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3"/>
  </bookViews>
  <sheets>
    <sheet name="土方" sheetId="1" state="visible" r:id="rId2"/>
    <sheet name="石方" sheetId="2" state="visible" r:id="rId3"/>
    <sheet name="砌石" sheetId="3" state="visible" r:id="rId4"/>
    <sheet name="混凝土" sheetId="4" state="visible" r:id="rId5"/>
    <sheet name="模板" sheetId="5" state="visible" r:id="rId6"/>
    <sheet name="砂石备料" sheetId="6" state="visible" r:id="rId7"/>
    <sheet name="钻罐及锚固" sheetId="7" state="visible" r:id="rId8"/>
    <sheet name="疏浚" sheetId="8" state="visible" r:id="rId9"/>
    <sheet name="其他" sheetId="9" state="visible" r:id="rId10"/>
    <sheet name="附录" sheetId="10" state="visible" r:id="rId11"/>
    <sheet name="目录"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36" uniqueCount="3612">
  <si>
    <r>
      <rPr>
        <b val="true"/>
        <sz val="12"/>
        <color rgb="FFFF0000"/>
        <rFont val="Noto Sans"/>
        <family val="2"/>
      </rPr>
      <t xml:space="preserve">一</t>
    </r>
    <r>
      <rPr>
        <b val="true"/>
        <sz val="12"/>
        <color rgb="FFFF0000"/>
        <rFont val="Times New Roman"/>
        <family val="1"/>
      </rPr>
      <t xml:space="preserve">-1 </t>
    </r>
    <r>
      <rPr>
        <b val="true"/>
        <sz val="12"/>
        <color rgb="FFFF0000"/>
        <rFont val="Noto Sans"/>
        <family val="2"/>
      </rPr>
      <t xml:space="preserve">人工挖一般土方</t>
    </r>
  </si>
  <si>
    <t xml:space="preserve">适用范围：一般土方开挖</t>
  </si>
  <si>
    <t xml:space="preserve">工作内容：挖松、就近堆放</t>
  </si>
  <si>
    <r>
      <rPr>
        <sz val="10"/>
        <rFont val="Noto Sans"/>
        <family val="2"/>
      </rPr>
      <t xml:space="preserve">单位：</t>
    </r>
    <r>
      <rPr>
        <sz val="10"/>
        <rFont val="Times New Roman"/>
        <family val="1"/>
      </rPr>
      <t xml:space="preserve">100m</t>
    </r>
    <r>
      <rPr>
        <vertAlign val="superscript"/>
        <sz val="10"/>
        <rFont val="Times New Roman"/>
        <family val="1"/>
      </rPr>
      <t xml:space="preserve">3</t>
    </r>
  </si>
  <si>
    <t xml:space="preserve">项目</t>
  </si>
  <si>
    <t xml:space="preserve">单位</t>
  </si>
  <si>
    <t xml:space="preserve">土类级别</t>
  </si>
  <si>
    <r>
      <rPr>
        <sz val="10"/>
        <rFont val="宋体"/>
        <family val="0"/>
        <charset val="134"/>
      </rPr>
      <t xml:space="preserve">Ⅰ</t>
    </r>
    <r>
      <rPr>
        <sz val="10"/>
        <rFont val="Times New Roman"/>
        <family val="1"/>
      </rPr>
      <t xml:space="preserve">~</t>
    </r>
    <r>
      <rPr>
        <sz val="10"/>
        <rFont val="宋体"/>
        <family val="0"/>
        <charset val="134"/>
      </rPr>
      <t xml:space="preserve">Ⅱ</t>
    </r>
  </si>
  <si>
    <t xml:space="preserve">Ⅲ</t>
  </si>
  <si>
    <t xml:space="preserve">Ⅳ</t>
  </si>
  <si>
    <t xml:space="preserve">工长</t>
  </si>
  <si>
    <t xml:space="preserve">工时</t>
  </si>
  <si>
    <t xml:space="preserve">高级工</t>
  </si>
  <si>
    <t xml:space="preserve">中级工</t>
  </si>
  <si>
    <t xml:space="preserve">初级工</t>
  </si>
  <si>
    <t xml:space="preserve">合计</t>
  </si>
  <si>
    <t xml:space="preserve">零星材料费</t>
  </si>
  <si>
    <t xml:space="preserve">%</t>
  </si>
  <si>
    <t xml:space="preserve">编号</t>
  </si>
  <si>
    <r>
      <rPr>
        <b val="true"/>
        <sz val="12"/>
        <color rgb="FFFF0000"/>
        <rFont val="Noto Sans"/>
        <family val="2"/>
      </rPr>
      <t xml:space="preserve">一</t>
    </r>
    <r>
      <rPr>
        <b val="true"/>
        <sz val="12"/>
        <color rgb="FFFF0000"/>
        <rFont val="Times New Roman"/>
        <family val="1"/>
      </rPr>
      <t xml:space="preserve">-2 </t>
    </r>
    <r>
      <rPr>
        <b val="true"/>
        <sz val="12"/>
        <color rgb="FFFF0000"/>
        <rFont val="Noto Sans"/>
        <family val="2"/>
      </rPr>
      <t xml:space="preserve">人工挖冻土方</t>
    </r>
  </si>
  <si>
    <r>
      <rPr>
        <sz val="10"/>
        <rFont val="Noto Sans"/>
        <family val="2"/>
      </rPr>
      <t xml:space="preserve">工作内容：</t>
    </r>
    <r>
      <rPr>
        <sz val="10"/>
        <rFont val="Times New Roman"/>
        <family val="1"/>
      </rPr>
      <t xml:space="preserve">1.</t>
    </r>
    <r>
      <rPr>
        <sz val="10"/>
        <rFont val="Noto Sans"/>
        <family val="2"/>
      </rPr>
      <t xml:space="preserve">人力开挖：挖冻土。</t>
    </r>
  </si>
  <si>
    <r>
      <rPr>
        <sz val="10"/>
        <rFont val="Times New Roman"/>
        <family val="1"/>
      </rPr>
      <t xml:space="preserve">                     2.</t>
    </r>
    <r>
      <rPr>
        <sz val="10"/>
        <rFont val="Noto Sans"/>
        <family val="2"/>
      </rPr>
      <t xml:space="preserve">松动爆破：掏眼、装药、填塞、爆破、安全处理及挖土等。</t>
    </r>
  </si>
  <si>
    <r>
      <rPr>
        <sz val="10"/>
        <rFont val="Noto Sans"/>
        <family val="2"/>
      </rPr>
      <t xml:space="preserve">厚度  </t>
    </r>
    <r>
      <rPr>
        <sz val="10"/>
        <rFont val="Times New Roman"/>
        <family val="1"/>
      </rPr>
      <t xml:space="preserve">(cm)</t>
    </r>
  </si>
  <si>
    <r>
      <rPr>
        <sz val="10"/>
        <rFont val="Noto Sans"/>
        <family val="2"/>
      </rPr>
      <t xml:space="preserve">装运卸
</t>
    </r>
    <r>
      <rPr>
        <sz val="10"/>
        <rFont val="Times New Roman"/>
        <family val="1"/>
      </rPr>
      <t xml:space="preserve">50m</t>
    </r>
  </si>
  <si>
    <r>
      <rPr>
        <sz val="10"/>
        <rFont val="Noto Sans"/>
        <family val="2"/>
      </rPr>
      <t xml:space="preserve">增运
</t>
    </r>
    <r>
      <rPr>
        <sz val="10"/>
        <rFont val="Times New Roman"/>
        <family val="1"/>
      </rPr>
      <t xml:space="preserve">50m</t>
    </r>
  </si>
  <si>
    <r>
      <rPr>
        <sz val="10"/>
        <rFont val="宋体"/>
        <family val="0"/>
        <charset val="134"/>
      </rPr>
      <t xml:space="preserve">≤</t>
    </r>
    <r>
      <rPr>
        <sz val="10"/>
        <rFont val="Times New Roman"/>
        <family val="1"/>
      </rPr>
      <t xml:space="preserve">40</t>
    </r>
  </si>
  <si>
    <t xml:space="preserve">&gt;40</t>
  </si>
  <si>
    <t xml:space="preserve">人力开挖</t>
  </si>
  <si>
    <t xml:space="preserve">松动爆破</t>
  </si>
  <si>
    <t xml:space="preserve">炸药</t>
  </si>
  <si>
    <t xml:space="preserve">Kg</t>
  </si>
  <si>
    <t xml:space="preserve">雷管</t>
  </si>
  <si>
    <t xml:space="preserve">个</t>
  </si>
  <si>
    <t xml:space="preserve">导火线</t>
  </si>
  <si>
    <t xml:space="preserve">m</t>
  </si>
  <si>
    <t xml:space="preserve">其他材料费</t>
  </si>
  <si>
    <t xml:space="preserve">胶轮车</t>
  </si>
  <si>
    <t xml:space="preserve">台时</t>
  </si>
  <si>
    <r>
      <rPr>
        <b val="true"/>
        <sz val="12"/>
        <color rgb="FFFF0000"/>
        <rFont val="Noto Sans"/>
        <family val="2"/>
      </rPr>
      <t xml:space="preserve">一</t>
    </r>
    <r>
      <rPr>
        <b val="true"/>
        <sz val="12"/>
        <color rgb="FFFF0000"/>
        <rFont val="Times New Roman"/>
        <family val="1"/>
      </rPr>
      <t xml:space="preserve">-3</t>
    </r>
    <r>
      <rPr>
        <b val="true"/>
        <sz val="12"/>
        <color rgb="FFFF0000"/>
        <rFont val="Noto Sans"/>
        <family val="2"/>
      </rPr>
      <t xml:space="preserve">人工挖一般土方人力挑抬运输</t>
    </r>
  </si>
  <si>
    <r>
      <rPr>
        <sz val="10"/>
        <rFont val="Noto Sans"/>
        <family val="2"/>
      </rPr>
      <t xml:space="preserve">适用范围</t>
    </r>
    <r>
      <rPr>
        <sz val="10"/>
        <rFont val="Times New Roman"/>
        <family val="1"/>
      </rPr>
      <t xml:space="preserve">:</t>
    </r>
    <r>
      <rPr>
        <sz val="10"/>
        <rFont val="Noto Sans"/>
        <family val="2"/>
      </rPr>
      <t xml:space="preserve">一般土方挖运</t>
    </r>
    <r>
      <rPr>
        <sz val="10"/>
        <rFont val="Times New Roman"/>
        <family val="1"/>
      </rPr>
      <t xml:space="preserve">.</t>
    </r>
  </si>
  <si>
    <r>
      <rPr>
        <sz val="10"/>
        <rFont val="Noto Sans"/>
        <family val="2"/>
      </rPr>
      <t xml:space="preserve">工作内容</t>
    </r>
    <r>
      <rPr>
        <sz val="10"/>
        <rFont val="Times New Roman"/>
        <family val="1"/>
      </rPr>
      <t xml:space="preserve">:</t>
    </r>
    <r>
      <rPr>
        <sz val="10"/>
        <rFont val="Noto Sans"/>
        <family val="2"/>
      </rPr>
      <t xml:space="preserve">挖土、装筐、运卸、空回。</t>
    </r>
  </si>
  <si>
    <r>
      <rPr>
        <sz val="10"/>
        <rFont val="Noto Sans"/>
        <family val="2"/>
      </rPr>
      <t xml:space="preserve">挖装运≤</t>
    </r>
    <r>
      <rPr>
        <sz val="10"/>
        <rFont val="Times New Roman"/>
        <family val="1"/>
      </rPr>
      <t xml:space="preserve">20m</t>
    </r>
  </si>
  <si>
    <r>
      <rPr>
        <sz val="10"/>
        <rFont val="Noto Sans"/>
        <family val="2"/>
      </rPr>
      <t xml:space="preserve">增运</t>
    </r>
    <r>
      <rPr>
        <sz val="10"/>
        <rFont val="Times New Roman"/>
        <family val="1"/>
      </rPr>
      <t xml:space="preserve">10m</t>
    </r>
  </si>
  <si>
    <r>
      <rPr>
        <b val="true"/>
        <sz val="12"/>
        <color rgb="FFFF0000"/>
        <rFont val="Noto Sans"/>
        <family val="2"/>
      </rPr>
      <t xml:space="preserve">一</t>
    </r>
    <r>
      <rPr>
        <b val="true"/>
        <sz val="12"/>
        <color rgb="FFFF0000"/>
        <rFont val="Times New Roman"/>
        <family val="1"/>
      </rPr>
      <t xml:space="preserve">-4</t>
    </r>
    <r>
      <rPr>
        <b val="true"/>
        <sz val="12"/>
        <color rgb="FFFF0000"/>
        <rFont val="Noto Sans"/>
        <family val="2"/>
      </rPr>
      <t xml:space="preserve">人工挖一般土方胶轮车运输</t>
    </r>
  </si>
  <si>
    <r>
      <rPr>
        <sz val="10"/>
        <rFont val="Noto Sans"/>
        <family val="2"/>
      </rPr>
      <t xml:space="preserve">适用范围</t>
    </r>
    <r>
      <rPr>
        <sz val="10"/>
        <rFont val="Times New Roman"/>
        <family val="1"/>
      </rPr>
      <t xml:space="preserve">:</t>
    </r>
    <r>
      <rPr>
        <sz val="10"/>
        <rFont val="Noto Sans"/>
        <family val="2"/>
      </rPr>
      <t xml:space="preserve">开挖、填筑一般土方。</t>
    </r>
  </si>
  <si>
    <r>
      <rPr>
        <sz val="10"/>
        <rFont val="Noto Sans"/>
        <family val="2"/>
      </rPr>
      <t xml:space="preserve">工作内容</t>
    </r>
    <r>
      <rPr>
        <sz val="10"/>
        <rFont val="Times New Roman"/>
        <family val="1"/>
      </rPr>
      <t xml:space="preserve">:</t>
    </r>
    <r>
      <rPr>
        <sz val="10"/>
        <rFont val="Noto Sans"/>
        <family val="2"/>
      </rPr>
      <t xml:space="preserve">挖土、装车、重运、卸车、空回。</t>
    </r>
  </si>
  <si>
    <r>
      <rPr>
        <b val="true"/>
        <sz val="12"/>
        <color rgb="FFFF0000"/>
        <rFont val="Noto Sans"/>
        <family val="2"/>
      </rPr>
      <t xml:space="preserve">一</t>
    </r>
    <r>
      <rPr>
        <b val="true"/>
        <sz val="12"/>
        <color rgb="FFFF0000"/>
        <rFont val="Times New Roman"/>
        <family val="1"/>
      </rPr>
      <t xml:space="preserve">-5</t>
    </r>
    <r>
      <rPr>
        <b val="true"/>
        <sz val="12"/>
        <color rgb="FFFF0000"/>
        <rFont val="Noto Sans"/>
        <family val="2"/>
      </rPr>
      <t xml:space="preserve">人工挖倒沟槽土方</t>
    </r>
  </si>
  <si>
    <r>
      <rPr>
        <sz val="10"/>
        <rFont val="Noto Sans"/>
        <family val="2"/>
      </rPr>
      <t xml:space="preserve">工作内容：挖土、修底、将土倒运到槽边两侧</t>
    </r>
    <r>
      <rPr>
        <sz val="10"/>
        <rFont val="Times New Roman"/>
        <family val="1"/>
      </rPr>
      <t xml:space="preserve">0.5m</t>
    </r>
    <r>
      <rPr>
        <sz val="10"/>
        <rFont val="Noto Sans"/>
        <family val="2"/>
      </rPr>
      <t xml:space="preserve">以外。</t>
    </r>
  </si>
  <si>
    <r>
      <rPr>
        <b val="true"/>
        <sz val="10"/>
        <rFont val="Times New Roman"/>
        <family val="1"/>
      </rPr>
      <t xml:space="preserve">(1) </t>
    </r>
    <r>
      <rPr>
        <b val="true"/>
        <sz val="10"/>
        <rFont val="宋体"/>
        <family val="0"/>
        <charset val="134"/>
      </rPr>
      <t xml:space="preserve">Ⅰ</t>
    </r>
    <r>
      <rPr>
        <b val="true"/>
        <sz val="10"/>
        <rFont val="Times New Roman"/>
        <family val="1"/>
      </rPr>
      <t xml:space="preserve">~</t>
    </r>
    <r>
      <rPr>
        <b val="true"/>
        <sz val="10"/>
        <rFont val="宋体"/>
        <family val="0"/>
        <charset val="134"/>
      </rPr>
      <t xml:space="preserve">Ⅱ</t>
    </r>
    <r>
      <rPr>
        <b val="true"/>
        <sz val="10"/>
        <rFont val="Noto Sans"/>
        <family val="2"/>
      </rPr>
      <t xml:space="preserve">类土</t>
    </r>
  </si>
  <si>
    <r>
      <rPr>
        <sz val="10"/>
        <rFont val="Noto Sans"/>
        <family val="2"/>
      </rPr>
      <t xml:space="preserve">上        口        宽        度         </t>
    </r>
    <r>
      <rPr>
        <sz val="10"/>
        <rFont val="Times New Roman"/>
        <family val="1"/>
      </rPr>
      <t xml:space="preserve">(m)</t>
    </r>
  </si>
  <si>
    <r>
      <rPr>
        <sz val="10"/>
        <rFont val="宋体"/>
        <family val="0"/>
        <charset val="134"/>
      </rPr>
      <t xml:space="preserve">≤</t>
    </r>
    <r>
      <rPr>
        <sz val="10"/>
        <rFont val="Times New Roman"/>
        <family val="1"/>
      </rPr>
      <t xml:space="preserve">1</t>
    </r>
  </si>
  <si>
    <t xml:space="preserve">1~2</t>
  </si>
  <si>
    <t xml:space="preserve">2~4</t>
  </si>
  <si>
    <r>
      <rPr>
        <sz val="10"/>
        <rFont val="Noto Sans"/>
        <family val="2"/>
      </rPr>
      <t xml:space="preserve">深                度      </t>
    </r>
    <r>
      <rPr>
        <sz val="10"/>
        <rFont val="Times New Roman"/>
        <family val="1"/>
      </rPr>
      <t xml:space="preserve">(m)</t>
    </r>
  </si>
  <si>
    <t xml:space="preserve">≤1</t>
  </si>
  <si>
    <t xml:space="preserve">1~1.5</t>
  </si>
  <si>
    <t xml:space="preserve">1.5~2</t>
  </si>
  <si>
    <t xml:space="preserve">2~3</t>
  </si>
  <si>
    <t xml:space="preserve">3~4</t>
  </si>
  <si>
    <r>
      <rPr>
        <b val="true"/>
        <sz val="10"/>
        <rFont val="Times New Roman"/>
        <family val="1"/>
      </rPr>
      <t xml:space="preserve">(2) </t>
    </r>
    <r>
      <rPr>
        <b val="true"/>
        <sz val="10"/>
        <rFont val="宋体"/>
        <family val="0"/>
        <charset val="134"/>
      </rPr>
      <t xml:space="preserve">Ⅲ</t>
    </r>
    <r>
      <rPr>
        <b val="true"/>
        <sz val="10"/>
        <rFont val="Noto Sans"/>
        <family val="2"/>
      </rPr>
      <t xml:space="preserve">类土</t>
    </r>
  </si>
  <si>
    <r>
      <rPr>
        <b val="true"/>
        <sz val="10"/>
        <rFont val="Times New Roman"/>
        <family val="1"/>
      </rPr>
      <t xml:space="preserve">(3) </t>
    </r>
    <r>
      <rPr>
        <b val="true"/>
        <sz val="10"/>
        <rFont val="宋体"/>
        <family val="0"/>
        <charset val="134"/>
      </rPr>
      <t xml:space="preserve">Ⅳ</t>
    </r>
    <r>
      <rPr>
        <b val="true"/>
        <sz val="10"/>
        <rFont val="Noto Sans"/>
        <family val="2"/>
      </rPr>
      <t xml:space="preserve">类土</t>
    </r>
  </si>
  <si>
    <r>
      <rPr>
        <sz val="10"/>
        <rFont val="Noto Sans"/>
        <family val="2"/>
      </rPr>
      <t xml:space="preserve">注</t>
    </r>
    <r>
      <rPr>
        <sz val="10"/>
        <rFont val="Times New Roman"/>
        <family val="1"/>
      </rPr>
      <t xml:space="preserve">:1.</t>
    </r>
    <r>
      <rPr>
        <sz val="10"/>
        <rFont val="Noto Sans"/>
        <family val="2"/>
      </rPr>
      <t xml:space="preserve">本定额按上口宽规定了一定深度</t>
    </r>
    <r>
      <rPr>
        <sz val="10"/>
        <rFont val="Times New Roman"/>
        <family val="1"/>
      </rPr>
      <t xml:space="preserve">,</t>
    </r>
    <r>
      <rPr>
        <sz val="10"/>
        <rFont val="Noto Sans"/>
        <family val="2"/>
      </rPr>
      <t xml:space="preserve">超过此深度本定额不适用</t>
    </r>
    <r>
      <rPr>
        <sz val="10"/>
        <rFont val="Times New Roman"/>
        <family val="1"/>
      </rPr>
      <t xml:space="preserve">,</t>
    </r>
    <r>
      <rPr>
        <sz val="10"/>
        <rFont val="Noto Sans"/>
        <family val="2"/>
      </rPr>
      <t xml:space="preserve">应采取其他施工方法</t>
    </r>
    <r>
      <rPr>
        <sz val="10"/>
        <rFont val="Times New Roman"/>
        <family val="1"/>
      </rPr>
      <t xml:space="preserve">;
     2.</t>
    </r>
    <r>
      <rPr>
        <sz val="10"/>
        <rFont val="Noto Sans"/>
        <family val="2"/>
      </rPr>
      <t xml:space="preserve">本定额不包括修边</t>
    </r>
    <r>
      <rPr>
        <sz val="10"/>
        <rFont val="Times New Roman"/>
        <family val="1"/>
      </rPr>
      <t xml:space="preserve">,</t>
    </r>
    <r>
      <rPr>
        <sz val="10"/>
        <rFont val="Noto Sans"/>
        <family val="2"/>
      </rPr>
      <t xml:space="preserve">如需要修边时</t>
    </r>
    <r>
      <rPr>
        <sz val="10"/>
        <rFont val="Times New Roman"/>
        <family val="1"/>
      </rPr>
      <t xml:space="preserve">,</t>
    </r>
    <r>
      <rPr>
        <sz val="10"/>
        <rFont val="Noto Sans"/>
        <family val="2"/>
      </rPr>
      <t xml:space="preserve">不同上口宽度不同土质类别</t>
    </r>
    <r>
      <rPr>
        <sz val="10"/>
        <rFont val="Times New Roman"/>
        <family val="1"/>
      </rPr>
      <t xml:space="preserve">,</t>
    </r>
    <r>
      <rPr>
        <sz val="10"/>
        <rFont val="Noto Sans"/>
        <family val="2"/>
      </rPr>
      <t xml:space="preserve">修边工时按下表增加</t>
    </r>
    <r>
      <rPr>
        <sz val="10"/>
        <rFont val="Times New Roman"/>
        <family val="1"/>
      </rPr>
      <t xml:space="preserve">:</t>
    </r>
  </si>
  <si>
    <r>
      <rPr>
        <sz val="10"/>
        <rFont val="宋体"/>
        <family val="0"/>
        <charset val="134"/>
      </rPr>
      <t xml:space="preserve">Ⅰ</t>
    </r>
    <r>
      <rPr>
        <sz val="10"/>
        <rFont val="Times New Roman"/>
        <family val="1"/>
      </rPr>
      <t xml:space="preserve">~</t>
    </r>
    <r>
      <rPr>
        <sz val="10"/>
        <rFont val="宋体"/>
        <family val="0"/>
        <charset val="134"/>
      </rPr>
      <t xml:space="preserve">Ⅱ</t>
    </r>
    <r>
      <rPr>
        <sz val="10"/>
        <rFont val="Noto Sans"/>
        <family val="2"/>
      </rPr>
      <t xml:space="preserve">类土</t>
    </r>
  </si>
  <si>
    <t xml:space="preserve">Ⅲ   类  土</t>
  </si>
  <si>
    <t xml:space="preserve">Ⅳ   类   土</t>
  </si>
  <si>
    <r>
      <rPr>
        <b val="true"/>
        <sz val="12"/>
        <color rgb="FFFF0000"/>
        <rFont val="Noto Sans"/>
        <family val="2"/>
      </rPr>
      <t xml:space="preserve">一</t>
    </r>
    <r>
      <rPr>
        <b val="true"/>
        <sz val="12"/>
        <color rgb="FFFF0000"/>
        <rFont val="Times New Roman"/>
        <family val="1"/>
      </rPr>
      <t xml:space="preserve">-6</t>
    </r>
    <r>
      <rPr>
        <b val="true"/>
        <sz val="12"/>
        <color rgb="FFFF0000"/>
        <rFont val="Noto Sans"/>
        <family val="2"/>
      </rPr>
      <t xml:space="preserve">人工挖沟槽土方人力挑抬运输</t>
    </r>
  </si>
  <si>
    <r>
      <rPr>
        <sz val="10"/>
        <rFont val="Noto Sans"/>
        <family val="2"/>
      </rPr>
      <t xml:space="preserve">工作内容：</t>
    </r>
    <r>
      <rPr>
        <sz val="10"/>
        <rFont val="Times New Roman"/>
        <family val="1"/>
      </rPr>
      <t xml:space="preserve">1.</t>
    </r>
    <r>
      <rPr>
        <sz val="10"/>
        <rFont val="Noto Sans"/>
        <family val="2"/>
      </rPr>
      <t xml:space="preserve">挖土</t>
    </r>
    <r>
      <rPr>
        <sz val="10"/>
        <rFont val="Times New Roman"/>
        <family val="1"/>
      </rPr>
      <t xml:space="preserve">:</t>
    </r>
    <r>
      <rPr>
        <sz val="10"/>
        <rFont val="Noto Sans"/>
        <family val="2"/>
      </rPr>
      <t xml:space="preserve">挖土修底。          
                      </t>
    </r>
    <r>
      <rPr>
        <sz val="10"/>
        <rFont val="Times New Roman"/>
        <family val="1"/>
      </rPr>
      <t xml:space="preserve">2.</t>
    </r>
    <r>
      <rPr>
        <sz val="10"/>
        <rFont val="Noto Sans"/>
        <family val="2"/>
      </rPr>
      <t xml:space="preserve">挖运</t>
    </r>
    <r>
      <rPr>
        <sz val="10"/>
        <rFont val="Times New Roman"/>
        <family val="1"/>
      </rPr>
      <t xml:space="preserve">:</t>
    </r>
    <r>
      <rPr>
        <sz val="10"/>
        <rFont val="Noto Sans"/>
        <family val="2"/>
      </rPr>
      <t xml:space="preserve">挖土、装筐、挑（抬）运、修底。</t>
    </r>
  </si>
  <si>
    <r>
      <rPr>
        <sz val="10"/>
        <rFont val="Noto Sans"/>
        <family val="2"/>
      </rPr>
      <t xml:space="preserve">增运
</t>
    </r>
    <r>
      <rPr>
        <sz val="10"/>
        <rFont val="Times New Roman"/>
        <family val="1"/>
      </rPr>
      <t xml:space="preserve">10m</t>
    </r>
  </si>
  <si>
    <t xml:space="preserve">挖土</t>
  </si>
  <si>
    <r>
      <rPr>
        <sz val="10"/>
        <rFont val="Noto Sans"/>
        <family val="2"/>
      </rPr>
      <t xml:space="preserve">挖运</t>
    </r>
    <r>
      <rPr>
        <sz val="10"/>
        <rFont val="Times New Roman"/>
        <family val="1"/>
      </rPr>
      <t xml:space="preserve">10m</t>
    </r>
  </si>
  <si>
    <r>
      <rPr>
        <sz val="10"/>
        <rFont val="Noto Sans"/>
        <family val="2"/>
      </rPr>
      <t xml:space="preserve">注</t>
    </r>
    <r>
      <rPr>
        <sz val="10"/>
        <rFont val="Times New Roman"/>
        <family val="1"/>
      </rPr>
      <t xml:space="preserve">:</t>
    </r>
    <r>
      <rPr>
        <sz val="10"/>
        <rFont val="Noto Sans"/>
        <family val="2"/>
      </rPr>
      <t xml:space="preserve">本定额不包括修边</t>
    </r>
    <r>
      <rPr>
        <sz val="10"/>
        <rFont val="Times New Roman"/>
        <family val="1"/>
      </rPr>
      <t xml:space="preserve">,</t>
    </r>
    <r>
      <rPr>
        <sz val="10"/>
        <rFont val="Noto Sans"/>
        <family val="2"/>
      </rPr>
      <t xml:space="preserve">如需要修边时</t>
    </r>
    <r>
      <rPr>
        <sz val="10"/>
        <rFont val="Times New Roman"/>
        <family val="1"/>
      </rPr>
      <t xml:space="preserve">,</t>
    </r>
    <r>
      <rPr>
        <sz val="10"/>
        <rFont val="Noto Sans"/>
        <family val="2"/>
      </rPr>
      <t xml:space="preserve">采用一</t>
    </r>
    <r>
      <rPr>
        <sz val="10"/>
        <rFont val="Times New Roman"/>
        <family val="1"/>
      </rPr>
      <t xml:space="preserve">-9</t>
    </r>
    <r>
      <rPr>
        <sz val="10"/>
        <rFont val="Noto Sans"/>
        <family val="2"/>
      </rPr>
      <t xml:space="preserve">节人工挖渠道土方挑</t>
    </r>
    <r>
      <rPr>
        <sz val="10"/>
        <rFont val="Times New Roman"/>
        <family val="1"/>
      </rPr>
      <t xml:space="preserve">(</t>
    </r>
    <r>
      <rPr>
        <sz val="10"/>
        <rFont val="Noto Sans"/>
        <family val="2"/>
      </rPr>
      <t xml:space="preserve">抬</t>
    </r>
    <r>
      <rPr>
        <sz val="10"/>
        <rFont val="Times New Roman"/>
        <family val="1"/>
      </rPr>
      <t xml:space="preserve">)</t>
    </r>
    <r>
      <rPr>
        <sz val="10"/>
        <rFont val="Noto Sans"/>
        <family val="2"/>
      </rPr>
      <t xml:space="preserve">运土定额。</t>
    </r>
  </si>
  <si>
    <r>
      <rPr>
        <b val="true"/>
        <sz val="12"/>
        <color rgb="FFFF0000"/>
        <rFont val="Noto Sans"/>
        <family val="2"/>
      </rPr>
      <t xml:space="preserve">一</t>
    </r>
    <r>
      <rPr>
        <b val="true"/>
        <sz val="12"/>
        <color rgb="FFFF0000"/>
        <rFont val="Times New Roman"/>
        <family val="1"/>
      </rPr>
      <t xml:space="preserve">-7 </t>
    </r>
    <r>
      <rPr>
        <b val="true"/>
        <sz val="12"/>
        <color rgb="FFFF0000"/>
        <rFont val="Noto Sans"/>
        <family val="2"/>
      </rPr>
      <t xml:space="preserve">人工挖倒柱坑土方</t>
    </r>
  </si>
  <si>
    <r>
      <rPr>
        <sz val="10"/>
        <rFont val="Noto Sans"/>
        <family val="2"/>
      </rPr>
      <t xml:space="preserve">工作内容：挖土、修底、将土倒运至槽边两侧</t>
    </r>
    <r>
      <rPr>
        <sz val="10"/>
        <rFont val="Times New Roman"/>
        <family val="1"/>
      </rPr>
      <t xml:space="preserve">0.5m</t>
    </r>
    <r>
      <rPr>
        <sz val="10"/>
        <rFont val="Noto Sans"/>
        <family val="2"/>
      </rPr>
      <t xml:space="preserve">以外。</t>
    </r>
  </si>
  <si>
    <r>
      <rPr>
        <sz val="10"/>
        <rFont val="Noto Sans"/>
        <family val="2"/>
      </rPr>
      <t xml:space="preserve">上        口        面        积         </t>
    </r>
    <r>
      <rPr>
        <sz val="10"/>
        <rFont val="Times New Roman"/>
        <family val="1"/>
      </rPr>
      <t xml:space="preserve">(m)</t>
    </r>
  </si>
  <si>
    <r>
      <rPr>
        <sz val="10"/>
        <rFont val="宋体"/>
        <family val="0"/>
        <charset val="134"/>
      </rPr>
      <t xml:space="preserve">≤</t>
    </r>
    <r>
      <rPr>
        <sz val="10"/>
        <rFont val="Times New Roman"/>
        <family val="1"/>
      </rPr>
      <t xml:space="preserve">5</t>
    </r>
  </si>
  <si>
    <t xml:space="preserve">5~10</t>
  </si>
  <si>
    <t xml:space="preserve">10~20</t>
  </si>
  <si>
    <t xml:space="preserve">≤1.5</t>
  </si>
  <si>
    <r>
      <rPr>
        <sz val="10"/>
        <rFont val="Noto Sans"/>
        <family val="2"/>
      </rPr>
      <t xml:space="preserve">注</t>
    </r>
    <r>
      <rPr>
        <sz val="10"/>
        <rFont val="Times New Roman"/>
        <family val="1"/>
      </rPr>
      <t xml:space="preserve">:</t>
    </r>
    <r>
      <rPr>
        <sz val="10"/>
        <rFont val="Noto Sans"/>
        <family val="2"/>
      </rPr>
      <t xml:space="preserve">本定额不包括修边</t>
    </r>
    <r>
      <rPr>
        <sz val="10"/>
        <rFont val="Times New Roman"/>
        <family val="1"/>
      </rPr>
      <t xml:space="preserve">,</t>
    </r>
    <r>
      <rPr>
        <sz val="10"/>
        <rFont val="Noto Sans"/>
        <family val="2"/>
      </rPr>
      <t xml:space="preserve">如需要修边时</t>
    </r>
    <r>
      <rPr>
        <sz val="10"/>
        <rFont val="Times New Roman"/>
        <family val="1"/>
      </rPr>
      <t xml:space="preserve">,</t>
    </r>
    <r>
      <rPr>
        <sz val="10"/>
        <rFont val="Noto Sans"/>
        <family val="2"/>
      </rPr>
      <t xml:space="preserve">不同上口面积不同土质类别</t>
    </r>
    <r>
      <rPr>
        <sz val="10"/>
        <rFont val="Times New Roman"/>
        <family val="1"/>
      </rPr>
      <t xml:space="preserve">,</t>
    </r>
    <r>
      <rPr>
        <sz val="10"/>
        <rFont val="Noto Sans"/>
        <family val="2"/>
      </rPr>
      <t xml:space="preserve">修边工时按下表增加</t>
    </r>
    <r>
      <rPr>
        <sz val="10"/>
        <rFont val="Times New Roman"/>
        <family val="1"/>
      </rPr>
      <t xml:space="preserve">:</t>
    </r>
  </si>
  <si>
    <r>
      <rPr>
        <b val="true"/>
        <sz val="12"/>
        <color rgb="FFFF0000"/>
        <rFont val="Noto Sans"/>
        <family val="2"/>
      </rPr>
      <t xml:space="preserve">一</t>
    </r>
    <r>
      <rPr>
        <b val="true"/>
        <sz val="12"/>
        <color rgb="FFFF0000"/>
        <rFont val="Times New Roman"/>
        <family val="1"/>
      </rPr>
      <t xml:space="preserve">-8 </t>
    </r>
    <r>
      <rPr>
        <b val="true"/>
        <sz val="12"/>
        <color rgb="FFFF0000"/>
        <rFont val="Noto Sans"/>
        <family val="2"/>
      </rPr>
      <t xml:space="preserve">人工挖柱坑土方人力挑抬运输</t>
    </r>
  </si>
  <si>
    <t xml:space="preserve">20~40</t>
  </si>
  <si>
    <t xml:space="preserve">40~80</t>
  </si>
  <si>
    <r>
      <rPr>
        <b val="true"/>
        <sz val="12"/>
        <color rgb="FFFF0000"/>
        <rFont val="Noto Sans"/>
        <family val="2"/>
      </rPr>
      <t xml:space="preserve">一</t>
    </r>
    <r>
      <rPr>
        <b val="true"/>
        <sz val="12"/>
        <color rgb="FFFF0000"/>
        <rFont val="Times New Roman"/>
        <family val="1"/>
      </rPr>
      <t xml:space="preserve">-9 </t>
    </r>
    <r>
      <rPr>
        <b val="true"/>
        <sz val="12"/>
        <color rgb="FFFF0000"/>
        <rFont val="Noto Sans"/>
        <family val="2"/>
      </rPr>
      <t xml:space="preserve">人工挖渠道土方人力挑抬运输</t>
    </r>
  </si>
  <si>
    <r>
      <rPr>
        <sz val="10"/>
        <rFont val="Noto Sans"/>
        <family val="2"/>
      </rPr>
      <t xml:space="preserve">工作内容：</t>
    </r>
    <r>
      <rPr>
        <sz val="10"/>
        <rFont val="Times New Roman"/>
        <family val="1"/>
      </rPr>
      <t xml:space="preserve">1.</t>
    </r>
    <r>
      <rPr>
        <sz val="10"/>
        <rFont val="Noto Sans"/>
        <family val="2"/>
      </rPr>
      <t xml:space="preserve">挖土</t>
    </r>
    <r>
      <rPr>
        <sz val="10"/>
        <rFont val="Times New Roman"/>
        <family val="1"/>
      </rPr>
      <t xml:space="preserve">:</t>
    </r>
    <r>
      <rPr>
        <sz val="10"/>
        <rFont val="Noto Sans"/>
        <family val="2"/>
      </rPr>
      <t xml:space="preserve">挖土、挖土修底。          
                      </t>
    </r>
    <r>
      <rPr>
        <sz val="10"/>
        <rFont val="Times New Roman"/>
        <family val="1"/>
      </rPr>
      <t xml:space="preserve">2.</t>
    </r>
    <r>
      <rPr>
        <sz val="10"/>
        <rFont val="Noto Sans"/>
        <family val="2"/>
      </rPr>
      <t xml:space="preserve">挖运</t>
    </r>
    <r>
      <rPr>
        <sz val="10"/>
        <rFont val="Times New Roman"/>
        <family val="1"/>
      </rPr>
      <t xml:space="preserve">:</t>
    </r>
    <r>
      <rPr>
        <sz val="10"/>
        <rFont val="Noto Sans"/>
        <family val="2"/>
      </rPr>
      <t xml:space="preserve">挖土、装筐、挑（抬）运、修底。</t>
    </r>
  </si>
  <si>
    <t xml:space="preserve">4~8</t>
  </si>
  <si>
    <t xml:space="preserve">8~16</t>
  </si>
  <si>
    <r>
      <rPr>
        <b val="true"/>
        <sz val="10"/>
        <rFont val="Times New Roman"/>
        <family val="1"/>
      </rPr>
      <t xml:space="preserve">(2)</t>
    </r>
    <r>
      <rPr>
        <b val="true"/>
        <sz val="10"/>
        <rFont val="宋体"/>
        <family val="0"/>
        <charset val="134"/>
      </rPr>
      <t xml:space="preserve">Ⅲ</t>
    </r>
    <r>
      <rPr>
        <b val="true"/>
        <sz val="10"/>
        <rFont val="Times New Roman"/>
        <family val="1"/>
      </rPr>
      <t xml:space="preserve"> </t>
    </r>
    <r>
      <rPr>
        <b val="true"/>
        <sz val="10"/>
        <rFont val="Noto Sans"/>
        <family val="2"/>
      </rPr>
      <t xml:space="preserve">类土</t>
    </r>
  </si>
  <si>
    <r>
      <rPr>
        <b val="true"/>
        <sz val="10"/>
        <rFont val="Times New Roman"/>
        <family val="1"/>
      </rPr>
      <t xml:space="preserve">(3)</t>
    </r>
    <r>
      <rPr>
        <b val="true"/>
        <sz val="10"/>
        <rFont val="宋体"/>
        <family val="0"/>
        <charset val="134"/>
      </rPr>
      <t xml:space="preserve">Ⅳ</t>
    </r>
    <r>
      <rPr>
        <b val="true"/>
        <sz val="10"/>
        <rFont val="Times New Roman"/>
        <family val="1"/>
      </rPr>
      <t xml:space="preserve"> </t>
    </r>
    <r>
      <rPr>
        <b val="true"/>
        <sz val="10"/>
        <rFont val="Noto Sans"/>
        <family val="2"/>
      </rPr>
      <t xml:space="preserve">类土</t>
    </r>
  </si>
  <si>
    <r>
      <rPr>
        <b val="true"/>
        <sz val="12"/>
        <color rgb="FFFF0000"/>
        <rFont val="Noto Sans"/>
        <family val="2"/>
      </rPr>
      <t xml:space="preserve">一</t>
    </r>
    <r>
      <rPr>
        <b val="true"/>
        <sz val="12"/>
        <color rgb="FFFF0000"/>
        <rFont val="Times New Roman"/>
        <family val="1"/>
      </rPr>
      <t xml:space="preserve">-10 </t>
    </r>
    <r>
      <rPr>
        <b val="true"/>
        <sz val="12"/>
        <color rgb="FFFF0000"/>
        <rFont val="Noto Sans"/>
        <family val="2"/>
      </rPr>
      <t xml:space="preserve">人工挖渠道土方胶轮车运输</t>
    </r>
  </si>
  <si>
    <r>
      <rPr>
        <sz val="10"/>
        <rFont val="Noto Sans"/>
        <family val="2"/>
      </rPr>
      <t xml:space="preserve">工作内容：</t>
    </r>
    <r>
      <rPr>
        <sz val="10"/>
        <rFont val="Times New Roman"/>
        <family val="1"/>
      </rPr>
      <t xml:space="preserve">1.</t>
    </r>
    <r>
      <rPr>
        <sz val="10"/>
        <rFont val="Noto Sans"/>
        <family val="2"/>
      </rPr>
      <t xml:space="preserve">挖土</t>
    </r>
    <r>
      <rPr>
        <sz val="10"/>
        <rFont val="Times New Roman"/>
        <family val="1"/>
      </rPr>
      <t xml:space="preserve">:</t>
    </r>
    <r>
      <rPr>
        <sz val="10"/>
        <rFont val="Noto Sans"/>
        <family val="2"/>
      </rPr>
      <t xml:space="preserve">挖土、修边底。          
                      </t>
    </r>
    <r>
      <rPr>
        <sz val="10"/>
        <rFont val="Times New Roman"/>
        <family val="1"/>
      </rPr>
      <t xml:space="preserve">2.</t>
    </r>
    <r>
      <rPr>
        <sz val="10"/>
        <rFont val="Noto Sans"/>
        <family val="2"/>
      </rPr>
      <t xml:space="preserve">挖运</t>
    </r>
    <r>
      <rPr>
        <sz val="10"/>
        <rFont val="Times New Roman"/>
        <family val="1"/>
      </rPr>
      <t xml:space="preserve">:</t>
    </r>
    <r>
      <rPr>
        <sz val="10"/>
        <rFont val="Noto Sans"/>
        <family val="2"/>
      </rPr>
      <t xml:space="preserve">挖、装、运、卸、修边底。</t>
    </r>
  </si>
  <si>
    <r>
      <rPr>
        <b val="true"/>
        <sz val="10"/>
        <rFont val="Times New Roman"/>
        <family val="1"/>
      </rPr>
      <t xml:space="preserve">(1) </t>
    </r>
    <r>
      <rPr>
        <b val="true"/>
        <sz val="10"/>
        <rFont val="宋体"/>
        <family val="0"/>
        <charset val="134"/>
      </rPr>
      <t xml:space="preserve">Ⅰ</t>
    </r>
    <r>
      <rPr>
        <b val="true"/>
        <sz val="10"/>
        <rFont val="Times New Roman"/>
        <family val="1"/>
      </rPr>
      <t xml:space="preserve"> ~</t>
    </r>
    <r>
      <rPr>
        <b val="true"/>
        <sz val="10"/>
        <rFont val="宋体"/>
        <family val="0"/>
        <charset val="134"/>
      </rPr>
      <t xml:space="preserve">Ⅱ</t>
    </r>
    <r>
      <rPr>
        <b val="true"/>
        <sz val="10"/>
        <rFont val="Noto Sans"/>
        <family val="2"/>
      </rPr>
      <t xml:space="preserve">类土</t>
    </r>
  </si>
  <si>
    <r>
      <rPr>
        <sz val="10"/>
        <rFont val="Noto Sans"/>
        <family val="2"/>
      </rPr>
      <t xml:space="preserve">上口宽度</t>
    </r>
    <r>
      <rPr>
        <sz val="10"/>
        <rFont val="Times New Roman"/>
        <family val="1"/>
      </rPr>
      <t xml:space="preserve">(m)</t>
    </r>
  </si>
  <si>
    <r>
      <rPr>
        <sz val="10"/>
        <rFont val="Noto Sans"/>
        <family val="2"/>
      </rPr>
      <t xml:space="preserve">增运
</t>
    </r>
    <r>
      <rPr>
        <sz val="10"/>
        <rFont val="Times New Roman"/>
        <family val="1"/>
      </rPr>
      <t xml:space="preserve">20m</t>
    </r>
  </si>
  <si>
    <r>
      <rPr>
        <sz val="10"/>
        <rFont val="Noto Sans"/>
        <family val="2"/>
      </rPr>
      <t xml:space="preserve">挖运</t>
    </r>
    <r>
      <rPr>
        <sz val="10"/>
        <rFont val="Times New Roman"/>
        <family val="1"/>
      </rPr>
      <t xml:space="preserve">20m</t>
    </r>
  </si>
  <si>
    <r>
      <rPr>
        <b val="true"/>
        <sz val="10"/>
        <rFont val="Times New Roman"/>
        <family val="1"/>
      </rPr>
      <t xml:space="preserve">(3)</t>
    </r>
    <r>
      <rPr>
        <b val="true"/>
        <sz val="10"/>
        <rFont val="宋体"/>
        <family val="0"/>
        <charset val="134"/>
      </rPr>
      <t xml:space="preserve">Ⅳ</t>
    </r>
    <r>
      <rPr>
        <b val="true"/>
        <sz val="10"/>
        <rFont val="Noto Sans"/>
        <family val="2"/>
      </rPr>
      <t xml:space="preserve">类土</t>
    </r>
  </si>
  <si>
    <r>
      <rPr>
        <b val="true"/>
        <sz val="12"/>
        <color rgb="FFFF0000"/>
        <rFont val="Noto Sans"/>
        <family val="2"/>
      </rPr>
      <t xml:space="preserve">一</t>
    </r>
    <r>
      <rPr>
        <b val="true"/>
        <sz val="12"/>
        <color rgb="FFFF0000"/>
        <rFont val="Times New Roman"/>
        <family val="1"/>
      </rPr>
      <t xml:space="preserve">-11 </t>
    </r>
    <r>
      <rPr>
        <b val="true"/>
        <sz val="12"/>
        <color rgb="FFFF0000"/>
        <rFont val="Noto Sans"/>
        <family val="2"/>
      </rPr>
      <t xml:space="preserve">人工挖平洞土方胶轮车运输</t>
    </r>
  </si>
  <si>
    <r>
      <rPr>
        <sz val="10"/>
        <rFont val="Noto Sans"/>
        <family val="2"/>
      </rPr>
      <t xml:space="preserve">适用范围：土隧洞，含水量小于</t>
    </r>
    <r>
      <rPr>
        <sz val="10"/>
        <rFont val="Times New Roman"/>
        <family val="1"/>
      </rPr>
      <t xml:space="preserve">25%</t>
    </r>
    <r>
      <rPr>
        <sz val="10"/>
        <rFont val="Noto Sans"/>
        <family val="2"/>
      </rPr>
      <t xml:space="preserve">。
工作内容：</t>
    </r>
    <r>
      <rPr>
        <sz val="10"/>
        <rFont val="Times New Roman"/>
        <family val="1"/>
      </rPr>
      <t xml:space="preserve">1.</t>
    </r>
    <r>
      <rPr>
        <sz val="10"/>
        <rFont val="Noto Sans"/>
        <family val="2"/>
      </rPr>
      <t xml:space="preserve">挖土：挖土、修整断面、安全工作等。
                      </t>
    </r>
    <r>
      <rPr>
        <sz val="10"/>
        <rFont val="Times New Roman"/>
        <family val="1"/>
      </rPr>
      <t xml:space="preserve">2.</t>
    </r>
    <r>
      <rPr>
        <sz val="10"/>
        <rFont val="Noto Sans"/>
        <family val="2"/>
      </rPr>
      <t xml:space="preserve">挖运：挖土、装车、运土、卸土、空回、修整断面、安全工作等。</t>
    </r>
  </si>
  <si>
    <r>
      <rPr>
        <b val="true"/>
        <sz val="10"/>
        <rFont val="Times New Roman"/>
        <family val="1"/>
      </rPr>
      <t xml:space="preserve">(1) </t>
    </r>
    <r>
      <rPr>
        <b val="true"/>
        <sz val="10"/>
        <rFont val="宋体"/>
        <family val="0"/>
        <charset val="134"/>
      </rPr>
      <t xml:space="preserve">Ⅲ</t>
    </r>
    <r>
      <rPr>
        <b val="true"/>
        <sz val="10"/>
        <rFont val="Noto Sans"/>
        <family val="2"/>
      </rPr>
      <t xml:space="preserve">类土</t>
    </r>
  </si>
  <si>
    <r>
      <rPr>
        <sz val="10"/>
        <rFont val="Noto Sans"/>
        <family val="2"/>
      </rPr>
      <t xml:space="preserve">断    面         </t>
    </r>
    <r>
      <rPr>
        <sz val="10"/>
        <rFont val="Times New Roman"/>
        <family val="1"/>
      </rPr>
      <t xml:space="preserve">(m)</t>
    </r>
  </si>
  <si>
    <r>
      <rPr>
        <sz val="10"/>
        <rFont val="Noto Sans"/>
        <family val="2"/>
      </rPr>
      <t xml:space="preserve">增运</t>
    </r>
    <r>
      <rPr>
        <sz val="10"/>
        <rFont val="Times New Roman"/>
        <family val="1"/>
      </rPr>
      <t xml:space="preserve">20m</t>
    </r>
  </si>
  <si>
    <r>
      <rPr>
        <sz val="10"/>
        <rFont val="Noto Sans"/>
        <family val="2"/>
      </rPr>
      <t xml:space="preserve">轴流通风机  </t>
    </r>
    <r>
      <rPr>
        <sz val="10"/>
        <rFont val="宋体"/>
        <family val="0"/>
        <charset val="134"/>
      </rPr>
      <t xml:space="preserve">7.5kW</t>
    </r>
  </si>
  <si>
    <r>
      <rPr>
        <b val="true"/>
        <sz val="10"/>
        <rFont val="Times New Roman"/>
        <family val="1"/>
      </rPr>
      <t xml:space="preserve">(2) </t>
    </r>
    <r>
      <rPr>
        <b val="true"/>
        <sz val="10"/>
        <rFont val="宋体"/>
        <family val="0"/>
        <charset val="134"/>
      </rPr>
      <t xml:space="preserve">Ⅳ</t>
    </r>
    <r>
      <rPr>
        <b val="true"/>
        <sz val="10"/>
        <rFont val="Noto Sans"/>
        <family val="2"/>
      </rPr>
      <t xml:space="preserve">类土</t>
    </r>
  </si>
  <si>
    <r>
      <rPr>
        <sz val="10"/>
        <rFont val="Noto Sans"/>
        <family val="2"/>
      </rPr>
      <t xml:space="preserve">轴流通风机  </t>
    </r>
    <r>
      <rPr>
        <sz val="10"/>
        <rFont val="Times New Roman"/>
        <family val="1"/>
      </rPr>
      <t xml:space="preserve">7.5kW</t>
    </r>
  </si>
  <si>
    <r>
      <rPr>
        <b val="true"/>
        <sz val="12"/>
        <color rgb="FFFF0000"/>
        <rFont val="Noto Sans"/>
        <family val="2"/>
      </rPr>
      <t xml:space="preserve">一</t>
    </r>
    <r>
      <rPr>
        <b val="true"/>
        <sz val="12"/>
        <color rgb="FFFF0000"/>
        <rFont val="Times New Roman"/>
        <family val="1"/>
      </rPr>
      <t xml:space="preserve">-12 </t>
    </r>
    <r>
      <rPr>
        <b val="true"/>
        <sz val="12"/>
        <color rgb="FFFF0000"/>
        <rFont val="Noto Sans"/>
        <family val="2"/>
      </rPr>
      <t xml:space="preserve">人工挖平洞土方斗车运输</t>
    </r>
  </si>
  <si>
    <r>
      <rPr>
        <sz val="10"/>
        <rFont val="Noto Sans"/>
        <family val="2"/>
      </rPr>
      <t xml:space="preserve">适用范围：土隧洞，含水量小于</t>
    </r>
    <r>
      <rPr>
        <sz val="10"/>
        <rFont val="Times New Roman"/>
        <family val="1"/>
      </rPr>
      <t xml:space="preserve">25%</t>
    </r>
    <r>
      <rPr>
        <sz val="10"/>
        <rFont val="Noto Sans"/>
        <family val="2"/>
      </rPr>
      <t xml:space="preserve">。
工作内容：</t>
    </r>
    <r>
      <rPr>
        <sz val="10"/>
        <rFont val="Times New Roman"/>
        <family val="1"/>
      </rPr>
      <t xml:space="preserve">1.</t>
    </r>
    <r>
      <rPr>
        <sz val="10"/>
        <rFont val="Noto Sans"/>
        <family val="2"/>
      </rPr>
      <t xml:space="preserve">挖土：挖土、修整断面、安全工作等。
                      </t>
    </r>
    <r>
      <rPr>
        <sz val="10"/>
        <rFont val="Times New Roman"/>
        <family val="1"/>
      </rPr>
      <t xml:space="preserve">2.</t>
    </r>
    <r>
      <rPr>
        <sz val="10"/>
        <rFont val="Noto Sans"/>
        <family val="2"/>
      </rPr>
      <t xml:space="preserve">挖运：挖土、修整断面、装、运、卸、道路维护、搬道叉、安全工作等。</t>
    </r>
  </si>
  <si>
    <r>
      <rPr>
        <sz val="10"/>
        <rFont val="Noto Sans"/>
        <family val="2"/>
      </rPr>
      <t xml:space="preserve">挖运</t>
    </r>
    <r>
      <rPr>
        <sz val="10"/>
        <rFont val="Times New Roman"/>
        <family val="1"/>
      </rPr>
      <t xml:space="preserve">100m</t>
    </r>
  </si>
  <si>
    <r>
      <rPr>
        <sz val="10"/>
        <rFont val="Noto Sans"/>
        <family val="2"/>
      </rPr>
      <t xml:space="preserve">增运</t>
    </r>
    <r>
      <rPr>
        <sz val="10"/>
        <rFont val="宋体"/>
        <family val="0"/>
        <charset val="134"/>
      </rPr>
      <t xml:space="preserve">5</t>
    </r>
    <r>
      <rPr>
        <sz val="10"/>
        <rFont val="Times New Roman"/>
        <family val="1"/>
      </rPr>
      <t xml:space="preserve">0m</t>
    </r>
  </si>
  <si>
    <r>
      <rPr>
        <sz val="10"/>
        <rFont val="Times New Roman"/>
        <family val="1"/>
      </rPr>
      <t xml:space="preserve">V</t>
    </r>
    <r>
      <rPr>
        <sz val="10"/>
        <rFont val="Noto Sans"/>
        <family val="2"/>
      </rPr>
      <t xml:space="preserve">型斗车           </t>
    </r>
    <r>
      <rPr>
        <sz val="10"/>
        <rFont val="Times New Roman"/>
        <family val="1"/>
      </rPr>
      <t xml:space="preserve">0.6m</t>
    </r>
    <r>
      <rPr>
        <vertAlign val="superscript"/>
        <sz val="10"/>
        <rFont val="Times New Roman"/>
        <family val="1"/>
      </rPr>
      <t xml:space="preserve">3</t>
    </r>
  </si>
  <si>
    <r>
      <rPr>
        <sz val="10"/>
        <rFont val="Times New Roman"/>
        <family val="1"/>
      </rPr>
      <t xml:space="preserve">V</t>
    </r>
    <r>
      <rPr>
        <sz val="10"/>
        <rFont val="Noto Sans"/>
        <family val="2"/>
      </rPr>
      <t xml:space="preserve">型斗车      </t>
    </r>
    <r>
      <rPr>
        <sz val="10"/>
        <rFont val="Times New Roman"/>
        <family val="1"/>
      </rPr>
      <t xml:space="preserve">0.6m</t>
    </r>
    <r>
      <rPr>
        <vertAlign val="superscript"/>
        <sz val="10"/>
        <rFont val="Times New Roman"/>
        <family val="1"/>
      </rPr>
      <t xml:space="preserve">3</t>
    </r>
  </si>
  <si>
    <r>
      <rPr>
        <b val="true"/>
        <sz val="12"/>
        <color rgb="FFFF0000"/>
        <rFont val="Noto Sans"/>
        <family val="2"/>
      </rPr>
      <t xml:space="preserve">一</t>
    </r>
    <r>
      <rPr>
        <b val="true"/>
        <sz val="12"/>
        <color rgb="FFFF0000"/>
        <rFont val="Times New Roman"/>
        <family val="1"/>
      </rPr>
      <t xml:space="preserve">-13 </t>
    </r>
    <r>
      <rPr>
        <b val="true"/>
        <sz val="12"/>
        <color rgb="FFFF0000"/>
        <rFont val="Noto Sans"/>
        <family val="2"/>
      </rPr>
      <t xml:space="preserve">人工挖斜井土方卷扬机牵引斗车运输</t>
    </r>
  </si>
  <si>
    <r>
      <rPr>
        <b val="true"/>
        <sz val="10"/>
        <rFont val="Times New Roman"/>
        <family val="1"/>
      </rPr>
      <t xml:space="preserve">(1)</t>
    </r>
    <r>
      <rPr>
        <b val="true"/>
        <sz val="10"/>
        <rFont val="宋体"/>
        <family val="0"/>
        <charset val="134"/>
      </rPr>
      <t xml:space="preserve">Ⅲ</t>
    </r>
    <r>
      <rPr>
        <b val="true"/>
        <sz val="10"/>
        <rFont val="Noto Sans"/>
        <family val="2"/>
      </rPr>
      <t xml:space="preserve">类土</t>
    </r>
  </si>
  <si>
    <r>
      <rPr>
        <sz val="10"/>
        <rFont val="Noto Sans"/>
        <family val="2"/>
      </rPr>
      <t xml:space="preserve">断    面    </t>
    </r>
    <r>
      <rPr>
        <sz val="10"/>
        <rFont val="Times New Roman"/>
        <family val="1"/>
      </rPr>
      <t xml:space="preserve">(m</t>
    </r>
    <r>
      <rPr>
        <vertAlign val="superscript"/>
        <sz val="10"/>
        <rFont val="Times New Roman"/>
        <family val="1"/>
      </rPr>
      <t xml:space="preserve">2</t>
    </r>
    <r>
      <rPr>
        <sz val="10"/>
        <rFont val="Times New Roman"/>
        <family val="1"/>
      </rPr>
      <t xml:space="preserve">)</t>
    </r>
  </si>
  <si>
    <r>
      <rPr>
        <sz val="10"/>
        <rFont val="Noto Sans"/>
        <family val="2"/>
      </rPr>
      <t xml:space="preserve">增运</t>
    </r>
    <r>
      <rPr>
        <sz val="10"/>
        <rFont val="Times New Roman"/>
        <family val="1"/>
      </rPr>
      <t xml:space="preserve">50m</t>
    </r>
  </si>
  <si>
    <r>
      <rPr>
        <sz val="10"/>
        <rFont val="Noto Sans"/>
        <family val="2"/>
      </rPr>
      <t xml:space="preserve">卷扬机  </t>
    </r>
    <r>
      <rPr>
        <sz val="10"/>
        <rFont val="Times New Roman"/>
        <family val="1"/>
      </rPr>
      <t xml:space="preserve">5t</t>
    </r>
  </si>
  <si>
    <r>
      <rPr>
        <sz val="10"/>
        <rFont val="Times New Roman"/>
        <family val="1"/>
      </rPr>
      <t xml:space="preserve">V</t>
    </r>
    <r>
      <rPr>
        <sz val="10"/>
        <rFont val="Noto Sans"/>
        <family val="2"/>
      </rPr>
      <t xml:space="preserve">型斗车       </t>
    </r>
    <r>
      <rPr>
        <sz val="10"/>
        <rFont val="Times New Roman"/>
        <family val="1"/>
      </rPr>
      <t xml:space="preserve">0.6m</t>
    </r>
    <r>
      <rPr>
        <vertAlign val="superscript"/>
        <sz val="10"/>
        <rFont val="Times New Roman"/>
        <family val="1"/>
      </rPr>
      <t xml:space="preserve">3</t>
    </r>
  </si>
  <si>
    <r>
      <rPr>
        <b val="true"/>
        <sz val="10"/>
        <rFont val="Times New Roman"/>
        <family val="1"/>
      </rPr>
      <t xml:space="preserve">(2)</t>
    </r>
    <r>
      <rPr>
        <b val="true"/>
        <sz val="10"/>
        <rFont val="宋体"/>
        <family val="0"/>
        <charset val="134"/>
      </rPr>
      <t xml:space="preserve">Ⅳ</t>
    </r>
    <r>
      <rPr>
        <b val="true"/>
        <sz val="10"/>
        <rFont val="Noto Sans"/>
        <family val="2"/>
      </rPr>
      <t xml:space="preserve">类土</t>
    </r>
  </si>
  <si>
    <r>
      <rPr>
        <sz val="10"/>
        <rFont val="Noto Sans"/>
        <family val="2"/>
      </rPr>
      <t xml:space="preserve">卷扬机            </t>
    </r>
    <r>
      <rPr>
        <sz val="10"/>
        <rFont val="Times New Roman"/>
        <family val="1"/>
      </rPr>
      <t xml:space="preserve">5t</t>
    </r>
  </si>
  <si>
    <r>
      <rPr>
        <sz val="10"/>
        <rFont val="Times New Roman"/>
        <family val="1"/>
      </rPr>
      <t xml:space="preserve">V</t>
    </r>
    <r>
      <rPr>
        <sz val="10"/>
        <rFont val="Noto Sans"/>
        <family val="2"/>
      </rPr>
      <t xml:space="preserve">型斗车         </t>
    </r>
    <r>
      <rPr>
        <sz val="10"/>
        <rFont val="Times New Roman"/>
        <family val="1"/>
      </rPr>
      <t xml:space="preserve">0.6m</t>
    </r>
    <r>
      <rPr>
        <vertAlign val="superscript"/>
        <sz val="10"/>
        <rFont val="Times New Roman"/>
        <family val="1"/>
      </rPr>
      <t xml:space="preserve">3</t>
    </r>
  </si>
  <si>
    <r>
      <rPr>
        <b val="true"/>
        <sz val="12"/>
        <color rgb="FFFF0000"/>
        <rFont val="Noto Sans"/>
        <family val="2"/>
      </rPr>
      <t xml:space="preserve">一</t>
    </r>
    <r>
      <rPr>
        <b val="true"/>
        <sz val="12"/>
        <color rgb="FFFF0000"/>
        <rFont val="Times New Roman"/>
        <family val="1"/>
      </rPr>
      <t xml:space="preserve">-14 </t>
    </r>
    <r>
      <rPr>
        <b val="true"/>
        <sz val="12"/>
        <color rgb="FFFF0000"/>
        <rFont val="Noto Sans"/>
        <family val="2"/>
      </rPr>
      <t xml:space="preserve">人工挖竖井土方卷扬机提升斗运输</t>
    </r>
  </si>
  <si>
    <r>
      <rPr>
        <sz val="10"/>
        <rFont val="Noto Sans"/>
        <family val="2"/>
      </rPr>
      <t xml:space="preserve">适用范围：井深</t>
    </r>
    <r>
      <rPr>
        <sz val="10"/>
        <rFont val="宋体"/>
        <family val="0"/>
        <charset val="134"/>
      </rPr>
      <t xml:space="preserve">40m</t>
    </r>
    <r>
      <rPr>
        <sz val="10"/>
        <rFont val="Noto Sans"/>
        <family val="2"/>
      </rPr>
      <t xml:space="preserve">以内。          
工作内容：挖土、修整断面、装斗（桶），卷扬机提升至井口</t>
    </r>
    <r>
      <rPr>
        <sz val="10"/>
        <rFont val="Times New Roman"/>
        <family val="1"/>
      </rPr>
      <t xml:space="preserve">5m</t>
    </r>
    <r>
      <rPr>
        <sz val="10"/>
        <rFont val="Noto Sans"/>
        <family val="2"/>
      </rPr>
      <t xml:space="preserve">以外堆放。</t>
    </r>
  </si>
  <si>
    <r>
      <rPr>
        <b val="true"/>
        <sz val="10"/>
        <rFont val="Times New Roman"/>
        <family val="1"/>
      </rPr>
      <t xml:space="preserve">(1) </t>
    </r>
    <r>
      <rPr>
        <b val="true"/>
        <sz val="10"/>
        <rFont val="Noto Sans"/>
        <family val="2"/>
      </rPr>
      <t xml:space="preserve">斗容</t>
    </r>
    <r>
      <rPr>
        <b val="true"/>
        <sz val="10"/>
        <rFont val="Times New Roman"/>
        <family val="1"/>
      </rPr>
      <t xml:space="preserve">0.18m</t>
    </r>
    <r>
      <rPr>
        <b val="true"/>
        <vertAlign val="superscript"/>
        <sz val="10"/>
        <rFont val="Times New Roman"/>
        <family val="1"/>
      </rPr>
      <t xml:space="preserve">3</t>
    </r>
  </si>
  <si>
    <r>
      <rPr>
        <sz val="10"/>
        <rFont val="Noto Sans"/>
        <family val="2"/>
      </rPr>
      <t xml:space="preserve">断          面          积    </t>
    </r>
    <r>
      <rPr>
        <sz val="10"/>
        <rFont val="Times New Roman"/>
        <family val="1"/>
      </rPr>
      <t xml:space="preserve">(m</t>
    </r>
    <r>
      <rPr>
        <vertAlign val="superscript"/>
        <sz val="10"/>
        <rFont val="Times New Roman"/>
        <family val="1"/>
      </rPr>
      <t xml:space="preserve">2</t>
    </r>
    <r>
      <rPr>
        <sz val="10"/>
        <rFont val="Times New Roman"/>
        <family val="1"/>
      </rPr>
      <t xml:space="preserve">)</t>
    </r>
  </si>
  <si>
    <t xml:space="preserve">土      类      级      别</t>
  </si>
  <si>
    <r>
      <rPr>
        <sz val="10"/>
        <rFont val="Noto Sans"/>
        <family val="2"/>
      </rPr>
      <t xml:space="preserve">井深</t>
    </r>
    <r>
      <rPr>
        <sz val="10"/>
        <rFont val="Times New Roman"/>
        <family val="1"/>
      </rPr>
      <t xml:space="preserve">10m</t>
    </r>
  </si>
  <si>
    <r>
      <rPr>
        <sz val="10"/>
        <rFont val="Noto Sans"/>
        <family val="2"/>
      </rPr>
      <t xml:space="preserve">增深</t>
    </r>
    <r>
      <rPr>
        <sz val="10"/>
        <rFont val="Times New Roman"/>
        <family val="1"/>
      </rPr>
      <t xml:space="preserve">10m</t>
    </r>
  </si>
  <si>
    <r>
      <rPr>
        <sz val="10"/>
        <rFont val="Noto Sans"/>
        <family val="2"/>
      </rPr>
      <t xml:space="preserve">卷扬机        </t>
    </r>
    <r>
      <rPr>
        <sz val="10"/>
        <rFont val="Times New Roman"/>
        <family val="1"/>
      </rPr>
      <t xml:space="preserve">1t</t>
    </r>
  </si>
  <si>
    <r>
      <rPr>
        <sz val="10"/>
        <rFont val="Noto Sans"/>
        <family val="2"/>
      </rPr>
      <t xml:space="preserve">吊斗</t>
    </r>
    <r>
      <rPr>
        <sz val="10"/>
        <rFont val="Times New Roman"/>
        <family val="1"/>
      </rPr>
      <t xml:space="preserve">(</t>
    </r>
    <r>
      <rPr>
        <sz val="10"/>
        <rFont val="Noto Sans"/>
        <family val="2"/>
      </rPr>
      <t xml:space="preserve">桶</t>
    </r>
    <r>
      <rPr>
        <sz val="10"/>
        <rFont val="Times New Roman"/>
        <family val="1"/>
      </rPr>
      <t xml:space="preserve">)     0.18m</t>
    </r>
    <r>
      <rPr>
        <vertAlign val="superscript"/>
        <sz val="10"/>
        <rFont val="Times New Roman"/>
        <family val="1"/>
      </rPr>
      <t xml:space="preserve">3</t>
    </r>
  </si>
  <si>
    <r>
      <rPr>
        <b val="true"/>
        <sz val="10"/>
        <rFont val="Times New Roman"/>
        <family val="1"/>
      </rPr>
      <t xml:space="preserve">(2) </t>
    </r>
    <r>
      <rPr>
        <b val="true"/>
        <sz val="10"/>
        <rFont val="Noto Sans"/>
        <family val="2"/>
      </rPr>
      <t xml:space="preserve">斗容</t>
    </r>
    <r>
      <rPr>
        <b val="true"/>
        <sz val="10"/>
        <rFont val="Times New Roman"/>
        <family val="1"/>
      </rPr>
      <t xml:space="preserve">0.6m</t>
    </r>
    <r>
      <rPr>
        <b val="true"/>
        <vertAlign val="superscript"/>
        <sz val="10"/>
        <rFont val="Times New Roman"/>
        <family val="1"/>
      </rPr>
      <t xml:space="preserve">3</t>
    </r>
  </si>
  <si>
    <r>
      <rPr>
        <b val="true"/>
        <sz val="12"/>
        <color rgb="FFFF0000"/>
        <rFont val="Noto Sans"/>
        <family val="2"/>
      </rPr>
      <t xml:space="preserve">一</t>
    </r>
    <r>
      <rPr>
        <b val="true"/>
        <sz val="12"/>
        <color rgb="FFFF0000"/>
        <rFont val="Times New Roman"/>
        <family val="1"/>
      </rPr>
      <t xml:space="preserve">-15 </t>
    </r>
    <r>
      <rPr>
        <b val="true"/>
        <sz val="12"/>
        <color rgb="FFFF0000"/>
        <rFont val="Noto Sans"/>
        <family val="2"/>
      </rPr>
      <t xml:space="preserve">人工装土机动翻斗车运输</t>
    </r>
  </si>
  <si>
    <t xml:space="preserve">工作内容：装、运、卸、空回。</t>
  </si>
  <si>
    <r>
      <rPr>
        <sz val="10"/>
        <rFont val="Noto Sans"/>
        <family val="2"/>
      </rPr>
      <t xml:space="preserve">运      距   </t>
    </r>
    <r>
      <rPr>
        <sz val="10"/>
        <rFont val="Times New Roman"/>
        <family val="1"/>
      </rPr>
      <t xml:space="preserve">(100m)</t>
    </r>
  </si>
  <si>
    <r>
      <rPr>
        <sz val="10"/>
        <rFont val="Noto Sans"/>
        <family val="2"/>
      </rPr>
      <t xml:space="preserve">增运</t>
    </r>
    <r>
      <rPr>
        <sz val="10"/>
        <rFont val="Times New Roman"/>
        <family val="1"/>
      </rPr>
      <t xml:space="preserve">100m</t>
    </r>
  </si>
  <si>
    <r>
      <rPr>
        <sz val="10"/>
        <rFont val="Noto Sans"/>
        <family val="2"/>
      </rPr>
      <t xml:space="preserve">机动翻斗车    </t>
    </r>
    <r>
      <rPr>
        <sz val="10"/>
        <rFont val="Times New Roman"/>
        <family val="1"/>
      </rPr>
      <t xml:space="preserve">1t</t>
    </r>
  </si>
  <si>
    <r>
      <rPr>
        <b val="true"/>
        <sz val="12"/>
        <color rgb="FFFF0000"/>
        <rFont val="Noto Sans"/>
        <family val="2"/>
      </rPr>
      <t xml:space="preserve">一</t>
    </r>
    <r>
      <rPr>
        <b val="true"/>
        <sz val="12"/>
        <color rgb="FFFF0000"/>
        <rFont val="Times New Roman"/>
        <family val="1"/>
      </rPr>
      <t xml:space="preserve">-16</t>
    </r>
    <r>
      <rPr>
        <b val="true"/>
        <sz val="12"/>
        <color rgb="FFFF0000"/>
        <rFont val="Noto Sans"/>
        <family val="2"/>
      </rPr>
      <t xml:space="preserve">人工装卸土手扶式拖拉机运输</t>
    </r>
  </si>
  <si>
    <r>
      <rPr>
        <sz val="10"/>
        <rFont val="Noto Sans"/>
        <family val="2"/>
      </rPr>
      <t xml:space="preserve">手扶拖拉机   </t>
    </r>
    <r>
      <rPr>
        <sz val="10"/>
        <rFont val="Times New Roman"/>
        <family val="1"/>
      </rPr>
      <t xml:space="preserve">11kW</t>
    </r>
  </si>
  <si>
    <r>
      <rPr>
        <b val="true"/>
        <sz val="12"/>
        <color rgb="FFFF0000"/>
        <rFont val="Noto Sans"/>
        <family val="2"/>
      </rPr>
      <t xml:space="preserve">一</t>
    </r>
    <r>
      <rPr>
        <b val="true"/>
        <sz val="12"/>
        <color rgb="FFFF0000"/>
        <rFont val="Times New Roman"/>
        <family val="1"/>
      </rPr>
      <t xml:space="preserve">-17</t>
    </r>
    <r>
      <rPr>
        <b val="true"/>
        <sz val="12"/>
        <color rgb="FFFF0000"/>
        <rFont val="Noto Sans"/>
        <family val="2"/>
      </rPr>
      <t xml:space="preserve">人工装卸土中型拖拉机运输</t>
    </r>
  </si>
  <si>
    <r>
      <rPr>
        <sz val="10"/>
        <rFont val="Noto Sans"/>
        <family val="2"/>
      </rPr>
      <t xml:space="preserve">拖拉机    </t>
    </r>
    <r>
      <rPr>
        <sz val="10"/>
        <rFont val="Times New Roman"/>
        <family val="1"/>
      </rPr>
      <t xml:space="preserve">20kW</t>
    </r>
  </si>
  <si>
    <r>
      <rPr>
        <sz val="10"/>
        <rFont val="Noto Sans"/>
        <family val="2"/>
      </rPr>
      <t xml:space="preserve">拖拉机    </t>
    </r>
    <r>
      <rPr>
        <sz val="10"/>
        <rFont val="Times New Roman"/>
        <family val="1"/>
      </rPr>
      <t xml:space="preserve">26kW</t>
    </r>
  </si>
  <si>
    <r>
      <rPr>
        <sz val="10"/>
        <rFont val="Noto Sans"/>
        <family val="2"/>
      </rPr>
      <t xml:space="preserve">拖拉机      </t>
    </r>
    <r>
      <rPr>
        <sz val="10"/>
        <rFont val="Times New Roman"/>
        <family val="1"/>
      </rPr>
      <t xml:space="preserve">37kW</t>
    </r>
  </si>
  <si>
    <r>
      <rPr>
        <b val="true"/>
        <sz val="12"/>
        <color rgb="FFFF0000"/>
        <rFont val="Noto Sans"/>
        <family val="2"/>
      </rPr>
      <t xml:space="preserve">一</t>
    </r>
    <r>
      <rPr>
        <b val="true"/>
        <sz val="12"/>
        <color rgb="FFFF0000"/>
        <rFont val="Times New Roman"/>
        <family val="1"/>
      </rPr>
      <t xml:space="preserve">-18 </t>
    </r>
    <r>
      <rPr>
        <b val="true"/>
        <sz val="12"/>
        <color rgb="FFFF0000"/>
        <rFont val="Noto Sans"/>
        <family val="2"/>
      </rPr>
      <t xml:space="preserve">人工装土自卸汽车运输</t>
    </r>
  </si>
  <si>
    <t xml:space="preserve">适用范围：工人固定在装卸地点装卸，汽车在一般工地路面行驶，露天作业。
工作内容：人工装车、运输、卸车、空回等。</t>
  </si>
  <si>
    <r>
      <rPr>
        <sz val="10"/>
        <rFont val="Noto Sans"/>
        <family val="2"/>
      </rPr>
      <t xml:space="preserve">推土机        </t>
    </r>
    <r>
      <rPr>
        <sz val="10"/>
        <rFont val="Times New Roman"/>
        <family val="1"/>
      </rPr>
      <t xml:space="preserve">59kW</t>
    </r>
  </si>
  <si>
    <r>
      <rPr>
        <sz val="10"/>
        <rFont val="Noto Sans"/>
        <family val="2"/>
      </rPr>
      <t xml:space="preserve">自卸汽车    </t>
    </r>
    <r>
      <rPr>
        <sz val="10"/>
        <rFont val="Times New Roman"/>
        <family val="1"/>
      </rPr>
      <t xml:space="preserve">3.5t</t>
    </r>
  </si>
  <si>
    <r>
      <rPr>
        <sz val="10"/>
        <rFont val="Noto Sans"/>
        <family val="2"/>
      </rPr>
      <t xml:space="preserve">自卸汽车    </t>
    </r>
    <r>
      <rPr>
        <sz val="10"/>
        <rFont val="Times New Roman"/>
        <family val="1"/>
      </rPr>
      <t xml:space="preserve">5t</t>
    </r>
  </si>
  <si>
    <r>
      <rPr>
        <sz val="10"/>
        <rFont val="Noto Sans"/>
        <family val="2"/>
      </rPr>
      <t xml:space="preserve">自卸汽车    </t>
    </r>
    <r>
      <rPr>
        <sz val="10"/>
        <rFont val="Times New Roman"/>
        <family val="1"/>
      </rPr>
      <t xml:space="preserve">8t</t>
    </r>
  </si>
  <si>
    <r>
      <rPr>
        <b val="true"/>
        <sz val="12"/>
        <color rgb="FFFF0000"/>
        <rFont val="Noto Sans"/>
        <family val="2"/>
      </rPr>
      <t xml:space="preserve">一</t>
    </r>
    <r>
      <rPr>
        <b val="true"/>
        <sz val="12"/>
        <color rgb="FFFF0000"/>
        <rFont val="Times New Roman"/>
        <family val="1"/>
      </rPr>
      <t xml:space="preserve">-19 </t>
    </r>
    <r>
      <rPr>
        <b val="true"/>
        <sz val="12"/>
        <color rgb="FFFF0000"/>
        <rFont val="Noto Sans"/>
        <family val="2"/>
      </rPr>
      <t xml:space="preserve">人工装卸土载重汽车运输</t>
    </r>
  </si>
  <si>
    <r>
      <rPr>
        <sz val="10"/>
        <rFont val="Noto Sans"/>
        <family val="2"/>
      </rPr>
      <t xml:space="preserve">载重汽车    </t>
    </r>
    <r>
      <rPr>
        <sz val="10"/>
        <rFont val="Times New Roman"/>
        <family val="1"/>
      </rPr>
      <t xml:space="preserve">2t</t>
    </r>
  </si>
  <si>
    <r>
      <rPr>
        <sz val="10"/>
        <rFont val="Noto Sans"/>
        <family val="2"/>
      </rPr>
      <t xml:space="preserve">载重汽车    </t>
    </r>
    <r>
      <rPr>
        <sz val="10"/>
        <rFont val="Times New Roman"/>
        <family val="1"/>
      </rPr>
      <t xml:space="preserve">4t</t>
    </r>
  </si>
  <si>
    <r>
      <rPr>
        <sz val="10"/>
        <rFont val="Noto Sans"/>
        <family val="2"/>
      </rPr>
      <t xml:space="preserve">载重汽车    </t>
    </r>
    <r>
      <rPr>
        <sz val="10"/>
        <rFont val="Times New Roman"/>
        <family val="1"/>
      </rPr>
      <t xml:space="preserve">5t</t>
    </r>
  </si>
  <si>
    <r>
      <rPr>
        <b val="true"/>
        <sz val="12"/>
        <color rgb="FFFF0000"/>
        <rFont val="Noto Sans"/>
        <family val="2"/>
      </rPr>
      <t xml:space="preserve">一</t>
    </r>
    <r>
      <rPr>
        <b val="true"/>
        <sz val="12"/>
        <color rgb="FFFF0000"/>
        <rFont val="Times New Roman"/>
        <family val="1"/>
      </rPr>
      <t xml:space="preserve">-20 </t>
    </r>
    <r>
      <rPr>
        <b val="true"/>
        <sz val="12"/>
        <color rgb="FFFF0000"/>
        <rFont val="Noto Sans"/>
        <family val="2"/>
      </rPr>
      <t xml:space="preserve">推土机推土</t>
    </r>
  </si>
  <si>
    <t xml:space="preserve">工作内容：推松、运送、卸除、拖平、空回。</t>
  </si>
  <si>
    <r>
      <rPr>
        <b val="true"/>
        <sz val="10"/>
        <rFont val="Noto Sans"/>
        <family val="2"/>
      </rPr>
      <t xml:space="preserve">（</t>
    </r>
    <r>
      <rPr>
        <b val="true"/>
        <sz val="10"/>
        <rFont val="Times New Roman"/>
        <family val="1"/>
      </rPr>
      <t xml:space="preserve">1</t>
    </r>
    <r>
      <rPr>
        <b val="true"/>
        <sz val="10"/>
        <rFont val="Noto Sans"/>
        <family val="2"/>
      </rPr>
      <t xml:space="preserve">）</t>
    </r>
    <r>
      <rPr>
        <b val="true"/>
        <sz val="10"/>
        <rFont val="Times New Roman"/>
        <family val="1"/>
      </rPr>
      <t xml:space="preserve">550kW</t>
    </r>
    <r>
      <rPr>
        <b val="true"/>
        <sz val="10"/>
        <rFont val="Noto Sans"/>
        <family val="2"/>
      </rPr>
      <t xml:space="preserve">推土机</t>
    </r>
  </si>
  <si>
    <r>
      <rPr>
        <sz val="10"/>
        <rFont val="Noto Sans"/>
        <family val="2"/>
      </rPr>
      <t xml:space="preserve">推    土    距    离  </t>
    </r>
    <r>
      <rPr>
        <sz val="10"/>
        <rFont val="Times New Roman"/>
        <family val="1"/>
      </rPr>
      <t xml:space="preserve">(m)</t>
    </r>
  </si>
  <si>
    <r>
      <rPr>
        <sz val="10"/>
        <rFont val="宋体"/>
        <family val="0"/>
        <charset val="134"/>
      </rPr>
      <t xml:space="preserve">≤</t>
    </r>
    <r>
      <rPr>
        <sz val="10"/>
        <rFont val="Times New Roman"/>
        <family val="1"/>
      </rPr>
      <t xml:space="preserve">20</t>
    </r>
  </si>
  <si>
    <t xml:space="preserve">推土机</t>
  </si>
  <si>
    <r>
      <rPr>
        <b val="true"/>
        <sz val="10"/>
        <rFont val="Noto Sans"/>
        <family val="2"/>
      </rPr>
      <t xml:space="preserve">（</t>
    </r>
    <r>
      <rPr>
        <b val="true"/>
        <sz val="10"/>
        <rFont val="Times New Roman"/>
        <family val="1"/>
      </rPr>
      <t xml:space="preserve">2</t>
    </r>
    <r>
      <rPr>
        <b val="true"/>
        <sz val="10"/>
        <rFont val="Noto Sans"/>
        <family val="2"/>
      </rPr>
      <t xml:space="preserve">）</t>
    </r>
    <r>
      <rPr>
        <b val="true"/>
        <sz val="10"/>
        <rFont val="宋体"/>
        <family val="0"/>
        <charset val="134"/>
      </rPr>
      <t xml:space="preserve">74</t>
    </r>
    <r>
      <rPr>
        <b val="true"/>
        <sz val="10"/>
        <rFont val="Times New Roman"/>
        <family val="1"/>
      </rPr>
      <t xml:space="preserve">kW</t>
    </r>
    <r>
      <rPr>
        <b val="true"/>
        <sz val="10"/>
        <rFont val="Noto Sans"/>
        <family val="2"/>
      </rPr>
      <t xml:space="preserve">推土机</t>
    </r>
  </si>
  <si>
    <r>
      <rPr>
        <b val="true"/>
        <sz val="10"/>
        <rFont val="Noto Sans"/>
        <family val="2"/>
      </rPr>
      <t xml:space="preserve">（</t>
    </r>
    <r>
      <rPr>
        <b val="true"/>
        <sz val="10"/>
        <rFont val="Times New Roman"/>
        <family val="1"/>
      </rPr>
      <t xml:space="preserve">3</t>
    </r>
    <r>
      <rPr>
        <b val="true"/>
        <sz val="10"/>
        <rFont val="Noto Sans"/>
        <family val="2"/>
      </rPr>
      <t xml:space="preserve">）</t>
    </r>
    <r>
      <rPr>
        <b val="true"/>
        <sz val="10"/>
        <rFont val="宋体"/>
        <family val="0"/>
        <charset val="134"/>
      </rPr>
      <t xml:space="preserve">88</t>
    </r>
    <r>
      <rPr>
        <b val="true"/>
        <sz val="10"/>
        <rFont val="Times New Roman"/>
        <family val="1"/>
      </rPr>
      <t xml:space="preserve">kW</t>
    </r>
    <r>
      <rPr>
        <b val="true"/>
        <sz val="10"/>
        <rFont val="Noto Sans"/>
        <family val="2"/>
      </rPr>
      <t xml:space="preserve">推土机</t>
    </r>
  </si>
  <si>
    <r>
      <rPr>
        <b val="true"/>
        <sz val="10"/>
        <rFont val="Noto Sans"/>
        <family val="2"/>
      </rPr>
      <t xml:space="preserve">（</t>
    </r>
    <r>
      <rPr>
        <b val="true"/>
        <sz val="10"/>
        <rFont val="宋体"/>
        <family val="0"/>
        <charset val="134"/>
      </rPr>
      <t xml:space="preserve">4</t>
    </r>
    <r>
      <rPr>
        <b val="true"/>
        <sz val="10"/>
        <rFont val="Noto Sans"/>
        <family val="2"/>
      </rPr>
      <t xml:space="preserve">）</t>
    </r>
    <r>
      <rPr>
        <b val="true"/>
        <sz val="10"/>
        <rFont val="宋体"/>
        <family val="0"/>
        <charset val="134"/>
      </rPr>
      <t xml:space="preserve">103</t>
    </r>
    <r>
      <rPr>
        <b val="true"/>
        <sz val="10"/>
        <rFont val="Times New Roman"/>
        <family val="1"/>
      </rPr>
      <t xml:space="preserve">kW</t>
    </r>
    <r>
      <rPr>
        <b val="true"/>
        <sz val="10"/>
        <rFont val="Noto Sans"/>
        <family val="2"/>
      </rPr>
      <t xml:space="preserve">推土机</t>
    </r>
  </si>
  <si>
    <r>
      <rPr>
        <b val="true"/>
        <sz val="10"/>
        <rFont val="Noto Sans"/>
        <family val="2"/>
      </rPr>
      <t xml:space="preserve">（</t>
    </r>
    <r>
      <rPr>
        <b val="true"/>
        <sz val="10"/>
        <rFont val="Times New Roman"/>
        <family val="1"/>
      </rPr>
      <t xml:space="preserve">5</t>
    </r>
    <r>
      <rPr>
        <b val="true"/>
        <sz val="10"/>
        <rFont val="Noto Sans"/>
        <family val="2"/>
      </rPr>
      <t xml:space="preserve">）</t>
    </r>
    <r>
      <rPr>
        <b val="true"/>
        <sz val="10"/>
        <rFont val="宋体"/>
        <family val="0"/>
        <charset val="134"/>
      </rPr>
      <t xml:space="preserve">118</t>
    </r>
    <r>
      <rPr>
        <b val="true"/>
        <sz val="10"/>
        <rFont val="Times New Roman"/>
        <family val="1"/>
      </rPr>
      <t xml:space="preserve">kW</t>
    </r>
    <r>
      <rPr>
        <b val="true"/>
        <sz val="10"/>
        <rFont val="Noto Sans"/>
        <family val="2"/>
      </rPr>
      <t xml:space="preserve">推土机</t>
    </r>
  </si>
  <si>
    <r>
      <rPr>
        <b val="true"/>
        <sz val="10"/>
        <rFont val="Noto Sans"/>
        <family val="2"/>
      </rPr>
      <t xml:space="preserve">（</t>
    </r>
    <r>
      <rPr>
        <b val="true"/>
        <sz val="10"/>
        <rFont val="宋体"/>
        <family val="0"/>
        <charset val="134"/>
      </rPr>
      <t xml:space="preserve">6</t>
    </r>
    <r>
      <rPr>
        <b val="true"/>
        <sz val="10"/>
        <rFont val="Noto Sans"/>
        <family val="2"/>
      </rPr>
      <t xml:space="preserve">）</t>
    </r>
    <r>
      <rPr>
        <b val="true"/>
        <sz val="10"/>
        <rFont val="宋体"/>
        <family val="0"/>
        <charset val="134"/>
      </rPr>
      <t xml:space="preserve">132</t>
    </r>
    <r>
      <rPr>
        <b val="true"/>
        <sz val="10"/>
        <rFont val="Times New Roman"/>
        <family val="1"/>
      </rPr>
      <t xml:space="preserve">kW</t>
    </r>
    <r>
      <rPr>
        <b val="true"/>
        <sz val="10"/>
        <rFont val="Noto Sans"/>
        <family val="2"/>
      </rPr>
      <t xml:space="preserve">推土机</t>
    </r>
  </si>
  <si>
    <r>
      <rPr>
        <b val="true"/>
        <sz val="10"/>
        <rFont val="Noto Sans"/>
        <family val="2"/>
      </rPr>
      <t xml:space="preserve">（</t>
    </r>
    <r>
      <rPr>
        <b val="true"/>
        <sz val="10"/>
        <rFont val="Times New Roman"/>
        <family val="1"/>
      </rPr>
      <t xml:space="preserve">7</t>
    </r>
    <r>
      <rPr>
        <b val="true"/>
        <sz val="10"/>
        <rFont val="Noto Sans"/>
        <family val="2"/>
      </rPr>
      <t xml:space="preserve">）</t>
    </r>
    <r>
      <rPr>
        <b val="true"/>
        <sz val="10"/>
        <rFont val="宋体"/>
        <family val="0"/>
        <charset val="134"/>
      </rPr>
      <t xml:space="preserve">176</t>
    </r>
    <r>
      <rPr>
        <b val="true"/>
        <sz val="10"/>
        <rFont val="Times New Roman"/>
        <family val="1"/>
      </rPr>
      <t xml:space="preserve">kW</t>
    </r>
    <r>
      <rPr>
        <b val="true"/>
        <sz val="10"/>
        <rFont val="Noto Sans"/>
        <family val="2"/>
      </rPr>
      <t xml:space="preserve">推土机</t>
    </r>
  </si>
  <si>
    <r>
      <rPr>
        <b val="true"/>
        <sz val="10"/>
        <rFont val="Noto Sans"/>
        <family val="2"/>
      </rPr>
      <t xml:space="preserve">（</t>
    </r>
    <r>
      <rPr>
        <b val="true"/>
        <sz val="10"/>
        <rFont val="宋体"/>
        <family val="0"/>
        <charset val="134"/>
      </rPr>
      <t xml:space="preserve">8</t>
    </r>
    <r>
      <rPr>
        <b val="true"/>
        <sz val="10"/>
        <rFont val="Noto Sans"/>
        <family val="2"/>
      </rPr>
      <t xml:space="preserve">）</t>
    </r>
    <r>
      <rPr>
        <b val="true"/>
        <sz val="10"/>
        <rFont val="宋体"/>
        <family val="0"/>
        <charset val="134"/>
      </rPr>
      <t xml:space="preserve">235</t>
    </r>
    <r>
      <rPr>
        <b val="true"/>
        <sz val="10"/>
        <rFont val="Times New Roman"/>
        <family val="1"/>
      </rPr>
      <t xml:space="preserve">kW</t>
    </r>
    <r>
      <rPr>
        <b val="true"/>
        <sz val="10"/>
        <rFont val="Noto Sans"/>
        <family val="2"/>
      </rPr>
      <t xml:space="preserve">推土机</t>
    </r>
  </si>
  <si>
    <r>
      <rPr>
        <b val="true"/>
        <sz val="10"/>
        <rFont val="Noto Sans"/>
        <family val="2"/>
      </rPr>
      <t xml:space="preserve">（</t>
    </r>
    <r>
      <rPr>
        <b val="true"/>
        <sz val="10"/>
        <rFont val="Times New Roman"/>
        <family val="1"/>
      </rPr>
      <t xml:space="preserve">9</t>
    </r>
    <r>
      <rPr>
        <b val="true"/>
        <sz val="10"/>
        <rFont val="Noto Sans"/>
        <family val="2"/>
      </rPr>
      <t xml:space="preserve">）</t>
    </r>
    <r>
      <rPr>
        <b val="true"/>
        <sz val="10"/>
        <rFont val="宋体"/>
        <family val="0"/>
        <charset val="134"/>
      </rPr>
      <t xml:space="preserve">301</t>
    </r>
    <r>
      <rPr>
        <b val="true"/>
        <sz val="10"/>
        <rFont val="Times New Roman"/>
        <family val="1"/>
      </rPr>
      <t xml:space="preserve">kW</t>
    </r>
    <r>
      <rPr>
        <b val="true"/>
        <sz val="10"/>
        <rFont val="Noto Sans"/>
        <family val="2"/>
      </rPr>
      <t xml:space="preserve">推土机</t>
    </r>
  </si>
  <si>
    <r>
      <rPr>
        <b val="true"/>
        <sz val="12"/>
        <color rgb="FFFF0000"/>
        <rFont val="Noto Sans"/>
        <family val="2"/>
      </rPr>
      <t xml:space="preserve">一</t>
    </r>
    <r>
      <rPr>
        <b val="true"/>
        <sz val="12"/>
        <color rgb="FFFF0000"/>
        <rFont val="Times New Roman"/>
        <family val="1"/>
      </rPr>
      <t xml:space="preserve">-21 2.75m</t>
    </r>
    <r>
      <rPr>
        <b val="true"/>
        <vertAlign val="superscript"/>
        <sz val="12"/>
        <color rgb="FFFF0000"/>
        <rFont val="Times New Roman"/>
        <family val="1"/>
      </rPr>
      <t xml:space="preserve">3</t>
    </r>
    <r>
      <rPr>
        <b val="true"/>
        <sz val="12"/>
        <color rgb="FFFF0000"/>
        <rFont val="Noto Sans"/>
        <family val="2"/>
      </rPr>
      <t xml:space="preserve">铲运机铲运土</t>
    </r>
  </si>
  <si>
    <t xml:space="preserve">工作内容：铲装、运送、卸除、空回、转向、土场道路平整、洒水、卸土推平等。</t>
  </si>
  <si>
    <r>
      <rPr>
        <b val="true"/>
        <sz val="10"/>
        <rFont val="Noto Sans"/>
        <family val="2"/>
      </rPr>
      <t xml:space="preserve">（</t>
    </r>
    <r>
      <rPr>
        <b val="true"/>
        <sz val="10"/>
        <rFont val="Times New Roman"/>
        <family val="1"/>
      </rPr>
      <t xml:space="preserve">1</t>
    </r>
    <r>
      <rPr>
        <b val="true"/>
        <sz val="10"/>
        <rFont val="Noto Sans"/>
        <family val="2"/>
      </rPr>
      <t xml:space="preserve">）Ⅰ</t>
    </r>
    <r>
      <rPr>
        <b val="true"/>
        <sz val="10"/>
        <rFont val="Times New Roman"/>
        <family val="1"/>
      </rPr>
      <t xml:space="preserve">~</t>
    </r>
    <r>
      <rPr>
        <b val="true"/>
        <sz val="10"/>
        <rFont val="宋体"/>
        <family val="0"/>
        <charset val="134"/>
      </rPr>
      <t xml:space="preserve">Ⅱ</t>
    </r>
    <r>
      <rPr>
        <b val="true"/>
        <sz val="10"/>
        <rFont val="Noto Sans"/>
        <family val="2"/>
      </rPr>
      <t xml:space="preserve">类土</t>
    </r>
  </si>
  <si>
    <r>
      <rPr>
        <sz val="10"/>
        <rFont val="Noto Sans"/>
        <family val="2"/>
      </rPr>
      <t xml:space="preserve">铲    运    距    离  </t>
    </r>
    <r>
      <rPr>
        <sz val="10"/>
        <rFont val="Times New Roman"/>
        <family val="1"/>
      </rPr>
      <t xml:space="preserve">(m)</t>
    </r>
  </si>
  <si>
    <r>
      <rPr>
        <sz val="10"/>
        <rFont val="Noto Sans"/>
        <family val="2"/>
      </rPr>
      <t xml:space="preserve">铲运机    </t>
    </r>
    <r>
      <rPr>
        <sz val="10"/>
        <rFont val="Times New Roman"/>
        <family val="1"/>
      </rPr>
      <t xml:space="preserve">2.75m</t>
    </r>
    <r>
      <rPr>
        <vertAlign val="superscript"/>
        <sz val="10"/>
        <rFont val="Times New Roman"/>
        <family val="1"/>
      </rPr>
      <t xml:space="preserve">3</t>
    </r>
  </si>
  <si>
    <r>
      <rPr>
        <sz val="10"/>
        <rFont val="Noto Sans"/>
        <family val="2"/>
      </rPr>
      <t xml:space="preserve">拖拉机    </t>
    </r>
    <r>
      <rPr>
        <sz val="10"/>
        <rFont val="Times New Roman"/>
        <family val="1"/>
      </rPr>
      <t xml:space="preserve">55kW</t>
    </r>
  </si>
  <si>
    <r>
      <rPr>
        <sz val="10"/>
        <rFont val="Noto Sans"/>
        <family val="2"/>
      </rPr>
      <t xml:space="preserve">推土机    </t>
    </r>
    <r>
      <rPr>
        <sz val="10"/>
        <rFont val="Times New Roman"/>
        <family val="1"/>
      </rPr>
      <t xml:space="preserve">55kW</t>
    </r>
  </si>
  <si>
    <r>
      <rPr>
        <b val="true"/>
        <sz val="10"/>
        <rFont val="Noto Sans"/>
        <family val="2"/>
      </rPr>
      <t xml:space="preserve">（</t>
    </r>
    <r>
      <rPr>
        <b val="true"/>
        <sz val="10"/>
        <rFont val="Times New Roman"/>
        <family val="1"/>
      </rPr>
      <t xml:space="preserve">2</t>
    </r>
    <r>
      <rPr>
        <b val="true"/>
        <sz val="10"/>
        <rFont val="Noto Sans"/>
        <family val="2"/>
      </rPr>
      <t xml:space="preserve">）Ⅲ类土</t>
    </r>
  </si>
  <si>
    <r>
      <rPr>
        <sz val="10"/>
        <rFont val="Noto Sans"/>
        <family val="2"/>
      </rPr>
      <t xml:space="preserve">拖拉机      </t>
    </r>
    <r>
      <rPr>
        <sz val="10"/>
        <rFont val="Times New Roman"/>
        <family val="1"/>
      </rPr>
      <t xml:space="preserve">55kW</t>
    </r>
  </si>
  <si>
    <r>
      <rPr>
        <sz val="10"/>
        <rFont val="Noto Sans"/>
        <family val="2"/>
      </rPr>
      <t xml:space="preserve">推土机      </t>
    </r>
    <r>
      <rPr>
        <sz val="10"/>
        <rFont val="Times New Roman"/>
        <family val="1"/>
      </rPr>
      <t xml:space="preserve">55kW</t>
    </r>
  </si>
  <si>
    <r>
      <rPr>
        <b val="true"/>
        <sz val="10"/>
        <rFont val="Noto Sans"/>
        <family val="2"/>
      </rPr>
      <t xml:space="preserve">（</t>
    </r>
    <r>
      <rPr>
        <b val="true"/>
        <sz val="10"/>
        <rFont val="Times New Roman"/>
        <family val="1"/>
      </rPr>
      <t xml:space="preserve">3</t>
    </r>
    <r>
      <rPr>
        <b val="true"/>
        <sz val="10"/>
        <rFont val="Noto Sans"/>
        <family val="2"/>
      </rPr>
      <t xml:space="preserve">）Ⅳ类土</t>
    </r>
  </si>
  <si>
    <r>
      <rPr>
        <sz val="10"/>
        <rFont val="Noto Sans"/>
        <family val="2"/>
      </rPr>
      <t xml:space="preserve">推土机    </t>
    </r>
    <r>
      <rPr>
        <sz val="10"/>
        <rFont val="Times New Roman"/>
        <family val="1"/>
      </rPr>
      <t xml:space="preserve">74kW</t>
    </r>
  </si>
  <si>
    <r>
      <rPr>
        <b val="true"/>
        <sz val="12"/>
        <color rgb="FFFF0000"/>
        <rFont val="Noto Sans"/>
        <family val="2"/>
      </rPr>
      <t xml:space="preserve">一</t>
    </r>
    <r>
      <rPr>
        <b val="true"/>
        <sz val="12"/>
        <color rgb="FFFF0000"/>
        <rFont val="Times New Roman"/>
        <family val="1"/>
      </rPr>
      <t xml:space="preserve">-22 8m</t>
    </r>
    <r>
      <rPr>
        <b val="true"/>
        <vertAlign val="superscript"/>
        <sz val="12"/>
        <color rgb="FFFF0000"/>
        <rFont val="Times New Roman"/>
        <family val="1"/>
      </rPr>
      <t xml:space="preserve">3</t>
    </r>
    <r>
      <rPr>
        <b val="true"/>
        <sz val="12"/>
        <color rgb="FFFF0000"/>
        <rFont val="Noto Sans"/>
        <family val="2"/>
      </rPr>
      <t xml:space="preserve">铲运机铲运土</t>
    </r>
  </si>
  <si>
    <r>
      <rPr>
        <sz val="10"/>
        <rFont val="Noto Sans"/>
        <family val="2"/>
      </rPr>
      <t xml:space="preserve">铲运机    </t>
    </r>
    <r>
      <rPr>
        <sz val="10"/>
        <rFont val="Times New Roman"/>
        <family val="1"/>
      </rPr>
      <t xml:space="preserve">8m</t>
    </r>
    <r>
      <rPr>
        <vertAlign val="superscript"/>
        <sz val="10"/>
        <rFont val="Times New Roman"/>
        <family val="1"/>
      </rPr>
      <t xml:space="preserve">3</t>
    </r>
  </si>
  <si>
    <r>
      <rPr>
        <sz val="10"/>
        <rFont val="Noto Sans"/>
        <family val="2"/>
      </rPr>
      <t xml:space="preserve">拖拉机      </t>
    </r>
    <r>
      <rPr>
        <sz val="10"/>
        <rFont val="Times New Roman"/>
        <family val="1"/>
      </rPr>
      <t xml:space="preserve">74kW</t>
    </r>
  </si>
  <si>
    <r>
      <rPr>
        <sz val="10"/>
        <rFont val="Noto Sans"/>
        <family val="2"/>
      </rPr>
      <t xml:space="preserve">推土机      </t>
    </r>
    <r>
      <rPr>
        <sz val="10"/>
        <rFont val="Times New Roman"/>
        <family val="1"/>
      </rPr>
      <t xml:space="preserve">59kW</t>
    </r>
  </si>
  <si>
    <r>
      <rPr>
        <sz val="10"/>
        <rFont val="Noto Sans"/>
        <family val="2"/>
      </rPr>
      <t xml:space="preserve">拖拉机    </t>
    </r>
    <r>
      <rPr>
        <sz val="10"/>
        <rFont val="Times New Roman"/>
        <family val="1"/>
      </rPr>
      <t xml:space="preserve">74kW</t>
    </r>
  </si>
  <si>
    <r>
      <rPr>
        <sz val="10"/>
        <rFont val="Noto Sans"/>
        <family val="2"/>
      </rPr>
      <t xml:space="preserve">推土机    </t>
    </r>
    <r>
      <rPr>
        <sz val="10"/>
        <rFont val="Times New Roman"/>
        <family val="1"/>
      </rPr>
      <t xml:space="preserve">59kW</t>
    </r>
  </si>
  <si>
    <r>
      <rPr>
        <sz val="10"/>
        <rFont val="Noto Sans"/>
        <family val="2"/>
      </rPr>
      <t xml:space="preserve">铲运机       </t>
    </r>
    <r>
      <rPr>
        <sz val="10"/>
        <rFont val="Times New Roman"/>
        <family val="1"/>
      </rPr>
      <t xml:space="preserve">8m</t>
    </r>
    <r>
      <rPr>
        <vertAlign val="superscript"/>
        <sz val="10"/>
        <rFont val="Times New Roman"/>
        <family val="1"/>
      </rPr>
      <t xml:space="preserve">3</t>
    </r>
  </si>
  <si>
    <r>
      <rPr>
        <sz val="10"/>
        <rFont val="Noto Sans"/>
        <family val="2"/>
      </rPr>
      <t xml:space="preserve">推土机      </t>
    </r>
    <r>
      <rPr>
        <sz val="10"/>
        <rFont val="Times New Roman"/>
        <family val="1"/>
      </rPr>
      <t xml:space="preserve">74kW</t>
    </r>
  </si>
  <si>
    <r>
      <rPr>
        <b val="true"/>
        <sz val="12"/>
        <color rgb="FFFF0000"/>
        <rFont val="Noto Sans"/>
        <family val="2"/>
      </rPr>
      <t xml:space="preserve">一</t>
    </r>
    <r>
      <rPr>
        <b val="true"/>
        <sz val="12"/>
        <color rgb="FFFF0000"/>
        <rFont val="Times New Roman"/>
        <family val="1"/>
      </rPr>
      <t xml:space="preserve">-23  12m</t>
    </r>
    <r>
      <rPr>
        <b val="true"/>
        <vertAlign val="superscript"/>
        <sz val="12"/>
        <color rgb="FFFF0000"/>
        <rFont val="Times New Roman"/>
        <family val="1"/>
      </rPr>
      <t xml:space="preserve">3</t>
    </r>
    <r>
      <rPr>
        <b val="true"/>
        <sz val="12"/>
        <color rgb="FFFF0000"/>
        <rFont val="Noto Sans"/>
        <family val="2"/>
      </rPr>
      <t xml:space="preserve">自行式铲运机铲运土</t>
    </r>
  </si>
  <si>
    <t xml:space="preserve">铲运机  自行式</t>
  </si>
  <si>
    <r>
      <rPr>
        <sz val="10"/>
        <rFont val="Noto Sans"/>
        <family val="2"/>
      </rPr>
      <t xml:space="preserve">推土机  </t>
    </r>
    <r>
      <rPr>
        <sz val="10"/>
        <rFont val="宋体"/>
        <family val="0"/>
        <charset val="134"/>
      </rPr>
      <t xml:space="preserve">59kW</t>
    </r>
  </si>
  <si>
    <r>
      <rPr>
        <sz val="10"/>
        <rFont val="Noto Sans"/>
        <family val="2"/>
      </rPr>
      <t xml:space="preserve">推土机  </t>
    </r>
    <r>
      <rPr>
        <sz val="10"/>
        <rFont val="宋体"/>
        <family val="0"/>
        <charset val="134"/>
      </rPr>
      <t xml:space="preserve">74kW</t>
    </r>
  </si>
  <si>
    <r>
      <rPr>
        <b val="true"/>
        <sz val="12"/>
        <color rgb="FFFF0000"/>
        <rFont val="Noto Sans"/>
        <family val="2"/>
      </rPr>
      <t xml:space="preserve">一</t>
    </r>
    <r>
      <rPr>
        <b val="true"/>
        <sz val="12"/>
        <color rgb="FFFF0000"/>
        <rFont val="Times New Roman"/>
        <family val="1"/>
      </rPr>
      <t xml:space="preserve">-24  </t>
    </r>
    <r>
      <rPr>
        <b val="true"/>
        <sz val="12"/>
        <color rgb="FFFF0000"/>
        <rFont val="Noto Sans"/>
        <family val="2"/>
      </rPr>
      <t xml:space="preserve">挖掘机挖土方</t>
    </r>
  </si>
  <si>
    <t xml:space="preserve">适用范围：露天作业。
工作内容：挖松、堆放。</t>
  </si>
  <si>
    <t xml:space="preserve">土    类    级    别</t>
  </si>
  <si>
    <r>
      <rPr>
        <sz val="10"/>
        <rFont val="Noto Sans"/>
        <family val="2"/>
      </rPr>
      <t xml:space="preserve">挖掘机    </t>
    </r>
    <r>
      <rPr>
        <sz val="10"/>
        <rFont val="Times New Roman"/>
        <family val="1"/>
      </rPr>
      <t xml:space="preserve">1.0m</t>
    </r>
    <r>
      <rPr>
        <vertAlign val="superscript"/>
        <sz val="10"/>
        <rFont val="Times New Roman"/>
        <family val="1"/>
      </rPr>
      <t xml:space="preserve">3</t>
    </r>
  </si>
  <si>
    <r>
      <rPr>
        <sz val="10"/>
        <rFont val="Noto Sans"/>
        <family val="2"/>
      </rPr>
      <t xml:space="preserve">挖掘机    </t>
    </r>
    <r>
      <rPr>
        <sz val="10"/>
        <rFont val="Times New Roman"/>
        <family val="1"/>
      </rPr>
      <t xml:space="preserve">2.0m</t>
    </r>
    <r>
      <rPr>
        <vertAlign val="superscript"/>
        <sz val="10"/>
        <rFont val="Times New Roman"/>
        <family val="1"/>
      </rPr>
      <t xml:space="preserve">3</t>
    </r>
  </si>
  <si>
    <r>
      <rPr>
        <sz val="10"/>
        <rFont val="Noto Sans"/>
        <family val="2"/>
      </rPr>
      <t xml:space="preserve">挖掘机    </t>
    </r>
    <r>
      <rPr>
        <sz val="10"/>
        <rFont val="Times New Roman"/>
        <family val="1"/>
      </rPr>
      <t xml:space="preserve">3.0m</t>
    </r>
    <r>
      <rPr>
        <vertAlign val="superscript"/>
        <sz val="10"/>
        <rFont val="Times New Roman"/>
        <family val="1"/>
      </rPr>
      <t xml:space="preserve">3</t>
    </r>
  </si>
  <si>
    <r>
      <rPr>
        <sz val="10"/>
        <rFont val="Noto Sans"/>
        <family val="2"/>
      </rPr>
      <t xml:space="preserve">挖掘机    </t>
    </r>
    <r>
      <rPr>
        <sz val="10"/>
        <rFont val="Times New Roman"/>
        <family val="1"/>
      </rPr>
      <t xml:space="preserve">4.0m</t>
    </r>
    <r>
      <rPr>
        <vertAlign val="superscript"/>
        <sz val="10"/>
        <rFont val="Times New Roman"/>
        <family val="1"/>
      </rPr>
      <t xml:space="preserve">3</t>
    </r>
  </si>
  <si>
    <r>
      <rPr>
        <b val="true"/>
        <sz val="12"/>
        <color rgb="FFFF0000"/>
        <rFont val="Noto Sans"/>
        <family val="2"/>
      </rPr>
      <t xml:space="preserve">一</t>
    </r>
    <r>
      <rPr>
        <b val="true"/>
        <sz val="12"/>
        <color rgb="FFFF0000"/>
        <rFont val="Times New Roman"/>
        <family val="1"/>
      </rPr>
      <t xml:space="preserve">-25  </t>
    </r>
    <r>
      <rPr>
        <b val="true"/>
        <sz val="12"/>
        <color rgb="FFFF0000"/>
        <rFont val="Noto Sans"/>
        <family val="2"/>
      </rPr>
      <t xml:space="preserve">轮斗挖掘机挖土方</t>
    </r>
  </si>
  <si>
    <t xml:space="preserve">适用范围：挖松、自身胶带送出。
工作内容：胶带机或自卸汽车接运、推土机配合。</t>
  </si>
  <si>
    <t xml:space="preserve">自卸汽车接运</t>
  </si>
  <si>
    <t xml:space="preserve">胶带机接运</t>
  </si>
  <si>
    <r>
      <rPr>
        <sz val="10"/>
        <rFont val="Noto Sans"/>
        <family val="2"/>
      </rPr>
      <t xml:space="preserve">轮斗挖掘机  </t>
    </r>
    <r>
      <rPr>
        <sz val="10"/>
        <rFont val="Times New Roman"/>
        <family val="1"/>
      </rPr>
      <t xml:space="preserve">DW-200</t>
    </r>
  </si>
  <si>
    <r>
      <rPr>
        <sz val="10"/>
        <rFont val="Noto Sans"/>
        <family val="2"/>
      </rPr>
      <t xml:space="preserve">推土机           </t>
    </r>
    <r>
      <rPr>
        <sz val="10"/>
        <rFont val="Times New Roman"/>
        <family val="1"/>
      </rPr>
      <t xml:space="preserve">88kW</t>
    </r>
  </si>
  <si>
    <r>
      <rPr>
        <b val="true"/>
        <sz val="12"/>
        <color rgb="FFFF0000"/>
        <rFont val="Noto Sans"/>
        <family val="2"/>
      </rPr>
      <t xml:space="preserve">一</t>
    </r>
    <r>
      <rPr>
        <b val="true"/>
        <sz val="12"/>
        <color rgb="FFFF0000"/>
        <rFont val="Times New Roman"/>
        <family val="1"/>
      </rPr>
      <t xml:space="preserve">-26  1m</t>
    </r>
    <r>
      <rPr>
        <b val="true"/>
        <vertAlign val="superscript"/>
        <sz val="12"/>
        <color rgb="FFFF0000"/>
        <rFont val="Times New Roman"/>
        <family val="1"/>
      </rPr>
      <t xml:space="preserve">3</t>
    </r>
    <r>
      <rPr>
        <b val="true"/>
        <sz val="12"/>
        <color rgb="FFFF0000"/>
        <rFont val="Noto Sans"/>
        <family val="2"/>
      </rPr>
      <t xml:space="preserve">挖掘机挖装土自卸汽车运输</t>
    </r>
  </si>
  <si>
    <t xml:space="preserve">适用范围：Ⅲ类土、露天作业。
工作内容：挖装、运输、卸除、空回。</t>
  </si>
  <si>
    <r>
      <rPr>
        <sz val="10"/>
        <rFont val="Noto Sans"/>
        <family val="2"/>
      </rPr>
      <t xml:space="preserve">运    离  </t>
    </r>
    <r>
      <rPr>
        <sz val="10"/>
        <rFont val="Times New Roman"/>
        <family val="1"/>
      </rPr>
      <t xml:space="preserve">(m)</t>
    </r>
  </si>
  <si>
    <r>
      <rPr>
        <sz val="10"/>
        <rFont val="Noto Sans"/>
        <family val="2"/>
      </rPr>
      <t xml:space="preserve">增运</t>
    </r>
    <r>
      <rPr>
        <sz val="10"/>
        <rFont val="Times New Roman"/>
        <family val="1"/>
      </rPr>
      <t xml:space="preserve">1km</t>
    </r>
  </si>
  <si>
    <r>
      <rPr>
        <sz val="10"/>
        <rFont val="Noto Sans"/>
        <family val="2"/>
      </rPr>
      <t xml:space="preserve">挖掘机    </t>
    </r>
    <r>
      <rPr>
        <sz val="10"/>
        <rFont val="Times New Roman"/>
        <family val="1"/>
      </rPr>
      <t xml:space="preserve">1m</t>
    </r>
    <r>
      <rPr>
        <vertAlign val="superscript"/>
        <sz val="10"/>
        <rFont val="Times New Roman"/>
        <family val="1"/>
      </rPr>
      <t xml:space="preserve">3</t>
    </r>
  </si>
  <si>
    <r>
      <rPr>
        <sz val="10"/>
        <rFont val="Noto Sans"/>
        <family val="2"/>
      </rPr>
      <t xml:space="preserve">推土机   </t>
    </r>
    <r>
      <rPr>
        <sz val="10"/>
        <rFont val="宋体"/>
        <family val="0"/>
        <charset val="134"/>
      </rPr>
      <t xml:space="preserve">59kW</t>
    </r>
  </si>
  <si>
    <r>
      <rPr>
        <sz val="10"/>
        <rFont val="Noto Sans"/>
        <family val="2"/>
      </rPr>
      <t xml:space="preserve">自卸汽车  </t>
    </r>
    <r>
      <rPr>
        <sz val="10"/>
        <rFont val="Times New Roman"/>
        <family val="1"/>
      </rPr>
      <t xml:space="preserve">5t</t>
    </r>
  </si>
  <si>
    <r>
      <rPr>
        <sz val="10"/>
        <rFont val="Noto Sans"/>
        <family val="2"/>
      </rPr>
      <t xml:space="preserve">自卸汽车  </t>
    </r>
    <r>
      <rPr>
        <sz val="10"/>
        <rFont val="Times New Roman"/>
        <family val="1"/>
      </rPr>
      <t xml:space="preserve">8t</t>
    </r>
  </si>
  <si>
    <r>
      <rPr>
        <sz val="10"/>
        <rFont val="Noto Sans"/>
        <family val="2"/>
      </rPr>
      <t xml:space="preserve">自卸汽车  </t>
    </r>
    <r>
      <rPr>
        <sz val="10"/>
        <rFont val="Times New Roman"/>
        <family val="1"/>
      </rPr>
      <t xml:space="preserve">10t</t>
    </r>
  </si>
  <si>
    <r>
      <rPr>
        <b val="true"/>
        <sz val="12"/>
        <color rgb="FFFF0000"/>
        <rFont val="Noto Sans"/>
        <family val="2"/>
      </rPr>
      <t xml:space="preserve">一</t>
    </r>
    <r>
      <rPr>
        <b val="true"/>
        <sz val="12"/>
        <color rgb="FFFF0000"/>
        <rFont val="Times New Roman"/>
        <family val="1"/>
      </rPr>
      <t xml:space="preserve">-27  2m</t>
    </r>
    <r>
      <rPr>
        <b val="true"/>
        <vertAlign val="superscript"/>
        <sz val="12"/>
        <color rgb="FFFF0000"/>
        <rFont val="Times New Roman"/>
        <family val="1"/>
      </rPr>
      <t xml:space="preserve">3</t>
    </r>
    <r>
      <rPr>
        <b val="true"/>
        <sz val="12"/>
        <color rgb="FFFF0000"/>
        <rFont val="Noto Sans"/>
        <family val="2"/>
      </rPr>
      <t xml:space="preserve">挖掘机挖装土自卸汽车运输</t>
    </r>
  </si>
  <si>
    <r>
      <rPr>
        <sz val="10"/>
        <rFont val="Noto Sans"/>
        <family val="2"/>
      </rPr>
      <t xml:space="preserve">挖掘机    </t>
    </r>
    <r>
      <rPr>
        <sz val="10"/>
        <rFont val="Times New Roman"/>
        <family val="1"/>
      </rPr>
      <t xml:space="preserve">2m</t>
    </r>
    <r>
      <rPr>
        <vertAlign val="superscript"/>
        <sz val="10"/>
        <rFont val="Times New Roman"/>
        <family val="1"/>
      </rPr>
      <t xml:space="preserve">3</t>
    </r>
  </si>
  <si>
    <r>
      <rPr>
        <sz val="10"/>
        <rFont val="Noto Sans"/>
        <family val="2"/>
      </rPr>
      <t xml:space="preserve">自卸汽车   </t>
    </r>
    <r>
      <rPr>
        <sz val="10"/>
        <rFont val="Times New Roman"/>
        <family val="1"/>
      </rPr>
      <t xml:space="preserve">8t</t>
    </r>
  </si>
  <si>
    <r>
      <rPr>
        <sz val="10"/>
        <rFont val="Noto Sans"/>
        <family val="2"/>
      </rPr>
      <t xml:space="preserve">自卸汽车   </t>
    </r>
    <r>
      <rPr>
        <sz val="10"/>
        <rFont val="Times New Roman"/>
        <family val="1"/>
      </rPr>
      <t xml:space="preserve">10t</t>
    </r>
  </si>
  <si>
    <r>
      <rPr>
        <sz val="10"/>
        <rFont val="Noto Sans"/>
        <family val="2"/>
      </rPr>
      <t xml:space="preserve">自卸汽车   </t>
    </r>
    <r>
      <rPr>
        <sz val="10"/>
        <rFont val="Times New Roman"/>
        <family val="1"/>
      </rPr>
      <t xml:space="preserve">12t</t>
    </r>
  </si>
  <si>
    <r>
      <rPr>
        <sz val="10"/>
        <rFont val="Noto Sans"/>
        <family val="2"/>
      </rPr>
      <t xml:space="preserve">自卸汽车   </t>
    </r>
    <r>
      <rPr>
        <sz val="10"/>
        <rFont val="Times New Roman"/>
        <family val="1"/>
      </rPr>
      <t xml:space="preserve">15t</t>
    </r>
  </si>
  <si>
    <r>
      <rPr>
        <sz val="10"/>
        <rFont val="Noto Sans"/>
        <family val="2"/>
      </rPr>
      <t xml:space="preserve">自卸汽车   </t>
    </r>
    <r>
      <rPr>
        <sz val="10"/>
        <rFont val="Times New Roman"/>
        <family val="1"/>
      </rPr>
      <t xml:space="preserve">18t</t>
    </r>
  </si>
  <si>
    <r>
      <rPr>
        <sz val="10"/>
        <rFont val="Noto Sans"/>
        <family val="2"/>
      </rPr>
      <t xml:space="preserve">自卸汽车  </t>
    </r>
    <r>
      <rPr>
        <sz val="10"/>
        <rFont val="Times New Roman"/>
        <family val="1"/>
      </rPr>
      <t xml:space="preserve">20t</t>
    </r>
  </si>
  <si>
    <r>
      <rPr>
        <b val="true"/>
        <sz val="12"/>
        <color rgb="FFFF0000"/>
        <rFont val="Noto Sans"/>
        <family val="2"/>
      </rPr>
      <t xml:space="preserve">一</t>
    </r>
    <r>
      <rPr>
        <b val="true"/>
        <sz val="12"/>
        <color rgb="FFFF0000"/>
        <rFont val="Times New Roman"/>
        <family val="1"/>
      </rPr>
      <t xml:space="preserve">-28  3m</t>
    </r>
    <r>
      <rPr>
        <b val="true"/>
        <vertAlign val="superscript"/>
        <sz val="12"/>
        <color rgb="FFFF0000"/>
        <rFont val="Times New Roman"/>
        <family val="1"/>
      </rPr>
      <t xml:space="preserve">3</t>
    </r>
    <r>
      <rPr>
        <b val="true"/>
        <sz val="12"/>
        <color rgb="FFFF0000"/>
        <rFont val="Noto Sans"/>
        <family val="2"/>
      </rPr>
      <t xml:space="preserve">挖掘机挖装土自卸汽车运输</t>
    </r>
  </si>
  <si>
    <r>
      <rPr>
        <sz val="10"/>
        <rFont val="Noto Sans"/>
        <family val="2"/>
      </rPr>
      <t xml:space="preserve">挖掘机    </t>
    </r>
    <r>
      <rPr>
        <sz val="10"/>
        <rFont val="Times New Roman"/>
        <family val="1"/>
      </rPr>
      <t xml:space="preserve">3m</t>
    </r>
    <r>
      <rPr>
        <vertAlign val="superscript"/>
        <sz val="10"/>
        <rFont val="Times New Roman"/>
        <family val="1"/>
      </rPr>
      <t xml:space="preserve">3</t>
    </r>
  </si>
  <si>
    <r>
      <rPr>
        <sz val="10"/>
        <rFont val="Noto Sans"/>
        <family val="2"/>
      </rPr>
      <t xml:space="preserve">推土机   </t>
    </r>
    <r>
      <rPr>
        <sz val="10"/>
        <rFont val="宋体"/>
        <family val="0"/>
        <charset val="134"/>
      </rPr>
      <t xml:space="preserve">88kW</t>
    </r>
  </si>
  <si>
    <r>
      <rPr>
        <sz val="10"/>
        <rFont val="Noto Sans"/>
        <family val="2"/>
      </rPr>
      <t xml:space="preserve">自卸汽车   </t>
    </r>
    <r>
      <rPr>
        <sz val="10"/>
        <rFont val="Times New Roman"/>
        <family val="1"/>
      </rPr>
      <t xml:space="preserve">20t</t>
    </r>
  </si>
  <si>
    <r>
      <rPr>
        <sz val="10"/>
        <rFont val="Noto Sans"/>
        <family val="2"/>
      </rPr>
      <t xml:space="preserve">自卸汽车   </t>
    </r>
    <r>
      <rPr>
        <sz val="10"/>
        <rFont val="Times New Roman"/>
        <family val="1"/>
      </rPr>
      <t xml:space="preserve">25t</t>
    </r>
  </si>
  <si>
    <r>
      <rPr>
        <sz val="10"/>
        <rFont val="Noto Sans"/>
        <family val="2"/>
      </rPr>
      <t xml:space="preserve">自卸汽车   </t>
    </r>
    <r>
      <rPr>
        <sz val="10"/>
        <rFont val="Times New Roman"/>
        <family val="1"/>
      </rPr>
      <t xml:space="preserve">27t</t>
    </r>
  </si>
  <si>
    <r>
      <rPr>
        <sz val="10"/>
        <rFont val="Noto Sans"/>
        <family val="2"/>
      </rPr>
      <t xml:space="preserve">自卸汽车   </t>
    </r>
    <r>
      <rPr>
        <sz val="10"/>
        <rFont val="Times New Roman"/>
        <family val="1"/>
      </rPr>
      <t xml:space="preserve">32t</t>
    </r>
  </si>
  <si>
    <r>
      <rPr>
        <b val="true"/>
        <sz val="12"/>
        <color rgb="FFFF0000"/>
        <rFont val="Noto Sans"/>
        <family val="2"/>
      </rPr>
      <t xml:space="preserve">一</t>
    </r>
    <r>
      <rPr>
        <b val="true"/>
        <sz val="12"/>
        <color rgb="FFFF0000"/>
        <rFont val="Times New Roman"/>
        <family val="1"/>
      </rPr>
      <t xml:space="preserve">-29  4m</t>
    </r>
    <r>
      <rPr>
        <b val="true"/>
        <vertAlign val="superscript"/>
        <sz val="12"/>
        <color rgb="FFFF0000"/>
        <rFont val="Times New Roman"/>
        <family val="1"/>
      </rPr>
      <t xml:space="preserve">3</t>
    </r>
    <r>
      <rPr>
        <b val="true"/>
        <sz val="12"/>
        <color rgb="FFFF0000"/>
        <rFont val="Noto Sans"/>
        <family val="2"/>
      </rPr>
      <t xml:space="preserve">挖掘机挖装土自卸汽车运输</t>
    </r>
  </si>
  <si>
    <r>
      <rPr>
        <sz val="10"/>
        <rFont val="Noto Sans"/>
        <family val="2"/>
      </rPr>
      <t xml:space="preserve">挖掘机    </t>
    </r>
    <r>
      <rPr>
        <sz val="10"/>
        <rFont val="Times New Roman"/>
        <family val="1"/>
      </rPr>
      <t xml:space="preserve">4m</t>
    </r>
    <r>
      <rPr>
        <vertAlign val="superscript"/>
        <sz val="10"/>
        <rFont val="Times New Roman"/>
        <family val="1"/>
      </rPr>
      <t xml:space="preserve">3</t>
    </r>
  </si>
  <si>
    <r>
      <rPr>
        <sz val="10"/>
        <rFont val="Noto Sans"/>
        <family val="2"/>
      </rPr>
      <t xml:space="preserve">自卸汽车   </t>
    </r>
    <r>
      <rPr>
        <sz val="10"/>
        <rFont val="Times New Roman"/>
        <family val="1"/>
      </rPr>
      <t xml:space="preserve">45t</t>
    </r>
  </si>
  <si>
    <r>
      <rPr>
        <b val="true"/>
        <sz val="12"/>
        <color rgb="FFFF0000"/>
        <rFont val="Noto Sans"/>
        <family val="2"/>
      </rPr>
      <t xml:space="preserve">一</t>
    </r>
    <r>
      <rPr>
        <b val="true"/>
        <sz val="12"/>
        <color rgb="FFFF0000"/>
        <rFont val="Times New Roman"/>
        <family val="1"/>
      </rPr>
      <t xml:space="preserve">-30  6m</t>
    </r>
    <r>
      <rPr>
        <b val="true"/>
        <vertAlign val="superscript"/>
        <sz val="12"/>
        <color rgb="FFFF0000"/>
        <rFont val="Times New Roman"/>
        <family val="1"/>
      </rPr>
      <t xml:space="preserve">3</t>
    </r>
    <r>
      <rPr>
        <b val="true"/>
        <sz val="12"/>
        <color rgb="FFFF0000"/>
        <rFont val="Noto Sans"/>
        <family val="2"/>
      </rPr>
      <t xml:space="preserve">挖掘机挖装土自卸汽车运输</t>
    </r>
  </si>
  <si>
    <r>
      <rPr>
        <sz val="10"/>
        <rFont val="Noto Sans"/>
        <family val="2"/>
      </rPr>
      <t xml:space="preserve">挖掘机    </t>
    </r>
    <r>
      <rPr>
        <sz val="10"/>
        <rFont val="Times New Roman"/>
        <family val="1"/>
      </rPr>
      <t xml:space="preserve">6m</t>
    </r>
    <r>
      <rPr>
        <vertAlign val="superscript"/>
        <sz val="10"/>
        <rFont val="Times New Roman"/>
        <family val="1"/>
      </rPr>
      <t xml:space="preserve">3</t>
    </r>
  </si>
  <si>
    <r>
      <rPr>
        <sz val="10"/>
        <rFont val="Noto Sans"/>
        <family val="2"/>
      </rPr>
      <t xml:space="preserve">自卸汽车   </t>
    </r>
    <r>
      <rPr>
        <sz val="10"/>
        <rFont val="Times New Roman"/>
        <family val="1"/>
      </rPr>
      <t xml:space="preserve">65t</t>
    </r>
  </si>
  <si>
    <r>
      <rPr>
        <b val="true"/>
        <sz val="12"/>
        <color rgb="FFFF0000"/>
        <rFont val="Noto Sans"/>
        <family val="2"/>
      </rPr>
      <t xml:space="preserve">一</t>
    </r>
    <r>
      <rPr>
        <b val="true"/>
        <sz val="12"/>
        <color rgb="FFFF0000"/>
        <rFont val="Times New Roman"/>
        <family val="1"/>
      </rPr>
      <t xml:space="preserve">-31  1m</t>
    </r>
    <r>
      <rPr>
        <b val="true"/>
        <vertAlign val="superscript"/>
        <sz val="12"/>
        <color rgb="FFFF0000"/>
        <rFont val="Times New Roman"/>
        <family val="1"/>
      </rPr>
      <t xml:space="preserve">3</t>
    </r>
    <r>
      <rPr>
        <b val="true"/>
        <sz val="12"/>
        <color rgb="FFFF0000"/>
        <rFont val="Noto Sans"/>
        <family val="2"/>
      </rPr>
      <t xml:space="preserve">装载机挖装土自卸汽车运输</t>
    </r>
  </si>
  <si>
    <r>
      <rPr>
        <sz val="10"/>
        <rFont val="Noto Sans"/>
        <family val="2"/>
      </rPr>
      <t xml:space="preserve">装载机   </t>
    </r>
    <r>
      <rPr>
        <sz val="10"/>
        <rFont val="Times New Roman"/>
        <family val="1"/>
      </rPr>
      <t xml:space="preserve">1m</t>
    </r>
    <r>
      <rPr>
        <vertAlign val="superscript"/>
        <sz val="10"/>
        <rFont val="Times New Roman"/>
        <family val="1"/>
      </rPr>
      <t xml:space="preserve">3</t>
    </r>
  </si>
  <si>
    <r>
      <rPr>
        <sz val="10"/>
        <rFont val="Noto Sans"/>
        <family val="2"/>
      </rPr>
      <t xml:space="preserve">自卸汽车   </t>
    </r>
    <r>
      <rPr>
        <sz val="10"/>
        <rFont val="Times New Roman"/>
        <family val="1"/>
      </rPr>
      <t xml:space="preserve">5t</t>
    </r>
  </si>
  <si>
    <r>
      <rPr>
        <b val="true"/>
        <sz val="12"/>
        <color rgb="FFFF0000"/>
        <rFont val="Noto Sans"/>
        <family val="2"/>
      </rPr>
      <t xml:space="preserve">一</t>
    </r>
    <r>
      <rPr>
        <b val="true"/>
        <sz val="12"/>
        <color rgb="FFFF0000"/>
        <rFont val="Times New Roman"/>
        <family val="1"/>
      </rPr>
      <t xml:space="preserve">-32  1.5m</t>
    </r>
    <r>
      <rPr>
        <b val="true"/>
        <vertAlign val="superscript"/>
        <sz val="12"/>
        <color rgb="FFFF0000"/>
        <rFont val="Times New Roman"/>
        <family val="1"/>
      </rPr>
      <t xml:space="preserve">3</t>
    </r>
    <r>
      <rPr>
        <b val="true"/>
        <sz val="12"/>
        <color rgb="FFFF0000"/>
        <rFont val="Noto Sans"/>
        <family val="2"/>
      </rPr>
      <t xml:space="preserve">装载机挖装土自卸汽车运输</t>
    </r>
  </si>
  <si>
    <r>
      <rPr>
        <sz val="10"/>
        <rFont val="Noto Sans"/>
        <family val="2"/>
      </rPr>
      <t xml:space="preserve">装载机   </t>
    </r>
    <r>
      <rPr>
        <sz val="10"/>
        <rFont val="Times New Roman"/>
        <family val="1"/>
      </rPr>
      <t xml:space="preserve">1.5m</t>
    </r>
    <r>
      <rPr>
        <vertAlign val="superscript"/>
        <sz val="10"/>
        <rFont val="Times New Roman"/>
        <family val="1"/>
      </rPr>
      <t xml:space="preserve">3</t>
    </r>
  </si>
  <si>
    <r>
      <rPr>
        <b val="true"/>
        <sz val="12"/>
        <color rgb="FFFF0000"/>
        <rFont val="Noto Sans"/>
        <family val="2"/>
      </rPr>
      <t xml:space="preserve">一</t>
    </r>
    <r>
      <rPr>
        <b val="true"/>
        <sz val="12"/>
        <color rgb="FFFF0000"/>
        <rFont val="Times New Roman"/>
        <family val="1"/>
      </rPr>
      <t xml:space="preserve">-33  2m</t>
    </r>
    <r>
      <rPr>
        <b val="true"/>
        <vertAlign val="superscript"/>
        <sz val="12"/>
        <color rgb="FFFF0000"/>
        <rFont val="Times New Roman"/>
        <family val="1"/>
      </rPr>
      <t xml:space="preserve">3</t>
    </r>
    <r>
      <rPr>
        <b val="true"/>
        <sz val="12"/>
        <color rgb="FFFF0000"/>
        <rFont val="Noto Sans"/>
        <family val="2"/>
      </rPr>
      <t xml:space="preserve">装载机挖装土自卸汽车运输</t>
    </r>
  </si>
  <si>
    <r>
      <rPr>
        <sz val="10"/>
        <rFont val="Noto Sans"/>
        <family val="2"/>
      </rPr>
      <t xml:space="preserve">装载机    </t>
    </r>
    <r>
      <rPr>
        <sz val="10"/>
        <rFont val="Times New Roman"/>
        <family val="1"/>
      </rPr>
      <t xml:space="preserve">2m</t>
    </r>
    <r>
      <rPr>
        <vertAlign val="superscript"/>
        <sz val="10"/>
        <rFont val="Times New Roman"/>
        <family val="1"/>
      </rPr>
      <t xml:space="preserve">3</t>
    </r>
  </si>
  <si>
    <r>
      <rPr>
        <b val="true"/>
        <sz val="12"/>
        <color rgb="FFFF0000"/>
        <rFont val="Noto Sans"/>
        <family val="2"/>
      </rPr>
      <t xml:space="preserve">一</t>
    </r>
    <r>
      <rPr>
        <b val="true"/>
        <sz val="12"/>
        <color rgb="FFFF0000"/>
        <rFont val="Times New Roman"/>
        <family val="1"/>
      </rPr>
      <t xml:space="preserve">-34  3m</t>
    </r>
    <r>
      <rPr>
        <b val="true"/>
        <vertAlign val="superscript"/>
        <sz val="12"/>
        <color rgb="FFFF0000"/>
        <rFont val="Times New Roman"/>
        <family val="1"/>
      </rPr>
      <t xml:space="preserve">3</t>
    </r>
    <r>
      <rPr>
        <b val="true"/>
        <sz val="12"/>
        <color rgb="FFFF0000"/>
        <rFont val="Noto Sans"/>
        <family val="2"/>
      </rPr>
      <t xml:space="preserve">装载机挖装土自卸汽车运输</t>
    </r>
  </si>
  <si>
    <r>
      <rPr>
        <sz val="10"/>
        <rFont val="Noto Sans"/>
        <family val="2"/>
      </rPr>
      <t xml:space="preserve">装载机    </t>
    </r>
    <r>
      <rPr>
        <sz val="10"/>
        <rFont val="Times New Roman"/>
        <family val="1"/>
      </rPr>
      <t xml:space="preserve">3m</t>
    </r>
    <r>
      <rPr>
        <vertAlign val="superscript"/>
        <sz val="10"/>
        <rFont val="Times New Roman"/>
        <family val="1"/>
      </rPr>
      <t xml:space="preserve">3</t>
    </r>
  </si>
  <si>
    <r>
      <rPr>
        <b val="true"/>
        <sz val="12"/>
        <color rgb="FFFF0000"/>
        <rFont val="Noto Sans"/>
        <family val="2"/>
      </rPr>
      <t xml:space="preserve">一</t>
    </r>
    <r>
      <rPr>
        <b val="true"/>
        <sz val="12"/>
        <color rgb="FFFF0000"/>
        <rFont val="Times New Roman"/>
        <family val="1"/>
      </rPr>
      <t xml:space="preserve">-35  5m</t>
    </r>
    <r>
      <rPr>
        <b val="true"/>
        <vertAlign val="superscript"/>
        <sz val="12"/>
        <color rgb="FFFF0000"/>
        <rFont val="Times New Roman"/>
        <family val="1"/>
      </rPr>
      <t xml:space="preserve">3</t>
    </r>
    <r>
      <rPr>
        <b val="true"/>
        <sz val="12"/>
        <color rgb="FFFF0000"/>
        <rFont val="Noto Sans"/>
        <family val="2"/>
      </rPr>
      <t xml:space="preserve">装载机挖装土自卸汽车运输</t>
    </r>
  </si>
  <si>
    <r>
      <rPr>
        <sz val="10"/>
        <rFont val="Noto Sans"/>
        <family val="2"/>
      </rPr>
      <t xml:space="preserve">装载机    </t>
    </r>
    <r>
      <rPr>
        <sz val="10"/>
        <rFont val="Times New Roman"/>
        <family val="1"/>
      </rPr>
      <t xml:space="preserve">5m</t>
    </r>
    <r>
      <rPr>
        <vertAlign val="superscript"/>
        <sz val="10"/>
        <rFont val="Times New Roman"/>
        <family val="1"/>
      </rPr>
      <t xml:space="preserve">3</t>
    </r>
  </si>
  <si>
    <r>
      <rPr>
        <b val="true"/>
        <sz val="12"/>
        <color rgb="FFFF0000"/>
        <rFont val="Noto Sans"/>
        <family val="2"/>
      </rPr>
      <t xml:space="preserve">一</t>
    </r>
    <r>
      <rPr>
        <b val="true"/>
        <sz val="12"/>
        <color rgb="FFFF0000"/>
        <rFont val="Times New Roman"/>
        <family val="1"/>
      </rPr>
      <t xml:space="preserve">-36  7m</t>
    </r>
    <r>
      <rPr>
        <b val="true"/>
        <vertAlign val="superscript"/>
        <sz val="12"/>
        <color rgb="FFFF0000"/>
        <rFont val="Times New Roman"/>
        <family val="1"/>
      </rPr>
      <t xml:space="preserve">3</t>
    </r>
    <r>
      <rPr>
        <b val="true"/>
        <sz val="12"/>
        <color rgb="FFFF0000"/>
        <rFont val="Noto Sans"/>
        <family val="2"/>
      </rPr>
      <t xml:space="preserve">装载机挖装土自卸汽车运输</t>
    </r>
  </si>
  <si>
    <r>
      <rPr>
        <sz val="10"/>
        <rFont val="Noto Sans"/>
        <family val="2"/>
      </rPr>
      <t xml:space="preserve">装载机    </t>
    </r>
    <r>
      <rPr>
        <sz val="10"/>
        <rFont val="Times New Roman"/>
        <family val="1"/>
      </rPr>
      <t xml:space="preserve">7m</t>
    </r>
    <r>
      <rPr>
        <vertAlign val="superscript"/>
        <sz val="10"/>
        <rFont val="Times New Roman"/>
        <family val="1"/>
      </rPr>
      <t xml:space="preserve">3</t>
    </r>
  </si>
  <si>
    <r>
      <rPr>
        <sz val="10"/>
        <rFont val="Noto Sans"/>
        <family val="2"/>
      </rPr>
      <t xml:space="preserve">自卸汽车   </t>
    </r>
    <r>
      <rPr>
        <sz val="10"/>
        <rFont val="Times New Roman"/>
        <family val="1"/>
      </rPr>
      <t xml:space="preserve">77t</t>
    </r>
  </si>
  <si>
    <r>
      <rPr>
        <b val="true"/>
        <sz val="12"/>
        <color rgb="FFFF0000"/>
        <rFont val="Noto Sans"/>
        <family val="2"/>
      </rPr>
      <t xml:space="preserve">一</t>
    </r>
    <r>
      <rPr>
        <b val="true"/>
        <sz val="12"/>
        <color rgb="FFFF0000"/>
        <rFont val="Times New Roman"/>
        <family val="1"/>
      </rPr>
      <t xml:space="preserve">-37  9.6m</t>
    </r>
    <r>
      <rPr>
        <b val="true"/>
        <vertAlign val="superscript"/>
        <sz val="12"/>
        <color rgb="FFFF0000"/>
        <rFont val="Times New Roman"/>
        <family val="1"/>
      </rPr>
      <t xml:space="preserve">3</t>
    </r>
    <r>
      <rPr>
        <b val="true"/>
        <sz val="12"/>
        <color rgb="FFFF0000"/>
        <rFont val="Noto Sans"/>
        <family val="2"/>
      </rPr>
      <t xml:space="preserve">装载机挖装土自卸汽车运输</t>
    </r>
  </si>
  <si>
    <r>
      <rPr>
        <sz val="10"/>
        <rFont val="Noto Sans"/>
        <family val="2"/>
      </rPr>
      <t xml:space="preserve">装载机    </t>
    </r>
    <r>
      <rPr>
        <sz val="10"/>
        <rFont val="Times New Roman"/>
        <family val="1"/>
      </rPr>
      <t xml:space="preserve">9.6m</t>
    </r>
    <r>
      <rPr>
        <vertAlign val="superscript"/>
        <sz val="10"/>
        <rFont val="Times New Roman"/>
        <family val="1"/>
      </rPr>
      <t xml:space="preserve">3</t>
    </r>
  </si>
  <si>
    <r>
      <rPr>
        <sz val="10"/>
        <rFont val="Noto Sans"/>
        <family val="2"/>
      </rPr>
      <t xml:space="preserve">自卸汽车   </t>
    </r>
    <r>
      <rPr>
        <sz val="10"/>
        <rFont val="Times New Roman"/>
        <family val="1"/>
      </rPr>
      <t xml:space="preserve">108t</t>
    </r>
  </si>
  <si>
    <r>
      <rPr>
        <b val="true"/>
        <sz val="12"/>
        <color rgb="FFFF0000"/>
        <rFont val="Noto Sans"/>
        <family val="2"/>
      </rPr>
      <t xml:space="preserve">一</t>
    </r>
    <r>
      <rPr>
        <b val="true"/>
        <sz val="12"/>
        <color rgb="FFFF0000"/>
        <rFont val="Times New Roman"/>
        <family val="1"/>
      </rPr>
      <t xml:space="preserve">-38  10.7m</t>
    </r>
    <r>
      <rPr>
        <b val="true"/>
        <vertAlign val="superscript"/>
        <sz val="12"/>
        <color rgb="FFFF0000"/>
        <rFont val="Times New Roman"/>
        <family val="1"/>
      </rPr>
      <t xml:space="preserve">3</t>
    </r>
    <r>
      <rPr>
        <b val="true"/>
        <sz val="12"/>
        <color rgb="FFFF0000"/>
        <rFont val="Noto Sans"/>
        <family val="2"/>
      </rPr>
      <t xml:space="preserve">装载机挖装土自卸汽车运输</t>
    </r>
  </si>
  <si>
    <r>
      <rPr>
        <sz val="10"/>
        <rFont val="Noto Sans"/>
        <family val="2"/>
      </rPr>
      <t xml:space="preserve">装载机    </t>
    </r>
    <r>
      <rPr>
        <sz val="10"/>
        <rFont val="Times New Roman"/>
        <family val="1"/>
      </rPr>
      <t xml:space="preserve">10.7m</t>
    </r>
    <r>
      <rPr>
        <vertAlign val="superscript"/>
        <sz val="10"/>
        <rFont val="Times New Roman"/>
        <family val="1"/>
      </rPr>
      <t xml:space="preserve">3</t>
    </r>
  </si>
  <si>
    <r>
      <rPr>
        <b val="true"/>
        <sz val="12"/>
        <color rgb="FFFF0000"/>
        <rFont val="Noto Sans"/>
        <family val="2"/>
      </rPr>
      <t xml:space="preserve">一</t>
    </r>
    <r>
      <rPr>
        <b val="true"/>
        <sz val="12"/>
        <color rgb="FFFF0000"/>
        <rFont val="Times New Roman"/>
        <family val="1"/>
      </rPr>
      <t xml:space="preserve">-39  0.6m</t>
    </r>
    <r>
      <rPr>
        <b val="true"/>
        <vertAlign val="superscript"/>
        <sz val="12"/>
        <color rgb="FFFF0000"/>
        <rFont val="Times New Roman"/>
        <family val="1"/>
      </rPr>
      <t xml:space="preserve">3</t>
    </r>
    <r>
      <rPr>
        <b val="true"/>
        <sz val="12"/>
        <color rgb="FFFF0000"/>
        <rFont val="Noto Sans"/>
        <family val="2"/>
      </rPr>
      <t xml:space="preserve">液压反铲挖掘机挖渠道土方自卸汽车运输</t>
    </r>
  </si>
  <si>
    <r>
      <rPr>
        <sz val="10"/>
        <rFont val="Noto Sans"/>
        <family val="2"/>
      </rPr>
      <t xml:space="preserve">适用范围：Ⅲ类土，上口宽小于</t>
    </r>
    <r>
      <rPr>
        <sz val="10"/>
        <rFont val="宋体"/>
        <family val="0"/>
        <charset val="134"/>
      </rPr>
      <t xml:space="preserve">16m</t>
    </r>
    <r>
      <rPr>
        <sz val="10"/>
        <rFont val="Noto Sans"/>
        <family val="2"/>
      </rPr>
      <t xml:space="preserve">的土渠。
工作内容：机械开挖，装汽车运土，人工配合挖保护层，胶轮车倒运土</t>
    </r>
    <r>
      <rPr>
        <sz val="10"/>
        <rFont val="Times New Roman"/>
        <family val="1"/>
      </rPr>
      <t xml:space="preserve">50m</t>
    </r>
    <r>
      <rPr>
        <sz val="10"/>
        <rFont val="Noto Sans"/>
        <family val="2"/>
      </rPr>
      <t xml:space="preserve">，修边、修底等。</t>
    </r>
  </si>
  <si>
    <r>
      <rPr>
        <sz val="10"/>
        <rFont val="Noto Sans"/>
        <family val="2"/>
      </rPr>
      <t xml:space="preserve">反铲挖掘机  </t>
    </r>
    <r>
      <rPr>
        <sz val="10"/>
        <rFont val="Times New Roman"/>
        <family val="1"/>
      </rPr>
      <t xml:space="preserve">0.6m</t>
    </r>
    <r>
      <rPr>
        <vertAlign val="superscript"/>
        <sz val="10"/>
        <rFont val="Times New Roman"/>
        <family val="1"/>
      </rPr>
      <t xml:space="preserve">3</t>
    </r>
  </si>
  <si>
    <r>
      <rPr>
        <sz val="10"/>
        <rFont val="Noto Sans"/>
        <family val="2"/>
      </rPr>
      <t xml:space="preserve">推土机     </t>
    </r>
    <r>
      <rPr>
        <sz val="10"/>
        <rFont val="宋体"/>
        <family val="0"/>
        <charset val="134"/>
      </rPr>
      <t xml:space="preserve">59kW</t>
    </r>
  </si>
  <si>
    <r>
      <rPr>
        <sz val="10"/>
        <rFont val="Noto Sans"/>
        <family val="2"/>
      </rPr>
      <t xml:space="preserve">自卸汽车       </t>
    </r>
    <r>
      <rPr>
        <sz val="10"/>
        <rFont val="Times New Roman"/>
        <family val="1"/>
      </rPr>
      <t xml:space="preserve">3.5t</t>
    </r>
  </si>
  <si>
    <r>
      <rPr>
        <sz val="10"/>
        <rFont val="Noto Sans"/>
        <family val="2"/>
      </rPr>
      <t xml:space="preserve">自卸汽车       </t>
    </r>
    <r>
      <rPr>
        <sz val="10"/>
        <rFont val="Times New Roman"/>
        <family val="1"/>
      </rPr>
      <t xml:space="preserve">5t</t>
    </r>
  </si>
  <si>
    <r>
      <rPr>
        <b val="true"/>
        <sz val="12"/>
        <color rgb="FFFF0000"/>
        <rFont val="Noto Sans"/>
        <family val="2"/>
      </rPr>
      <t xml:space="preserve">一</t>
    </r>
    <r>
      <rPr>
        <b val="true"/>
        <sz val="12"/>
        <color rgb="FFFF0000"/>
        <rFont val="Times New Roman"/>
        <family val="1"/>
      </rPr>
      <t xml:space="preserve">-40   1m</t>
    </r>
    <r>
      <rPr>
        <b val="true"/>
        <vertAlign val="superscript"/>
        <sz val="12"/>
        <color rgb="FFFF0000"/>
        <rFont val="Times New Roman"/>
        <family val="1"/>
      </rPr>
      <t xml:space="preserve">3</t>
    </r>
    <r>
      <rPr>
        <b val="true"/>
        <sz val="12"/>
        <color rgb="FFFF0000"/>
        <rFont val="Noto Sans"/>
        <family val="2"/>
      </rPr>
      <t xml:space="preserve">液压反铲挖掘机挖渠道土方自卸汽车运输</t>
    </r>
  </si>
  <si>
    <r>
      <rPr>
        <sz val="10"/>
        <rFont val="Noto Sans"/>
        <family val="2"/>
      </rPr>
      <t xml:space="preserve">反铲挖掘机  </t>
    </r>
    <r>
      <rPr>
        <sz val="10"/>
        <rFont val="Times New Roman"/>
        <family val="1"/>
      </rPr>
      <t xml:space="preserve">1m</t>
    </r>
    <r>
      <rPr>
        <vertAlign val="superscript"/>
        <sz val="10"/>
        <rFont val="Times New Roman"/>
        <family val="1"/>
      </rPr>
      <t xml:space="preserve">3</t>
    </r>
  </si>
  <si>
    <r>
      <rPr>
        <sz val="10"/>
        <rFont val="Noto Sans"/>
        <family val="2"/>
      </rPr>
      <t xml:space="preserve">自卸汽车       </t>
    </r>
    <r>
      <rPr>
        <sz val="10"/>
        <rFont val="Times New Roman"/>
        <family val="1"/>
      </rPr>
      <t xml:space="preserve">8t</t>
    </r>
  </si>
  <si>
    <r>
      <rPr>
        <sz val="10"/>
        <rFont val="Noto Sans"/>
        <family val="2"/>
      </rPr>
      <t xml:space="preserve">自卸汽车       </t>
    </r>
    <r>
      <rPr>
        <sz val="10"/>
        <rFont val="Times New Roman"/>
        <family val="1"/>
      </rPr>
      <t xml:space="preserve">10t</t>
    </r>
  </si>
  <si>
    <r>
      <rPr>
        <b val="true"/>
        <sz val="12"/>
        <color rgb="FFFF0000"/>
        <rFont val="Noto Sans"/>
        <family val="2"/>
      </rPr>
      <t xml:space="preserve">一</t>
    </r>
    <r>
      <rPr>
        <b val="true"/>
        <sz val="12"/>
        <color rgb="FFFF0000"/>
        <rFont val="Times New Roman"/>
        <family val="1"/>
      </rPr>
      <t xml:space="preserve">-41   2m</t>
    </r>
    <r>
      <rPr>
        <b val="true"/>
        <vertAlign val="superscript"/>
        <sz val="12"/>
        <color rgb="FFFF0000"/>
        <rFont val="Times New Roman"/>
        <family val="1"/>
      </rPr>
      <t xml:space="preserve">3</t>
    </r>
    <r>
      <rPr>
        <b val="true"/>
        <sz val="12"/>
        <color rgb="FFFF0000"/>
        <rFont val="Noto Sans"/>
        <family val="2"/>
      </rPr>
      <t xml:space="preserve">液压反铲挖掘机挖渠道土方自卸汽车运输</t>
    </r>
  </si>
  <si>
    <r>
      <rPr>
        <sz val="10"/>
        <rFont val="Noto Sans"/>
        <family val="2"/>
      </rPr>
      <t xml:space="preserve">反铲挖掘机  </t>
    </r>
    <r>
      <rPr>
        <sz val="10"/>
        <rFont val="Times New Roman"/>
        <family val="1"/>
      </rPr>
      <t xml:space="preserve">2m</t>
    </r>
    <r>
      <rPr>
        <vertAlign val="superscript"/>
        <sz val="10"/>
        <rFont val="Times New Roman"/>
        <family val="1"/>
      </rPr>
      <t xml:space="preserve">3</t>
    </r>
  </si>
  <si>
    <r>
      <rPr>
        <sz val="10"/>
        <rFont val="Noto Sans"/>
        <family val="2"/>
      </rPr>
      <t xml:space="preserve">自卸汽车       </t>
    </r>
    <r>
      <rPr>
        <sz val="10"/>
        <rFont val="Times New Roman"/>
        <family val="1"/>
      </rPr>
      <t xml:space="preserve">12t</t>
    </r>
  </si>
  <si>
    <r>
      <rPr>
        <sz val="10"/>
        <rFont val="Noto Sans"/>
        <family val="2"/>
      </rPr>
      <t xml:space="preserve">自卸汽车       </t>
    </r>
    <r>
      <rPr>
        <sz val="10"/>
        <rFont val="Times New Roman"/>
        <family val="1"/>
      </rPr>
      <t xml:space="preserve">15t</t>
    </r>
  </si>
  <si>
    <r>
      <rPr>
        <sz val="10"/>
        <rFont val="Noto Sans"/>
        <family val="2"/>
      </rPr>
      <t xml:space="preserve">自卸汽车       </t>
    </r>
    <r>
      <rPr>
        <sz val="10"/>
        <rFont val="Times New Roman"/>
        <family val="1"/>
      </rPr>
      <t xml:space="preserve">18t</t>
    </r>
  </si>
  <si>
    <r>
      <rPr>
        <sz val="10"/>
        <rFont val="Noto Sans"/>
        <family val="2"/>
      </rPr>
      <t xml:space="preserve">自卸汽车       </t>
    </r>
    <r>
      <rPr>
        <sz val="10"/>
        <rFont val="Times New Roman"/>
        <family val="1"/>
      </rPr>
      <t xml:space="preserve">20t</t>
    </r>
  </si>
  <si>
    <r>
      <rPr>
        <b val="true"/>
        <sz val="12"/>
        <color rgb="FFFF0000"/>
        <rFont val="Noto Sans"/>
        <family val="2"/>
      </rPr>
      <t xml:space="preserve">一</t>
    </r>
    <r>
      <rPr>
        <b val="true"/>
        <sz val="12"/>
        <color rgb="FFFF0000"/>
        <rFont val="Times New Roman"/>
        <family val="1"/>
      </rPr>
      <t xml:space="preserve">-42   </t>
    </r>
    <r>
      <rPr>
        <b val="true"/>
        <sz val="12"/>
        <color rgb="FFFF0000"/>
        <rFont val="Noto Sans"/>
        <family val="2"/>
      </rPr>
      <t xml:space="preserve">胶带机运土</t>
    </r>
  </si>
  <si>
    <t xml:space="preserve">工作内容：看管、操作、检查、掌握漏斗下料、清理胶带机和移动等。</t>
  </si>
  <si>
    <t xml:space="preserve">心、斜墙土料</t>
  </si>
  <si>
    <t xml:space="preserve">一般土料</t>
  </si>
  <si>
    <r>
      <rPr>
        <sz val="10"/>
        <rFont val="Noto Sans"/>
        <family val="2"/>
      </rPr>
      <t xml:space="preserve">胶带输送机    </t>
    </r>
    <r>
      <rPr>
        <sz val="10"/>
        <rFont val="Times New Roman"/>
        <family val="1"/>
      </rPr>
      <t xml:space="preserve">800mm</t>
    </r>
  </si>
  <si>
    <r>
      <rPr>
        <sz val="10"/>
        <rFont val="Noto Sans"/>
        <family val="2"/>
      </rPr>
      <t xml:space="preserve">胶带输送机    </t>
    </r>
    <r>
      <rPr>
        <sz val="10"/>
        <rFont val="Times New Roman"/>
        <family val="1"/>
      </rPr>
      <t xml:space="preserve">1000mm</t>
    </r>
  </si>
  <si>
    <r>
      <rPr>
        <sz val="10"/>
        <rFont val="Noto Sans"/>
        <family val="2"/>
      </rPr>
      <t xml:space="preserve">胶带输送机    </t>
    </r>
    <r>
      <rPr>
        <sz val="10"/>
        <rFont val="Times New Roman"/>
        <family val="1"/>
      </rPr>
      <t xml:space="preserve">1200mm</t>
    </r>
  </si>
  <si>
    <r>
      <rPr>
        <sz val="10"/>
        <rFont val="Noto Sans"/>
        <family val="2"/>
      </rPr>
      <t xml:space="preserve">胶带输送机    </t>
    </r>
    <r>
      <rPr>
        <sz val="10"/>
        <rFont val="Times New Roman"/>
        <family val="1"/>
      </rPr>
      <t xml:space="preserve">1400mm</t>
    </r>
  </si>
  <si>
    <t xml:space="preserve">注：胶带机长度按运距配置。</t>
  </si>
  <si>
    <r>
      <rPr>
        <b val="true"/>
        <sz val="12"/>
        <color rgb="FFFF0000"/>
        <rFont val="Noto Sans"/>
        <family val="2"/>
      </rPr>
      <t xml:space="preserve">一</t>
    </r>
    <r>
      <rPr>
        <b val="true"/>
        <sz val="12"/>
        <color rgb="FFFF0000"/>
        <rFont val="Times New Roman"/>
        <family val="1"/>
      </rPr>
      <t xml:space="preserve">-43   </t>
    </r>
    <r>
      <rPr>
        <b val="true"/>
        <sz val="12"/>
        <color rgb="FFFF0000"/>
        <rFont val="Noto Sans"/>
        <family val="2"/>
      </rPr>
      <t xml:space="preserve">土料翻晒</t>
    </r>
  </si>
  <si>
    <t xml:space="preserve">适用范围：土料含水量大，在料场翻晒堆存。
工作内容：犁土、耙碎、翻晒、拢堆集料。</t>
  </si>
  <si>
    <t xml:space="preserve">机    械    施    工</t>
  </si>
  <si>
    <t xml:space="preserve">三铧犁</t>
  </si>
  <si>
    <r>
      <rPr>
        <sz val="10"/>
        <rFont val="Noto Sans"/>
        <family val="2"/>
      </rPr>
      <t xml:space="preserve">拖拉机    </t>
    </r>
    <r>
      <rPr>
        <sz val="10"/>
        <rFont val="Times New Roman"/>
        <family val="1"/>
      </rPr>
      <t xml:space="preserve">59kW</t>
    </r>
  </si>
  <si>
    <t xml:space="preserve">缺口耙</t>
  </si>
  <si>
    <r>
      <rPr>
        <b val="true"/>
        <sz val="12"/>
        <color rgb="FFFF0000"/>
        <rFont val="Noto Sans"/>
        <family val="2"/>
      </rPr>
      <t xml:space="preserve">一</t>
    </r>
    <r>
      <rPr>
        <b val="true"/>
        <sz val="12"/>
        <color rgb="FFFF0000"/>
        <rFont val="Times New Roman"/>
        <family val="1"/>
      </rPr>
      <t xml:space="preserve">-44   </t>
    </r>
    <r>
      <rPr>
        <b val="true"/>
        <sz val="12"/>
        <color rgb="FFFF0000"/>
        <rFont val="Noto Sans"/>
        <family val="2"/>
      </rPr>
      <t xml:space="preserve">建筑物回填土石</t>
    </r>
  </si>
  <si>
    <r>
      <rPr>
        <sz val="10"/>
        <rFont val="Noto Sans"/>
        <family val="2"/>
      </rPr>
      <t xml:space="preserve">工作内容：</t>
    </r>
    <r>
      <rPr>
        <sz val="10"/>
        <rFont val="Times New Roman"/>
        <family val="1"/>
      </rPr>
      <t xml:space="preserve">1.</t>
    </r>
    <r>
      <rPr>
        <sz val="10"/>
        <rFont val="Noto Sans"/>
        <family val="2"/>
      </rPr>
      <t xml:space="preserve">松填不夯实：包括</t>
    </r>
    <r>
      <rPr>
        <sz val="10"/>
        <rFont val="Times New Roman"/>
        <family val="1"/>
      </rPr>
      <t xml:space="preserve">5m</t>
    </r>
    <r>
      <rPr>
        <sz val="10"/>
        <rFont val="Noto Sans"/>
        <family val="2"/>
      </rPr>
      <t xml:space="preserve">以内取土（石渣）回填。
                      </t>
    </r>
    <r>
      <rPr>
        <sz val="10"/>
        <rFont val="Times New Roman"/>
        <family val="1"/>
      </rPr>
      <t xml:space="preserve">2.</t>
    </r>
    <r>
      <rPr>
        <sz val="10"/>
        <rFont val="Noto Sans"/>
        <family val="2"/>
      </rPr>
      <t xml:space="preserve">夯填土：包括</t>
    </r>
    <r>
      <rPr>
        <sz val="10"/>
        <rFont val="Times New Roman"/>
        <family val="1"/>
      </rPr>
      <t xml:space="preserve">5m</t>
    </r>
    <r>
      <rPr>
        <sz val="10"/>
        <rFont val="Noto Sans"/>
        <family val="2"/>
      </rPr>
      <t xml:space="preserve">内取土、倒土、平土、洒水、夯实（干密度</t>
    </r>
    <r>
      <rPr>
        <sz val="10"/>
        <rFont val="Times New Roman"/>
        <family val="1"/>
      </rPr>
      <t xml:space="preserve">1.6g/cm</t>
    </r>
    <r>
      <rPr>
        <vertAlign val="superscript"/>
        <sz val="10"/>
        <rFont val="Times New Roman"/>
        <family val="1"/>
      </rPr>
      <t xml:space="preserve">3</t>
    </r>
    <r>
      <rPr>
        <sz val="10"/>
        <rFont val="Noto Sans"/>
        <family val="2"/>
      </rPr>
      <t xml:space="preserve">以下）。</t>
    </r>
  </si>
  <si>
    <t xml:space="preserve">土方回填</t>
  </si>
  <si>
    <t xml:space="preserve">石方回填</t>
  </si>
  <si>
    <t xml:space="preserve">松填不夯实</t>
  </si>
  <si>
    <t xml:space="preserve">机构夯实</t>
  </si>
  <si>
    <t xml:space="preserve">蛙式打夯机</t>
  </si>
  <si>
    <r>
      <rPr>
        <b val="true"/>
        <sz val="12"/>
        <color rgb="FFFF0000"/>
        <rFont val="Noto Sans"/>
        <family val="2"/>
      </rPr>
      <t xml:space="preserve">一</t>
    </r>
    <r>
      <rPr>
        <b val="true"/>
        <sz val="12"/>
        <color rgb="FFFF0000"/>
        <rFont val="Times New Roman"/>
        <family val="1"/>
      </rPr>
      <t xml:space="preserve">-45   </t>
    </r>
    <r>
      <rPr>
        <b val="true"/>
        <sz val="12"/>
        <color rgb="FFFF0000"/>
        <rFont val="Noto Sans"/>
        <family val="2"/>
      </rPr>
      <t xml:space="preserve">自行式凸块振动碾压实</t>
    </r>
  </si>
  <si>
    <t xml:space="preserve">适用范围：坝体、堤防土料，自行式凸块振动碾压实。
工作内容：推平、刨毛、压实、削坡、洒水、补夯、辅助工作。</t>
  </si>
  <si>
    <t xml:space="preserve">土        料</t>
  </si>
  <si>
    <r>
      <rPr>
        <sz val="10"/>
        <rFont val="Noto Sans"/>
        <family val="2"/>
      </rPr>
      <t xml:space="preserve">千    密    度  </t>
    </r>
    <r>
      <rPr>
        <sz val="10"/>
        <rFont val="Times New Roman"/>
        <family val="1"/>
      </rPr>
      <t xml:space="preserve">(kN/m</t>
    </r>
    <r>
      <rPr>
        <vertAlign val="superscript"/>
        <sz val="10"/>
        <rFont val="Times New Roman"/>
        <family val="1"/>
      </rPr>
      <t xml:space="preserve">3</t>
    </r>
    <r>
      <rPr>
        <sz val="10"/>
        <rFont val="Times New Roman"/>
        <family val="1"/>
      </rPr>
      <t xml:space="preserve">)</t>
    </r>
  </si>
  <si>
    <r>
      <rPr>
        <sz val="10"/>
        <rFont val="宋体"/>
        <family val="0"/>
        <charset val="134"/>
      </rPr>
      <t xml:space="preserve">≤</t>
    </r>
    <r>
      <rPr>
        <sz val="10"/>
        <rFont val="Times New Roman"/>
        <family val="1"/>
      </rPr>
      <t xml:space="preserve">16.67</t>
    </r>
  </si>
  <si>
    <r>
      <rPr>
        <sz val="10"/>
        <rFont val="Noto Sans"/>
        <family val="2"/>
      </rPr>
      <t xml:space="preserve">＞</t>
    </r>
    <r>
      <rPr>
        <sz val="10"/>
        <rFont val="Times New Roman"/>
        <family val="1"/>
      </rPr>
      <t xml:space="preserve">16.67</t>
    </r>
  </si>
  <si>
    <r>
      <rPr>
        <sz val="10"/>
        <rFont val="Noto Sans"/>
        <family val="2"/>
      </rPr>
      <t xml:space="preserve">凸块振动碾    </t>
    </r>
    <r>
      <rPr>
        <sz val="10"/>
        <rFont val="Times New Roman"/>
        <family val="1"/>
      </rPr>
      <t xml:space="preserve">13.5t</t>
    </r>
  </si>
  <si>
    <t xml:space="preserve">组时</t>
  </si>
  <si>
    <r>
      <rPr>
        <sz val="10"/>
        <rFont val="Noto Sans"/>
        <family val="2"/>
      </rPr>
      <t xml:space="preserve">推土机             </t>
    </r>
    <r>
      <rPr>
        <sz val="10"/>
        <rFont val="Times New Roman"/>
        <family val="1"/>
      </rPr>
      <t xml:space="preserve">74kW</t>
    </r>
  </si>
  <si>
    <r>
      <rPr>
        <sz val="10"/>
        <rFont val="Noto Sans"/>
        <family val="2"/>
      </rPr>
      <t xml:space="preserve">蛙式打夯机    </t>
    </r>
    <r>
      <rPr>
        <sz val="10"/>
        <rFont val="Times New Roman"/>
        <family val="1"/>
      </rPr>
      <t xml:space="preserve">2.8kW</t>
    </r>
  </si>
  <si>
    <t xml:space="preserve">刨毛机</t>
  </si>
  <si>
    <t xml:space="preserve">其他机械费</t>
  </si>
  <si>
    <r>
      <rPr>
        <b val="true"/>
        <sz val="12"/>
        <color rgb="FFFF0000"/>
        <rFont val="Noto Sans"/>
        <family val="2"/>
      </rPr>
      <t xml:space="preserve">一</t>
    </r>
    <r>
      <rPr>
        <b val="true"/>
        <sz val="12"/>
        <color rgb="FFFF0000"/>
        <rFont val="Times New Roman"/>
        <family val="1"/>
      </rPr>
      <t xml:space="preserve">-46   </t>
    </r>
    <r>
      <rPr>
        <b val="true"/>
        <sz val="12"/>
        <color rgb="FFFF0000"/>
        <rFont val="Noto Sans"/>
        <family val="2"/>
      </rPr>
      <t xml:space="preserve">羊脚碾压实</t>
    </r>
  </si>
  <si>
    <t xml:space="preserve">适用范围：坝体、堤防土料、拖拉机牵引羊脚碾压实。
工作内容：推平、刨毛、压实、削坡、洒水、补边夯、辅助工作。</t>
  </si>
  <si>
    <r>
      <rPr>
        <sz val="10"/>
        <rFont val="Noto Sans"/>
        <family val="2"/>
      </rPr>
      <t xml:space="preserve">千     密   度  </t>
    </r>
    <r>
      <rPr>
        <sz val="10"/>
        <rFont val="Times New Roman"/>
        <family val="1"/>
      </rPr>
      <t xml:space="preserve">(kN/m</t>
    </r>
    <r>
      <rPr>
        <vertAlign val="superscript"/>
        <sz val="10"/>
        <rFont val="Times New Roman"/>
        <family val="1"/>
      </rPr>
      <t xml:space="preserve">3</t>
    </r>
    <r>
      <rPr>
        <sz val="10"/>
        <rFont val="Times New Roman"/>
        <family val="1"/>
      </rPr>
      <t xml:space="preserve">)</t>
    </r>
  </si>
  <si>
    <r>
      <rPr>
        <sz val="10"/>
        <rFont val="Noto Sans"/>
        <family val="2"/>
      </rPr>
      <t xml:space="preserve">羊脚碾             </t>
    </r>
    <r>
      <rPr>
        <sz val="10"/>
        <rFont val="Times New Roman"/>
        <family val="1"/>
      </rPr>
      <t xml:space="preserve">5~7t</t>
    </r>
  </si>
  <si>
    <r>
      <rPr>
        <sz val="10"/>
        <rFont val="Noto Sans"/>
        <family val="2"/>
      </rPr>
      <t xml:space="preserve">拖拉机             </t>
    </r>
    <r>
      <rPr>
        <sz val="10"/>
        <rFont val="Times New Roman"/>
        <family val="1"/>
      </rPr>
      <t xml:space="preserve">59kW</t>
    </r>
  </si>
  <si>
    <r>
      <rPr>
        <sz val="10"/>
        <rFont val="Noto Sans"/>
        <family val="2"/>
      </rPr>
      <t xml:space="preserve">拖拉机             </t>
    </r>
    <r>
      <rPr>
        <sz val="10"/>
        <rFont val="Times New Roman"/>
        <family val="1"/>
      </rPr>
      <t xml:space="preserve">8~12t</t>
    </r>
  </si>
  <si>
    <r>
      <rPr>
        <sz val="10"/>
        <rFont val="Noto Sans"/>
        <family val="2"/>
      </rPr>
      <t xml:space="preserve">拖拉机             </t>
    </r>
    <r>
      <rPr>
        <sz val="10"/>
        <rFont val="Times New Roman"/>
        <family val="1"/>
      </rPr>
      <t xml:space="preserve">74kW</t>
    </r>
  </si>
  <si>
    <r>
      <rPr>
        <b val="true"/>
        <sz val="12"/>
        <color rgb="FFFF0000"/>
        <rFont val="Noto Sans"/>
        <family val="2"/>
      </rPr>
      <t xml:space="preserve">一</t>
    </r>
    <r>
      <rPr>
        <b val="true"/>
        <sz val="12"/>
        <color rgb="FFFF0000"/>
        <rFont val="Times New Roman"/>
        <family val="1"/>
      </rPr>
      <t xml:space="preserve">-47   </t>
    </r>
    <r>
      <rPr>
        <b val="true"/>
        <sz val="12"/>
        <color rgb="FFFF0000"/>
        <rFont val="Noto Sans"/>
        <family val="2"/>
      </rPr>
      <t xml:space="preserve">轮胎碾压实</t>
    </r>
  </si>
  <si>
    <r>
      <rPr>
        <sz val="10"/>
        <rFont val="Noto Sans"/>
        <family val="2"/>
      </rPr>
      <t xml:space="preserve">轮胎碾             </t>
    </r>
    <r>
      <rPr>
        <sz val="10"/>
        <rFont val="Times New Roman"/>
        <family val="1"/>
      </rPr>
      <t xml:space="preserve">9~16t</t>
    </r>
  </si>
  <si>
    <r>
      <rPr>
        <b val="true"/>
        <sz val="12"/>
        <color rgb="FFFF0000"/>
        <rFont val="Noto Sans"/>
        <family val="2"/>
      </rPr>
      <t xml:space="preserve">一</t>
    </r>
    <r>
      <rPr>
        <b val="true"/>
        <sz val="12"/>
        <color rgb="FFFF0000"/>
        <rFont val="Times New Roman"/>
        <family val="1"/>
      </rPr>
      <t xml:space="preserve">-48   </t>
    </r>
    <r>
      <rPr>
        <b val="true"/>
        <sz val="12"/>
        <color rgb="FFFF0000"/>
        <rFont val="Noto Sans"/>
        <family val="2"/>
      </rPr>
      <t xml:space="preserve">拖拉机压实</t>
    </r>
  </si>
  <si>
    <t xml:space="preserve">适用范围：堤防土料，履带拖拉机碾压。
工作内容：推平、刨毛、压实、削坡、洒水、补边夯、辅助工作。</t>
  </si>
  <si>
    <r>
      <rPr>
        <b val="true"/>
        <sz val="12"/>
        <color rgb="FFFF0000"/>
        <rFont val="Noto Sans"/>
        <family val="2"/>
      </rPr>
      <t xml:space="preserve">一</t>
    </r>
    <r>
      <rPr>
        <b val="true"/>
        <sz val="12"/>
        <color rgb="FFFF0000"/>
        <rFont val="Times New Roman"/>
        <family val="1"/>
      </rPr>
      <t xml:space="preserve">-49   </t>
    </r>
    <r>
      <rPr>
        <b val="true"/>
        <sz val="12"/>
        <color rgb="FFFF0000"/>
        <rFont val="Noto Sans"/>
        <family val="2"/>
      </rPr>
      <t xml:space="preserve">土隧洞木支撑</t>
    </r>
  </si>
  <si>
    <t xml:space="preserve">工作内容：制作、安装、拆除。</t>
  </si>
  <si>
    <t xml:space="preserve">原木</t>
  </si>
  <si>
    <r>
      <rPr>
        <sz val="10"/>
        <rFont val="Times New Roman"/>
        <family val="1"/>
      </rPr>
      <t xml:space="preserve">m</t>
    </r>
    <r>
      <rPr>
        <vertAlign val="superscript"/>
        <sz val="10"/>
        <rFont val="Times New Roman"/>
        <family val="1"/>
      </rPr>
      <t xml:space="preserve">3</t>
    </r>
  </si>
  <si>
    <t xml:space="preserve">锯材</t>
  </si>
  <si>
    <t xml:space="preserve">铁件</t>
  </si>
  <si>
    <t xml:space="preserve">注：本定额原木、锯材是按一次使用量拟定的，编制预算时应按周转摊销和残值回收确定预算量。</t>
  </si>
  <si>
    <r>
      <rPr>
        <b val="true"/>
        <sz val="12"/>
        <color rgb="FFFF0000"/>
        <rFont val="Noto Sans"/>
        <family val="2"/>
      </rPr>
      <t xml:space="preserve">二</t>
    </r>
    <r>
      <rPr>
        <b val="true"/>
        <sz val="12"/>
        <color rgb="FFFF0000"/>
        <rFont val="Times New Roman"/>
        <family val="1"/>
      </rPr>
      <t xml:space="preserve">-1 </t>
    </r>
    <r>
      <rPr>
        <b val="true"/>
        <sz val="12"/>
        <color rgb="FFFF0000"/>
        <rFont val="Noto Sans"/>
        <family val="2"/>
      </rPr>
      <t xml:space="preserve">一般石方开挖——风钻钻孔</t>
    </r>
  </si>
  <si>
    <t xml:space="preserve">适用范围：一般明挖。
工作内容：钻孔、爆破、撬移、解小、翻渣、清面。</t>
  </si>
  <si>
    <t xml:space="preserve">岩    石    级    别</t>
  </si>
  <si>
    <r>
      <rPr>
        <sz val="10"/>
        <rFont val="宋体"/>
        <family val="0"/>
        <charset val="134"/>
      </rPr>
      <t xml:space="preserve">Ⅴ </t>
    </r>
    <r>
      <rPr>
        <sz val="10"/>
        <rFont val="Times New Roman"/>
        <family val="1"/>
      </rPr>
      <t xml:space="preserve">- </t>
    </r>
    <r>
      <rPr>
        <sz val="10"/>
        <rFont val="宋体"/>
        <family val="0"/>
        <charset val="134"/>
      </rPr>
      <t xml:space="preserve">Ⅷ</t>
    </r>
  </si>
  <si>
    <r>
      <rPr>
        <sz val="10"/>
        <rFont val="宋体"/>
        <family val="0"/>
        <charset val="134"/>
      </rPr>
      <t xml:space="preserve">Ⅸ </t>
    </r>
    <r>
      <rPr>
        <sz val="10"/>
        <rFont val="Times New Roman"/>
        <family val="1"/>
      </rPr>
      <t xml:space="preserve">- </t>
    </r>
    <r>
      <rPr>
        <sz val="10"/>
        <rFont val="宋体"/>
        <family val="0"/>
        <charset val="134"/>
      </rPr>
      <t xml:space="preserve">Ⅹ</t>
    </r>
  </si>
  <si>
    <r>
      <rPr>
        <sz val="10"/>
        <rFont val="宋体"/>
        <family val="0"/>
        <charset val="134"/>
      </rPr>
      <t xml:space="preserve">Ⅺ </t>
    </r>
    <r>
      <rPr>
        <sz val="10"/>
        <rFont val="Times New Roman"/>
        <family val="1"/>
      </rPr>
      <t xml:space="preserve">- </t>
    </r>
    <r>
      <rPr>
        <sz val="10"/>
        <rFont val="宋体"/>
        <family val="0"/>
        <charset val="134"/>
      </rPr>
      <t xml:space="preserve">Ⅻ</t>
    </r>
  </si>
  <si>
    <r>
      <rPr>
        <sz val="10"/>
        <rFont val="宋体"/>
        <family val="0"/>
        <charset val="134"/>
      </rPr>
      <t xml:space="preserve">Ⅻ </t>
    </r>
    <r>
      <rPr>
        <sz val="10"/>
        <rFont val="Times New Roman"/>
        <family val="1"/>
      </rPr>
      <t xml:space="preserve">- </t>
    </r>
    <r>
      <rPr>
        <sz val="10"/>
        <rFont val="宋体"/>
        <family val="0"/>
        <charset val="134"/>
      </rPr>
      <t xml:space="preserve">ⅩⅣ</t>
    </r>
  </si>
  <si>
    <t xml:space="preserve">合金钻头</t>
  </si>
  <si>
    <t xml:space="preserve">导线    火线</t>
  </si>
  <si>
    <t xml:space="preserve">导线    电线</t>
  </si>
  <si>
    <t xml:space="preserve">其他材料</t>
  </si>
  <si>
    <t xml:space="preserve">风钻    手持式</t>
  </si>
  <si>
    <r>
      <rPr>
        <b val="true"/>
        <sz val="12"/>
        <color rgb="FFFF0000"/>
        <rFont val="Noto Sans"/>
        <family val="2"/>
      </rPr>
      <t xml:space="preserve">二</t>
    </r>
    <r>
      <rPr>
        <b val="true"/>
        <sz val="12"/>
        <color rgb="FFFF0000"/>
        <rFont val="Times New Roman"/>
        <family val="1"/>
      </rPr>
      <t xml:space="preserve">-2 </t>
    </r>
    <r>
      <rPr>
        <b val="true"/>
        <sz val="12"/>
        <color rgb="FFFF0000"/>
        <rFont val="Noto Sans"/>
        <family val="2"/>
      </rPr>
      <t xml:space="preserve">一般石方开挖——风钻钻孔</t>
    </r>
  </si>
  <si>
    <t xml:space="preserve">适用范围：潜孔钻钻孔，风钻配合。
工作内容：钻孔、爆破、撬移、解小、翻渣、清面。</t>
  </si>
  <si>
    <r>
      <rPr>
        <b val="true"/>
        <sz val="10"/>
        <rFont val="Times New Roman"/>
        <family val="1"/>
      </rPr>
      <t xml:space="preserve">(1)</t>
    </r>
    <r>
      <rPr>
        <b val="true"/>
        <sz val="10"/>
        <rFont val="Noto Sans"/>
        <family val="2"/>
      </rPr>
      <t xml:space="preserve">孔深≤</t>
    </r>
    <r>
      <rPr>
        <b val="true"/>
        <sz val="10"/>
        <rFont val="Times New Roman"/>
        <family val="1"/>
      </rPr>
      <t xml:space="preserve">6m</t>
    </r>
  </si>
  <si>
    <r>
      <rPr>
        <sz val="10"/>
        <rFont val="Noto Sans"/>
        <family val="2"/>
      </rPr>
      <t xml:space="preserve">钻头            </t>
    </r>
    <r>
      <rPr>
        <sz val="10"/>
        <rFont val="Times New Roman"/>
        <family val="1"/>
      </rPr>
      <t xml:space="preserve">80</t>
    </r>
    <r>
      <rPr>
        <sz val="10"/>
        <rFont val="Noto Sans"/>
        <family val="2"/>
      </rPr>
      <t xml:space="preserve">型</t>
    </r>
  </si>
  <si>
    <t xml:space="preserve">冲击器</t>
  </si>
  <si>
    <t xml:space="preserve">套</t>
  </si>
  <si>
    <t xml:space="preserve">火雷管</t>
  </si>
  <si>
    <t xml:space="preserve">电雷管</t>
  </si>
  <si>
    <t xml:space="preserve">导电线</t>
  </si>
  <si>
    <t xml:space="preserve">风钻            手持式</t>
  </si>
  <si>
    <r>
      <rPr>
        <sz val="10"/>
        <rFont val="Noto Sans"/>
        <family val="2"/>
      </rPr>
      <t xml:space="preserve">潜孔钻        </t>
    </r>
    <r>
      <rPr>
        <sz val="10"/>
        <rFont val="Times New Roman"/>
        <family val="1"/>
      </rPr>
      <t xml:space="preserve">80</t>
    </r>
    <r>
      <rPr>
        <sz val="10"/>
        <rFont val="Noto Sans"/>
        <family val="2"/>
      </rPr>
      <t xml:space="preserve">型</t>
    </r>
  </si>
  <si>
    <r>
      <rPr>
        <b val="true"/>
        <sz val="10"/>
        <rFont val="Times New Roman"/>
        <family val="1"/>
      </rPr>
      <t xml:space="preserve">(2)</t>
    </r>
    <r>
      <rPr>
        <b val="true"/>
        <sz val="10"/>
        <rFont val="Noto Sans"/>
        <family val="2"/>
      </rPr>
      <t xml:space="preserve">孔深</t>
    </r>
    <r>
      <rPr>
        <b val="true"/>
        <sz val="10"/>
        <rFont val="Times New Roman"/>
        <family val="1"/>
      </rPr>
      <t xml:space="preserve">6~9m</t>
    </r>
  </si>
  <si>
    <r>
      <rPr>
        <b val="true"/>
        <sz val="10"/>
        <rFont val="Times New Roman"/>
        <family val="1"/>
      </rPr>
      <t xml:space="preserve">(3)</t>
    </r>
    <r>
      <rPr>
        <b val="true"/>
        <sz val="10"/>
        <rFont val="Noto Sans"/>
        <family val="2"/>
      </rPr>
      <t xml:space="preserve">孔深</t>
    </r>
    <r>
      <rPr>
        <b val="true"/>
        <sz val="10"/>
        <rFont val="Times New Roman"/>
        <family val="1"/>
      </rPr>
      <t xml:space="preserve">&gt;9m</t>
    </r>
  </si>
  <si>
    <r>
      <rPr>
        <b val="true"/>
        <sz val="12"/>
        <color rgb="FFFF0000"/>
        <rFont val="Noto Sans"/>
        <family val="2"/>
      </rPr>
      <t xml:space="preserve">二</t>
    </r>
    <r>
      <rPr>
        <b val="true"/>
        <sz val="12"/>
        <color rgb="FFFF0000"/>
        <rFont val="Times New Roman"/>
        <family val="1"/>
      </rPr>
      <t xml:space="preserve">-3 </t>
    </r>
    <r>
      <rPr>
        <b val="true"/>
        <sz val="12"/>
        <color rgb="FFFF0000"/>
        <rFont val="Noto Sans"/>
        <family val="2"/>
      </rPr>
      <t xml:space="preserve">一般石方开挖——风钻钻孔</t>
    </r>
  </si>
  <si>
    <r>
      <rPr>
        <sz val="10"/>
        <rFont val="Noto Sans"/>
        <family val="2"/>
      </rPr>
      <t xml:space="preserve">钻头           </t>
    </r>
    <r>
      <rPr>
        <sz val="10"/>
        <rFont val="Times New Roman"/>
        <family val="1"/>
      </rPr>
      <t xml:space="preserve">100</t>
    </r>
    <r>
      <rPr>
        <sz val="10"/>
        <rFont val="Noto Sans"/>
        <family val="2"/>
      </rPr>
      <t xml:space="preserve">型</t>
    </r>
  </si>
  <si>
    <r>
      <rPr>
        <sz val="10"/>
        <rFont val="Noto Sans"/>
        <family val="2"/>
      </rPr>
      <t xml:space="preserve">潜孔钻        </t>
    </r>
    <r>
      <rPr>
        <sz val="10"/>
        <rFont val="Times New Roman"/>
        <family val="1"/>
      </rPr>
      <t xml:space="preserve">100</t>
    </r>
    <r>
      <rPr>
        <sz val="10"/>
        <rFont val="Noto Sans"/>
        <family val="2"/>
      </rPr>
      <t xml:space="preserve">型</t>
    </r>
  </si>
  <si>
    <r>
      <rPr>
        <b val="true"/>
        <sz val="12"/>
        <color rgb="FFFF0000"/>
        <rFont val="Noto Sans"/>
        <family val="2"/>
      </rPr>
      <t xml:space="preserve">二</t>
    </r>
    <r>
      <rPr>
        <b val="true"/>
        <sz val="12"/>
        <color rgb="FFFF0000"/>
        <rFont val="Times New Roman"/>
        <family val="1"/>
      </rPr>
      <t xml:space="preserve">-4 </t>
    </r>
    <r>
      <rPr>
        <b val="true"/>
        <sz val="12"/>
        <color rgb="FFFF0000"/>
        <rFont val="Noto Sans"/>
        <family val="2"/>
      </rPr>
      <t xml:space="preserve">一般石方开挖——</t>
    </r>
    <r>
      <rPr>
        <b val="true"/>
        <sz val="12"/>
        <color rgb="FFFF0000"/>
        <rFont val="Times New Roman"/>
        <family val="1"/>
      </rPr>
      <t xml:space="preserve">150</t>
    </r>
    <r>
      <rPr>
        <b val="true"/>
        <sz val="12"/>
        <color rgb="FFFF0000"/>
        <rFont val="Noto Sans"/>
        <family val="2"/>
      </rPr>
      <t xml:space="preserve">型潜孔钻钻孔</t>
    </r>
  </si>
  <si>
    <r>
      <rPr>
        <sz val="10"/>
        <rFont val="Noto Sans"/>
        <family val="2"/>
      </rPr>
      <t xml:space="preserve">钻头           </t>
    </r>
    <r>
      <rPr>
        <sz val="10"/>
        <rFont val="Times New Roman"/>
        <family val="1"/>
      </rPr>
      <t xml:space="preserve">150</t>
    </r>
    <r>
      <rPr>
        <sz val="10"/>
        <rFont val="Noto Sans"/>
        <family val="2"/>
      </rPr>
      <t xml:space="preserve">型</t>
    </r>
  </si>
  <si>
    <r>
      <rPr>
        <sz val="10"/>
        <rFont val="Noto Sans"/>
        <family val="2"/>
      </rPr>
      <t xml:space="preserve">潜孔钻        </t>
    </r>
    <r>
      <rPr>
        <sz val="10"/>
        <rFont val="Times New Roman"/>
        <family val="1"/>
      </rPr>
      <t xml:space="preserve">150</t>
    </r>
    <r>
      <rPr>
        <sz val="10"/>
        <rFont val="Noto Sans"/>
        <family val="2"/>
      </rPr>
      <t xml:space="preserve">型</t>
    </r>
  </si>
  <si>
    <r>
      <rPr>
        <b val="true"/>
        <sz val="12"/>
        <color rgb="FFFF0000"/>
        <rFont val="Noto Sans"/>
        <family val="2"/>
      </rPr>
      <t xml:space="preserve">二</t>
    </r>
    <r>
      <rPr>
        <b val="true"/>
        <sz val="12"/>
        <color rgb="FFFF0000"/>
        <rFont val="Times New Roman"/>
        <family val="1"/>
      </rPr>
      <t xml:space="preserve">-5  </t>
    </r>
    <r>
      <rPr>
        <b val="true"/>
        <sz val="12"/>
        <color rgb="FFFF0000"/>
        <rFont val="Noto Sans"/>
        <family val="2"/>
      </rPr>
      <t xml:space="preserve">一般石方开挖——∮</t>
    </r>
    <r>
      <rPr>
        <b val="true"/>
        <sz val="12"/>
        <color rgb="FFFF0000"/>
        <rFont val="Times New Roman"/>
        <family val="1"/>
      </rPr>
      <t xml:space="preserve">64~76mm</t>
    </r>
  </si>
  <si>
    <t xml:space="preserve">适用范围：液压履带钻钻孔，风钻配合。
工作内容：钻孔、爆破、撬移、解小、翻渣、清面。</t>
  </si>
  <si>
    <r>
      <rPr>
        <sz val="10"/>
        <rFont val="Noto Sans"/>
        <family val="2"/>
      </rPr>
      <t xml:space="preserve">钻头           ∮</t>
    </r>
    <r>
      <rPr>
        <sz val="10"/>
        <rFont val="Times New Roman"/>
        <family val="1"/>
      </rPr>
      <t xml:space="preserve">64~76</t>
    </r>
  </si>
  <si>
    <t xml:space="preserve">钻杆</t>
  </si>
  <si>
    <t xml:space="preserve">液压履带钻</t>
  </si>
  <si>
    <r>
      <rPr>
        <b val="true"/>
        <sz val="12"/>
        <color rgb="FFFF0000"/>
        <rFont val="Noto Sans"/>
        <family val="2"/>
      </rPr>
      <t xml:space="preserve">二</t>
    </r>
    <r>
      <rPr>
        <b val="true"/>
        <sz val="12"/>
        <color rgb="FFFF0000"/>
        <rFont val="Times New Roman"/>
        <family val="1"/>
      </rPr>
      <t xml:space="preserve">-6  </t>
    </r>
    <r>
      <rPr>
        <b val="true"/>
        <sz val="12"/>
        <color rgb="FFFF0000"/>
        <rFont val="Noto Sans"/>
        <family val="2"/>
      </rPr>
      <t xml:space="preserve">一般石方开挖——∮</t>
    </r>
    <r>
      <rPr>
        <b val="true"/>
        <sz val="12"/>
        <color rgb="FFFF0000"/>
        <rFont val="Times New Roman"/>
        <family val="1"/>
      </rPr>
      <t xml:space="preserve">89~102mm</t>
    </r>
  </si>
  <si>
    <r>
      <rPr>
        <sz val="10"/>
        <rFont val="Noto Sans"/>
        <family val="2"/>
      </rPr>
      <t xml:space="preserve">钻头           ∮</t>
    </r>
    <r>
      <rPr>
        <sz val="10"/>
        <rFont val="Times New Roman"/>
        <family val="1"/>
      </rPr>
      <t xml:space="preserve">89~102</t>
    </r>
  </si>
  <si>
    <r>
      <rPr>
        <b val="true"/>
        <sz val="12"/>
        <color rgb="FFFF0000"/>
        <rFont val="Noto Sans"/>
        <family val="2"/>
      </rPr>
      <t xml:space="preserve">二</t>
    </r>
    <r>
      <rPr>
        <b val="true"/>
        <sz val="12"/>
        <color rgb="FFFF0000"/>
        <rFont val="Times New Roman"/>
        <family val="1"/>
      </rPr>
      <t xml:space="preserve">-7  </t>
    </r>
    <r>
      <rPr>
        <b val="true"/>
        <sz val="12"/>
        <color rgb="FFFF0000"/>
        <rFont val="Noto Sans"/>
        <family val="2"/>
      </rPr>
      <t xml:space="preserve">一般坡面石方开挖</t>
    </r>
  </si>
  <si>
    <r>
      <rPr>
        <sz val="10"/>
        <rFont val="Noto Sans"/>
        <family val="2"/>
      </rPr>
      <t xml:space="preserve">适用范围：设计倾角</t>
    </r>
    <r>
      <rPr>
        <sz val="10"/>
        <rFont val="宋体"/>
        <family val="0"/>
        <charset val="134"/>
      </rPr>
      <t xml:space="preserve">20</t>
    </r>
    <r>
      <rPr>
        <sz val="10"/>
        <rFont val="Times New Roman"/>
        <family val="1"/>
      </rPr>
      <t xml:space="preserve">°</t>
    </r>
    <r>
      <rPr>
        <sz val="10"/>
        <rFont val="Noto Sans"/>
        <family val="2"/>
      </rPr>
      <t xml:space="preserve">～</t>
    </r>
    <r>
      <rPr>
        <sz val="10"/>
        <rFont val="宋体"/>
        <family val="0"/>
        <charset val="134"/>
      </rPr>
      <t xml:space="preserve">40</t>
    </r>
    <r>
      <rPr>
        <sz val="10"/>
        <rFont val="Times New Roman"/>
        <family val="1"/>
      </rPr>
      <t xml:space="preserve">°</t>
    </r>
    <r>
      <rPr>
        <sz val="10"/>
        <rFont val="Noto Sans"/>
        <family val="2"/>
      </rPr>
      <t xml:space="preserve">，平均厚度</t>
    </r>
    <r>
      <rPr>
        <sz val="10"/>
        <rFont val="宋体"/>
        <family val="0"/>
        <charset val="134"/>
      </rPr>
      <t xml:space="preserve">5m</t>
    </r>
    <r>
      <rPr>
        <sz val="10"/>
        <rFont val="Noto Sans"/>
        <family val="2"/>
      </rPr>
      <t xml:space="preserve">以下，无保护层。
工作内容：钻孔、爆破、撬移、解小、翻渣、清面。</t>
    </r>
  </si>
  <si>
    <r>
      <rPr>
        <b val="true"/>
        <sz val="12"/>
        <color rgb="FFFF0000"/>
        <rFont val="Noto Sans"/>
        <family val="2"/>
      </rPr>
      <t xml:space="preserve">二</t>
    </r>
    <r>
      <rPr>
        <b val="true"/>
        <sz val="12"/>
        <color rgb="FFFF0000"/>
        <rFont val="Times New Roman"/>
        <family val="1"/>
      </rPr>
      <t xml:space="preserve">-8  </t>
    </r>
    <r>
      <rPr>
        <b val="true"/>
        <sz val="12"/>
        <color rgb="FFFF0000"/>
        <rFont val="Noto Sans"/>
        <family val="2"/>
      </rPr>
      <t xml:space="preserve">底部保护层石方开挖</t>
    </r>
  </si>
  <si>
    <r>
      <rPr>
        <sz val="10"/>
        <rFont val="Noto Sans"/>
        <family val="2"/>
      </rPr>
      <t xml:space="preserve">适用范围：设计倾角</t>
    </r>
    <r>
      <rPr>
        <sz val="10"/>
        <rFont val="宋体"/>
        <family val="0"/>
        <charset val="134"/>
      </rPr>
      <t xml:space="preserve">20</t>
    </r>
    <r>
      <rPr>
        <sz val="10"/>
        <rFont val="Times New Roman"/>
        <family val="1"/>
      </rPr>
      <t xml:space="preserve">°</t>
    </r>
    <r>
      <rPr>
        <sz val="10"/>
        <rFont val="Noto Sans"/>
        <family val="2"/>
      </rPr>
      <t xml:space="preserve">以下。
工作内容：钻孔、爆破、撬移、解小、翻渣、清面。</t>
    </r>
  </si>
  <si>
    <r>
      <rPr>
        <b val="true"/>
        <sz val="12"/>
        <color rgb="FFFF0000"/>
        <rFont val="Noto Sans"/>
        <family val="2"/>
      </rPr>
      <t xml:space="preserve">二</t>
    </r>
    <r>
      <rPr>
        <b val="true"/>
        <sz val="12"/>
        <color rgb="FFFF0000"/>
        <rFont val="Times New Roman"/>
        <family val="1"/>
      </rPr>
      <t xml:space="preserve">-9  </t>
    </r>
    <r>
      <rPr>
        <b val="true"/>
        <sz val="12"/>
        <color rgb="FFFF0000"/>
        <rFont val="Noto Sans"/>
        <family val="2"/>
      </rPr>
      <t xml:space="preserve">坡面保护层石方开挖</t>
    </r>
  </si>
  <si>
    <r>
      <rPr>
        <sz val="10"/>
        <rFont val="Noto Sans"/>
        <family val="2"/>
      </rPr>
      <t xml:space="preserve">适用范围：设计倾角</t>
    </r>
    <r>
      <rPr>
        <sz val="10"/>
        <rFont val="宋体"/>
        <family val="0"/>
        <charset val="134"/>
      </rPr>
      <t xml:space="preserve">20</t>
    </r>
    <r>
      <rPr>
        <sz val="10"/>
        <rFont val="Times New Roman"/>
        <family val="1"/>
      </rPr>
      <t xml:space="preserve">°</t>
    </r>
    <r>
      <rPr>
        <sz val="10"/>
        <rFont val="Noto Sans"/>
        <family val="2"/>
      </rPr>
      <t xml:space="preserve">～</t>
    </r>
    <r>
      <rPr>
        <sz val="10"/>
        <rFont val="宋体"/>
        <family val="0"/>
        <charset val="134"/>
      </rPr>
      <t xml:space="preserve">40</t>
    </r>
    <r>
      <rPr>
        <sz val="10"/>
        <rFont val="Times New Roman"/>
        <family val="1"/>
      </rPr>
      <t xml:space="preserve">°</t>
    </r>
    <r>
      <rPr>
        <sz val="10"/>
        <rFont val="Noto Sans"/>
        <family val="2"/>
      </rPr>
      <t xml:space="preserve">。
工作内容：钻孔、爆破、撬移、解小、翻渣、清面。</t>
    </r>
  </si>
  <si>
    <r>
      <rPr>
        <b val="true"/>
        <sz val="12"/>
        <color rgb="FFFF0000"/>
        <rFont val="Noto Sans"/>
        <family val="2"/>
      </rPr>
      <t xml:space="preserve">二</t>
    </r>
    <r>
      <rPr>
        <b val="true"/>
        <sz val="12"/>
        <color rgb="FFFF0000"/>
        <rFont val="Times New Roman"/>
        <family val="1"/>
      </rPr>
      <t xml:space="preserve">-10  </t>
    </r>
    <r>
      <rPr>
        <b val="true"/>
        <sz val="12"/>
        <color rgb="FFFF0000"/>
        <rFont val="Noto Sans"/>
        <family val="2"/>
      </rPr>
      <t xml:space="preserve">沟槽石方开挖</t>
    </r>
  </si>
  <si>
    <r>
      <rPr>
        <b val="true"/>
        <sz val="10"/>
        <rFont val="Times New Roman"/>
        <family val="1"/>
      </rPr>
      <t xml:space="preserve">(1) </t>
    </r>
    <r>
      <rPr>
        <b val="true"/>
        <sz val="10"/>
        <rFont val="Noto Sans"/>
        <family val="2"/>
      </rPr>
      <t xml:space="preserve">底宽≤</t>
    </r>
    <r>
      <rPr>
        <b val="true"/>
        <sz val="10"/>
        <rFont val="Times New Roman"/>
        <family val="1"/>
      </rPr>
      <t xml:space="preserve">1m</t>
    </r>
  </si>
  <si>
    <r>
      <rPr>
        <b val="true"/>
        <sz val="10"/>
        <rFont val="Times New Roman"/>
        <family val="1"/>
      </rPr>
      <t xml:space="preserve">(2) </t>
    </r>
    <r>
      <rPr>
        <b val="true"/>
        <sz val="10"/>
        <rFont val="Noto Sans"/>
        <family val="2"/>
      </rPr>
      <t xml:space="preserve">底宽</t>
    </r>
    <r>
      <rPr>
        <b val="true"/>
        <sz val="10"/>
        <rFont val="Times New Roman"/>
        <family val="1"/>
      </rPr>
      <t xml:space="preserve">1</t>
    </r>
    <r>
      <rPr>
        <b val="true"/>
        <sz val="10"/>
        <rFont val="Noto Sans"/>
        <family val="2"/>
      </rPr>
      <t xml:space="preserve">～</t>
    </r>
    <r>
      <rPr>
        <b val="true"/>
        <sz val="10"/>
        <rFont val="宋体"/>
        <family val="0"/>
        <charset val="134"/>
      </rPr>
      <t xml:space="preserve">2</t>
    </r>
    <r>
      <rPr>
        <b val="true"/>
        <sz val="10"/>
        <rFont val="Times New Roman"/>
        <family val="1"/>
      </rPr>
      <t xml:space="preserve">m</t>
    </r>
  </si>
  <si>
    <r>
      <rPr>
        <b val="true"/>
        <sz val="10"/>
        <rFont val="Times New Roman"/>
        <family val="1"/>
      </rPr>
      <t xml:space="preserve">(3) </t>
    </r>
    <r>
      <rPr>
        <b val="true"/>
        <sz val="10"/>
        <rFont val="Noto Sans"/>
        <family val="2"/>
      </rPr>
      <t xml:space="preserve">底宽</t>
    </r>
    <r>
      <rPr>
        <b val="true"/>
        <sz val="10"/>
        <rFont val="Times New Roman"/>
        <family val="1"/>
      </rPr>
      <t xml:space="preserve">2</t>
    </r>
    <r>
      <rPr>
        <b val="true"/>
        <sz val="10"/>
        <rFont val="Noto Sans"/>
        <family val="2"/>
      </rPr>
      <t xml:space="preserve">～</t>
    </r>
    <r>
      <rPr>
        <b val="true"/>
        <sz val="10"/>
        <rFont val="宋体"/>
        <family val="0"/>
        <charset val="134"/>
      </rPr>
      <t xml:space="preserve">4</t>
    </r>
    <r>
      <rPr>
        <b val="true"/>
        <sz val="10"/>
        <rFont val="Times New Roman"/>
        <family val="1"/>
      </rPr>
      <t xml:space="preserve">m</t>
    </r>
  </si>
  <si>
    <r>
      <rPr>
        <b val="true"/>
        <sz val="10"/>
        <rFont val="Times New Roman"/>
        <family val="1"/>
      </rPr>
      <t xml:space="preserve">(4)  </t>
    </r>
    <r>
      <rPr>
        <b val="true"/>
        <sz val="10"/>
        <rFont val="Noto Sans"/>
        <family val="2"/>
      </rPr>
      <t xml:space="preserve">底宽</t>
    </r>
    <r>
      <rPr>
        <b val="true"/>
        <sz val="10"/>
        <rFont val="Times New Roman"/>
        <family val="1"/>
      </rPr>
      <t xml:space="preserve">4</t>
    </r>
    <r>
      <rPr>
        <b val="true"/>
        <sz val="10"/>
        <rFont val="Noto Sans"/>
        <family val="2"/>
      </rPr>
      <t xml:space="preserve">～</t>
    </r>
    <r>
      <rPr>
        <b val="true"/>
        <sz val="10"/>
        <rFont val="宋体"/>
        <family val="0"/>
        <charset val="134"/>
      </rPr>
      <t xml:space="preserve">7</t>
    </r>
    <r>
      <rPr>
        <b val="true"/>
        <sz val="10"/>
        <rFont val="Times New Roman"/>
        <family val="1"/>
      </rPr>
      <t xml:space="preserve">m</t>
    </r>
  </si>
  <si>
    <r>
      <rPr>
        <b val="true"/>
        <sz val="12"/>
        <color rgb="FFFF0000"/>
        <rFont val="Noto Sans"/>
        <family val="2"/>
      </rPr>
      <t xml:space="preserve">二</t>
    </r>
    <r>
      <rPr>
        <b val="true"/>
        <sz val="12"/>
        <color rgb="FFFF0000"/>
        <rFont val="Times New Roman"/>
        <family val="1"/>
      </rPr>
      <t xml:space="preserve">-11  </t>
    </r>
    <r>
      <rPr>
        <b val="true"/>
        <sz val="12"/>
        <color rgb="FFFF0000"/>
        <rFont val="Noto Sans"/>
        <family val="2"/>
      </rPr>
      <t xml:space="preserve">坡面沟槽石方开挖</t>
    </r>
  </si>
  <si>
    <r>
      <rPr>
        <sz val="10"/>
        <rFont val="Noto Sans"/>
        <family val="2"/>
      </rPr>
      <t xml:space="preserve">适用范围：沟槽底部与水平面呈</t>
    </r>
    <r>
      <rPr>
        <sz val="10"/>
        <rFont val="宋体"/>
        <family val="0"/>
        <charset val="134"/>
      </rPr>
      <t xml:space="preserve">20</t>
    </r>
    <r>
      <rPr>
        <sz val="10"/>
        <rFont val="Times New Roman"/>
        <family val="1"/>
      </rPr>
      <t xml:space="preserve">°</t>
    </r>
    <r>
      <rPr>
        <sz val="10"/>
        <rFont val="Noto Sans"/>
        <family val="2"/>
      </rPr>
      <t xml:space="preserve">～</t>
    </r>
    <r>
      <rPr>
        <sz val="10"/>
        <rFont val="宋体"/>
        <family val="0"/>
        <charset val="134"/>
      </rPr>
      <t xml:space="preserve">40</t>
    </r>
    <r>
      <rPr>
        <sz val="10"/>
        <rFont val="Times New Roman"/>
        <family val="1"/>
      </rPr>
      <t xml:space="preserve">°</t>
    </r>
    <r>
      <rPr>
        <sz val="10"/>
        <rFont val="Noto Sans"/>
        <family val="2"/>
      </rPr>
      <t xml:space="preserve">倾角。
工作内容：钻孔、爆破、撬移、解小、翻渣、清面、修整断面。</t>
    </r>
  </si>
  <si>
    <r>
      <rPr>
        <b val="true"/>
        <sz val="12"/>
        <color rgb="FFFF0000"/>
        <rFont val="Noto Sans"/>
        <family val="2"/>
      </rPr>
      <t xml:space="preserve">二</t>
    </r>
    <r>
      <rPr>
        <b val="true"/>
        <sz val="12"/>
        <color rgb="FFFF0000"/>
        <rFont val="Times New Roman"/>
        <family val="1"/>
      </rPr>
      <t xml:space="preserve">-12  </t>
    </r>
    <r>
      <rPr>
        <b val="true"/>
        <sz val="12"/>
        <color rgb="FFFF0000"/>
        <rFont val="Noto Sans"/>
        <family val="2"/>
      </rPr>
      <t xml:space="preserve">坑石方开挖</t>
    </r>
  </si>
  <si>
    <t xml:space="preserve">工作内容：钻孔、爆破、撬移、解小、翻渣、清面、修整断面。</t>
  </si>
  <si>
    <r>
      <rPr>
        <b val="true"/>
        <sz val="10"/>
        <rFont val="Times New Roman"/>
        <family val="1"/>
      </rPr>
      <t xml:space="preserve">(1) </t>
    </r>
    <r>
      <rPr>
        <b val="true"/>
        <sz val="10"/>
        <rFont val="Noto Sans"/>
        <family val="2"/>
      </rPr>
      <t xml:space="preserve">底宽≤</t>
    </r>
    <r>
      <rPr>
        <b val="true"/>
        <sz val="10"/>
        <rFont val="Times New Roman"/>
        <family val="1"/>
      </rPr>
      <t xml:space="preserve">2.5m</t>
    </r>
  </si>
  <si>
    <r>
      <rPr>
        <b val="true"/>
        <sz val="10"/>
        <rFont val="Times New Roman"/>
        <family val="1"/>
      </rPr>
      <t xml:space="preserve">(2)  </t>
    </r>
    <r>
      <rPr>
        <b val="true"/>
        <sz val="10"/>
        <rFont val="Noto Sans"/>
        <family val="2"/>
      </rPr>
      <t xml:space="preserve">坑口面积</t>
    </r>
    <r>
      <rPr>
        <b val="true"/>
        <sz val="10"/>
        <rFont val="Times New Roman"/>
        <family val="1"/>
      </rPr>
      <t xml:space="preserve">2.5</t>
    </r>
    <r>
      <rPr>
        <b val="true"/>
        <sz val="10"/>
        <rFont val="Noto Sans"/>
        <family val="2"/>
      </rPr>
      <t xml:space="preserve">～</t>
    </r>
    <r>
      <rPr>
        <b val="true"/>
        <sz val="10"/>
        <rFont val="宋体"/>
        <family val="0"/>
        <charset val="134"/>
      </rPr>
      <t xml:space="preserve">5</t>
    </r>
    <r>
      <rPr>
        <b val="true"/>
        <sz val="10"/>
        <rFont val="Times New Roman"/>
        <family val="1"/>
      </rPr>
      <t xml:space="preserve">m</t>
    </r>
    <r>
      <rPr>
        <b val="true"/>
        <vertAlign val="superscript"/>
        <sz val="10"/>
        <rFont val="Times New Roman"/>
        <family val="1"/>
      </rPr>
      <t xml:space="preserve">2</t>
    </r>
  </si>
  <si>
    <r>
      <rPr>
        <b val="true"/>
        <sz val="10"/>
        <rFont val="Times New Roman"/>
        <family val="1"/>
      </rPr>
      <t xml:space="preserve">(3)  </t>
    </r>
    <r>
      <rPr>
        <b val="true"/>
        <sz val="10"/>
        <rFont val="Noto Sans"/>
        <family val="2"/>
      </rPr>
      <t xml:space="preserve">坑口面积</t>
    </r>
    <r>
      <rPr>
        <b val="true"/>
        <sz val="10"/>
        <rFont val="Times New Roman"/>
        <family val="1"/>
      </rPr>
      <t xml:space="preserve">5</t>
    </r>
    <r>
      <rPr>
        <b val="true"/>
        <sz val="10"/>
        <rFont val="Noto Sans"/>
        <family val="2"/>
      </rPr>
      <t xml:space="preserve">～</t>
    </r>
    <r>
      <rPr>
        <b val="true"/>
        <sz val="10"/>
        <rFont val="宋体"/>
        <family val="0"/>
        <charset val="134"/>
      </rPr>
      <t xml:space="preserve">10</t>
    </r>
    <r>
      <rPr>
        <b val="true"/>
        <sz val="10"/>
        <rFont val="Times New Roman"/>
        <family val="1"/>
      </rPr>
      <t xml:space="preserve">m</t>
    </r>
    <r>
      <rPr>
        <b val="true"/>
        <vertAlign val="superscript"/>
        <sz val="10"/>
        <rFont val="Times New Roman"/>
        <family val="1"/>
      </rPr>
      <t xml:space="preserve">2</t>
    </r>
  </si>
  <si>
    <r>
      <rPr>
        <b val="true"/>
        <sz val="10"/>
        <rFont val="Times New Roman"/>
        <family val="1"/>
      </rPr>
      <t xml:space="preserve">(4)  </t>
    </r>
    <r>
      <rPr>
        <b val="true"/>
        <sz val="10"/>
        <rFont val="Noto Sans"/>
        <family val="2"/>
      </rPr>
      <t xml:space="preserve">坑口面积</t>
    </r>
    <r>
      <rPr>
        <b val="true"/>
        <sz val="10"/>
        <rFont val="Times New Roman"/>
        <family val="1"/>
      </rPr>
      <t xml:space="preserve">10</t>
    </r>
    <r>
      <rPr>
        <b val="true"/>
        <sz val="10"/>
        <rFont val="Noto Sans"/>
        <family val="2"/>
      </rPr>
      <t xml:space="preserve">～</t>
    </r>
    <r>
      <rPr>
        <b val="true"/>
        <sz val="10"/>
        <rFont val="Times New Roman"/>
        <family val="1"/>
      </rPr>
      <t xml:space="preserve">2</t>
    </r>
    <r>
      <rPr>
        <b val="true"/>
        <sz val="10"/>
        <rFont val="宋体"/>
        <family val="0"/>
        <charset val="134"/>
      </rPr>
      <t xml:space="preserve">0</t>
    </r>
    <r>
      <rPr>
        <b val="true"/>
        <sz val="10"/>
        <rFont val="Times New Roman"/>
        <family val="1"/>
      </rPr>
      <t xml:space="preserve">m</t>
    </r>
    <r>
      <rPr>
        <b val="true"/>
        <vertAlign val="superscript"/>
        <sz val="10"/>
        <rFont val="Times New Roman"/>
        <family val="1"/>
      </rPr>
      <t xml:space="preserve">2</t>
    </r>
  </si>
  <si>
    <r>
      <rPr>
        <b val="true"/>
        <sz val="10"/>
        <rFont val="Times New Roman"/>
        <family val="1"/>
      </rPr>
      <t xml:space="preserve">(5)  </t>
    </r>
    <r>
      <rPr>
        <b val="true"/>
        <sz val="10"/>
        <rFont val="Noto Sans"/>
        <family val="2"/>
      </rPr>
      <t xml:space="preserve">坑口面积</t>
    </r>
    <r>
      <rPr>
        <b val="true"/>
        <sz val="10"/>
        <rFont val="宋体"/>
        <family val="0"/>
        <charset val="134"/>
      </rPr>
      <t xml:space="preserve">2</t>
    </r>
    <r>
      <rPr>
        <b val="true"/>
        <sz val="10"/>
        <rFont val="Times New Roman"/>
        <family val="1"/>
      </rPr>
      <t xml:space="preserve">0</t>
    </r>
    <r>
      <rPr>
        <b val="true"/>
        <sz val="10"/>
        <rFont val="Noto Sans"/>
        <family val="2"/>
      </rPr>
      <t xml:space="preserve">～</t>
    </r>
    <r>
      <rPr>
        <b val="true"/>
        <sz val="10"/>
        <rFont val="Times New Roman"/>
        <family val="1"/>
      </rPr>
      <t xml:space="preserve">4</t>
    </r>
    <r>
      <rPr>
        <b val="true"/>
        <sz val="10"/>
        <rFont val="宋体"/>
        <family val="0"/>
        <charset val="134"/>
      </rPr>
      <t xml:space="preserve">0</t>
    </r>
    <r>
      <rPr>
        <b val="true"/>
        <sz val="10"/>
        <rFont val="Times New Roman"/>
        <family val="1"/>
      </rPr>
      <t xml:space="preserve">m</t>
    </r>
    <r>
      <rPr>
        <b val="true"/>
        <vertAlign val="superscript"/>
        <sz val="10"/>
        <rFont val="Times New Roman"/>
        <family val="1"/>
      </rPr>
      <t xml:space="preserve">2</t>
    </r>
  </si>
  <si>
    <r>
      <rPr>
        <b val="true"/>
        <sz val="10"/>
        <rFont val="Times New Roman"/>
        <family val="1"/>
      </rPr>
      <t xml:space="preserve">(6)  </t>
    </r>
    <r>
      <rPr>
        <b val="true"/>
        <sz val="10"/>
        <rFont val="Noto Sans"/>
        <family val="2"/>
      </rPr>
      <t xml:space="preserve">坑口面积</t>
    </r>
    <r>
      <rPr>
        <b val="true"/>
        <sz val="10"/>
        <rFont val="宋体"/>
        <family val="0"/>
        <charset val="134"/>
      </rPr>
      <t xml:space="preserve">4</t>
    </r>
    <r>
      <rPr>
        <b val="true"/>
        <sz val="10"/>
        <rFont val="Times New Roman"/>
        <family val="1"/>
      </rPr>
      <t xml:space="preserve">0</t>
    </r>
    <r>
      <rPr>
        <b val="true"/>
        <sz val="10"/>
        <rFont val="Noto Sans"/>
        <family val="2"/>
      </rPr>
      <t xml:space="preserve">～</t>
    </r>
    <r>
      <rPr>
        <b val="true"/>
        <sz val="10"/>
        <rFont val="Times New Roman"/>
        <family val="1"/>
      </rPr>
      <t xml:space="preserve">8</t>
    </r>
    <r>
      <rPr>
        <b val="true"/>
        <sz val="10"/>
        <rFont val="宋体"/>
        <family val="0"/>
        <charset val="134"/>
      </rPr>
      <t xml:space="preserve">0</t>
    </r>
    <r>
      <rPr>
        <b val="true"/>
        <sz val="10"/>
        <rFont val="Times New Roman"/>
        <family val="1"/>
      </rPr>
      <t xml:space="preserve">m</t>
    </r>
    <r>
      <rPr>
        <b val="true"/>
        <vertAlign val="superscript"/>
        <sz val="10"/>
        <rFont val="Times New Roman"/>
        <family val="1"/>
      </rPr>
      <t xml:space="preserve">2</t>
    </r>
  </si>
  <si>
    <r>
      <rPr>
        <b val="true"/>
        <sz val="10"/>
        <rFont val="Times New Roman"/>
        <family val="1"/>
      </rPr>
      <t xml:space="preserve">(7)  </t>
    </r>
    <r>
      <rPr>
        <b val="true"/>
        <sz val="10"/>
        <rFont val="Noto Sans"/>
        <family val="2"/>
      </rPr>
      <t xml:space="preserve">坑口面积</t>
    </r>
    <r>
      <rPr>
        <b val="true"/>
        <sz val="10"/>
        <rFont val="Times New Roman"/>
        <family val="1"/>
      </rPr>
      <t xml:space="preserve">80</t>
    </r>
    <r>
      <rPr>
        <b val="true"/>
        <sz val="10"/>
        <rFont val="Noto Sans"/>
        <family val="2"/>
      </rPr>
      <t xml:space="preserve">～</t>
    </r>
    <r>
      <rPr>
        <b val="true"/>
        <sz val="10"/>
        <rFont val="Times New Roman"/>
        <family val="1"/>
      </rPr>
      <t xml:space="preserve">16</t>
    </r>
    <r>
      <rPr>
        <b val="true"/>
        <sz val="10"/>
        <rFont val="宋体"/>
        <family val="0"/>
        <charset val="134"/>
      </rPr>
      <t xml:space="preserve">0</t>
    </r>
    <r>
      <rPr>
        <b val="true"/>
        <sz val="10"/>
        <rFont val="Times New Roman"/>
        <family val="1"/>
      </rPr>
      <t xml:space="preserve">m</t>
    </r>
    <r>
      <rPr>
        <b val="true"/>
        <vertAlign val="superscript"/>
        <sz val="10"/>
        <rFont val="Times New Roman"/>
        <family val="1"/>
      </rPr>
      <t xml:space="preserve">2</t>
    </r>
  </si>
  <si>
    <r>
      <rPr>
        <b val="true"/>
        <sz val="12"/>
        <color rgb="FFFF0000"/>
        <rFont val="Noto Sans"/>
        <family val="2"/>
      </rPr>
      <t xml:space="preserve">二</t>
    </r>
    <r>
      <rPr>
        <b val="true"/>
        <sz val="12"/>
        <color rgb="FFFF0000"/>
        <rFont val="Times New Roman"/>
        <family val="1"/>
      </rPr>
      <t xml:space="preserve">-13   </t>
    </r>
    <r>
      <rPr>
        <b val="true"/>
        <sz val="12"/>
        <color rgb="FFFF0000"/>
        <rFont val="Noto Sans"/>
        <family val="2"/>
      </rPr>
      <t xml:space="preserve">预裂爆破——</t>
    </r>
    <r>
      <rPr>
        <b val="true"/>
        <sz val="12"/>
        <color rgb="FFFF0000"/>
        <rFont val="Times New Roman"/>
        <family val="1"/>
      </rPr>
      <t xml:space="preserve">100</t>
    </r>
    <r>
      <rPr>
        <b val="true"/>
        <sz val="12"/>
        <color rgb="FFFF0000"/>
        <rFont val="Noto Sans"/>
        <family val="2"/>
      </rPr>
      <t xml:space="preserve">型潜孔钻钻孔</t>
    </r>
  </si>
  <si>
    <t xml:space="preserve">适用范围：露天作业。
工作内容：钻孔、爆破、清量。</t>
  </si>
  <si>
    <r>
      <rPr>
        <b val="true"/>
        <sz val="10"/>
        <rFont val="Times New Roman"/>
        <family val="1"/>
      </rPr>
      <t xml:space="preserve">(1)  </t>
    </r>
    <r>
      <rPr>
        <b val="true"/>
        <sz val="10"/>
        <rFont val="Noto Sans"/>
        <family val="2"/>
      </rPr>
      <t xml:space="preserve">水平孔</t>
    </r>
  </si>
  <si>
    <t xml:space="preserve">导爆索</t>
  </si>
  <si>
    <r>
      <rPr>
        <sz val="10"/>
        <rFont val="Noto Sans"/>
        <family val="2"/>
      </rPr>
      <t xml:space="preserve">潜孔钻     </t>
    </r>
    <r>
      <rPr>
        <sz val="10"/>
        <rFont val="Times New Roman"/>
        <family val="1"/>
      </rPr>
      <t xml:space="preserve">100</t>
    </r>
    <r>
      <rPr>
        <sz val="10"/>
        <rFont val="Noto Sans"/>
        <family val="2"/>
      </rPr>
      <t xml:space="preserve">型</t>
    </r>
  </si>
  <si>
    <r>
      <rPr>
        <b val="true"/>
        <sz val="10"/>
        <rFont val="Times New Roman"/>
        <family val="1"/>
      </rPr>
      <t xml:space="preserve">(2)  </t>
    </r>
    <r>
      <rPr>
        <b val="true"/>
        <sz val="10"/>
        <rFont val="Noto Sans"/>
        <family val="2"/>
      </rPr>
      <t xml:space="preserve">垂直孔</t>
    </r>
  </si>
  <si>
    <r>
      <rPr>
        <b val="true"/>
        <sz val="12"/>
        <color rgb="FFFF0000"/>
        <rFont val="Noto Sans"/>
        <family val="2"/>
      </rPr>
      <t xml:space="preserve">二</t>
    </r>
    <r>
      <rPr>
        <b val="true"/>
        <sz val="12"/>
        <color rgb="FFFF0000"/>
        <rFont val="Times New Roman"/>
        <family val="1"/>
      </rPr>
      <t xml:space="preserve">-14   </t>
    </r>
    <r>
      <rPr>
        <b val="true"/>
        <sz val="12"/>
        <color rgb="FFFF0000"/>
        <rFont val="Noto Sans"/>
        <family val="2"/>
      </rPr>
      <t xml:space="preserve">预裂爆破——</t>
    </r>
    <r>
      <rPr>
        <b val="true"/>
        <sz val="12"/>
        <color rgb="FFFF0000"/>
        <rFont val="Times New Roman"/>
        <family val="1"/>
      </rPr>
      <t xml:space="preserve">150</t>
    </r>
    <r>
      <rPr>
        <b val="true"/>
        <sz val="12"/>
        <color rgb="FFFF0000"/>
        <rFont val="Noto Sans"/>
        <family val="2"/>
      </rPr>
      <t xml:space="preserve">型潜孔钻钻孔</t>
    </r>
  </si>
  <si>
    <r>
      <rPr>
        <sz val="10"/>
        <rFont val="Noto Sans"/>
        <family val="2"/>
      </rPr>
      <t xml:space="preserve">潜孔钻     </t>
    </r>
    <r>
      <rPr>
        <sz val="10"/>
        <rFont val="Times New Roman"/>
        <family val="1"/>
      </rPr>
      <t xml:space="preserve">150</t>
    </r>
    <r>
      <rPr>
        <sz val="10"/>
        <rFont val="Noto Sans"/>
        <family val="2"/>
      </rPr>
      <t xml:space="preserve">型</t>
    </r>
  </si>
  <si>
    <r>
      <rPr>
        <b val="true"/>
        <sz val="12"/>
        <color rgb="FFFF0000"/>
        <rFont val="Noto Sans"/>
        <family val="2"/>
      </rPr>
      <t xml:space="preserve">二</t>
    </r>
    <r>
      <rPr>
        <b val="true"/>
        <sz val="12"/>
        <color rgb="FFFF0000"/>
        <rFont val="Times New Roman"/>
        <family val="1"/>
      </rPr>
      <t xml:space="preserve">-15   </t>
    </r>
    <r>
      <rPr>
        <b val="true"/>
        <sz val="12"/>
        <color rgb="FFFF0000"/>
        <rFont val="Noto Sans"/>
        <family val="2"/>
      </rPr>
      <t xml:space="preserve">预裂爆破——液压钻钻孔</t>
    </r>
  </si>
  <si>
    <t xml:space="preserve">适用范围：露天作业，液压钻钻水平及垂直孔。
工作内容：钻孔、爆破、清量。</t>
  </si>
  <si>
    <r>
      <rPr>
        <sz val="10"/>
        <rFont val="Noto Sans"/>
        <family val="2"/>
      </rPr>
      <t xml:space="preserve">钻头           ∮≤</t>
    </r>
    <r>
      <rPr>
        <sz val="10"/>
        <rFont val="Times New Roman"/>
        <family val="1"/>
      </rPr>
      <t xml:space="preserve">64</t>
    </r>
  </si>
  <si>
    <r>
      <rPr>
        <b val="true"/>
        <sz val="12"/>
        <color rgb="FFFF0000"/>
        <rFont val="Noto Sans"/>
        <family val="2"/>
      </rPr>
      <t xml:space="preserve">二</t>
    </r>
    <r>
      <rPr>
        <b val="true"/>
        <sz val="12"/>
        <color rgb="FFFF0000"/>
        <rFont val="Times New Roman"/>
        <family val="1"/>
      </rPr>
      <t xml:space="preserve">-16  </t>
    </r>
    <r>
      <rPr>
        <b val="true"/>
        <sz val="12"/>
        <color rgb="FFFF0000"/>
        <rFont val="Noto Sans"/>
        <family val="2"/>
      </rPr>
      <t xml:space="preserve">平洞石方开挖——风钻钻孔</t>
    </r>
  </si>
  <si>
    <t xml:space="preserve">适用范围：平洞风钻钻孔。
工作内容：钻孔、爆破、安全处理、翻渣、清面、修整。</t>
  </si>
  <si>
    <r>
      <rPr>
        <b val="true"/>
        <sz val="10"/>
        <rFont val="Times New Roman"/>
        <family val="1"/>
      </rPr>
      <t xml:space="preserve">(1)  </t>
    </r>
    <r>
      <rPr>
        <b val="true"/>
        <sz val="10"/>
        <rFont val="Noto Sans"/>
        <family val="2"/>
      </rPr>
      <t xml:space="preserve">开挖断面≤</t>
    </r>
    <r>
      <rPr>
        <b val="true"/>
        <sz val="10"/>
        <rFont val="Times New Roman"/>
        <family val="1"/>
      </rPr>
      <t xml:space="preserve">10m</t>
    </r>
    <r>
      <rPr>
        <b val="true"/>
        <vertAlign val="superscript"/>
        <sz val="10"/>
        <rFont val="Times New Roman"/>
        <family val="1"/>
      </rPr>
      <t xml:space="preserve">2</t>
    </r>
  </si>
  <si>
    <t xml:space="preserve">风钻                 气腿式</t>
  </si>
  <si>
    <r>
      <rPr>
        <sz val="10"/>
        <rFont val="Noto Sans"/>
        <family val="2"/>
      </rPr>
      <t xml:space="preserve">轴流通风机    </t>
    </r>
    <r>
      <rPr>
        <sz val="10"/>
        <rFont val="Times New Roman"/>
        <family val="1"/>
      </rPr>
      <t xml:space="preserve">14kW</t>
    </r>
  </si>
  <si>
    <r>
      <rPr>
        <b val="true"/>
        <sz val="10"/>
        <rFont val="Times New Roman"/>
        <family val="1"/>
      </rPr>
      <t xml:space="preserve">(2)  </t>
    </r>
    <r>
      <rPr>
        <b val="true"/>
        <sz val="10"/>
        <rFont val="Noto Sans"/>
        <family val="2"/>
      </rPr>
      <t xml:space="preserve">开挖断面</t>
    </r>
    <r>
      <rPr>
        <b val="true"/>
        <sz val="10"/>
        <rFont val="Times New Roman"/>
        <family val="1"/>
      </rPr>
      <t xml:space="preserve">15m</t>
    </r>
    <r>
      <rPr>
        <b val="true"/>
        <vertAlign val="superscript"/>
        <sz val="10"/>
        <rFont val="Times New Roman"/>
        <family val="1"/>
      </rPr>
      <t xml:space="preserve">2</t>
    </r>
  </si>
  <si>
    <t xml:space="preserve">风钻                 手持式</t>
  </si>
  <si>
    <r>
      <rPr>
        <sz val="10"/>
        <rFont val="Noto Sans"/>
        <family val="2"/>
      </rPr>
      <t xml:space="preserve">轴流通风机    </t>
    </r>
    <r>
      <rPr>
        <sz val="10"/>
        <rFont val="Times New Roman"/>
        <family val="1"/>
      </rPr>
      <t xml:space="preserve">37kW</t>
    </r>
  </si>
  <si>
    <r>
      <rPr>
        <b val="true"/>
        <sz val="10"/>
        <rFont val="Times New Roman"/>
        <family val="1"/>
      </rPr>
      <t xml:space="preserve">(3)  </t>
    </r>
    <r>
      <rPr>
        <b val="true"/>
        <sz val="10"/>
        <rFont val="Noto Sans"/>
        <family val="2"/>
      </rPr>
      <t xml:space="preserve">开挖断面</t>
    </r>
    <r>
      <rPr>
        <b val="true"/>
        <sz val="10"/>
        <rFont val="宋体"/>
        <family val="0"/>
        <charset val="134"/>
      </rPr>
      <t xml:space="preserve">30</t>
    </r>
    <r>
      <rPr>
        <b val="true"/>
        <sz val="10"/>
        <rFont val="Times New Roman"/>
        <family val="1"/>
      </rPr>
      <t xml:space="preserve">m</t>
    </r>
    <r>
      <rPr>
        <b val="true"/>
        <vertAlign val="superscript"/>
        <sz val="10"/>
        <rFont val="Times New Roman"/>
        <family val="1"/>
      </rPr>
      <t xml:space="preserve">2</t>
    </r>
  </si>
  <si>
    <r>
      <rPr>
        <b val="true"/>
        <sz val="10"/>
        <rFont val="Times New Roman"/>
        <family val="1"/>
      </rPr>
      <t xml:space="preserve">(4)  </t>
    </r>
    <r>
      <rPr>
        <b val="true"/>
        <sz val="10"/>
        <rFont val="Noto Sans"/>
        <family val="2"/>
      </rPr>
      <t xml:space="preserve">开挖断面</t>
    </r>
    <r>
      <rPr>
        <b val="true"/>
        <sz val="10"/>
        <rFont val="Times New Roman"/>
        <family val="1"/>
      </rPr>
      <t xml:space="preserve">6</t>
    </r>
    <r>
      <rPr>
        <b val="true"/>
        <sz val="10"/>
        <rFont val="宋体"/>
        <family val="0"/>
        <charset val="134"/>
      </rPr>
      <t xml:space="preserve">0</t>
    </r>
    <r>
      <rPr>
        <b val="true"/>
        <sz val="10"/>
        <rFont val="Times New Roman"/>
        <family val="1"/>
      </rPr>
      <t xml:space="preserve">m</t>
    </r>
    <r>
      <rPr>
        <b val="true"/>
        <vertAlign val="superscript"/>
        <sz val="10"/>
        <rFont val="Times New Roman"/>
        <family val="1"/>
      </rPr>
      <t xml:space="preserve">2</t>
    </r>
  </si>
  <si>
    <r>
      <rPr>
        <sz val="10"/>
        <rFont val="Noto Sans"/>
        <family val="2"/>
      </rPr>
      <t xml:space="preserve">轴流通风机    </t>
    </r>
    <r>
      <rPr>
        <sz val="10"/>
        <rFont val="Times New Roman"/>
        <family val="1"/>
      </rPr>
      <t xml:space="preserve">55kW</t>
    </r>
  </si>
  <si>
    <r>
      <rPr>
        <b val="true"/>
        <sz val="10"/>
        <rFont val="Times New Roman"/>
        <family val="1"/>
      </rPr>
      <t xml:space="preserve">(5)  </t>
    </r>
    <r>
      <rPr>
        <b val="true"/>
        <sz val="10"/>
        <rFont val="Noto Sans"/>
        <family val="2"/>
      </rPr>
      <t xml:space="preserve">开挖断面</t>
    </r>
    <r>
      <rPr>
        <b val="true"/>
        <sz val="10"/>
        <rFont val="Times New Roman"/>
        <family val="1"/>
      </rPr>
      <t xml:space="preserve">12</t>
    </r>
    <r>
      <rPr>
        <b val="true"/>
        <sz val="10"/>
        <rFont val="宋体"/>
        <family val="0"/>
        <charset val="134"/>
      </rPr>
      <t xml:space="preserve">0</t>
    </r>
    <r>
      <rPr>
        <b val="true"/>
        <sz val="10"/>
        <rFont val="Times New Roman"/>
        <family val="1"/>
      </rPr>
      <t xml:space="preserve">m</t>
    </r>
    <r>
      <rPr>
        <b val="true"/>
        <vertAlign val="superscript"/>
        <sz val="10"/>
        <rFont val="Times New Roman"/>
        <family val="1"/>
      </rPr>
      <t xml:space="preserve">2</t>
    </r>
  </si>
  <si>
    <r>
      <rPr>
        <b val="true"/>
        <sz val="10"/>
        <rFont val="Times New Roman"/>
        <family val="1"/>
      </rPr>
      <t xml:space="preserve">(6)  </t>
    </r>
    <r>
      <rPr>
        <b val="true"/>
        <sz val="10"/>
        <rFont val="Noto Sans"/>
        <family val="2"/>
      </rPr>
      <t xml:space="preserve">开挖断面≥</t>
    </r>
    <r>
      <rPr>
        <b val="true"/>
        <sz val="10"/>
        <rFont val="宋体"/>
        <family val="0"/>
        <charset val="134"/>
      </rPr>
      <t xml:space="preserve">240</t>
    </r>
    <r>
      <rPr>
        <b val="true"/>
        <sz val="10"/>
        <rFont val="Times New Roman"/>
        <family val="1"/>
      </rPr>
      <t xml:space="preserve">m</t>
    </r>
    <r>
      <rPr>
        <b val="true"/>
        <vertAlign val="superscript"/>
        <sz val="10"/>
        <rFont val="Times New Roman"/>
        <family val="1"/>
      </rPr>
      <t xml:space="preserve">2</t>
    </r>
  </si>
  <si>
    <r>
      <rPr>
        <b val="true"/>
        <sz val="12"/>
        <color rgb="FFFF0000"/>
        <rFont val="Noto Sans"/>
        <family val="2"/>
      </rPr>
      <t xml:space="preserve">二</t>
    </r>
    <r>
      <rPr>
        <b val="true"/>
        <sz val="12"/>
        <color rgb="FFFF0000"/>
        <rFont val="Times New Roman"/>
        <family val="1"/>
      </rPr>
      <t xml:space="preserve">-17  </t>
    </r>
    <r>
      <rPr>
        <b val="true"/>
        <sz val="12"/>
        <color rgb="FFFF0000"/>
        <rFont val="Noto Sans"/>
        <family val="2"/>
      </rPr>
      <t xml:space="preserve">平洞石方开挖——二臂液压凿岩台车</t>
    </r>
  </si>
  <si>
    <t xml:space="preserve">适用范围：平洞二臂凿岩机钻孔。
工作内容：钻孔、爆破、安全处理、翻渣、清面、修整。</t>
  </si>
  <si>
    <r>
      <rPr>
        <b val="true"/>
        <sz val="10"/>
        <rFont val="Times New Roman"/>
        <family val="1"/>
      </rPr>
      <t xml:space="preserve">(1)  </t>
    </r>
    <r>
      <rPr>
        <b val="true"/>
        <sz val="10"/>
        <rFont val="Noto Sans"/>
        <family val="2"/>
      </rPr>
      <t xml:space="preserve">开挖断面≤</t>
    </r>
    <r>
      <rPr>
        <b val="true"/>
        <sz val="10"/>
        <rFont val="宋体"/>
        <family val="0"/>
        <charset val="134"/>
      </rPr>
      <t xml:space="preserve">3</t>
    </r>
    <r>
      <rPr>
        <b val="true"/>
        <sz val="10"/>
        <rFont val="Times New Roman"/>
        <family val="1"/>
      </rPr>
      <t xml:space="preserve">0m</t>
    </r>
    <r>
      <rPr>
        <b val="true"/>
        <vertAlign val="superscript"/>
        <sz val="10"/>
        <rFont val="Times New Roman"/>
        <family val="1"/>
      </rPr>
      <t xml:space="preserve">2</t>
    </r>
  </si>
  <si>
    <r>
      <rPr>
        <sz val="10"/>
        <rFont val="Noto Sans"/>
        <family val="2"/>
      </rPr>
      <t xml:space="preserve">钻头                  ∮</t>
    </r>
    <r>
      <rPr>
        <sz val="10"/>
        <rFont val="Times New Roman"/>
        <family val="1"/>
      </rPr>
      <t xml:space="preserve">45</t>
    </r>
  </si>
  <si>
    <r>
      <rPr>
        <sz val="10"/>
        <rFont val="Noto Sans"/>
        <family val="2"/>
      </rPr>
      <t xml:space="preserve">钻头                  ∮</t>
    </r>
    <r>
      <rPr>
        <sz val="10"/>
        <rFont val="宋体"/>
        <family val="0"/>
        <charset val="134"/>
      </rPr>
      <t xml:space="preserve">102</t>
    </r>
  </si>
  <si>
    <t xml:space="preserve">毫秒雷管</t>
  </si>
  <si>
    <t xml:space="preserve">导爆管</t>
  </si>
  <si>
    <t xml:space="preserve">凿岩台车         二臂</t>
  </si>
  <si>
    <t xml:space="preserve">平台车</t>
  </si>
  <si>
    <r>
      <rPr>
        <b val="true"/>
        <sz val="10"/>
        <rFont val="Times New Roman"/>
        <family val="1"/>
      </rPr>
      <t xml:space="preserve">(2)  </t>
    </r>
    <r>
      <rPr>
        <b val="true"/>
        <sz val="10"/>
        <rFont val="Noto Sans"/>
        <family val="2"/>
      </rPr>
      <t xml:space="preserve">开挖断面</t>
    </r>
    <r>
      <rPr>
        <b val="true"/>
        <sz val="10"/>
        <rFont val="宋体"/>
        <family val="0"/>
        <charset val="134"/>
      </rPr>
      <t xml:space="preserve">6</t>
    </r>
    <r>
      <rPr>
        <b val="true"/>
        <sz val="10"/>
        <rFont val="Times New Roman"/>
        <family val="1"/>
      </rPr>
      <t xml:space="preserve">0m</t>
    </r>
    <r>
      <rPr>
        <b val="true"/>
        <vertAlign val="superscript"/>
        <sz val="10"/>
        <rFont val="Times New Roman"/>
        <family val="1"/>
      </rPr>
      <t xml:space="preserve">2</t>
    </r>
  </si>
  <si>
    <r>
      <rPr>
        <b val="true"/>
        <sz val="12"/>
        <color rgb="FFFF0000"/>
        <rFont val="Noto Sans"/>
        <family val="2"/>
      </rPr>
      <t xml:space="preserve">二</t>
    </r>
    <r>
      <rPr>
        <b val="true"/>
        <sz val="12"/>
        <color rgb="FFFF0000"/>
        <rFont val="Times New Roman"/>
        <family val="1"/>
      </rPr>
      <t xml:space="preserve">-18  </t>
    </r>
    <r>
      <rPr>
        <b val="true"/>
        <sz val="12"/>
        <color rgb="FFFF0000"/>
        <rFont val="Noto Sans"/>
        <family val="2"/>
      </rPr>
      <t xml:space="preserve">平洞石方开挖——三臂液压凿岩台车</t>
    </r>
  </si>
  <si>
    <t xml:space="preserve">凿岩台车         三臂</t>
  </si>
  <si>
    <r>
      <rPr>
        <b val="true"/>
        <sz val="10"/>
        <rFont val="Times New Roman"/>
        <family val="1"/>
      </rPr>
      <t xml:space="preserve">(2)  </t>
    </r>
    <r>
      <rPr>
        <b val="true"/>
        <sz val="10"/>
        <rFont val="Noto Sans"/>
        <family val="2"/>
      </rPr>
      <t xml:space="preserve">开挖断面</t>
    </r>
    <r>
      <rPr>
        <b val="true"/>
        <sz val="10"/>
        <rFont val="Times New Roman"/>
        <family val="1"/>
      </rPr>
      <t xml:space="preserve">60m</t>
    </r>
    <r>
      <rPr>
        <b val="true"/>
        <vertAlign val="superscript"/>
        <sz val="10"/>
        <rFont val="Times New Roman"/>
        <family val="1"/>
      </rPr>
      <t xml:space="preserve">2</t>
    </r>
  </si>
  <si>
    <r>
      <rPr>
        <b val="true"/>
        <sz val="10"/>
        <rFont val="Times New Roman"/>
        <family val="1"/>
      </rPr>
      <t xml:space="preserve">(3)  </t>
    </r>
    <r>
      <rPr>
        <b val="true"/>
        <sz val="10"/>
        <rFont val="Noto Sans"/>
        <family val="2"/>
      </rPr>
      <t xml:space="preserve">开挖断面</t>
    </r>
    <r>
      <rPr>
        <b val="true"/>
        <sz val="10"/>
        <rFont val="宋体"/>
        <family val="0"/>
        <charset val="134"/>
      </rPr>
      <t xml:space="preserve">12</t>
    </r>
    <r>
      <rPr>
        <b val="true"/>
        <sz val="10"/>
        <rFont val="Times New Roman"/>
        <family val="1"/>
      </rPr>
      <t xml:space="preserve">0m</t>
    </r>
    <r>
      <rPr>
        <b val="true"/>
        <vertAlign val="superscript"/>
        <sz val="10"/>
        <rFont val="Times New Roman"/>
        <family val="1"/>
      </rPr>
      <t xml:space="preserve">2</t>
    </r>
  </si>
  <si>
    <r>
      <rPr>
        <b val="true"/>
        <sz val="10"/>
        <rFont val="Times New Roman"/>
        <family val="1"/>
      </rPr>
      <t xml:space="preserve">(4)  </t>
    </r>
    <r>
      <rPr>
        <b val="true"/>
        <sz val="10"/>
        <rFont val="Noto Sans"/>
        <family val="2"/>
      </rPr>
      <t xml:space="preserve">开挖断面≥</t>
    </r>
    <r>
      <rPr>
        <b val="true"/>
        <sz val="10"/>
        <rFont val="宋体"/>
        <family val="0"/>
        <charset val="134"/>
      </rPr>
      <t xml:space="preserve">24</t>
    </r>
    <r>
      <rPr>
        <b val="true"/>
        <sz val="10"/>
        <rFont val="Times New Roman"/>
        <family val="1"/>
      </rPr>
      <t xml:space="preserve">0m</t>
    </r>
    <r>
      <rPr>
        <b val="true"/>
        <vertAlign val="superscript"/>
        <sz val="10"/>
        <rFont val="Times New Roman"/>
        <family val="1"/>
      </rPr>
      <t xml:space="preserve">2</t>
    </r>
  </si>
  <si>
    <r>
      <rPr>
        <b val="true"/>
        <sz val="12"/>
        <color rgb="FFFF0000"/>
        <rFont val="Noto Sans"/>
        <family val="2"/>
      </rPr>
      <t xml:space="preserve">二</t>
    </r>
    <r>
      <rPr>
        <b val="true"/>
        <sz val="12"/>
        <color rgb="FFFF0000"/>
        <rFont val="Times New Roman"/>
        <family val="1"/>
      </rPr>
      <t xml:space="preserve">-19  </t>
    </r>
    <r>
      <rPr>
        <b val="true"/>
        <sz val="12"/>
        <color rgb="FFFF0000"/>
        <rFont val="Noto Sans"/>
        <family val="2"/>
      </rPr>
      <t xml:space="preserve">斜井石方开挖——风钻钻孔（下行）</t>
    </r>
  </si>
  <si>
    <t xml:space="preserve">适用范围：斜井下行全断面，风钻钻孔。
工作内容：钻孔、爆破、安全处理、翻渣、清面、修整。</t>
  </si>
  <si>
    <r>
      <rPr>
        <b val="true"/>
        <sz val="10"/>
        <rFont val="Times New Roman"/>
        <family val="1"/>
      </rPr>
      <t xml:space="preserve">(1)  </t>
    </r>
    <r>
      <rPr>
        <b val="true"/>
        <sz val="10"/>
        <rFont val="Noto Sans"/>
        <family val="2"/>
      </rPr>
      <t xml:space="preserve">开挖断面≤</t>
    </r>
    <r>
      <rPr>
        <b val="true"/>
        <sz val="10"/>
        <rFont val="宋体"/>
        <family val="0"/>
        <charset val="134"/>
      </rPr>
      <t xml:space="preserve">1</t>
    </r>
    <r>
      <rPr>
        <b val="true"/>
        <sz val="10"/>
        <rFont val="Times New Roman"/>
        <family val="1"/>
      </rPr>
      <t xml:space="preserve">0m</t>
    </r>
    <r>
      <rPr>
        <b val="true"/>
        <vertAlign val="superscript"/>
        <sz val="10"/>
        <rFont val="Times New Roman"/>
        <family val="1"/>
      </rPr>
      <t xml:space="preserve">2</t>
    </r>
  </si>
  <si>
    <t xml:space="preserve">风钻                手持式</t>
  </si>
  <si>
    <t xml:space="preserve">适用范围：斜井下行，风钻钻孔。
工作内容：钻孔、爆破、安全处理、翻渣、清面、修整。</t>
  </si>
  <si>
    <r>
      <rPr>
        <b val="true"/>
        <sz val="10"/>
        <rFont val="Times New Roman"/>
        <family val="1"/>
      </rPr>
      <t xml:space="preserve">(2)  </t>
    </r>
    <r>
      <rPr>
        <b val="true"/>
        <sz val="10"/>
        <rFont val="Noto Sans"/>
        <family val="2"/>
      </rPr>
      <t xml:space="preserve">开挖断面</t>
    </r>
    <r>
      <rPr>
        <b val="true"/>
        <sz val="10"/>
        <rFont val="宋体"/>
        <family val="0"/>
        <charset val="134"/>
      </rPr>
      <t xml:space="preserve">15</t>
    </r>
    <r>
      <rPr>
        <b val="true"/>
        <sz val="10"/>
        <rFont val="Times New Roman"/>
        <family val="1"/>
      </rPr>
      <t xml:space="preserve">m</t>
    </r>
    <r>
      <rPr>
        <b val="true"/>
        <vertAlign val="superscript"/>
        <sz val="10"/>
        <rFont val="Times New Roman"/>
        <family val="1"/>
      </rPr>
      <t xml:space="preserve">2</t>
    </r>
  </si>
  <si>
    <t xml:space="preserve">风钻                气腿式</t>
  </si>
  <si>
    <r>
      <rPr>
        <b val="true"/>
        <sz val="10"/>
        <rFont val="Times New Roman"/>
        <family val="1"/>
      </rPr>
      <t xml:space="preserve">(3)  </t>
    </r>
    <r>
      <rPr>
        <b val="true"/>
        <sz val="10"/>
        <rFont val="Noto Sans"/>
        <family val="2"/>
      </rPr>
      <t xml:space="preserve">开挖断面</t>
    </r>
    <r>
      <rPr>
        <b val="true"/>
        <sz val="10"/>
        <rFont val="Times New Roman"/>
        <family val="1"/>
      </rPr>
      <t xml:space="preserve">30m</t>
    </r>
    <r>
      <rPr>
        <b val="true"/>
        <vertAlign val="superscript"/>
        <sz val="10"/>
        <rFont val="Times New Roman"/>
        <family val="1"/>
      </rPr>
      <t xml:space="preserve">2</t>
    </r>
  </si>
  <si>
    <r>
      <rPr>
        <b val="true"/>
        <sz val="10"/>
        <rFont val="Times New Roman"/>
        <family val="1"/>
      </rPr>
      <t xml:space="preserve">(4)  </t>
    </r>
    <r>
      <rPr>
        <b val="true"/>
        <sz val="10"/>
        <rFont val="Noto Sans"/>
        <family val="2"/>
      </rPr>
      <t xml:space="preserve">开挖断面</t>
    </r>
    <r>
      <rPr>
        <b val="true"/>
        <sz val="10"/>
        <rFont val="Times New Roman"/>
        <family val="1"/>
      </rPr>
      <t xml:space="preserve">60m</t>
    </r>
    <r>
      <rPr>
        <b val="true"/>
        <vertAlign val="superscript"/>
        <sz val="10"/>
        <rFont val="Times New Roman"/>
        <family val="1"/>
      </rPr>
      <t xml:space="preserve">2</t>
    </r>
  </si>
  <si>
    <r>
      <rPr>
        <b val="true"/>
        <sz val="10"/>
        <rFont val="Times New Roman"/>
        <family val="1"/>
      </rPr>
      <t xml:space="preserve">(5)  </t>
    </r>
    <r>
      <rPr>
        <b val="true"/>
        <sz val="10"/>
        <rFont val="Noto Sans"/>
        <family val="2"/>
      </rPr>
      <t xml:space="preserve">开挖断面</t>
    </r>
    <r>
      <rPr>
        <b val="true"/>
        <sz val="10"/>
        <rFont val="Times New Roman"/>
        <family val="1"/>
      </rPr>
      <t xml:space="preserve">120m</t>
    </r>
    <r>
      <rPr>
        <b val="true"/>
        <vertAlign val="superscript"/>
        <sz val="10"/>
        <rFont val="Times New Roman"/>
        <family val="1"/>
      </rPr>
      <t xml:space="preserve">2</t>
    </r>
  </si>
  <si>
    <r>
      <rPr>
        <b val="true"/>
        <sz val="10"/>
        <rFont val="Times New Roman"/>
        <family val="1"/>
      </rPr>
      <t xml:space="preserve">(6)  </t>
    </r>
    <r>
      <rPr>
        <b val="true"/>
        <sz val="10"/>
        <rFont val="Noto Sans"/>
        <family val="2"/>
      </rPr>
      <t xml:space="preserve">开挖断面≥</t>
    </r>
    <r>
      <rPr>
        <b val="true"/>
        <sz val="10"/>
        <rFont val="宋体"/>
        <family val="0"/>
        <charset val="134"/>
      </rPr>
      <t xml:space="preserve">24</t>
    </r>
    <r>
      <rPr>
        <b val="true"/>
        <sz val="10"/>
        <rFont val="Times New Roman"/>
        <family val="1"/>
      </rPr>
      <t xml:space="preserve">0m</t>
    </r>
    <r>
      <rPr>
        <b val="true"/>
        <vertAlign val="superscript"/>
        <sz val="10"/>
        <rFont val="Times New Roman"/>
        <family val="1"/>
      </rPr>
      <t xml:space="preserve">2</t>
    </r>
  </si>
  <si>
    <r>
      <rPr>
        <b val="true"/>
        <sz val="12"/>
        <color rgb="FFFF0000"/>
        <rFont val="Noto Sans"/>
        <family val="2"/>
      </rPr>
      <t xml:space="preserve">二</t>
    </r>
    <r>
      <rPr>
        <b val="true"/>
        <sz val="12"/>
        <color rgb="FFFF0000"/>
        <rFont val="Times New Roman"/>
        <family val="1"/>
      </rPr>
      <t xml:space="preserve">-20  </t>
    </r>
    <r>
      <rPr>
        <b val="true"/>
        <sz val="12"/>
        <color rgb="FFFF0000"/>
        <rFont val="Noto Sans"/>
        <family val="2"/>
      </rPr>
      <t xml:space="preserve">斜井石方开挖——风钻钻孔（上行）</t>
    </r>
  </si>
  <si>
    <t xml:space="preserve">适用范围：斜井上行全断面，风钻钻孔。
工作内容：钻孔、爆破、安全处理、翻渣、清面、修整。</t>
  </si>
  <si>
    <t xml:space="preserve">适用范围：斜井反导井施工，风钻钻孔。
工作内容：钻孔、爆破、安全处理、翻渣、清面、修整。</t>
  </si>
  <si>
    <t xml:space="preserve">风钻       手持式</t>
  </si>
  <si>
    <r>
      <rPr>
        <b val="true"/>
        <sz val="10"/>
        <rFont val="Times New Roman"/>
        <family val="1"/>
      </rPr>
      <t xml:space="preserve">(4)  </t>
    </r>
    <r>
      <rPr>
        <b val="true"/>
        <sz val="10"/>
        <rFont val="Noto Sans"/>
        <family val="2"/>
      </rPr>
      <t xml:space="preserve">开挖断面</t>
    </r>
    <r>
      <rPr>
        <b val="true"/>
        <sz val="10"/>
        <rFont val="宋体"/>
        <family val="0"/>
        <charset val="134"/>
      </rPr>
      <t xml:space="preserve">6</t>
    </r>
    <r>
      <rPr>
        <b val="true"/>
        <sz val="10"/>
        <rFont val="Times New Roman"/>
        <family val="1"/>
      </rPr>
      <t xml:space="preserve">0m</t>
    </r>
    <r>
      <rPr>
        <b val="true"/>
        <vertAlign val="superscript"/>
        <sz val="10"/>
        <rFont val="Times New Roman"/>
        <family val="1"/>
      </rPr>
      <t xml:space="preserve">2</t>
    </r>
  </si>
  <si>
    <r>
      <rPr>
        <b val="true"/>
        <sz val="10"/>
        <rFont val="Times New Roman"/>
        <family val="1"/>
      </rPr>
      <t xml:space="preserve">(6)  </t>
    </r>
    <r>
      <rPr>
        <b val="true"/>
        <sz val="10"/>
        <rFont val="Noto Sans"/>
        <family val="2"/>
      </rPr>
      <t xml:space="preserve">开挖断面≥</t>
    </r>
    <r>
      <rPr>
        <b val="true"/>
        <sz val="10"/>
        <rFont val="Times New Roman"/>
        <family val="1"/>
      </rPr>
      <t xml:space="preserve">240m</t>
    </r>
    <r>
      <rPr>
        <b val="true"/>
        <vertAlign val="superscript"/>
        <sz val="10"/>
        <rFont val="Times New Roman"/>
        <family val="1"/>
      </rPr>
      <t xml:space="preserve">2</t>
    </r>
  </si>
  <si>
    <r>
      <rPr>
        <b val="true"/>
        <sz val="12"/>
        <color rgb="FFFF0000"/>
        <rFont val="Noto Sans"/>
        <family val="2"/>
      </rPr>
      <t xml:space="preserve">二</t>
    </r>
    <r>
      <rPr>
        <b val="true"/>
        <sz val="12"/>
        <color rgb="FFFF0000"/>
        <rFont val="Times New Roman"/>
        <family val="1"/>
      </rPr>
      <t xml:space="preserve">-21  </t>
    </r>
    <r>
      <rPr>
        <b val="true"/>
        <sz val="12"/>
        <color rgb="FFFF0000"/>
        <rFont val="Noto Sans"/>
        <family val="2"/>
      </rPr>
      <t xml:space="preserve">斜井石方开挖——爬罐开导井</t>
    </r>
  </si>
  <si>
    <t xml:space="preserve">适用范围：斜井爬罐反导井施工，风钻钻孔。
工作内容：钻孔、爆破、安全处理、翻渣、清面、修整。</t>
  </si>
  <si>
    <r>
      <rPr>
        <b val="true"/>
        <sz val="10"/>
        <rFont val="Times New Roman"/>
        <family val="1"/>
      </rPr>
      <t xml:space="preserve">(1)  </t>
    </r>
    <r>
      <rPr>
        <b val="true"/>
        <sz val="10"/>
        <rFont val="Noto Sans"/>
        <family val="2"/>
      </rPr>
      <t xml:space="preserve">开挖断面≤</t>
    </r>
    <r>
      <rPr>
        <b val="true"/>
        <sz val="10"/>
        <rFont val="Times New Roman"/>
        <family val="1"/>
      </rPr>
      <t xml:space="preserve">30m</t>
    </r>
    <r>
      <rPr>
        <b val="true"/>
        <vertAlign val="superscript"/>
        <sz val="10"/>
        <rFont val="Times New Roman"/>
        <family val="1"/>
      </rPr>
      <t xml:space="preserve">2</t>
    </r>
  </si>
  <si>
    <t xml:space="preserve">爬罐</t>
  </si>
  <si>
    <r>
      <rPr>
        <b val="true"/>
        <sz val="10"/>
        <rFont val="Times New Roman"/>
        <family val="1"/>
      </rPr>
      <t xml:space="preserve">(4)  </t>
    </r>
    <r>
      <rPr>
        <b val="true"/>
        <sz val="10"/>
        <rFont val="Noto Sans"/>
        <family val="2"/>
      </rPr>
      <t xml:space="preserve">开挖断面≥</t>
    </r>
    <r>
      <rPr>
        <b val="true"/>
        <sz val="10"/>
        <rFont val="宋体"/>
        <family val="0"/>
        <charset val="134"/>
      </rPr>
      <t xml:space="preserve">240</t>
    </r>
    <r>
      <rPr>
        <b val="true"/>
        <sz val="10"/>
        <rFont val="Times New Roman"/>
        <family val="1"/>
      </rPr>
      <t xml:space="preserve">m</t>
    </r>
    <r>
      <rPr>
        <b val="true"/>
        <vertAlign val="superscript"/>
        <sz val="10"/>
        <rFont val="Times New Roman"/>
        <family val="1"/>
      </rPr>
      <t xml:space="preserve">2</t>
    </r>
  </si>
  <si>
    <r>
      <rPr>
        <b val="true"/>
        <sz val="12"/>
        <color rgb="FFFF0000"/>
        <rFont val="Noto Sans"/>
        <family val="2"/>
      </rPr>
      <t xml:space="preserve">二</t>
    </r>
    <r>
      <rPr>
        <b val="true"/>
        <sz val="12"/>
        <color rgb="FFFF0000"/>
        <rFont val="Times New Roman"/>
        <family val="1"/>
      </rPr>
      <t xml:space="preserve">-22  </t>
    </r>
    <r>
      <rPr>
        <b val="true"/>
        <sz val="12"/>
        <color rgb="FFFF0000"/>
        <rFont val="Noto Sans"/>
        <family val="2"/>
      </rPr>
      <t xml:space="preserve">斜井石方开挖——反井钻机开导井</t>
    </r>
  </si>
  <si>
    <t xml:space="preserve">适用范围：斜井反井钻机开导井，风钻钻孔扩大。
工作内容：钻孔、爆破、安全处理、翻渣、清面、修整。</t>
  </si>
  <si>
    <r>
      <rPr>
        <sz val="10"/>
        <rFont val="Noto Sans"/>
        <family val="2"/>
      </rPr>
      <t xml:space="preserve">反井钻机        </t>
    </r>
    <r>
      <rPr>
        <sz val="10"/>
        <rFont val="Times New Roman"/>
        <family val="1"/>
      </rPr>
      <t xml:space="preserve">LM-200</t>
    </r>
  </si>
  <si>
    <r>
      <rPr>
        <b val="true"/>
        <sz val="10"/>
        <rFont val="Times New Roman"/>
        <family val="1"/>
      </rPr>
      <t xml:space="preserve">(3)  </t>
    </r>
    <r>
      <rPr>
        <b val="true"/>
        <sz val="10"/>
        <rFont val="Noto Sans"/>
        <family val="2"/>
      </rPr>
      <t xml:space="preserve">开挖断面</t>
    </r>
    <r>
      <rPr>
        <b val="true"/>
        <sz val="10"/>
        <rFont val="宋体"/>
        <family val="0"/>
        <charset val="134"/>
      </rPr>
      <t xml:space="preserve">120</t>
    </r>
    <r>
      <rPr>
        <b val="true"/>
        <sz val="10"/>
        <rFont val="Times New Roman"/>
        <family val="1"/>
      </rPr>
      <t xml:space="preserve">m</t>
    </r>
    <r>
      <rPr>
        <b val="true"/>
        <vertAlign val="superscript"/>
        <sz val="10"/>
        <rFont val="Times New Roman"/>
        <family val="1"/>
      </rPr>
      <t xml:space="preserve">2</t>
    </r>
  </si>
  <si>
    <r>
      <rPr>
        <b val="true"/>
        <sz val="12"/>
        <color rgb="FFFF0000"/>
        <rFont val="Noto Sans"/>
        <family val="2"/>
      </rPr>
      <t xml:space="preserve">二</t>
    </r>
    <r>
      <rPr>
        <b val="true"/>
        <sz val="12"/>
        <color rgb="FFFF0000"/>
        <rFont val="Times New Roman"/>
        <family val="1"/>
      </rPr>
      <t xml:space="preserve">-23  </t>
    </r>
    <r>
      <rPr>
        <b val="true"/>
        <sz val="12"/>
        <color rgb="FFFF0000"/>
        <rFont val="Noto Sans"/>
        <family val="2"/>
      </rPr>
      <t xml:space="preserve">竖井石方开挖——风钻钻孔（下行）</t>
    </r>
  </si>
  <si>
    <t xml:space="preserve">适用范围：竖井下行全断面，风钻钻孔。
工作内容：钻孔、爆破、安全处理、清面、修整。</t>
  </si>
  <si>
    <t xml:space="preserve">适用范围：竖井下行全断面，风钻钻孔。
工作内容：钻孔、爆破、翻渣、安全处理、清面、修整。</t>
  </si>
  <si>
    <r>
      <rPr>
        <b val="true"/>
        <sz val="12"/>
        <color rgb="FFFF0000"/>
        <rFont val="Noto Sans"/>
        <family val="2"/>
      </rPr>
      <t xml:space="preserve">二</t>
    </r>
    <r>
      <rPr>
        <b val="true"/>
        <sz val="12"/>
        <color rgb="FFFF0000"/>
        <rFont val="Times New Roman"/>
        <family val="1"/>
      </rPr>
      <t xml:space="preserve">-24  </t>
    </r>
    <r>
      <rPr>
        <b val="true"/>
        <sz val="12"/>
        <color rgb="FFFF0000"/>
        <rFont val="Noto Sans"/>
        <family val="2"/>
      </rPr>
      <t xml:space="preserve">竖井石方开挖——风钻钻孔（上行）</t>
    </r>
  </si>
  <si>
    <r>
      <rPr>
        <b val="true"/>
        <sz val="12"/>
        <color rgb="FFFF0000"/>
        <rFont val="Noto Sans"/>
        <family val="2"/>
      </rPr>
      <t xml:space="preserve">二</t>
    </r>
    <r>
      <rPr>
        <b val="true"/>
        <sz val="12"/>
        <color rgb="FFFF0000"/>
        <rFont val="Times New Roman"/>
        <family val="1"/>
      </rPr>
      <t xml:space="preserve">-25  </t>
    </r>
    <r>
      <rPr>
        <b val="true"/>
        <sz val="12"/>
        <color rgb="FFFF0000"/>
        <rFont val="Noto Sans"/>
        <family val="2"/>
      </rPr>
      <t xml:space="preserve">竖井石方开挖——爬罐开导井</t>
    </r>
  </si>
  <si>
    <t xml:space="preserve">适用范围：竖井爬罐反导井施工，风钻钻孔。
工作内容：钻孔、爆破、安全处理、翻渣、清面、修整。</t>
  </si>
  <si>
    <r>
      <rPr>
        <b val="true"/>
        <sz val="10"/>
        <rFont val="Times New Roman"/>
        <family val="1"/>
      </rPr>
      <t xml:space="preserve">(2)  </t>
    </r>
    <r>
      <rPr>
        <b val="true"/>
        <sz val="10"/>
        <rFont val="Noto Sans"/>
        <family val="2"/>
      </rPr>
      <t xml:space="preserve">开挖断面</t>
    </r>
    <r>
      <rPr>
        <b val="true"/>
        <sz val="10"/>
        <rFont val="宋体"/>
        <family val="0"/>
        <charset val="134"/>
      </rPr>
      <t xml:space="preserve">60</t>
    </r>
    <r>
      <rPr>
        <b val="true"/>
        <sz val="10"/>
        <rFont val="Times New Roman"/>
        <family val="1"/>
      </rPr>
      <t xml:space="preserve">m</t>
    </r>
    <r>
      <rPr>
        <b val="true"/>
        <vertAlign val="superscript"/>
        <sz val="10"/>
        <rFont val="Times New Roman"/>
        <family val="1"/>
      </rPr>
      <t xml:space="preserve">2</t>
    </r>
  </si>
  <si>
    <r>
      <rPr>
        <b val="true"/>
        <sz val="10"/>
        <rFont val="Times New Roman"/>
        <family val="1"/>
      </rPr>
      <t xml:space="preserve">(3)  </t>
    </r>
    <r>
      <rPr>
        <b val="true"/>
        <sz val="10"/>
        <rFont val="Noto Sans"/>
        <family val="2"/>
      </rPr>
      <t xml:space="preserve">开挖断面</t>
    </r>
    <r>
      <rPr>
        <b val="true"/>
        <sz val="10"/>
        <rFont val="Times New Roman"/>
        <family val="1"/>
      </rPr>
      <t xml:space="preserve">12</t>
    </r>
    <r>
      <rPr>
        <b val="true"/>
        <sz val="10"/>
        <rFont val="宋体"/>
        <family val="0"/>
        <charset val="134"/>
      </rPr>
      <t xml:space="preserve">0</t>
    </r>
    <r>
      <rPr>
        <b val="true"/>
        <sz val="10"/>
        <rFont val="Times New Roman"/>
        <family val="1"/>
      </rPr>
      <t xml:space="preserve">m</t>
    </r>
    <r>
      <rPr>
        <b val="true"/>
        <vertAlign val="superscript"/>
        <sz val="10"/>
        <rFont val="Times New Roman"/>
        <family val="1"/>
      </rPr>
      <t xml:space="preserve">2</t>
    </r>
  </si>
  <si>
    <r>
      <rPr>
        <b val="true"/>
        <sz val="12"/>
        <color rgb="FFFF0000"/>
        <rFont val="Noto Sans"/>
        <family val="2"/>
      </rPr>
      <t xml:space="preserve">二</t>
    </r>
    <r>
      <rPr>
        <b val="true"/>
        <sz val="12"/>
        <color rgb="FFFF0000"/>
        <rFont val="Times New Roman"/>
        <family val="1"/>
      </rPr>
      <t xml:space="preserve">-26  </t>
    </r>
    <r>
      <rPr>
        <b val="true"/>
        <sz val="12"/>
        <color rgb="FFFF0000"/>
        <rFont val="Noto Sans"/>
        <family val="2"/>
      </rPr>
      <t xml:space="preserve">竖井石方开挖——反井钻机开导井</t>
    </r>
  </si>
  <si>
    <t xml:space="preserve">适用范围：竖井反井钻机开导井，风钻钻孔扩大。
工作内容：钻孔、爆破、安全处理、翻渣、清面、修整。</t>
  </si>
  <si>
    <r>
      <rPr>
        <sz val="10"/>
        <rFont val="Noto Sans"/>
        <family val="2"/>
      </rPr>
      <t xml:space="preserve">反井钻机       </t>
    </r>
    <r>
      <rPr>
        <sz val="10"/>
        <rFont val="Times New Roman"/>
        <family val="1"/>
      </rPr>
      <t xml:space="preserve">LM-200</t>
    </r>
  </si>
  <si>
    <r>
      <rPr>
        <sz val="10"/>
        <rFont val="Noto Sans"/>
        <family val="2"/>
      </rPr>
      <t xml:space="preserve">反井钻机    </t>
    </r>
    <r>
      <rPr>
        <sz val="10"/>
        <rFont val="宋体"/>
        <family val="0"/>
        <charset val="134"/>
      </rPr>
      <t xml:space="preserve">LM-200</t>
    </r>
  </si>
  <si>
    <r>
      <rPr>
        <sz val="10"/>
        <rFont val="Noto Sans"/>
        <family val="2"/>
      </rPr>
      <t xml:space="preserve">反井钻机    </t>
    </r>
    <r>
      <rPr>
        <sz val="10"/>
        <rFont val="Times New Roman"/>
        <family val="1"/>
      </rPr>
      <t xml:space="preserve">LM-200</t>
    </r>
  </si>
  <si>
    <r>
      <rPr>
        <b val="true"/>
        <sz val="12"/>
        <color rgb="FFFF0000"/>
        <rFont val="Noto Sans"/>
        <family val="2"/>
      </rPr>
      <t xml:space="preserve">二</t>
    </r>
    <r>
      <rPr>
        <b val="true"/>
        <sz val="12"/>
        <color rgb="FFFF0000"/>
        <rFont val="Times New Roman"/>
        <family val="1"/>
      </rPr>
      <t xml:space="preserve">-27  </t>
    </r>
    <r>
      <rPr>
        <b val="true"/>
        <sz val="12"/>
        <color rgb="FFFF0000"/>
        <rFont val="Noto Sans"/>
        <family val="2"/>
      </rPr>
      <t xml:space="preserve">地下厂房石方开挖——潜孔钻钻孔</t>
    </r>
  </si>
  <si>
    <t xml:space="preserve">适用范围：潜孔钻钻孔，风钻配合。
工作内容：钻孔、爆破、安全处理、翻渣、清面、修整。</t>
  </si>
  <si>
    <r>
      <rPr>
        <sz val="10"/>
        <rFont val="Noto Sans"/>
        <family val="2"/>
      </rPr>
      <t xml:space="preserve">潜孔钻钻头∮</t>
    </r>
    <r>
      <rPr>
        <sz val="10"/>
        <rFont val="Times New Roman"/>
        <family val="1"/>
      </rPr>
      <t xml:space="preserve">100</t>
    </r>
  </si>
  <si>
    <r>
      <rPr>
        <sz val="10"/>
        <rFont val="Noto Sans"/>
        <family val="2"/>
      </rPr>
      <t xml:space="preserve">潜孔钻            </t>
    </r>
    <r>
      <rPr>
        <sz val="10"/>
        <rFont val="Times New Roman"/>
        <family val="1"/>
      </rPr>
      <t xml:space="preserve">100</t>
    </r>
    <r>
      <rPr>
        <sz val="10"/>
        <rFont val="Noto Sans"/>
        <family val="2"/>
      </rPr>
      <t xml:space="preserve">型</t>
    </r>
  </si>
  <si>
    <r>
      <rPr>
        <b val="true"/>
        <sz val="12"/>
        <color rgb="FFFF0000"/>
        <rFont val="Noto Sans"/>
        <family val="2"/>
      </rPr>
      <t xml:space="preserve">二</t>
    </r>
    <r>
      <rPr>
        <b val="true"/>
        <sz val="12"/>
        <color rgb="FFFF0000"/>
        <rFont val="Times New Roman"/>
        <family val="1"/>
      </rPr>
      <t xml:space="preserve">-28  </t>
    </r>
    <r>
      <rPr>
        <b val="true"/>
        <sz val="12"/>
        <color rgb="FFFF0000"/>
        <rFont val="Noto Sans"/>
        <family val="2"/>
      </rPr>
      <t xml:space="preserve">地下厂房石方开挖——液压钻钻孔</t>
    </r>
  </si>
  <si>
    <t xml:space="preserve">适用范围：三臂液压凿岩台车钻水平孔，液压履带钻机扩挖。
工作内容：钻孔、爆破、安全处理、翻渣、清面、修整。</t>
  </si>
  <si>
    <r>
      <rPr>
        <sz val="10"/>
        <rFont val="Noto Sans"/>
        <family val="2"/>
      </rPr>
      <t xml:space="preserve">钻头                   ∮</t>
    </r>
    <r>
      <rPr>
        <sz val="10"/>
        <rFont val="Times New Roman"/>
        <family val="1"/>
      </rPr>
      <t xml:space="preserve">45</t>
    </r>
  </si>
  <si>
    <r>
      <rPr>
        <sz val="10"/>
        <rFont val="Noto Sans"/>
        <family val="2"/>
      </rPr>
      <t xml:space="preserve">钻头                   ∮</t>
    </r>
    <r>
      <rPr>
        <sz val="10"/>
        <rFont val="Times New Roman"/>
        <family val="1"/>
      </rPr>
      <t xml:space="preserve">76</t>
    </r>
  </si>
  <si>
    <t xml:space="preserve">凿岩台车        三臂</t>
  </si>
  <si>
    <r>
      <rPr>
        <b val="true"/>
        <sz val="12"/>
        <color rgb="FFFF0000"/>
        <rFont val="Noto Sans"/>
        <family val="2"/>
      </rPr>
      <t xml:space="preserve">二</t>
    </r>
    <r>
      <rPr>
        <b val="true"/>
        <sz val="12"/>
        <color rgb="FFFF0000"/>
        <rFont val="Times New Roman"/>
        <family val="1"/>
      </rPr>
      <t xml:space="preserve">-29  </t>
    </r>
    <r>
      <rPr>
        <b val="true"/>
        <sz val="12"/>
        <color rgb="FFFF0000"/>
        <rFont val="Noto Sans"/>
        <family val="2"/>
      </rPr>
      <t xml:space="preserve">平洞超挖石方</t>
    </r>
    <r>
      <rPr>
        <b val="true"/>
        <sz val="12"/>
        <color rgb="FFFF0000"/>
        <rFont val="Times New Roman"/>
        <family val="1"/>
      </rPr>
      <t xml:space="preserve">(</t>
    </r>
    <r>
      <rPr>
        <b val="true"/>
        <sz val="12"/>
        <color rgb="FFFF0000"/>
        <rFont val="Noto Sans"/>
        <family val="2"/>
      </rPr>
      <t xml:space="preserve">机械装渣</t>
    </r>
    <r>
      <rPr>
        <b val="true"/>
        <sz val="12"/>
        <color rgb="FFFF0000"/>
        <rFont val="Times New Roman"/>
        <family val="1"/>
      </rPr>
      <t xml:space="preserve">)</t>
    </r>
  </si>
  <si>
    <t xml:space="preserve">适用范围：机械装渣（不包括装岩机）。
工作内容：超挖部分翻渣清面，修整断面（不包括装渣）。</t>
  </si>
  <si>
    <r>
      <rPr>
        <b val="true"/>
        <sz val="10"/>
        <rFont val="Times New Roman"/>
        <family val="1"/>
      </rPr>
      <t xml:space="preserve">(1)  </t>
    </r>
    <r>
      <rPr>
        <b val="true"/>
        <sz val="10"/>
        <rFont val="Noto Sans"/>
        <family val="2"/>
      </rPr>
      <t xml:space="preserve">开挖断面</t>
    </r>
    <r>
      <rPr>
        <b val="true"/>
        <sz val="10"/>
        <rFont val="Times New Roman"/>
        <family val="1"/>
      </rPr>
      <t xml:space="preserve">15m</t>
    </r>
    <r>
      <rPr>
        <b val="true"/>
        <vertAlign val="superscript"/>
        <sz val="10"/>
        <rFont val="Times New Roman"/>
        <family val="1"/>
      </rPr>
      <t xml:space="preserve">2</t>
    </r>
  </si>
  <si>
    <r>
      <rPr>
        <b val="true"/>
        <sz val="10"/>
        <rFont val="Times New Roman"/>
        <family val="1"/>
      </rPr>
      <t xml:space="preserve">(2)  </t>
    </r>
    <r>
      <rPr>
        <b val="true"/>
        <sz val="10"/>
        <rFont val="Noto Sans"/>
        <family val="2"/>
      </rPr>
      <t xml:space="preserve">开挖断面</t>
    </r>
    <r>
      <rPr>
        <b val="true"/>
        <sz val="10"/>
        <rFont val="宋体"/>
        <family val="0"/>
        <charset val="134"/>
      </rPr>
      <t xml:space="preserve">30</t>
    </r>
    <r>
      <rPr>
        <b val="true"/>
        <sz val="10"/>
        <rFont val="Times New Roman"/>
        <family val="1"/>
      </rPr>
      <t xml:space="preserve">m</t>
    </r>
    <r>
      <rPr>
        <b val="true"/>
        <vertAlign val="superscript"/>
        <sz val="10"/>
        <rFont val="Times New Roman"/>
        <family val="1"/>
      </rPr>
      <t xml:space="preserve">2</t>
    </r>
  </si>
  <si>
    <r>
      <rPr>
        <b val="true"/>
        <sz val="10"/>
        <rFont val="Times New Roman"/>
        <family val="1"/>
      </rPr>
      <t xml:space="preserve">(3)  </t>
    </r>
    <r>
      <rPr>
        <b val="true"/>
        <sz val="10"/>
        <rFont val="Noto Sans"/>
        <family val="2"/>
      </rPr>
      <t xml:space="preserve">开挖断面</t>
    </r>
    <r>
      <rPr>
        <b val="true"/>
        <sz val="10"/>
        <rFont val="Times New Roman"/>
        <family val="1"/>
      </rPr>
      <t xml:space="preserve">6</t>
    </r>
    <r>
      <rPr>
        <b val="true"/>
        <sz val="10"/>
        <rFont val="宋体"/>
        <family val="0"/>
        <charset val="134"/>
      </rPr>
      <t xml:space="preserve">0</t>
    </r>
    <r>
      <rPr>
        <b val="true"/>
        <sz val="10"/>
        <rFont val="Times New Roman"/>
        <family val="1"/>
      </rPr>
      <t xml:space="preserve">m</t>
    </r>
    <r>
      <rPr>
        <b val="true"/>
        <vertAlign val="superscript"/>
        <sz val="10"/>
        <rFont val="Times New Roman"/>
        <family val="1"/>
      </rPr>
      <t xml:space="preserve">2</t>
    </r>
  </si>
  <si>
    <r>
      <rPr>
        <b val="true"/>
        <sz val="10"/>
        <rFont val="Times New Roman"/>
        <family val="1"/>
      </rPr>
      <t xml:space="preserve">(4)  </t>
    </r>
    <r>
      <rPr>
        <b val="true"/>
        <sz val="10"/>
        <rFont val="Noto Sans"/>
        <family val="2"/>
      </rPr>
      <t xml:space="preserve">开挖断面</t>
    </r>
    <r>
      <rPr>
        <b val="true"/>
        <sz val="10"/>
        <rFont val="Times New Roman"/>
        <family val="1"/>
      </rPr>
      <t xml:space="preserve">12</t>
    </r>
    <r>
      <rPr>
        <b val="true"/>
        <sz val="10"/>
        <rFont val="宋体"/>
        <family val="0"/>
        <charset val="134"/>
      </rPr>
      <t xml:space="preserve">0</t>
    </r>
    <r>
      <rPr>
        <b val="true"/>
        <sz val="10"/>
        <rFont val="Times New Roman"/>
        <family val="1"/>
      </rPr>
      <t xml:space="preserve">m</t>
    </r>
    <r>
      <rPr>
        <b val="true"/>
        <vertAlign val="superscript"/>
        <sz val="10"/>
        <rFont val="Times New Roman"/>
        <family val="1"/>
      </rPr>
      <t xml:space="preserve">2</t>
    </r>
  </si>
  <si>
    <r>
      <rPr>
        <b val="true"/>
        <sz val="10"/>
        <rFont val="Times New Roman"/>
        <family val="1"/>
      </rPr>
      <t xml:space="preserve">(5)  </t>
    </r>
    <r>
      <rPr>
        <b val="true"/>
        <sz val="10"/>
        <rFont val="Noto Sans"/>
        <family val="2"/>
      </rPr>
      <t xml:space="preserve">开挖断面≥</t>
    </r>
    <r>
      <rPr>
        <b val="true"/>
        <sz val="10"/>
        <rFont val="Times New Roman"/>
        <family val="1"/>
      </rPr>
      <t xml:space="preserve">24</t>
    </r>
    <r>
      <rPr>
        <b val="true"/>
        <sz val="10"/>
        <rFont val="宋体"/>
        <family val="0"/>
        <charset val="134"/>
      </rPr>
      <t xml:space="preserve">0</t>
    </r>
    <r>
      <rPr>
        <b val="true"/>
        <sz val="10"/>
        <rFont val="Times New Roman"/>
        <family val="1"/>
      </rPr>
      <t xml:space="preserve">m</t>
    </r>
    <r>
      <rPr>
        <b val="true"/>
        <vertAlign val="superscript"/>
        <sz val="10"/>
        <rFont val="Times New Roman"/>
        <family val="1"/>
      </rPr>
      <t xml:space="preserve">2</t>
    </r>
  </si>
  <si>
    <r>
      <rPr>
        <b val="true"/>
        <sz val="12"/>
        <color rgb="FFFF0000"/>
        <rFont val="Noto Sans"/>
        <family val="2"/>
      </rPr>
      <t xml:space="preserve">二</t>
    </r>
    <r>
      <rPr>
        <b val="true"/>
        <sz val="12"/>
        <color rgb="FFFF0000"/>
        <rFont val="Times New Roman"/>
        <family val="1"/>
      </rPr>
      <t xml:space="preserve">-30  </t>
    </r>
    <r>
      <rPr>
        <b val="true"/>
        <sz val="12"/>
        <color rgb="FFFF0000"/>
        <rFont val="Noto Sans"/>
        <family val="2"/>
      </rPr>
      <t xml:space="preserve">斜、竖井超挖石方（先导后扩）</t>
    </r>
  </si>
  <si>
    <t xml:space="preserve">适用范围：自上而下扩挖，人力翻渣经导井溜下。
工作内容：超挖部分翻渣清面，修整断面。</t>
  </si>
  <si>
    <r>
      <rPr>
        <b val="true"/>
        <sz val="12"/>
        <color rgb="FFFF0000"/>
        <rFont val="Noto Sans"/>
        <family val="2"/>
      </rPr>
      <t xml:space="preserve">二</t>
    </r>
    <r>
      <rPr>
        <b val="true"/>
        <sz val="12"/>
        <color rgb="FFFF0000"/>
        <rFont val="Times New Roman"/>
        <family val="1"/>
      </rPr>
      <t xml:space="preserve">-31  </t>
    </r>
    <r>
      <rPr>
        <b val="true"/>
        <sz val="12"/>
        <color rgb="FFFF0000"/>
        <rFont val="Noto Sans"/>
        <family val="2"/>
      </rPr>
      <t xml:space="preserve">平洞、斜井、竖井超挖石方（不含翻渣）</t>
    </r>
  </si>
  <si>
    <r>
      <rPr>
        <sz val="10"/>
        <rFont val="Noto Sans"/>
        <family val="2"/>
      </rPr>
      <t xml:space="preserve">适用范围：平洞人工或装岩机装渣</t>
    </r>
    <r>
      <rPr>
        <sz val="10"/>
        <rFont val="Times New Roman"/>
        <family val="1"/>
      </rPr>
      <t xml:space="preserve">,</t>
    </r>
    <r>
      <rPr>
        <sz val="10"/>
        <rFont val="Noto Sans"/>
        <family val="2"/>
      </rPr>
      <t xml:space="preserve">斜井、竖井下行全断面或上行全断面开挖。
工作内容：超挖部分修整断面（不包括翻渣装渣）。</t>
    </r>
  </si>
  <si>
    <r>
      <rPr>
        <b val="true"/>
        <sz val="12"/>
        <color rgb="FFFF0000"/>
        <rFont val="Noto Sans"/>
        <family val="2"/>
      </rPr>
      <t xml:space="preserve">二</t>
    </r>
    <r>
      <rPr>
        <b val="true"/>
        <sz val="12"/>
        <color rgb="FFFF0000"/>
        <rFont val="Times New Roman"/>
        <family val="1"/>
      </rPr>
      <t xml:space="preserve">-32  1m</t>
    </r>
    <r>
      <rPr>
        <b val="true"/>
        <vertAlign val="superscript"/>
        <sz val="12"/>
        <color rgb="FFFF0000"/>
        <rFont val="Times New Roman"/>
        <family val="1"/>
      </rPr>
      <t xml:space="preserve">3</t>
    </r>
    <r>
      <rPr>
        <b val="true"/>
        <sz val="12"/>
        <color rgb="FFFF0000"/>
        <rFont val="Noto Sans"/>
        <family val="2"/>
      </rPr>
      <t xml:space="preserve">挖掘机装石渣汽车运输</t>
    </r>
  </si>
  <si>
    <t xml:space="preserve">工作内容：挖装、运输、卸除、空回。</t>
  </si>
  <si>
    <r>
      <rPr>
        <b val="true"/>
        <sz val="10"/>
        <rFont val="Times New Roman"/>
        <family val="1"/>
      </rPr>
      <t xml:space="preserve">(1)  </t>
    </r>
    <r>
      <rPr>
        <b val="true"/>
        <sz val="10"/>
        <rFont val="Noto Sans"/>
        <family val="2"/>
      </rPr>
      <t xml:space="preserve">露天</t>
    </r>
  </si>
  <si>
    <r>
      <rPr>
        <sz val="10"/>
        <rFont val="Noto Sans"/>
        <family val="2"/>
      </rPr>
      <t xml:space="preserve">运距</t>
    </r>
    <r>
      <rPr>
        <sz val="10"/>
        <rFont val="Times New Roman"/>
        <family val="1"/>
      </rPr>
      <t xml:space="preserve">(km)</t>
    </r>
  </si>
  <si>
    <r>
      <rPr>
        <sz val="10"/>
        <rFont val="Noto Sans"/>
        <family val="2"/>
      </rPr>
      <t xml:space="preserve">挖掘机        </t>
    </r>
    <r>
      <rPr>
        <sz val="10"/>
        <rFont val="Times New Roman"/>
        <family val="1"/>
      </rPr>
      <t xml:space="preserve">1m</t>
    </r>
    <r>
      <rPr>
        <vertAlign val="superscript"/>
        <sz val="10"/>
        <rFont val="Times New Roman"/>
        <family val="1"/>
      </rPr>
      <t xml:space="preserve">3</t>
    </r>
  </si>
  <si>
    <r>
      <rPr>
        <sz val="10"/>
        <rFont val="Noto Sans"/>
        <family val="2"/>
      </rPr>
      <t xml:space="preserve">推土机        </t>
    </r>
    <r>
      <rPr>
        <sz val="10"/>
        <rFont val="Times New Roman"/>
        <family val="1"/>
      </rPr>
      <t xml:space="preserve">88kW</t>
    </r>
  </si>
  <si>
    <r>
      <rPr>
        <sz val="10"/>
        <rFont val="Noto Sans"/>
        <family val="2"/>
      </rPr>
      <t xml:space="preserve">自卸汽车 </t>
    </r>
    <r>
      <rPr>
        <sz val="10"/>
        <rFont val="宋体"/>
        <family val="0"/>
        <charset val="134"/>
      </rPr>
      <t xml:space="preserve">8t</t>
    </r>
  </si>
  <si>
    <t xml:space="preserve">20417</t>
  </si>
  <si>
    <t xml:space="preserve">20418</t>
  </si>
  <si>
    <t xml:space="preserve">20419</t>
  </si>
  <si>
    <t xml:space="preserve">20420</t>
  </si>
  <si>
    <t xml:space="preserve">20421</t>
  </si>
  <si>
    <t xml:space="preserve">20422</t>
  </si>
  <si>
    <r>
      <rPr>
        <b val="true"/>
        <sz val="10"/>
        <rFont val="Times New Roman"/>
        <family val="1"/>
      </rPr>
      <t xml:space="preserve">(2)  </t>
    </r>
    <r>
      <rPr>
        <b val="true"/>
        <sz val="10"/>
        <rFont val="Noto Sans"/>
        <family val="2"/>
      </rPr>
      <t xml:space="preserve">洞内</t>
    </r>
  </si>
  <si>
    <r>
      <rPr>
        <sz val="10"/>
        <rFont val="Noto Sans"/>
        <family val="2"/>
      </rPr>
      <t xml:space="preserve">增运</t>
    </r>
    <r>
      <rPr>
        <sz val="10"/>
        <rFont val="宋体"/>
        <family val="0"/>
        <charset val="134"/>
      </rPr>
      <t xml:space="preserve">0.5</t>
    </r>
    <r>
      <rPr>
        <sz val="10"/>
        <rFont val="Times New Roman"/>
        <family val="1"/>
      </rPr>
      <t xml:space="preserve">km</t>
    </r>
  </si>
  <si>
    <t xml:space="preserve">20423</t>
  </si>
  <si>
    <t xml:space="preserve">20424</t>
  </si>
  <si>
    <t xml:space="preserve">20425</t>
  </si>
  <si>
    <t xml:space="preserve">20426</t>
  </si>
  <si>
    <t xml:space="preserve">20427</t>
  </si>
  <si>
    <r>
      <rPr>
        <b val="true"/>
        <sz val="12"/>
        <color rgb="FFFF0000"/>
        <rFont val="Noto Sans"/>
        <family val="2"/>
      </rPr>
      <t xml:space="preserve">二</t>
    </r>
    <r>
      <rPr>
        <b val="true"/>
        <sz val="12"/>
        <color rgb="FFFF0000"/>
        <rFont val="Times New Roman"/>
        <family val="1"/>
      </rPr>
      <t xml:space="preserve">-33  2m</t>
    </r>
    <r>
      <rPr>
        <b val="true"/>
        <vertAlign val="superscript"/>
        <sz val="12"/>
        <color rgb="FFFF0000"/>
        <rFont val="Times New Roman"/>
        <family val="1"/>
      </rPr>
      <t xml:space="preserve">3</t>
    </r>
    <r>
      <rPr>
        <b val="true"/>
        <sz val="12"/>
        <color rgb="FFFF0000"/>
        <rFont val="Noto Sans"/>
        <family val="2"/>
      </rPr>
      <t xml:space="preserve">挖掘机装石渣汽车运输</t>
    </r>
  </si>
  <si>
    <r>
      <rPr>
        <sz val="10"/>
        <rFont val="Noto Sans"/>
        <family val="2"/>
      </rPr>
      <t xml:space="preserve">挖掘机        </t>
    </r>
    <r>
      <rPr>
        <sz val="10"/>
        <rFont val="Times New Roman"/>
        <family val="1"/>
      </rPr>
      <t xml:space="preserve">2m</t>
    </r>
    <r>
      <rPr>
        <vertAlign val="superscript"/>
        <sz val="10"/>
        <rFont val="Times New Roman"/>
        <family val="1"/>
      </rPr>
      <t xml:space="preserve">3</t>
    </r>
  </si>
  <si>
    <r>
      <rPr>
        <sz val="10"/>
        <rFont val="Noto Sans"/>
        <family val="2"/>
      </rPr>
      <t xml:space="preserve">自卸汽车  </t>
    </r>
    <r>
      <rPr>
        <sz val="10"/>
        <rFont val="宋体"/>
        <family val="0"/>
        <charset val="134"/>
      </rPr>
      <t xml:space="preserve">8t</t>
    </r>
  </si>
  <si>
    <r>
      <rPr>
        <sz val="10"/>
        <rFont val="Noto Sans"/>
        <family val="2"/>
      </rPr>
      <t xml:space="preserve">自卸汽车     </t>
    </r>
    <r>
      <rPr>
        <sz val="10"/>
        <rFont val="Times New Roman"/>
        <family val="1"/>
      </rPr>
      <t xml:space="preserve">10t</t>
    </r>
  </si>
  <si>
    <r>
      <rPr>
        <sz val="10"/>
        <rFont val="Noto Sans"/>
        <family val="2"/>
      </rPr>
      <t xml:space="preserve">自卸汽车     </t>
    </r>
    <r>
      <rPr>
        <sz val="10"/>
        <rFont val="Times New Roman"/>
        <family val="1"/>
      </rPr>
      <t xml:space="preserve">12t</t>
    </r>
  </si>
  <si>
    <r>
      <rPr>
        <sz val="10"/>
        <rFont val="Noto Sans"/>
        <family val="2"/>
      </rPr>
      <t xml:space="preserve">自卸汽车  </t>
    </r>
    <r>
      <rPr>
        <sz val="10"/>
        <rFont val="宋体"/>
        <family val="0"/>
        <charset val="134"/>
      </rPr>
      <t xml:space="preserve">15t</t>
    </r>
  </si>
  <si>
    <t xml:space="preserve">20428</t>
  </si>
  <si>
    <t xml:space="preserve">20429</t>
  </si>
  <si>
    <t xml:space="preserve">20430</t>
  </si>
  <si>
    <t xml:space="preserve">20431</t>
  </si>
  <si>
    <t xml:space="preserve">20432</t>
  </si>
  <si>
    <t xml:space="preserve">20433</t>
  </si>
  <si>
    <t xml:space="preserve">20434</t>
  </si>
  <si>
    <t xml:space="preserve">20435</t>
  </si>
  <si>
    <t xml:space="preserve">20436</t>
  </si>
  <si>
    <t xml:space="preserve">20437</t>
  </si>
  <si>
    <t xml:space="preserve">20438</t>
  </si>
  <si>
    <r>
      <rPr>
        <b val="true"/>
        <sz val="12"/>
        <color rgb="FFFF0000"/>
        <rFont val="Noto Sans"/>
        <family val="2"/>
      </rPr>
      <t xml:space="preserve">二</t>
    </r>
    <r>
      <rPr>
        <b val="true"/>
        <sz val="12"/>
        <color rgb="FFFF0000"/>
        <rFont val="Times New Roman"/>
        <family val="1"/>
      </rPr>
      <t xml:space="preserve">-34  3m</t>
    </r>
    <r>
      <rPr>
        <b val="true"/>
        <vertAlign val="superscript"/>
        <sz val="12"/>
        <color rgb="FFFF0000"/>
        <rFont val="Times New Roman"/>
        <family val="1"/>
      </rPr>
      <t xml:space="preserve">3</t>
    </r>
    <r>
      <rPr>
        <b val="true"/>
        <sz val="12"/>
        <color rgb="FFFF0000"/>
        <rFont val="Noto Sans"/>
        <family val="2"/>
      </rPr>
      <t xml:space="preserve">挖掘机装石渣汽车运输</t>
    </r>
  </si>
  <si>
    <r>
      <rPr>
        <sz val="10"/>
        <rFont val="Noto Sans"/>
        <family val="2"/>
      </rPr>
      <t xml:space="preserve">挖掘机       </t>
    </r>
    <r>
      <rPr>
        <sz val="10"/>
        <rFont val="Times New Roman"/>
        <family val="1"/>
      </rPr>
      <t xml:space="preserve">3m</t>
    </r>
    <r>
      <rPr>
        <vertAlign val="superscript"/>
        <sz val="10"/>
        <rFont val="Times New Roman"/>
        <family val="1"/>
      </rPr>
      <t xml:space="preserve">3</t>
    </r>
  </si>
  <si>
    <r>
      <rPr>
        <sz val="10"/>
        <rFont val="Noto Sans"/>
        <family val="2"/>
      </rPr>
      <t xml:space="preserve">推土机        </t>
    </r>
    <r>
      <rPr>
        <sz val="10"/>
        <rFont val="Times New Roman"/>
        <family val="1"/>
      </rPr>
      <t xml:space="preserve">103kW</t>
    </r>
  </si>
  <si>
    <r>
      <rPr>
        <sz val="10"/>
        <rFont val="Noto Sans"/>
        <family val="2"/>
      </rPr>
      <t xml:space="preserve">自卸汽车  </t>
    </r>
    <r>
      <rPr>
        <sz val="10"/>
        <rFont val="宋体"/>
        <family val="0"/>
        <charset val="134"/>
      </rPr>
      <t xml:space="preserve">12t</t>
    </r>
  </si>
  <si>
    <r>
      <rPr>
        <sz val="10"/>
        <rFont val="Noto Sans"/>
        <family val="2"/>
      </rPr>
      <t xml:space="preserve">自卸汽车     </t>
    </r>
    <r>
      <rPr>
        <sz val="10"/>
        <rFont val="Times New Roman"/>
        <family val="1"/>
      </rPr>
      <t xml:space="preserve">18t</t>
    </r>
  </si>
  <si>
    <r>
      <rPr>
        <sz val="10"/>
        <rFont val="Noto Sans"/>
        <family val="2"/>
      </rPr>
      <t xml:space="preserve">自卸汽车     </t>
    </r>
    <r>
      <rPr>
        <sz val="10"/>
        <rFont val="Times New Roman"/>
        <family val="1"/>
      </rPr>
      <t xml:space="preserve">20t</t>
    </r>
  </si>
  <si>
    <r>
      <rPr>
        <sz val="10"/>
        <rFont val="Noto Sans"/>
        <family val="2"/>
      </rPr>
      <t xml:space="preserve">自卸汽车  </t>
    </r>
    <r>
      <rPr>
        <sz val="10"/>
        <rFont val="宋体"/>
        <family val="0"/>
        <charset val="134"/>
      </rPr>
      <t xml:space="preserve">25t</t>
    </r>
  </si>
  <si>
    <t xml:space="preserve">20439</t>
  </si>
  <si>
    <t xml:space="preserve">20440</t>
  </si>
  <si>
    <t xml:space="preserve">20441</t>
  </si>
  <si>
    <t xml:space="preserve">20442</t>
  </si>
  <si>
    <t xml:space="preserve">20443</t>
  </si>
  <si>
    <t xml:space="preserve">20444</t>
  </si>
  <si>
    <t xml:space="preserve">20445</t>
  </si>
  <si>
    <t xml:space="preserve">20446</t>
  </si>
  <si>
    <t xml:space="preserve">20447</t>
  </si>
  <si>
    <t xml:space="preserve">20448</t>
  </si>
  <si>
    <t xml:space="preserve">20449</t>
  </si>
  <si>
    <r>
      <rPr>
        <b val="true"/>
        <sz val="12"/>
        <color rgb="FFFF0000"/>
        <rFont val="Noto Sans"/>
        <family val="2"/>
      </rPr>
      <t xml:space="preserve">二</t>
    </r>
    <r>
      <rPr>
        <b val="true"/>
        <sz val="12"/>
        <color rgb="FFFF0000"/>
        <rFont val="Times New Roman"/>
        <family val="1"/>
      </rPr>
      <t xml:space="preserve">-35  4m</t>
    </r>
    <r>
      <rPr>
        <b val="true"/>
        <vertAlign val="superscript"/>
        <sz val="12"/>
        <color rgb="FFFF0000"/>
        <rFont val="Times New Roman"/>
        <family val="1"/>
      </rPr>
      <t xml:space="preserve">3</t>
    </r>
    <r>
      <rPr>
        <b val="true"/>
        <sz val="12"/>
        <color rgb="FFFF0000"/>
        <rFont val="Noto Sans"/>
        <family val="2"/>
      </rPr>
      <t xml:space="preserve">挖掘机露天装石渣汽车运输</t>
    </r>
  </si>
  <si>
    <r>
      <rPr>
        <sz val="10"/>
        <rFont val="Noto Sans"/>
        <family val="2"/>
      </rPr>
      <t xml:space="preserve">挖掘机       </t>
    </r>
    <r>
      <rPr>
        <sz val="10"/>
        <rFont val="Times New Roman"/>
        <family val="1"/>
      </rPr>
      <t xml:space="preserve">4m</t>
    </r>
    <r>
      <rPr>
        <vertAlign val="superscript"/>
        <sz val="10"/>
        <rFont val="Times New Roman"/>
        <family val="1"/>
      </rPr>
      <t xml:space="preserve">3</t>
    </r>
  </si>
  <si>
    <r>
      <rPr>
        <sz val="10"/>
        <rFont val="Noto Sans"/>
        <family val="2"/>
      </rPr>
      <t xml:space="preserve">推土机        </t>
    </r>
    <r>
      <rPr>
        <sz val="10"/>
        <rFont val="Times New Roman"/>
        <family val="1"/>
      </rPr>
      <t xml:space="preserve">132kW</t>
    </r>
  </si>
  <si>
    <r>
      <rPr>
        <sz val="10"/>
        <rFont val="Noto Sans"/>
        <family val="2"/>
      </rPr>
      <t xml:space="preserve">自卸汽车  </t>
    </r>
    <r>
      <rPr>
        <sz val="10"/>
        <rFont val="宋体"/>
        <family val="0"/>
        <charset val="134"/>
      </rPr>
      <t xml:space="preserve">18t</t>
    </r>
  </si>
  <si>
    <r>
      <rPr>
        <sz val="10"/>
        <rFont val="Noto Sans"/>
        <family val="2"/>
      </rPr>
      <t xml:space="preserve">自卸汽车     </t>
    </r>
    <r>
      <rPr>
        <sz val="10"/>
        <rFont val="Times New Roman"/>
        <family val="1"/>
      </rPr>
      <t xml:space="preserve">25t</t>
    </r>
  </si>
  <si>
    <r>
      <rPr>
        <sz val="10"/>
        <rFont val="Noto Sans"/>
        <family val="2"/>
      </rPr>
      <t xml:space="preserve">自卸汽车     </t>
    </r>
    <r>
      <rPr>
        <sz val="10"/>
        <rFont val="Times New Roman"/>
        <family val="1"/>
      </rPr>
      <t xml:space="preserve">27t</t>
    </r>
  </si>
  <si>
    <r>
      <rPr>
        <sz val="10"/>
        <rFont val="Noto Sans"/>
        <family val="2"/>
      </rPr>
      <t xml:space="preserve">自卸汽车  </t>
    </r>
    <r>
      <rPr>
        <sz val="10"/>
        <rFont val="宋体"/>
        <family val="0"/>
        <charset val="134"/>
      </rPr>
      <t xml:space="preserve">32t</t>
    </r>
  </si>
  <si>
    <t xml:space="preserve">20450</t>
  </si>
  <si>
    <t xml:space="preserve">20451</t>
  </si>
  <si>
    <t xml:space="preserve">20452</t>
  </si>
  <si>
    <t xml:space="preserve">20453</t>
  </si>
  <si>
    <t xml:space="preserve">20454</t>
  </si>
  <si>
    <t xml:space="preserve">20455</t>
  </si>
  <si>
    <r>
      <rPr>
        <b val="true"/>
        <sz val="12"/>
        <color rgb="FFFF0000"/>
        <rFont val="Noto Sans"/>
        <family val="2"/>
      </rPr>
      <t xml:space="preserve">二</t>
    </r>
    <r>
      <rPr>
        <b val="true"/>
        <sz val="12"/>
        <color rgb="FFFF0000"/>
        <rFont val="Times New Roman"/>
        <family val="1"/>
      </rPr>
      <t xml:space="preserve">-36  6m</t>
    </r>
    <r>
      <rPr>
        <b val="true"/>
        <vertAlign val="superscript"/>
        <sz val="12"/>
        <color rgb="FFFF0000"/>
        <rFont val="Times New Roman"/>
        <family val="1"/>
      </rPr>
      <t xml:space="preserve">3</t>
    </r>
    <r>
      <rPr>
        <b val="true"/>
        <sz val="12"/>
        <color rgb="FFFF0000"/>
        <rFont val="Noto Sans"/>
        <family val="2"/>
      </rPr>
      <t xml:space="preserve">挖掘机露天装石渣汽车运输</t>
    </r>
  </si>
  <si>
    <r>
      <rPr>
        <sz val="10"/>
        <rFont val="Noto Sans"/>
        <family val="2"/>
      </rPr>
      <t xml:space="preserve">挖掘机       </t>
    </r>
    <r>
      <rPr>
        <sz val="10"/>
        <rFont val="Times New Roman"/>
        <family val="1"/>
      </rPr>
      <t xml:space="preserve">6m</t>
    </r>
    <r>
      <rPr>
        <vertAlign val="superscript"/>
        <sz val="10"/>
        <rFont val="Times New Roman"/>
        <family val="1"/>
      </rPr>
      <t xml:space="preserve">3</t>
    </r>
  </si>
  <si>
    <r>
      <rPr>
        <sz val="10"/>
        <rFont val="Noto Sans"/>
        <family val="2"/>
      </rPr>
      <t xml:space="preserve">自卸汽车  </t>
    </r>
    <r>
      <rPr>
        <sz val="10"/>
        <rFont val="宋体"/>
        <family val="0"/>
        <charset val="134"/>
      </rPr>
      <t xml:space="preserve">20t</t>
    </r>
  </si>
  <si>
    <r>
      <rPr>
        <sz val="10"/>
        <rFont val="Noto Sans"/>
        <family val="2"/>
      </rPr>
      <t xml:space="preserve">自卸汽车     </t>
    </r>
    <r>
      <rPr>
        <sz val="10"/>
        <rFont val="Times New Roman"/>
        <family val="1"/>
      </rPr>
      <t xml:space="preserve">32t</t>
    </r>
  </si>
  <si>
    <r>
      <rPr>
        <sz val="10"/>
        <rFont val="Noto Sans"/>
        <family val="2"/>
      </rPr>
      <t xml:space="preserve">自卸汽车  </t>
    </r>
    <r>
      <rPr>
        <sz val="10"/>
        <rFont val="宋体"/>
        <family val="0"/>
        <charset val="134"/>
      </rPr>
      <t xml:space="preserve">45t</t>
    </r>
  </si>
  <si>
    <t xml:space="preserve">20456</t>
  </si>
  <si>
    <t xml:space="preserve">20457</t>
  </si>
  <si>
    <t xml:space="preserve">20458</t>
  </si>
  <si>
    <t xml:space="preserve">20459</t>
  </si>
  <si>
    <t xml:space="preserve">20460</t>
  </si>
  <si>
    <t xml:space="preserve">20461</t>
  </si>
  <si>
    <r>
      <rPr>
        <b val="true"/>
        <sz val="12"/>
        <color rgb="FFFF0000"/>
        <rFont val="Noto Sans"/>
        <family val="2"/>
      </rPr>
      <t xml:space="preserve">二</t>
    </r>
    <r>
      <rPr>
        <b val="true"/>
        <sz val="12"/>
        <color rgb="FFFF0000"/>
        <rFont val="Times New Roman"/>
        <family val="1"/>
      </rPr>
      <t xml:space="preserve">-37  1m</t>
    </r>
    <r>
      <rPr>
        <b val="true"/>
        <vertAlign val="superscript"/>
        <sz val="12"/>
        <color rgb="FFFF0000"/>
        <rFont val="Times New Roman"/>
        <family val="1"/>
      </rPr>
      <t xml:space="preserve">3</t>
    </r>
    <r>
      <rPr>
        <b val="true"/>
        <sz val="12"/>
        <color rgb="FFFF0000"/>
        <rFont val="Noto Sans"/>
        <family val="2"/>
      </rPr>
      <t xml:space="preserve">装载机装石渣汽车运输</t>
    </r>
  </si>
  <si>
    <r>
      <rPr>
        <sz val="10"/>
        <rFont val="Noto Sans"/>
        <family val="2"/>
      </rPr>
      <t xml:space="preserve">装载机       </t>
    </r>
    <r>
      <rPr>
        <sz val="10"/>
        <rFont val="Times New Roman"/>
        <family val="1"/>
      </rPr>
      <t xml:space="preserve">1m</t>
    </r>
    <r>
      <rPr>
        <vertAlign val="superscript"/>
        <sz val="10"/>
        <rFont val="Times New Roman"/>
        <family val="1"/>
      </rPr>
      <t xml:space="preserve">3</t>
    </r>
  </si>
  <si>
    <r>
      <rPr>
        <sz val="10"/>
        <rFont val="Noto Sans"/>
        <family val="2"/>
      </rPr>
      <t xml:space="preserve">自卸汽车  </t>
    </r>
    <r>
      <rPr>
        <sz val="10"/>
        <rFont val="宋体"/>
        <family val="0"/>
        <charset val="134"/>
      </rPr>
      <t xml:space="preserve">5t</t>
    </r>
  </si>
  <si>
    <t xml:space="preserve">20462</t>
  </si>
  <si>
    <t xml:space="preserve">20463</t>
  </si>
  <si>
    <t xml:space="preserve">20464</t>
  </si>
  <si>
    <t xml:space="preserve">20465</t>
  </si>
  <si>
    <t xml:space="preserve">20466</t>
  </si>
  <si>
    <t xml:space="preserve">20467</t>
  </si>
  <si>
    <t xml:space="preserve">20468</t>
  </si>
  <si>
    <t xml:space="preserve">20469</t>
  </si>
  <si>
    <t xml:space="preserve">20470</t>
  </si>
  <si>
    <t xml:space="preserve">20471</t>
  </si>
  <si>
    <t xml:space="preserve">20472</t>
  </si>
  <si>
    <r>
      <rPr>
        <b val="true"/>
        <sz val="12"/>
        <color rgb="FFFF0000"/>
        <rFont val="Noto Sans"/>
        <family val="2"/>
      </rPr>
      <t xml:space="preserve">二</t>
    </r>
    <r>
      <rPr>
        <b val="true"/>
        <sz val="12"/>
        <color rgb="FFFF0000"/>
        <rFont val="Times New Roman"/>
        <family val="1"/>
      </rPr>
      <t xml:space="preserve">-38  1.5m</t>
    </r>
    <r>
      <rPr>
        <b val="true"/>
        <vertAlign val="superscript"/>
        <sz val="12"/>
        <color rgb="FFFF0000"/>
        <rFont val="Times New Roman"/>
        <family val="1"/>
      </rPr>
      <t xml:space="preserve">3</t>
    </r>
    <r>
      <rPr>
        <b val="true"/>
        <sz val="12"/>
        <color rgb="FFFF0000"/>
        <rFont val="Noto Sans"/>
        <family val="2"/>
      </rPr>
      <t xml:space="preserve">装载机装石渣汽车运输</t>
    </r>
  </si>
  <si>
    <r>
      <rPr>
        <sz val="10"/>
        <rFont val="Noto Sans"/>
        <family val="2"/>
      </rPr>
      <t xml:space="preserve">装载机       </t>
    </r>
    <r>
      <rPr>
        <sz val="10"/>
        <rFont val="Times New Roman"/>
        <family val="1"/>
      </rPr>
      <t xml:space="preserve">1.5m</t>
    </r>
    <r>
      <rPr>
        <vertAlign val="superscript"/>
        <sz val="10"/>
        <rFont val="Times New Roman"/>
        <family val="1"/>
      </rPr>
      <t xml:space="preserve">3</t>
    </r>
  </si>
  <si>
    <r>
      <rPr>
        <sz val="10"/>
        <rFont val="Noto Sans"/>
        <family val="2"/>
      </rPr>
      <t xml:space="preserve">自卸汽车  </t>
    </r>
    <r>
      <rPr>
        <sz val="10"/>
        <rFont val="宋体"/>
        <family val="0"/>
        <charset val="134"/>
      </rPr>
      <t xml:space="preserve">10t</t>
    </r>
  </si>
  <si>
    <t xml:space="preserve">20479</t>
  </si>
  <si>
    <t xml:space="preserve">20480</t>
  </si>
  <si>
    <t xml:space="preserve">20481</t>
  </si>
  <si>
    <t xml:space="preserve">20482</t>
  </si>
  <si>
    <t xml:space="preserve">20483</t>
  </si>
  <si>
    <r>
      <rPr>
        <b val="true"/>
        <sz val="12"/>
        <color rgb="FFFF0000"/>
        <rFont val="Noto Sans"/>
        <family val="2"/>
      </rPr>
      <t xml:space="preserve">二</t>
    </r>
    <r>
      <rPr>
        <b val="true"/>
        <sz val="12"/>
        <color rgb="FFFF0000"/>
        <rFont val="Times New Roman"/>
        <family val="1"/>
      </rPr>
      <t xml:space="preserve">-39  2m</t>
    </r>
    <r>
      <rPr>
        <b val="true"/>
        <vertAlign val="superscript"/>
        <sz val="12"/>
        <color rgb="FFFF0000"/>
        <rFont val="Times New Roman"/>
        <family val="1"/>
      </rPr>
      <t xml:space="preserve">3</t>
    </r>
    <r>
      <rPr>
        <b val="true"/>
        <sz val="12"/>
        <color rgb="FFFF0000"/>
        <rFont val="Noto Sans"/>
        <family val="2"/>
      </rPr>
      <t xml:space="preserve">装载机装石渣汽车运输</t>
    </r>
  </si>
  <si>
    <r>
      <rPr>
        <sz val="10"/>
        <rFont val="Noto Sans"/>
        <family val="2"/>
      </rPr>
      <t xml:space="preserve">装载机       </t>
    </r>
    <r>
      <rPr>
        <sz val="10"/>
        <rFont val="Times New Roman"/>
        <family val="1"/>
      </rPr>
      <t xml:space="preserve">2m</t>
    </r>
    <r>
      <rPr>
        <vertAlign val="superscript"/>
        <sz val="10"/>
        <rFont val="Times New Roman"/>
        <family val="1"/>
      </rPr>
      <t xml:space="preserve">3</t>
    </r>
  </si>
  <si>
    <t xml:space="preserve">20484</t>
  </si>
  <si>
    <t xml:space="preserve">20485</t>
  </si>
  <si>
    <t xml:space="preserve">20486</t>
  </si>
  <si>
    <t xml:space="preserve">20487</t>
  </si>
  <si>
    <t xml:space="preserve">20488</t>
  </si>
  <si>
    <t xml:space="preserve">20489</t>
  </si>
  <si>
    <t xml:space="preserve">20490</t>
  </si>
  <si>
    <t xml:space="preserve">20491</t>
  </si>
  <si>
    <t xml:space="preserve">20492</t>
  </si>
  <si>
    <t xml:space="preserve">20493</t>
  </si>
  <si>
    <t xml:space="preserve">20494</t>
  </si>
  <si>
    <r>
      <rPr>
        <b val="true"/>
        <sz val="12"/>
        <color rgb="FFFF0000"/>
        <rFont val="Noto Sans"/>
        <family val="2"/>
      </rPr>
      <t xml:space="preserve">二</t>
    </r>
    <r>
      <rPr>
        <b val="true"/>
        <sz val="12"/>
        <color rgb="FFFF0000"/>
        <rFont val="Times New Roman"/>
        <family val="1"/>
      </rPr>
      <t xml:space="preserve">-40  3m</t>
    </r>
    <r>
      <rPr>
        <b val="true"/>
        <vertAlign val="superscript"/>
        <sz val="12"/>
        <color rgb="FFFF0000"/>
        <rFont val="Times New Roman"/>
        <family val="1"/>
      </rPr>
      <t xml:space="preserve">3</t>
    </r>
    <r>
      <rPr>
        <b val="true"/>
        <sz val="12"/>
        <color rgb="FFFF0000"/>
        <rFont val="Noto Sans"/>
        <family val="2"/>
      </rPr>
      <t xml:space="preserve">装载机装石渣汽车运输</t>
    </r>
  </si>
  <si>
    <r>
      <rPr>
        <sz val="10"/>
        <rFont val="Noto Sans"/>
        <family val="2"/>
      </rPr>
      <t xml:space="preserve">装载机       </t>
    </r>
    <r>
      <rPr>
        <sz val="10"/>
        <rFont val="Times New Roman"/>
        <family val="1"/>
      </rPr>
      <t xml:space="preserve">3m</t>
    </r>
    <r>
      <rPr>
        <vertAlign val="superscript"/>
        <sz val="10"/>
        <rFont val="Times New Roman"/>
        <family val="1"/>
      </rPr>
      <t xml:space="preserve">3</t>
    </r>
  </si>
  <si>
    <t xml:space="preserve">20495</t>
  </si>
  <si>
    <t xml:space="preserve">20496</t>
  </si>
  <si>
    <t xml:space="preserve">20497</t>
  </si>
  <si>
    <t xml:space="preserve">20498</t>
  </si>
  <si>
    <t xml:space="preserve">20499</t>
  </si>
  <si>
    <t xml:space="preserve">20500</t>
  </si>
  <si>
    <t xml:space="preserve">20501</t>
  </si>
  <si>
    <t xml:space="preserve">20502</t>
  </si>
  <si>
    <t xml:space="preserve">20503</t>
  </si>
  <si>
    <t xml:space="preserve">20504</t>
  </si>
  <si>
    <t xml:space="preserve">20505</t>
  </si>
  <si>
    <r>
      <rPr>
        <b val="true"/>
        <sz val="12"/>
        <color rgb="FFFF0000"/>
        <rFont val="Noto Sans"/>
        <family val="2"/>
      </rPr>
      <t xml:space="preserve">二</t>
    </r>
    <r>
      <rPr>
        <b val="true"/>
        <sz val="12"/>
        <color rgb="FFFF0000"/>
        <rFont val="Times New Roman"/>
        <family val="1"/>
      </rPr>
      <t xml:space="preserve">-41  5m</t>
    </r>
    <r>
      <rPr>
        <b val="true"/>
        <vertAlign val="superscript"/>
        <sz val="12"/>
        <color rgb="FFFF0000"/>
        <rFont val="Times New Roman"/>
        <family val="1"/>
      </rPr>
      <t xml:space="preserve">3</t>
    </r>
    <r>
      <rPr>
        <b val="true"/>
        <sz val="12"/>
        <color rgb="FFFF0000"/>
        <rFont val="Noto Sans"/>
        <family val="2"/>
      </rPr>
      <t xml:space="preserve">装载机露天装石渣汽车运输</t>
    </r>
  </si>
  <si>
    <r>
      <rPr>
        <sz val="10"/>
        <rFont val="Noto Sans"/>
        <family val="2"/>
      </rPr>
      <t xml:space="preserve">装载机       </t>
    </r>
    <r>
      <rPr>
        <sz val="10"/>
        <rFont val="Times New Roman"/>
        <family val="1"/>
      </rPr>
      <t xml:space="preserve">5m</t>
    </r>
    <r>
      <rPr>
        <vertAlign val="superscript"/>
        <sz val="10"/>
        <rFont val="Times New Roman"/>
        <family val="1"/>
      </rPr>
      <t xml:space="preserve">3</t>
    </r>
  </si>
  <si>
    <r>
      <rPr>
        <sz val="10"/>
        <rFont val="Noto Sans"/>
        <family val="2"/>
      </rPr>
      <t xml:space="preserve">自卸汽车  </t>
    </r>
    <r>
      <rPr>
        <sz val="10"/>
        <rFont val="宋体"/>
        <family val="0"/>
        <charset val="134"/>
      </rPr>
      <t xml:space="preserve">27t</t>
    </r>
  </si>
  <si>
    <t xml:space="preserve">20506</t>
  </si>
  <si>
    <t xml:space="preserve">20507</t>
  </si>
  <si>
    <t xml:space="preserve">20508</t>
  </si>
  <si>
    <t xml:space="preserve">20509</t>
  </si>
  <si>
    <t xml:space="preserve">20510</t>
  </si>
  <si>
    <t xml:space="preserve">20511</t>
  </si>
  <si>
    <r>
      <rPr>
        <b val="true"/>
        <sz val="12"/>
        <color rgb="FFFF0000"/>
        <rFont val="Noto Sans"/>
        <family val="2"/>
      </rPr>
      <t xml:space="preserve">二</t>
    </r>
    <r>
      <rPr>
        <b val="true"/>
        <sz val="12"/>
        <color rgb="FFFF0000"/>
        <rFont val="Times New Roman"/>
        <family val="1"/>
      </rPr>
      <t xml:space="preserve">-42  7m</t>
    </r>
    <r>
      <rPr>
        <b val="true"/>
        <vertAlign val="superscript"/>
        <sz val="12"/>
        <color rgb="FFFF0000"/>
        <rFont val="Times New Roman"/>
        <family val="1"/>
      </rPr>
      <t xml:space="preserve">3</t>
    </r>
    <r>
      <rPr>
        <b val="true"/>
        <sz val="12"/>
        <color rgb="FFFF0000"/>
        <rFont val="Noto Sans"/>
        <family val="2"/>
      </rPr>
      <t xml:space="preserve">装载机露天装石渣汽车运输</t>
    </r>
  </si>
  <si>
    <r>
      <rPr>
        <sz val="10"/>
        <rFont val="Noto Sans"/>
        <family val="2"/>
      </rPr>
      <t xml:space="preserve">装载机       </t>
    </r>
    <r>
      <rPr>
        <sz val="10"/>
        <rFont val="Times New Roman"/>
        <family val="1"/>
      </rPr>
      <t xml:space="preserve">7m</t>
    </r>
    <r>
      <rPr>
        <vertAlign val="superscript"/>
        <sz val="10"/>
        <rFont val="Times New Roman"/>
        <family val="1"/>
      </rPr>
      <t xml:space="preserve">3</t>
    </r>
  </si>
  <si>
    <t xml:space="preserve">20512</t>
  </si>
  <si>
    <t xml:space="preserve">20513</t>
  </si>
  <si>
    <t xml:space="preserve">20514</t>
  </si>
  <si>
    <t xml:space="preserve">20515</t>
  </si>
  <si>
    <t xml:space="preserve">20516</t>
  </si>
  <si>
    <t xml:space="preserve">20517</t>
  </si>
  <si>
    <r>
      <rPr>
        <b val="true"/>
        <sz val="12"/>
        <color rgb="FFFF0000"/>
        <rFont val="Noto Sans"/>
        <family val="2"/>
      </rPr>
      <t xml:space="preserve">二</t>
    </r>
    <r>
      <rPr>
        <b val="true"/>
        <sz val="12"/>
        <color rgb="FFFF0000"/>
        <rFont val="Times New Roman"/>
        <family val="1"/>
      </rPr>
      <t xml:space="preserve">-43  9.6m</t>
    </r>
    <r>
      <rPr>
        <b val="true"/>
        <vertAlign val="superscript"/>
        <sz val="12"/>
        <color rgb="FFFF0000"/>
        <rFont val="Times New Roman"/>
        <family val="1"/>
      </rPr>
      <t xml:space="preserve">3</t>
    </r>
    <r>
      <rPr>
        <b val="true"/>
        <sz val="12"/>
        <color rgb="FFFF0000"/>
        <rFont val="Noto Sans"/>
        <family val="2"/>
      </rPr>
      <t xml:space="preserve">装载机露天装石渣汽车运输</t>
    </r>
  </si>
  <si>
    <r>
      <rPr>
        <sz val="10"/>
        <rFont val="Noto Sans"/>
        <family val="2"/>
      </rPr>
      <t xml:space="preserve">装载机       </t>
    </r>
    <r>
      <rPr>
        <sz val="10"/>
        <rFont val="Times New Roman"/>
        <family val="1"/>
      </rPr>
      <t xml:space="preserve">9.6m</t>
    </r>
    <r>
      <rPr>
        <vertAlign val="superscript"/>
        <sz val="10"/>
        <rFont val="Times New Roman"/>
        <family val="1"/>
      </rPr>
      <t xml:space="preserve">3</t>
    </r>
  </si>
  <si>
    <r>
      <rPr>
        <sz val="10"/>
        <rFont val="Noto Sans"/>
        <family val="2"/>
      </rPr>
      <t xml:space="preserve">推土机        </t>
    </r>
    <r>
      <rPr>
        <sz val="10"/>
        <rFont val="Times New Roman"/>
        <family val="1"/>
      </rPr>
      <t xml:space="preserve">162kW</t>
    </r>
  </si>
  <si>
    <r>
      <rPr>
        <sz val="10"/>
        <rFont val="Noto Sans"/>
        <family val="2"/>
      </rPr>
      <t xml:space="preserve">自卸汽车  </t>
    </r>
    <r>
      <rPr>
        <sz val="10"/>
        <rFont val="宋体"/>
        <family val="0"/>
        <charset val="134"/>
      </rPr>
      <t xml:space="preserve">65t</t>
    </r>
  </si>
  <si>
    <r>
      <rPr>
        <sz val="10"/>
        <rFont val="Noto Sans"/>
        <family val="2"/>
      </rPr>
      <t xml:space="preserve">自卸汽车  </t>
    </r>
    <r>
      <rPr>
        <sz val="10"/>
        <rFont val="宋体"/>
        <family val="0"/>
        <charset val="134"/>
      </rPr>
      <t xml:space="preserve">77t</t>
    </r>
  </si>
  <si>
    <t xml:space="preserve">20518</t>
  </si>
  <si>
    <t xml:space="preserve">20519</t>
  </si>
  <si>
    <t xml:space="preserve">20520</t>
  </si>
  <si>
    <t xml:space="preserve">20521</t>
  </si>
  <si>
    <t xml:space="preserve">20522</t>
  </si>
  <si>
    <t xml:space="preserve">20523</t>
  </si>
  <si>
    <r>
      <rPr>
        <b val="true"/>
        <sz val="12"/>
        <color rgb="FFFF0000"/>
        <rFont val="Noto Sans"/>
        <family val="2"/>
      </rPr>
      <t xml:space="preserve">二</t>
    </r>
    <r>
      <rPr>
        <b val="true"/>
        <sz val="12"/>
        <color rgb="FFFF0000"/>
        <rFont val="Times New Roman"/>
        <family val="1"/>
      </rPr>
      <t xml:space="preserve">-44  10.7m</t>
    </r>
    <r>
      <rPr>
        <b val="true"/>
        <vertAlign val="superscript"/>
        <sz val="12"/>
        <color rgb="FFFF0000"/>
        <rFont val="Times New Roman"/>
        <family val="1"/>
      </rPr>
      <t xml:space="preserve">3</t>
    </r>
    <r>
      <rPr>
        <b val="true"/>
        <sz val="12"/>
        <color rgb="FFFF0000"/>
        <rFont val="Noto Sans"/>
        <family val="2"/>
      </rPr>
      <t xml:space="preserve">装载机露天装石渣汽车运输</t>
    </r>
  </si>
  <si>
    <r>
      <rPr>
        <sz val="10"/>
        <rFont val="Noto Sans"/>
        <family val="2"/>
      </rPr>
      <t xml:space="preserve">运      距   </t>
    </r>
    <r>
      <rPr>
        <sz val="10"/>
        <rFont val="Times New Roman"/>
        <family val="1"/>
      </rPr>
      <t xml:space="preserve">(km)</t>
    </r>
  </si>
  <si>
    <r>
      <rPr>
        <sz val="10"/>
        <rFont val="Noto Sans"/>
        <family val="2"/>
      </rPr>
      <t xml:space="preserve">增运
</t>
    </r>
    <r>
      <rPr>
        <sz val="10"/>
        <rFont val="Times New Roman"/>
        <family val="1"/>
      </rPr>
      <t xml:space="preserve">1km</t>
    </r>
  </si>
  <si>
    <r>
      <rPr>
        <sz val="10"/>
        <rFont val="Noto Sans"/>
        <family val="2"/>
      </rPr>
      <t xml:space="preserve">装载机       </t>
    </r>
    <r>
      <rPr>
        <sz val="10"/>
        <rFont val="Times New Roman"/>
        <family val="1"/>
      </rPr>
      <t xml:space="preserve">10.7m</t>
    </r>
    <r>
      <rPr>
        <vertAlign val="superscript"/>
        <sz val="10"/>
        <rFont val="Times New Roman"/>
        <family val="1"/>
      </rPr>
      <t xml:space="preserve">3</t>
    </r>
  </si>
  <si>
    <r>
      <rPr>
        <sz val="10"/>
        <rFont val="Noto Sans"/>
        <family val="2"/>
      </rPr>
      <t xml:space="preserve">自卸汽车  </t>
    </r>
    <r>
      <rPr>
        <sz val="10"/>
        <rFont val="宋体"/>
        <family val="0"/>
        <charset val="134"/>
      </rPr>
      <t xml:space="preserve">108t</t>
    </r>
  </si>
  <si>
    <t xml:space="preserve">20524</t>
  </si>
  <si>
    <t xml:space="preserve">20525</t>
  </si>
  <si>
    <t xml:space="preserve">20526</t>
  </si>
  <si>
    <t xml:space="preserve">20527</t>
  </si>
  <si>
    <t xml:space="preserve">20528</t>
  </si>
  <si>
    <t xml:space="preserve">20529</t>
  </si>
  <si>
    <r>
      <rPr>
        <b val="true"/>
        <sz val="12"/>
        <color rgb="FFFF0000"/>
        <rFont val="Noto Sans"/>
        <family val="2"/>
      </rPr>
      <t xml:space="preserve">二</t>
    </r>
    <r>
      <rPr>
        <b val="true"/>
        <sz val="12"/>
        <color rgb="FFFF0000"/>
        <rFont val="Times New Roman"/>
        <family val="1"/>
      </rPr>
      <t xml:space="preserve">-45  </t>
    </r>
    <r>
      <rPr>
        <b val="true"/>
        <sz val="12"/>
        <color rgb="FFFF0000"/>
        <rFont val="Noto Sans"/>
        <family val="2"/>
      </rPr>
      <t xml:space="preserve">推土机推运石渣</t>
    </r>
  </si>
  <si>
    <t xml:space="preserve">工作内容：推运、堆集、空回、平场。</t>
  </si>
  <si>
    <r>
      <rPr>
        <sz val="10"/>
        <rFont val="Noto Sans"/>
        <family val="2"/>
      </rPr>
      <t xml:space="preserve">运        距   </t>
    </r>
    <r>
      <rPr>
        <sz val="10"/>
        <rFont val="Times New Roman"/>
        <family val="1"/>
      </rPr>
      <t xml:space="preserve">(km)</t>
    </r>
  </si>
  <si>
    <r>
      <rPr>
        <sz val="10"/>
        <rFont val="Noto Sans"/>
        <family val="2"/>
      </rPr>
      <t xml:space="preserve">推土机        </t>
    </r>
    <r>
      <rPr>
        <sz val="10"/>
        <rFont val="Times New Roman"/>
        <family val="1"/>
      </rPr>
      <t xml:space="preserve">118kW</t>
    </r>
  </si>
  <si>
    <r>
      <rPr>
        <sz val="10"/>
        <rFont val="Noto Sans"/>
        <family val="2"/>
      </rPr>
      <t xml:space="preserve">推土机        </t>
    </r>
    <r>
      <rPr>
        <sz val="10"/>
        <rFont val="Times New Roman"/>
        <family val="1"/>
      </rPr>
      <t xml:space="preserve">235kW</t>
    </r>
  </si>
  <si>
    <r>
      <rPr>
        <sz val="10"/>
        <rFont val="Noto Sans"/>
        <family val="2"/>
      </rPr>
      <t xml:space="preserve">推土机        </t>
    </r>
    <r>
      <rPr>
        <sz val="10"/>
        <rFont val="Times New Roman"/>
        <family val="1"/>
      </rPr>
      <t xml:space="preserve">301kW</t>
    </r>
  </si>
  <si>
    <t xml:space="preserve">20530</t>
  </si>
  <si>
    <t xml:space="preserve">20531</t>
  </si>
  <si>
    <t xml:space="preserve">20532</t>
  </si>
  <si>
    <t xml:space="preserve">20533</t>
  </si>
  <si>
    <t xml:space="preserve">20534</t>
  </si>
  <si>
    <r>
      <rPr>
        <b val="true"/>
        <sz val="12"/>
        <color rgb="FFFF0000"/>
        <rFont val="Noto Sans"/>
        <family val="2"/>
      </rPr>
      <t xml:space="preserve">二</t>
    </r>
    <r>
      <rPr>
        <b val="true"/>
        <sz val="12"/>
        <color rgb="FFFF0000"/>
        <rFont val="Times New Roman"/>
        <family val="1"/>
      </rPr>
      <t xml:space="preserve">-46  </t>
    </r>
    <r>
      <rPr>
        <b val="true"/>
        <sz val="12"/>
        <color rgb="FFFF0000"/>
        <rFont val="Noto Sans"/>
        <family val="2"/>
      </rPr>
      <t xml:space="preserve">平洞石渣运输</t>
    </r>
  </si>
  <si>
    <t xml:space="preserve">适用范围：平洞开挖，洞内石渣运输。
工作内容：平洞内装载、组车、洞内外运输、卸除、空回。</t>
  </si>
  <si>
    <r>
      <rPr>
        <b val="true"/>
        <sz val="10"/>
        <rFont val="Times New Roman"/>
        <family val="1"/>
      </rPr>
      <t xml:space="preserve">(1)  </t>
    </r>
    <r>
      <rPr>
        <b val="true"/>
        <sz val="10"/>
        <rFont val="Noto Sans"/>
        <family val="2"/>
      </rPr>
      <t xml:space="preserve">水平运输</t>
    </r>
  </si>
  <si>
    <r>
      <rPr>
        <sz val="10"/>
        <rFont val="Times New Roman"/>
        <family val="1"/>
      </rPr>
      <t xml:space="preserve">1.0m</t>
    </r>
    <r>
      <rPr>
        <vertAlign val="superscript"/>
        <sz val="10"/>
        <rFont val="Times New Roman"/>
        <family val="1"/>
      </rPr>
      <t xml:space="preserve">3</t>
    </r>
    <r>
      <rPr>
        <sz val="10"/>
        <rFont val="Noto Sans"/>
        <family val="2"/>
      </rPr>
      <t xml:space="preserve">斗车</t>
    </r>
  </si>
  <si>
    <r>
      <rPr>
        <sz val="10"/>
        <rFont val="Times New Roman"/>
        <family val="1"/>
      </rPr>
      <t xml:space="preserve">3.5m</t>
    </r>
    <r>
      <rPr>
        <vertAlign val="superscript"/>
        <sz val="10"/>
        <rFont val="Times New Roman"/>
        <family val="1"/>
      </rPr>
      <t xml:space="preserve">3</t>
    </r>
    <r>
      <rPr>
        <sz val="10"/>
        <rFont val="Noto Sans"/>
        <family val="2"/>
      </rPr>
      <t xml:space="preserve">斗车</t>
    </r>
  </si>
  <si>
    <r>
      <rPr>
        <sz val="10"/>
        <rFont val="Times New Roman"/>
        <family val="1"/>
      </rPr>
      <t xml:space="preserve">8m</t>
    </r>
    <r>
      <rPr>
        <vertAlign val="superscript"/>
        <sz val="10"/>
        <rFont val="Times New Roman"/>
        <family val="1"/>
      </rPr>
      <t xml:space="preserve">3</t>
    </r>
    <r>
      <rPr>
        <sz val="10"/>
        <rFont val="Noto Sans"/>
        <family val="2"/>
      </rPr>
      <t xml:space="preserve">斗车</t>
    </r>
  </si>
  <si>
    <r>
      <rPr>
        <sz val="10"/>
        <rFont val="Noto Sans"/>
        <family val="2"/>
      </rPr>
      <t xml:space="preserve">运距</t>
    </r>
    <r>
      <rPr>
        <sz val="10"/>
        <rFont val="Times New Roman"/>
        <family val="1"/>
      </rPr>
      <t xml:space="preserve">200m</t>
    </r>
  </si>
  <si>
    <r>
      <rPr>
        <sz val="10"/>
        <rFont val="Noto Sans"/>
        <family val="2"/>
      </rPr>
      <t xml:space="preserve">增运</t>
    </r>
    <r>
      <rPr>
        <sz val="10"/>
        <rFont val="Times New Roman"/>
        <family val="1"/>
      </rPr>
      <t xml:space="preserve">100mm</t>
    </r>
  </si>
  <si>
    <r>
      <rPr>
        <sz val="10"/>
        <rFont val="Noto Sans"/>
        <family val="2"/>
      </rPr>
      <t xml:space="preserve">风动装岩机    </t>
    </r>
    <r>
      <rPr>
        <sz val="10"/>
        <rFont val="Times New Roman"/>
        <family val="1"/>
      </rPr>
      <t xml:space="preserve">0.26m</t>
    </r>
    <r>
      <rPr>
        <vertAlign val="superscript"/>
        <sz val="10"/>
        <rFont val="Times New Roman"/>
        <family val="1"/>
      </rPr>
      <t xml:space="preserve">3</t>
    </r>
  </si>
  <si>
    <r>
      <rPr>
        <sz val="10"/>
        <rFont val="Noto Sans"/>
        <family val="2"/>
      </rPr>
      <t xml:space="preserve">立爪装岩机    </t>
    </r>
    <r>
      <rPr>
        <sz val="10"/>
        <rFont val="Times New Roman"/>
        <family val="1"/>
      </rPr>
      <t xml:space="preserve">100m</t>
    </r>
    <r>
      <rPr>
        <vertAlign val="superscript"/>
        <sz val="10"/>
        <rFont val="Times New Roman"/>
        <family val="1"/>
      </rPr>
      <t xml:space="preserve">3</t>
    </r>
    <r>
      <rPr>
        <sz val="10"/>
        <rFont val="Times New Roman"/>
        <family val="1"/>
      </rPr>
      <t xml:space="preserve">/h</t>
    </r>
  </si>
  <si>
    <r>
      <rPr>
        <sz val="10"/>
        <rFont val="Noto Sans"/>
        <family val="2"/>
      </rPr>
      <t xml:space="preserve">斗车                 </t>
    </r>
    <r>
      <rPr>
        <sz val="10"/>
        <rFont val="Times New Roman"/>
        <family val="1"/>
      </rPr>
      <t xml:space="preserve">1.0m</t>
    </r>
    <r>
      <rPr>
        <vertAlign val="superscript"/>
        <sz val="10"/>
        <rFont val="Times New Roman"/>
        <family val="1"/>
      </rPr>
      <t xml:space="preserve">3</t>
    </r>
  </si>
  <si>
    <r>
      <rPr>
        <sz val="10"/>
        <rFont val="Noto Sans"/>
        <family val="2"/>
      </rPr>
      <t xml:space="preserve">矿车                 </t>
    </r>
    <r>
      <rPr>
        <sz val="10"/>
        <rFont val="Times New Roman"/>
        <family val="1"/>
      </rPr>
      <t xml:space="preserve">3.5m</t>
    </r>
    <r>
      <rPr>
        <vertAlign val="superscript"/>
        <sz val="10"/>
        <rFont val="Times New Roman"/>
        <family val="1"/>
      </rPr>
      <t xml:space="preserve">3</t>
    </r>
  </si>
  <si>
    <r>
      <rPr>
        <sz val="10"/>
        <rFont val="Noto Sans"/>
        <family val="2"/>
      </rPr>
      <t xml:space="preserve">梭车                 </t>
    </r>
    <r>
      <rPr>
        <sz val="10"/>
        <rFont val="Times New Roman"/>
        <family val="1"/>
      </rPr>
      <t xml:space="preserve">8m</t>
    </r>
    <r>
      <rPr>
        <vertAlign val="superscript"/>
        <sz val="10"/>
        <rFont val="Times New Roman"/>
        <family val="1"/>
      </rPr>
      <t xml:space="preserve">3</t>
    </r>
  </si>
  <si>
    <r>
      <rPr>
        <sz val="10"/>
        <rFont val="Noto Sans"/>
        <family val="2"/>
      </rPr>
      <t xml:space="preserve">电瓶机车        </t>
    </r>
    <r>
      <rPr>
        <sz val="10"/>
        <rFont val="Times New Roman"/>
        <family val="1"/>
      </rPr>
      <t xml:space="preserve">5t</t>
    </r>
  </si>
  <si>
    <t xml:space="preserve">3</t>
  </si>
  <si>
    <t xml:space="preserve">20535</t>
  </si>
  <si>
    <t xml:space="preserve">20536</t>
  </si>
  <si>
    <t xml:space="preserve">20537</t>
  </si>
  <si>
    <t xml:space="preserve">20539</t>
  </si>
  <si>
    <t xml:space="preserve">20540</t>
  </si>
  <si>
    <t xml:space="preserve">注：运距按洞内洞外运距之和计算。</t>
  </si>
  <si>
    <r>
      <rPr>
        <sz val="10"/>
        <rFont val="Noto Sans"/>
        <family val="2"/>
      </rPr>
      <t xml:space="preserve">适用范围：平洞挖时，通过斜井出渣。井深小于</t>
    </r>
    <r>
      <rPr>
        <sz val="10"/>
        <rFont val="宋体"/>
        <family val="0"/>
        <charset val="134"/>
      </rPr>
      <t xml:space="preserve">900m</t>
    </r>
    <r>
      <rPr>
        <sz val="10"/>
        <rFont val="Noto Sans"/>
        <family val="2"/>
      </rPr>
      <t xml:space="preserve">。
工作内容：井下摘挂钩、斜井内提升、卸于洞口或转载、空回。</t>
    </r>
  </si>
  <si>
    <r>
      <rPr>
        <b val="true"/>
        <sz val="10"/>
        <rFont val="Times New Roman"/>
        <family val="1"/>
      </rPr>
      <t xml:space="preserve">(2)  </t>
    </r>
    <r>
      <rPr>
        <b val="true"/>
        <sz val="10"/>
        <rFont val="Noto Sans"/>
        <family val="2"/>
      </rPr>
      <t xml:space="preserve">通过斜井提升出渣</t>
    </r>
  </si>
  <si>
    <r>
      <rPr>
        <sz val="10"/>
        <rFont val="Noto Sans"/>
        <family val="2"/>
      </rPr>
      <t xml:space="preserve">斜  井  倾  角  （</t>
    </r>
    <r>
      <rPr>
        <sz val="10"/>
        <rFont val="Times New Roman"/>
        <family val="1"/>
      </rPr>
      <t xml:space="preserve">°)</t>
    </r>
  </si>
  <si>
    <r>
      <rPr>
        <sz val="10"/>
        <rFont val="宋体"/>
        <family val="0"/>
        <charset val="134"/>
      </rPr>
      <t xml:space="preserve">≤</t>
    </r>
    <r>
      <rPr>
        <sz val="10"/>
        <rFont val="Times New Roman"/>
        <family val="1"/>
      </rPr>
      <t xml:space="preserve">10</t>
    </r>
  </si>
  <si>
    <t xml:space="preserve">20~30</t>
  </si>
  <si>
    <t xml:space="preserve">双筒绞车</t>
  </si>
  <si>
    <r>
      <rPr>
        <sz val="10"/>
        <rFont val="Noto Sans"/>
        <family val="2"/>
      </rPr>
      <t xml:space="preserve">斗车                </t>
    </r>
    <r>
      <rPr>
        <sz val="10"/>
        <rFont val="Times New Roman"/>
        <family val="1"/>
      </rPr>
      <t xml:space="preserve">1m</t>
    </r>
    <r>
      <rPr>
        <vertAlign val="superscript"/>
        <sz val="10"/>
        <rFont val="Times New Roman"/>
        <family val="1"/>
      </rPr>
      <t xml:space="preserve">3</t>
    </r>
  </si>
  <si>
    <t xml:space="preserve">20541</t>
  </si>
  <si>
    <t xml:space="preserve">20542</t>
  </si>
  <si>
    <t xml:space="preserve">20543</t>
  </si>
  <si>
    <r>
      <rPr>
        <sz val="10"/>
        <rFont val="Noto Sans"/>
        <family val="2"/>
      </rPr>
      <t xml:space="preserve">注：</t>
    </r>
    <r>
      <rPr>
        <sz val="10"/>
        <rFont val="Times New Roman"/>
        <family val="1"/>
      </rPr>
      <t xml:space="preserve">1. 1.0m</t>
    </r>
    <r>
      <rPr>
        <vertAlign val="superscript"/>
        <sz val="10"/>
        <rFont val="Times New Roman"/>
        <family val="1"/>
      </rPr>
      <t xml:space="preserve">3</t>
    </r>
    <r>
      <rPr>
        <sz val="10"/>
        <rFont val="Noto Sans"/>
        <family val="2"/>
      </rPr>
      <t xml:space="preserve">斗车与</t>
    </r>
    <r>
      <rPr>
        <sz val="10"/>
        <rFont val="Times New Roman"/>
        <family val="1"/>
      </rPr>
      <t xml:space="preserve">3.5m</t>
    </r>
    <r>
      <rPr>
        <vertAlign val="superscript"/>
        <sz val="10"/>
        <rFont val="Times New Roman"/>
        <family val="1"/>
      </rPr>
      <t xml:space="preserve">3</t>
    </r>
    <r>
      <rPr>
        <sz val="10"/>
        <rFont val="Noto Sans"/>
        <family val="2"/>
      </rPr>
      <t xml:space="preserve">矿车可以选择任一种；
    </t>
    </r>
    <r>
      <rPr>
        <sz val="10"/>
        <rFont val="Times New Roman"/>
        <family val="1"/>
      </rPr>
      <t xml:space="preserve">2.</t>
    </r>
    <r>
      <rPr>
        <sz val="10"/>
        <rFont val="Noto Sans"/>
        <family val="2"/>
      </rPr>
      <t xml:space="preserve">绞车按井深选型，详见说明。</t>
    </r>
  </si>
  <si>
    <r>
      <rPr>
        <sz val="10"/>
        <rFont val="Noto Sans"/>
        <family val="2"/>
      </rPr>
      <t xml:space="preserve">适用范围：平洞挖时，通过竖井出渣。井深小于</t>
    </r>
    <r>
      <rPr>
        <sz val="10"/>
        <rFont val="Times New Roman"/>
        <family val="1"/>
      </rPr>
      <t xml:space="preserve">1</t>
    </r>
    <r>
      <rPr>
        <sz val="10"/>
        <rFont val="宋体"/>
        <family val="0"/>
        <charset val="134"/>
      </rPr>
      <t xml:space="preserve">00m</t>
    </r>
    <r>
      <rPr>
        <sz val="10"/>
        <rFont val="Noto Sans"/>
        <family val="2"/>
      </rPr>
      <t xml:space="preserve">。
工作内容：井下调车、井内提升、井口外</t>
    </r>
    <r>
      <rPr>
        <sz val="10"/>
        <rFont val="Times New Roman"/>
        <family val="1"/>
      </rPr>
      <t xml:space="preserve">30m</t>
    </r>
    <r>
      <rPr>
        <sz val="10"/>
        <rFont val="Noto Sans"/>
        <family val="2"/>
      </rPr>
      <t xml:space="preserve">人工卸渣、空回。</t>
    </r>
  </si>
  <si>
    <r>
      <rPr>
        <b val="true"/>
        <sz val="10"/>
        <rFont val="Times New Roman"/>
        <family val="1"/>
      </rPr>
      <t xml:space="preserve">(3)  </t>
    </r>
    <r>
      <rPr>
        <b val="true"/>
        <sz val="10"/>
        <rFont val="Noto Sans"/>
        <family val="2"/>
      </rPr>
      <t xml:space="preserve">通过竖井提升出渣</t>
    </r>
  </si>
  <si>
    <t xml:space="preserve">数     量</t>
  </si>
  <si>
    <t xml:space="preserve">2</t>
  </si>
  <si>
    <r>
      <rPr>
        <sz val="10"/>
        <rFont val="Noto Sans"/>
        <family val="2"/>
      </rPr>
      <t xml:space="preserve">吊桶                 </t>
    </r>
    <r>
      <rPr>
        <sz val="10"/>
        <rFont val="Times New Roman"/>
        <family val="1"/>
      </rPr>
      <t xml:space="preserve">2m</t>
    </r>
    <r>
      <rPr>
        <vertAlign val="superscript"/>
        <sz val="10"/>
        <rFont val="Times New Roman"/>
        <family val="1"/>
      </rPr>
      <t xml:space="preserve">3</t>
    </r>
  </si>
  <si>
    <t xml:space="preserve">6</t>
  </si>
  <si>
    <t xml:space="preserve">20544</t>
  </si>
  <si>
    <r>
      <rPr>
        <sz val="10"/>
        <rFont val="Noto Sans"/>
        <family val="2"/>
      </rPr>
      <t xml:space="preserve">注：</t>
    </r>
    <r>
      <rPr>
        <sz val="10"/>
        <rFont val="Times New Roman"/>
        <family val="1"/>
      </rPr>
      <t xml:space="preserve">1.</t>
    </r>
    <r>
      <rPr>
        <sz val="10"/>
        <rFont val="Noto Sans"/>
        <family val="2"/>
      </rPr>
      <t xml:space="preserve">当井深大于</t>
    </r>
    <r>
      <rPr>
        <sz val="10"/>
        <rFont val="Times New Roman"/>
        <family val="1"/>
      </rPr>
      <t xml:space="preserve">100m</t>
    </r>
    <r>
      <rPr>
        <sz val="10"/>
        <rFont val="Noto Sans"/>
        <family val="2"/>
      </rPr>
      <t xml:space="preserve">时，可参考冶金、煤炭建井定额。
        </t>
    </r>
    <r>
      <rPr>
        <sz val="10"/>
        <rFont val="Times New Roman"/>
        <family val="1"/>
      </rPr>
      <t xml:space="preserve">2.</t>
    </r>
    <r>
      <rPr>
        <sz val="10"/>
        <rFont val="Noto Sans"/>
        <family val="2"/>
      </rPr>
      <t xml:space="preserve">绞车按井深选型，详见说明。</t>
    </r>
  </si>
  <si>
    <r>
      <rPr>
        <b val="true"/>
        <sz val="12"/>
        <color rgb="FFFF0000"/>
        <rFont val="Noto Sans"/>
        <family val="2"/>
      </rPr>
      <t xml:space="preserve">二</t>
    </r>
    <r>
      <rPr>
        <b val="true"/>
        <sz val="12"/>
        <color rgb="FFFF0000"/>
        <rFont val="Times New Roman"/>
        <family val="1"/>
      </rPr>
      <t xml:space="preserve">-47  </t>
    </r>
    <r>
      <rPr>
        <b val="true"/>
        <sz val="12"/>
        <color rgb="FFFF0000"/>
        <rFont val="Noto Sans"/>
        <family val="2"/>
      </rPr>
      <t xml:space="preserve">斜井石渣运输</t>
    </r>
  </si>
  <si>
    <r>
      <rPr>
        <sz val="10"/>
        <rFont val="Noto Sans"/>
        <family val="2"/>
      </rPr>
      <t xml:space="preserve">适用范围：斜井开挖、井深小于或等于</t>
    </r>
    <r>
      <rPr>
        <sz val="10"/>
        <rFont val="宋体"/>
        <family val="0"/>
        <charset val="134"/>
      </rPr>
      <t xml:space="preserve">140m</t>
    </r>
    <r>
      <rPr>
        <sz val="10"/>
        <rFont val="Noto Sans"/>
        <family val="2"/>
      </rPr>
      <t xml:space="preserve">，倾角</t>
    </r>
    <r>
      <rPr>
        <sz val="10"/>
        <rFont val="宋体"/>
        <family val="0"/>
        <charset val="134"/>
      </rPr>
      <t xml:space="preserve">6</t>
    </r>
    <r>
      <rPr>
        <sz val="10"/>
        <rFont val="Times New Roman"/>
        <family val="1"/>
      </rPr>
      <t xml:space="preserve">°</t>
    </r>
    <r>
      <rPr>
        <sz val="10"/>
        <rFont val="Noto Sans"/>
        <family val="2"/>
      </rPr>
      <t xml:space="preserve">～</t>
    </r>
    <r>
      <rPr>
        <sz val="10"/>
        <rFont val="宋体"/>
        <family val="0"/>
        <charset val="134"/>
      </rPr>
      <t xml:space="preserve">30</t>
    </r>
    <r>
      <rPr>
        <sz val="10"/>
        <rFont val="Times New Roman"/>
        <family val="1"/>
      </rPr>
      <t xml:space="preserve">°</t>
    </r>
    <r>
      <rPr>
        <sz val="10"/>
        <rFont val="Noto Sans"/>
        <family val="2"/>
      </rPr>
      <t xml:space="preserve">。
工作内容：人工装渣、提升、洞口</t>
    </r>
    <r>
      <rPr>
        <sz val="10"/>
        <rFont val="Times New Roman"/>
        <family val="1"/>
      </rPr>
      <t xml:space="preserve">30m</t>
    </r>
    <r>
      <rPr>
        <sz val="10"/>
        <rFont val="Noto Sans"/>
        <family val="2"/>
      </rPr>
      <t xml:space="preserve">卸渣或转载、空回。</t>
    </r>
  </si>
  <si>
    <r>
      <rPr>
        <b val="true"/>
        <sz val="10"/>
        <rFont val="Times New Roman"/>
        <family val="1"/>
      </rPr>
      <t xml:space="preserve">(1)  </t>
    </r>
    <r>
      <rPr>
        <b val="true"/>
        <sz val="10"/>
        <rFont val="Noto Sans"/>
        <family val="2"/>
      </rPr>
      <t xml:space="preserve">卷扬机提升出渣</t>
    </r>
  </si>
  <si>
    <r>
      <rPr>
        <sz val="10"/>
        <rFont val="Noto Sans"/>
        <family val="2"/>
      </rPr>
      <t xml:space="preserve">快速卷扬机     </t>
    </r>
    <r>
      <rPr>
        <sz val="10"/>
        <rFont val="Times New Roman"/>
        <family val="1"/>
      </rPr>
      <t xml:space="preserve">5t</t>
    </r>
  </si>
  <si>
    <r>
      <rPr>
        <sz val="10"/>
        <rFont val="Noto Sans"/>
        <family val="2"/>
      </rPr>
      <t xml:space="preserve">半车                 </t>
    </r>
    <r>
      <rPr>
        <sz val="10"/>
        <rFont val="Times New Roman"/>
        <family val="1"/>
      </rPr>
      <t xml:space="preserve">2m</t>
    </r>
    <r>
      <rPr>
        <vertAlign val="superscript"/>
        <sz val="10"/>
        <rFont val="Times New Roman"/>
        <family val="1"/>
      </rPr>
      <t xml:space="preserve">3</t>
    </r>
  </si>
  <si>
    <t xml:space="preserve">20545</t>
  </si>
  <si>
    <r>
      <rPr>
        <sz val="10"/>
        <rFont val="Noto Sans"/>
        <family val="2"/>
      </rPr>
      <t xml:space="preserve">注</t>
    </r>
    <r>
      <rPr>
        <sz val="10"/>
        <rFont val="Times New Roman"/>
        <family val="1"/>
      </rPr>
      <t xml:space="preserve">:1.</t>
    </r>
    <r>
      <rPr>
        <sz val="10"/>
        <rFont val="Noto Sans"/>
        <family val="2"/>
      </rPr>
      <t xml:space="preserve">当斜井倾角为</t>
    </r>
    <r>
      <rPr>
        <sz val="10"/>
        <rFont val="宋体"/>
        <family val="0"/>
        <charset val="134"/>
      </rPr>
      <t xml:space="preserve">30</t>
    </r>
    <r>
      <rPr>
        <sz val="10"/>
        <rFont val="Times New Roman"/>
        <family val="1"/>
      </rPr>
      <t xml:space="preserve">°~45°</t>
    </r>
    <r>
      <rPr>
        <sz val="10"/>
        <rFont val="Noto Sans"/>
        <family val="2"/>
      </rPr>
      <t xml:space="preserve">，定额乘以</t>
    </r>
    <r>
      <rPr>
        <sz val="10"/>
        <rFont val="宋体"/>
        <family val="0"/>
        <charset val="134"/>
      </rPr>
      <t xml:space="preserve">1.2</t>
    </r>
    <r>
      <rPr>
        <sz val="10"/>
        <rFont val="Noto Sans"/>
        <family val="2"/>
      </rPr>
      <t xml:space="preserve">系数。
  </t>
    </r>
    <r>
      <rPr>
        <sz val="10"/>
        <rFont val="宋体"/>
        <family val="0"/>
        <charset val="134"/>
      </rPr>
      <t xml:space="preserve">2.</t>
    </r>
    <r>
      <rPr>
        <sz val="10"/>
        <rFont val="Noto Sans"/>
        <family val="2"/>
      </rPr>
      <t xml:space="preserve">当斜井倾角为</t>
    </r>
    <r>
      <rPr>
        <sz val="10"/>
        <rFont val="宋体"/>
        <family val="0"/>
        <charset val="134"/>
      </rPr>
      <t xml:space="preserve">45</t>
    </r>
    <r>
      <rPr>
        <sz val="10"/>
        <rFont val="Times New Roman"/>
        <family val="1"/>
      </rPr>
      <t xml:space="preserve">°~75°</t>
    </r>
    <r>
      <rPr>
        <sz val="10"/>
        <rFont val="Noto Sans"/>
        <family val="2"/>
      </rPr>
      <t xml:space="preserve">时，定额乘以</t>
    </r>
    <r>
      <rPr>
        <sz val="10"/>
        <rFont val="Times New Roman"/>
        <family val="1"/>
      </rPr>
      <t xml:space="preserve">1.5</t>
    </r>
    <r>
      <rPr>
        <sz val="10"/>
        <rFont val="Noto Sans"/>
        <family val="2"/>
      </rPr>
      <t xml:space="preserve">系数。</t>
    </r>
  </si>
  <si>
    <r>
      <rPr>
        <sz val="10"/>
        <rFont val="Noto Sans"/>
        <family val="2"/>
      </rPr>
      <t xml:space="preserve">适用范围：斜井开挖，单钩提升，井深小于</t>
    </r>
    <r>
      <rPr>
        <sz val="10"/>
        <rFont val="宋体"/>
        <family val="0"/>
        <charset val="134"/>
      </rPr>
      <t xml:space="preserve">900m</t>
    </r>
    <r>
      <rPr>
        <sz val="10"/>
        <rFont val="Noto Sans"/>
        <family val="2"/>
      </rPr>
      <t xml:space="preserve">。
工作内容：装载、提升、卸于洞口渣仓或转载、空回。</t>
    </r>
  </si>
  <si>
    <r>
      <rPr>
        <sz val="10"/>
        <rFont val="Noto Sans"/>
        <family val="2"/>
      </rPr>
      <t xml:space="preserve">耙斗装岩机    </t>
    </r>
    <r>
      <rPr>
        <sz val="10"/>
        <rFont val="Times New Roman"/>
        <family val="1"/>
      </rPr>
      <t xml:space="preserve">6m</t>
    </r>
    <r>
      <rPr>
        <vertAlign val="superscript"/>
        <sz val="10"/>
        <rFont val="Times New Roman"/>
        <family val="1"/>
      </rPr>
      <t xml:space="preserve">3</t>
    </r>
  </si>
  <si>
    <t xml:space="preserve">单筒绞车</t>
  </si>
  <si>
    <t xml:space="preserve">4</t>
  </si>
  <si>
    <t xml:space="preserve">20546</t>
  </si>
  <si>
    <t xml:space="preserve">20547</t>
  </si>
  <si>
    <t xml:space="preserve">20548</t>
  </si>
  <si>
    <t xml:space="preserve">注：绞车按井深选型，详见说明。</t>
  </si>
  <si>
    <r>
      <rPr>
        <b val="true"/>
        <sz val="12"/>
        <color rgb="FFFF0000"/>
        <rFont val="Noto Sans"/>
        <family val="2"/>
      </rPr>
      <t xml:space="preserve">二</t>
    </r>
    <r>
      <rPr>
        <b val="true"/>
        <sz val="12"/>
        <color rgb="FFFF0000"/>
        <rFont val="Times New Roman"/>
        <family val="1"/>
      </rPr>
      <t xml:space="preserve">-48  </t>
    </r>
    <r>
      <rPr>
        <b val="true"/>
        <sz val="12"/>
        <color rgb="FFFF0000"/>
        <rFont val="Noto Sans"/>
        <family val="2"/>
      </rPr>
      <t xml:space="preserve">竖井石渣运输</t>
    </r>
  </si>
  <si>
    <r>
      <rPr>
        <sz val="10"/>
        <rFont val="Noto Sans"/>
        <family val="2"/>
      </rPr>
      <t xml:space="preserve">适用范围：竖井开挖，单钩提升，井深小于或等于</t>
    </r>
    <r>
      <rPr>
        <sz val="10"/>
        <rFont val="宋体"/>
        <family val="0"/>
        <charset val="134"/>
      </rPr>
      <t xml:space="preserve">50m</t>
    </r>
    <r>
      <rPr>
        <sz val="10"/>
        <rFont val="Noto Sans"/>
        <family val="2"/>
      </rPr>
      <t xml:space="preserve">。
工作内容：人工装渣、提升、自动翻渣到井口渣仓、空回。</t>
    </r>
  </si>
  <si>
    <r>
      <rPr>
        <sz val="10"/>
        <rFont val="Noto Sans"/>
        <family val="2"/>
      </rPr>
      <t xml:space="preserve">吊桶                 </t>
    </r>
    <r>
      <rPr>
        <sz val="10"/>
        <rFont val="Times New Roman"/>
        <family val="1"/>
      </rPr>
      <t xml:space="preserve">0.5m</t>
    </r>
    <r>
      <rPr>
        <vertAlign val="superscript"/>
        <sz val="10"/>
        <rFont val="Times New Roman"/>
        <family val="1"/>
      </rPr>
      <t xml:space="preserve">3</t>
    </r>
  </si>
  <si>
    <r>
      <rPr>
        <sz val="10"/>
        <rFont val="Noto Sans"/>
        <family val="2"/>
      </rPr>
      <t xml:space="preserve">快速卷扬机   </t>
    </r>
    <r>
      <rPr>
        <sz val="10"/>
        <rFont val="Times New Roman"/>
        <family val="1"/>
      </rPr>
      <t xml:space="preserve">5t</t>
    </r>
  </si>
  <si>
    <t xml:space="preserve">20549</t>
  </si>
  <si>
    <r>
      <rPr>
        <sz val="10"/>
        <rFont val="Noto Sans"/>
        <family val="2"/>
      </rPr>
      <t xml:space="preserve">适用范围：竖井开挖，单钩提升，井深小于或等于</t>
    </r>
    <r>
      <rPr>
        <sz val="10"/>
        <rFont val="Times New Roman"/>
        <family val="1"/>
      </rPr>
      <t xml:space="preserve">10</t>
    </r>
    <r>
      <rPr>
        <sz val="10"/>
        <rFont val="宋体"/>
        <family val="0"/>
        <charset val="134"/>
      </rPr>
      <t xml:space="preserve">0m</t>
    </r>
    <r>
      <rPr>
        <sz val="10"/>
        <rFont val="Noto Sans"/>
        <family val="2"/>
      </rPr>
      <t xml:space="preserve">。
工作内容：人工装渣、提升、自动翻渣到井口渣仓、空回。</t>
    </r>
  </si>
  <si>
    <r>
      <rPr>
        <b val="true"/>
        <sz val="10"/>
        <rFont val="Times New Roman"/>
        <family val="1"/>
      </rPr>
      <t xml:space="preserve">(2)  </t>
    </r>
    <r>
      <rPr>
        <b val="true"/>
        <sz val="10"/>
        <rFont val="Noto Sans"/>
        <family val="2"/>
      </rPr>
      <t xml:space="preserve">绞车提升出渣</t>
    </r>
  </si>
  <si>
    <r>
      <rPr>
        <sz val="10"/>
        <rFont val="Noto Sans"/>
        <family val="2"/>
      </rPr>
      <t xml:space="preserve">长绳悬吊抓斗</t>
    </r>
    <r>
      <rPr>
        <sz val="10"/>
        <rFont val="宋体"/>
        <family val="0"/>
        <charset val="134"/>
      </rPr>
      <t xml:space="preserve">0.6</t>
    </r>
    <r>
      <rPr>
        <sz val="10"/>
        <rFont val="Times New Roman"/>
        <family val="1"/>
      </rPr>
      <t xml:space="preserve">m</t>
    </r>
    <r>
      <rPr>
        <vertAlign val="superscript"/>
        <sz val="10"/>
        <rFont val="Times New Roman"/>
        <family val="1"/>
      </rPr>
      <t xml:space="preserve">3</t>
    </r>
  </si>
  <si>
    <r>
      <rPr>
        <sz val="10"/>
        <rFont val="Noto Sans"/>
        <family val="2"/>
      </rPr>
      <t xml:space="preserve">吊桶                  </t>
    </r>
    <r>
      <rPr>
        <sz val="10"/>
        <rFont val="Times New Roman"/>
        <family val="1"/>
      </rPr>
      <t xml:space="preserve">2m</t>
    </r>
    <r>
      <rPr>
        <vertAlign val="superscript"/>
        <sz val="10"/>
        <rFont val="Times New Roman"/>
        <family val="1"/>
      </rPr>
      <t xml:space="preserve">3</t>
    </r>
  </si>
  <si>
    <r>
      <rPr>
        <sz val="10"/>
        <rFont val="Noto Sans"/>
        <family val="2"/>
      </rPr>
      <t xml:space="preserve">卷扬机       </t>
    </r>
    <r>
      <rPr>
        <sz val="10"/>
        <rFont val="Times New Roman"/>
        <family val="1"/>
      </rPr>
      <t xml:space="preserve">5t</t>
    </r>
  </si>
  <si>
    <t xml:space="preserve">5</t>
  </si>
  <si>
    <t xml:space="preserve">20550</t>
  </si>
  <si>
    <r>
      <rPr>
        <sz val="10"/>
        <rFont val="Noto Sans"/>
        <family val="2"/>
      </rPr>
      <t xml:space="preserve">注：</t>
    </r>
    <r>
      <rPr>
        <sz val="10"/>
        <rFont val="Times New Roman"/>
        <family val="1"/>
      </rPr>
      <t xml:space="preserve">1.</t>
    </r>
    <r>
      <rPr>
        <sz val="10"/>
        <rFont val="Noto Sans"/>
        <family val="2"/>
      </rPr>
      <t xml:space="preserve">当井深大于</t>
    </r>
    <r>
      <rPr>
        <sz val="10"/>
        <rFont val="Times New Roman"/>
        <family val="1"/>
      </rPr>
      <t xml:space="preserve">100m</t>
    </r>
    <r>
      <rPr>
        <sz val="10"/>
        <rFont val="Noto Sans"/>
        <family val="2"/>
      </rPr>
      <t xml:space="preserve">，可参考冶金、煤炭建井定额。
         </t>
    </r>
    <r>
      <rPr>
        <sz val="10"/>
        <rFont val="Times New Roman"/>
        <family val="1"/>
      </rPr>
      <t xml:space="preserve">2.</t>
    </r>
    <r>
      <rPr>
        <sz val="10"/>
        <rFont val="Noto Sans"/>
        <family val="2"/>
      </rPr>
      <t xml:space="preserve">绞车按井深选型，详见说明。</t>
    </r>
  </si>
  <si>
    <r>
      <rPr>
        <b val="true"/>
        <sz val="12"/>
        <color rgb="FFFF0000"/>
        <rFont val="Noto Sans"/>
        <family val="2"/>
      </rPr>
      <t xml:space="preserve">二</t>
    </r>
    <r>
      <rPr>
        <b val="true"/>
        <sz val="12"/>
        <color rgb="FFFF0000"/>
        <rFont val="Times New Roman"/>
        <family val="1"/>
      </rPr>
      <t xml:space="preserve">-49  </t>
    </r>
    <r>
      <rPr>
        <b val="true"/>
        <sz val="12"/>
        <color rgb="FFFF0000"/>
        <rFont val="Noto Sans"/>
        <family val="2"/>
      </rPr>
      <t xml:space="preserve">人工装胶轮车运石渣</t>
    </r>
  </si>
  <si>
    <t xml:space="preserve">适用范围：露天作业。
工作内容：撬移、解小、装渣、运卸、空回、平场等。</t>
  </si>
  <si>
    <t xml:space="preserve">20551</t>
  </si>
  <si>
    <t xml:space="preserve">20552</t>
  </si>
  <si>
    <t xml:space="preserve">20553</t>
  </si>
  <si>
    <t xml:space="preserve">20554</t>
  </si>
  <si>
    <t xml:space="preserve">20555</t>
  </si>
  <si>
    <r>
      <rPr>
        <b val="true"/>
        <sz val="12"/>
        <color rgb="FFFF0000"/>
        <rFont val="Noto Sans"/>
        <family val="2"/>
      </rPr>
      <t xml:space="preserve">二</t>
    </r>
    <r>
      <rPr>
        <b val="true"/>
        <sz val="12"/>
        <color rgb="FFFF0000"/>
        <rFont val="Times New Roman"/>
        <family val="1"/>
      </rPr>
      <t xml:space="preserve">-50  </t>
    </r>
    <r>
      <rPr>
        <b val="true"/>
        <sz val="12"/>
        <color rgb="FFFF0000"/>
        <rFont val="Noto Sans"/>
        <family val="2"/>
      </rPr>
      <t xml:space="preserve">人工装机动翻斗车运石渣</t>
    </r>
  </si>
  <si>
    <t xml:space="preserve">适用范围：露天作业。
工作内容：装渣、运卸、空回、平场等。</t>
  </si>
  <si>
    <r>
      <rPr>
        <sz val="10"/>
        <rFont val="Noto Sans"/>
        <family val="2"/>
      </rPr>
      <t xml:space="preserve">增运
</t>
    </r>
    <r>
      <rPr>
        <sz val="10"/>
        <rFont val="Times New Roman"/>
        <family val="1"/>
      </rPr>
      <t xml:space="preserve">100m</t>
    </r>
  </si>
  <si>
    <t xml:space="preserve">20556</t>
  </si>
  <si>
    <t xml:space="preserve">20557</t>
  </si>
  <si>
    <t xml:space="preserve">20558</t>
  </si>
  <si>
    <t xml:space="preserve">20559</t>
  </si>
  <si>
    <t xml:space="preserve">20560</t>
  </si>
  <si>
    <t xml:space="preserve">20561</t>
  </si>
  <si>
    <r>
      <rPr>
        <b val="true"/>
        <sz val="12"/>
        <color rgb="FFFF0000"/>
        <rFont val="Noto Sans"/>
        <family val="2"/>
      </rPr>
      <t xml:space="preserve">二</t>
    </r>
    <r>
      <rPr>
        <b val="true"/>
        <sz val="12"/>
        <color rgb="FFFF0000"/>
        <rFont val="Times New Roman"/>
        <family val="1"/>
      </rPr>
      <t xml:space="preserve">-51  </t>
    </r>
    <r>
      <rPr>
        <b val="true"/>
        <sz val="12"/>
        <color rgb="FFFF0000"/>
        <rFont val="Noto Sans"/>
        <family val="2"/>
      </rPr>
      <t xml:space="preserve">隧洞钢支撑</t>
    </r>
  </si>
  <si>
    <t xml:space="preserve">项  目</t>
  </si>
  <si>
    <t xml:space="preserve">支        护        形        式</t>
  </si>
  <si>
    <t xml:space="preserve">门式撑</t>
  </si>
  <si>
    <t xml:space="preserve">五节撑</t>
  </si>
  <si>
    <t xml:space="preserve">七节撑</t>
  </si>
  <si>
    <r>
      <rPr>
        <sz val="10"/>
        <rFont val="Noto Sans"/>
        <family val="2"/>
      </rPr>
      <t xml:space="preserve">支      护      高      度 </t>
    </r>
    <r>
      <rPr>
        <sz val="10"/>
        <rFont val="Times New Roman"/>
        <family val="1"/>
      </rPr>
      <t xml:space="preserve">(m)</t>
    </r>
  </si>
  <si>
    <t xml:space="preserve">0~4</t>
  </si>
  <si>
    <t xml:space="preserve">4~6</t>
  </si>
  <si>
    <t xml:space="preserve">6~8</t>
  </si>
  <si>
    <t xml:space="preserve">8~10</t>
  </si>
  <si>
    <t xml:space="preserve">&gt;10</t>
  </si>
  <si>
    <t xml:space="preserve">型钢</t>
  </si>
  <si>
    <t xml:space="preserve">钢材</t>
  </si>
  <si>
    <t xml:space="preserve">氧气</t>
  </si>
  <si>
    <t xml:space="preserve">乙炔气</t>
  </si>
  <si>
    <t xml:space="preserve">电焊条</t>
  </si>
  <si>
    <t xml:space="preserve">木材</t>
  </si>
  <si>
    <t xml:space="preserve">电焊机</t>
  </si>
  <si>
    <r>
      <rPr>
        <sz val="10"/>
        <rFont val="Noto Sans"/>
        <family val="2"/>
      </rPr>
      <t xml:space="preserve">载重汽车          </t>
    </r>
    <r>
      <rPr>
        <sz val="10"/>
        <rFont val="Times New Roman"/>
        <family val="1"/>
      </rPr>
      <t xml:space="preserve">5t</t>
    </r>
  </si>
  <si>
    <t xml:space="preserve">20562</t>
  </si>
  <si>
    <t xml:space="preserve">20563</t>
  </si>
  <si>
    <t xml:space="preserve">20564</t>
  </si>
  <si>
    <t xml:space="preserve">20565</t>
  </si>
  <si>
    <t xml:space="preserve">20566</t>
  </si>
  <si>
    <t xml:space="preserve">20567</t>
  </si>
  <si>
    <r>
      <rPr>
        <b val="true"/>
        <sz val="12"/>
        <color rgb="FFFF0000"/>
        <rFont val="Noto Sans"/>
        <family val="2"/>
      </rPr>
      <t xml:space="preserve">二</t>
    </r>
    <r>
      <rPr>
        <b val="true"/>
        <sz val="12"/>
        <color rgb="FFFF0000"/>
        <rFont val="Times New Roman"/>
        <family val="1"/>
      </rPr>
      <t xml:space="preserve">-52  </t>
    </r>
    <r>
      <rPr>
        <b val="true"/>
        <sz val="12"/>
        <color rgb="FFFF0000"/>
        <rFont val="Noto Sans"/>
        <family val="2"/>
      </rPr>
      <t xml:space="preserve">隧洞木支撑</t>
    </r>
  </si>
  <si>
    <r>
      <rPr>
        <sz val="10"/>
        <rFont val="Noto Sans"/>
        <family val="2"/>
      </rPr>
      <t xml:space="preserve">断        面        积   </t>
    </r>
    <r>
      <rPr>
        <sz val="10"/>
        <rFont val="Times New Roman"/>
        <family val="1"/>
      </rPr>
      <t xml:space="preserve">(m</t>
    </r>
    <r>
      <rPr>
        <vertAlign val="superscript"/>
        <sz val="10"/>
        <rFont val="Times New Roman"/>
        <family val="1"/>
      </rPr>
      <t xml:space="preserve">2</t>
    </r>
    <r>
      <rPr>
        <sz val="10"/>
        <rFont val="Times New Roman"/>
        <family val="1"/>
      </rPr>
      <t xml:space="preserve">)</t>
    </r>
  </si>
  <si>
    <t xml:space="preserve">0~10</t>
  </si>
  <si>
    <t xml:space="preserve">&gt;80</t>
  </si>
  <si>
    <t xml:space="preserve">圆木</t>
  </si>
  <si>
    <r>
      <rPr>
        <sz val="10"/>
        <rFont val="Noto Sans"/>
        <family val="2"/>
      </rPr>
      <t xml:space="preserve">载重汽车         </t>
    </r>
    <r>
      <rPr>
        <sz val="10"/>
        <rFont val="Times New Roman"/>
        <family val="1"/>
      </rPr>
      <t xml:space="preserve">5t</t>
    </r>
  </si>
  <si>
    <t xml:space="preserve">20568</t>
  </si>
  <si>
    <t xml:space="preserve">20569</t>
  </si>
  <si>
    <t xml:space="preserve">20570</t>
  </si>
  <si>
    <t xml:space="preserve">20571</t>
  </si>
  <si>
    <r>
      <rPr>
        <b val="true"/>
        <sz val="12"/>
        <color rgb="FFFF0000"/>
        <rFont val="Noto Sans"/>
        <family val="2"/>
      </rPr>
      <t xml:space="preserve">二</t>
    </r>
    <r>
      <rPr>
        <b val="true"/>
        <sz val="12"/>
        <color rgb="FFFF0000"/>
        <rFont val="Times New Roman"/>
        <family val="1"/>
      </rPr>
      <t xml:space="preserve">-53   </t>
    </r>
    <r>
      <rPr>
        <b val="true"/>
        <sz val="12"/>
        <color rgb="FFFF0000"/>
        <rFont val="Noto Sans"/>
        <family val="2"/>
      </rPr>
      <t xml:space="preserve">防震孔、插筋孔——风钻钻孔</t>
    </r>
  </si>
  <si>
    <r>
      <rPr>
        <sz val="10"/>
        <rFont val="Noto Sans"/>
        <family val="2"/>
      </rPr>
      <t xml:space="preserve">适用范围：露天作业，风钻钻孔，孔深</t>
    </r>
    <r>
      <rPr>
        <sz val="10"/>
        <rFont val="宋体"/>
        <family val="0"/>
        <charset val="134"/>
      </rPr>
      <t xml:space="preserve">3m</t>
    </r>
    <r>
      <rPr>
        <sz val="10"/>
        <rFont val="Noto Sans"/>
        <family val="2"/>
      </rPr>
      <t xml:space="preserve">以内。
工作内容：钻孔、清理。</t>
    </r>
  </si>
  <si>
    <t xml:space="preserve">钻头</t>
  </si>
  <si>
    <r>
      <rPr>
        <sz val="10"/>
        <rFont val="Noto Sans"/>
        <family val="2"/>
      </rPr>
      <t xml:space="preserve">注：孔深超过</t>
    </r>
    <r>
      <rPr>
        <sz val="10"/>
        <rFont val="Times New Roman"/>
        <family val="1"/>
      </rPr>
      <t xml:space="preserve">3m</t>
    </r>
    <r>
      <rPr>
        <sz val="10"/>
        <rFont val="Noto Sans"/>
        <family val="2"/>
      </rPr>
      <t xml:space="preserve">时，人工、机械乘以</t>
    </r>
    <r>
      <rPr>
        <sz val="10"/>
        <rFont val="Times New Roman"/>
        <family val="1"/>
      </rPr>
      <t xml:space="preserve">1.15</t>
    </r>
    <r>
      <rPr>
        <sz val="10"/>
        <rFont val="Noto Sans"/>
        <family val="2"/>
      </rPr>
      <t xml:space="preserve">系数。</t>
    </r>
  </si>
  <si>
    <r>
      <rPr>
        <b val="true"/>
        <sz val="12"/>
        <color rgb="FFFF0000"/>
        <rFont val="Noto Sans"/>
        <family val="2"/>
      </rPr>
      <t xml:space="preserve">二</t>
    </r>
    <r>
      <rPr>
        <b val="true"/>
        <sz val="12"/>
        <color rgb="FFFF0000"/>
        <rFont val="Times New Roman"/>
        <family val="1"/>
      </rPr>
      <t xml:space="preserve">-54   </t>
    </r>
    <r>
      <rPr>
        <b val="true"/>
        <sz val="12"/>
        <color rgb="FFFF0000"/>
        <rFont val="Noto Sans"/>
        <family val="2"/>
      </rPr>
      <t xml:space="preserve">防震孔、插筋孔——</t>
    </r>
    <r>
      <rPr>
        <b val="true"/>
        <sz val="12"/>
        <color rgb="FFFF0000"/>
        <rFont val="Times New Roman"/>
        <family val="1"/>
      </rPr>
      <t xml:space="preserve">80</t>
    </r>
    <r>
      <rPr>
        <b val="true"/>
        <sz val="12"/>
        <color rgb="FFFF0000"/>
        <rFont val="Noto Sans"/>
        <family val="2"/>
      </rPr>
      <t xml:space="preserve">型潜孔钻钻孔</t>
    </r>
  </si>
  <si>
    <t xml:space="preserve">适用范围：露天作业，潜孔钻钻垂直孔。
工作内容：钻孔、清理。</t>
  </si>
  <si>
    <r>
      <rPr>
        <sz val="10"/>
        <rFont val="Noto Sans"/>
        <family val="2"/>
      </rPr>
      <t xml:space="preserve">钻头             </t>
    </r>
    <r>
      <rPr>
        <sz val="10"/>
        <rFont val="Times New Roman"/>
        <family val="1"/>
      </rPr>
      <t xml:space="preserve">80</t>
    </r>
    <r>
      <rPr>
        <sz val="10"/>
        <rFont val="Noto Sans"/>
        <family val="2"/>
      </rPr>
      <t xml:space="preserve">型</t>
    </r>
  </si>
  <si>
    <r>
      <rPr>
        <sz val="10"/>
        <rFont val="Noto Sans"/>
        <family val="2"/>
      </rPr>
      <t xml:space="preserve">注：若水平孔、人工、机械乘以</t>
    </r>
    <r>
      <rPr>
        <sz val="10"/>
        <rFont val="Times New Roman"/>
        <family val="1"/>
      </rPr>
      <t xml:space="preserve">1.2</t>
    </r>
    <r>
      <rPr>
        <sz val="10"/>
        <rFont val="Noto Sans"/>
        <family val="2"/>
      </rPr>
      <t xml:space="preserve">系数。</t>
    </r>
  </si>
  <si>
    <r>
      <rPr>
        <b val="true"/>
        <sz val="12"/>
        <color rgb="FFFF0000"/>
        <rFont val="Noto Sans"/>
        <family val="2"/>
      </rPr>
      <t xml:space="preserve">二</t>
    </r>
    <r>
      <rPr>
        <b val="true"/>
        <sz val="12"/>
        <color rgb="FFFF0000"/>
        <rFont val="Times New Roman"/>
        <family val="1"/>
      </rPr>
      <t xml:space="preserve">-55   </t>
    </r>
    <r>
      <rPr>
        <b val="true"/>
        <sz val="12"/>
        <color rgb="FFFF0000"/>
        <rFont val="Noto Sans"/>
        <family val="2"/>
      </rPr>
      <t xml:space="preserve">防震孔、插筋孔——</t>
    </r>
    <r>
      <rPr>
        <b val="true"/>
        <sz val="12"/>
        <color rgb="FFFF0000"/>
        <rFont val="Times New Roman"/>
        <family val="1"/>
      </rPr>
      <t xml:space="preserve">100</t>
    </r>
    <r>
      <rPr>
        <b val="true"/>
        <sz val="12"/>
        <color rgb="FFFF0000"/>
        <rFont val="Noto Sans"/>
        <family val="2"/>
      </rPr>
      <t xml:space="preserve">型潜孔钻钻孔</t>
    </r>
  </si>
  <si>
    <r>
      <rPr>
        <sz val="10"/>
        <rFont val="Noto Sans"/>
        <family val="2"/>
      </rPr>
      <t xml:space="preserve">钻头             </t>
    </r>
    <r>
      <rPr>
        <sz val="10"/>
        <rFont val="Times New Roman"/>
        <family val="1"/>
      </rPr>
      <t xml:space="preserve">100</t>
    </r>
    <r>
      <rPr>
        <sz val="10"/>
        <rFont val="Noto Sans"/>
        <family val="2"/>
      </rPr>
      <t xml:space="preserve">型</t>
    </r>
  </si>
  <si>
    <r>
      <rPr>
        <b val="true"/>
        <sz val="12"/>
        <color rgb="FFFF0000"/>
        <rFont val="Noto Sans"/>
        <family val="2"/>
      </rPr>
      <t xml:space="preserve">二</t>
    </r>
    <r>
      <rPr>
        <b val="true"/>
        <sz val="12"/>
        <color rgb="FFFF0000"/>
        <rFont val="Times New Roman"/>
        <family val="1"/>
      </rPr>
      <t xml:space="preserve">-56   </t>
    </r>
    <r>
      <rPr>
        <b val="true"/>
        <sz val="12"/>
        <color rgb="FFFF0000"/>
        <rFont val="Noto Sans"/>
        <family val="2"/>
      </rPr>
      <t xml:space="preserve">防震孔、插筋孔——液压履带钻钻孔</t>
    </r>
  </si>
  <si>
    <t xml:space="preserve">适用范围：露天作业，液压钻钻水平及垂直孔。
工作内容：钻孔、清理。</t>
  </si>
  <si>
    <r>
      <rPr>
        <sz val="10"/>
        <rFont val="Noto Sans"/>
        <family val="2"/>
      </rPr>
      <t xml:space="preserve">钻头             ∮</t>
    </r>
    <r>
      <rPr>
        <sz val="10"/>
        <rFont val="Times New Roman"/>
        <family val="1"/>
      </rPr>
      <t xml:space="preserve">64</t>
    </r>
  </si>
  <si>
    <r>
      <rPr>
        <b val="true"/>
        <sz val="12"/>
        <color rgb="FFFF0000"/>
        <rFont val="Noto Sans"/>
        <family val="2"/>
      </rPr>
      <t xml:space="preserve">三</t>
    </r>
    <r>
      <rPr>
        <b val="true"/>
        <sz val="12"/>
        <color rgb="FFFF0000"/>
        <rFont val="Times New Roman"/>
        <family val="1"/>
      </rPr>
      <t xml:space="preserve">-1    </t>
    </r>
    <r>
      <rPr>
        <b val="true"/>
        <sz val="12"/>
        <color rgb="FFFF0000"/>
        <rFont val="Noto Sans"/>
        <family val="2"/>
      </rPr>
      <t xml:space="preserve">人工铺筑砂石垫层</t>
    </r>
  </si>
  <si>
    <t xml:space="preserve">工作内容：修坡、压实。</t>
  </si>
  <si>
    <t xml:space="preserve">碎石垫层</t>
  </si>
  <si>
    <t xml:space="preserve">反滤层</t>
  </si>
  <si>
    <t xml:space="preserve">碎石</t>
  </si>
  <si>
    <t xml:space="preserve">砂</t>
  </si>
  <si>
    <r>
      <rPr>
        <b val="true"/>
        <sz val="12"/>
        <color rgb="FFFF0000"/>
        <rFont val="Noto Sans"/>
        <family val="2"/>
      </rPr>
      <t xml:space="preserve">三</t>
    </r>
    <r>
      <rPr>
        <b val="true"/>
        <sz val="12"/>
        <color rgb="FFFF0000"/>
        <rFont val="Times New Roman"/>
        <family val="1"/>
      </rPr>
      <t xml:space="preserve">-2    </t>
    </r>
    <r>
      <rPr>
        <b val="true"/>
        <sz val="12"/>
        <color rgb="FFFF0000"/>
        <rFont val="Noto Sans"/>
        <family val="2"/>
      </rPr>
      <t xml:space="preserve">人工抛石护底护岸</t>
    </r>
  </si>
  <si>
    <t xml:space="preserve">适用范围：护底、护岸。
工作内容：人工装、运、卸、抛投、整平。</t>
  </si>
  <si>
    <r>
      <rPr>
        <sz val="10"/>
        <rFont val="Noto Sans"/>
        <family val="2"/>
      </rPr>
      <t xml:space="preserve">单位：</t>
    </r>
    <r>
      <rPr>
        <sz val="10"/>
        <rFont val="Times New Roman"/>
        <family val="1"/>
      </rPr>
      <t xml:space="preserve">100m</t>
    </r>
    <r>
      <rPr>
        <vertAlign val="superscript"/>
        <sz val="10"/>
        <rFont val="Times New Roman"/>
        <family val="1"/>
      </rPr>
      <t xml:space="preserve">3</t>
    </r>
    <r>
      <rPr>
        <sz val="10"/>
        <rFont val="Times New Roman"/>
        <family val="1"/>
      </rPr>
      <t xml:space="preserve">(</t>
    </r>
    <r>
      <rPr>
        <sz val="10"/>
        <rFont val="Noto Sans"/>
        <family val="2"/>
      </rPr>
      <t xml:space="preserve">抛头方</t>
    </r>
    <r>
      <rPr>
        <sz val="10"/>
        <rFont val="Times New Roman"/>
        <family val="1"/>
      </rPr>
      <t xml:space="preserve">)</t>
    </r>
  </si>
  <si>
    <t xml:space="preserve">胶      轮      车      运</t>
  </si>
  <si>
    <t xml:space="preserve">块石</t>
  </si>
  <si>
    <r>
      <rPr>
        <sz val="10"/>
        <rFont val="Noto Sans"/>
        <family val="2"/>
      </rPr>
      <t xml:space="preserve">注</t>
    </r>
    <r>
      <rPr>
        <sz val="10"/>
        <rFont val="Times New Roman"/>
        <family val="1"/>
      </rPr>
      <t xml:space="preserve">:</t>
    </r>
    <r>
      <rPr>
        <sz val="10"/>
        <rFont val="Noto Sans"/>
        <family val="2"/>
      </rPr>
      <t xml:space="preserve">抛投方相当于堆方。</t>
    </r>
  </si>
  <si>
    <r>
      <rPr>
        <b val="true"/>
        <sz val="12"/>
        <color rgb="FFFF0000"/>
        <rFont val="Noto Sans"/>
        <family val="2"/>
      </rPr>
      <t xml:space="preserve">三</t>
    </r>
    <r>
      <rPr>
        <b val="true"/>
        <sz val="12"/>
        <color rgb="FFFF0000"/>
        <rFont val="Times New Roman"/>
        <family val="1"/>
      </rPr>
      <t xml:space="preserve">-3    100m</t>
    </r>
    <r>
      <rPr>
        <b val="true"/>
        <vertAlign val="superscript"/>
        <sz val="12"/>
        <color rgb="FFFF0000"/>
        <rFont val="Times New Roman"/>
        <family val="1"/>
      </rPr>
      <t xml:space="preserve">3</t>
    </r>
    <r>
      <rPr>
        <b val="true"/>
        <sz val="12"/>
        <color rgb="FFFF0000"/>
        <rFont val="Noto Sans"/>
        <family val="2"/>
      </rPr>
      <t xml:space="preserve">自行式石驳抛石护底护岸</t>
    </r>
  </si>
  <si>
    <t xml:space="preserve">工作内容：吊装、运输、定位、抛石、空回。</t>
  </si>
  <si>
    <r>
      <rPr>
        <sz val="10"/>
        <rFont val="Noto Sans"/>
        <family val="2"/>
      </rPr>
      <t xml:space="preserve">增运
</t>
    </r>
    <r>
      <rPr>
        <sz val="10"/>
        <rFont val="Times New Roman"/>
        <family val="1"/>
      </rPr>
      <t xml:space="preserve">0.5km</t>
    </r>
  </si>
  <si>
    <r>
      <rPr>
        <sz val="10"/>
        <rFont val="Noto Sans"/>
        <family val="2"/>
      </rPr>
      <t xml:space="preserve">液压挖掘机    </t>
    </r>
    <r>
      <rPr>
        <sz val="10"/>
        <rFont val="Times New Roman"/>
        <family val="1"/>
      </rPr>
      <t xml:space="preserve">1m</t>
    </r>
    <r>
      <rPr>
        <vertAlign val="superscript"/>
        <sz val="10"/>
        <rFont val="Times New Roman"/>
        <family val="1"/>
      </rPr>
      <t xml:space="preserve">3</t>
    </r>
  </si>
  <si>
    <r>
      <rPr>
        <sz val="10"/>
        <rFont val="Noto Sans"/>
        <family val="2"/>
      </rPr>
      <t xml:space="preserve">推土机             </t>
    </r>
    <r>
      <rPr>
        <sz val="10"/>
        <rFont val="Times New Roman"/>
        <family val="1"/>
      </rPr>
      <t xml:space="preserve">132kW</t>
    </r>
  </si>
  <si>
    <r>
      <rPr>
        <sz val="10"/>
        <rFont val="Noto Sans"/>
        <family val="2"/>
      </rPr>
      <t xml:space="preserve">石驳                  </t>
    </r>
    <r>
      <rPr>
        <sz val="10"/>
        <rFont val="Times New Roman"/>
        <family val="1"/>
      </rPr>
      <t xml:space="preserve">100m</t>
    </r>
    <r>
      <rPr>
        <vertAlign val="superscript"/>
        <sz val="10"/>
        <rFont val="Times New Roman"/>
        <family val="1"/>
      </rPr>
      <t xml:space="preserve">3</t>
    </r>
  </si>
  <si>
    <r>
      <rPr>
        <b val="true"/>
        <sz val="12"/>
        <color rgb="FFFF0000"/>
        <rFont val="Noto Sans"/>
        <family val="2"/>
      </rPr>
      <t xml:space="preserve">三</t>
    </r>
    <r>
      <rPr>
        <b val="true"/>
        <sz val="12"/>
        <color rgb="FFFF0000"/>
        <rFont val="Times New Roman"/>
        <family val="1"/>
      </rPr>
      <t xml:space="preserve">-4    120m</t>
    </r>
    <r>
      <rPr>
        <b val="true"/>
        <vertAlign val="superscript"/>
        <sz val="12"/>
        <color rgb="FFFF0000"/>
        <rFont val="Times New Roman"/>
        <family val="1"/>
      </rPr>
      <t xml:space="preserve">3</t>
    </r>
    <r>
      <rPr>
        <b val="true"/>
        <sz val="12"/>
        <color rgb="FFFF0000"/>
        <rFont val="Noto Sans"/>
        <family val="2"/>
      </rPr>
      <t xml:space="preserve">底开式石驳抛石护底护岸</t>
    </r>
  </si>
  <si>
    <r>
      <rPr>
        <sz val="10"/>
        <rFont val="Noto Sans"/>
        <family val="2"/>
      </rPr>
      <t xml:space="preserve">拖轮               </t>
    </r>
    <r>
      <rPr>
        <sz val="10"/>
        <rFont val="Times New Roman"/>
        <family val="1"/>
      </rPr>
      <t xml:space="preserve">176kW</t>
    </r>
  </si>
  <si>
    <r>
      <rPr>
        <sz val="10"/>
        <rFont val="Noto Sans"/>
        <family val="2"/>
      </rPr>
      <t xml:space="preserve">石驳                  </t>
    </r>
    <r>
      <rPr>
        <sz val="10"/>
        <rFont val="Times New Roman"/>
        <family val="1"/>
      </rPr>
      <t xml:space="preserve">120m</t>
    </r>
    <r>
      <rPr>
        <vertAlign val="superscript"/>
        <sz val="10"/>
        <rFont val="Times New Roman"/>
        <family val="1"/>
      </rPr>
      <t xml:space="preserve">3</t>
    </r>
  </si>
  <si>
    <r>
      <rPr>
        <b val="true"/>
        <sz val="12"/>
        <color rgb="FFFF0000"/>
        <rFont val="Noto Sans"/>
        <family val="2"/>
      </rPr>
      <t xml:space="preserve">三</t>
    </r>
    <r>
      <rPr>
        <b val="true"/>
        <sz val="12"/>
        <color rgb="FFFF0000"/>
        <rFont val="Times New Roman"/>
        <family val="1"/>
      </rPr>
      <t xml:space="preserve">-5    </t>
    </r>
    <r>
      <rPr>
        <b val="true"/>
        <sz val="12"/>
        <color rgb="FFFF0000"/>
        <rFont val="Noto Sans"/>
        <family val="2"/>
      </rPr>
      <t xml:space="preserve">干砌块石</t>
    </r>
  </si>
  <si>
    <t xml:space="preserve">工作内容：选石、修石、砌筑、填缝、找平。</t>
  </si>
  <si>
    <t xml:space="preserve">护    坡</t>
  </si>
  <si>
    <t xml:space="preserve">护  底</t>
  </si>
  <si>
    <t xml:space="preserve">基  础</t>
  </si>
  <si>
    <t xml:space="preserve">挡土墙</t>
  </si>
  <si>
    <t xml:space="preserve">平面</t>
  </si>
  <si>
    <t xml:space="preserve">曲面</t>
  </si>
  <si>
    <t xml:space="preserve">三-6    浆砌块石</t>
  </si>
  <si>
    <t xml:space="preserve">工作内容：选石、修石、冲洗、拌浆、砌石、勾缝。</t>
  </si>
  <si>
    <t xml:space="preserve">砂浆</t>
  </si>
  <si>
    <r>
      <rPr>
        <sz val="10"/>
        <rFont val="Noto Sans"/>
        <family val="2"/>
      </rPr>
      <t xml:space="preserve">砂浆搅拌机      </t>
    </r>
    <r>
      <rPr>
        <sz val="10"/>
        <rFont val="Times New Roman"/>
        <family val="1"/>
      </rPr>
      <t xml:space="preserve">0.4m</t>
    </r>
    <r>
      <rPr>
        <vertAlign val="superscript"/>
        <sz val="10"/>
        <rFont val="Times New Roman"/>
        <family val="1"/>
      </rPr>
      <t xml:space="preserve">3</t>
    </r>
  </si>
  <si>
    <r>
      <rPr>
        <b val="true"/>
        <sz val="12"/>
        <color rgb="FFFF0000"/>
        <rFont val="Noto Sans"/>
        <family val="2"/>
      </rPr>
      <t xml:space="preserve">三</t>
    </r>
    <r>
      <rPr>
        <b val="true"/>
        <sz val="12"/>
        <color rgb="FFFF0000"/>
        <rFont val="Times New Roman"/>
        <family val="1"/>
      </rPr>
      <t xml:space="preserve">-8    </t>
    </r>
    <r>
      <rPr>
        <b val="true"/>
        <sz val="12"/>
        <color rgb="FFFF0000"/>
        <rFont val="Noto Sans"/>
        <family val="2"/>
      </rPr>
      <t xml:space="preserve">浆砌条料石</t>
    </r>
  </si>
  <si>
    <t xml:space="preserve">工作内容：选石、冲洗、拌浆、砌石、勾缝。</t>
  </si>
  <si>
    <t xml:space="preserve">平面护坡</t>
  </si>
  <si>
    <t xml:space="preserve">护底</t>
  </si>
  <si>
    <t xml:space="preserve">基础</t>
  </si>
  <si>
    <t xml:space="preserve">桥闸墩</t>
  </si>
  <si>
    <t xml:space="preserve">帽石</t>
  </si>
  <si>
    <t xml:space="preserve">防浪墙</t>
  </si>
  <si>
    <t xml:space="preserve">毛条石</t>
  </si>
  <si>
    <t xml:space="preserve">料石</t>
  </si>
  <si>
    <t xml:space="preserve">砂浆 </t>
  </si>
  <si>
    <r>
      <rPr>
        <b val="true"/>
        <sz val="12"/>
        <color rgb="FFFF0000"/>
        <rFont val="Noto Sans"/>
        <family val="2"/>
      </rPr>
      <t xml:space="preserve">三</t>
    </r>
    <r>
      <rPr>
        <b val="true"/>
        <sz val="12"/>
        <color rgb="FFFF0000"/>
        <rFont val="Times New Roman"/>
        <family val="1"/>
      </rPr>
      <t xml:space="preserve">-9    </t>
    </r>
    <r>
      <rPr>
        <b val="true"/>
        <sz val="12"/>
        <color rgb="FFFF0000"/>
        <rFont val="Noto Sans"/>
        <family val="2"/>
      </rPr>
      <t xml:space="preserve">浆砌石拱圈</t>
    </r>
  </si>
  <si>
    <t xml:space="preserve">工作内容：拱架模板制作、安装、拆除、冲洗、拌浆、砌筑、勾缝。</t>
  </si>
  <si>
    <t xml:space="preserve">料石拱</t>
  </si>
  <si>
    <t xml:space="preserve">块石拱</t>
  </si>
  <si>
    <t xml:space="preserve">铁钉</t>
  </si>
  <si>
    <r>
      <rPr>
        <b val="true"/>
        <sz val="12"/>
        <color rgb="FFFF0000"/>
        <rFont val="Noto Sans"/>
        <family val="2"/>
      </rPr>
      <t xml:space="preserve">三</t>
    </r>
    <r>
      <rPr>
        <b val="true"/>
        <sz val="12"/>
        <color rgb="FFFF0000"/>
        <rFont val="Times New Roman"/>
        <family val="1"/>
      </rPr>
      <t xml:space="preserve">-10    </t>
    </r>
    <r>
      <rPr>
        <b val="true"/>
        <sz val="12"/>
        <color rgb="FFFF0000"/>
        <rFont val="Noto Sans"/>
        <family val="2"/>
      </rPr>
      <t xml:space="preserve">浆砌石衬砌</t>
    </r>
  </si>
  <si>
    <t xml:space="preserve">适用范围：隧洞。
工作内容：拱部、拱架及支撑的制作、安装、拆除、冲洗、拌浆、砌筑、勾缝。</t>
  </si>
  <si>
    <t xml:space="preserve">拱部</t>
  </si>
  <si>
    <t xml:space="preserve">边墙</t>
  </si>
  <si>
    <t xml:space="preserve">洞门</t>
  </si>
  <si>
    <t xml:space="preserve">拱背回填</t>
  </si>
  <si>
    <t xml:space="preserve">边墙回填</t>
  </si>
  <si>
    <t xml:space="preserve">片石</t>
  </si>
  <si>
    <r>
      <rPr>
        <sz val="10"/>
        <rFont val="Times New Roman"/>
        <family val="1"/>
      </rPr>
      <t xml:space="preserve">V</t>
    </r>
    <r>
      <rPr>
        <sz val="10"/>
        <rFont val="Noto Sans"/>
        <family val="2"/>
      </rPr>
      <t xml:space="preserve">型斗车           </t>
    </r>
    <r>
      <rPr>
        <sz val="10"/>
        <rFont val="Times New Roman"/>
        <family val="1"/>
      </rPr>
      <t xml:space="preserve">1m</t>
    </r>
    <r>
      <rPr>
        <vertAlign val="superscript"/>
        <sz val="10"/>
        <rFont val="Times New Roman"/>
        <family val="1"/>
      </rPr>
      <t xml:space="preserve">3</t>
    </r>
  </si>
  <si>
    <r>
      <rPr>
        <b val="true"/>
        <sz val="12"/>
        <color rgb="FFFF0000"/>
        <rFont val="Noto Sans"/>
        <family val="2"/>
      </rPr>
      <t xml:space="preserve">三</t>
    </r>
    <r>
      <rPr>
        <b val="true"/>
        <sz val="12"/>
        <color rgb="FFFF0000"/>
        <rFont val="Times New Roman"/>
        <family val="1"/>
      </rPr>
      <t xml:space="preserve">-11    </t>
    </r>
    <r>
      <rPr>
        <b val="true"/>
        <sz val="12"/>
        <color rgb="FFFF0000"/>
        <rFont val="Noto Sans"/>
        <family val="2"/>
      </rPr>
      <t xml:space="preserve">浆砌混凝土预制块</t>
    </r>
  </si>
  <si>
    <t xml:space="preserve">工作内容：冲洗、拌浆、砌筑、勾缝。</t>
  </si>
  <si>
    <r>
      <rPr>
        <sz val="10"/>
        <rFont val="Noto Sans"/>
        <family val="2"/>
      </rPr>
      <t xml:space="preserve">单位：</t>
    </r>
    <r>
      <rPr>
        <sz val="10"/>
        <rFont val="Times New Roman"/>
        <family val="1"/>
      </rPr>
      <t xml:space="preserve">100m</t>
    </r>
    <r>
      <rPr>
        <vertAlign val="superscript"/>
        <sz val="10"/>
        <rFont val="Times New Roman"/>
        <family val="1"/>
      </rPr>
      <t xml:space="preserve">2</t>
    </r>
  </si>
  <si>
    <t xml:space="preserve">护坡护底</t>
  </si>
  <si>
    <t xml:space="preserve">栏杆</t>
  </si>
  <si>
    <t xml:space="preserve">挡土墙
桥台  闸墩</t>
  </si>
  <si>
    <t xml:space="preserve">混凝土块</t>
  </si>
  <si>
    <r>
      <rPr>
        <sz val="10"/>
        <rFont val="Noto Sans"/>
        <family val="2"/>
      </rPr>
      <t xml:space="preserve">砂浆搅拌机  </t>
    </r>
    <r>
      <rPr>
        <sz val="10"/>
        <rFont val="宋体"/>
        <family val="0"/>
        <charset val="134"/>
      </rPr>
      <t xml:space="preserve">0.4</t>
    </r>
    <r>
      <rPr>
        <sz val="10"/>
        <rFont val="Times New Roman"/>
        <family val="1"/>
      </rPr>
      <t xml:space="preserve">m</t>
    </r>
    <r>
      <rPr>
        <vertAlign val="superscript"/>
        <sz val="10"/>
        <rFont val="Times New Roman"/>
        <family val="1"/>
      </rPr>
      <t xml:space="preserve">3</t>
    </r>
  </si>
  <si>
    <r>
      <rPr>
        <b val="true"/>
        <sz val="12"/>
        <color rgb="FFFF0000"/>
        <rFont val="Noto Sans"/>
        <family val="2"/>
      </rPr>
      <t xml:space="preserve">三</t>
    </r>
    <r>
      <rPr>
        <b val="true"/>
        <sz val="12"/>
        <color rgb="FFFF0000"/>
        <rFont val="Times New Roman"/>
        <family val="1"/>
      </rPr>
      <t xml:space="preserve">-12    </t>
    </r>
    <r>
      <rPr>
        <b val="true"/>
        <sz val="12"/>
        <color rgb="FFFF0000"/>
        <rFont val="Noto Sans"/>
        <family val="2"/>
      </rPr>
      <t xml:space="preserve">浆砌辉绿岩铸石</t>
    </r>
  </si>
  <si>
    <t xml:space="preserve">工作内容：人工拌和铸石粉、砌筑、填缝。</t>
  </si>
  <si>
    <t xml:space="preserve">数    量</t>
  </si>
  <si>
    <t xml:space="preserve">辉绿岩铸石</t>
  </si>
  <si>
    <t xml:space="preserve">t</t>
  </si>
  <si>
    <t xml:space="preserve">辉绿岩石粉</t>
  </si>
  <si>
    <r>
      <rPr>
        <sz val="10"/>
        <rFont val="Noto Sans"/>
        <family val="2"/>
      </rPr>
      <t xml:space="preserve">载重汽车      </t>
    </r>
    <r>
      <rPr>
        <sz val="10"/>
        <rFont val="Times New Roman"/>
        <family val="1"/>
      </rPr>
      <t xml:space="preserve">5t</t>
    </r>
  </si>
  <si>
    <r>
      <rPr>
        <b val="true"/>
        <sz val="12"/>
        <color rgb="FFFF0000"/>
        <rFont val="Noto Sans"/>
        <family val="2"/>
      </rPr>
      <t xml:space="preserve">三</t>
    </r>
    <r>
      <rPr>
        <b val="true"/>
        <sz val="12"/>
        <color rgb="FFFF0000"/>
        <rFont val="Times New Roman"/>
        <family val="1"/>
      </rPr>
      <t xml:space="preserve">-13    </t>
    </r>
    <r>
      <rPr>
        <b val="true"/>
        <sz val="12"/>
        <color rgb="FFFF0000"/>
        <rFont val="Noto Sans"/>
        <family val="2"/>
      </rPr>
      <t xml:space="preserve">砌体砂浆抹面</t>
    </r>
  </si>
  <si>
    <t xml:space="preserve">工作内容：冲洗、抹灰、压光。</t>
  </si>
  <si>
    <r>
      <rPr>
        <sz val="10"/>
        <rFont val="Noto Sans"/>
        <family val="2"/>
      </rPr>
      <t xml:space="preserve">平  均  厚  </t>
    </r>
    <r>
      <rPr>
        <sz val="10"/>
        <rFont val="Times New Roman"/>
        <family val="1"/>
      </rPr>
      <t xml:space="preserve">2cm</t>
    </r>
  </si>
  <si>
    <r>
      <rPr>
        <sz val="10"/>
        <rFont val="Noto Sans"/>
        <family val="2"/>
      </rPr>
      <t xml:space="preserve">每增减厚
</t>
    </r>
    <r>
      <rPr>
        <sz val="10"/>
        <rFont val="Times New Roman"/>
        <family val="1"/>
      </rPr>
      <t xml:space="preserve">1cm</t>
    </r>
  </si>
  <si>
    <t xml:space="preserve">立面</t>
  </si>
  <si>
    <t xml:space="preserve">拱面</t>
  </si>
  <si>
    <r>
      <rPr>
        <sz val="10"/>
        <rFont val="Noto Sans"/>
        <family val="2"/>
      </rPr>
      <t xml:space="preserve">注：斜面角度大于</t>
    </r>
    <r>
      <rPr>
        <sz val="10"/>
        <rFont val="Times New Roman"/>
        <family val="1"/>
      </rPr>
      <t xml:space="preserve">30°</t>
    </r>
    <r>
      <rPr>
        <sz val="10"/>
        <rFont val="Noto Sans"/>
        <family val="2"/>
      </rPr>
      <t xml:space="preserve">时，按立面计算。</t>
    </r>
  </si>
  <si>
    <r>
      <rPr>
        <b val="true"/>
        <sz val="12"/>
        <color rgb="FFFF0000"/>
        <rFont val="Noto Sans"/>
        <family val="2"/>
      </rPr>
      <t xml:space="preserve">三</t>
    </r>
    <r>
      <rPr>
        <b val="true"/>
        <sz val="12"/>
        <color rgb="FFFF0000"/>
        <rFont val="Times New Roman"/>
        <family val="1"/>
      </rPr>
      <t xml:space="preserve">-14    </t>
    </r>
    <r>
      <rPr>
        <b val="true"/>
        <sz val="12"/>
        <color rgb="FFFF0000"/>
        <rFont val="Noto Sans"/>
        <family val="2"/>
      </rPr>
      <t xml:space="preserve">砌体拆除</t>
    </r>
  </si>
  <si>
    <t xml:space="preserve">适用范围：块、条、料石。
工作内容：拆除、清理、堆放。</t>
  </si>
  <si>
    <t xml:space="preserve">水泥浆砌石</t>
  </si>
  <si>
    <t xml:space="preserve">白灰浆砌石</t>
  </si>
  <si>
    <t xml:space="preserve">干砌石</t>
  </si>
  <si>
    <r>
      <rPr>
        <b val="true"/>
        <sz val="12"/>
        <color rgb="FFFF0000"/>
        <rFont val="Noto Sans"/>
        <family val="2"/>
      </rPr>
      <t xml:space="preserve">三</t>
    </r>
    <r>
      <rPr>
        <b val="true"/>
        <sz val="12"/>
        <color rgb="FFFF0000"/>
        <rFont val="Times New Roman"/>
        <family val="1"/>
      </rPr>
      <t xml:space="preserve">-16    </t>
    </r>
    <r>
      <rPr>
        <b val="true"/>
        <sz val="12"/>
        <color rgb="FFFF0000"/>
        <rFont val="Noto Sans"/>
        <family val="2"/>
      </rPr>
      <t xml:space="preserve">拖拉机压实</t>
    </r>
  </si>
  <si>
    <t xml:space="preserve">适用范围：坝体砂石料、反滤料，利用拖拉机履带碾压。
工作内容：推平、压实、修坡、洒水、补边夯、辅助工作。</t>
  </si>
  <si>
    <r>
      <rPr>
        <sz val="10"/>
        <rFont val="Noto Sans"/>
        <family val="2"/>
      </rPr>
      <t xml:space="preserve">单位：</t>
    </r>
    <r>
      <rPr>
        <sz val="10"/>
        <rFont val="Times New Roman"/>
        <family val="1"/>
      </rPr>
      <t xml:space="preserve">100m</t>
    </r>
    <r>
      <rPr>
        <vertAlign val="superscript"/>
        <sz val="10"/>
        <rFont val="Times New Roman"/>
        <family val="1"/>
      </rPr>
      <t xml:space="preserve">3</t>
    </r>
    <r>
      <rPr>
        <sz val="10"/>
        <rFont val="Times New Roman"/>
        <family val="1"/>
      </rPr>
      <t xml:space="preserve">(</t>
    </r>
    <r>
      <rPr>
        <sz val="10"/>
        <rFont val="Noto Sans"/>
        <family val="2"/>
      </rPr>
      <t xml:space="preserve">砌体方</t>
    </r>
    <r>
      <rPr>
        <sz val="10"/>
        <rFont val="Times New Roman"/>
        <family val="1"/>
      </rPr>
      <t xml:space="preserve">)</t>
    </r>
  </si>
  <si>
    <t xml:space="preserve">斜坡干砌块石</t>
  </si>
  <si>
    <r>
      <rPr>
        <sz val="10"/>
        <rFont val="Noto Sans"/>
        <family val="2"/>
      </rPr>
      <t xml:space="preserve">反铲挖掘机    </t>
    </r>
    <r>
      <rPr>
        <sz val="10"/>
        <rFont val="Times New Roman"/>
        <family val="1"/>
      </rPr>
      <t xml:space="preserve">2m</t>
    </r>
    <r>
      <rPr>
        <vertAlign val="superscript"/>
        <sz val="10"/>
        <rFont val="Times New Roman"/>
        <family val="1"/>
      </rPr>
      <t xml:space="preserve">3</t>
    </r>
  </si>
  <si>
    <r>
      <rPr>
        <sz val="10"/>
        <rFont val="Noto Sans"/>
        <family val="2"/>
      </rPr>
      <t xml:space="preserve">单位：</t>
    </r>
    <r>
      <rPr>
        <sz val="10"/>
        <rFont val="Times New Roman"/>
        <family val="1"/>
      </rPr>
      <t xml:space="preserve">100m</t>
    </r>
    <r>
      <rPr>
        <vertAlign val="superscript"/>
        <sz val="10"/>
        <rFont val="Times New Roman"/>
        <family val="1"/>
      </rPr>
      <t xml:space="preserve">3</t>
    </r>
    <r>
      <rPr>
        <sz val="10"/>
        <rFont val="Noto Sans"/>
        <family val="2"/>
      </rPr>
      <t xml:space="preserve">实方</t>
    </r>
  </si>
  <si>
    <t xml:space="preserve">砂砾料</t>
  </si>
  <si>
    <t xml:space="preserve">反滤料、过渡料</t>
  </si>
  <si>
    <r>
      <rPr>
        <sz val="10"/>
        <rFont val="Noto Sans"/>
        <family val="2"/>
      </rPr>
      <t xml:space="preserve">拖拉机            </t>
    </r>
    <r>
      <rPr>
        <sz val="10"/>
        <rFont val="Times New Roman"/>
        <family val="1"/>
      </rPr>
      <t xml:space="preserve">74kW</t>
    </r>
  </si>
  <si>
    <r>
      <rPr>
        <sz val="10"/>
        <rFont val="Noto Sans"/>
        <family val="2"/>
      </rPr>
      <t xml:space="preserve">推土机            </t>
    </r>
    <r>
      <rPr>
        <sz val="10"/>
        <rFont val="Times New Roman"/>
        <family val="1"/>
      </rPr>
      <t xml:space="preserve">74kW</t>
    </r>
  </si>
  <si>
    <r>
      <rPr>
        <b val="true"/>
        <sz val="12"/>
        <color rgb="FFFF0000"/>
        <rFont val="Noto Sans"/>
        <family val="2"/>
      </rPr>
      <t xml:space="preserve">三</t>
    </r>
    <r>
      <rPr>
        <b val="true"/>
        <sz val="12"/>
        <color rgb="FFFF0000"/>
        <rFont val="Times New Roman"/>
        <family val="1"/>
      </rPr>
      <t xml:space="preserve">-17    </t>
    </r>
    <r>
      <rPr>
        <b val="true"/>
        <sz val="12"/>
        <color rgb="FFFF0000"/>
        <rFont val="Noto Sans"/>
        <family val="2"/>
      </rPr>
      <t xml:space="preserve">振动碾压实</t>
    </r>
  </si>
  <si>
    <t xml:space="preserve">适用范围：坝体砂石料、反滤料、堆石，非自行式振动碾。
工作内容：推平、压实、修坡、洒水、补边夯、辅助工作。</t>
  </si>
  <si>
    <r>
      <rPr>
        <sz val="10"/>
        <rFont val="Noto Sans"/>
        <family val="2"/>
      </rPr>
      <t xml:space="preserve">振动碾            </t>
    </r>
    <r>
      <rPr>
        <sz val="10"/>
        <rFont val="Times New Roman"/>
        <family val="1"/>
      </rPr>
      <t xml:space="preserve">13~14t
</t>
    </r>
    <r>
      <rPr>
        <sz val="10"/>
        <rFont val="Noto Sans"/>
        <family val="2"/>
      </rPr>
      <t xml:space="preserve">拖拉机            </t>
    </r>
    <r>
      <rPr>
        <sz val="10"/>
        <rFont val="Times New Roman"/>
        <family val="1"/>
      </rPr>
      <t xml:space="preserve">74kW</t>
    </r>
  </si>
  <si>
    <r>
      <rPr>
        <b val="true"/>
        <sz val="12"/>
        <color rgb="FFFF0000"/>
        <rFont val="Noto Sans"/>
        <family val="2"/>
      </rPr>
      <t xml:space="preserve">三</t>
    </r>
    <r>
      <rPr>
        <b val="true"/>
        <sz val="12"/>
        <color rgb="FFFF0000"/>
        <rFont val="Times New Roman"/>
        <family val="1"/>
      </rPr>
      <t xml:space="preserve">-18    </t>
    </r>
    <r>
      <rPr>
        <b val="true"/>
        <sz val="12"/>
        <color rgb="FFFF0000"/>
        <rFont val="Noto Sans"/>
        <family val="2"/>
      </rPr>
      <t xml:space="preserve">斜坡碾压</t>
    </r>
  </si>
  <si>
    <t xml:space="preserve">适用范围：坝基垫层料斜坡碾压。
工作内容：削坡、修整、机械压实。</t>
  </si>
  <si>
    <r>
      <rPr>
        <sz val="10"/>
        <rFont val="Noto Sans"/>
        <family val="2"/>
      </rPr>
      <t xml:space="preserve">挖掘机           </t>
    </r>
    <r>
      <rPr>
        <sz val="10"/>
        <rFont val="Times New Roman"/>
        <family val="1"/>
      </rPr>
      <t xml:space="preserve">1m</t>
    </r>
    <r>
      <rPr>
        <vertAlign val="superscript"/>
        <sz val="10"/>
        <rFont val="Times New Roman"/>
        <family val="1"/>
      </rPr>
      <t xml:space="preserve">3</t>
    </r>
  </si>
  <si>
    <r>
      <rPr>
        <sz val="10"/>
        <rFont val="Noto Sans"/>
        <family val="2"/>
      </rPr>
      <t xml:space="preserve">斜坡振动碾   </t>
    </r>
    <r>
      <rPr>
        <sz val="10"/>
        <rFont val="Times New Roman"/>
        <family val="1"/>
      </rPr>
      <t xml:space="preserve">10t</t>
    </r>
  </si>
  <si>
    <r>
      <rPr>
        <sz val="10"/>
        <rFont val="Noto Sans"/>
        <family val="2"/>
      </rPr>
      <t xml:space="preserve">拖拉机           </t>
    </r>
    <r>
      <rPr>
        <sz val="10"/>
        <rFont val="Times New Roman"/>
        <family val="1"/>
      </rPr>
      <t xml:space="preserve">74kW</t>
    </r>
  </si>
  <si>
    <r>
      <rPr>
        <b val="true"/>
        <sz val="12"/>
        <color rgb="FFFF0000"/>
        <rFont val="Noto Sans"/>
        <family val="2"/>
      </rPr>
      <t xml:space="preserve">四</t>
    </r>
    <r>
      <rPr>
        <b val="true"/>
        <sz val="12"/>
        <color rgb="FFFF0000"/>
        <rFont val="Times New Roman"/>
        <family val="1"/>
      </rPr>
      <t xml:space="preserve">-1    </t>
    </r>
    <r>
      <rPr>
        <b val="true"/>
        <sz val="12"/>
        <color rgb="FFFF0000"/>
        <rFont val="Noto Sans"/>
        <family val="2"/>
      </rPr>
      <t xml:space="preserve">坝</t>
    </r>
  </si>
  <si>
    <r>
      <rPr>
        <sz val="10"/>
        <rFont val="Noto Sans"/>
        <family val="2"/>
      </rPr>
      <t xml:space="preserve">适用范围：重力坝</t>
    </r>
    <r>
      <rPr>
        <sz val="10"/>
        <rFont val="Times New Roman"/>
        <family val="1"/>
      </rPr>
      <t xml:space="preserve">,</t>
    </r>
    <r>
      <rPr>
        <sz val="10"/>
        <rFont val="Noto Sans"/>
        <family val="2"/>
      </rPr>
      <t xml:space="preserve">拱形重力坝</t>
    </r>
    <r>
      <rPr>
        <sz val="10"/>
        <rFont val="Times New Roman"/>
        <family val="1"/>
      </rPr>
      <t xml:space="preserve">,</t>
    </r>
    <r>
      <rPr>
        <sz val="10"/>
        <rFont val="Noto Sans"/>
        <family val="2"/>
      </rPr>
      <t xml:space="preserve">宽缝重力坝</t>
    </r>
    <r>
      <rPr>
        <sz val="10"/>
        <rFont val="Times New Roman"/>
        <family val="1"/>
      </rPr>
      <t xml:space="preserve">,</t>
    </r>
    <r>
      <rPr>
        <sz val="10"/>
        <rFont val="Noto Sans"/>
        <family val="2"/>
      </rPr>
      <t xml:space="preserve">重力拱坝</t>
    </r>
    <r>
      <rPr>
        <sz val="10"/>
        <rFont val="Times New Roman"/>
        <family val="1"/>
      </rPr>
      <t xml:space="preserve">,</t>
    </r>
    <r>
      <rPr>
        <sz val="10"/>
        <rFont val="Noto Sans"/>
        <family val="2"/>
      </rPr>
      <t xml:space="preserve">双曲拱坝</t>
    </r>
    <r>
      <rPr>
        <sz val="10"/>
        <rFont val="Times New Roman"/>
        <family val="1"/>
      </rPr>
      <t xml:space="preserve">,</t>
    </r>
    <r>
      <rPr>
        <sz val="10"/>
        <rFont val="Noto Sans"/>
        <family val="2"/>
      </rPr>
      <t xml:space="preserve">支墩坝等各种坝型。
                       半机械化：人工平仓，机械振捣。
                        机 械  化：机械平仓振捣。</t>
    </r>
  </si>
  <si>
    <r>
      <rPr>
        <sz val="10"/>
        <rFont val="Noto Sans"/>
        <family val="2"/>
      </rPr>
      <t xml:space="preserve">薄层浇筑</t>
    </r>
    <r>
      <rPr>
        <sz val="10"/>
        <rFont val="Times New Roman"/>
        <family val="1"/>
      </rPr>
      <t xml:space="preserve">(</t>
    </r>
    <r>
      <rPr>
        <sz val="10"/>
        <rFont val="宋体"/>
        <family val="0"/>
        <charset val="134"/>
      </rPr>
      <t xml:space="preserve">≤</t>
    </r>
    <r>
      <rPr>
        <sz val="10"/>
        <rFont val="Times New Roman"/>
        <family val="1"/>
      </rPr>
      <t xml:space="preserve">1.5m)</t>
    </r>
  </si>
  <si>
    <t xml:space="preserve">一般层厚浇筑</t>
  </si>
  <si>
    <t xml:space="preserve">半机械化</t>
  </si>
  <si>
    <t xml:space="preserve">机械化</t>
  </si>
  <si>
    <t xml:space="preserve">混凝土</t>
  </si>
  <si>
    <t xml:space="preserve">水</t>
  </si>
  <si>
    <r>
      <rPr>
        <sz val="10"/>
        <rFont val="Noto Sans"/>
        <family val="2"/>
      </rPr>
      <t xml:space="preserve">振动器             </t>
    </r>
    <r>
      <rPr>
        <sz val="10"/>
        <rFont val="Times New Roman"/>
        <family val="1"/>
      </rPr>
      <t xml:space="preserve">1.5kW</t>
    </r>
  </si>
  <si>
    <r>
      <rPr>
        <sz val="10"/>
        <rFont val="Noto Sans"/>
        <family val="2"/>
      </rPr>
      <t xml:space="preserve">变频机组         </t>
    </r>
    <r>
      <rPr>
        <sz val="10"/>
        <rFont val="Times New Roman"/>
        <family val="1"/>
      </rPr>
      <t xml:space="preserve">8.5kVA</t>
    </r>
  </si>
  <si>
    <r>
      <rPr>
        <sz val="10"/>
        <rFont val="Noto Sans"/>
        <family val="2"/>
      </rPr>
      <t xml:space="preserve">平仓振捣机     </t>
    </r>
    <r>
      <rPr>
        <sz val="10"/>
        <rFont val="Times New Roman"/>
        <family val="1"/>
      </rPr>
      <t xml:space="preserve">40kW</t>
    </r>
  </si>
  <si>
    <t xml:space="preserve">风水枪</t>
  </si>
  <si>
    <t xml:space="preserve">混凝土拌制</t>
  </si>
  <si>
    <t xml:space="preserve">砂浆拌制</t>
  </si>
  <si>
    <t xml:space="preserve">混凝土运输</t>
  </si>
  <si>
    <t xml:space="preserve">砂浆运输</t>
  </si>
  <si>
    <r>
      <rPr>
        <b val="true"/>
        <sz val="12"/>
        <color rgb="FFFF0000"/>
        <rFont val="Noto Sans"/>
        <family val="2"/>
      </rPr>
      <t xml:space="preserve">四</t>
    </r>
    <r>
      <rPr>
        <b val="true"/>
        <sz val="12"/>
        <color rgb="FFFF0000"/>
        <rFont val="Times New Roman"/>
        <family val="1"/>
      </rPr>
      <t xml:space="preserve">-2    </t>
    </r>
    <r>
      <rPr>
        <b val="true"/>
        <sz val="12"/>
        <color rgb="FFFF0000"/>
        <rFont val="Noto Sans"/>
        <family val="2"/>
      </rPr>
      <t xml:space="preserve">碾压混凝土</t>
    </r>
  </si>
  <si>
    <t xml:space="preserve">适用范围：各类坝型及围堰等。
工作内容：冲毛、冲洗、清仓、铺水泥砂浆，平仓、碾压、切缝、养护等。</t>
  </si>
  <si>
    <r>
      <rPr>
        <b val="true"/>
        <sz val="10"/>
        <rFont val="Times New Roman"/>
        <family val="1"/>
      </rPr>
      <t xml:space="preserve">(1)    RCC</t>
    </r>
    <r>
      <rPr>
        <b val="true"/>
        <sz val="10"/>
        <rFont val="Noto Sans"/>
        <family val="2"/>
      </rPr>
      <t xml:space="preserve">工法</t>
    </r>
  </si>
  <si>
    <r>
      <rPr>
        <sz val="10"/>
        <rFont val="Noto Sans"/>
        <family val="2"/>
      </rPr>
      <t xml:space="preserve">仓    面    面    积  </t>
    </r>
    <r>
      <rPr>
        <sz val="10"/>
        <rFont val="Times New Roman"/>
        <family val="1"/>
      </rPr>
      <t xml:space="preserve">(m</t>
    </r>
    <r>
      <rPr>
        <vertAlign val="superscript"/>
        <sz val="10"/>
        <rFont val="Times New Roman"/>
        <family val="1"/>
      </rPr>
      <t xml:space="preserve">2</t>
    </r>
    <r>
      <rPr>
        <sz val="10"/>
        <rFont val="Times New Roman"/>
        <family val="1"/>
      </rPr>
      <t xml:space="preserve">)</t>
    </r>
  </si>
  <si>
    <r>
      <rPr>
        <sz val="10"/>
        <rFont val="宋体"/>
        <family val="0"/>
        <charset val="134"/>
      </rPr>
      <t xml:space="preserve">≤</t>
    </r>
    <r>
      <rPr>
        <sz val="10"/>
        <rFont val="Times New Roman"/>
        <family val="1"/>
      </rPr>
      <t xml:space="preserve">3000</t>
    </r>
  </si>
  <si>
    <t xml:space="preserve">3000~6000</t>
  </si>
  <si>
    <t xml:space="preserve">&gt;6000</t>
  </si>
  <si>
    <r>
      <rPr>
        <sz val="10"/>
        <rFont val="Noto Sans"/>
        <family val="2"/>
      </rPr>
      <t xml:space="preserve">湿地推土机    </t>
    </r>
    <r>
      <rPr>
        <sz val="10"/>
        <rFont val="Times New Roman"/>
        <family val="1"/>
      </rPr>
      <t xml:space="preserve">120kW</t>
    </r>
  </si>
  <si>
    <r>
      <rPr>
        <sz val="10"/>
        <rFont val="Noto Sans"/>
        <family val="2"/>
      </rPr>
      <t xml:space="preserve">装载机             </t>
    </r>
    <r>
      <rPr>
        <sz val="10"/>
        <rFont val="Times New Roman"/>
        <family val="1"/>
      </rPr>
      <t xml:space="preserve">2m</t>
    </r>
    <r>
      <rPr>
        <vertAlign val="superscript"/>
        <sz val="10"/>
        <rFont val="Times New Roman"/>
        <family val="1"/>
      </rPr>
      <t xml:space="preserve">3</t>
    </r>
  </si>
  <si>
    <r>
      <rPr>
        <sz val="10"/>
        <rFont val="Noto Sans"/>
        <family val="2"/>
      </rPr>
      <t xml:space="preserve">振动碾            </t>
    </r>
    <r>
      <rPr>
        <sz val="10"/>
        <rFont val="Times New Roman"/>
        <family val="1"/>
      </rPr>
      <t xml:space="preserve">BW202AD</t>
    </r>
  </si>
  <si>
    <r>
      <rPr>
        <sz val="10"/>
        <rFont val="Noto Sans"/>
        <family val="2"/>
      </rPr>
      <t xml:space="preserve">切缝机            </t>
    </r>
    <r>
      <rPr>
        <sz val="10"/>
        <rFont val="Times New Roman"/>
        <family val="1"/>
      </rPr>
      <t xml:space="preserve">55kW</t>
    </r>
  </si>
  <si>
    <r>
      <rPr>
        <sz val="10"/>
        <rFont val="Noto Sans"/>
        <family val="2"/>
      </rPr>
      <t xml:space="preserve">平仓振捣机 </t>
    </r>
    <r>
      <rPr>
        <sz val="10"/>
        <rFont val="宋体"/>
        <family val="0"/>
        <charset val="134"/>
      </rPr>
      <t xml:space="preserve">40kW</t>
    </r>
  </si>
  <si>
    <r>
      <rPr>
        <sz val="10"/>
        <rFont val="Noto Sans"/>
        <family val="2"/>
      </rPr>
      <t xml:space="preserve">振动器           </t>
    </r>
    <r>
      <rPr>
        <sz val="10"/>
        <rFont val="Times New Roman"/>
        <family val="1"/>
      </rPr>
      <t xml:space="preserve">1.5kW</t>
    </r>
  </si>
  <si>
    <r>
      <rPr>
        <sz val="10"/>
        <rFont val="Noto Sans"/>
        <family val="2"/>
      </rPr>
      <t xml:space="preserve">变频机组       </t>
    </r>
    <r>
      <rPr>
        <sz val="10"/>
        <rFont val="Times New Roman"/>
        <family val="1"/>
      </rPr>
      <t xml:space="preserve">8.5kVA</t>
    </r>
  </si>
  <si>
    <r>
      <rPr>
        <sz val="10"/>
        <rFont val="Noto Sans"/>
        <family val="2"/>
      </rPr>
      <t xml:space="preserve">冲洗机           </t>
    </r>
    <r>
      <rPr>
        <sz val="10"/>
        <rFont val="Times New Roman"/>
        <family val="1"/>
      </rPr>
      <t xml:space="preserve">PS6.3</t>
    </r>
  </si>
  <si>
    <r>
      <rPr>
        <sz val="10"/>
        <rFont val="Noto Sans"/>
        <family val="2"/>
      </rPr>
      <t xml:space="preserve">高压冲毛机   </t>
    </r>
    <r>
      <rPr>
        <sz val="10"/>
        <rFont val="Times New Roman"/>
        <family val="1"/>
      </rPr>
      <t xml:space="preserve">GCHJ50</t>
    </r>
  </si>
  <si>
    <r>
      <rPr>
        <sz val="8"/>
        <rFont val="Noto Sans"/>
        <family val="2"/>
      </rPr>
      <t xml:space="preserve">注：</t>
    </r>
    <r>
      <rPr>
        <sz val="8"/>
        <rFont val="Times New Roman"/>
        <family val="1"/>
      </rPr>
      <t xml:space="preserve">1.</t>
    </r>
    <r>
      <rPr>
        <sz val="8"/>
        <rFont val="Noto Sans"/>
        <family val="2"/>
      </rPr>
      <t xml:space="preserve">本定额是碾压混凝土与变态混凝土的综合定额；
       </t>
    </r>
    <r>
      <rPr>
        <sz val="8"/>
        <rFont val="Times New Roman"/>
        <family val="1"/>
      </rPr>
      <t xml:space="preserve">2.</t>
    </r>
    <r>
      <rPr>
        <sz val="8"/>
        <rFont val="Noto Sans"/>
        <family val="2"/>
      </rPr>
      <t xml:space="preserve">变态混凝土是指：在碾压混凝土摊铺层表面泼洒水泥浆，使碾压混凝土变成具
          有塌落度的常态混凝土，用插入式振动器振捣使之密实；
       </t>
    </r>
    <r>
      <rPr>
        <sz val="8"/>
        <rFont val="Times New Roman"/>
        <family val="1"/>
      </rPr>
      <t xml:space="preserve">3.</t>
    </r>
    <r>
      <rPr>
        <sz val="8"/>
        <rFont val="Noto Sans"/>
        <family val="2"/>
      </rPr>
      <t xml:space="preserve">变态混凝土中所掺水泥浆与全部碾压混凝土的体积比由设计确定，但人工、机
          械定额不得调整；
       </t>
    </r>
    <r>
      <rPr>
        <sz val="8"/>
        <rFont val="Times New Roman"/>
        <family val="1"/>
      </rPr>
      <t xml:space="preserve">4.</t>
    </r>
    <r>
      <rPr>
        <sz val="8"/>
        <rFont val="Noto Sans"/>
        <family val="2"/>
      </rPr>
      <t xml:space="preserve">碾压混凝土围堰可采用本定额，人工、机械定额乘以</t>
    </r>
    <r>
      <rPr>
        <sz val="8"/>
        <rFont val="Times New Roman"/>
        <family val="1"/>
      </rPr>
      <t xml:space="preserve">0.9</t>
    </r>
    <r>
      <rPr>
        <sz val="8"/>
        <rFont val="Noto Sans"/>
        <family val="2"/>
      </rPr>
      <t xml:space="preserve">系数。</t>
    </r>
  </si>
  <si>
    <r>
      <rPr>
        <b val="true"/>
        <sz val="10"/>
        <rFont val="Times New Roman"/>
        <family val="1"/>
      </rPr>
      <t xml:space="preserve">(2)    RCC</t>
    </r>
    <r>
      <rPr>
        <b val="true"/>
        <sz val="10"/>
        <rFont val="Noto Sans"/>
        <family val="2"/>
      </rPr>
      <t xml:space="preserve">工法</t>
    </r>
  </si>
  <si>
    <r>
      <rPr>
        <sz val="10"/>
        <rFont val="Noto Sans"/>
        <family val="2"/>
      </rPr>
      <t xml:space="preserve">振动碾            </t>
    </r>
    <r>
      <rPr>
        <sz val="10"/>
        <rFont val="Times New Roman"/>
        <family val="1"/>
      </rPr>
      <t xml:space="preserve">BW200</t>
    </r>
  </si>
  <si>
    <r>
      <rPr>
        <sz val="10"/>
        <rFont val="Noto Sans"/>
        <family val="2"/>
      </rPr>
      <t xml:space="preserve">振动碾            </t>
    </r>
    <r>
      <rPr>
        <sz val="10"/>
        <rFont val="Times New Roman"/>
        <family val="1"/>
      </rPr>
      <t xml:space="preserve">BW-75</t>
    </r>
  </si>
  <si>
    <r>
      <rPr>
        <sz val="8"/>
        <rFont val="Noto Sans"/>
        <family val="2"/>
      </rPr>
      <t xml:space="preserve">注：</t>
    </r>
    <r>
      <rPr>
        <sz val="8"/>
        <rFont val="Times New Roman"/>
        <family val="1"/>
      </rPr>
      <t xml:space="preserve">1.</t>
    </r>
    <r>
      <rPr>
        <sz val="8"/>
        <rFont val="Noto Sans"/>
        <family val="2"/>
      </rPr>
      <t xml:space="preserve">本定额是碾压混凝土与上、下游起模板作用的常态混凝土的综合定额；
    </t>
    </r>
    <r>
      <rPr>
        <sz val="8"/>
        <rFont val="宋体"/>
        <family val="0"/>
        <charset val="134"/>
      </rPr>
      <t xml:space="preserve">2.</t>
    </r>
    <r>
      <rPr>
        <sz val="8"/>
        <rFont val="Noto Sans"/>
        <family val="2"/>
      </rPr>
      <t xml:space="preserve">混凝土材料中碾压混凝土与上、下游起模板作用的常态混凝土的比例由设计
      确定，但人工、机械定额不得调整；
    </t>
    </r>
    <r>
      <rPr>
        <sz val="8"/>
        <rFont val="宋体"/>
        <family val="0"/>
        <charset val="134"/>
      </rPr>
      <t xml:space="preserve">3.</t>
    </r>
    <r>
      <rPr>
        <sz val="8"/>
        <rFont val="Noto Sans"/>
        <family val="2"/>
      </rPr>
      <t xml:space="preserve">碾压混凝土围堰可采用本定额，人工、机械定额乘以</t>
    </r>
    <r>
      <rPr>
        <sz val="8"/>
        <rFont val="宋体"/>
        <family val="0"/>
        <charset val="134"/>
      </rPr>
      <t xml:space="preserve">0.9</t>
    </r>
    <r>
      <rPr>
        <sz val="8"/>
        <rFont val="Noto Sans"/>
        <family val="2"/>
      </rPr>
      <t xml:space="preserve">系数。      </t>
    </r>
  </si>
  <si>
    <t xml:space="preserve">适用范围：上、下游起模板作用的常态混凝土中的隔缝板。
工作内容：划线、下料、焊接、运输、坝面安装、校正等。</t>
  </si>
  <si>
    <r>
      <rPr>
        <b val="true"/>
        <sz val="10"/>
        <rFont val="Times New Roman"/>
        <family val="1"/>
      </rPr>
      <t xml:space="preserve">(3)    RCD</t>
    </r>
    <r>
      <rPr>
        <b val="true"/>
        <sz val="10"/>
        <rFont val="Noto Sans"/>
        <family val="2"/>
      </rPr>
      <t xml:space="preserve">工法隔缝铁板制作及安装</t>
    </r>
  </si>
  <si>
    <t xml:space="preserve">数         量</t>
  </si>
  <si>
    <r>
      <rPr>
        <sz val="10"/>
        <rFont val="Noto Sans"/>
        <family val="2"/>
      </rPr>
      <t xml:space="preserve">铁板              </t>
    </r>
    <r>
      <rPr>
        <sz val="10"/>
        <rFont val="Times New Roman"/>
        <family val="1"/>
      </rPr>
      <t xml:space="preserve">1.5mm</t>
    </r>
  </si>
  <si>
    <r>
      <rPr>
        <sz val="10"/>
        <rFont val="Noto Sans"/>
        <family val="2"/>
      </rPr>
      <t xml:space="preserve">角铁              </t>
    </r>
    <r>
      <rPr>
        <sz val="10"/>
        <rFont val="Times New Roman"/>
        <family val="1"/>
      </rPr>
      <t xml:space="preserve">50×50</t>
    </r>
  </si>
  <si>
    <t xml:space="preserve">钢筋</t>
  </si>
  <si>
    <r>
      <rPr>
        <sz val="10"/>
        <rFont val="Noto Sans"/>
        <family val="2"/>
      </rPr>
      <t xml:space="preserve">电焊机         </t>
    </r>
    <r>
      <rPr>
        <sz val="10"/>
        <rFont val="Times New Roman"/>
        <family val="1"/>
      </rPr>
      <t xml:space="preserve">25kVA</t>
    </r>
  </si>
  <si>
    <r>
      <rPr>
        <sz val="10"/>
        <rFont val="Noto Sans"/>
        <family val="2"/>
      </rPr>
      <t xml:space="preserve">剪板机        </t>
    </r>
    <r>
      <rPr>
        <sz val="10"/>
        <rFont val="Times New Roman"/>
        <family val="1"/>
      </rPr>
      <t xml:space="preserve">6.3×2000</t>
    </r>
  </si>
  <si>
    <r>
      <rPr>
        <sz val="10"/>
        <rFont val="Noto Sans"/>
        <family val="2"/>
      </rPr>
      <t xml:space="preserve">载重汽车   </t>
    </r>
    <r>
      <rPr>
        <sz val="10"/>
        <rFont val="Times New Roman"/>
        <family val="1"/>
      </rPr>
      <t xml:space="preserve">5t</t>
    </r>
  </si>
  <si>
    <r>
      <rPr>
        <b val="true"/>
        <sz val="12"/>
        <color rgb="FFFF0000"/>
        <rFont val="Noto Sans"/>
        <family val="2"/>
      </rPr>
      <t xml:space="preserve">四</t>
    </r>
    <r>
      <rPr>
        <b val="true"/>
        <sz val="12"/>
        <color rgb="FFFF0000"/>
        <rFont val="Times New Roman"/>
        <family val="1"/>
      </rPr>
      <t xml:space="preserve">-3    </t>
    </r>
    <r>
      <rPr>
        <b val="true"/>
        <sz val="12"/>
        <color rgb="FFFF0000"/>
        <rFont val="Noto Sans"/>
        <family val="2"/>
      </rPr>
      <t xml:space="preserve">厂房</t>
    </r>
  </si>
  <si>
    <t xml:space="preserve">适用范围：河床式、坝后式和引水式厂房。</t>
  </si>
  <si>
    <t xml:space="preserve">厂房机组段</t>
  </si>
  <si>
    <t xml:space="preserve">河床式厂房进出口段</t>
  </si>
  <si>
    <t xml:space="preserve">下部</t>
  </si>
  <si>
    <t xml:space="preserve">上部</t>
  </si>
  <si>
    <t xml:space="preserve">卧式</t>
  </si>
  <si>
    <t xml:space="preserve">立式</t>
  </si>
  <si>
    <r>
      <rPr>
        <sz val="10"/>
        <rFont val="Noto Sans"/>
        <family val="2"/>
      </rPr>
      <t xml:space="preserve">振动器             </t>
    </r>
    <r>
      <rPr>
        <sz val="10"/>
        <rFont val="Times New Roman"/>
        <family val="1"/>
      </rPr>
      <t xml:space="preserve">1.1kW</t>
    </r>
  </si>
  <si>
    <r>
      <rPr>
        <sz val="8"/>
        <rFont val="Noto Sans"/>
        <family val="2"/>
      </rPr>
      <t xml:space="preserve">注：</t>
    </r>
    <r>
      <rPr>
        <sz val="8"/>
        <rFont val="Times New Roman"/>
        <family val="1"/>
      </rPr>
      <t xml:space="preserve">1.</t>
    </r>
    <r>
      <rPr>
        <sz val="8"/>
        <rFont val="Noto Sans"/>
        <family val="2"/>
      </rPr>
      <t xml:space="preserve">厂房机组段宽指厂房内墙之间的宽度。
    </t>
    </r>
    <r>
      <rPr>
        <sz val="8"/>
        <rFont val="宋体"/>
        <family val="0"/>
        <charset val="134"/>
      </rPr>
      <t xml:space="preserve">2.</t>
    </r>
    <r>
      <rPr>
        <sz val="8"/>
        <rFont val="Noto Sans"/>
        <family val="2"/>
      </rPr>
      <t xml:space="preserve">上下部的划分：
      厂房段上部：</t>
    </r>
    <r>
      <rPr>
        <sz val="8"/>
        <rFont val="宋体"/>
        <family val="0"/>
        <charset val="134"/>
      </rPr>
      <t xml:space="preserve">(1)</t>
    </r>
    <r>
      <rPr>
        <sz val="8"/>
        <rFont val="Noto Sans"/>
        <family val="2"/>
      </rPr>
      <t xml:space="preserve">发电机层楼板顶面以上的混凝土构筑物；
                 </t>
    </r>
    <r>
      <rPr>
        <sz val="8"/>
        <rFont val="宋体"/>
        <family val="0"/>
        <charset val="134"/>
      </rPr>
      <t xml:space="preserve">(2)</t>
    </r>
    <r>
      <rPr>
        <sz val="8"/>
        <rFont val="Noto Sans"/>
        <family val="2"/>
      </rPr>
      <t xml:space="preserve">安装间和副厂房的梁、板、柱。
      厂房段下部：发电机层楼板顶面以下的混凝土构筑物。
      河床式厂房进出口段上部：
                 </t>
    </r>
    <r>
      <rPr>
        <sz val="8"/>
        <rFont val="宋体"/>
        <family val="0"/>
        <charset val="134"/>
      </rPr>
      <t xml:space="preserve">(1)</t>
    </r>
    <r>
      <rPr>
        <sz val="8"/>
        <rFont val="Noto Sans"/>
        <family val="2"/>
      </rPr>
      <t xml:space="preserve">进水口底板顶面以上的混凝土构筑物；
                 </t>
    </r>
    <r>
      <rPr>
        <sz val="8"/>
        <rFont val="宋体"/>
        <family val="0"/>
        <charset val="134"/>
      </rPr>
      <t xml:space="preserve">(2)</t>
    </r>
    <r>
      <rPr>
        <sz val="8"/>
        <rFont val="Noto Sans"/>
        <family val="2"/>
      </rPr>
      <t xml:space="preserve">尾水管顶板底面以上的混凝土构筑物。
      河床式厂房进出口段下部：
                 </t>
    </r>
    <r>
      <rPr>
        <sz val="8"/>
        <rFont val="宋体"/>
        <family val="0"/>
        <charset val="134"/>
      </rPr>
      <t xml:space="preserve">(1)</t>
    </r>
    <r>
      <rPr>
        <sz val="8"/>
        <rFont val="Noto Sans"/>
        <family val="2"/>
      </rPr>
      <t xml:space="preserve">进水口底板顶面以下的混凝土构筑物；
                 </t>
    </r>
    <r>
      <rPr>
        <sz val="8"/>
        <rFont val="宋体"/>
        <family val="0"/>
        <charset val="134"/>
      </rPr>
      <t xml:space="preserve">(2)</t>
    </r>
    <r>
      <rPr>
        <sz val="8"/>
        <rFont val="Noto Sans"/>
        <family val="2"/>
      </rPr>
      <t xml:space="preserve">尾水管顶板底面以下的混凝土构筑物。
      </t>
    </r>
    <r>
      <rPr>
        <sz val="8"/>
        <rFont val="宋体"/>
        <family val="0"/>
        <charset val="134"/>
      </rPr>
      <t xml:space="preserve">3.</t>
    </r>
    <r>
      <rPr>
        <sz val="8"/>
        <rFont val="Noto Sans"/>
        <family val="2"/>
      </rPr>
      <t xml:space="preserve">地下厂房、坝内式厂房顶拱、边墙按四</t>
    </r>
    <r>
      <rPr>
        <sz val="8"/>
        <rFont val="宋体"/>
        <family val="0"/>
        <charset val="134"/>
      </rPr>
      <t xml:space="preserve">-5</t>
    </r>
    <r>
      <rPr>
        <sz val="8"/>
        <rFont val="Noto Sans"/>
        <family val="2"/>
      </rPr>
      <t xml:space="preserve">节定额及规定计算，其上、下部混凝土采用本节定额，但地下
        厂房人工定额乘以</t>
    </r>
    <r>
      <rPr>
        <sz val="8"/>
        <rFont val="宋体"/>
        <family val="0"/>
        <charset val="134"/>
      </rPr>
      <t xml:space="preserve">1.25</t>
    </r>
    <r>
      <rPr>
        <sz val="8"/>
        <rFont val="Noto Sans"/>
        <family val="2"/>
      </rPr>
      <t xml:space="preserve">系数。</t>
    </r>
  </si>
  <si>
    <t xml:space="preserve">下    部</t>
  </si>
  <si>
    <t xml:space="preserve">中    部</t>
  </si>
  <si>
    <t xml:space="preserve">上    部</t>
  </si>
  <si>
    <r>
      <rPr>
        <sz val="8"/>
        <rFont val="Noto Sans"/>
        <family val="2"/>
      </rPr>
      <t xml:space="preserve">注：</t>
    </r>
    <r>
      <rPr>
        <sz val="8"/>
        <rFont val="Times New Roman"/>
        <family val="1"/>
      </rPr>
      <t xml:space="preserve">1.</t>
    </r>
    <r>
      <rPr>
        <sz val="8"/>
        <rFont val="Noto Sans"/>
        <family val="2"/>
      </rPr>
      <t xml:space="preserve">透用于抽水站、扬水站或泵站：
          </t>
    </r>
    <r>
      <rPr>
        <sz val="8"/>
        <rFont val="Times New Roman"/>
        <family val="1"/>
      </rPr>
      <t xml:space="preserve">(1)</t>
    </r>
    <r>
      <rPr>
        <sz val="8"/>
        <rFont val="Noto Sans"/>
        <family val="2"/>
      </rPr>
      <t xml:space="preserve">工作水头≤</t>
    </r>
    <r>
      <rPr>
        <sz val="8"/>
        <rFont val="Times New Roman"/>
        <family val="1"/>
      </rPr>
      <t xml:space="preserve">10m</t>
    </r>
    <r>
      <rPr>
        <sz val="8"/>
        <rFont val="Noto Sans"/>
        <family val="2"/>
      </rPr>
      <t xml:space="preserve">；
          </t>
    </r>
    <r>
      <rPr>
        <sz val="8"/>
        <rFont val="Times New Roman"/>
        <family val="1"/>
      </rPr>
      <t xml:space="preserve">(2)</t>
    </r>
    <r>
      <rPr>
        <sz val="8"/>
        <rFont val="Noto Sans"/>
        <family val="2"/>
      </rPr>
      <t xml:space="preserve">工作水头＞</t>
    </r>
    <r>
      <rPr>
        <sz val="8"/>
        <rFont val="Times New Roman"/>
        <family val="1"/>
      </rPr>
      <t xml:space="preserve">10m</t>
    </r>
    <r>
      <rPr>
        <sz val="8"/>
        <rFont val="Noto Sans"/>
        <family val="2"/>
      </rPr>
      <t xml:space="preserve">，装机容量≤</t>
    </r>
    <r>
      <rPr>
        <sz val="8"/>
        <rFont val="Times New Roman"/>
        <family val="1"/>
      </rPr>
      <t xml:space="preserve">500kW</t>
    </r>
    <r>
      <rPr>
        <sz val="8"/>
        <rFont val="Noto Sans"/>
        <family val="2"/>
      </rPr>
      <t xml:space="preserve">或泵径≤</t>
    </r>
    <r>
      <rPr>
        <sz val="8"/>
        <rFont val="Times New Roman"/>
        <family val="1"/>
      </rPr>
      <t xml:space="preserve">1m</t>
    </r>
    <r>
      <rPr>
        <sz val="8"/>
        <rFont val="Noto Sans"/>
        <family val="2"/>
      </rPr>
      <t xml:space="preserve">。
       </t>
    </r>
    <r>
      <rPr>
        <sz val="8"/>
        <rFont val="Times New Roman"/>
        <family val="1"/>
      </rPr>
      <t xml:space="preserve">2.</t>
    </r>
    <r>
      <rPr>
        <sz val="8"/>
        <rFont val="Noto Sans"/>
        <family val="2"/>
      </rPr>
      <t xml:space="preserve">下部、中部、上部的划分：
          </t>
    </r>
    <r>
      <rPr>
        <sz val="8"/>
        <rFont val="Times New Roman"/>
        <family val="1"/>
      </rPr>
      <t xml:space="preserve">(1)</t>
    </r>
    <r>
      <rPr>
        <sz val="8"/>
        <rFont val="Noto Sans"/>
        <family val="2"/>
      </rPr>
      <t xml:space="preserve">下部：指底板自底面与天然或人工基础接触面起至进出水流道（管）底部接触面；有廊道的，至主廊道底板面层止的浇筑
               层间部分；厂房、副厂房、过道间的地坪和设备基础；
          </t>
    </r>
    <r>
      <rPr>
        <sz val="8"/>
        <rFont val="Times New Roman"/>
        <family val="1"/>
      </rPr>
      <t xml:space="preserve">(2)</t>
    </r>
    <r>
      <rPr>
        <sz val="8"/>
        <rFont val="Noto Sans"/>
        <family val="2"/>
      </rPr>
      <t xml:space="preserve">中部：指底部与上部界线之间的各分部工程；
          </t>
    </r>
    <r>
      <rPr>
        <sz val="8"/>
        <rFont val="Times New Roman"/>
        <family val="1"/>
      </rPr>
      <t xml:space="preserve">(3)</t>
    </r>
    <r>
      <rPr>
        <sz val="8"/>
        <rFont val="Noto Sans"/>
        <family val="2"/>
      </rPr>
      <t xml:space="preserve">上部：指岸、翼墙顶面线以上，公路、工作桥大梁搁置面以上需要另设脚手层施工的部分；厂房、副厂房、过道间的地坪
              面层以上的建筑物安装工程项目，以及出水管管顶面层以上的施工部分。</t>
    </r>
  </si>
  <si>
    <r>
      <rPr>
        <b val="true"/>
        <sz val="12"/>
        <color rgb="FFFF0000"/>
        <rFont val="Noto Sans"/>
        <family val="2"/>
      </rPr>
      <t xml:space="preserve">四</t>
    </r>
    <r>
      <rPr>
        <b val="true"/>
        <sz val="12"/>
        <color rgb="FFFF0000"/>
        <rFont val="Times New Roman"/>
        <family val="1"/>
      </rPr>
      <t xml:space="preserve">-5    </t>
    </r>
    <r>
      <rPr>
        <b val="true"/>
        <sz val="12"/>
        <color rgb="FFFF0000"/>
        <rFont val="Noto Sans"/>
        <family val="2"/>
      </rPr>
      <t xml:space="preserve">地下厂房衬砌</t>
    </r>
  </si>
  <si>
    <t xml:space="preserve">适用范围：地下厂房顶拱及边墙。</t>
  </si>
  <si>
    <r>
      <rPr>
        <sz val="10"/>
        <rFont val="Noto Sans"/>
        <family val="2"/>
      </rPr>
      <t xml:space="preserve">厂    房    宽    度  </t>
    </r>
    <r>
      <rPr>
        <sz val="10"/>
        <rFont val="Times New Roman"/>
        <family val="1"/>
      </rPr>
      <t xml:space="preserve">(m)</t>
    </r>
  </si>
  <si>
    <r>
      <rPr>
        <sz val="10"/>
        <rFont val="宋体"/>
        <family val="0"/>
        <charset val="134"/>
      </rPr>
      <t xml:space="preserve">≤</t>
    </r>
    <r>
      <rPr>
        <sz val="10"/>
        <rFont val="Times New Roman"/>
        <family val="1"/>
      </rPr>
      <t xml:space="preserve">15</t>
    </r>
  </si>
  <si>
    <t xml:space="preserve">15~20</t>
  </si>
  <si>
    <r>
      <rPr>
        <sz val="10"/>
        <rFont val="Noto Sans"/>
        <family val="2"/>
      </rPr>
      <t xml:space="preserve">衬    砌    厚    度  </t>
    </r>
    <r>
      <rPr>
        <sz val="10"/>
        <rFont val="Times New Roman"/>
        <family val="1"/>
      </rPr>
      <t xml:space="preserve">(m)</t>
    </r>
  </si>
  <si>
    <r>
      <rPr>
        <sz val="10"/>
        <rFont val="Noto Sans"/>
        <family val="2"/>
      </rPr>
      <t xml:space="preserve">混凝土泵        </t>
    </r>
    <r>
      <rPr>
        <sz val="10"/>
        <rFont val="Times New Roman"/>
        <family val="1"/>
      </rPr>
      <t xml:space="preserve">30m</t>
    </r>
    <r>
      <rPr>
        <vertAlign val="superscript"/>
        <sz val="10"/>
        <rFont val="Times New Roman"/>
        <family val="1"/>
      </rPr>
      <t xml:space="preserve">3</t>
    </r>
    <r>
      <rPr>
        <sz val="10"/>
        <rFont val="Times New Roman"/>
        <family val="1"/>
      </rPr>
      <t xml:space="preserve">/h</t>
    </r>
  </si>
  <si>
    <r>
      <rPr>
        <sz val="10"/>
        <rFont val="Noto Sans"/>
        <family val="2"/>
      </rPr>
      <t xml:space="preserve">振动器            </t>
    </r>
    <r>
      <rPr>
        <sz val="10"/>
        <rFont val="Times New Roman"/>
        <family val="1"/>
      </rPr>
      <t xml:space="preserve">1.1kW</t>
    </r>
  </si>
  <si>
    <r>
      <rPr>
        <sz val="8"/>
        <rFont val="Noto Sans"/>
        <family val="2"/>
      </rPr>
      <t xml:space="preserve">注：</t>
    </r>
    <r>
      <rPr>
        <sz val="8"/>
        <rFont val="Times New Roman"/>
        <family val="1"/>
      </rPr>
      <t xml:space="preserve">1.</t>
    </r>
    <r>
      <rPr>
        <sz val="8"/>
        <rFont val="Noto Sans"/>
        <family val="2"/>
      </rPr>
      <t xml:space="preserve">厂房上、下部构筑物按四</t>
    </r>
    <r>
      <rPr>
        <sz val="8"/>
        <rFont val="Times New Roman"/>
        <family val="1"/>
      </rPr>
      <t xml:space="preserve">-3</t>
    </r>
    <r>
      <rPr>
        <sz val="8"/>
        <rFont val="Noto Sans"/>
        <family val="2"/>
      </rPr>
      <t xml:space="preserve">节厂房定额及规定计算；
       </t>
    </r>
    <r>
      <rPr>
        <sz val="8"/>
        <rFont val="Times New Roman"/>
        <family val="1"/>
      </rPr>
      <t xml:space="preserve">2.</t>
    </r>
    <r>
      <rPr>
        <sz val="8"/>
        <rFont val="Noto Sans"/>
        <family val="2"/>
      </rPr>
      <t xml:space="preserve">坝内式厂房的顶拱、边墙采用本节定额编号</t>
    </r>
    <r>
      <rPr>
        <sz val="8"/>
        <rFont val="Times New Roman"/>
        <family val="1"/>
      </rPr>
      <t xml:space="preserve">40034</t>
    </r>
    <r>
      <rPr>
        <sz val="8"/>
        <rFont val="Noto Sans"/>
        <family val="2"/>
      </rPr>
      <t xml:space="preserve">计算，但人工定额乘以</t>
    </r>
    <r>
      <rPr>
        <sz val="8"/>
        <rFont val="Times New Roman"/>
        <family val="1"/>
      </rPr>
      <t xml:space="preserve">0.8</t>
    </r>
    <r>
      <rPr>
        <sz val="8"/>
        <rFont val="Noto Sans"/>
        <family val="2"/>
      </rPr>
      <t xml:space="preserve">系数。</t>
    </r>
  </si>
  <si>
    <t xml:space="preserve">续表</t>
  </si>
  <si>
    <t xml:space="preserve">20~25</t>
  </si>
  <si>
    <t xml:space="preserve">25~30</t>
  </si>
  <si>
    <t xml:space="preserve">&gt;30</t>
  </si>
  <si>
    <r>
      <rPr>
        <b val="true"/>
        <sz val="12"/>
        <color rgb="FFFF0000"/>
        <rFont val="Noto Sans"/>
        <family val="2"/>
      </rPr>
      <t xml:space="preserve">四</t>
    </r>
    <r>
      <rPr>
        <b val="true"/>
        <sz val="12"/>
        <color rgb="FFFF0000"/>
        <rFont val="Times New Roman"/>
        <family val="1"/>
      </rPr>
      <t xml:space="preserve">-6    </t>
    </r>
    <r>
      <rPr>
        <b val="true"/>
        <sz val="12"/>
        <color rgb="FFFF0000"/>
        <rFont val="Noto Sans"/>
        <family val="2"/>
      </rPr>
      <t xml:space="preserve">隧洞衬砌</t>
    </r>
  </si>
  <si>
    <t xml:space="preserve">工作内容：仓面清洗，装拆混凝土导管（混凝土泵入仓），平仓振捣，钢筋、模板维护，混凝土养护及人工凿毛。</t>
  </si>
  <si>
    <r>
      <rPr>
        <b val="true"/>
        <sz val="9"/>
        <rFont val="Times New Roman"/>
        <family val="1"/>
      </rPr>
      <t xml:space="preserve">(1)    </t>
    </r>
    <r>
      <rPr>
        <b val="true"/>
        <sz val="9"/>
        <rFont val="Noto Sans"/>
        <family val="2"/>
      </rPr>
      <t xml:space="preserve">混凝土泵入仓浇筑</t>
    </r>
  </si>
  <si>
    <r>
      <rPr>
        <sz val="10"/>
        <rFont val="Noto Sans"/>
        <family val="2"/>
      </rPr>
      <t xml:space="preserve">开    挖    断    面  </t>
    </r>
    <r>
      <rPr>
        <sz val="10"/>
        <rFont val="Times New Roman"/>
        <family val="1"/>
      </rPr>
      <t xml:space="preserve">(m</t>
    </r>
    <r>
      <rPr>
        <vertAlign val="superscript"/>
        <sz val="10"/>
        <rFont val="Times New Roman"/>
        <family val="1"/>
      </rPr>
      <t xml:space="preserve">2</t>
    </r>
    <r>
      <rPr>
        <sz val="10"/>
        <rFont val="Times New Roman"/>
        <family val="1"/>
      </rPr>
      <t xml:space="preserve">)</t>
    </r>
  </si>
  <si>
    <t xml:space="preserve">10~30</t>
  </si>
  <si>
    <r>
      <rPr>
        <sz val="10"/>
        <rFont val="Noto Sans"/>
        <family val="2"/>
      </rPr>
      <t xml:space="preserve">混凝土泵   </t>
    </r>
    <r>
      <rPr>
        <sz val="10"/>
        <rFont val="宋体"/>
        <family val="0"/>
        <charset val="134"/>
      </rPr>
      <t xml:space="preserve">30m</t>
    </r>
    <r>
      <rPr>
        <vertAlign val="superscript"/>
        <sz val="10"/>
        <rFont val="宋体"/>
        <family val="0"/>
        <charset val="134"/>
      </rPr>
      <t xml:space="preserve">3</t>
    </r>
    <r>
      <rPr>
        <sz val="10"/>
        <rFont val="宋体"/>
        <family val="0"/>
        <charset val="134"/>
      </rPr>
      <t xml:space="preserve">/h</t>
    </r>
  </si>
  <si>
    <t xml:space="preserve">30~100</t>
  </si>
  <si>
    <t xml:space="preserve">&gt;100</t>
  </si>
  <si>
    <r>
      <rPr>
        <b val="true"/>
        <sz val="9"/>
        <rFont val="Times New Roman"/>
        <family val="1"/>
      </rPr>
      <t xml:space="preserve">(2)    </t>
    </r>
    <r>
      <rPr>
        <b val="true"/>
        <sz val="9"/>
        <rFont val="Noto Sans"/>
        <family val="2"/>
      </rPr>
      <t xml:space="preserve">人工入仓浇筑</t>
    </r>
  </si>
  <si>
    <r>
      <rPr>
        <b val="true"/>
        <sz val="12"/>
        <color rgb="FFFF0000"/>
        <rFont val="Noto Sans"/>
        <family val="2"/>
      </rPr>
      <t xml:space="preserve">四</t>
    </r>
    <r>
      <rPr>
        <b val="true"/>
        <sz val="12"/>
        <color rgb="FFFF0000"/>
        <rFont val="Times New Roman"/>
        <family val="1"/>
      </rPr>
      <t xml:space="preserve">-7    </t>
    </r>
    <r>
      <rPr>
        <b val="true"/>
        <sz val="12"/>
        <color rgb="FFFF0000"/>
        <rFont val="Noto Sans"/>
        <family val="2"/>
      </rPr>
      <t xml:space="preserve">竖井衬砌</t>
    </r>
  </si>
  <si>
    <t xml:space="preserve">适用范围：竖井及调压井。</t>
  </si>
  <si>
    <r>
      <rPr>
        <sz val="10"/>
        <rFont val="Noto Sans"/>
        <family val="2"/>
      </rPr>
      <t xml:space="preserve">衬    砌    厚    度  </t>
    </r>
    <r>
      <rPr>
        <sz val="10"/>
        <rFont val="Times New Roman"/>
        <family val="1"/>
      </rPr>
      <t xml:space="preserve">(cm)</t>
    </r>
  </si>
  <si>
    <t xml:space="preserve">注：本定额是按溜筒下料拟定的。如用其他方式，可增加混凝土垂直运输。</t>
  </si>
  <si>
    <r>
      <rPr>
        <b val="true"/>
        <sz val="12"/>
        <color rgb="FFFF0000"/>
        <rFont val="Noto Sans"/>
        <family val="2"/>
      </rPr>
      <t xml:space="preserve">四</t>
    </r>
    <r>
      <rPr>
        <b val="true"/>
        <sz val="12"/>
        <color rgb="FFFF0000"/>
        <rFont val="Times New Roman"/>
        <family val="1"/>
      </rPr>
      <t xml:space="preserve">-8    </t>
    </r>
    <r>
      <rPr>
        <b val="true"/>
        <sz val="12"/>
        <color rgb="FFFF0000"/>
        <rFont val="Noto Sans"/>
        <family val="2"/>
      </rPr>
      <t xml:space="preserve">混凝土面板</t>
    </r>
  </si>
  <si>
    <t xml:space="preserve">适用范围：堆石坝、砂砾石坝、岸坡等的防渗面板。</t>
  </si>
  <si>
    <r>
      <rPr>
        <b val="true"/>
        <sz val="12"/>
        <color rgb="FFFF0000"/>
        <rFont val="Noto Sans"/>
        <family val="2"/>
      </rPr>
      <t xml:space="preserve">四</t>
    </r>
    <r>
      <rPr>
        <b val="true"/>
        <sz val="12"/>
        <color rgb="FFFF0000"/>
        <rFont val="Times New Roman"/>
        <family val="1"/>
      </rPr>
      <t xml:space="preserve">-9    </t>
    </r>
    <r>
      <rPr>
        <b val="true"/>
        <sz val="12"/>
        <color rgb="FFFF0000"/>
        <rFont val="Noto Sans"/>
        <family val="2"/>
      </rPr>
      <t xml:space="preserve">溢流面</t>
    </r>
  </si>
  <si>
    <t xml:space="preserve">适用范围：溢流段的溢流面。
工作内容：浇筑、凿毛、清洗、抹面、养护等。</t>
  </si>
  <si>
    <r>
      <rPr>
        <b val="true"/>
        <sz val="12"/>
        <color rgb="FFFF0000"/>
        <rFont val="Noto Sans"/>
        <family val="2"/>
      </rPr>
      <t xml:space="preserve">四</t>
    </r>
    <r>
      <rPr>
        <b val="true"/>
        <sz val="12"/>
        <color rgb="FFFF0000"/>
        <rFont val="Times New Roman"/>
        <family val="1"/>
      </rPr>
      <t xml:space="preserve">-10    </t>
    </r>
    <r>
      <rPr>
        <b val="true"/>
        <sz val="12"/>
        <color rgb="FFFF0000"/>
        <rFont val="Noto Sans"/>
        <family val="2"/>
      </rPr>
      <t xml:space="preserve">底板</t>
    </r>
  </si>
  <si>
    <t xml:space="preserve">适用范围：溢流堰、护坦、铺盖、阻滑板、闸底板、趾板等。</t>
  </si>
  <si>
    <r>
      <rPr>
        <sz val="10"/>
        <rFont val="Noto Sans"/>
        <family val="2"/>
      </rPr>
      <t xml:space="preserve">厚      度  </t>
    </r>
    <r>
      <rPr>
        <sz val="10"/>
        <rFont val="Times New Roman"/>
        <family val="1"/>
      </rPr>
      <t xml:space="preserve">(cm)</t>
    </r>
  </si>
  <si>
    <r>
      <rPr>
        <sz val="9"/>
        <rFont val="Noto Sans"/>
        <family val="2"/>
      </rPr>
      <t xml:space="preserve">注：当溢流堰堰高</t>
    </r>
    <r>
      <rPr>
        <sz val="9"/>
        <rFont val="Times New Roman"/>
        <family val="1"/>
      </rPr>
      <t xml:space="preserve">&gt;4m</t>
    </r>
    <r>
      <rPr>
        <sz val="9"/>
        <rFont val="Noto Sans"/>
        <family val="2"/>
      </rPr>
      <t xml:space="preserve">时</t>
    </r>
    <r>
      <rPr>
        <sz val="9"/>
        <rFont val="Times New Roman"/>
        <family val="1"/>
      </rPr>
      <t xml:space="preserve">,</t>
    </r>
    <r>
      <rPr>
        <sz val="9"/>
        <rFont val="Noto Sans"/>
        <family val="2"/>
      </rPr>
      <t xml:space="preserve">则选四</t>
    </r>
    <r>
      <rPr>
        <sz val="9"/>
        <rFont val="Times New Roman"/>
        <family val="1"/>
      </rPr>
      <t xml:space="preserve">-1</t>
    </r>
    <r>
      <rPr>
        <sz val="9"/>
        <rFont val="Noto Sans"/>
        <family val="2"/>
      </rPr>
      <t xml:space="preserve">节坝定额。</t>
    </r>
  </si>
  <si>
    <r>
      <rPr>
        <b val="true"/>
        <sz val="12"/>
        <color rgb="FFFF0000"/>
        <rFont val="Noto Sans"/>
        <family val="2"/>
      </rPr>
      <t xml:space="preserve">四</t>
    </r>
    <r>
      <rPr>
        <b val="true"/>
        <sz val="12"/>
        <color rgb="FFFF0000"/>
        <rFont val="Times New Roman"/>
        <family val="1"/>
      </rPr>
      <t xml:space="preserve">-11   </t>
    </r>
    <r>
      <rPr>
        <b val="true"/>
        <sz val="12"/>
        <color rgb="FFFF0000"/>
        <rFont val="Noto Sans"/>
        <family val="2"/>
      </rPr>
      <t xml:space="preserve">明渠</t>
    </r>
  </si>
  <si>
    <t xml:space="preserve">适用范围：引水、泄水、灌溉渠道及隧洞进出口明挖段的边坡、底板，
                      土壤基础上的槽形整体。</t>
  </si>
  <si>
    <r>
      <rPr>
        <sz val="10"/>
        <rFont val="Noto Sans"/>
        <family val="2"/>
      </rPr>
      <t xml:space="preserve">衬  砌  厚  度 </t>
    </r>
    <r>
      <rPr>
        <sz val="10"/>
        <rFont val="Times New Roman"/>
        <family val="1"/>
      </rPr>
      <t xml:space="preserve">(cm)</t>
    </r>
  </si>
  <si>
    <r>
      <rPr>
        <sz val="9"/>
        <rFont val="Noto Sans"/>
        <family val="2"/>
      </rPr>
      <t xml:space="preserve">注：对于土壤基础上的槽形整体或明渠，风水枪台时均改为</t>
    </r>
    <r>
      <rPr>
        <sz val="9"/>
        <rFont val="Times New Roman"/>
        <family val="1"/>
      </rPr>
      <t xml:space="preserve">2.00</t>
    </r>
    <r>
      <rPr>
        <sz val="9"/>
        <rFont val="Noto Sans"/>
        <family val="2"/>
      </rPr>
      <t xml:space="preserve">，用水量乘以
        </t>
    </r>
    <r>
      <rPr>
        <sz val="9"/>
        <rFont val="Times New Roman"/>
        <family val="1"/>
      </rPr>
      <t xml:space="preserve">0.7</t>
    </r>
    <r>
      <rPr>
        <sz val="9"/>
        <rFont val="Noto Sans"/>
        <family val="2"/>
      </rPr>
      <t xml:space="preserve">系数。</t>
    </r>
  </si>
  <si>
    <r>
      <rPr>
        <b val="true"/>
        <sz val="12"/>
        <color rgb="FFFF0000"/>
        <rFont val="Noto Sans"/>
        <family val="2"/>
      </rPr>
      <t xml:space="preserve">四</t>
    </r>
    <r>
      <rPr>
        <b val="true"/>
        <sz val="12"/>
        <color rgb="FFFF0000"/>
        <rFont val="Times New Roman"/>
        <family val="1"/>
      </rPr>
      <t xml:space="preserve">-12   </t>
    </r>
    <r>
      <rPr>
        <b val="true"/>
        <sz val="12"/>
        <color rgb="FFFF0000"/>
        <rFont val="Noto Sans"/>
        <family val="2"/>
      </rPr>
      <t xml:space="preserve">暗渠</t>
    </r>
  </si>
  <si>
    <t xml:space="preserve">适用范围：直墙圆拱形暗渠、矩开暗渠、涵洞等。</t>
  </si>
  <si>
    <r>
      <rPr>
        <b val="true"/>
        <sz val="12"/>
        <color rgb="FFFF0000"/>
        <rFont val="Noto Sans"/>
        <family val="2"/>
      </rPr>
      <t xml:space="preserve">四</t>
    </r>
    <r>
      <rPr>
        <b val="true"/>
        <sz val="12"/>
        <color rgb="FFFF0000"/>
        <rFont val="Times New Roman"/>
        <family val="1"/>
      </rPr>
      <t xml:space="preserve">-13   </t>
    </r>
    <r>
      <rPr>
        <b val="true"/>
        <sz val="12"/>
        <color rgb="FFFF0000"/>
        <rFont val="Noto Sans"/>
        <family val="2"/>
      </rPr>
      <t xml:space="preserve">墩</t>
    </r>
  </si>
  <si>
    <t xml:space="preserve">适用范围：水闸闸墩、溢洪道闸墩、桥墩、靠船墩、渡槽墩、镇支墩等。</t>
  </si>
  <si>
    <t xml:space="preserve">数      量</t>
  </si>
  <si>
    <r>
      <rPr>
        <sz val="10"/>
        <rFont val="Noto Sans"/>
        <family val="2"/>
      </rPr>
      <t xml:space="preserve">注：当墩厚</t>
    </r>
    <r>
      <rPr>
        <sz val="10"/>
        <rFont val="Times New Roman"/>
        <family val="1"/>
      </rPr>
      <t xml:space="preserve">&gt;4m</t>
    </r>
    <r>
      <rPr>
        <sz val="10"/>
        <rFont val="Noto Sans"/>
        <family val="2"/>
      </rPr>
      <t xml:space="preserve">时，则选四</t>
    </r>
    <r>
      <rPr>
        <sz val="10"/>
        <rFont val="Times New Roman"/>
        <family val="1"/>
      </rPr>
      <t xml:space="preserve">-1</t>
    </r>
    <r>
      <rPr>
        <sz val="10"/>
        <rFont val="Noto Sans"/>
        <family val="2"/>
      </rPr>
      <t xml:space="preserve">节坝定额。</t>
    </r>
  </si>
  <si>
    <r>
      <rPr>
        <b val="true"/>
        <sz val="12"/>
        <color rgb="FFFF0000"/>
        <rFont val="Noto Sans"/>
        <family val="2"/>
      </rPr>
      <t xml:space="preserve">四</t>
    </r>
    <r>
      <rPr>
        <b val="true"/>
        <sz val="12"/>
        <color rgb="FFFF0000"/>
        <rFont val="Times New Roman"/>
        <family val="1"/>
      </rPr>
      <t xml:space="preserve">-14    </t>
    </r>
    <r>
      <rPr>
        <b val="true"/>
        <sz val="12"/>
        <color rgb="FFFF0000"/>
        <rFont val="Noto Sans"/>
        <family val="2"/>
      </rPr>
      <t xml:space="preserve">墙</t>
    </r>
  </si>
  <si>
    <t xml:space="preserve">适用范围：坝体内截水墙、齿墙、心墙、斜墙，挡土墙，板桩墙，导水墙，防浪墙，胸墙，地面板式直墙，圬工砌体
                    外包混凝土等。</t>
  </si>
  <si>
    <r>
      <rPr>
        <sz val="10"/>
        <rFont val="Noto Sans"/>
        <family val="2"/>
      </rPr>
      <t xml:space="preserve">墙                  厚      </t>
    </r>
    <r>
      <rPr>
        <sz val="10"/>
        <rFont val="Times New Roman"/>
        <family val="1"/>
      </rPr>
      <t xml:space="preserve">(cm)</t>
    </r>
  </si>
  <si>
    <r>
      <rPr>
        <sz val="10"/>
        <rFont val="Noto Sans"/>
        <family val="2"/>
      </rPr>
      <t xml:space="preserve">注：</t>
    </r>
    <r>
      <rPr>
        <sz val="10"/>
        <rFont val="Times New Roman"/>
        <family val="1"/>
      </rPr>
      <t xml:space="preserve">1.</t>
    </r>
    <r>
      <rPr>
        <sz val="10"/>
        <rFont val="Noto Sans"/>
        <family val="2"/>
      </rPr>
      <t xml:space="preserve">本节定额按混凝土泵入仓拟定。如采用人工入仓，则按下表增加人工并取消混凝土输送泵：</t>
    </r>
  </si>
  <si>
    <t xml:space="preserve">增加初级工</t>
  </si>
  <si>
    <r>
      <rPr>
        <sz val="10"/>
        <rFont val="Noto Sans"/>
        <family val="2"/>
      </rPr>
      <t xml:space="preserve">注：</t>
    </r>
    <r>
      <rPr>
        <sz val="10"/>
        <rFont val="宋体"/>
        <family val="0"/>
        <charset val="134"/>
      </rPr>
      <t xml:space="preserve">2</t>
    </r>
    <r>
      <rPr>
        <sz val="10"/>
        <rFont val="Times New Roman"/>
        <family val="1"/>
      </rPr>
      <t xml:space="preserve">.</t>
    </r>
    <r>
      <rPr>
        <sz val="10"/>
        <rFont val="Noto Sans"/>
        <family val="2"/>
      </rPr>
      <t xml:space="preserve">当墙厚</t>
    </r>
    <r>
      <rPr>
        <sz val="10"/>
        <rFont val="Times New Roman"/>
        <family val="1"/>
      </rPr>
      <t xml:space="preserve">&gt;200cm</t>
    </r>
    <r>
      <rPr>
        <sz val="10"/>
        <rFont val="Noto Sans"/>
        <family val="2"/>
      </rPr>
      <t xml:space="preserve">时，则选四</t>
    </r>
    <r>
      <rPr>
        <sz val="10"/>
        <rFont val="Times New Roman"/>
        <family val="1"/>
      </rPr>
      <t xml:space="preserve">-13</t>
    </r>
    <r>
      <rPr>
        <sz val="10"/>
        <rFont val="Noto Sans"/>
        <family val="2"/>
      </rPr>
      <t xml:space="preserve">节墩定额。</t>
    </r>
  </si>
  <si>
    <r>
      <rPr>
        <b val="true"/>
        <sz val="12"/>
        <color rgb="FFFF0000"/>
        <rFont val="Noto Sans"/>
        <family val="2"/>
      </rPr>
      <t xml:space="preserve">四</t>
    </r>
    <r>
      <rPr>
        <b val="true"/>
        <sz val="12"/>
        <color rgb="FFFF0000"/>
        <rFont val="Times New Roman"/>
        <family val="1"/>
      </rPr>
      <t xml:space="preserve">-15    </t>
    </r>
    <r>
      <rPr>
        <b val="true"/>
        <sz val="12"/>
        <color rgb="FFFF0000"/>
        <rFont val="Noto Sans"/>
        <family val="2"/>
      </rPr>
      <t xml:space="preserve">渡槽槽身</t>
    </r>
  </si>
  <si>
    <r>
      <rPr>
        <sz val="10"/>
        <rFont val="Noto Sans"/>
        <family val="2"/>
      </rPr>
      <t xml:space="preserve">矩形、</t>
    </r>
    <r>
      <rPr>
        <sz val="10"/>
        <rFont val="Times New Roman"/>
        <family val="1"/>
      </rPr>
      <t xml:space="preserve">U</t>
    </r>
    <r>
      <rPr>
        <sz val="10"/>
        <rFont val="Noto Sans"/>
        <family val="2"/>
      </rPr>
      <t xml:space="preserve">形</t>
    </r>
  </si>
  <si>
    <t xml:space="preserve">箱形</t>
  </si>
  <si>
    <r>
      <rPr>
        <sz val="10"/>
        <rFont val="Noto Sans"/>
        <family val="2"/>
      </rPr>
      <t xml:space="preserve">平  均  壁  厚  </t>
    </r>
    <r>
      <rPr>
        <sz val="10"/>
        <rFont val="Times New Roman"/>
        <family val="1"/>
      </rPr>
      <t xml:space="preserve">(cm)</t>
    </r>
  </si>
  <si>
    <r>
      <rPr>
        <b val="true"/>
        <sz val="12"/>
        <color rgb="FFFF0000"/>
        <rFont val="Noto Sans"/>
        <family val="2"/>
      </rPr>
      <t xml:space="preserve">四</t>
    </r>
    <r>
      <rPr>
        <b val="true"/>
        <sz val="12"/>
        <color rgb="FFFF0000"/>
        <rFont val="Times New Roman"/>
        <family val="1"/>
      </rPr>
      <t xml:space="preserve">-16    </t>
    </r>
    <r>
      <rPr>
        <b val="true"/>
        <sz val="12"/>
        <color rgb="FFFF0000"/>
        <rFont val="Noto Sans"/>
        <family val="2"/>
      </rPr>
      <t xml:space="preserve">混凝土管</t>
    </r>
  </si>
  <si>
    <t xml:space="preserve">适用范围：圆形倒虹吸管、压力管道及各种现浇线型涵管。</t>
  </si>
  <si>
    <r>
      <rPr>
        <sz val="10"/>
        <rFont val="Noto Sans"/>
        <family val="2"/>
      </rPr>
      <t xml:space="preserve">管    道    内    径  </t>
    </r>
    <r>
      <rPr>
        <sz val="10"/>
        <rFont val="Times New Roman"/>
        <family val="1"/>
      </rPr>
      <t xml:space="preserve">(m)</t>
    </r>
  </si>
  <si>
    <r>
      <rPr>
        <sz val="10"/>
        <rFont val="Noto Sans"/>
        <family val="2"/>
      </rPr>
      <t xml:space="preserve">管    壁    厚    度  </t>
    </r>
    <r>
      <rPr>
        <sz val="10"/>
        <rFont val="Times New Roman"/>
        <family val="1"/>
      </rPr>
      <t xml:space="preserve">(m)</t>
    </r>
  </si>
  <si>
    <r>
      <rPr>
        <b val="true"/>
        <sz val="12"/>
        <color rgb="FFFF0000"/>
        <rFont val="Noto Sans"/>
        <family val="2"/>
      </rPr>
      <t xml:space="preserve">四</t>
    </r>
    <r>
      <rPr>
        <b val="true"/>
        <sz val="12"/>
        <color rgb="FFFF0000"/>
        <rFont val="Times New Roman"/>
        <family val="1"/>
      </rPr>
      <t xml:space="preserve">-17    </t>
    </r>
    <r>
      <rPr>
        <b val="true"/>
        <sz val="12"/>
        <color rgb="FFFF0000"/>
        <rFont val="Noto Sans"/>
        <family val="2"/>
      </rPr>
      <t xml:space="preserve">拱</t>
    </r>
  </si>
  <si>
    <t xml:space="preserve">适用范围：渡槽、桥梁。</t>
  </si>
  <si>
    <r>
      <rPr>
        <sz val="10"/>
        <rFont val="Noto Sans"/>
        <family val="2"/>
      </rPr>
      <t xml:space="preserve">肋拱</t>
    </r>
    <r>
      <rPr>
        <sz val="10"/>
        <rFont val="Times New Roman"/>
        <family val="1"/>
      </rPr>
      <t xml:space="preserve">(</t>
    </r>
    <r>
      <rPr>
        <sz val="10"/>
        <rFont val="Noto Sans"/>
        <family val="2"/>
      </rPr>
      <t xml:space="preserve">含横系梁</t>
    </r>
    <r>
      <rPr>
        <sz val="10"/>
        <rFont val="Times New Roman"/>
        <family val="1"/>
      </rPr>
      <t xml:space="preserve">)</t>
    </r>
  </si>
  <si>
    <t xml:space="preserve">板    拱</t>
  </si>
  <si>
    <r>
      <rPr>
        <b val="true"/>
        <sz val="12"/>
        <color rgb="FFFF0000"/>
        <rFont val="Noto Sans"/>
        <family val="2"/>
      </rPr>
      <t xml:space="preserve">四</t>
    </r>
    <r>
      <rPr>
        <b val="true"/>
        <sz val="12"/>
        <color rgb="FFFF0000"/>
        <rFont val="Times New Roman"/>
        <family val="1"/>
      </rPr>
      <t xml:space="preserve">-18    </t>
    </r>
    <r>
      <rPr>
        <b val="true"/>
        <sz val="12"/>
        <color rgb="FFFF0000"/>
        <rFont val="Noto Sans"/>
        <family val="2"/>
      </rPr>
      <t xml:space="preserve">排架</t>
    </r>
  </si>
  <si>
    <r>
      <rPr>
        <sz val="10"/>
        <rFont val="Noto Sans"/>
        <family val="2"/>
      </rPr>
      <t xml:space="preserve">管    道    内    径  </t>
    </r>
    <r>
      <rPr>
        <sz val="10"/>
        <rFont val="Times New Roman"/>
        <family val="1"/>
      </rPr>
      <t xml:space="preserve">(m</t>
    </r>
    <r>
      <rPr>
        <vertAlign val="superscript"/>
        <sz val="10"/>
        <rFont val="Times New Roman"/>
        <family val="1"/>
      </rPr>
      <t xml:space="preserve">2</t>
    </r>
    <r>
      <rPr>
        <sz val="10"/>
        <rFont val="Times New Roman"/>
        <family val="1"/>
      </rPr>
      <t xml:space="preserve">)</t>
    </r>
  </si>
  <si>
    <r>
      <rPr>
        <sz val="10"/>
        <rFont val="Noto Sans"/>
        <family val="2"/>
      </rPr>
      <t xml:space="preserve">注：排架高度大于</t>
    </r>
    <r>
      <rPr>
        <sz val="10"/>
        <rFont val="Times New Roman"/>
        <family val="1"/>
      </rPr>
      <t xml:space="preserve">25m</t>
    </r>
    <r>
      <rPr>
        <sz val="10"/>
        <rFont val="Noto Sans"/>
        <family val="2"/>
      </rPr>
      <t xml:space="preserve">时，人工和振动器乘以</t>
    </r>
    <r>
      <rPr>
        <sz val="10"/>
        <rFont val="Times New Roman"/>
        <family val="1"/>
      </rPr>
      <t xml:space="preserve">1.07</t>
    </r>
    <r>
      <rPr>
        <sz val="10"/>
        <rFont val="Noto Sans"/>
        <family val="2"/>
      </rPr>
      <t xml:space="preserve">系数；
         排架高度小于</t>
    </r>
    <r>
      <rPr>
        <sz val="10"/>
        <rFont val="Times New Roman"/>
        <family val="1"/>
      </rPr>
      <t xml:space="preserve">10m</t>
    </r>
    <r>
      <rPr>
        <sz val="10"/>
        <rFont val="Noto Sans"/>
        <family val="2"/>
      </rPr>
      <t xml:space="preserve">时，人工和振动器乘以</t>
    </r>
    <r>
      <rPr>
        <sz val="10"/>
        <rFont val="Times New Roman"/>
        <family val="1"/>
      </rPr>
      <t xml:space="preserve">0.93</t>
    </r>
    <r>
      <rPr>
        <sz val="10"/>
        <rFont val="Noto Sans"/>
        <family val="2"/>
      </rPr>
      <t xml:space="preserve">系数。</t>
    </r>
  </si>
  <si>
    <r>
      <rPr>
        <b val="true"/>
        <sz val="12"/>
        <color rgb="FFFF0000"/>
        <rFont val="Noto Sans"/>
        <family val="2"/>
      </rPr>
      <t xml:space="preserve">四</t>
    </r>
    <r>
      <rPr>
        <b val="true"/>
        <sz val="12"/>
        <color rgb="FFFF0000"/>
        <rFont val="Times New Roman"/>
        <family val="1"/>
      </rPr>
      <t xml:space="preserve">-19   </t>
    </r>
    <r>
      <rPr>
        <b val="true"/>
        <sz val="12"/>
        <color rgb="FFFF0000"/>
        <rFont val="Noto Sans"/>
        <family val="2"/>
      </rPr>
      <t xml:space="preserve">回填混凝土</t>
    </r>
  </si>
  <si>
    <t xml:space="preserve">透用范围：隧洞回填：施工支洞封堵及塌方回填混凝土。
                      露天回填：露天各部位回填混凝土。
                      填         腹：箱形拱填腹及一般填腹。</t>
  </si>
  <si>
    <t xml:space="preserve">隧洞回填</t>
  </si>
  <si>
    <t xml:space="preserve">露天回填</t>
  </si>
  <si>
    <t xml:space="preserve">填腹</t>
  </si>
  <si>
    <r>
      <rPr>
        <b val="true"/>
        <sz val="12"/>
        <color rgb="FFFF0000"/>
        <rFont val="Noto Sans"/>
        <family val="2"/>
      </rPr>
      <t xml:space="preserve">四</t>
    </r>
    <r>
      <rPr>
        <b val="true"/>
        <sz val="12"/>
        <color rgb="FFFF0000"/>
        <rFont val="Times New Roman"/>
        <family val="1"/>
      </rPr>
      <t xml:space="preserve">-20    </t>
    </r>
    <r>
      <rPr>
        <b val="true"/>
        <sz val="12"/>
        <color rgb="FFFF0000"/>
        <rFont val="Noto Sans"/>
        <family val="2"/>
      </rPr>
      <t xml:space="preserve">二期混凝土</t>
    </r>
  </si>
  <si>
    <t xml:space="preserve">厂房二期</t>
  </si>
  <si>
    <t xml:space="preserve">闸门槽二期</t>
  </si>
  <si>
    <r>
      <rPr>
        <b val="true"/>
        <sz val="12"/>
        <color rgb="FFFF0000"/>
        <rFont val="Noto Sans"/>
        <family val="2"/>
      </rPr>
      <t xml:space="preserve">四</t>
    </r>
    <r>
      <rPr>
        <b val="true"/>
        <sz val="12"/>
        <color rgb="FFFF0000"/>
        <rFont val="Times New Roman"/>
        <family val="1"/>
      </rPr>
      <t xml:space="preserve">-21   </t>
    </r>
    <r>
      <rPr>
        <b val="true"/>
        <sz val="12"/>
        <color rgb="FFFF0000"/>
        <rFont val="Noto Sans"/>
        <family val="2"/>
      </rPr>
      <t xml:space="preserve">其他混凝土</t>
    </r>
  </si>
  <si>
    <r>
      <rPr>
        <sz val="10"/>
        <rFont val="Noto Sans"/>
        <family val="2"/>
      </rPr>
      <t xml:space="preserve">透用范围</t>
    </r>
    <r>
      <rPr>
        <sz val="10"/>
        <rFont val="Times New Roman"/>
        <family val="1"/>
      </rPr>
      <t xml:space="preserve">:</t>
    </r>
    <r>
      <rPr>
        <sz val="10"/>
        <rFont val="Noto Sans"/>
        <family val="2"/>
      </rPr>
      <t xml:space="preserve">基         础</t>
    </r>
    <r>
      <rPr>
        <sz val="10"/>
        <rFont val="Times New Roman"/>
        <family val="1"/>
      </rPr>
      <t xml:space="preserve">:</t>
    </r>
    <r>
      <rPr>
        <sz val="10"/>
        <rFont val="Noto Sans"/>
        <family val="2"/>
      </rPr>
      <t xml:space="preserve">排架基础、一般设备基础等。
                  护坡框格</t>
    </r>
    <r>
      <rPr>
        <sz val="10"/>
        <rFont val="Times New Roman"/>
        <family val="1"/>
      </rPr>
      <t xml:space="preserve">:</t>
    </r>
    <r>
      <rPr>
        <sz val="10"/>
        <rFont val="Noto Sans"/>
        <family val="2"/>
      </rPr>
      <t xml:space="preserve">堤、坝、河岸块石护坡的混凝土框格。
                  细部结构</t>
    </r>
    <r>
      <rPr>
        <sz val="10"/>
        <rFont val="Times New Roman"/>
        <family val="1"/>
      </rPr>
      <t xml:space="preserve">:</t>
    </r>
    <r>
      <rPr>
        <sz val="10"/>
        <rFont val="Noto Sans"/>
        <family val="2"/>
      </rPr>
      <t xml:space="preserve">除本章其他现浇混凝土之外的细部结构、
                                    小体积、梁、板、柱等。</t>
    </r>
  </si>
  <si>
    <t xml:space="preserve">护坡框格</t>
  </si>
  <si>
    <t xml:space="preserve">细部结构</t>
  </si>
  <si>
    <r>
      <rPr>
        <b val="true"/>
        <sz val="12"/>
        <color rgb="FFFF0000"/>
        <rFont val="Noto Sans"/>
        <family val="2"/>
      </rPr>
      <t xml:space="preserve">四</t>
    </r>
    <r>
      <rPr>
        <b val="true"/>
        <sz val="12"/>
        <color rgb="FFFF0000"/>
        <rFont val="Times New Roman"/>
        <family val="1"/>
      </rPr>
      <t xml:space="preserve">-22    </t>
    </r>
    <r>
      <rPr>
        <b val="true"/>
        <sz val="12"/>
        <color rgb="FFFF0000"/>
        <rFont val="Noto Sans"/>
        <family val="2"/>
      </rPr>
      <t xml:space="preserve">预制渡槽槽身</t>
    </r>
  </si>
  <si>
    <t xml:space="preserve">工作内容：模板制作、安装、拆除，混凝土拌制、场内运输、浇筑、养护、堆放。</t>
  </si>
  <si>
    <r>
      <rPr>
        <sz val="10"/>
        <rFont val="Times New Roman"/>
        <family val="1"/>
      </rPr>
      <t xml:space="preserve">U</t>
    </r>
    <r>
      <rPr>
        <sz val="10"/>
        <rFont val="Noto Sans"/>
        <family val="2"/>
      </rPr>
      <t xml:space="preserve">形</t>
    </r>
  </si>
  <si>
    <t xml:space="preserve">矩形肋板式</t>
  </si>
  <si>
    <t xml:space="preserve">组合钢模板</t>
  </si>
  <si>
    <t xml:space="preserve">卡扣件</t>
  </si>
  <si>
    <t xml:space="preserve">预埋铁件</t>
  </si>
  <si>
    <r>
      <rPr>
        <sz val="10"/>
        <rFont val="Noto Sans"/>
        <family val="2"/>
      </rPr>
      <t xml:space="preserve">振动器         </t>
    </r>
    <r>
      <rPr>
        <sz val="10"/>
        <rFont val="Times New Roman"/>
        <family val="1"/>
      </rPr>
      <t xml:space="preserve">1.1kW</t>
    </r>
  </si>
  <si>
    <r>
      <rPr>
        <sz val="10"/>
        <rFont val="Noto Sans"/>
        <family val="2"/>
      </rPr>
      <t xml:space="preserve">搅拌机         </t>
    </r>
    <r>
      <rPr>
        <sz val="10"/>
        <rFont val="Times New Roman"/>
        <family val="1"/>
      </rPr>
      <t xml:space="preserve">0.4m</t>
    </r>
    <r>
      <rPr>
        <vertAlign val="superscript"/>
        <sz val="10"/>
        <rFont val="Times New Roman"/>
        <family val="1"/>
      </rPr>
      <t xml:space="preserve">3</t>
    </r>
  </si>
  <si>
    <r>
      <rPr>
        <sz val="10"/>
        <rFont val="Noto Sans"/>
        <family val="2"/>
      </rPr>
      <t xml:space="preserve">电焊机        </t>
    </r>
    <r>
      <rPr>
        <sz val="10"/>
        <rFont val="Times New Roman"/>
        <family val="1"/>
      </rPr>
      <t xml:space="preserve">25kVA</t>
    </r>
  </si>
  <si>
    <r>
      <rPr>
        <sz val="10"/>
        <rFont val="Noto Sans"/>
        <family val="2"/>
      </rPr>
      <t xml:space="preserve">振动器        平板式</t>
    </r>
    <r>
      <rPr>
        <sz val="10"/>
        <rFont val="Times New Roman"/>
        <family val="1"/>
      </rPr>
      <t xml:space="preserve">2.2kW</t>
    </r>
  </si>
  <si>
    <r>
      <rPr>
        <b val="true"/>
        <sz val="12"/>
        <color rgb="FFFF0000"/>
        <rFont val="Noto Sans"/>
        <family val="2"/>
      </rPr>
      <t xml:space="preserve">四</t>
    </r>
    <r>
      <rPr>
        <b val="true"/>
        <sz val="12"/>
        <color rgb="FFFF0000"/>
        <rFont val="Times New Roman"/>
        <family val="1"/>
      </rPr>
      <t xml:space="preserve">-23   </t>
    </r>
    <r>
      <rPr>
        <b val="true"/>
        <sz val="12"/>
        <color rgb="FFFF0000"/>
        <rFont val="Noto Sans"/>
        <family val="2"/>
      </rPr>
      <t xml:space="preserve">预制混凝土拱、拱波、横系梁及排架</t>
    </r>
  </si>
  <si>
    <r>
      <rPr>
        <sz val="10"/>
        <rFont val="Noto Sans"/>
        <family val="2"/>
      </rPr>
      <t xml:space="preserve">透用范围</t>
    </r>
    <r>
      <rPr>
        <sz val="10"/>
        <rFont val="Times New Roman"/>
        <family val="1"/>
      </rPr>
      <t xml:space="preserve">:</t>
    </r>
    <r>
      <rPr>
        <sz val="10"/>
        <rFont val="Noto Sans"/>
        <family val="2"/>
      </rPr>
      <t xml:space="preserve">渡槽、桥梁或变电站等。
工作内容：模板制作、安装、拆除、混凝土拌制、场内运输、
          浇筑、养护、堆放。</t>
    </r>
  </si>
  <si>
    <t xml:space="preserve">矩形拱肋</t>
  </si>
  <si>
    <t xml:space="preserve">横系梁</t>
  </si>
  <si>
    <t xml:space="preserve">双曲拱波</t>
  </si>
  <si>
    <t xml:space="preserve">专用钢模板</t>
  </si>
  <si>
    <r>
      <rPr>
        <b val="true"/>
        <sz val="12"/>
        <color rgb="FFFF0000"/>
        <rFont val="Noto Sans"/>
        <family val="2"/>
      </rPr>
      <t xml:space="preserve">四</t>
    </r>
    <r>
      <rPr>
        <b val="true"/>
        <sz val="12"/>
        <color rgb="FFFF0000"/>
        <rFont val="Times New Roman"/>
        <family val="1"/>
      </rPr>
      <t xml:space="preserve">-24   </t>
    </r>
    <r>
      <rPr>
        <b val="true"/>
        <sz val="12"/>
        <color rgb="FFFF0000"/>
        <rFont val="Noto Sans"/>
        <family val="2"/>
      </rPr>
      <t xml:space="preserve">预制混凝土块</t>
    </r>
  </si>
  <si>
    <t xml:space="preserve">适用范围：截流用预制块。
工作内容：木模板制作、安装、浇筑、养护、预制块吊移。</t>
  </si>
  <si>
    <r>
      <rPr>
        <sz val="10"/>
        <rFont val="Noto Sans"/>
        <family val="2"/>
      </rPr>
      <t xml:space="preserve">塔式起重机  </t>
    </r>
    <r>
      <rPr>
        <sz val="10"/>
        <rFont val="Times New Roman"/>
        <family val="1"/>
      </rPr>
      <t xml:space="preserve">10t</t>
    </r>
  </si>
  <si>
    <r>
      <rPr>
        <sz val="10"/>
        <rFont val="Noto Sans"/>
        <family val="2"/>
      </rPr>
      <t xml:space="preserve">振动器     </t>
    </r>
    <r>
      <rPr>
        <sz val="10"/>
        <rFont val="Times New Roman"/>
        <family val="1"/>
      </rPr>
      <t xml:space="preserve">1.1kW</t>
    </r>
  </si>
  <si>
    <r>
      <rPr>
        <sz val="10"/>
        <rFont val="Noto Sans"/>
        <family val="2"/>
      </rPr>
      <t xml:space="preserve">载重汽车   </t>
    </r>
    <r>
      <rPr>
        <sz val="10"/>
        <rFont val="宋体"/>
        <family val="0"/>
        <charset val="134"/>
      </rPr>
      <t xml:space="preserve">5t</t>
    </r>
  </si>
  <si>
    <r>
      <rPr>
        <b val="true"/>
        <sz val="12"/>
        <color rgb="FFFF0000"/>
        <rFont val="Noto Sans"/>
        <family val="2"/>
      </rPr>
      <t xml:space="preserve">四</t>
    </r>
    <r>
      <rPr>
        <b val="true"/>
        <sz val="12"/>
        <color rgb="FFFF0000"/>
        <rFont val="Times New Roman"/>
        <family val="1"/>
      </rPr>
      <t xml:space="preserve">-18    </t>
    </r>
    <r>
      <rPr>
        <b val="true"/>
        <sz val="12"/>
        <color rgb="FFFF0000"/>
        <rFont val="Noto Sans"/>
        <family val="2"/>
      </rPr>
      <t xml:space="preserve">混凝土板预制及砌筑</t>
    </r>
  </si>
  <si>
    <t xml:space="preserve">适用范围：渠道护坡、护底。 
工作内容：预制：模板制定、拆除、修理，混凝土拌和、场内运输、浇筑、
                      养护、堆放。
                      砌筑：冲洗、拌浆、砌筑、勾缝。</t>
  </si>
  <si>
    <t xml:space="preserve">预            制</t>
  </si>
  <si>
    <r>
      <rPr>
        <sz val="10"/>
        <rFont val="Noto Sans"/>
        <family val="2"/>
      </rPr>
      <t xml:space="preserve">厚            度   </t>
    </r>
    <r>
      <rPr>
        <sz val="10"/>
        <rFont val="Times New Roman"/>
        <family val="1"/>
      </rPr>
      <t xml:space="preserve">(cm)</t>
    </r>
  </si>
  <si>
    <t xml:space="preserve">8~12</t>
  </si>
  <si>
    <t xml:space="preserve">12~16</t>
  </si>
  <si>
    <t xml:space="preserve">16~20</t>
  </si>
  <si>
    <t xml:space="preserve">混凝土构件</t>
  </si>
  <si>
    <t xml:space="preserve">水泥砂浆</t>
  </si>
  <si>
    <r>
      <rPr>
        <sz val="10"/>
        <rFont val="Noto Sans"/>
        <family val="2"/>
      </rPr>
      <t xml:space="preserve">搅拌机      </t>
    </r>
    <r>
      <rPr>
        <sz val="10"/>
        <rFont val="Times New Roman"/>
        <family val="1"/>
      </rPr>
      <t xml:space="preserve">0.4m</t>
    </r>
    <r>
      <rPr>
        <vertAlign val="superscript"/>
        <sz val="10"/>
        <rFont val="Times New Roman"/>
        <family val="1"/>
      </rPr>
      <t xml:space="preserve">3</t>
    </r>
  </si>
  <si>
    <r>
      <rPr>
        <sz val="10"/>
        <rFont val="Noto Sans"/>
        <family val="2"/>
      </rPr>
      <t xml:space="preserve">载重汽车 </t>
    </r>
    <r>
      <rPr>
        <sz val="10"/>
        <rFont val="Times New Roman"/>
        <family val="1"/>
      </rPr>
      <t xml:space="preserve">5t</t>
    </r>
  </si>
  <si>
    <r>
      <rPr>
        <sz val="10"/>
        <rFont val="Noto Sans"/>
        <family val="2"/>
      </rPr>
      <t xml:space="preserve">振动器     平板式</t>
    </r>
    <r>
      <rPr>
        <sz val="10"/>
        <rFont val="Times New Roman"/>
        <family val="1"/>
      </rPr>
      <t xml:space="preserve">2.2kW</t>
    </r>
  </si>
  <si>
    <r>
      <rPr>
        <b val="true"/>
        <sz val="12"/>
        <color rgb="FFFF0000"/>
        <rFont val="Noto Sans"/>
        <family val="2"/>
      </rPr>
      <t xml:space="preserve">四</t>
    </r>
    <r>
      <rPr>
        <b val="true"/>
        <sz val="12"/>
        <color rgb="FFFF0000"/>
        <rFont val="Times New Roman"/>
        <family val="1"/>
      </rPr>
      <t xml:space="preserve">-26    </t>
    </r>
    <r>
      <rPr>
        <b val="true"/>
        <sz val="12"/>
        <color rgb="FFFF0000"/>
        <rFont val="Noto Sans"/>
        <family val="2"/>
      </rPr>
      <t xml:space="preserve">缆索吊装预制混凝土槽身、排架、拱助、梁</t>
    </r>
  </si>
  <si>
    <t xml:space="preserve">工作内容：构件吊装、校正、固定、焊接、二期混凝土浇筑、填缝灌浆。</t>
  </si>
  <si>
    <t xml:space="preserve">槽身</t>
  </si>
  <si>
    <t xml:space="preserve">排架</t>
  </si>
  <si>
    <t xml:space="preserve">箱形拱肋</t>
  </si>
  <si>
    <t xml:space="preserve">梁</t>
  </si>
  <si>
    <t xml:space="preserve">钢板</t>
  </si>
  <si>
    <t xml:space="preserve">环氧砂浆</t>
  </si>
  <si>
    <t xml:space="preserve">膨胀混凝土</t>
  </si>
  <si>
    <r>
      <rPr>
        <sz val="10"/>
        <rFont val="Noto Sans"/>
        <family val="2"/>
      </rPr>
      <t xml:space="preserve">电焊机      </t>
    </r>
    <r>
      <rPr>
        <sz val="10"/>
        <rFont val="Times New Roman"/>
        <family val="1"/>
      </rPr>
      <t xml:space="preserve">25kVA</t>
    </r>
  </si>
  <si>
    <r>
      <rPr>
        <sz val="10"/>
        <rFont val="Noto Sans"/>
        <family val="2"/>
      </rPr>
      <t xml:space="preserve">卷扬机      </t>
    </r>
    <r>
      <rPr>
        <sz val="10"/>
        <rFont val="Times New Roman"/>
        <family val="1"/>
      </rPr>
      <t xml:space="preserve">3t</t>
    </r>
  </si>
  <si>
    <r>
      <rPr>
        <sz val="10"/>
        <rFont val="Noto Sans"/>
        <family val="2"/>
      </rPr>
      <t xml:space="preserve">简易索机  </t>
    </r>
    <r>
      <rPr>
        <sz val="10"/>
        <rFont val="Times New Roman"/>
        <family val="1"/>
      </rPr>
      <t xml:space="preserve">40t</t>
    </r>
  </si>
  <si>
    <r>
      <rPr>
        <sz val="10"/>
        <rFont val="Noto Sans"/>
        <family val="2"/>
      </rPr>
      <t xml:space="preserve">注：</t>
    </r>
    <r>
      <rPr>
        <sz val="10"/>
        <rFont val="Times New Roman"/>
        <family val="1"/>
      </rPr>
      <t xml:space="preserve">1.</t>
    </r>
    <r>
      <rPr>
        <sz val="10"/>
        <rFont val="Noto Sans"/>
        <family val="2"/>
      </rPr>
      <t xml:space="preserve">本节简易缆索起重机跨距按实际选取；
         </t>
    </r>
    <r>
      <rPr>
        <sz val="10"/>
        <rFont val="Times New Roman"/>
        <family val="1"/>
      </rPr>
      <t xml:space="preserve">2.</t>
    </r>
    <r>
      <rPr>
        <sz val="10"/>
        <rFont val="Noto Sans"/>
        <family val="2"/>
      </rPr>
      <t xml:space="preserve">双曲拱波吊装采用矩形拱肋子目；
         </t>
    </r>
    <r>
      <rPr>
        <sz val="10"/>
        <rFont val="Times New Roman"/>
        <family val="1"/>
      </rPr>
      <t xml:space="preserve">3.</t>
    </r>
    <r>
      <rPr>
        <sz val="10"/>
        <rFont val="Noto Sans"/>
        <family val="2"/>
      </rPr>
      <t xml:space="preserve">腹拱肋吊装采用箱形拱肋子目。</t>
    </r>
  </si>
  <si>
    <r>
      <rPr>
        <b val="true"/>
        <sz val="12"/>
        <color rgb="FFFF0000"/>
        <rFont val="Noto Sans"/>
        <family val="2"/>
      </rPr>
      <t xml:space="preserve">四</t>
    </r>
    <r>
      <rPr>
        <b val="true"/>
        <sz val="12"/>
        <color rgb="FFFF0000"/>
        <rFont val="Times New Roman"/>
        <family val="1"/>
      </rPr>
      <t xml:space="preserve">-27    </t>
    </r>
    <r>
      <rPr>
        <b val="true"/>
        <sz val="12"/>
        <color rgb="FFFF0000"/>
        <rFont val="Noto Sans"/>
        <family val="2"/>
      </rPr>
      <t xml:space="preserve">混凝土管安装</t>
    </r>
  </si>
  <si>
    <t xml:space="preserve">适用范围：露天铺设的水泵站出水管、倒虹管及其他低压输水管。
工作内容：测量、就位、接头胶圈安放、抹砂浆。</t>
  </si>
  <si>
    <r>
      <rPr>
        <sz val="10"/>
        <rFont val="Noto Sans"/>
        <family val="2"/>
      </rPr>
      <t xml:space="preserve">单位：</t>
    </r>
    <r>
      <rPr>
        <sz val="10"/>
        <rFont val="Times New Roman"/>
        <family val="1"/>
      </rPr>
      <t xml:space="preserve">100m</t>
    </r>
    <r>
      <rPr>
        <vertAlign val="superscript"/>
        <sz val="10"/>
        <rFont val="Times New Roman"/>
        <family val="1"/>
      </rPr>
      <t xml:space="preserve">3</t>
    </r>
    <r>
      <rPr>
        <sz val="10"/>
        <rFont val="Noto Sans"/>
        <family val="2"/>
      </rPr>
      <t xml:space="preserve">延长米</t>
    </r>
  </si>
  <si>
    <t xml:space="preserve">平                    段</t>
  </si>
  <si>
    <r>
      <rPr>
        <sz val="10"/>
        <rFont val="Noto Sans"/>
        <family val="2"/>
      </rPr>
      <t xml:space="preserve">管      道      内      径    </t>
    </r>
    <r>
      <rPr>
        <sz val="10"/>
        <rFont val="Times New Roman"/>
        <family val="1"/>
      </rPr>
      <t xml:space="preserve">(m)</t>
    </r>
  </si>
  <si>
    <t xml:space="preserve">钢丝</t>
  </si>
  <si>
    <t xml:space="preserve">混凝土管</t>
  </si>
  <si>
    <t xml:space="preserve">橡胶止水圈</t>
  </si>
  <si>
    <t xml:space="preserve">根</t>
  </si>
  <si>
    <r>
      <rPr>
        <sz val="10"/>
        <rFont val="Noto Sans"/>
        <family val="2"/>
      </rPr>
      <t xml:space="preserve">卷扬机   </t>
    </r>
    <r>
      <rPr>
        <sz val="10"/>
        <rFont val="宋体"/>
        <family val="0"/>
        <charset val="134"/>
      </rPr>
      <t xml:space="preserve">3t</t>
    </r>
  </si>
  <si>
    <r>
      <rPr>
        <sz val="10"/>
        <rFont val="Noto Sans"/>
        <family val="2"/>
      </rPr>
      <t xml:space="preserve">电动葫芒   </t>
    </r>
    <r>
      <rPr>
        <sz val="10"/>
        <rFont val="Times New Roman"/>
        <family val="1"/>
      </rPr>
      <t xml:space="preserve">3t</t>
    </r>
  </si>
  <si>
    <r>
      <rPr>
        <sz val="10"/>
        <rFont val="Noto Sans"/>
        <family val="2"/>
      </rPr>
      <t xml:space="preserve">电动葫芦   </t>
    </r>
    <r>
      <rPr>
        <sz val="10"/>
        <rFont val="Times New Roman"/>
        <family val="1"/>
      </rPr>
      <t xml:space="preserve">3t</t>
    </r>
  </si>
  <si>
    <r>
      <rPr>
        <b val="true"/>
        <sz val="12"/>
        <color rgb="FFFF0000"/>
        <rFont val="Noto Sans"/>
        <family val="2"/>
      </rPr>
      <t xml:space="preserve">四</t>
    </r>
    <r>
      <rPr>
        <b val="true"/>
        <sz val="12"/>
        <color rgb="FFFF0000"/>
        <rFont val="Times New Roman"/>
        <family val="1"/>
      </rPr>
      <t xml:space="preserve">-28    </t>
    </r>
    <r>
      <rPr>
        <b val="true"/>
        <sz val="12"/>
        <color rgb="FFFF0000"/>
        <rFont val="Noto Sans"/>
        <family val="2"/>
      </rPr>
      <t xml:space="preserve">搅拌机拌制混凝土</t>
    </r>
  </si>
  <si>
    <t xml:space="preserve">工作内容：场内配运水泥、骨料、投料、加水、加外加剂、搅拌、出料、清洗。</t>
  </si>
  <si>
    <r>
      <rPr>
        <sz val="10"/>
        <rFont val="Noto Sans"/>
        <family val="2"/>
      </rPr>
      <t xml:space="preserve">搅  拌  机  出  料 </t>
    </r>
    <r>
      <rPr>
        <sz val="10"/>
        <rFont val="Times New Roman"/>
        <family val="1"/>
      </rPr>
      <t xml:space="preserve">(m</t>
    </r>
    <r>
      <rPr>
        <vertAlign val="superscript"/>
        <sz val="10"/>
        <rFont val="Times New Roman"/>
        <family val="1"/>
      </rPr>
      <t xml:space="preserve">3</t>
    </r>
    <r>
      <rPr>
        <sz val="10"/>
        <rFont val="Times New Roman"/>
        <family val="1"/>
      </rPr>
      <t xml:space="preserve">)</t>
    </r>
  </si>
  <si>
    <t xml:space="preserve">搅拌机</t>
  </si>
  <si>
    <r>
      <rPr>
        <sz val="10"/>
        <rFont val="Noto Sans"/>
        <family val="2"/>
      </rPr>
      <t xml:space="preserve">注：胶轮车斗容</t>
    </r>
    <r>
      <rPr>
        <sz val="10"/>
        <rFont val="Times New Roman"/>
        <family val="1"/>
      </rPr>
      <t xml:space="preserve">0.12m</t>
    </r>
    <r>
      <rPr>
        <vertAlign val="superscript"/>
        <sz val="10"/>
        <rFont val="Times New Roman"/>
        <family val="1"/>
      </rPr>
      <t xml:space="preserve">3</t>
    </r>
    <r>
      <rPr>
        <sz val="10"/>
        <rFont val="Noto Sans"/>
        <family val="2"/>
      </rPr>
      <t xml:space="preserve">左右，其他斗容近似的手推车，均适用本定额。</t>
    </r>
  </si>
  <si>
    <r>
      <rPr>
        <b val="true"/>
        <sz val="12"/>
        <color rgb="FFFF0000"/>
        <rFont val="Noto Sans"/>
        <family val="2"/>
      </rPr>
      <t xml:space="preserve">四</t>
    </r>
    <r>
      <rPr>
        <b val="true"/>
        <sz val="12"/>
        <color rgb="FFFF0000"/>
        <rFont val="Times New Roman"/>
        <family val="1"/>
      </rPr>
      <t xml:space="preserve">-2    </t>
    </r>
    <r>
      <rPr>
        <b val="true"/>
        <sz val="12"/>
        <color rgb="FFFF0000"/>
        <rFont val="Noto Sans"/>
        <family val="2"/>
      </rPr>
      <t xml:space="preserve">搅拌楼拌制混凝土</t>
    </r>
  </si>
  <si>
    <t xml:space="preserve">工作内容：储料、配料、分料、搅拌、加水、加外加剂、出料、机械清洗。</t>
  </si>
  <si>
    <r>
      <rPr>
        <sz val="10"/>
        <rFont val="Noto Sans"/>
        <family val="2"/>
      </rPr>
      <t xml:space="preserve">搅  拌  楼  容  量 </t>
    </r>
    <r>
      <rPr>
        <sz val="10"/>
        <rFont val="Times New Roman"/>
        <family val="1"/>
      </rPr>
      <t xml:space="preserve">(m</t>
    </r>
    <r>
      <rPr>
        <vertAlign val="superscript"/>
        <sz val="10"/>
        <rFont val="Times New Roman"/>
        <family val="1"/>
      </rPr>
      <t xml:space="preserve">3</t>
    </r>
    <r>
      <rPr>
        <sz val="10"/>
        <rFont val="Times New Roman"/>
        <family val="1"/>
      </rPr>
      <t xml:space="preserve">)</t>
    </r>
  </si>
  <si>
    <t xml:space="preserve">2×1.0</t>
  </si>
  <si>
    <t xml:space="preserve">2×1.5</t>
  </si>
  <si>
    <t xml:space="preserve">3×1.5</t>
  </si>
  <si>
    <t xml:space="preserve">4×3.0</t>
  </si>
  <si>
    <t xml:space="preserve">搅拌楼</t>
  </si>
  <si>
    <t xml:space="preserve">骨料系统</t>
  </si>
  <si>
    <t xml:space="preserve">水泥系统</t>
  </si>
  <si>
    <r>
      <rPr>
        <b val="true"/>
        <sz val="12"/>
        <color rgb="FFFF0000"/>
        <rFont val="Noto Sans"/>
        <family val="2"/>
      </rPr>
      <t xml:space="preserve">四</t>
    </r>
    <r>
      <rPr>
        <b val="true"/>
        <sz val="12"/>
        <color rgb="FFFF0000"/>
        <rFont val="Times New Roman"/>
        <family val="1"/>
      </rPr>
      <t xml:space="preserve">-30    </t>
    </r>
    <r>
      <rPr>
        <b val="true"/>
        <sz val="12"/>
        <color rgb="FFFF0000"/>
        <rFont val="Noto Sans"/>
        <family val="2"/>
      </rPr>
      <t xml:space="preserve">强制式搅拌楼拌制混凝土</t>
    </r>
  </si>
  <si>
    <t xml:space="preserve">工作内容：输入配合比程序、进料、加水、加外加剂、拌和、出料、机械清洗。</t>
  </si>
  <si>
    <t xml:space="preserve">1×2.0</t>
  </si>
  <si>
    <t xml:space="preserve">2×2.5</t>
  </si>
  <si>
    <r>
      <rPr>
        <b val="true"/>
        <sz val="12"/>
        <color rgb="FFFF0000"/>
        <rFont val="Noto Sans"/>
        <family val="2"/>
      </rPr>
      <t xml:space="preserve">四</t>
    </r>
    <r>
      <rPr>
        <b val="true"/>
        <sz val="12"/>
        <color rgb="FFFF0000"/>
        <rFont val="Times New Roman"/>
        <family val="1"/>
      </rPr>
      <t xml:space="preserve">-31    </t>
    </r>
    <r>
      <rPr>
        <b val="true"/>
        <sz val="12"/>
        <color rgb="FFFF0000"/>
        <rFont val="Noto Sans"/>
        <family val="2"/>
      </rPr>
      <t xml:space="preserve">胶轮车运混凝土</t>
    </r>
  </si>
  <si>
    <t xml:space="preserve">工作内容：装、运、卸、清洗。</t>
  </si>
  <si>
    <r>
      <rPr>
        <sz val="10"/>
        <rFont val="Noto Sans"/>
        <family val="2"/>
      </rPr>
      <t xml:space="preserve">运                      距      </t>
    </r>
    <r>
      <rPr>
        <sz val="10"/>
        <rFont val="Times New Roman"/>
        <family val="1"/>
      </rPr>
      <t xml:space="preserve">(m)</t>
    </r>
  </si>
  <si>
    <r>
      <rPr>
        <sz val="10"/>
        <rFont val="Noto Sans"/>
        <family val="2"/>
      </rPr>
      <t xml:space="preserve">注：洞内运输、人工、胶轮车定额乘以</t>
    </r>
    <r>
      <rPr>
        <sz val="10"/>
        <rFont val="Times New Roman"/>
        <family val="1"/>
      </rPr>
      <t xml:space="preserve">1.5</t>
    </r>
    <r>
      <rPr>
        <sz val="10"/>
        <rFont val="Noto Sans"/>
        <family val="2"/>
      </rPr>
      <t xml:space="preserve">系数。</t>
    </r>
  </si>
  <si>
    <r>
      <rPr>
        <b val="true"/>
        <sz val="12"/>
        <color rgb="FFFF0000"/>
        <rFont val="Noto Sans"/>
        <family val="2"/>
      </rPr>
      <t xml:space="preserve">四</t>
    </r>
    <r>
      <rPr>
        <b val="true"/>
        <sz val="12"/>
        <color rgb="FFFF0000"/>
        <rFont val="Times New Roman"/>
        <family val="1"/>
      </rPr>
      <t xml:space="preserve">-32    </t>
    </r>
    <r>
      <rPr>
        <b val="true"/>
        <sz val="12"/>
        <color rgb="FFFF0000"/>
        <rFont val="Noto Sans"/>
        <family val="2"/>
      </rPr>
      <t xml:space="preserve">斗车运混凝土</t>
    </r>
  </si>
  <si>
    <r>
      <rPr>
        <sz val="10"/>
        <rFont val="Times New Roman"/>
        <family val="1"/>
      </rPr>
      <t xml:space="preserve">V</t>
    </r>
    <r>
      <rPr>
        <sz val="10"/>
        <rFont val="Noto Sans"/>
        <family val="2"/>
      </rPr>
      <t xml:space="preserve">型斗车          </t>
    </r>
    <r>
      <rPr>
        <sz val="10"/>
        <rFont val="Times New Roman"/>
        <family val="1"/>
      </rPr>
      <t xml:space="preserve">0.6m</t>
    </r>
    <r>
      <rPr>
        <vertAlign val="superscript"/>
        <sz val="10"/>
        <rFont val="Times New Roman"/>
        <family val="1"/>
      </rPr>
      <t xml:space="preserve">3</t>
    </r>
  </si>
  <si>
    <r>
      <rPr>
        <sz val="10"/>
        <rFont val="Noto Sans"/>
        <family val="2"/>
      </rPr>
      <t xml:space="preserve">注：洞内运输运距≤</t>
    </r>
    <r>
      <rPr>
        <sz val="10"/>
        <rFont val="Times New Roman"/>
        <family val="1"/>
      </rPr>
      <t xml:space="preserve">100m</t>
    </r>
    <r>
      <rPr>
        <sz val="10"/>
        <rFont val="Noto Sans"/>
        <family val="2"/>
      </rPr>
      <t xml:space="preserve">，人工、斗车定额乘以</t>
    </r>
    <r>
      <rPr>
        <sz val="10"/>
        <rFont val="Times New Roman"/>
        <family val="1"/>
      </rPr>
      <t xml:space="preserve">1.25</t>
    </r>
    <r>
      <rPr>
        <sz val="10"/>
        <rFont val="Noto Sans"/>
        <family val="2"/>
      </rPr>
      <t xml:space="preserve">系数；运距</t>
    </r>
    <r>
      <rPr>
        <sz val="10"/>
        <rFont val="Times New Roman"/>
        <family val="1"/>
      </rPr>
      <t xml:space="preserve">&gt;100m</t>
    </r>
    <r>
      <rPr>
        <sz val="10"/>
        <rFont val="Noto Sans"/>
        <family val="2"/>
      </rPr>
      <t xml:space="preserve">，人工、斗车定额乘以</t>
    </r>
    <r>
      <rPr>
        <sz val="10"/>
        <rFont val="Times New Roman"/>
        <family val="1"/>
      </rPr>
      <t xml:space="preserve">1.33</t>
    </r>
    <r>
      <rPr>
        <sz val="10"/>
        <rFont val="Noto Sans"/>
        <family val="2"/>
      </rPr>
      <t xml:space="preserve">系数。</t>
    </r>
  </si>
  <si>
    <r>
      <rPr>
        <b val="true"/>
        <sz val="12"/>
        <color rgb="FFFF0000"/>
        <rFont val="Noto Sans"/>
        <family val="2"/>
      </rPr>
      <t xml:space="preserve">四</t>
    </r>
    <r>
      <rPr>
        <b val="true"/>
        <sz val="12"/>
        <color rgb="FFFF0000"/>
        <rFont val="Times New Roman"/>
        <family val="1"/>
      </rPr>
      <t xml:space="preserve">-33    </t>
    </r>
    <r>
      <rPr>
        <b val="true"/>
        <sz val="12"/>
        <color rgb="FFFF0000"/>
        <rFont val="Noto Sans"/>
        <family val="2"/>
      </rPr>
      <t xml:space="preserve">机动翻斗车运混凝土</t>
    </r>
  </si>
  <si>
    <r>
      <rPr>
        <sz val="10"/>
        <rFont val="Noto Sans"/>
        <family val="2"/>
      </rPr>
      <t xml:space="preserve">注：洞内运输，人工、机械定额乘</t>
    </r>
    <r>
      <rPr>
        <sz val="10"/>
        <rFont val="Times New Roman"/>
        <family val="1"/>
      </rPr>
      <t xml:space="preserve">1.25</t>
    </r>
    <r>
      <rPr>
        <sz val="10"/>
        <rFont val="Noto Sans"/>
        <family val="2"/>
      </rPr>
      <t xml:space="preserve">系数。</t>
    </r>
  </si>
  <si>
    <r>
      <rPr>
        <b val="true"/>
        <sz val="12"/>
        <color rgb="FFFF0000"/>
        <rFont val="Noto Sans"/>
        <family val="2"/>
      </rPr>
      <t xml:space="preserve">四</t>
    </r>
    <r>
      <rPr>
        <b val="true"/>
        <sz val="12"/>
        <color rgb="FFFF0000"/>
        <rFont val="Times New Roman"/>
        <family val="1"/>
      </rPr>
      <t xml:space="preserve">-34    </t>
    </r>
    <r>
      <rPr>
        <b val="true"/>
        <sz val="12"/>
        <color rgb="FFFF0000"/>
        <rFont val="Noto Sans"/>
        <family val="2"/>
      </rPr>
      <t xml:space="preserve">内燃机车运混凝土</t>
    </r>
  </si>
  <si>
    <t xml:space="preserve">适用范围：配合缆机、门塔机直接入仓。
工作内容：等装、等卸、重运、空回、冲洗。</t>
  </si>
  <si>
    <r>
      <rPr>
        <sz val="10"/>
        <rFont val="Noto Sans"/>
        <family val="2"/>
      </rPr>
      <t xml:space="preserve">运            距   </t>
    </r>
    <r>
      <rPr>
        <sz val="10"/>
        <rFont val="Times New Roman"/>
        <family val="1"/>
      </rPr>
      <t xml:space="preserve">(m)</t>
    </r>
  </si>
  <si>
    <r>
      <rPr>
        <sz val="10"/>
        <rFont val="Noto Sans"/>
        <family val="2"/>
      </rPr>
      <t xml:space="preserve">内燃机车        </t>
    </r>
    <r>
      <rPr>
        <sz val="10"/>
        <rFont val="Times New Roman"/>
        <family val="1"/>
      </rPr>
      <t xml:space="preserve">88kW</t>
    </r>
  </si>
  <si>
    <r>
      <rPr>
        <sz val="10"/>
        <rFont val="Noto Sans"/>
        <family val="2"/>
      </rPr>
      <t xml:space="preserve">平车                 </t>
    </r>
    <r>
      <rPr>
        <sz val="10"/>
        <rFont val="Times New Roman"/>
        <family val="1"/>
      </rPr>
      <t xml:space="preserve">10t</t>
    </r>
  </si>
  <si>
    <r>
      <rPr>
        <sz val="10"/>
        <rFont val="Noto Sans"/>
        <family val="2"/>
      </rPr>
      <t xml:space="preserve">混凝土吊罐    </t>
    </r>
    <r>
      <rPr>
        <sz val="10"/>
        <rFont val="Times New Roman"/>
        <family val="1"/>
      </rPr>
      <t xml:space="preserve">3m</t>
    </r>
    <r>
      <rPr>
        <vertAlign val="superscript"/>
        <sz val="10"/>
        <rFont val="Times New Roman"/>
        <family val="1"/>
      </rPr>
      <t xml:space="preserve">3</t>
    </r>
  </si>
  <si>
    <r>
      <rPr>
        <sz val="10"/>
        <rFont val="Noto Sans"/>
        <family val="2"/>
      </rPr>
      <t xml:space="preserve">注：</t>
    </r>
    <r>
      <rPr>
        <sz val="10"/>
        <rFont val="Times New Roman"/>
        <family val="1"/>
      </rPr>
      <t xml:space="preserve">1.</t>
    </r>
    <r>
      <rPr>
        <sz val="10"/>
        <rFont val="Noto Sans"/>
        <family val="2"/>
      </rPr>
      <t xml:space="preserve">混凝土吊罐按拖运</t>
    </r>
    <r>
      <rPr>
        <sz val="10"/>
        <rFont val="Times New Roman"/>
        <family val="1"/>
      </rPr>
      <t xml:space="preserve">3m3</t>
    </r>
    <r>
      <rPr>
        <sz val="10"/>
        <rFont val="Noto Sans"/>
        <family val="2"/>
      </rPr>
      <t xml:space="preserve">计，如拖运</t>
    </r>
    <r>
      <rPr>
        <sz val="10"/>
        <rFont val="Times New Roman"/>
        <family val="1"/>
      </rPr>
      <t xml:space="preserve">6m3</t>
    </r>
    <r>
      <rPr>
        <sz val="10"/>
        <rFont val="Noto Sans"/>
        <family val="2"/>
      </rPr>
      <t xml:space="preserve">吊罐，人工、机械定额乘以</t>
    </r>
    <r>
      <rPr>
        <sz val="10"/>
        <rFont val="Times New Roman"/>
        <family val="1"/>
      </rPr>
      <t xml:space="preserve">0.578</t>
    </r>
    <r>
      <rPr>
        <sz val="10"/>
        <rFont val="Noto Sans"/>
        <family val="2"/>
      </rPr>
      <t xml:space="preserve">系数，机车功率及平板
           车吨位数按实际配备计算；
         </t>
    </r>
    <r>
      <rPr>
        <sz val="10"/>
        <rFont val="Times New Roman"/>
        <family val="1"/>
      </rPr>
      <t xml:space="preserve">2.</t>
    </r>
    <r>
      <rPr>
        <sz val="10"/>
        <rFont val="Noto Sans"/>
        <family val="2"/>
      </rPr>
      <t xml:space="preserve">本定额适用于起重机吊混凝土罐直接入仓，如将吊罐混凝土卸入溜筒转运时，人工、机械定
            额均乘以</t>
    </r>
    <r>
      <rPr>
        <sz val="10"/>
        <rFont val="Times New Roman"/>
        <family val="1"/>
      </rPr>
      <t xml:space="preserve">1.2</t>
    </r>
    <r>
      <rPr>
        <sz val="10"/>
        <rFont val="Noto Sans"/>
        <family val="2"/>
      </rPr>
      <t xml:space="preserve">系数。</t>
    </r>
  </si>
  <si>
    <r>
      <rPr>
        <b val="true"/>
        <sz val="12"/>
        <color rgb="FFFF0000"/>
        <rFont val="Noto Sans"/>
        <family val="2"/>
      </rPr>
      <t xml:space="preserve">四</t>
    </r>
    <r>
      <rPr>
        <b val="true"/>
        <sz val="12"/>
        <color rgb="FFFF0000"/>
        <rFont val="Times New Roman"/>
        <family val="1"/>
      </rPr>
      <t xml:space="preserve">-35    </t>
    </r>
    <r>
      <rPr>
        <b val="true"/>
        <sz val="12"/>
        <color rgb="FFFF0000"/>
        <rFont val="Noto Sans"/>
        <family val="2"/>
      </rPr>
      <t xml:space="preserve">自卸汽车运混凝土</t>
    </r>
  </si>
  <si>
    <t xml:space="preserve">适用范围：配合搅拌楼或设有贮料箱装车。
工作内容：装车、运输、卸料、空回、清洗。</t>
  </si>
  <si>
    <r>
      <rPr>
        <sz val="10"/>
        <rFont val="Noto Sans"/>
        <family val="2"/>
      </rPr>
      <t xml:space="preserve">自卸汽车      </t>
    </r>
    <r>
      <rPr>
        <sz val="10"/>
        <rFont val="Times New Roman"/>
        <family val="1"/>
      </rPr>
      <t xml:space="preserve">3.5t</t>
    </r>
  </si>
  <si>
    <r>
      <rPr>
        <sz val="10"/>
        <rFont val="Noto Sans"/>
        <family val="2"/>
      </rPr>
      <t xml:space="preserve">自卸汽车      </t>
    </r>
    <r>
      <rPr>
        <sz val="10"/>
        <rFont val="Times New Roman"/>
        <family val="1"/>
      </rPr>
      <t xml:space="preserve">5t</t>
    </r>
  </si>
  <si>
    <r>
      <rPr>
        <sz val="10"/>
        <rFont val="Noto Sans"/>
        <family val="2"/>
      </rPr>
      <t xml:space="preserve">自卸汽车      </t>
    </r>
    <r>
      <rPr>
        <sz val="10"/>
        <rFont val="Times New Roman"/>
        <family val="1"/>
      </rPr>
      <t xml:space="preserve">8t</t>
    </r>
  </si>
  <si>
    <r>
      <rPr>
        <sz val="10"/>
        <rFont val="Noto Sans"/>
        <family val="2"/>
      </rPr>
      <t xml:space="preserve">自卸汽车      </t>
    </r>
    <r>
      <rPr>
        <sz val="10"/>
        <rFont val="Times New Roman"/>
        <family val="1"/>
      </rPr>
      <t xml:space="preserve">10t</t>
    </r>
  </si>
  <si>
    <r>
      <rPr>
        <sz val="10"/>
        <rFont val="Noto Sans"/>
        <family val="2"/>
      </rPr>
      <t xml:space="preserve">自卸汽车      </t>
    </r>
    <r>
      <rPr>
        <sz val="10"/>
        <rFont val="Times New Roman"/>
        <family val="1"/>
      </rPr>
      <t xml:space="preserve">15t</t>
    </r>
  </si>
  <si>
    <r>
      <rPr>
        <sz val="10"/>
        <rFont val="Noto Sans"/>
        <family val="2"/>
      </rPr>
      <t xml:space="preserve">自卸汽车      </t>
    </r>
    <r>
      <rPr>
        <sz val="10"/>
        <rFont val="Times New Roman"/>
        <family val="1"/>
      </rPr>
      <t xml:space="preserve">20t</t>
    </r>
  </si>
  <si>
    <r>
      <rPr>
        <sz val="10"/>
        <rFont val="Noto Sans"/>
        <family val="2"/>
      </rPr>
      <t xml:space="preserve">注：洞内运输，人工、机械定额乘以</t>
    </r>
    <r>
      <rPr>
        <sz val="10"/>
        <rFont val="Times New Roman"/>
        <family val="1"/>
      </rPr>
      <t xml:space="preserve">1.25</t>
    </r>
    <r>
      <rPr>
        <sz val="10"/>
        <rFont val="Noto Sans"/>
        <family val="2"/>
      </rPr>
      <t xml:space="preserve">系数。</t>
    </r>
  </si>
  <si>
    <r>
      <rPr>
        <b val="true"/>
        <sz val="12"/>
        <color rgb="FFFF0000"/>
        <rFont val="Noto Sans"/>
        <family val="2"/>
      </rPr>
      <t xml:space="preserve">四</t>
    </r>
    <r>
      <rPr>
        <b val="true"/>
        <sz val="12"/>
        <color rgb="FFFF0000"/>
        <rFont val="Times New Roman"/>
        <family val="1"/>
      </rPr>
      <t xml:space="preserve">-36    </t>
    </r>
    <r>
      <rPr>
        <b val="true"/>
        <sz val="12"/>
        <color rgb="FFFF0000"/>
        <rFont val="Noto Sans"/>
        <family val="2"/>
      </rPr>
      <t xml:space="preserve">泻槽运送混凝土</t>
    </r>
  </si>
  <si>
    <t xml:space="preserve">工作内容：开、关贮料斗活门，扒料，冲洗料斗泻槽。</t>
  </si>
  <si>
    <r>
      <rPr>
        <sz val="10"/>
        <rFont val="Noto Sans"/>
        <family val="2"/>
      </rPr>
      <t xml:space="preserve">泻槽斜长</t>
    </r>
    <r>
      <rPr>
        <sz val="10"/>
        <rFont val="Times New Roman"/>
        <family val="1"/>
      </rPr>
      <t xml:space="preserve">(m)</t>
    </r>
  </si>
  <si>
    <r>
      <rPr>
        <sz val="10"/>
        <rFont val="Noto Sans"/>
        <family val="2"/>
      </rPr>
      <t xml:space="preserve">增运
</t>
    </r>
    <r>
      <rPr>
        <sz val="10"/>
        <rFont val="Times New Roman"/>
        <family val="1"/>
      </rPr>
      <t xml:space="preserve">2m</t>
    </r>
  </si>
  <si>
    <t xml:space="preserve">注：泻槽摊销费已计入零星材料费。</t>
  </si>
  <si>
    <r>
      <rPr>
        <b val="true"/>
        <sz val="12"/>
        <color rgb="FFFF0000"/>
        <rFont val="Noto Sans"/>
        <family val="2"/>
      </rPr>
      <t xml:space="preserve">四</t>
    </r>
    <r>
      <rPr>
        <b val="true"/>
        <sz val="12"/>
        <color rgb="FFFF0000"/>
        <rFont val="Times New Roman"/>
        <family val="1"/>
      </rPr>
      <t xml:space="preserve">-37    </t>
    </r>
    <r>
      <rPr>
        <b val="true"/>
        <sz val="12"/>
        <color rgb="FFFF0000"/>
        <rFont val="Noto Sans"/>
        <family val="2"/>
      </rPr>
      <t xml:space="preserve">胶带机运送混凝土</t>
    </r>
  </si>
  <si>
    <r>
      <rPr>
        <sz val="10"/>
        <rFont val="Noto Sans"/>
        <family val="2"/>
      </rPr>
      <t xml:space="preserve">胶带宽度</t>
    </r>
    <r>
      <rPr>
        <sz val="10"/>
        <rFont val="Times New Roman"/>
        <family val="1"/>
      </rPr>
      <t xml:space="preserve">(mm)</t>
    </r>
  </si>
  <si>
    <t xml:space="preserve">给料机           电磁式</t>
  </si>
  <si>
    <t xml:space="preserve">胶带输送机</t>
  </si>
  <si>
    <r>
      <rPr>
        <b val="true"/>
        <sz val="12"/>
        <color rgb="FFFF0000"/>
        <rFont val="Noto Sans"/>
        <family val="2"/>
      </rPr>
      <t xml:space="preserve">四</t>
    </r>
    <r>
      <rPr>
        <b val="true"/>
        <sz val="12"/>
        <color rgb="FFFF0000"/>
        <rFont val="Times New Roman"/>
        <family val="1"/>
      </rPr>
      <t xml:space="preserve">-38    </t>
    </r>
    <r>
      <rPr>
        <b val="true"/>
        <sz val="12"/>
        <color rgb="FFFF0000"/>
        <rFont val="Noto Sans"/>
        <family val="2"/>
      </rPr>
      <t xml:space="preserve">搅拌车运混凝土</t>
    </r>
  </si>
  <si>
    <t xml:space="preserve">适用范围：配合搅拌楼（机）直接装车。
工作内容：装车、运输、卸料、空回、清洗。</t>
  </si>
  <si>
    <r>
      <rPr>
        <sz val="10"/>
        <rFont val="Noto Sans"/>
        <family val="2"/>
      </rPr>
      <t xml:space="preserve">搅拌车          </t>
    </r>
    <r>
      <rPr>
        <sz val="10"/>
        <rFont val="Times New Roman"/>
        <family val="1"/>
      </rPr>
      <t xml:space="preserve">3m</t>
    </r>
    <r>
      <rPr>
        <vertAlign val="superscript"/>
        <sz val="10"/>
        <rFont val="Times New Roman"/>
        <family val="1"/>
      </rPr>
      <t xml:space="preserve">3</t>
    </r>
  </si>
  <si>
    <r>
      <rPr>
        <sz val="10"/>
        <rFont val="Noto Sans"/>
        <family val="2"/>
      </rPr>
      <t xml:space="preserve">注：</t>
    </r>
    <r>
      <rPr>
        <sz val="10"/>
        <rFont val="Times New Roman"/>
        <family val="1"/>
      </rPr>
      <t xml:space="preserve">1.</t>
    </r>
    <r>
      <rPr>
        <sz val="10"/>
        <rFont val="Noto Sans"/>
        <family val="2"/>
      </rPr>
      <t xml:space="preserve">如采用</t>
    </r>
    <r>
      <rPr>
        <sz val="10"/>
        <rFont val="Times New Roman"/>
        <family val="1"/>
      </rPr>
      <t xml:space="preserve">6m3</t>
    </r>
    <r>
      <rPr>
        <sz val="10"/>
        <rFont val="Noto Sans"/>
        <family val="2"/>
      </rPr>
      <t xml:space="preserve">混凝土搅拌车，机械定额乘以</t>
    </r>
    <r>
      <rPr>
        <sz val="10"/>
        <rFont val="Times New Roman"/>
        <family val="1"/>
      </rPr>
      <t xml:space="preserve">0.52</t>
    </r>
    <r>
      <rPr>
        <sz val="10"/>
        <rFont val="Noto Sans"/>
        <family val="2"/>
      </rPr>
      <t xml:space="preserve">系数；
         </t>
    </r>
    <r>
      <rPr>
        <sz val="10"/>
        <rFont val="Times New Roman"/>
        <family val="1"/>
      </rPr>
      <t xml:space="preserve">2.</t>
    </r>
    <r>
      <rPr>
        <sz val="10"/>
        <rFont val="Noto Sans"/>
        <family val="2"/>
      </rPr>
      <t xml:space="preserve">洞内运输，人工、机械定额乘以</t>
    </r>
    <r>
      <rPr>
        <sz val="10"/>
        <rFont val="Times New Roman"/>
        <family val="1"/>
      </rPr>
      <t xml:space="preserve">1.25</t>
    </r>
    <r>
      <rPr>
        <sz val="10"/>
        <rFont val="Noto Sans"/>
        <family val="2"/>
      </rPr>
      <t xml:space="preserve">系数。</t>
    </r>
  </si>
  <si>
    <r>
      <rPr>
        <b val="true"/>
        <sz val="12"/>
        <color rgb="FFFF0000"/>
        <rFont val="Noto Sans"/>
        <family val="2"/>
      </rPr>
      <t xml:space="preserve">四</t>
    </r>
    <r>
      <rPr>
        <b val="true"/>
        <sz val="12"/>
        <color rgb="FFFF0000"/>
        <rFont val="Times New Roman"/>
        <family val="1"/>
      </rPr>
      <t xml:space="preserve">-39    </t>
    </r>
    <r>
      <rPr>
        <b val="true"/>
        <sz val="12"/>
        <color rgb="FFFF0000"/>
        <rFont val="Noto Sans"/>
        <family val="2"/>
      </rPr>
      <t xml:space="preserve">塔、胎带机运送混凝土</t>
    </r>
  </si>
  <si>
    <t xml:space="preserve">适用范围：配合胶带机或贮料斗（胎带机）。
工作内容：给料、运输、卸料、清洗皮带。</t>
  </si>
  <si>
    <t xml:space="preserve">塔带机</t>
  </si>
  <si>
    <t xml:space="preserve">胎带机</t>
  </si>
  <si>
    <r>
      <rPr>
        <sz val="10"/>
        <rFont val="Noto Sans"/>
        <family val="2"/>
      </rPr>
      <t xml:space="preserve">塔带机          </t>
    </r>
    <r>
      <rPr>
        <sz val="10"/>
        <rFont val="Times New Roman"/>
        <family val="1"/>
      </rPr>
      <t xml:space="preserve">TC/TB2400</t>
    </r>
  </si>
  <si>
    <r>
      <rPr>
        <sz val="10"/>
        <rFont val="Noto Sans"/>
        <family val="2"/>
      </rPr>
      <t xml:space="preserve">载重汽车      </t>
    </r>
    <r>
      <rPr>
        <sz val="10"/>
        <rFont val="Times New Roman"/>
        <family val="1"/>
      </rPr>
      <t xml:space="preserve">15t</t>
    </r>
  </si>
  <si>
    <r>
      <rPr>
        <sz val="10"/>
        <rFont val="Noto Sans"/>
        <family val="2"/>
      </rPr>
      <t xml:space="preserve">汽车起重机  </t>
    </r>
    <r>
      <rPr>
        <sz val="10"/>
        <rFont val="Times New Roman"/>
        <family val="1"/>
      </rPr>
      <t xml:space="preserve">25t</t>
    </r>
  </si>
  <si>
    <t xml:space="preserve">注：胎带机若配合胶带机进料，则取消载重汽车、汽车起重机。</t>
  </si>
  <si>
    <r>
      <rPr>
        <b val="true"/>
        <sz val="12"/>
        <color rgb="FFFF0000"/>
        <rFont val="Noto Sans"/>
        <family val="2"/>
      </rPr>
      <t xml:space="preserve">四</t>
    </r>
    <r>
      <rPr>
        <b val="true"/>
        <sz val="12"/>
        <color rgb="FFFF0000"/>
        <rFont val="Times New Roman"/>
        <family val="1"/>
      </rPr>
      <t xml:space="preserve">-40    </t>
    </r>
    <r>
      <rPr>
        <b val="true"/>
        <sz val="12"/>
        <color rgb="FFFF0000"/>
        <rFont val="Noto Sans"/>
        <family val="2"/>
      </rPr>
      <t xml:space="preserve">缆索起重机吊运混凝土</t>
    </r>
  </si>
  <si>
    <t xml:space="preserve">适用范围：内燃机车或汽车运混凝土罐。</t>
  </si>
  <si>
    <r>
      <rPr>
        <sz val="10"/>
        <rFont val="Noto Sans"/>
        <family val="2"/>
      </rPr>
      <t xml:space="preserve">混        凝        土        吊        罐  </t>
    </r>
    <r>
      <rPr>
        <sz val="10"/>
        <rFont val="Times New Roman"/>
        <family val="1"/>
      </rPr>
      <t xml:space="preserve">(m</t>
    </r>
    <r>
      <rPr>
        <vertAlign val="superscript"/>
        <sz val="10"/>
        <rFont val="Times New Roman"/>
        <family val="1"/>
      </rPr>
      <t xml:space="preserve">3</t>
    </r>
    <r>
      <rPr>
        <sz val="10"/>
        <rFont val="Times New Roman"/>
        <family val="1"/>
      </rPr>
      <t xml:space="preserve">)</t>
    </r>
  </si>
  <si>
    <r>
      <rPr>
        <sz val="10"/>
        <rFont val="Noto Sans"/>
        <family val="2"/>
      </rPr>
      <t xml:space="preserve">提升</t>
    </r>
    <r>
      <rPr>
        <sz val="10"/>
        <rFont val="Times New Roman"/>
        <family val="1"/>
      </rPr>
      <t xml:space="preserve">50m
</t>
    </r>
    <r>
      <rPr>
        <sz val="10"/>
        <rFont val="Noto Sans"/>
        <family val="2"/>
      </rPr>
      <t xml:space="preserve">滑行</t>
    </r>
    <r>
      <rPr>
        <sz val="10"/>
        <rFont val="Times New Roman"/>
        <family val="1"/>
      </rPr>
      <t xml:space="preserve">50m</t>
    </r>
  </si>
  <si>
    <r>
      <rPr>
        <sz val="10"/>
        <rFont val="Noto Sans"/>
        <family val="2"/>
      </rPr>
      <t xml:space="preserve">提升每增
</t>
    </r>
    <r>
      <rPr>
        <sz val="10"/>
        <rFont val="Times New Roman"/>
        <family val="1"/>
      </rPr>
      <t xml:space="preserve">50m</t>
    </r>
  </si>
  <si>
    <r>
      <rPr>
        <sz val="10"/>
        <rFont val="Noto Sans"/>
        <family val="2"/>
      </rPr>
      <t xml:space="preserve">滑行每增
</t>
    </r>
    <r>
      <rPr>
        <sz val="10"/>
        <rFont val="Times New Roman"/>
        <family val="1"/>
      </rPr>
      <t xml:space="preserve">50m</t>
    </r>
  </si>
  <si>
    <r>
      <rPr>
        <sz val="10"/>
        <rFont val="Noto Sans"/>
        <family val="2"/>
      </rPr>
      <t xml:space="preserve">缆索起重机    </t>
    </r>
    <r>
      <rPr>
        <sz val="10"/>
        <rFont val="Times New Roman"/>
        <family val="1"/>
      </rPr>
      <t xml:space="preserve">20t</t>
    </r>
  </si>
  <si>
    <t xml:space="preserve">混凝土吊罐</t>
  </si>
  <si>
    <r>
      <rPr>
        <sz val="10"/>
        <rFont val="Noto Sans"/>
        <family val="2"/>
      </rPr>
      <t xml:space="preserve">注：</t>
    </r>
    <r>
      <rPr>
        <sz val="10"/>
        <rFont val="Times New Roman"/>
        <family val="1"/>
      </rPr>
      <t xml:space="preserve">1.</t>
    </r>
    <r>
      <rPr>
        <sz val="10"/>
        <rFont val="Noto Sans"/>
        <family val="2"/>
      </rPr>
      <t xml:space="preserve">缆索起重机跨距按实际选取；
         </t>
    </r>
    <r>
      <rPr>
        <sz val="10"/>
        <rFont val="Times New Roman"/>
        <family val="1"/>
      </rPr>
      <t xml:space="preserve">2.</t>
    </r>
    <r>
      <rPr>
        <sz val="10"/>
        <rFont val="Noto Sans"/>
        <family val="2"/>
      </rPr>
      <t xml:space="preserve">不适用于高速缆机。</t>
    </r>
  </si>
  <si>
    <r>
      <rPr>
        <b val="true"/>
        <sz val="12"/>
        <color rgb="FFFF0000"/>
        <rFont val="Noto Sans"/>
        <family val="2"/>
      </rPr>
      <t xml:space="preserve">四</t>
    </r>
    <r>
      <rPr>
        <b val="true"/>
        <sz val="12"/>
        <color rgb="FFFF0000"/>
        <rFont val="Times New Roman"/>
        <family val="1"/>
      </rPr>
      <t xml:space="preserve">-41    </t>
    </r>
    <r>
      <rPr>
        <b val="true"/>
        <sz val="12"/>
        <color rgb="FFFF0000"/>
        <rFont val="Noto Sans"/>
        <family val="2"/>
      </rPr>
      <t xml:space="preserve">门座式起重机吊运混凝土</t>
    </r>
  </si>
  <si>
    <t xml:space="preserve">适用范围：内燃机车或汽车运混凝土吊罐。</t>
  </si>
  <si>
    <r>
      <rPr>
        <sz val="10"/>
        <rFont val="Noto Sans"/>
        <family val="2"/>
      </rPr>
      <t xml:space="preserve">混      凝      土      吊      罐  </t>
    </r>
    <r>
      <rPr>
        <sz val="10"/>
        <rFont val="Times New Roman"/>
        <family val="1"/>
      </rPr>
      <t xml:space="preserve">(m</t>
    </r>
    <r>
      <rPr>
        <vertAlign val="superscript"/>
        <sz val="10"/>
        <rFont val="Times New Roman"/>
        <family val="1"/>
      </rPr>
      <t xml:space="preserve">3</t>
    </r>
    <r>
      <rPr>
        <sz val="10"/>
        <rFont val="Times New Roman"/>
        <family val="1"/>
      </rPr>
      <t xml:space="preserve">)</t>
    </r>
  </si>
  <si>
    <r>
      <rPr>
        <sz val="10"/>
        <rFont val="Noto Sans"/>
        <family val="2"/>
      </rPr>
      <t xml:space="preserve">吊                高    </t>
    </r>
    <r>
      <rPr>
        <sz val="10"/>
        <rFont val="Times New Roman"/>
        <family val="1"/>
      </rPr>
      <t xml:space="preserve">(m)</t>
    </r>
  </si>
  <si>
    <r>
      <rPr>
        <sz val="10"/>
        <rFont val="Noto Sans"/>
        <family val="2"/>
      </rPr>
      <t xml:space="preserve">门座起重机    </t>
    </r>
    <r>
      <rPr>
        <sz val="10"/>
        <rFont val="Times New Roman"/>
        <family val="1"/>
      </rPr>
      <t xml:space="preserve">1260/60</t>
    </r>
    <r>
      <rPr>
        <sz val="10"/>
        <rFont val="Noto Sans"/>
        <family val="2"/>
      </rPr>
      <t xml:space="preserve">型</t>
    </r>
  </si>
  <si>
    <r>
      <rPr>
        <sz val="10"/>
        <rFont val="Noto Sans"/>
        <family val="2"/>
      </rPr>
      <t xml:space="preserve">门座起重机     </t>
    </r>
    <r>
      <rPr>
        <sz val="10"/>
        <rFont val="Times New Roman"/>
        <family val="1"/>
      </rPr>
      <t xml:space="preserve">540/30</t>
    </r>
    <r>
      <rPr>
        <sz val="10"/>
        <rFont val="Noto Sans"/>
        <family val="2"/>
      </rPr>
      <t xml:space="preserve">型</t>
    </r>
  </si>
  <si>
    <r>
      <rPr>
        <sz val="10"/>
        <rFont val="Noto Sans"/>
        <family val="2"/>
      </rPr>
      <t xml:space="preserve">注：适用于吊罐直接入仓，如卸入溜筒转运，人工、机械定额乘以</t>
    </r>
    <r>
      <rPr>
        <sz val="10"/>
        <rFont val="Times New Roman"/>
        <family val="1"/>
      </rPr>
      <t xml:space="preserve">1.25</t>
    </r>
    <r>
      <rPr>
        <sz val="10"/>
        <rFont val="Noto Sans"/>
        <family val="2"/>
      </rPr>
      <t xml:space="preserve">系数。</t>
    </r>
  </si>
  <si>
    <r>
      <rPr>
        <b val="true"/>
        <sz val="12"/>
        <color rgb="FFFF0000"/>
        <rFont val="Noto Sans"/>
        <family val="2"/>
      </rPr>
      <t xml:space="preserve">四</t>
    </r>
    <r>
      <rPr>
        <b val="true"/>
        <sz val="12"/>
        <color rgb="FFFF0000"/>
        <rFont val="Times New Roman"/>
        <family val="1"/>
      </rPr>
      <t xml:space="preserve">-42    </t>
    </r>
    <r>
      <rPr>
        <b val="true"/>
        <sz val="12"/>
        <color rgb="FFFF0000"/>
        <rFont val="Noto Sans"/>
        <family val="2"/>
      </rPr>
      <t xml:space="preserve">塔式起重机吊运混凝土</t>
    </r>
  </si>
  <si>
    <r>
      <rPr>
        <sz val="10"/>
        <rFont val="Noto Sans"/>
        <family val="2"/>
      </rPr>
      <t xml:space="preserve">塔式起重机    </t>
    </r>
    <r>
      <rPr>
        <sz val="10"/>
        <rFont val="Times New Roman"/>
        <family val="1"/>
      </rPr>
      <t xml:space="preserve">1800/60</t>
    </r>
    <r>
      <rPr>
        <sz val="10"/>
        <rFont val="Noto Sans"/>
        <family val="2"/>
      </rPr>
      <t xml:space="preserve">型</t>
    </r>
  </si>
  <si>
    <r>
      <rPr>
        <sz val="10"/>
        <rFont val="Noto Sans"/>
        <family val="2"/>
      </rPr>
      <t xml:space="preserve">塔式起重机     </t>
    </r>
    <r>
      <rPr>
        <sz val="10"/>
        <rFont val="Times New Roman"/>
        <family val="1"/>
      </rPr>
      <t xml:space="preserve">25t</t>
    </r>
  </si>
  <si>
    <r>
      <rPr>
        <sz val="10"/>
        <rFont val="Noto Sans"/>
        <family val="2"/>
      </rPr>
      <t xml:space="preserve">塔式起重机    </t>
    </r>
    <r>
      <rPr>
        <sz val="10"/>
        <rFont val="Times New Roman"/>
        <family val="1"/>
      </rPr>
      <t xml:space="preserve">6t</t>
    </r>
  </si>
  <si>
    <r>
      <rPr>
        <b val="true"/>
        <sz val="12"/>
        <color rgb="FFFF0000"/>
        <rFont val="Noto Sans"/>
        <family val="2"/>
      </rPr>
      <t xml:space="preserve">四</t>
    </r>
    <r>
      <rPr>
        <b val="true"/>
        <sz val="12"/>
        <color rgb="FFFF0000"/>
        <rFont val="Times New Roman"/>
        <family val="1"/>
      </rPr>
      <t xml:space="preserve">-43   </t>
    </r>
    <r>
      <rPr>
        <b val="true"/>
        <sz val="12"/>
        <color rgb="FFFF0000"/>
        <rFont val="Noto Sans"/>
        <family val="2"/>
      </rPr>
      <t xml:space="preserve">控制机吊运混凝土、块石</t>
    </r>
  </si>
  <si>
    <r>
      <rPr>
        <sz val="10"/>
        <rFont val="Noto Sans"/>
        <family val="2"/>
      </rPr>
      <t xml:space="preserve">适用范围：挖掘机改装的起重机、内燃机车或汽车运送混凝土</t>
    </r>
    <r>
      <rPr>
        <sz val="10"/>
        <rFont val="Times New Roman"/>
        <family val="1"/>
      </rPr>
      <t xml:space="preserve">3m</t>
    </r>
    <r>
      <rPr>
        <vertAlign val="superscript"/>
        <sz val="10"/>
        <rFont val="Times New Roman"/>
        <family val="1"/>
      </rPr>
      <t xml:space="preserve">3</t>
    </r>
    <r>
      <rPr>
        <sz val="10"/>
        <rFont val="Noto Sans"/>
        <family val="2"/>
      </rPr>
      <t xml:space="preserve">，吊罐。
工作内容：指挥、挂脱吊钩、吊运、卸料入仓或贮料斗，装石入钢丝网、
          冲洗毛石、吊回空网和混凝土罐、清洗。                      </t>
    </r>
  </si>
  <si>
    <t xml:space="preserve">吊运混凝土</t>
  </si>
  <si>
    <t xml:space="preserve">吊运块石</t>
  </si>
  <si>
    <r>
      <rPr>
        <sz val="10"/>
        <rFont val="Noto Sans"/>
        <family val="2"/>
      </rPr>
      <t xml:space="preserve">吊高</t>
    </r>
    <r>
      <rPr>
        <sz val="10"/>
        <rFont val="Times New Roman"/>
        <family val="1"/>
      </rPr>
      <t xml:space="preserve">(m)</t>
    </r>
  </si>
  <si>
    <t xml:space="preserve">&gt;15</t>
  </si>
  <si>
    <r>
      <rPr>
        <sz val="10"/>
        <rFont val="Noto Sans"/>
        <family val="2"/>
      </rPr>
      <t xml:space="preserve">挖掘机             </t>
    </r>
    <r>
      <rPr>
        <sz val="10"/>
        <rFont val="Times New Roman"/>
        <family val="1"/>
      </rPr>
      <t xml:space="preserve">4m</t>
    </r>
    <r>
      <rPr>
        <vertAlign val="superscript"/>
        <sz val="10"/>
        <rFont val="Times New Roman"/>
        <family val="1"/>
      </rPr>
      <t xml:space="preserve">3</t>
    </r>
  </si>
  <si>
    <r>
      <rPr>
        <sz val="10"/>
        <rFont val="Noto Sans"/>
        <family val="2"/>
      </rPr>
      <t xml:space="preserve">混凝土吊罐  </t>
    </r>
    <r>
      <rPr>
        <sz val="10"/>
        <rFont val="宋体"/>
        <family val="0"/>
        <charset val="134"/>
      </rPr>
      <t xml:space="preserve">3</t>
    </r>
    <r>
      <rPr>
        <sz val="10"/>
        <rFont val="Times New Roman"/>
        <family val="1"/>
      </rPr>
      <t xml:space="preserve">m</t>
    </r>
    <r>
      <rPr>
        <vertAlign val="superscript"/>
        <sz val="10"/>
        <rFont val="Times New Roman"/>
        <family val="1"/>
      </rPr>
      <t xml:space="preserve">3</t>
    </r>
  </si>
  <si>
    <r>
      <rPr>
        <sz val="10"/>
        <rFont val="Noto Sans"/>
        <family val="2"/>
      </rPr>
      <t xml:space="preserve">注</t>
    </r>
    <r>
      <rPr>
        <sz val="10"/>
        <rFont val="Times New Roman"/>
        <family val="1"/>
      </rPr>
      <t xml:space="preserve">:1.</t>
    </r>
    <r>
      <rPr>
        <sz val="10"/>
        <rFont val="Noto Sans"/>
        <family val="2"/>
      </rPr>
      <t xml:space="preserve">适用于吊罐直接入仓</t>
    </r>
    <r>
      <rPr>
        <sz val="10"/>
        <rFont val="Times New Roman"/>
        <family val="1"/>
      </rPr>
      <t xml:space="preserve">,</t>
    </r>
    <r>
      <rPr>
        <sz val="10"/>
        <rFont val="Noto Sans"/>
        <family val="2"/>
      </rPr>
      <t xml:space="preserve">如卸入溜筒转运</t>
    </r>
    <r>
      <rPr>
        <sz val="10"/>
        <rFont val="Times New Roman"/>
        <family val="1"/>
      </rPr>
      <t xml:space="preserve">,</t>
    </r>
    <r>
      <rPr>
        <sz val="10"/>
        <rFont val="Noto Sans"/>
        <family val="2"/>
      </rPr>
      <t xml:space="preserve">人工、机械定额乘以</t>
    </r>
    <r>
      <rPr>
        <sz val="10"/>
        <rFont val="Times New Roman"/>
        <family val="1"/>
      </rPr>
      <t xml:space="preserve">1.25</t>
    </r>
    <r>
      <rPr>
        <sz val="10"/>
        <rFont val="Noto Sans"/>
        <family val="2"/>
      </rPr>
      <t xml:space="preserve">系数；
      </t>
    </r>
    <r>
      <rPr>
        <sz val="10"/>
        <rFont val="Times New Roman"/>
        <family val="1"/>
      </rPr>
      <t xml:space="preserve">2.</t>
    </r>
    <r>
      <rPr>
        <sz val="10"/>
        <rFont val="Noto Sans"/>
        <family val="2"/>
      </rPr>
      <t xml:space="preserve">块石按松方计。</t>
    </r>
  </si>
  <si>
    <r>
      <rPr>
        <b val="true"/>
        <sz val="12"/>
        <color rgb="FFFF0000"/>
        <rFont val="Noto Sans"/>
        <family val="2"/>
      </rPr>
      <t xml:space="preserve">四</t>
    </r>
    <r>
      <rPr>
        <b val="true"/>
        <sz val="12"/>
        <color rgb="FFFF0000"/>
        <rFont val="Times New Roman"/>
        <family val="1"/>
      </rPr>
      <t xml:space="preserve">-44    </t>
    </r>
    <r>
      <rPr>
        <b val="true"/>
        <sz val="12"/>
        <color rgb="FFFF0000"/>
        <rFont val="Noto Sans"/>
        <family val="2"/>
      </rPr>
      <t xml:space="preserve">平洞衬砌混凝土运输</t>
    </r>
  </si>
  <si>
    <t xml:space="preserve">适用范围：用于平洞衬砌的混凝土运输。
工作内容：装料、平洞内外或井内运输、卸料、组车、空回。</t>
  </si>
  <si>
    <t xml:space="preserve">平洞段</t>
  </si>
  <si>
    <r>
      <rPr>
        <sz val="10"/>
        <rFont val="Noto Sans"/>
        <family val="2"/>
      </rPr>
      <t xml:space="preserve">斜井段
≤</t>
    </r>
    <r>
      <rPr>
        <sz val="10"/>
        <rFont val="Times New Roman"/>
        <family val="1"/>
      </rPr>
      <t xml:space="preserve">900m</t>
    </r>
  </si>
  <si>
    <r>
      <rPr>
        <sz val="10"/>
        <rFont val="Noto Sans"/>
        <family val="2"/>
      </rPr>
      <t xml:space="preserve">竖井段
≤</t>
    </r>
    <r>
      <rPr>
        <sz val="10"/>
        <rFont val="宋体"/>
        <family val="0"/>
        <charset val="134"/>
      </rPr>
      <t xml:space="preserve">100</t>
    </r>
    <r>
      <rPr>
        <sz val="10"/>
        <rFont val="Times New Roman"/>
        <family val="1"/>
      </rPr>
      <t xml:space="preserve">m</t>
    </r>
  </si>
  <si>
    <r>
      <rPr>
        <sz val="10"/>
        <rFont val="宋体"/>
        <family val="0"/>
        <charset val="134"/>
      </rPr>
      <t xml:space="preserve">V</t>
    </r>
    <r>
      <rPr>
        <sz val="10"/>
        <rFont val="Noto Sans"/>
        <family val="2"/>
      </rPr>
      <t xml:space="preserve">型斗车    </t>
    </r>
    <r>
      <rPr>
        <sz val="10"/>
        <rFont val="宋体"/>
        <family val="0"/>
        <charset val="134"/>
      </rPr>
      <t xml:space="preserve">0.6m</t>
    </r>
    <r>
      <rPr>
        <vertAlign val="superscript"/>
        <sz val="10"/>
        <rFont val="宋体"/>
        <family val="0"/>
        <charset val="134"/>
      </rPr>
      <t xml:space="preserve">3</t>
    </r>
  </si>
  <si>
    <r>
      <rPr>
        <sz val="10"/>
        <rFont val="Noto Sans"/>
        <family val="2"/>
      </rPr>
      <t xml:space="preserve">电瓶机车       </t>
    </r>
    <r>
      <rPr>
        <sz val="10"/>
        <rFont val="Times New Roman"/>
        <family val="1"/>
      </rPr>
      <t xml:space="preserve">5t</t>
    </r>
  </si>
  <si>
    <r>
      <rPr>
        <sz val="10"/>
        <rFont val="Noto Sans"/>
        <family val="2"/>
      </rPr>
      <t xml:space="preserve">移动胶带机  </t>
    </r>
    <r>
      <rPr>
        <sz val="10"/>
        <rFont val="Times New Roman"/>
        <family val="1"/>
      </rPr>
      <t xml:space="preserve">500×10</t>
    </r>
  </si>
  <si>
    <r>
      <rPr>
        <sz val="10"/>
        <rFont val="Noto Sans"/>
        <family val="2"/>
      </rPr>
      <t xml:space="preserve">吊桶               </t>
    </r>
    <r>
      <rPr>
        <sz val="10"/>
        <rFont val="Times New Roman"/>
        <family val="1"/>
      </rPr>
      <t xml:space="preserve">2m</t>
    </r>
    <r>
      <rPr>
        <vertAlign val="superscript"/>
        <sz val="10"/>
        <rFont val="Times New Roman"/>
        <family val="1"/>
      </rPr>
      <t xml:space="preserve">3</t>
    </r>
  </si>
  <si>
    <r>
      <rPr>
        <sz val="10"/>
        <rFont val="Noto Sans"/>
        <family val="2"/>
      </rPr>
      <t xml:space="preserve">注</t>
    </r>
    <r>
      <rPr>
        <sz val="10"/>
        <rFont val="Times New Roman"/>
        <family val="1"/>
      </rPr>
      <t xml:space="preserve">:1.</t>
    </r>
    <r>
      <rPr>
        <sz val="10"/>
        <rFont val="Noto Sans"/>
        <family val="2"/>
      </rPr>
      <t xml:space="preserve">运距按洞内洞外运距之和计算；
      </t>
    </r>
    <r>
      <rPr>
        <sz val="10"/>
        <rFont val="Times New Roman"/>
        <family val="1"/>
      </rPr>
      <t xml:space="preserve">2.</t>
    </r>
    <r>
      <rPr>
        <sz val="10"/>
        <rFont val="Noto Sans"/>
        <family val="2"/>
      </rPr>
      <t xml:space="preserve">当竖井井深</t>
    </r>
    <r>
      <rPr>
        <sz val="10"/>
        <rFont val="Times New Roman"/>
        <family val="1"/>
      </rPr>
      <t xml:space="preserve">&gt;100m</t>
    </r>
    <r>
      <rPr>
        <sz val="10"/>
        <rFont val="Noto Sans"/>
        <family val="2"/>
      </rPr>
      <t xml:space="preserve">时，可参考冶金、煤炭建井定额；
      </t>
    </r>
    <r>
      <rPr>
        <sz val="10"/>
        <rFont val="Times New Roman"/>
        <family val="1"/>
      </rPr>
      <t xml:space="preserve">3.</t>
    </r>
    <r>
      <rPr>
        <sz val="10"/>
        <rFont val="Noto Sans"/>
        <family val="2"/>
      </rPr>
      <t xml:space="preserve">绞车按井深、斜井倾角选型，详见第二章说明中绞车选型表；
      </t>
    </r>
    <r>
      <rPr>
        <sz val="10"/>
        <rFont val="Times New Roman"/>
        <family val="1"/>
      </rPr>
      <t xml:space="preserve">4.</t>
    </r>
    <r>
      <rPr>
        <sz val="10"/>
        <rFont val="Noto Sans"/>
        <family val="2"/>
      </rPr>
      <t xml:space="preserve">通过斜井或竖井向平洞内运输混凝土时</t>
    </r>
    <r>
      <rPr>
        <sz val="10"/>
        <rFont val="Times New Roman"/>
        <family val="1"/>
      </rPr>
      <t xml:space="preserve">,</t>
    </r>
    <r>
      <rPr>
        <sz val="10"/>
        <rFont val="Noto Sans"/>
        <family val="2"/>
      </rPr>
      <t xml:space="preserve">采用斜井段</t>
    </r>
    <r>
      <rPr>
        <sz val="10"/>
        <rFont val="Times New Roman"/>
        <family val="1"/>
      </rPr>
      <t xml:space="preserve">(</t>
    </r>
    <r>
      <rPr>
        <sz val="10"/>
        <rFont val="Noto Sans"/>
        <family val="2"/>
      </rPr>
      <t xml:space="preserve">或竖井段</t>
    </r>
    <r>
      <rPr>
        <sz val="10"/>
        <rFont val="Times New Roman"/>
        <family val="1"/>
      </rPr>
      <t xml:space="preserve">)</t>
    </r>
    <r>
      <rPr>
        <sz val="10"/>
        <rFont val="Noto Sans"/>
        <family val="2"/>
      </rPr>
      <t xml:space="preserve">加平洞段定额计算。</t>
    </r>
  </si>
  <si>
    <r>
      <rPr>
        <b val="true"/>
        <sz val="12"/>
        <color rgb="FFFF0000"/>
        <rFont val="Noto Sans"/>
        <family val="2"/>
      </rPr>
      <t xml:space="preserve">四</t>
    </r>
    <r>
      <rPr>
        <b val="true"/>
        <sz val="12"/>
        <color rgb="FFFF0000"/>
        <rFont val="Times New Roman"/>
        <family val="1"/>
      </rPr>
      <t xml:space="preserve">-45    </t>
    </r>
    <r>
      <rPr>
        <b val="true"/>
        <sz val="12"/>
        <color rgb="FFFF0000"/>
        <rFont val="Noto Sans"/>
        <family val="2"/>
      </rPr>
      <t xml:space="preserve">斜、竖井衬砌混凝土运输</t>
    </r>
  </si>
  <si>
    <r>
      <rPr>
        <sz val="10"/>
        <rFont val="Noto Sans"/>
        <family val="2"/>
      </rPr>
      <t xml:space="preserve">适用范围：斜井：用于斜井衬砌时，斜井段混凝土运输，井深≤</t>
    </r>
    <r>
      <rPr>
        <sz val="10"/>
        <rFont val="Times New Roman"/>
        <family val="1"/>
      </rPr>
      <t xml:space="preserve">900m</t>
    </r>
    <r>
      <rPr>
        <sz val="10"/>
        <rFont val="Noto Sans"/>
        <family val="2"/>
      </rPr>
      <t xml:space="preserve">，倾角≤</t>
    </r>
    <r>
      <rPr>
        <sz val="10"/>
        <rFont val="宋体"/>
        <family val="0"/>
        <charset val="134"/>
      </rPr>
      <t xml:space="preserve">30</t>
    </r>
    <r>
      <rPr>
        <sz val="10"/>
        <rFont val="Times New Roman"/>
        <family val="1"/>
      </rPr>
      <t xml:space="preserve">°</t>
    </r>
    <r>
      <rPr>
        <sz val="10"/>
        <rFont val="Noto Sans"/>
        <family val="2"/>
      </rPr>
      <t xml:space="preserve">。
         竖井：用于竖井衬砌时，竖井段混凝土运输，井深≤</t>
    </r>
    <r>
      <rPr>
        <sz val="10"/>
        <rFont val="宋体"/>
        <family val="0"/>
        <charset val="134"/>
      </rPr>
      <t xml:space="preserve">100m</t>
    </r>
    <r>
      <rPr>
        <sz val="10"/>
        <rFont val="Noto Sans"/>
        <family val="2"/>
      </rPr>
      <t xml:space="preserve">。
工作内容：井口</t>
    </r>
    <r>
      <rPr>
        <sz val="10"/>
        <rFont val="Times New Roman"/>
        <family val="1"/>
      </rPr>
      <t xml:space="preserve">30m</t>
    </r>
    <r>
      <rPr>
        <sz val="10"/>
        <rFont val="Noto Sans"/>
        <family val="2"/>
      </rPr>
      <t xml:space="preserve">装料、斜（竖）井运输、卸料、空回。</t>
    </r>
  </si>
  <si>
    <t xml:space="preserve">斜井</t>
  </si>
  <si>
    <t xml:space="preserve">竖井</t>
  </si>
  <si>
    <r>
      <rPr>
        <sz val="10"/>
        <rFont val="宋体"/>
        <family val="0"/>
        <charset val="134"/>
      </rPr>
      <t xml:space="preserve">V</t>
    </r>
    <r>
      <rPr>
        <sz val="10"/>
        <rFont val="Noto Sans"/>
        <family val="2"/>
      </rPr>
      <t xml:space="preserve">型斗车    </t>
    </r>
    <r>
      <rPr>
        <sz val="10"/>
        <rFont val="宋体"/>
        <family val="0"/>
        <charset val="134"/>
      </rPr>
      <t xml:space="preserve">1.0m</t>
    </r>
    <r>
      <rPr>
        <vertAlign val="superscript"/>
        <sz val="10"/>
        <rFont val="宋体"/>
        <family val="0"/>
        <charset val="134"/>
      </rPr>
      <t xml:space="preserve">3</t>
    </r>
  </si>
  <si>
    <r>
      <rPr>
        <sz val="10"/>
        <rFont val="Noto Sans"/>
        <family val="2"/>
      </rPr>
      <t xml:space="preserve">吊桶                </t>
    </r>
    <r>
      <rPr>
        <sz val="10"/>
        <rFont val="Times New Roman"/>
        <family val="1"/>
      </rPr>
      <t xml:space="preserve">2m</t>
    </r>
    <r>
      <rPr>
        <vertAlign val="superscript"/>
        <sz val="10"/>
        <rFont val="Times New Roman"/>
        <family val="1"/>
      </rPr>
      <t xml:space="preserve">3</t>
    </r>
  </si>
  <si>
    <r>
      <rPr>
        <sz val="10"/>
        <rFont val="Noto Sans"/>
        <family val="2"/>
      </rPr>
      <t xml:space="preserve">注：</t>
    </r>
    <r>
      <rPr>
        <sz val="10"/>
        <rFont val="Times New Roman"/>
        <family val="1"/>
      </rPr>
      <t xml:space="preserve">1.</t>
    </r>
    <r>
      <rPr>
        <sz val="10"/>
        <rFont val="Noto Sans"/>
        <family val="2"/>
      </rPr>
      <t xml:space="preserve">当竖井井深</t>
    </r>
    <r>
      <rPr>
        <sz val="10"/>
        <rFont val="Times New Roman"/>
        <family val="1"/>
      </rPr>
      <t xml:space="preserve">&gt;100m</t>
    </r>
    <r>
      <rPr>
        <sz val="10"/>
        <rFont val="Noto Sans"/>
        <family val="2"/>
      </rPr>
      <t xml:space="preserve">时，可参考冶金、煤炭建井定额。
         </t>
    </r>
    <r>
      <rPr>
        <sz val="10"/>
        <rFont val="Times New Roman"/>
        <family val="1"/>
      </rPr>
      <t xml:space="preserve">2.</t>
    </r>
    <r>
      <rPr>
        <sz val="10"/>
        <rFont val="Noto Sans"/>
        <family val="2"/>
      </rPr>
      <t xml:space="preserve">绞车按井深、倾角选型，详见第二章说明中绞车选型表。</t>
    </r>
  </si>
  <si>
    <r>
      <rPr>
        <b val="true"/>
        <sz val="12"/>
        <color rgb="FFFF0000"/>
        <rFont val="Noto Sans"/>
        <family val="2"/>
      </rPr>
      <t xml:space="preserve">四</t>
    </r>
    <r>
      <rPr>
        <b val="true"/>
        <sz val="12"/>
        <color rgb="FFFF0000"/>
        <rFont val="Times New Roman"/>
        <family val="1"/>
      </rPr>
      <t xml:space="preserve">-46    </t>
    </r>
    <r>
      <rPr>
        <b val="true"/>
        <sz val="12"/>
        <color rgb="FFFF0000"/>
        <rFont val="Noto Sans"/>
        <family val="2"/>
      </rPr>
      <t xml:space="preserve">斜坡道吊运混凝土</t>
    </r>
  </si>
  <si>
    <t xml:space="preserve">工作内容：贮料斗滑槽装斗车、吊运、卸料、滑槽出料、清洗。</t>
  </si>
  <si>
    <r>
      <rPr>
        <sz val="10"/>
        <rFont val="Noto Sans"/>
        <family val="2"/>
      </rPr>
      <t xml:space="preserve">增运
</t>
    </r>
    <r>
      <rPr>
        <sz val="10"/>
        <rFont val="Times New Roman"/>
        <family val="1"/>
      </rPr>
      <t xml:space="preserve">5km</t>
    </r>
  </si>
  <si>
    <r>
      <rPr>
        <sz val="10"/>
        <rFont val="Noto Sans"/>
        <family val="2"/>
      </rPr>
      <t xml:space="preserve">卷扬机           </t>
    </r>
    <r>
      <rPr>
        <sz val="10"/>
        <rFont val="Times New Roman"/>
        <family val="1"/>
      </rPr>
      <t xml:space="preserve">10t</t>
    </r>
  </si>
  <si>
    <r>
      <rPr>
        <sz val="10"/>
        <rFont val="Times New Roman"/>
        <family val="1"/>
      </rPr>
      <t xml:space="preserve">V</t>
    </r>
    <r>
      <rPr>
        <sz val="10"/>
        <rFont val="Noto Sans"/>
        <family val="2"/>
      </rPr>
      <t xml:space="preserve">型斗车        </t>
    </r>
    <r>
      <rPr>
        <sz val="10"/>
        <rFont val="Times New Roman"/>
        <family val="1"/>
      </rPr>
      <t xml:space="preserve">1.0m</t>
    </r>
    <r>
      <rPr>
        <vertAlign val="superscript"/>
        <sz val="10"/>
        <rFont val="Times New Roman"/>
        <family val="1"/>
      </rPr>
      <t xml:space="preserve">3</t>
    </r>
  </si>
  <si>
    <r>
      <rPr>
        <b val="true"/>
        <sz val="12"/>
        <color rgb="FFFF0000"/>
        <rFont val="Noto Sans"/>
        <family val="2"/>
      </rPr>
      <t xml:space="preserve">四</t>
    </r>
    <r>
      <rPr>
        <b val="true"/>
        <sz val="12"/>
        <color rgb="FFFF0000"/>
        <rFont val="Times New Roman"/>
        <family val="1"/>
      </rPr>
      <t xml:space="preserve">-47    </t>
    </r>
    <r>
      <rPr>
        <b val="true"/>
        <sz val="12"/>
        <color rgb="FFFF0000"/>
        <rFont val="Noto Sans"/>
        <family val="2"/>
      </rPr>
      <t xml:space="preserve">胶轮车运混凝土预制板</t>
    </r>
  </si>
  <si>
    <t xml:space="preserve">工作内容：装、运、卸、堆、空回。</t>
  </si>
  <si>
    <r>
      <rPr>
        <sz val="10"/>
        <rFont val="Noto Sans"/>
        <family val="2"/>
      </rPr>
      <t xml:space="preserve">注：本节定额适用于运距≤</t>
    </r>
    <r>
      <rPr>
        <sz val="10"/>
        <rFont val="Times New Roman"/>
        <family val="1"/>
      </rPr>
      <t xml:space="preserve">200m</t>
    </r>
    <r>
      <rPr>
        <sz val="10"/>
        <rFont val="Noto Sans"/>
        <family val="2"/>
      </rPr>
      <t xml:space="preserve">。</t>
    </r>
  </si>
  <si>
    <r>
      <rPr>
        <b val="true"/>
        <sz val="12"/>
        <color rgb="FFFF0000"/>
        <rFont val="Noto Sans"/>
        <family val="2"/>
      </rPr>
      <t xml:space="preserve">四</t>
    </r>
    <r>
      <rPr>
        <b val="true"/>
        <sz val="12"/>
        <color rgb="FFFF0000"/>
        <rFont val="Times New Roman"/>
        <family val="1"/>
      </rPr>
      <t xml:space="preserve">-48    </t>
    </r>
    <r>
      <rPr>
        <b val="true"/>
        <sz val="12"/>
        <color rgb="FFFF0000"/>
        <rFont val="Noto Sans"/>
        <family val="2"/>
      </rPr>
      <t xml:space="preserve">人工装手扶拖拉机运混凝土预制板</t>
    </r>
  </si>
  <si>
    <r>
      <rPr>
        <sz val="10"/>
        <rFont val="Noto Sans"/>
        <family val="2"/>
      </rPr>
      <t xml:space="preserve">增运
</t>
    </r>
    <r>
      <rPr>
        <sz val="10"/>
        <rFont val="Times New Roman"/>
        <family val="1"/>
      </rPr>
      <t xml:space="preserve">50km</t>
    </r>
  </si>
  <si>
    <r>
      <rPr>
        <sz val="10"/>
        <rFont val="Noto Sans"/>
        <family val="2"/>
      </rPr>
      <t xml:space="preserve">手扶拖拉机  </t>
    </r>
    <r>
      <rPr>
        <sz val="10"/>
        <rFont val="Times New Roman"/>
        <family val="1"/>
      </rPr>
      <t xml:space="preserve">11kW</t>
    </r>
  </si>
  <si>
    <r>
      <rPr>
        <b val="true"/>
        <sz val="12"/>
        <color rgb="FFFF0000"/>
        <rFont val="Noto Sans"/>
        <family val="2"/>
      </rPr>
      <t xml:space="preserve">四</t>
    </r>
    <r>
      <rPr>
        <b val="true"/>
        <sz val="12"/>
        <color rgb="FFFF0000"/>
        <rFont val="Times New Roman"/>
        <family val="1"/>
      </rPr>
      <t xml:space="preserve">-49   </t>
    </r>
    <r>
      <rPr>
        <b val="true"/>
        <sz val="12"/>
        <color rgb="FFFF0000"/>
        <rFont val="Noto Sans"/>
        <family val="2"/>
      </rPr>
      <t xml:space="preserve">简易龙门式起重机吊运预制混凝土构件</t>
    </r>
  </si>
  <si>
    <r>
      <rPr>
        <sz val="10"/>
        <rFont val="Noto Sans"/>
        <family val="2"/>
      </rPr>
      <t xml:space="preserve">适用范围：单件重小于</t>
    </r>
    <r>
      <rPr>
        <sz val="10"/>
        <rFont val="Times New Roman"/>
        <family val="1"/>
      </rPr>
      <t xml:space="preserve">40t</t>
    </r>
    <r>
      <rPr>
        <sz val="10"/>
        <rFont val="Noto Sans"/>
        <family val="2"/>
      </rPr>
      <t xml:space="preserve">的预制混凝土渡槽槽壳、拱助、排架等
                      大型构件由预制场至安装地点运输。
工作内容：装、平运</t>
    </r>
    <r>
      <rPr>
        <sz val="10"/>
        <rFont val="Times New Roman"/>
        <family val="1"/>
      </rPr>
      <t xml:space="preserve">200m</t>
    </r>
    <r>
      <rPr>
        <sz val="10"/>
        <rFont val="Noto Sans"/>
        <family val="2"/>
      </rPr>
      <t xml:space="preserve">以内、卸。</t>
    </r>
  </si>
  <si>
    <r>
      <rPr>
        <sz val="10"/>
        <rFont val="Noto Sans"/>
        <family val="2"/>
      </rPr>
      <t xml:space="preserve">单位：</t>
    </r>
    <r>
      <rPr>
        <sz val="10"/>
        <rFont val="Times New Roman"/>
        <family val="1"/>
      </rPr>
      <t xml:space="preserve">100m</t>
    </r>
    <r>
      <rPr>
        <vertAlign val="superscript"/>
        <sz val="10"/>
        <rFont val="Times New Roman"/>
        <family val="1"/>
      </rPr>
      <t xml:space="preserve">3</t>
    </r>
    <r>
      <rPr>
        <sz val="10"/>
        <rFont val="Noto Sans"/>
        <family val="2"/>
      </rPr>
      <t xml:space="preserve">混凝土构件</t>
    </r>
  </si>
  <si>
    <t xml:space="preserve">槽壳</t>
  </si>
  <si>
    <t xml:space="preserve">拱肋</t>
  </si>
  <si>
    <t xml:space="preserve">其他</t>
  </si>
  <si>
    <r>
      <rPr>
        <sz val="10"/>
        <rFont val="Noto Sans"/>
        <family val="2"/>
      </rPr>
      <t xml:space="preserve">龙门起重机    简易</t>
    </r>
    <r>
      <rPr>
        <sz val="10"/>
        <rFont val="Times New Roman"/>
        <family val="1"/>
      </rPr>
      <t xml:space="preserve">40t</t>
    </r>
  </si>
  <si>
    <r>
      <rPr>
        <b val="true"/>
        <sz val="12"/>
        <color rgb="FFFF0000"/>
        <rFont val="Noto Sans"/>
        <family val="2"/>
      </rPr>
      <t xml:space="preserve">四</t>
    </r>
    <r>
      <rPr>
        <b val="true"/>
        <sz val="12"/>
        <color rgb="FFFF0000"/>
        <rFont val="Times New Roman"/>
        <family val="1"/>
      </rPr>
      <t xml:space="preserve">-50    </t>
    </r>
    <r>
      <rPr>
        <b val="true"/>
        <sz val="12"/>
        <color rgb="FFFF0000"/>
        <rFont val="Noto Sans"/>
        <family val="2"/>
      </rPr>
      <t xml:space="preserve">汽车运预制混凝土构件</t>
    </r>
  </si>
  <si>
    <t xml:space="preserve">工作内容：装车、运输、卸车并按指定地点堆放等。</t>
  </si>
  <si>
    <t xml:space="preserve">一般混凝土构件</t>
  </si>
  <si>
    <r>
      <rPr>
        <sz val="10"/>
        <rFont val="Noto Sans"/>
        <family val="2"/>
      </rPr>
      <t xml:space="preserve">运      距  </t>
    </r>
    <r>
      <rPr>
        <sz val="10"/>
        <rFont val="Times New Roman"/>
        <family val="1"/>
      </rPr>
      <t xml:space="preserve">(km)</t>
    </r>
  </si>
  <si>
    <r>
      <rPr>
        <sz val="10"/>
        <rFont val="Noto Sans"/>
        <family val="2"/>
      </rPr>
      <t xml:space="preserve">汽车起重机  </t>
    </r>
    <r>
      <rPr>
        <sz val="10"/>
        <rFont val="Times New Roman"/>
        <family val="1"/>
      </rPr>
      <t xml:space="preserve">10t</t>
    </r>
  </si>
  <si>
    <r>
      <rPr>
        <sz val="10"/>
        <rFont val="Noto Sans"/>
        <family val="2"/>
      </rPr>
      <t xml:space="preserve">汽车起重机  </t>
    </r>
    <r>
      <rPr>
        <sz val="10"/>
        <rFont val="Times New Roman"/>
        <family val="1"/>
      </rPr>
      <t xml:space="preserve">5t</t>
    </r>
  </si>
  <si>
    <r>
      <rPr>
        <sz val="10"/>
        <rFont val="Noto Sans"/>
        <family val="2"/>
      </rPr>
      <t xml:space="preserve">载重汽车      </t>
    </r>
    <r>
      <rPr>
        <sz val="10"/>
        <rFont val="Times New Roman"/>
        <family val="1"/>
      </rPr>
      <t xml:space="preserve">10t</t>
    </r>
  </si>
  <si>
    <t xml:space="preserve">截流用预制块</t>
  </si>
  <si>
    <r>
      <rPr>
        <b val="true"/>
        <sz val="12"/>
        <color rgb="FFFF0000"/>
        <rFont val="Noto Sans"/>
        <family val="2"/>
      </rPr>
      <t xml:space="preserve">四</t>
    </r>
    <r>
      <rPr>
        <b val="true"/>
        <sz val="12"/>
        <color rgb="FFFF0000"/>
        <rFont val="Times New Roman"/>
        <family val="1"/>
      </rPr>
      <t xml:space="preserve">-51    </t>
    </r>
    <r>
      <rPr>
        <b val="true"/>
        <sz val="12"/>
        <color rgb="FFFF0000"/>
        <rFont val="Noto Sans"/>
        <family val="2"/>
      </rPr>
      <t xml:space="preserve">胶轮车运沥青混凝土</t>
    </r>
  </si>
  <si>
    <t xml:space="preserve">适用范围：人工。
工作内容：装、运、卸、清理等。</t>
  </si>
  <si>
    <r>
      <rPr>
        <sz val="10"/>
        <rFont val="Noto Sans"/>
        <family val="2"/>
      </rPr>
      <t xml:space="preserve">运                距    </t>
    </r>
    <r>
      <rPr>
        <sz val="10"/>
        <rFont val="Times New Roman"/>
        <family val="1"/>
      </rPr>
      <t xml:space="preserve">(m)</t>
    </r>
  </si>
  <si>
    <r>
      <rPr>
        <b val="true"/>
        <sz val="12"/>
        <color rgb="FFFF0000"/>
        <rFont val="Noto Sans"/>
        <family val="2"/>
      </rPr>
      <t xml:space="preserve">四</t>
    </r>
    <r>
      <rPr>
        <b val="true"/>
        <sz val="12"/>
        <color rgb="FFFF0000"/>
        <rFont val="Times New Roman"/>
        <family val="1"/>
      </rPr>
      <t xml:space="preserve">-52    </t>
    </r>
    <r>
      <rPr>
        <b val="true"/>
        <sz val="12"/>
        <color rgb="FFFF0000"/>
        <rFont val="Noto Sans"/>
        <family val="2"/>
      </rPr>
      <t xml:space="preserve">斗车运沥青混凝土</t>
    </r>
  </si>
  <si>
    <r>
      <rPr>
        <b val="true"/>
        <sz val="12"/>
        <color rgb="FFFF0000"/>
        <rFont val="Noto Sans"/>
        <family val="2"/>
      </rPr>
      <t xml:space="preserve">四</t>
    </r>
    <r>
      <rPr>
        <b val="true"/>
        <sz val="12"/>
        <color rgb="FFFF0000"/>
        <rFont val="Times New Roman"/>
        <family val="1"/>
      </rPr>
      <t xml:space="preserve">-53    </t>
    </r>
    <r>
      <rPr>
        <b val="true"/>
        <sz val="12"/>
        <color rgb="FFFF0000"/>
        <rFont val="Noto Sans"/>
        <family val="2"/>
      </rPr>
      <t xml:space="preserve">机动翻斗车运沥青混凝土</t>
    </r>
  </si>
  <si>
    <r>
      <rPr>
        <sz val="10"/>
        <rFont val="Noto Sans"/>
        <family val="2"/>
      </rPr>
      <t xml:space="preserve">机动翻斗车      </t>
    </r>
    <r>
      <rPr>
        <sz val="10"/>
        <rFont val="Times New Roman"/>
        <family val="1"/>
      </rPr>
      <t xml:space="preserve">1t</t>
    </r>
  </si>
  <si>
    <r>
      <rPr>
        <b val="true"/>
        <sz val="12"/>
        <color rgb="FFFF0000"/>
        <rFont val="Noto Sans"/>
        <family val="2"/>
      </rPr>
      <t xml:space="preserve">四</t>
    </r>
    <r>
      <rPr>
        <b val="true"/>
        <sz val="12"/>
        <color rgb="FFFF0000"/>
        <rFont val="Times New Roman"/>
        <family val="1"/>
      </rPr>
      <t xml:space="preserve">-54    </t>
    </r>
    <r>
      <rPr>
        <b val="true"/>
        <sz val="12"/>
        <color rgb="FFFF0000"/>
        <rFont val="Noto Sans"/>
        <family val="2"/>
      </rPr>
      <t xml:space="preserve">止水</t>
    </r>
  </si>
  <si>
    <t xml:space="preserve">铜片止水</t>
  </si>
  <si>
    <t xml:space="preserve">铁片止水</t>
  </si>
  <si>
    <t xml:space="preserve">塑料止水</t>
  </si>
  <si>
    <t xml:space="preserve">橡胶止水</t>
  </si>
  <si>
    <t xml:space="preserve">菱形接缝</t>
  </si>
  <si>
    <t xml:space="preserve">沥青</t>
  </si>
  <si>
    <t xml:space="preserve">木柴</t>
  </si>
  <si>
    <r>
      <rPr>
        <sz val="10"/>
        <rFont val="Noto Sans"/>
        <family val="2"/>
      </rPr>
      <t xml:space="preserve">紫铜片           厚</t>
    </r>
    <r>
      <rPr>
        <sz val="10"/>
        <rFont val="Times New Roman"/>
        <family val="1"/>
      </rPr>
      <t xml:space="preserve">15mm</t>
    </r>
  </si>
  <si>
    <r>
      <rPr>
        <sz val="10"/>
        <rFont val="Noto Sans"/>
        <family val="2"/>
      </rPr>
      <t xml:space="preserve">白铁皮           厚</t>
    </r>
    <r>
      <rPr>
        <sz val="10"/>
        <rFont val="Times New Roman"/>
        <family val="1"/>
      </rPr>
      <t xml:space="preserve">0.82mm</t>
    </r>
  </si>
  <si>
    <t xml:space="preserve">塑料止水带</t>
  </si>
  <si>
    <t xml:space="preserve">橡胶止水带</t>
  </si>
  <si>
    <t xml:space="preserve">铜电焊条</t>
  </si>
  <si>
    <t xml:space="preserve">焊锡</t>
  </si>
  <si>
    <t xml:space="preserve">伸缩节</t>
  </si>
  <si>
    <t xml:space="preserve">节</t>
  </si>
  <si>
    <t xml:space="preserve">镀锌铁管</t>
  </si>
  <si>
    <r>
      <rPr>
        <sz val="10"/>
        <rFont val="Noto Sans"/>
        <family val="2"/>
      </rPr>
      <t xml:space="preserve">混凝土管       </t>
    </r>
    <r>
      <rPr>
        <sz val="10"/>
        <rFont val="Times New Roman"/>
        <family val="1"/>
      </rPr>
      <t xml:space="preserve">U</t>
    </r>
    <r>
      <rPr>
        <sz val="10"/>
        <rFont val="Noto Sans"/>
        <family val="2"/>
      </rPr>
      <t xml:space="preserve">形</t>
    </r>
  </si>
  <si>
    <t xml:space="preserve">水泥</t>
  </si>
  <si>
    <r>
      <rPr>
        <sz val="10"/>
        <rFont val="Noto Sans"/>
        <family val="2"/>
      </rPr>
      <t xml:space="preserve">电焊机           </t>
    </r>
    <r>
      <rPr>
        <sz val="10"/>
        <rFont val="Times New Roman"/>
        <family val="1"/>
      </rPr>
      <t xml:space="preserve">25kVA</t>
    </r>
  </si>
  <si>
    <r>
      <rPr>
        <sz val="10"/>
        <rFont val="Noto Sans"/>
        <family val="2"/>
      </rPr>
      <t xml:space="preserve">注：紫铜片规格为</t>
    </r>
    <r>
      <rPr>
        <sz val="10"/>
        <rFont val="Times New Roman"/>
        <family val="1"/>
      </rPr>
      <t xml:space="preserve">0.0015m×0.4m×1.5m</t>
    </r>
    <r>
      <rPr>
        <sz val="10"/>
        <rFont val="Noto Sans"/>
        <family val="2"/>
      </rPr>
      <t xml:space="preserve">，损耗率</t>
    </r>
    <r>
      <rPr>
        <sz val="10"/>
        <rFont val="Times New Roman"/>
        <family val="1"/>
      </rPr>
      <t xml:space="preserve">5%</t>
    </r>
    <r>
      <rPr>
        <sz val="10"/>
        <rFont val="Noto Sans"/>
        <family val="2"/>
      </rPr>
      <t xml:space="preserve">；
         白铁皮规格为</t>
    </r>
    <r>
      <rPr>
        <sz val="10"/>
        <rFont val="Times New Roman"/>
        <family val="1"/>
      </rPr>
      <t xml:space="preserve">0.00082m×0.3m×20m</t>
    </r>
    <r>
      <rPr>
        <sz val="10"/>
        <rFont val="Noto Sans"/>
        <family val="2"/>
      </rPr>
      <t xml:space="preserve">，损耗率</t>
    </r>
    <r>
      <rPr>
        <sz val="10"/>
        <rFont val="Times New Roman"/>
        <family val="1"/>
      </rPr>
      <t xml:space="preserve">5%</t>
    </r>
    <r>
      <rPr>
        <sz val="10"/>
        <rFont val="Noto Sans"/>
        <family val="2"/>
      </rPr>
      <t xml:space="preserve">。</t>
    </r>
  </si>
  <si>
    <r>
      <rPr>
        <b val="true"/>
        <sz val="12"/>
        <color rgb="FFFF0000"/>
        <rFont val="Noto Sans"/>
        <family val="2"/>
      </rPr>
      <t xml:space="preserve">四</t>
    </r>
    <r>
      <rPr>
        <b val="true"/>
        <sz val="12"/>
        <color rgb="FFFF0000"/>
        <rFont val="Times New Roman"/>
        <family val="1"/>
      </rPr>
      <t xml:space="preserve">-55    </t>
    </r>
    <r>
      <rPr>
        <b val="true"/>
        <sz val="12"/>
        <color rgb="FFFF0000"/>
        <rFont val="Noto Sans"/>
        <family val="2"/>
      </rPr>
      <t xml:space="preserve">沥青砂柱止水</t>
    </r>
  </si>
  <si>
    <t xml:space="preserve">工作内容：清洗缝面、熔化沥青、烤砂、拌和、洗模、拆模、安装。</t>
  </si>
  <si>
    <t xml:space="preserve">重      量      配      合      比</t>
  </si>
  <si>
    <r>
      <rPr>
        <sz val="10"/>
        <rFont val="Noto Sans"/>
        <family val="2"/>
      </rPr>
      <t xml:space="preserve">直              径   </t>
    </r>
    <r>
      <rPr>
        <sz val="10"/>
        <rFont val="Times New Roman"/>
        <family val="1"/>
      </rPr>
      <t xml:space="preserve">(cm)</t>
    </r>
  </si>
  <si>
    <r>
      <rPr>
        <b val="true"/>
        <sz val="12"/>
        <color rgb="FFFF0000"/>
        <rFont val="Noto Sans"/>
        <family val="2"/>
      </rPr>
      <t xml:space="preserve">四</t>
    </r>
    <r>
      <rPr>
        <b val="true"/>
        <sz val="12"/>
        <color rgb="FFFF0000"/>
        <rFont val="Times New Roman"/>
        <family val="1"/>
      </rPr>
      <t xml:space="preserve">-56    </t>
    </r>
    <r>
      <rPr>
        <b val="true"/>
        <sz val="12"/>
        <color rgb="FFFF0000"/>
        <rFont val="Noto Sans"/>
        <family val="2"/>
      </rPr>
      <t xml:space="preserve">渡槽止水及支座</t>
    </r>
  </si>
  <si>
    <t xml:space="preserve">工作内容：止水：模板制安、拆除、修理，填料配制、填塞、养护。
                      支座：放线、定位、校正、焊接、安装。</t>
  </si>
  <si>
    <t xml:space="preserve">止水</t>
  </si>
  <si>
    <t xml:space="preserve">支座</t>
  </si>
  <si>
    <r>
      <rPr>
        <sz val="10"/>
        <rFont val="Times New Roman"/>
        <family val="1"/>
      </rPr>
      <t xml:space="preserve">100</t>
    </r>
    <r>
      <rPr>
        <sz val="10"/>
        <rFont val="Noto Sans"/>
        <family val="2"/>
      </rPr>
      <t xml:space="preserve">延长米</t>
    </r>
  </si>
  <si>
    <t xml:space="preserve">环氧粘
橡    皮</t>
  </si>
  <si>
    <t xml:space="preserve">木屑
水泥</t>
  </si>
  <si>
    <t xml:space="preserve">胶泥
填料</t>
  </si>
  <si>
    <t xml:space="preserve">盆式橡胶
支         座</t>
  </si>
  <si>
    <t xml:space="preserve">环氧树脂</t>
  </si>
  <si>
    <t xml:space="preserve">甲苯</t>
  </si>
  <si>
    <t xml:space="preserve">二丁脂</t>
  </si>
  <si>
    <t xml:space="preserve">乙二胺</t>
  </si>
  <si>
    <t xml:space="preserve">煤焦油</t>
  </si>
  <si>
    <t xml:space="preserve">聚氯乙烯粉</t>
  </si>
  <si>
    <t xml:space="preserve">硬脂酸钙</t>
  </si>
  <si>
    <t xml:space="preserve">粉煤灰</t>
  </si>
  <si>
    <t xml:space="preserve">木屑</t>
  </si>
  <si>
    <t xml:space="preserve">麻丝</t>
  </si>
  <si>
    <t xml:space="preserve">橡胶支座</t>
  </si>
  <si>
    <t xml:space="preserve">麻絮</t>
  </si>
  <si>
    <r>
      <rPr>
        <sz val="10"/>
        <rFont val="Noto Sans"/>
        <family val="2"/>
      </rPr>
      <t xml:space="preserve">电焊机            </t>
    </r>
    <r>
      <rPr>
        <sz val="10"/>
        <rFont val="Times New Roman"/>
        <family val="1"/>
      </rPr>
      <t xml:space="preserve">25kVA</t>
    </r>
  </si>
  <si>
    <r>
      <rPr>
        <b val="true"/>
        <sz val="12"/>
        <color rgb="FFFF0000"/>
        <rFont val="Noto Sans"/>
        <family val="2"/>
      </rPr>
      <t xml:space="preserve">四</t>
    </r>
    <r>
      <rPr>
        <b val="true"/>
        <sz val="12"/>
        <color rgb="FFFF0000"/>
        <rFont val="Times New Roman"/>
        <family val="1"/>
      </rPr>
      <t xml:space="preserve">-57    </t>
    </r>
    <r>
      <rPr>
        <b val="true"/>
        <sz val="12"/>
        <color rgb="FFFF0000"/>
        <rFont val="Noto Sans"/>
        <family val="2"/>
      </rPr>
      <t xml:space="preserve">趾板止水</t>
    </r>
  </si>
  <si>
    <t xml:space="preserve">适用范围：碾压堆石坝混凝土面板与趾板间的止水。
工作内容：底座清刷、烘干、涂料、嵌缝、固定扣板（或面膜）以及沥青杉板
                      制安、橡胶止水带铺设、止水铜片制安。</t>
  </si>
  <si>
    <t xml:space="preserve">三道止水</t>
  </si>
  <si>
    <t xml:space="preserve">二道止水</t>
  </si>
  <si>
    <t xml:space="preserve">塑性填料</t>
  </si>
  <si>
    <t xml:space="preserve">底料</t>
  </si>
  <si>
    <r>
      <rPr>
        <sz val="10"/>
        <rFont val="Times New Roman"/>
        <family val="1"/>
      </rPr>
      <t xml:space="preserve">PVC</t>
    </r>
    <r>
      <rPr>
        <sz val="10"/>
        <rFont val="Noto Sans"/>
        <family val="2"/>
      </rPr>
      <t xml:space="preserve">板              </t>
    </r>
    <r>
      <rPr>
        <sz val="10"/>
        <rFont val="Times New Roman"/>
        <family val="1"/>
      </rPr>
      <t xml:space="preserve">6mm</t>
    </r>
  </si>
  <si>
    <r>
      <rPr>
        <sz val="10"/>
        <rFont val="Times New Roman"/>
        <family val="1"/>
      </rPr>
      <t xml:space="preserve">m</t>
    </r>
    <r>
      <rPr>
        <vertAlign val="superscript"/>
        <sz val="10"/>
        <rFont val="Times New Roman"/>
        <family val="1"/>
      </rPr>
      <t xml:space="preserve">2</t>
    </r>
  </si>
  <si>
    <t xml:space="preserve">氯丁橡胶管</t>
  </si>
  <si>
    <r>
      <rPr>
        <sz val="10"/>
        <rFont val="Noto Sans"/>
        <family val="2"/>
      </rPr>
      <t xml:space="preserve">氯丁橡胶管    ∮</t>
    </r>
    <r>
      <rPr>
        <sz val="10"/>
        <rFont val="Times New Roman"/>
        <family val="1"/>
      </rPr>
      <t xml:space="preserve">50mm</t>
    </r>
  </si>
  <si>
    <r>
      <rPr>
        <sz val="10"/>
        <rFont val="Noto Sans"/>
        <family val="2"/>
      </rPr>
      <t xml:space="preserve">氯丁橡胶管    ∮</t>
    </r>
    <r>
      <rPr>
        <sz val="10"/>
        <rFont val="宋体"/>
        <family val="0"/>
        <charset val="134"/>
      </rPr>
      <t xml:space="preserve">25</t>
    </r>
    <r>
      <rPr>
        <sz val="10"/>
        <rFont val="Times New Roman"/>
        <family val="1"/>
      </rPr>
      <t xml:space="preserve">mm</t>
    </r>
  </si>
  <si>
    <r>
      <rPr>
        <sz val="10"/>
        <rFont val="Noto Sans"/>
        <family val="2"/>
      </rPr>
      <t xml:space="preserve">紫铜片             厚</t>
    </r>
    <r>
      <rPr>
        <sz val="10"/>
        <rFont val="Times New Roman"/>
        <family val="1"/>
      </rPr>
      <t xml:space="preserve">1mm</t>
    </r>
  </si>
  <si>
    <t xml:space="preserve">镀锌角钢</t>
  </si>
  <si>
    <r>
      <rPr>
        <sz val="10"/>
        <rFont val="Noto Sans"/>
        <family val="2"/>
      </rPr>
      <t xml:space="preserve">注：</t>
    </r>
    <r>
      <rPr>
        <sz val="10"/>
        <rFont val="Times New Roman"/>
        <family val="1"/>
      </rPr>
      <t xml:space="preserve">1.</t>
    </r>
    <r>
      <rPr>
        <sz val="10"/>
        <rFont val="Noto Sans"/>
        <family val="2"/>
      </rPr>
      <t xml:space="preserve">三道止水是指塑性填料、橡胶止水、铜片止水，表面用扣板保护、镀锌角钢
            固定，适用于较高坝体；
         </t>
    </r>
    <r>
      <rPr>
        <sz val="10"/>
        <rFont val="Times New Roman"/>
        <family val="1"/>
      </rPr>
      <t xml:space="preserve">2.</t>
    </r>
    <r>
      <rPr>
        <sz val="10"/>
        <rFont val="Noto Sans"/>
        <family val="2"/>
      </rPr>
      <t xml:space="preserve">二道止水是指塑性填料、橡胶止水，表面用氯丁橡胶薄膜保护，适用于较低
             的堤坝。</t>
    </r>
  </si>
  <si>
    <r>
      <rPr>
        <b val="true"/>
        <sz val="12"/>
        <color rgb="FFFF0000"/>
        <rFont val="Noto Sans"/>
        <family val="2"/>
      </rPr>
      <t xml:space="preserve">四</t>
    </r>
    <r>
      <rPr>
        <b val="true"/>
        <sz val="12"/>
        <color rgb="FFFF0000"/>
        <rFont val="Times New Roman"/>
        <family val="1"/>
      </rPr>
      <t xml:space="preserve">-58    </t>
    </r>
    <r>
      <rPr>
        <b val="true"/>
        <sz val="12"/>
        <color rgb="FFFF0000"/>
        <rFont val="Noto Sans"/>
        <family val="2"/>
      </rPr>
      <t xml:space="preserve">防水层</t>
    </r>
  </si>
  <si>
    <t xml:space="preserve">工作内容：抹水泥砂浆：清洗、拌和、抹面。
                      涂    沥    青：清洗、熔化、搭拆跳板。
                      麻 布 沥  青：清洗、熔化、裁铺麻布、浇涂、搭拆跳板。
                      青 麻 沥  青：清洗、熔化、浸刷塞缝、浇涂沥青。</t>
  </si>
  <si>
    <t xml:space="preserve">抹水泥砂浆</t>
  </si>
  <si>
    <t xml:space="preserve">涂沥青</t>
  </si>
  <si>
    <t xml:space="preserve">立面拱面</t>
  </si>
  <si>
    <t xml:space="preserve">麻布</t>
  </si>
  <si>
    <t xml:space="preserve">煤沥青</t>
  </si>
  <si>
    <t xml:space="preserve">麻刀</t>
  </si>
  <si>
    <r>
      <rPr>
        <sz val="10"/>
        <rFont val="Noto Sans"/>
        <family val="2"/>
      </rPr>
      <t xml:space="preserve">注：</t>
    </r>
    <r>
      <rPr>
        <sz val="10"/>
        <rFont val="宋体"/>
        <family val="0"/>
        <charset val="134"/>
      </rPr>
      <t xml:space="preserve">1.</t>
    </r>
    <r>
      <rPr>
        <sz val="10"/>
        <rFont val="Noto Sans"/>
        <family val="2"/>
      </rPr>
      <t xml:space="preserve">砌体倾斜与水平交角</t>
    </r>
    <r>
      <rPr>
        <sz val="10"/>
        <rFont val="宋体"/>
        <family val="0"/>
        <charset val="134"/>
      </rPr>
      <t xml:space="preserve">30</t>
    </r>
    <r>
      <rPr>
        <sz val="10"/>
        <rFont val="Times New Roman"/>
        <family val="1"/>
      </rPr>
      <t xml:space="preserve">°</t>
    </r>
    <r>
      <rPr>
        <sz val="10"/>
        <rFont val="Noto Sans"/>
        <family val="2"/>
      </rPr>
      <t xml:space="preserve">以下为平面，大于</t>
    </r>
    <r>
      <rPr>
        <sz val="10"/>
        <rFont val="宋体"/>
        <family val="0"/>
        <charset val="134"/>
      </rPr>
      <t xml:space="preserve">30</t>
    </r>
    <r>
      <rPr>
        <sz val="10"/>
        <rFont val="Times New Roman"/>
        <family val="1"/>
      </rPr>
      <t xml:space="preserve">°</t>
    </r>
    <r>
      <rPr>
        <sz val="10"/>
        <rFont val="Noto Sans"/>
        <family val="2"/>
      </rPr>
      <t xml:space="preserve">为立面；
    </t>
    </r>
    <r>
      <rPr>
        <sz val="10"/>
        <rFont val="宋体"/>
        <family val="0"/>
        <charset val="134"/>
      </rPr>
      <t xml:space="preserve">2.</t>
    </r>
    <r>
      <rPr>
        <sz val="10"/>
        <rFont val="Noto Sans"/>
        <family val="2"/>
      </rPr>
      <t xml:space="preserve">抹水泥砂浆适用于料石砌体，如抹条片石砌体，人工定额乘以</t>
    </r>
    <r>
      <rPr>
        <sz val="10"/>
        <rFont val="宋体"/>
        <family val="0"/>
        <charset val="134"/>
      </rPr>
      <t xml:space="preserve">1.3</t>
    </r>
    <r>
      <rPr>
        <sz val="10"/>
        <rFont val="Noto Sans"/>
        <family val="2"/>
      </rPr>
      <t xml:space="preserve">系数。</t>
    </r>
  </si>
  <si>
    <t xml:space="preserve">麻布沥青</t>
  </si>
  <si>
    <t xml:space="preserve">青麻沥青</t>
  </si>
  <si>
    <t xml:space="preserve">一布二油</t>
  </si>
  <si>
    <t xml:space="preserve">二布三油</t>
  </si>
  <si>
    <r>
      <rPr>
        <b val="true"/>
        <sz val="12"/>
        <color rgb="FFFF0000"/>
        <rFont val="Noto Sans"/>
        <family val="2"/>
      </rPr>
      <t xml:space="preserve">四</t>
    </r>
    <r>
      <rPr>
        <b val="true"/>
        <sz val="12"/>
        <color rgb="FFFF0000"/>
        <rFont val="Times New Roman"/>
        <family val="1"/>
      </rPr>
      <t xml:space="preserve">-59    </t>
    </r>
    <r>
      <rPr>
        <b val="true"/>
        <sz val="12"/>
        <color rgb="FFFF0000"/>
        <rFont val="Noto Sans"/>
        <family val="2"/>
      </rPr>
      <t xml:space="preserve">伸缩缝</t>
    </r>
  </si>
  <si>
    <t xml:space="preserve">工作内容：沥青油毛毡：清洗缝面、熔化、涂刷沥青、铺油毡。
                      沥 青 木 板：木板制作、熔化、涂沥青、安装。</t>
  </si>
  <si>
    <t xml:space="preserve">沥青油毛毡</t>
  </si>
  <si>
    <t xml:space="preserve">沥青木板</t>
  </si>
  <si>
    <t xml:space="preserve">一毡二油</t>
  </si>
  <si>
    <t xml:space="preserve">二毡三洞</t>
  </si>
  <si>
    <t xml:space="preserve">三毡四油</t>
  </si>
  <si>
    <t xml:space="preserve">油毛毡</t>
  </si>
  <si>
    <r>
      <rPr>
        <b val="true"/>
        <sz val="12"/>
        <color rgb="FFFF0000"/>
        <rFont val="Noto Sans"/>
        <family val="2"/>
      </rPr>
      <t xml:space="preserve">四</t>
    </r>
    <r>
      <rPr>
        <b val="true"/>
        <sz val="12"/>
        <color rgb="FFFF0000"/>
        <rFont val="Times New Roman"/>
        <family val="1"/>
      </rPr>
      <t xml:space="preserve">-60   </t>
    </r>
    <r>
      <rPr>
        <b val="true"/>
        <sz val="12"/>
        <color rgb="FFFF0000"/>
        <rFont val="Noto Sans"/>
        <family val="2"/>
      </rPr>
      <t xml:space="preserve">钢筋制作与安装</t>
    </r>
  </si>
  <si>
    <t xml:space="preserve">适用范围：水工建筑物各部位及预制构件。
工作内容：回填、除锈、切断、弯制、焊接、绑扎及加工场至施工场地运输。</t>
  </si>
  <si>
    <r>
      <rPr>
        <sz val="10"/>
        <rFont val="Noto Sans"/>
        <family val="2"/>
      </rPr>
      <t xml:space="preserve">单位：</t>
    </r>
    <r>
      <rPr>
        <sz val="10"/>
        <rFont val="Times New Roman"/>
        <family val="1"/>
      </rPr>
      <t xml:space="preserve">1t</t>
    </r>
  </si>
  <si>
    <t xml:space="preserve">铁丝</t>
  </si>
  <si>
    <t xml:space="preserve">kg</t>
  </si>
  <si>
    <r>
      <rPr>
        <sz val="10"/>
        <rFont val="Noto Sans"/>
        <family val="2"/>
      </rPr>
      <t xml:space="preserve">钢筋调直机    </t>
    </r>
    <r>
      <rPr>
        <sz val="10"/>
        <rFont val="Times New Roman"/>
        <family val="1"/>
      </rPr>
      <t xml:space="preserve">14kW</t>
    </r>
  </si>
  <si>
    <t xml:space="preserve">风砂枪</t>
  </si>
  <si>
    <r>
      <rPr>
        <sz val="10"/>
        <rFont val="Noto Sans"/>
        <family val="2"/>
      </rPr>
      <t xml:space="preserve">钢筋切断机    </t>
    </r>
    <r>
      <rPr>
        <sz val="10"/>
        <rFont val="Times New Roman"/>
        <family val="1"/>
      </rPr>
      <t xml:space="preserve">20kW</t>
    </r>
  </si>
  <si>
    <r>
      <rPr>
        <sz val="10"/>
        <rFont val="Noto Sans"/>
        <family val="2"/>
      </rPr>
      <t xml:space="preserve">钢筋弯曲机    ∮</t>
    </r>
    <r>
      <rPr>
        <sz val="10"/>
        <rFont val="Times New Roman"/>
        <family val="1"/>
      </rPr>
      <t xml:space="preserve">6~40</t>
    </r>
  </si>
  <si>
    <r>
      <rPr>
        <sz val="10"/>
        <rFont val="Noto Sans"/>
        <family val="2"/>
      </rPr>
      <t xml:space="preserve">电焊机             </t>
    </r>
    <r>
      <rPr>
        <sz val="10"/>
        <rFont val="Times New Roman"/>
        <family val="1"/>
      </rPr>
      <t xml:space="preserve">25kVA</t>
    </r>
  </si>
  <si>
    <r>
      <rPr>
        <sz val="10"/>
        <rFont val="Noto Sans"/>
        <family val="2"/>
      </rPr>
      <t xml:space="preserve">对焊机             </t>
    </r>
    <r>
      <rPr>
        <sz val="10"/>
        <rFont val="Times New Roman"/>
        <family val="1"/>
      </rPr>
      <t xml:space="preserve">150</t>
    </r>
    <r>
      <rPr>
        <sz val="10"/>
        <rFont val="Noto Sans"/>
        <family val="2"/>
      </rPr>
      <t xml:space="preserve">型</t>
    </r>
  </si>
  <si>
    <r>
      <rPr>
        <sz val="10"/>
        <rFont val="Noto Sans"/>
        <family val="2"/>
      </rPr>
      <t xml:space="preserve">塔式起重机    </t>
    </r>
    <r>
      <rPr>
        <sz val="10"/>
        <rFont val="Times New Roman"/>
        <family val="1"/>
      </rPr>
      <t xml:space="preserve">10t</t>
    </r>
  </si>
  <si>
    <t xml:space="preserve">注：定额中钢筋含加工损耗，不包括搭接长度及施工架立筋用量。</t>
  </si>
  <si>
    <r>
      <rPr>
        <b val="true"/>
        <sz val="12"/>
        <color rgb="FFFF0000"/>
        <rFont val="Noto Sans"/>
        <family val="2"/>
      </rPr>
      <t xml:space="preserve">四</t>
    </r>
    <r>
      <rPr>
        <b val="true"/>
        <sz val="12"/>
        <color rgb="FFFF0000"/>
        <rFont val="Times New Roman"/>
        <family val="1"/>
      </rPr>
      <t xml:space="preserve">-61    </t>
    </r>
    <r>
      <rPr>
        <b val="true"/>
        <sz val="12"/>
        <color rgb="FFFF0000"/>
        <rFont val="Noto Sans"/>
        <family val="2"/>
      </rPr>
      <t xml:space="preserve">沥青混凝土面板</t>
    </r>
  </si>
  <si>
    <r>
      <rPr>
        <sz val="10"/>
        <rFont val="Noto Sans"/>
        <family val="2"/>
      </rPr>
      <t xml:space="preserve">适用范围：沥青混凝土防渗面板。
工作内容：沥青混凝土拌制、运输</t>
    </r>
    <r>
      <rPr>
        <sz val="10"/>
        <rFont val="Times New Roman"/>
        <family val="1"/>
      </rPr>
      <t xml:space="preserve">1.5km</t>
    </r>
    <r>
      <rPr>
        <sz val="10"/>
        <rFont val="Noto Sans"/>
        <family val="2"/>
      </rPr>
      <t xml:space="preserve">、现场浇筑及养护等。</t>
    </r>
  </si>
  <si>
    <t xml:space="preserve">坡面</t>
  </si>
  <si>
    <r>
      <rPr>
        <sz val="10"/>
        <rFont val="Noto Sans"/>
        <family val="2"/>
      </rPr>
      <t xml:space="preserve">运输增减
</t>
    </r>
    <r>
      <rPr>
        <sz val="10"/>
        <rFont val="Times New Roman"/>
        <family val="1"/>
      </rPr>
      <t xml:space="preserve">0.5km</t>
    </r>
  </si>
  <si>
    <t xml:space="preserve">开级配</t>
  </si>
  <si>
    <t xml:space="preserve">密级配</t>
  </si>
  <si>
    <t xml:space="preserve">沥青混凝土</t>
  </si>
  <si>
    <r>
      <rPr>
        <sz val="10"/>
        <rFont val="Noto Sans"/>
        <family val="2"/>
      </rPr>
      <t xml:space="preserve">搅拌楼     </t>
    </r>
    <r>
      <rPr>
        <sz val="10"/>
        <rFont val="Times New Roman"/>
        <family val="1"/>
      </rPr>
      <t xml:space="preserve">LB-1000</t>
    </r>
    <r>
      <rPr>
        <sz val="10"/>
        <rFont val="Noto Sans"/>
        <family val="2"/>
      </rPr>
      <t xml:space="preserve">型</t>
    </r>
  </si>
  <si>
    <t xml:space="preserve">骨料沥青系统</t>
  </si>
  <si>
    <t xml:space="preserve">卷扬台车</t>
  </si>
  <si>
    <r>
      <rPr>
        <sz val="10"/>
        <rFont val="Noto Sans"/>
        <family val="2"/>
      </rPr>
      <t xml:space="preserve">摊铺机       </t>
    </r>
    <r>
      <rPr>
        <sz val="10"/>
        <rFont val="Times New Roman"/>
        <family val="1"/>
      </rPr>
      <t xml:space="preserve">GTLY750</t>
    </r>
  </si>
  <si>
    <t xml:space="preserve">喂料小车</t>
  </si>
  <si>
    <r>
      <rPr>
        <sz val="10"/>
        <rFont val="Noto Sans"/>
        <family val="2"/>
      </rPr>
      <t xml:space="preserve">汽车起重机 </t>
    </r>
    <r>
      <rPr>
        <sz val="10"/>
        <rFont val="宋体"/>
        <family val="0"/>
        <charset val="134"/>
      </rPr>
      <t xml:space="preserve">10t</t>
    </r>
    <r>
      <rPr>
        <sz val="10"/>
        <rFont val="Times New Roman"/>
        <family val="1"/>
      </rPr>
      <t xml:space="preserve"> </t>
    </r>
  </si>
  <si>
    <r>
      <rPr>
        <sz val="10"/>
        <rFont val="Noto Sans"/>
        <family val="2"/>
      </rPr>
      <t xml:space="preserve">卷扬机           </t>
    </r>
    <r>
      <rPr>
        <sz val="10"/>
        <rFont val="Times New Roman"/>
        <family val="1"/>
      </rPr>
      <t xml:space="preserve">5t</t>
    </r>
  </si>
  <si>
    <r>
      <rPr>
        <sz val="10"/>
        <rFont val="Noto Sans"/>
        <family val="2"/>
      </rPr>
      <t xml:space="preserve">拖拉机          </t>
    </r>
    <r>
      <rPr>
        <sz val="10"/>
        <rFont val="Times New Roman"/>
        <family val="1"/>
      </rPr>
      <t xml:space="preserve">88kW</t>
    </r>
  </si>
  <si>
    <r>
      <rPr>
        <sz val="10"/>
        <rFont val="Noto Sans"/>
        <family val="2"/>
      </rPr>
      <t xml:space="preserve">振动碾          </t>
    </r>
    <r>
      <rPr>
        <sz val="10"/>
        <rFont val="Times New Roman"/>
        <family val="1"/>
      </rPr>
      <t xml:space="preserve">1.5t</t>
    </r>
  </si>
  <si>
    <r>
      <rPr>
        <sz val="10"/>
        <rFont val="Noto Sans"/>
        <family val="2"/>
      </rPr>
      <t xml:space="preserve">保温罐          </t>
    </r>
    <r>
      <rPr>
        <sz val="10"/>
        <rFont val="Times New Roman"/>
        <family val="1"/>
      </rPr>
      <t xml:space="preserve">1.5m</t>
    </r>
    <r>
      <rPr>
        <vertAlign val="superscript"/>
        <sz val="10"/>
        <rFont val="Times New Roman"/>
        <family val="1"/>
      </rPr>
      <t xml:space="preserve">3</t>
    </r>
  </si>
  <si>
    <r>
      <rPr>
        <b val="true"/>
        <sz val="12"/>
        <color rgb="FFFF0000"/>
        <rFont val="Noto Sans"/>
        <family val="2"/>
      </rPr>
      <t xml:space="preserve">四</t>
    </r>
    <r>
      <rPr>
        <b val="true"/>
        <sz val="12"/>
        <color rgb="FFFF0000"/>
        <rFont val="Times New Roman"/>
        <family val="1"/>
      </rPr>
      <t xml:space="preserve">-62    </t>
    </r>
    <r>
      <rPr>
        <b val="true"/>
        <sz val="12"/>
        <color rgb="FFFF0000"/>
        <rFont val="Noto Sans"/>
        <family val="2"/>
      </rPr>
      <t xml:space="preserve">沥青混凝土心墙</t>
    </r>
  </si>
  <si>
    <r>
      <rPr>
        <b val="true"/>
        <sz val="10"/>
        <color rgb="FF000000"/>
        <rFont val="Times New Roman"/>
        <family val="1"/>
      </rPr>
      <t xml:space="preserve">(1)</t>
    </r>
    <r>
      <rPr>
        <b val="true"/>
        <sz val="10"/>
        <color rgb="FF000000"/>
        <rFont val="Noto Sans"/>
        <family val="2"/>
      </rPr>
      <t xml:space="preserve">人工摊铺、机械碾压</t>
    </r>
  </si>
  <si>
    <t xml:space="preserve">工作内容：模板转运、立拆模、清理、修整；
                      沥青混凝土拌和、运输、铺筑及养护；
                      施工层铺筑前的处理。</t>
  </si>
  <si>
    <t xml:space="preserve">立模</t>
  </si>
  <si>
    <t xml:space="preserve">铺筑</t>
  </si>
  <si>
    <r>
      <rPr>
        <sz val="10"/>
        <rFont val="Noto Sans"/>
        <family val="2"/>
      </rPr>
      <t xml:space="preserve">搅拌楼            </t>
    </r>
    <r>
      <rPr>
        <sz val="10"/>
        <rFont val="Times New Roman"/>
        <family val="1"/>
      </rPr>
      <t xml:space="preserve">LB-1000</t>
    </r>
    <r>
      <rPr>
        <sz val="10"/>
        <rFont val="Noto Sans"/>
        <family val="2"/>
      </rPr>
      <t xml:space="preserve">型</t>
    </r>
  </si>
  <si>
    <r>
      <rPr>
        <sz val="10"/>
        <rFont val="Noto Sans"/>
        <family val="2"/>
      </rPr>
      <t xml:space="preserve">振动碾           </t>
    </r>
    <r>
      <rPr>
        <sz val="10"/>
        <rFont val="Times New Roman"/>
        <family val="1"/>
      </rPr>
      <t xml:space="preserve">BW90AD</t>
    </r>
  </si>
  <si>
    <r>
      <rPr>
        <sz val="10"/>
        <rFont val="Noto Sans"/>
        <family val="2"/>
      </rPr>
      <t xml:space="preserve">自卸汽车     保温</t>
    </r>
    <r>
      <rPr>
        <sz val="10"/>
        <rFont val="Times New Roman"/>
        <family val="1"/>
      </rPr>
      <t xml:space="preserve">8t</t>
    </r>
  </si>
  <si>
    <r>
      <rPr>
        <sz val="10"/>
        <rFont val="Noto Sans"/>
        <family val="2"/>
      </rPr>
      <t xml:space="preserve">注：本定额是按心墙厚</t>
    </r>
    <r>
      <rPr>
        <sz val="10"/>
        <rFont val="Times New Roman"/>
        <family val="1"/>
      </rPr>
      <t xml:space="preserve">100cm</t>
    </r>
    <r>
      <rPr>
        <sz val="10"/>
        <rFont val="Noto Sans"/>
        <family val="2"/>
      </rPr>
      <t xml:space="preserve">拟定，若厚度不同时立模定额按下表系数调整：</t>
    </r>
  </si>
  <si>
    <r>
      <rPr>
        <sz val="10"/>
        <rFont val="Noto Sans"/>
        <family val="2"/>
      </rPr>
      <t xml:space="preserve">心墙平均厚度</t>
    </r>
    <r>
      <rPr>
        <sz val="10"/>
        <rFont val="Times New Roman"/>
        <family val="1"/>
      </rPr>
      <t xml:space="preserve">(cm)</t>
    </r>
  </si>
  <si>
    <t xml:space="preserve">调整系数</t>
  </si>
  <si>
    <r>
      <rPr>
        <b val="true"/>
        <sz val="10"/>
        <color rgb="FF000000"/>
        <rFont val="Times New Roman"/>
        <family val="1"/>
      </rPr>
      <t xml:space="preserve">(2)</t>
    </r>
    <r>
      <rPr>
        <b val="true"/>
        <sz val="10"/>
        <color rgb="FF000000"/>
        <rFont val="Noto Sans"/>
        <family val="2"/>
      </rPr>
      <t xml:space="preserve">机械摊铺碾压</t>
    </r>
  </si>
  <si>
    <t xml:space="preserve">工作内容：沥青混凝土拌和、运输、铺筑及养护；
                     沥青混凝土施工层铺筑前的处理；
                     过渡料铺筑。</t>
  </si>
  <si>
    <t xml:space="preserve">过渡料</t>
  </si>
  <si>
    <r>
      <rPr>
        <sz val="10"/>
        <rFont val="Noto Sans"/>
        <family val="2"/>
      </rPr>
      <t xml:space="preserve">摊铺机         </t>
    </r>
    <r>
      <rPr>
        <sz val="10"/>
        <rFont val="Times New Roman"/>
        <family val="1"/>
      </rPr>
      <t xml:space="preserve">DF130C</t>
    </r>
  </si>
  <si>
    <r>
      <rPr>
        <sz val="10"/>
        <rFont val="Noto Sans"/>
        <family val="2"/>
      </rPr>
      <t xml:space="preserve">振动碾         </t>
    </r>
    <r>
      <rPr>
        <sz val="10"/>
        <rFont val="Times New Roman"/>
        <family val="1"/>
      </rPr>
      <t xml:space="preserve">BW90AD</t>
    </r>
  </si>
  <si>
    <r>
      <rPr>
        <sz val="10"/>
        <rFont val="Noto Sans"/>
        <family val="2"/>
      </rPr>
      <t xml:space="preserve">振动碾    </t>
    </r>
    <r>
      <rPr>
        <sz val="10"/>
        <rFont val="宋体"/>
        <family val="0"/>
        <charset val="134"/>
      </rPr>
      <t xml:space="preserve">BW120AD-3</t>
    </r>
  </si>
  <si>
    <r>
      <rPr>
        <sz val="10"/>
        <rFont val="Noto Sans"/>
        <family val="2"/>
      </rPr>
      <t xml:space="preserve">装载机         </t>
    </r>
    <r>
      <rPr>
        <sz val="10"/>
        <rFont val="Times New Roman"/>
        <family val="1"/>
      </rPr>
      <t xml:space="preserve">3m</t>
    </r>
    <r>
      <rPr>
        <vertAlign val="superscript"/>
        <sz val="10"/>
        <rFont val="Times New Roman"/>
        <family val="1"/>
      </rPr>
      <t xml:space="preserve">3</t>
    </r>
  </si>
  <si>
    <t xml:space="preserve">过渡工料运输</t>
  </si>
  <si>
    <r>
      <rPr>
        <sz val="10"/>
        <rFont val="Noto Sans"/>
        <family val="2"/>
      </rPr>
      <t xml:space="preserve">注</t>
    </r>
    <r>
      <rPr>
        <sz val="10"/>
        <rFont val="Times New Roman"/>
        <family val="1"/>
      </rPr>
      <t xml:space="preserve">:</t>
    </r>
    <r>
      <rPr>
        <sz val="10"/>
        <rFont val="Noto Sans"/>
        <family val="2"/>
      </rPr>
      <t xml:space="preserve">若摊铺机仅摊铺沥青混凝土时</t>
    </r>
    <r>
      <rPr>
        <sz val="10"/>
        <rFont val="Times New Roman"/>
        <family val="1"/>
      </rPr>
      <t xml:space="preserve">,</t>
    </r>
    <r>
      <rPr>
        <sz val="10"/>
        <rFont val="Noto Sans"/>
        <family val="2"/>
      </rPr>
      <t xml:space="preserve">则沥青混凝土定额中的人工乘以</t>
    </r>
    <r>
      <rPr>
        <sz val="10"/>
        <rFont val="Times New Roman"/>
        <family val="1"/>
      </rPr>
      <t xml:space="preserve">1.4</t>
    </r>
    <r>
      <rPr>
        <sz val="10"/>
        <rFont val="Noto Sans"/>
        <family val="2"/>
      </rPr>
      <t xml:space="preserve">、难铺机乘以</t>
    </r>
    <r>
      <rPr>
        <sz val="10"/>
        <rFont val="Times New Roman"/>
        <family val="1"/>
      </rPr>
      <t xml:space="preserve">3.0</t>
    </r>
    <r>
      <rPr>
        <sz val="10"/>
        <rFont val="Noto Sans"/>
        <family val="2"/>
      </rPr>
      <t xml:space="preserve">。</t>
    </r>
  </si>
  <si>
    <t xml:space="preserve">乳化沥青</t>
  </si>
  <si>
    <t xml:space="preserve">稀释
沥青</t>
  </si>
  <si>
    <t xml:space="preserve">热沥青
涂    层</t>
  </si>
  <si>
    <t xml:space="preserve">封闭层
沥青胶</t>
  </si>
  <si>
    <t xml:space="preserve">岸边接头</t>
  </si>
  <si>
    <t xml:space="preserve">热沥青胶</t>
  </si>
  <si>
    <t xml:space="preserve">再生胶粉沥青胶</t>
  </si>
  <si>
    <t xml:space="preserve">涂层</t>
  </si>
  <si>
    <r>
      <rPr>
        <b val="true"/>
        <sz val="12"/>
        <color rgb="FFFF0000"/>
        <rFont val="Noto Sans"/>
        <family val="2"/>
      </rPr>
      <t xml:space="preserve">四</t>
    </r>
    <r>
      <rPr>
        <b val="true"/>
        <sz val="12"/>
        <color rgb="FFFF0000"/>
        <rFont val="Times New Roman"/>
        <family val="1"/>
      </rPr>
      <t xml:space="preserve">-63    </t>
    </r>
    <r>
      <rPr>
        <b val="true"/>
        <sz val="12"/>
        <color rgb="FFFF0000"/>
        <rFont val="Noto Sans"/>
        <family val="2"/>
      </rPr>
      <t xml:space="preserve">无砂混凝土垫层铺筑</t>
    </r>
  </si>
  <si>
    <t xml:space="preserve">工作内容：人工配料、机械拌和、翻斗车运输、卷扬机
                      牵引运料车至坝面、人工摊铺。</t>
  </si>
  <si>
    <r>
      <rPr>
        <sz val="10"/>
        <rFont val="Noto Sans"/>
        <family val="2"/>
      </rPr>
      <t xml:space="preserve">搅拌机           </t>
    </r>
    <r>
      <rPr>
        <sz val="10"/>
        <rFont val="Times New Roman"/>
        <family val="1"/>
      </rPr>
      <t xml:space="preserve">0.25m</t>
    </r>
    <r>
      <rPr>
        <vertAlign val="superscript"/>
        <sz val="10"/>
        <rFont val="Times New Roman"/>
        <family val="1"/>
      </rPr>
      <t xml:space="preserve">3</t>
    </r>
  </si>
  <si>
    <r>
      <rPr>
        <sz val="10"/>
        <rFont val="Noto Sans"/>
        <family val="2"/>
      </rPr>
      <t xml:space="preserve">摊铺机           </t>
    </r>
    <r>
      <rPr>
        <sz val="10"/>
        <rFont val="Times New Roman"/>
        <family val="1"/>
      </rPr>
      <t xml:space="preserve">TX150</t>
    </r>
  </si>
  <si>
    <r>
      <rPr>
        <sz val="10"/>
        <rFont val="Noto Sans"/>
        <family val="2"/>
      </rPr>
      <t xml:space="preserve">机动翻斗车  </t>
    </r>
    <r>
      <rPr>
        <sz val="10"/>
        <rFont val="Times New Roman"/>
        <family val="1"/>
      </rPr>
      <t xml:space="preserve">1t</t>
    </r>
  </si>
  <si>
    <r>
      <rPr>
        <sz val="10"/>
        <rFont val="Noto Sans"/>
        <family val="2"/>
      </rPr>
      <t xml:space="preserve">卷扬机        </t>
    </r>
    <r>
      <rPr>
        <sz val="10"/>
        <rFont val="Times New Roman"/>
        <family val="1"/>
      </rPr>
      <t xml:space="preserve">5t</t>
    </r>
  </si>
  <si>
    <r>
      <rPr>
        <b val="true"/>
        <sz val="12"/>
        <color rgb="FFFF0000"/>
        <rFont val="Noto Sans"/>
        <family val="2"/>
      </rPr>
      <t xml:space="preserve">四</t>
    </r>
    <r>
      <rPr>
        <b val="true"/>
        <sz val="12"/>
        <color rgb="FFFF0000"/>
        <rFont val="Times New Roman"/>
        <family val="1"/>
      </rPr>
      <t xml:space="preserve">-65    </t>
    </r>
    <r>
      <rPr>
        <b val="true"/>
        <sz val="12"/>
        <color rgb="FFFF0000"/>
        <rFont val="Noto Sans"/>
        <family val="2"/>
      </rPr>
      <t xml:space="preserve">斜墙碎石垫层面涂层</t>
    </r>
  </si>
  <si>
    <t xml:space="preserve">工作内容：沥青配制、运输、涂刷及坝面清扫等。</t>
  </si>
  <si>
    <t xml:space="preserve">浮化沥青</t>
  </si>
  <si>
    <t xml:space="preserve">稀释沥青</t>
  </si>
  <si>
    <r>
      <rPr>
        <sz val="10"/>
        <rFont val="Noto Sans"/>
        <family val="2"/>
      </rPr>
      <t xml:space="preserve">沥青        </t>
    </r>
    <r>
      <rPr>
        <sz val="10"/>
        <rFont val="Times New Roman"/>
        <family val="1"/>
      </rPr>
      <t xml:space="preserve">60#</t>
    </r>
  </si>
  <si>
    <t xml:space="preserve">柴油</t>
  </si>
  <si>
    <t xml:space="preserve">烧碱</t>
  </si>
  <si>
    <t xml:space="preserve">洗衣粉</t>
  </si>
  <si>
    <t xml:space="preserve">水玻璃</t>
  </si>
  <si>
    <r>
      <rPr>
        <b val="true"/>
        <sz val="12"/>
        <color rgb="FFFF0000"/>
        <rFont val="Noto Sans"/>
        <family val="2"/>
      </rPr>
      <t xml:space="preserve">五</t>
    </r>
    <r>
      <rPr>
        <b val="true"/>
        <sz val="12"/>
        <color rgb="FFFF0000"/>
        <rFont val="Times New Roman"/>
        <family val="1"/>
      </rPr>
      <t xml:space="preserve">-1    </t>
    </r>
    <r>
      <rPr>
        <b val="true"/>
        <sz val="12"/>
        <color rgb="FFFF0000"/>
        <rFont val="Noto Sans"/>
        <family val="2"/>
      </rPr>
      <t xml:space="preserve">悬臂组合钢模板</t>
    </r>
  </si>
  <si>
    <t xml:space="preserve">适用范围：各种混凝土坝、厂房下部结构等大体积混凝土的直立平面、倾斜平面、
                      坝体纵横缝键槽。
工作内容：钢架制作、面板拼装，预埋铁件制作，模板运输；模板安装、拆除、
                      除灰、刷脱模剂、维修、倒仓。</t>
  </si>
  <si>
    <t xml:space="preserve">制作</t>
  </si>
  <si>
    <t xml:space="preserve">安装、拆除</t>
  </si>
  <si>
    <t xml:space="preserve">组合钢板模</t>
  </si>
  <si>
    <r>
      <rPr>
        <sz val="10"/>
        <rFont val="Noto Sans"/>
        <family val="2"/>
      </rPr>
      <t xml:space="preserve">型钢剪断机    </t>
    </r>
    <r>
      <rPr>
        <sz val="10"/>
        <rFont val="Times New Roman"/>
        <family val="1"/>
      </rPr>
      <t xml:space="preserve">13kW</t>
    </r>
  </si>
  <si>
    <r>
      <rPr>
        <sz val="10"/>
        <rFont val="Noto Sans"/>
        <family val="2"/>
      </rPr>
      <t xml:space="preserve">汽车起重机     </t>
    </r>
    <r>
      <rPr>
        <sz val="10"/>
        <rFont val="Times New Roman"/>
        <family val="1"/>
      </rPr>
      <t xml:space="preserve">8t</t>
    </r>
  </si>
  <si>
    <r>
      <rPr>
        <sz val="9"/>
        <rFont val="Noto Sans"/>
        <family val="2"/>
      </rPr>
      <t xml:space="preserve">注：</t>
    </r>
    <r>
      <rPr>
        <sz val="9"/>
        <rFont val="Times New Roman"/>
        <family val="1"/>
      </rPr>
      <t xml:space="preserve">1.</t>
    </r>
    <r>
      <rPr>
        <sz val="9"/>
        <rFont val="Noto Sans"/>
        <family val="2"/>
      </rPr>
      <t xml:space="preserve">向仓内倾斜的立模面，“安装、拆除”每</t>
    </r>
    <r>
      <rPr>
        <sz val="9"/>
        <rFont val="Times New Roman"/>
        <family val="1"/>
      </rPr>
      <t xml:space="preserve">100m</t>
    </r>
    <r>
      <rPr>
        <vertAlign val="superscript"/>
        <sz val="9"/>
        <rFont val="Times New Roman"/>
        <family val="1"/>
      </rPr>
      <t xml:space="preserve">2</t>
    </r>
    <r>
      <rPr>
        <sz val="9"/>
        <rFont val="Noto Sans"/>
        <family val="2"/>
      </rPr>
      <t xml:space="preserve">立模面，人工和汽车起重机定额
           乘</t>
    </r>
    <r>
      <rPr>
        <sz val="9"/>
        <rFont val="Times New Roman"/>
        <family val="1"/>
      </rPr>
      <t xml:space="preserve">1.15</t>
    </r>
    <r>
      <rPr>
        <sz val="9"/>
        <rFont val="Noto Sans"/>
        <family val="2"/>
      </rPr>
      <t xml:space="preserve">系数；
        </t>
    </r>
    <r>
      <rPr>
        <sz val="9"/>
        <rFont val="Times New Roman"/>
        <family val="1"/>
      </rPr>
      <t xml:space="preserve">2.</t>
    </r>
    <r>
      <rPr>
        <sz val="9"/>
        <rFont val="Noto Sans"/>
        <family val="2"/>
      </rPr>
      <t xml:space="preserve">用于坝体纵、横缝键槽部位时“制作”人工、材料、机械乘</t>
    </r>
    <r>
      <rPr>
        <sz val="9"/>
        <rFont val="Times New Roman"/>
        <family val="1"/>
      </rPr>
      <t xml:space="preserve">1.10</t>
    </r>
    <r>
      <rPr>
        <sz val="9"/>
        <rFont val="Noto Sans"/>
        <family val="2"/>
      </rPr>
      <t xml:space="preserve">系数；“安装、
           拆除”人工和设备乘</t>
    </r>
    <r>
      <rPr>
        <sz val="9"/>
        <rFont val="Times New Roman"/>
        <family val="1"/>
      </rPr>
      <t xml:space="preserve">1.25</t>
    </r>
    <r>
      <rPr>
        <sz val="9"/>
        <rFont val="Noto Sans"/>
        <family val="2"/>
      </rPr>
      <t xml:space="preserve">系数；
        </t>
    </r>
    <r>
      <rPr>
        <sz val="9"/>
        <rFont val="Times New Roman"/>
        <family val="1"/>
      </rPr>
      <t xml:space="preserve">3.</t>
    </r>
    <r>
      <rPr>
        <sz val="9"/>
        <rFont val="Noto Sans"/>
        <family val="2"/>
      </rPr>
      <t xml:space="preserve">坝体纵、横缝键槽立模面面积计算，按各立模面在竖直平面上的投影面积计算
          （即与无键槽的纵、横缝立模面面积计算相同）。</t>
    </r>
  </si>
  <si>
    <r>
      <rPr>
        <b val="true"/>
        <sz val="12"/>
        <color rgb="FFFF0000"/>
        <rFont val="Noto Sans"/>
        <family val="2"/>
      </rPr>
      <t xml:space="preserve">五</t>
    </r>
    <r>
      <rPr>
        <b val="true"/>
        <sz val="12"/>
        <color rgb="FFFF0000"/>
        <rFont val="Times New Roman"/>
        <family val="1"/>
      </rPr>
      <t xml:space="preserve">-2    </t>
    </r>
    <r>
      <rPr>
        <b val="true"/>
        <sz val="12"/>
        <color rgb="FFFF0000"/>
        <rFont val="Noto Sans"/>
        <family val="2"/>
      </rPr>
      <t xml:space="preserve">普通标准钢模板</t>
    </r>
  </si>
  <si>
    <t xml:space="preserve">适用范围：直墙、挡土墙、防浪墙、闸墩、底板、趾板、柱、梁、板等。
工作内容：预埋铁件制作，模板运输；模板安装、拆除、除灰、刷脱模剂，维修、
                      倒仓、拉筋割断。</t>
  </si>
  <si>
    <t xml:space="preserve">混凝土柱</t>
  </si>
  <si>
    <r>
      <rPr>
        <sz val="10"/>
        <rFont val="Noto Sans"/>
        <family val="2"/>
      </rPr>
      <t xml:space="preserve">汽车起重机     </t>
    </r>
    <r>
      <rPr>
        <sz val="10"/>
        <rFont val="Times New Roman"/>
        <family val="1"/>
      </rPr>
      <t xml:space="preserve">5t</t>
    </r>
  </si>
  <si>
    <r>
      <rPr>
        <sz val="9"/>
        <rFont val="Noto Sans"/>
        <family val="2"/>
      </rPr>
      <t xml:space="preserve">注：</t>
    </r>
    <r>
      <rPr>
        <sz val="9"/>
        <rFont val="Times New Roman"/>
        <family val="1"/>
      </rPr>
      <t xml:space="preserve">1.</t>
    </r>
    <r>
      <rPr>
        <sz val="9"/>
        <rFont val="Noto Sans"/>
        <family val="2"/>
      </rPr>
      <t xml:space="preserve">底板、趾板为岩石基础时，“安装、拆除”人工乘</t>
    </r>
    <r>
      <rPr>
        <sz val="9"/>
        <rFont val="宋体"/>
        <family val="0"/>
        <charset val="134"/>
      </rPr>
      <t xml:space="preserve">1.20</t>
    </r>
    <r>
      <rPr>
        <sz val="9"/>
        <rFont val="Noto Sans"/>
        <family val="2"/>
      </rPr>
      <t xml:space="preserve">系数，其他材料费按</t>
    </r>
    <r>
      <rPr>
        <sz val="9"/>
        <rFont val="宋体"/>
        <family val="0"/>
        <charset val="134"/>
      </rPr>
      <t xml:space="preserve">8%
     </t>
    </r>
    <r>
      <rPr>
        <sz val="9"/>
        <rFont val="Noto Sans"/>
        <family val="2"/>
      </rPr>
      <t xml:space="preserve">计算；
        </t>
    </r>
    <r>
      <rPr>
        <sz val="9"/>
        <rFont val="Times New Roman"/>
        <family val="1"/>
      </rPr>
      <t xml:space="preserve">2.</t>
    </r>
    <r>
      <rPr>
        <sz val="9"/>
        <rFont val="Noto Sans"/>
        <family val="2"/>
      </rPr>
      <t xml:space="preserve">用于混凝土柱、梁、板时，“安装、拆除”材料水计预埋铁件和混凝土柱</t>
    </r>
    <r>
      <rPr>
        <sz val="9"/>
        <rFont val="宋体"/>
        <family val="0"/>
        <charset val="134"/>
      </rPr>
      <t xml:space="preserve">,“</t>
    </r>
    <r>
      <rPr>
        <sz val="9"/>
        <rFont val="Noto Sans"/>
        <family val="2"/>
      </rPr>
      <t xml:space="preserve">安
      装、拆除”人工乘</t>
    </r>
    <r>
      <rPr>
        <sz val="9"/>
        <rFont val="宋体"/>
        <family val="0"/>
        <charset val="134"/>
      </rPr>
      <t xml:space="preserve">1.25</t>
    </r>
    <r>
      <rPr>
        <sz val="9"/>
        <rFont val="Noto Sans"/>
        <family val="2"/>
      </rPr>
      <t xml:space="preserve">系数。        </t>
    </r>
  </si>
  <si>
    <r>
      <rPr>
        <b val="true"/>
        <sz val="12"/>
        <color rgb="FFFF0000"/>
        <rFont val="Noto Sans"/>
        <family val="2"/>
      </rPr>
      <t xml:space="preserve">五</t>
    </r>
    <r>
      <rPr>
        <b val="true"/>
        <sz val="12"/>
        <color rgb="FFFF0000"/>
        <rFont val="Times New Roman"/>
        <family val="1"/>
      </rPr>
      <t xml:space="preserve">-3    </t>
    </r>
    <r>
      <rPr>
        <b val="true"/>
        <sz val="12"/>
        <color rgb="FFFF0000"/>
        <rFont val="Noto Sans"/>
        <family val="2"/>
      </rPr>
      <t xml:space="preserve">普通平面木模板</t>
    </r>
  </si>
  <si>
    <t xml:space="preserve">适用范围：混凝土坝、厂房下部结构等大体积混凝土的直立面、斜面；混凝土墙、
          墩等；
工作内容：模板制作，立柱、围令制作，预埋铁件制作，模板运输；模板安装、
                      拆除、除灰、刷脱模剂，维修、倒仓，拉筋割断。</t>
  </si>
  <si>
    <t xml:space="preserve">圆盘锯</t>
  </si>
  <si>
    <t xml:space="preserve">双面刨床</t>
  </si>
  <si>
    <r>
      <rPr>
        <sz val="10"/>
        <rFont val="Noto Sans"/>
        <family val="2"/>
      </rPr>
      <t xml:space="preserve">汽车起重机    </t>
    </r>
    <r>
      <rPr>
        <sz val="10"/>
        <rFont val="Times New Roman"/>
        <family val="1"/>
      </rPr>
      <t xml:space="preserve">5t</t>
    </r>
  </si>
  <si>
    <t xml:space="preserve">注：应优先选用钢模板，不适宜采用钢模板或采用木模板费用更低时可采用本定额。</t>
  </si>
  <si>
    <r>
      <rPr>
        <b val="true"/>
        <sz val="12"/>
        <color rgb="FFFF0000"/>
        <rFont val="Noto Sans"/>
        <family val="2"/>
      </rPr>
      <t xml:space="preserve">五</t>
    </r>
    <r>
      <rPr>
        <b val="true"/>
        <sz val="12"/>
        <color rgb="FFFF0000"/>
        <rFont val="Times New Roman"/>
        <family val="1"/>
      </rPr>
      <t xml:space="preserve">-4    </t>
    </r>
    <r>
      <rPr>
        <b val="true"/>
        <sz val="12"/>
        <color rgb="FFFF0000"/>
        <rFont val="Noto Sans"/>
        <family val="2"/>
      </rPr>
      <t xml:space="preserve">普通曲面模板</t>
    </r>
  </si>
  <si>
    <t xml:space="preserve">适用范围：混凝土墩头、进水口侧和下收缩曲面等弧形柱面。
工作内容：钢架制作、面板拼装，预埋铁件制作，模板运输，模板安装、拆除、
                      除灰、刷脱模剂，维修、倒仓、拉筋割断。</t>
  </si>
  <si>
    <r>
      <rPr>
        <sz val="10"/>
        <rFont val="Noto Sans"/>
        <family val="2"/>
      </rPr>
      <t xml:space="preserve">型钢剪断机     </t>
    </r>
    <r>
      <rPr>
        <sz val="10"/>
        <rFont val="Times New Roman"/>
        <family val="1"/>
      </rPr>
      <t xml:space="preserve">13kW</t>
    </r>
  </si>
  <si>
    <t xml:space="preserve">型材弯曲机</t>
  </si>
  <si>
    <r>
      <rPr>
        <sz val="10"/>
        <rFont val="Noto Sans"/>
        <family val="2"/>
      </rPr>
      <t xml:space="preserve">汽车起重机    </t>
    </r>
    <r>
      <rPr>
        <sz val="10"/>
        <rFont val="Times New Roman"/>
        <family val="1"/>
      </rPr>
      <t xml:space="preserve">8t</t>
    </r>
  </si>
  <si>
    <r>
      <rPr>
        <b val="true"/>
        <sz val="12"/>
        <color rgb="FFFF0000"/>
        <rFont val="Noto Sans"/>
        <family val="2"/>
      </rPr>
      <t xml:space="preserve">五</t>
    </r>
    <r>
      <rPr>
        <b val="true"/>
        <sz val="12"/>
        <color rgb="FFFF0000"/>
        <rFont val="Times New Roman"/>
        <family val="1"/>
      </rPr>
      <t xml:space="preserve">-5    </t>
    </r>
    <r>
      <rPr>
        <b val="true"/>
        <sz val="12"/>
        <color rgb="FFFF0000"/>
        <rFont val="Noto Sans"/>
        <family val="2"/>
      </rPr>
      <t xml:space="preserve">尾水肘管模板</t>
    </r>
  </si>
  <si>
    <t xml:space="preserve">适用范围：水轮机混凝土尾水肘管（弯管段）模板。
工作内容：木模板制作，木排架制作，预埋铁件制作，整体试拼装，模板运输。</t>
  </si>
  <si>
    <r>
      <rPr>
        <b val="true"/>
        <sz val="10"/>
        <rFont val="Times New Roman"/>
        <family val="1"/>
      </rPr>
      <t xml:space="preserve">(1)    </t>
    </r>
    <r>
      <rPr>
        <b val="true"/>
        <sz val="10"/>
        <rFont val="Noto Sans"/>
        <family val="2"/>
      </rPr>
      <t xml:space="preserve">制作</t>
    </r>
  </si>
  <si>
    <r>
      <rPr>
        <sz val="10"/>
        <rFont val="Noto Sans"/>
        <family val="2"/>
      </rPr>
      <t xml:space="preserve">肘    管    进    口    直    径   </t>
    </r>
    <r>
      <rPr>
        <sz val="10"/>
        <rFont val="Times New Roman"/>
        <family val="1"/>
      </rPr>
      <t xml:space="preserve">D</t>
    </r>
    <r>
      <rPr>
        <vertAlign val="subscript"/>
        <sz val="10"/>
        <rFont val="Times New Roman"/>
        <family val="1"/>
      </rPr>
      <t xml:space="preserve">4</t>
    </r>
    <r>
      <rPr>
        <sz val="10"/>
        <rFont val="Times New Roman"/>
        <family val="1"/>
      </rPr>
      <t xml:space="preserve">    (m)</t>
    </r>
  </si>
  <si>
    <t xml:space="preserve">小型带锯</t>
  </si>
  <si>
    <t xml:space="preserve">工作内容：模板及排架安装、拆除，模板除灰、刷脱模剂，维修、倒仓，拉筋割断。</t>
  </si>
  <si>
    <r>
      <rPr>
        <b val="true"/>
        <sz val="10"/>
        <rFont val="Times New Roman"/>
        <family val="1"/>
      </rPr>
      <t xml:space="preserve">(2)    </t>
    </r>
    <r>
      <rPr>
        <b val="true"/>
        <sz val="10"/>
        <rFont val="Noto Sans"/>
        <family val="2"/>
      </rPr>
      <t xml:space="preserve">安装、拆除</t>
    </r>
  </si>
  <si>
    <r>
      <rPr>
        <b val="true"/>
        <sz val="12"/>
        <color rgb="FFFF0000"/>
        <rFont val="Noto Sans"/>
        <family val="2"/>
      </rPr>
      <t xml:space="preserve">五</t>
    </r>
    <r>
      <rPr>
        <b val="true"/>
        <sz val="12"/>
        <color rgb="FFFF0000"/>
        <rFont val="Times New Roman"/>
        <family val="1"/>
      </rPr>
      <t xml:space="preserve">-6    </t>
    </r>
    <r>
      <rPr>
        <b val="true"/>
        <sz val="12"/>
        <color rgb="FFFF0000"/>
        <rFont val="Noto Sans"/>
        <family val="2"/>
      </rPr>
      <t xml:space="preserve">蜗壳模板</t>
    </r>
  </si>
  <si>
    <t xml:space="preserve">适用范围：水轮机混凝土蜗壳模板。
工作内容：木模板制作，木排架制作，预埋铁件制作，模板运输。</t>
  </si>
  <si>
    <r>
      <rPr>
        <sz val="10"/>
        <rFont val="Noto Sans"/>
        <family val="2"/>
      </rPr>
      <t xml:space="preserve">水    轮    机    转   轮    直    径   </t>
    </r>
    <r>
      <rPr>
        <sz val="10"/>
        <rFont val="Times New Roman"/>
        <family val="1"/>
      </rPr>
      <t xml:space="preserve">D</t>
    </r>
    <r>
      <rPr>
        <vertAlign val="subscript"/>
        <sz val="10"/>
        <rFont val="Times New Roman"/>
        <family val="1"/>
      </rPr>
      <t xml:space="preserve">1  </t>
    </r>
    <r>
      <rPr>
        <sz val="10"/>
        <rFont val="Times New Roman"/>
        <family val="1"/>
      </rPr>
      <t xml:space="preserve">  (m)</t>
    </r>
  </si>
  <si>
    <r>
      <rPr>
        <sz val="10"/>
        <rFont val="Noto Sans"/>
        <family val="2"/>
      </rPr>
      <t xml:space="preserve">注：蜗壳截取范围为自水轮机轴线起向上游</t>
    </r>
    <r>
      <rPr>
        <sz val="10"/>
        <rFont val="Times New Roman"/>
        <family val="1"/>
      </rPr>
      <t xml:space="preserve">1.3D</t>
    </r>
    <r>
      <rPr>
        <vertAlign val="subscript"/>
        <sz val="10"/>
        <rFont val="Times New Roman"/>
        <family val="1"/>
      </rPr>
      <t xml:space="preserve">1</t>
    </r>
    <r>
      <rPr>
        <sz val="10"/>
        <rFont val="Noto Sans"/>
        <family val="2"/>
      </rPr>
      <t xml:space="preserve">。</t>
    </r>
  </si>
  <si>
    <r>
      <rPr>
        <sz val="10"/>
        <rFont val="Noto Sans"/>
        <family val="2"/>
      </rPr>
      <t xml:space="preserve">载重汽车         </t>
    </r>
    <r>
      <rPr>
        <sz val="10"/>
        <rFont val="Times New Roman"/>
        <family val="1"/>
      </rPr>
      <t xml:space="preserve">8t</t>
    </r>
  </si>
  <si>
    <r>
      <rPr>
        <b val="true"/>
        <sz val="12"/>
        <color rgb="FFFF0000"/>
        <rFont val="Noto Sans"/>
        <family val="2"/>
      </rPr>
      <t xml:space="preserve">五</t>
    </r>
    <r>
      <rPr>
        <b val="true"/>
        <sz val="12"/>
        <color rgb="FFFF0000"/>
        <rFont val="Times New Roman"/>
        <family val="1"/>
      </rPr>
      <t xml:space="preserve">-7    </t>
    </r>
    <r>
      <rPr>
        <b val="true"/>
        <sz val="12"/>
        <color rgb="FFFF0000"/>
        <rFont val="Noto Sans"/>
        <family val="2"/>
      </rPr>
      <t xml:space="preserve">进水口上收缩曲面模板</t>
    </r>
  </si>
  <si>
    <t xml:space="preserve">适用范围：进水口上部收缩曲面。
工作内容：钢架制作、面板拼装，预埋铁件制作，模板运输，模板及排架安装、
                      拆除，模板除灰、刷脱模剂，维修、倒仓，拉筋割断。</t>
  </si>
  <si>
    <t xml:space="preserve">注：进水口下、侧收缩曲面采用“普通曲面模板”定额。</t>
  </si>
  <si>
    <r>
      <rPr>
        <b val="true"/>
        <sz val="12"/>
        <color rgb="FFFF0000"/>
        <rFont val="Noto Sans"/>
        <family val="2"/>
      </rPr>
      <t xml:space="preserve">五</t>
    </r>
    <r>
      <rPr>
        <b val="true"/>
        <sz val="12"/>
        <color rgb="FFFF0000"/>
        <rFont val="Times New Roman"/>
        <family val="1"/>
      </rPr>
      <t xml:space="preserve">-8    </t>
    </r>
    <r>
      <rPr>
        <b val="true"/>
        <sz val="12"/>
        <color rgb="FFFF0000"/>
        <rFont val="Noto Sans"/>
        <family val="2"/>
      </rPr>
      <t xml:space="preserve">坝体孔洞顶面模板</t>
    </r>
  </si>
  <si>
    <t xml:space="preserve">适用范围：坝体孔洞顶部平面模板。
工作内容：预埋件制作，模板运输；模板及排架安装、拆除，模板除灰、
                      刷脱模剂，维修、倒仓，拉筋割断。</t>
  </si>
  <si>
    <r>
      <rPr>
        <b val="true"/>
        <sz val="12"/>
        <color rgb="FFFF0000"/>
        <rFont val="Noto Sans"/>
        <family val="2"/>
      </rPr>
      <t xml:space="preserve">五</t>
    </r>
    <r>
      <rPr>
        <b val="true"/>
        <sz val="12"/>
        <color rgb="FFFF0000"/>
        <rFont val="Times New Roman"/>
        <family val="1"/>
      </rPr>
      <t xml:space="preserve">-9    </t>
    </r>
    <r>
      <rPr>
        <b val="true"/>
        <sz val="12"/>
        <color rgb="FFFF0000"/>
        <rFont val="Noto Sans"/>
        <family val="2"/>
      </rPr>
      <t xml:space="preserve">键槽模板</t>
    </r>
  </si>
  <si>
    <t xml:space="preserve">适用范围：混凝土零星键槽。
工作内容：预埋件制作，预制混凝土制作，模板运输；模板安装、拆除、
                      模板除灰、 刷脱模剂，维修。</t>
  </si>
  <si>
    <r>
      <rPr>
        <sz val="10"/>
        <rFont val="Noto Sans"/>
        <family val="2"/>
      </rPr>
      <t xml:space="preserve">注：</t>
    </r>
    <r>
      <rPr>
        <sz val="10"/>
        <rFont val="Times New Roman"/>
        <family val="1"/>
      </rPr>
      <t xml:space="preserve">1.</t>
    </r>
    <r>
      <rPr>
        <sz val="10"/>
        <rFont val="Noto Sans"/>
        <family val="2"/>
      </rPr>
      <t xml:space="preserve">键槽模板“安装、拆除”定额以拼装在该部位的平面模板上为准；
         </t>
    </r>
    <r>
      <rPr>
        <sz val="10"/>
        <rFont val="Times New Roman"/>
        <family val="1"/>
      </rPr>
      <t xml:space="preserve">2.</t>
    </r>
    <r>
      <rPr>
        <sz val="10"/>
        <rFont val="Noto Sans"/>
        <family val="2"/>
      </rPr>
      <t xml:space="preserve">键槽部位平面模板的立模面积计算，不扣除被键槽模板遮盖的面积；
         </t>
    </r>
    <r>
      <rPr>
        <sz val="10"/>
        <rFont val="Times New Roman"/>
        <family val="1"/>
      </rPr>
      <t xml:space="preserve">3.</t>
    </r>
    <r>
      <rPr>
        <sz val="10"/>
        <rFont val="Noto Sans"/>
        <family val="2"/>
      </rPr>
      <t xml:space="preserve">混凝土坝体纵、横缝键槽模板见五</t>
    </r>
    <r>
      <rPr>
        <sz val="10"/>
        <rFont val="Times New Roman"/>
        <family val="1"/>
      </rPr>
      <t xml:space="preserve">-1</t>
    </r>
    <r>
      <rPr>
        <sz val="10"/>
        <rFont val="Noto Sans"/>
        <family val="2"/>
      </rPr>
      <t xml:space="preserve">节“悬臂组合钢模板”。</t>
    </r>
  </si>
  <si>
    <r>
      <rPr>
        <b val="true"/>
        <sz val="12"/>
        <color rgb="FFFF0000"/>
        <rFont val="Noto Sans"/>
        <family val="2"/>
      </rPr>
      <t xml:space="preserve">五</t>
    </r>
    <r>
      <rPr>
        <b val="true"/>
        <sz val="12"/>
        <color rgb="FFFF0000"/>
        <rFont val="Times New Roman"/>
        <family val="1"/>
      </rPr>
      <t xml:space="preserve">-10    </t>
    </r>
    <r>
      <rPr>
        <b val="true"/>
        <sz val="12"/>
        <color rgb="FFFF0000"/>
        <rFont val="Noto Sans"/>
        <family val="2"/>
      </rPr>
      <t xml:space="preserve">牛腿模板</t>
    </r>
  </si>
  <si>
    <t xml:space="preserve">适用范围：坝顶混凝土牛腿，坝前进水孔口、平台等的混凝土牛腿。
工作内容：钢围令及钢支架制作，预埋铁件制作，模板运输；钢支架安装，
                     模板安装、拆除、除灰、刷脱模剂，维修、倒仓，拉筋割断。</t>
  </si>
  <si>
    <r>
      <rPr>
        <b val="true"/>
        <sz val="12"/>
        <color rgb="FFFF0000"/>
        <rFont val="Noto Sans"/>
        <family val="2"/>
      </rPr>
      <t xml:space="preserve">五</t>
    </r>
    <r>
      <rPr>
        <b val="true"/>
        <sz val="12"/>
        <color rgb="FFFF0000"/>
        <rFont val="Times New Roman"/>
        <family val="1"/>
      </rPr>
      <t xml:space="preserve">-11    </t>
    </r>
    <r>
      <rPr>
        <b val="true"/>
        <sz val="12"/>
        <color rgb="FFFF0000"/>
        <rFont val="Noto Sans"/>
        <family val="2"/>
      </rPr>
      <t xml:space="preserve">矩形渡槽槽身模板</t>
    </r>
  </si>
  <si>
    <t xml:space="preserve">适用范围：矩形渡槽槽身。
工作内容：钢围令及钢支架制作，预埋铁件制作，模板运输；钢支架安装，
                     模板安装、拆除、除灰、刷脱模剂，维修、倒仓，拉筋割断。</t>
  </si>
  <si>
    <r>
      <rPr>
        <b val="true"/>
        <sz val="12"/>
        <color rgb="FFFF0000"/>
        <rFont val="Noto Sans"/>
        <family val="2"/>
      </rPr>
      <t xml:space="preserve">五</t>
    </r>
    <r>
      <rPr>
        <b val="true"/>
        <sz val="12"/>
        <color rgb="FFFF0000"/>
        <rFont val="Times New Roman"/>
        <family val="1"/>
      </rPr>
      <t xml:space="preserve">-12    </t>
    </r>
    <r>
      <rPr>
        <b val="true"/>
        <sz val="12"/>
        <color rgb="FFFF0000"/>
        <rFont val="Noto Sans"/>
        <family val="2"/>
      </rPr>
      <t xml:space="preserve">箱形渡槽槽身模板</t>
    </r>
  </si>
  <si>
    <t xml:space="preserve">适用范围：箱形渡槽槽身。
工作内容：木模板制作，预埋铁件制作、模板运输；模板安装、拆除、
                      除灰、刷脱模剂，维修、倒仓、拉筋割断。</t>
  </si>
  <si>
    <r>
      <rPr>
        <sz val="10"/>
        <rFont val="Noto Sans"/>
        <family val="2"/>
      </rPr>
      <t xml:space="preserve">钢筋弯曲机  ∮</t>
    </r>
    <r>
      <rPr>
        <sz val="10"/>
        <rFont val="Times New Roman"/>
        <family val="1"/>
      </rPr>
      <t xml:space="preserve">6~40</t>
    </r>
  </si>
  <si>
    <r>
      <rPr>
        <b val="true"/>
        <sz val="12"/>
        <color rgb="FFFF0000"/>
        <rFont val="Noto Sans"/>
        <family val="2"/>
      </rPr>
      <t xml:space="preserve">五</t>
    </r>
    <r>
      <rPr>
        <b val="true"/>
        <sz val="12"/>
        <color rgb="FFFF0000"/>
        <rFont val="Times New Roman"/>
        <family val="1"/>
      </rPr>
      <t xml:space="preserve">-13    U</t>
    </r>
    <r>
      <rPr>
        <b val="true"/>
        <sz val="12"/>
        <color rgb="FFFF0000"/>
        <rFont val="Noto Sans"/>
        <family val="2"/>
      </rPr>
      <t xml:space="preserve">形渡槽槽身模板</t>
    </r>
  </si>
  <si>
    <r>
      <rPr>
        <sz val="10"/>
        <rFont val="Noto Sans"/>
        <family val="2"/>
      </rPr>
      <t xml:space="preserve">适用范围：</t>
    </r>
    <r>
      <rPr>
        <sz val="10"/>
        <rFont val="Times New Roman"/>
        <family val="1"/>
      </rPr>
      <t xml:space="preserve">U</t>
    </r>
    <r>
      <rPr>
        <sz val="10"/>
        <rFont val="Noto Sans"/>
        <family val="2"/>
      </rPr>
      <t xml:space="preserve">形渡槽槽身。
工作内容：木模板制作，钢支架制作，预埋铁件制作、模板运输；模板安装、
                       拆除、除灰、刷脱模剂，维修、倒仓、拉筋割断。</t>
    </r>
  </si>
  <si>
    <r>
      <rPr>
        <b val="true"/>
        <sz val="12"/>
        <color rgb="FFFF0000"/>
        <rFont val="Noto Sans"/>
        <family val="2"/>
      </rPr>
      <t xml:space="preserve">五</t>
    </r>
    <r>
      <rPr>
        <b val="true"/>
        <sz val="12"/>
        <color rgb="FFFF0000"/>
        <rFont val="Times New Roman"/>
        <family val="1"/>
      </rPr>
      <t xml:space="preserve">-14    </t>
    </r>
    <r>
      <rPr>
        <b val="true"/>
        <sz val="12"/>
        <color rgb="FFFF0000"/>
        <rFont val="Noto Sans"/>
        <family val="2"/>
      </rPr>
      <t xml:space="preserve">圆形隧洞衬砌木模板</t>
    </r>
  </si>
  <si>
    <t xml:space="preserve">适用范围：圆形、马蹄形隧洞及渐变段混凝土衬砌。
工作内容：木模板制作，木排架制作，预埋铁件制作，模板运输。</t>
  </si>
  <si>
    <t xml:space="preserve">堵头</t>
  </si>
  <si>
    <t xml:space="preserve">键槽</t>
  </si>
  <si>
    <r>
      <rPr>
        <sz val="10"/>
        <rFont val="Noto Sans"/>
        <family val="2"/>
      </rPr>
      <t xml:space="preserve">注：</t>
    </r>
    <r>
      <rPr>
        <sz val="10"/>
        <rFont val="Times New Roman"/>
        <family val="1"/>
      </rPr>
      <t xml:space="preserve">1.</t>
    </r>
    <r>
      <rPr>
        <sz val="10"/>
        <rFont val="Noto Sans"/>
        <family val="2"/>
      </rPr>
      <t xml:space="preserve">用于渐变段时“曲面”模板人工、材料、机械乘</t>
    </r>
    <r>
      <rPr>
        <sz val="10"/>
        <rFont val="Times New Roman"/>
        <family val="1"/>
      </rPr>
      <t xml:space="preserve">1.30</t>
    </r>
    <r>
      <rPr>
        <sz val="10"/>
        <rFont val="Noto Sans"/>
        <family val="2"/>
      </rPr>
      <t xml:space="preserve">系数；
         </t>
    </r>
    <r>
      <rPr>
        <sz val="10"/>
        <rFont val="Times New Roman"/>
        <family val="1"/>
      </rPr>
      <t xml:space="preserve">2.</t>
    </r>
    <r>
      <rPr>
        <sz val="10"/>
        <rFont val="Noto Sans"/>
        <family val="2"/>
      </rPr>
      <t xml:space="preserve">当隧洞直径（衬砌后）</t>
    </r>
    <r>
      <rPr>
        <sz val="10"/>
        <rFont val="Times New Roman"/>
        <family val="1"/>
      </rPr>
      <t xml:space="preserve">&lt;5.0m</t>
    </r>
    <r>
      <rPr>
        <sz val="10"/>
        <rFont val="Noto Sans"/>
        <family val="2"/>
      </rPr>
      <t xml:space="preserve">时，“制作”定额乘</t>
    </r>
    <r>
      <rPr>
        <sz val="10"/>
        <rFont val="Times New Roman"/>
        <family val="1"/>
      </rPr>
      <t xml:space="preserve">0.90</t>
    </r>
    <r>
      <rPr>
        <sz val="10"/>
        <rFont val="Noto Sans"/>
        <family val="2"/>
      </rPr>
      <t xml:space="preserve">系数。</t>
    </r>
  </si>
  <si>
    <t xml:space="preserve">工作内容：模板及排架安装、拆除，模板除灰、刷脱模剂，维修、
                      倒仓、拉筋割断。</t>
  </si>
  <si>
    <r>
      <rPr>
        <sz val="10"/>
        <rFont val="Noto Sans"/>
        <family val="2"/>
      </rPr>
      <t xml:space="preserve">注：</t>
    </r>
    <r>
      <rPr>
        <sz val="10"/>
        <rFont val="Times New Roman"/>
        <family val="1"/>
      </rPr>
      <t xml:space="preserve">1.</t>
    </r>
    <r>
      <rPr>
        <sz val="10"/>
        <rFont val="Noto Sans"/>
        <family val="2"/>
      </rPr>
      <t xml:space="preserve">用于渐变段时“曲面”模板人工、材料、机械乘</t>
    </r>
    <r>
      <rPr>
        <sz val="10"/>
        <rFont val="Times New Roman"/>
        <family val="1"/>
      </rPr>
      <t xml:space="preserve">1.05</t>
    </r>
    <r>
      <rPr>
        <sz val="10"/>
        <rFont val="Noto Sans"/>
        <family val="2"/>
      </rPr>
      <t xml:space="preserve">系数；
         </t>
    </r>
    <r>
      <rPr>
        <sz val="10"/>
        <rFont val="Times New Roman"/>
        <family val="1"/>
      </rPr>
      <t xml:space="preserve">2.</t>
    </r>
    <r>
      <rPr>
        <sz val="10"/>
        <rFont val="Noto Sans"/>
        <family val="2"/>
      </rPr>
      <t xml:space="preserve">当隧洞直径（衬砌后）</t>
    </r>
    <r>
      <rPr>
        <sz val="10"/>
        <rFont val="Times New Roman"/>
        <family val="1"/>
      </rPr>
      <t xml:space="preserve">&lt;5.0m</t>
    </r>
    <r>
      <rPr>
        <sz val="10"/>
        <rFont val="Noto Sans"/>
        <family val="2"/>
      </rPr>
      <t xml:space="preserve">时，“安装、拆除”定额乘</t>
    </r>
    <r>
      <rPr>
        <sz val="10"/>
        <rFont val="Times New Roman"/>
        <family val="1"/>
      </rPr>
      <t xml:space="preserve">0.90
            </t>
    </r>
    <r>
      <rPr>
        <sz val="10"/>
        <rFont val="Noto Sans"/>
        <family val="2"/>
      </rPr>
      <t xml:space="preserve">系数；
         </t>
    </r>
    <r>
      <rPr>
        <sz val="10"/>
        <rFont val="Times New Roman"/>
        <family val="1"/>
      </rPr>
      <t xml:space="preserve">3.</t>
    </r>
    <r>
      <rPr>
        <sz val="10"/>
        <rFont val="Noto Sans"/>
        <family val="2"/>
      </rPr>
      <t xml:space="preserve">应优先选用钢模板，不适宜采用钢模板或采用木模板费用更低
            时可采用本定额。</t>
    </r>
  </si>
  <si>
    <r>
      <rPr>
        <b val="true"/>
        <sz val="12"/>
        <color rgb="FFFF0000"/>
        <rFont val="Noto Sans"/>
        <family val="2"/>
      </rPr>
      <t xml:space="preserve">五</t>
    </r>
    <r>
      <rPr>
        <b val="true"/>
        <sz val="12"/>
        <color rgb="FFFF0000"/>
        <rFont val="Times New Roman"/>
        <family val="1"/>
      </rPr>
      <t xml:space="preserve">-15    </t>
    </r>
    <r>
      <rPr>
        <b val="true"/>
        <sz val="12"/>
        <color rgb="FFFF0000"/>
        <rFont val="Noto Sans"/>
        <family val="2"/>
      </rPr>
      <t xml:space="preserve">圆形隧洞衬砌钢模板</t>
    </r>
  </si>
  <si>
    <r>
      <rPr>
        <sz val="10"/>
        <rFont val="Noto Sans"/>
        <family val="2"/>
      </rPr>
      <t xml:space="preserve">适用范围：圆形及马蹄形隧洞混凝土衬砌（渐变段见五</t>
    </r>
    <r>
      <rPr>
        <sz val="10"/>
        <rFont val="宋体"/>
        <family val="0"/>
        <charset val="134"/>
      </rPr>
      <t xml:space="preserve">-14</t>
    </r>
    <r>
      <rPr>
        <sz val="10"/>
        <rFont val="Noto Sans"/>
        <family val="2"/>
      </rPr>
      <t xml:space="preserve">节）。
工作内容：木模板制作，钢架制作，预埋铁件制作，模板运输。</t>
    </r>
  </si>
  <si>
    <t xml:space="preserve">型材切断机</t>
  </si>
  <si>
    <r>
      <rPr>
        <sz val="10"/>
        <rFont val="Noto Sans"/>
        <family val="2"/>
      </rPr>
      <t xml:space="preserve">注：当隧洞直径（衬砌后）≥</t>
    </r>
    <r>
      <rPr>
        <sz val="10"/>
        <rFont val="Times New Roman"/>
        <family val="1"/>
      </rPr>
      <t xml:space="preserve">6.0m</t>
    </r>
    <r>
      <rPr>
        <sz val="10"/>
        <rFont val="Noto Sans"/>
        <family val="2"/>
      </rPr>
      <t xml:space="preserve">时，“曲面”定额乘</t>
    </r>
    <r>
      <rPr>
        <sz val="10"/>
        <rFont val="Times New Roman"/>
        <family val="1"/>
      </rPr>
      <t xml:space="preserve">1.08</t>
    </r>
    <r>
      <rPr>
        <sz val="10"/>
        <rFont val="Noto Sans"/>
        <family val="2"/>
      </rPr>
      <t xml:space="preserve">系数；
         洞径≥</t>
    </r>
    <r>
      <rPr>
        <sz val="10"/>
        <rFont val="Times New Roman"/>
        <family val="1"/>
      </rPr>
      <t xml:space="preserve">10.0m</t>
    </r>
    <r>
      <rPr>
        <sz val="10"/>
        <rFont val="Noto Sans"/>
        <family val="2"/>
      </rPr>
      <t xml:space="preserve">时，乘</t>
    </r>
    <r>
      <rPr>
        <sz val="10"/>
        <rFont val="Times New Roman"/>
        <family val="1"/>
      </rPr>
      <t xml:space="preserve">1.20</t>
    </r>
    <r>
      <rPr>
        <sz val="10"/>
        <rFont val="Noto Sans"/>
        <family val="2"/>
      </rPr>
      <t xml:space="preserve">系数。</t>
    </r>
  </si>
  <si>
    <t xml:space="preserve">工作内容：模板及钢架安装、拆除，模板除灰、刷脱模剂，维修、
                     倒仓，拉筋割断。</t>
  </si>
  <si>
    <r>
      <rPr>
        <sz val="10"/>
        <rFont val="Noto Sans"/>
        <family val="2"/>
      </rPr>
      <t xml:space="preserve">注：</t>
    </r>
    <r>
      <rPr>
        <sz val="10"/>
        <rFont val="Times New Roman"/>
        <family val="1"/>
      </rPr>
      <t xml:space="preserve">1.</t>
    </r>
    <r>
      <rPr>
        <sz val="10"/>
        <rFont val="Noto Sans"/>
        <family val="2"/>
      </rPr>
      <t xml:space="preserve">用于弯段时曲面模板“安装、拆除”人工乘</t>
    </r>
    <r>
      <rPr>
        <sz val="10"/>
        <rFont val="Times New Roman"/>
        <family val="1"/>
      </rPr>
      <t xml:space="preserve">1.20</t>
    </r>
    <r>
      <rPr>
        <sz val="10"/>
        <rFont val="Noto Sans"/>
        <family val="2"/>
      </rPr>
      <t xml:space="preserve">系数；
         </t>
    </r>
    <r>
      <rPr>
        <sz val="10"/>
        <rFont val="Times New Roman"/>
        <family val="1"/>
      </rPr>
      <t xml:space="preserve">2.</t>
    </r>
    <r>
      <rPr>
        <sz val="10"/>
        <rFont val="Noto Sans"/>
        <family val="2"/>
      </rPr>
      <t xml:space="preserve">当隧洞直径（衬砌后）≥</t>
    </r>
    <r>
      <rPr>
        <sz val="10"/>
        <rFont val="Times New Roman"/>
        <family val="1"/>
      </rPr>
      <t xml:space="preserve">6.0</t>
    </r>
    <r>
      <rPr>
        <sz val="10"/>
        <rFont val="Noto Sans"/>
        <family val="2"/>
      </rPr>
      <t xml:space="preserve">时，“曲面”定额乘</t>
    </r>
    <r>
      <rPr>
        <sz val="10"/>
        <rFont val="Times New Roman"/>
        <family val="1"/>
      </rPr>
      <t xml:space="preserve">1.08</t>
    </r>
    <r>
      <rPr>
        <sz val="10"/>
        <rFont val="Noto Sans"/>
        <family val="2"/>
      </rPr>
      <t xml:space="preserve">系数；
            洞径≥</t>
    </r>
    <r>
      <rPr>
        <sz val="10"/>
        <rFont val="Times New Roman"/>
        <family val="1"/>
      </rPr>
      <t xml:space="preserve">10.0m</t>
    </r>
    <r>
      <rPr>
        <sz val="10"/>
        <rFont val="Noto Sans"/>
        <family val="2"/>
      </rPr>
      <t xml:space="preserve">时，乘</t>
    </r>
    <r>
      <rPr>
        <sz val="10"/>
        <rFont val="Times New Roman"/>
        <family val="1"/>
      </rPr>
      <t xml:space="preserve">1.20</t>
    </r>
    <r>
      <rPr>
        <sz val="10"/>
        <rFont val="Noto Sans"/>
        <family val="2"/>
      </rPr>
      <t xml:space="preserve">系数。</t>
    </r>
  </si>
  <si>
    <r>
      <rPr>
        <b val="true"/>
        <sz val="12"/>
        <color rgb="FFFF0000"/>
        <rFont val="Noto Sans"/>
        <family val="2"/>
      </rPr>
      <t xml:space="preserve">五</t>
    </r>
    <r>
      <rPr>
        <b val="true"/>
        <sz val="12"/>
        <color rgb="FFFF0000"/>
        <rFont val="Times New Roman"/>
        <family val="1"/>
      </rPr>
      <t xml:space="preserve">-16    </t>
    </r>
    <r>
      <rPr>
        <b val="true"/>
        <sz val="12"/>
        <color rgb="FFFF0000"/>
        <rFont val="Noto Sans"/>
        <family val="2"/>
      </rPr>
      <t xml:space="preserve">圆形隧洞衬砌针梁模板</t>
    </r>
  </si>
  <si>
    <t xml:space="preserve">适用范围：圆形隧洞混凝土衬砌。
工作内容：场内运输、安装、调试、拆除；运行（就位、架立、拆除模板、移位），维护保养。</t>
  </si>
  <si>
    <r>
      <rPr>
        <sz val="10"/>
        <rFont val="Noto Sans"/>
        <family val="2"/>
      </rPr>
      <t xml:space="preserve">衬      砌      内      径  </t>
    </r>
    <r>
      <rPr>
        <sz val="10"/>
        <rFont val="Times New Roman"/>
        <family val="1"/>
      </rPr>
      <t xml:space="preserve">(m)</t>
    </r>
  </si>
  <si>
    <r>
      <rPr>
        <sz val="10"/>
        <rFont val="Noto Sans"/>
        <family val="2"/>
      </rPr>
      <t xml:space="preserve">针梁模板台车  </t>
    </r>
    <r>
      <rPr>
        <sz val="10"/>
        <rFont val="Times New Roman"/>
        <family val="1"/>
      </rPr>
      <t xml:space="preserve">&lt;60t</t>
    </r>
  </si>
  <si>
    <r>
      <rPr>
        <sz val="10"/>
        <rFont val="Noto Sans"/>
        <family val="2"/>
      </rPr>
      <t xml:space="preserve">针梁模板台车 </t>
    </r>
    <r>
      <rPr>
        <sz val="10"/>
        <rFont val="宋体"/>
        <family val="0"/>
        <charset val="134"/>
      </rPr>
      <t xml:space="preserve">60</t>
    </r>
    <r>
      <rPr>
        <sz val="10"/>
        <rFont val="Noto Sans"/>
        <family val="2"/>
      </rPr>
      <t xml:space="preserve">～</t>
    </r>
    <r>
      <rPr>
        <sz val="10"/>
        <rFont val="宋体"/>
        <family val="0"/>
        <charset val="134"/>
      </rPr>
      <t xml:space="preserve">95t</t>
    </r>
  </si>
  <si>
    <r>
      <rPr>
        <sz val="10"/>
        <rFont val="Noto Sans"/>
        <family val="2"/>
      </rPr>
      <t xml:space="preserve">针梁模板台车 </t>
    </r>
    <r>
      <rPr>
        <sz val="10"/>
        <rFont val="宋体"/>
        <family val="0"/>
        <charset val="134"/>
      </rPr>
      <t xml:space="preserve">95</t>
    </r>
    <r>
      <rPr>
        <sz val="10"/>
        <rFont val="Noto Sans"/>
        <family val="2"/>
      </rPr>
      <t xml:space="preserve">～</t>
    </r>
    <r>
      <rPr>
        <sz val="10"/>
        <rFont val="宋体"/>
        <family val="0"/>
        <charset val="134"/>
      </rPr>
      <t xml:space="preserve">130t</t>
    </r>
  </si>
  <si>
    <r>
      <rPr>
        <sz val="10"/>
        <rFont val="Noto Sans"/>
        <family val="2"/>
      </rPr>
      <t xml:space="preserve">针梁模板台车</t>
    </r>
    <r>
      <rPr>
        <sz val="10"/>
        <rFont val="宋体"/>
        <family val="0"/>
        <charset val="134"/>
      </rPr>
      <t xml:space="preserve">130</t>
    </r>
    <r>
      <rPr>
        <sz val="10"/>
        <rFont val="Noto Sans"/>
        <family val="2"/>
      </rPr>
      <t xml:space="preserve">～</t>
    </r>
    <r>
      <rPr>
        <sz val="10"/>
        <rFont val="宋体"/>
        <family val="0"/>
        <charset val="134"/>
      </rPr>
      <t xml:space="preserve">180t</t>
    </r>
  </si>
  <si>
    <r>
      <rPr>
        <sz val="10"/>
        <rFont val="Noto Sans"/>
        <family val="2"/>
      </rPr>
      <t xml:space="preserve">针梁模板台车 </t>
    </r>
    <r>
      <rPr>
        <sz val="10"/>
        <rFont val="宋体"/>
        <family val="0"/>
        <charset val="134"/>
      </rPr>
      <t xml:space="preserve">&gt;180t</t>
    </r>
  </si>
  <si>
    <r>
      <rPr>
        <sz val="10"/>
        <rFont val="Noto Sans"/>
        <family val="2"/>
      </rPr>
      <t xml:space="preserve">载重汽车           </t>
    </r>
    <r>
      <rPr>
        <sz val="10"/>
        <rFont val="Times New Roman"/>
        <family val="1"/>
      </rPr>
      <t xml:space="preserve">15t</t>
    </r>
  </si>
  <si>
    <r>
      <rPr>
        <sz val="10"/>
        <rFont val="Noto Sans"/>
        <family val="2"/>
      </rPr>
      <t xml:space="preserve">汽车起重机       </t>
    </r>
    <r>
      <rPr>
        <sz val="10"/>
        <rFont val="Times New Roman"/>
        <family val="1"/>
      </rPr>
      <t xml:space="preserve">25t</t>
    </r>
  </si>
  <si>
    <r>
      <rPr>
        <sz val="10"/>
        <rFont val="Noto Sans"/>
        <family val="2"/>
      </rPr>
      <t xml:space="preserve">电焊机               </t>
    </r>
    <r>
      <rPr>
        <sz val="10"/>
        <rFont val="Times New Roman"/>
        <family val="1"/>
      </rPr>
      <t xml:space="preserve">25kVA</t>
    </r>
  </si>
  <si>
    <t xml:space="preserve">注：立模面面积按内曲面面积计算。</t>
  </si>
  <si>
    <r>
      <rPr>
        <b val="true"/>
        <sz val="12"/>
        <color rgb="FFFF0000"/>
        <rFont val="Noto Sans"/>
        <family val="2"/>
      </rPr>
      <t xml:space="preserve">五</t>
    </r>
    <r>
      <rPr>
        <b val="true"/>
        <sz val="12"/>
        <color rgb="FFFF0000"/>
        <rFont val="Times New Roman"/>
        <family val="1"/>
      </rPr>
      <t xml:space="preserve">-17    </t>
    </r>
    <r>
      <rPr>
        <b val="true"/>
        <sz val="12"/>
        <color rgb="FFFF0000"/>
        <rFont val="Noto Sans"/>
        <family val="2"/>
      </rPr>
      <t xml:space="preserve">直墙圆拱形隧洞衬砌钢模板</t>
    </r>
  </si>
  <si>
    <t xml:space="preserve">适用范围：直墙圆拱形隧洞混凝土衬砌。
工作内容：木模板制作，钢架制作，预埋铁件制作，模板运输。</t>
  </si>
  <si>
    <t xml:space="preserve">顶拱</t>
  </si>
  <si>
    <t xml:space="preserve">底板堵头</t>
  </si>
  <si>
    <t xml:space="preserve">圆弧拱</t>
  </si>
  <si>
    <t xml:space="preserve">墙面</t>
  </si>
  <si>
    <r>
      <rPr>
        <sz val="10"/>
        <rFont val="Noto Sans"/>
        <family val="2"/>
      </rPr>
      <t xml:space="preserve">注：当隧洞衬砌后的横断面面积≥</t>
    </r>
    <r>
      <rPr>
        <sz val="10"/>
        <rFont val="Times New Roman"/>
        <family val="1"/>
      </rPr>
      <t xml:space="preserve">35m</t>
    </r>
    <r>
      <rPr>
        <vertAlign val="superscript"/>
        <sz val="10"/>
        <rFont val="Times New Roman"/>
        <family val="1"/>
      </rPr>
      <t xml:space="preserve">2</t>
    </r>
    <r>
      <rPr>
        <sz val="10"/>
        <rFont val="Noto Sans"/>
        <family val="2"/>
      </rPr>
      <t xml:space="preserve">时，“顶拱圆弧面”和“边墙墙面”定额乘</t>
    </r>
    <r>
      <rPr>
        <sz val="10"/>
        <rFont val="Times New Roman"/>
        <family val="1"/>
      </rPr>
      <t xml:space="preserve">1.08</t>
    </r>
    <r>
      <rPr>
        <sz val="10"/>
        <rFont val="Noto Sans"/>
        <family val="2"/>
      </rPr>
      <t xml:space="preserve">系数；横断面面积
         ≥</t>
    </r>
    <r>
      <rPr>
        <sz val="10"/>
        <rFont val="Times New Roman"/>
        <family val="1"/>
      </rPr>
      <t xml:space="preserve">80m</t>
    </r>
    <r>
      <rPr>
        <vertAlign val="superscript"/>
        <sz val="10"/>
        <rFont val="Times New Roman"/>
        <family val="1"/>
      </rPr>
      <t xml:space="preserve">2</t>
    </r>
    <r>
      <rPr>
        <sz val="10"/>
        <rFont val="Noto Sans"/>
        <family val="2"/>
      </rPr>
      <t xml:space="preserve">时，乘</t>
    </r>
    <r>
      <rPr>
        <sz val="10"/>
        <rFont val="Times New Roman"/>
        <family val="1"/>
      </rPr>
      <t xml:space="preserve">1.20</t>
    </r>
    <r>
      <rPr>
        <sz val="10"/>
        <rFont val="Noto Sans"/>
        <family val="2"/>
      </rPr>
      <t xml:space="preserve">系数。</t>
    </r>
  </si>
  <si>
    <t xml:space="preserve">工作内容：模板及钢架安装、拆除，模板除灰、刷脱模剂，维修、倒仓，拉筋割断。</t>
  </si>
  <si>
    <r>
      <rPr>
        <sz val="10"/>
        <rFont val="Noto Sans"/>
        <family val="2"/>
      </rPr>
      <t xml:space="preserve">注：</t>
    </r>
    <r>
      <rPr>
        <sz val="10"/>
        <rFont val="Times New Roman"/>
        <family val="1"/>
      </rPr>
      <t xml:space="preserve">1.</t>
    </r>
    <r>
      <rPr>
        <sz val="10"/>
        <rFont val="Noto Sans"/>
        <family val="2"/>
      </rPr>
      <t xml:space="preserve">立模面面积按边墙墙面和顶拱圆弧面计算；
         </t>
    </r>
    <r>
      <rPr>
        <sz val="10"/>
        <rFont val="Times New Roman"/>
        <family val="1"/>
      </rPr>
      <t xml:space="preserve">2.</t>
    </r>
    <r>
      <rPr>
        <sz val="10"/>
        <rFont val="Noto Sans"/>
        <family val="2"/>
      </rPr>
      <t xml:space="preserve">底板混凝土衬砌采用“直墙圆拱形隧洞衬砌钢模板”中相应定额。</t>
    </r>
  </si>
  <si>
    <r>
      <rPr>
        <b val="true"/>
        <sz val="12"/>
        <color rgb="FFFF0000"/>
        <rFont val="Noto Sans"/>
        <family val="2"/>
      </rPr>
      <t xml:space="preserve">五</t>
    </r>
    <r>
      <rPr>
        <b val="true"/>
        <sz val="12"/>
        <color rgb="FFFF0000"/>
        <rFont val="Times New Roman"/>
        <family val="1"/>
      </rPr>
      <t xml:space="preserve">-18    </t>
    </r>
    <r>
      <rPr>
        <b val="true"/>
        <sz val="12"/>
        <color rgb="FFFF0000"/>
        <rFont val="Noto Sans"/>
        <family val="2"/>
      </rPr>
      <t xml:space="preserve">直墙圆拱形隧洞衬砌钢模台车</t>
    </r>
  </si>
  <si>
    <t xml:space="preserve">适用范围：直墙圆拱隧洞边墙和顶拱混凝土衬砌。
工作内容：场内运输、安装、调试、拆除；运行（就位，架立、拆除模板，移位），维护保养。</t>
  </si>
  <si>
    <r>
      <rPr>
        <sz val="10"/>
        <rFont val="Noto Sans"/>
        <family val="2"/>
      </rPr>
      <t xml:space="preserve">衬    砌    后    断    面    面    积  </t>
    </r>
    <r>
      <rPr>
        <sz val="10"/>
        <rFont val="Times New Roman"/>
        <family val="1"/>
      </rPr>
      <t xml:space="preserve">(m</t>
    </r>
    <r>
      <rPr>
        <vertAlign val="superscript"/>
        <sz val="10"/>
        <rFont val="Times New Roman"/>
        <family val="1"/>
      </rPr>
      <t xml:space="preserve">2</t>
    </r>
    <r>
      <rPr>
        <sz val="10"/>
        <rFont val="Times New Roman"/>
        <family val="1"/>
      </rPr>
      <t xml:space="preserve">)</t>
    </r>
  </si>
  <si>
    <r>
      <rPr>
        <sz val="10"/>
        <rFont val="Noto Sans"/>
        <family val="2"/>
      </rPr>
      <t xml:space="preserve">钢模台车     </t>
    </r>
    <r>
      <rPr>
        <sz val="10"/>
        <rFont val="Times New Roman"/>
        <family val="1"/>
      </rPr>
      <t xml:space="preserve">&lt;30t</t>
    </r>
  </si>
  <si>
    <r>
      <rPr>
        <sz val="10"/>
        <rFont val="Noto Sans"/>
        <family val="2"/>
      </rPr>
      <t xml:space="preserve">钢模台车  </t>
    </r>
    <r>
      <rPr>
        <sz val="10"/>
        <rFont val="宋体"/>
        <family val="0"/>
        <charset val="134"/>
      </rPr>
      <t xml:space="preserve">30</t>
    </r>
    <r>
      <rPr>
        <sz val="10"/>
        <rFont val="Noto Sans"/>
        <family val="2"/>
      </rPr>
      <t xml:space="preserve">～</t>
    </r>
    <r>
      <rPr>
        <sz val="10"/>
        <rFont val="宋体"/>
        <family val="0"/>
        <charset val="134"/>
      </rPr>
      <t xml:space="preserve">50t</t>
    </r>
  </si>
  <si>
    <r>
      <rPr>
        <sz val="10"/>
        <rFont val="Noto Sans"/>
        <family val="2"/>
      </rPr>
      <t xml:space="preserve">钢模台车  </t>
    </r>
    <r>
      <rPr>
        <sz val="10"/>
        <rFont val="宋体"/>
        <family val="0"/>
        <charset val="134"/>
      </rPr>
      <t xml:space="preserve">50</t>
    </r>
    <r>
      <rPr>
        <sz val="10"/>
        <rFont val="Noto Sans"/>
        <family val="2"/>
      </rPr>
      <t xml:space="preserve">～</t>
    </r>
    <r>
      <rPr>
        <sz val="10"/>
        <rFont val="宋体"/>
        <family val="0"/>
        <charset val="134"/>
      </rPr>
      <t xml:space="preserve">70t</t>
    </r>
  </si>
  <si>
    <r>
      <rPr>
        <sz val="10"/>
        <rFont val="Noto Sans"/>
        <family val="2"/>
      </rPr>
      <t xml:space="preserve">钢模台车  </t>
    </r>
    <r>
      <rPr>
        <sz val="10"/>
        <rFont val="宋体"/>
        <family val="0"/>
        <charset val="134"/>
      </rPr>
      <t xml:space="preserve">70</t>
    </r>
    <r>
      <rPr>
        <sz val="10"/>
        <rFont val="Noto Sans"/>
        <family val="2"/>
      </rPr>
      <t xml:space="preserve">～</t>
    </r>
    <r>
      <rPr>
        <sz val="10"/>
        <rFont val="宋体"/>
        <family val="0"/>
        <charset val="134"/>
      </rPr>
      <t xml:space="preserve">100t</t>
    </r>
  </si>
  <si>
    <r>
      <rPr>
        <sz val="10"/>
        <rFont val="Noto Sans"/>
        <family val="2"/>
      </rPr>
      <t xml:space="preserve">钢模台车  </t>
    </r>
    <r>
      <rPr>
        <sz val="10"/>
        <rFont val="宋体"/>
        <family val="0"/>
        <charset val="134"/>
      </rPr>
      <t xml:space="preserve">100</t>
    </r>
    <r>
      <rPr>
        <sz val="10"/>
        <rFont val="Noto Sans"/>
        <family val="2"/>
      </rPr>
      <t xml:space="preserve">～</t>
    </r>
    <r>
      <rPr>
        <sz val="10"/>
        <rFont val="宋体"/>
        <family val="0"/>
        <charset val="134"/>
      </rPr>
      <t xml:space="preserve">130t</t>
    </r>
  </si>
  <si>
    <r>
      <rPr>
        <sz val="10"/>
        <rFont val="Noto Sans"/>
        <family val="2"/>
      </rPr>
      <t xml:space="preserve">钢模台车  </t>
    </r>
    <r>
      <rPr>
        <sz val="10"/>
        <rFont val="宋体"/>
        <family val="0"/>
        <charset val="134"/>
      </rPr>
      <t xml:space="preserve">130</t>
    </r>
    <r>
      <rPr>
        <sz val="10"/>
        <rFont val="Noto Sans"/>
        <family val="2"/>
      </rPr>
      <t xml:space="preserve">～</t>
    </r>
    <r>
      <rPr>
        <sz val="10"/>
        <rFont val="宋体"/>
        <family val="0"/>
        <charset val="134"/>
      </rPr>
      <t xml:space="preserve">160t</t>
    </r>
  </si>
  <si>
    <r>
      <rPr>
        <sz val="10"/>
        <rFont val="Noto Sans"/>
        <family val="2"/>
      </rPr>
      <t xml:space="preserve">钢模台车  </t>
    </r>
    <r>
      <rPr>
        <sz val="10"/>
        <rFont val="宋体"/>
        <family val="0"/>
        <charset val="134"/>
      </rPr>
      <t xml:space="preserve">&gt;160t</t>
    </r>
  </si>
  <si>
    <r>
      <rPr>
        <sz val="10"/>
        <rFont val="Noto Sans"/>
        <family val="2"/>
      </rPr>
      <t xml:space="preserve">注：</t>
    </r>
    <r>
      <rPr>
        <sz val="10"/>
        <rFont val="Times New Roman"/>
        <family val="1"/>
      </rPr>
      <t xml:space="preserve">1.</t>
    </r>
    <r>
      <rPr>
        <sz val="10"/>
        <rFont val="Noto Sans"/>
        <family val="2"/>
      </rPr>
      <t xml:space="preserve">立模面面积按边墙墙壁面和顶拱圆弧面计算；
         </t>
    </r>
    <r>
      <rPr>
        <sz val="10"/>
        <rFont val="Times New Roman"/>
        <family val="1"/>
      </rPr>
      <t xml:space="preserve">2.</t>
    </r>
    <r>
      <rPr>
        <sz val="10"/>
        <rFont val="Noto Sans"/>
        <family val="2"/>
      </rPr>
      <t xml:space="preserve">底板混凝土衬砌采用“直墙圆拱形隧洞衬砌钢模板”中相应定额。</t>
    </r>
  </si>
  <si>
    <r>
      <rPr>
        <b val="true"/>
        <sz val="12"/>
        <color rgb="FFFF0000"/>
        <rFont val="Noto Sans"/>
        <family val="2"/>
      </rPr>
      <t xml:space="preserve">五</t>
    </r>
    <r>
      <rPr>
        <b val="true"/>
        <sz val="12"/>
        <color rgb="FFFF0000"/>
        <rFont val="Times New Roman"/>
        <family val="1"/>
      </rPr>
      <t xml:space="preserve">-19    </t>
    </r>
    <r>
      <rPr>
        <b val="true"/>
        <sz val="12"/>
        <color rgb="FFFF0000"/>
        <rFont val="Noto Sans"/>
        <family val="2"/>
      </rPr>
      <t xml:space="preserve">直墙圆拱形涵洞模板</t>
    </r>
  </si>
  <si>
    <t xml:space="preserve">适用范围：直墙圆拱形涵洞。
工作内容：木模板制作，钢架制作，预埋铁件制作，模板运输。</t>
  </si>
  <si>
    <t xml:space="preserve">堵头号</t>
  </si>
  <si>
    <r>
      <rPr>
        <b val="true"/>
        <sz val="12"/>
        <color rgb="FFFF0000"/>
        <rFont val="Noto Sans"/>
        <family val="2"/>
      </rPr>
      <t xml:space="preserve">五</t>
    </r>
    <r>
      <rPr>
        <b val="true"/>
        <sz val="12"/>
        <color rgb="FFFF0000"/>
        <rFont val="Times New Roman"/>
        <family val="1"/>
      </rPr>
      <t xml:space="preserve">-20    </t>
    </r>
    <r>
      <rPr>
        <b val="true"/>
        <sz val="12"/>
        <color rgb="FFFF0000"/>
        <rFont val="Noto Sans"/>
        <family val="2"/>
      </rPr>
      <t xml:space="preserve">矩形涵洞模板</t>
    </r>
  </si>
  <si>
    <t xml:space="preserve">适用范围：矩形涵洞。
工作内容：木模板制作，钢架制作，预埋铁件制作，模板运输。</t>
  </si>
  <si>
    <t xml:space="preserve">组    合
钢模板</t>
  </si>
  <si>
    <t xml:space="preserve">工作内容：模板及钢架安装、拆除，模板除灰、刷脱模剂，维修、
                      倒仓、拉筋割断。</t>
  </si>
  <si>
    <r>
      <rPr>
        <b val="true"/>
        <sz val="12"/>
        <color rgb="FFFF0000"/>
        <rFont val="Noto Sans"/>
        <family val="2"/>
      </rPr>
      <t xml:space="preserve">五</t>
    </r>
    <r>
      <rPr>
        <b val="true"/>
        <sz val="12"/>
        <color rgb="FFFF0000"/>
        <rFont val="Times New Roman"/>
        <family val="1"/>
      </rPr>
      <t xml:space="preserve">-21    </t>
    </r>
    <r>
      <rPr>
        <b val="true"/>
        <sz val="12"/>
        <color rgb="FFFF0000"/>
        <rFont val="Noto Sans"/>
        <family val="2"/>
      </rPr>
      <t xml:space="preserve">圆形涵洞模板</t>
    </r>
  </si>
  <si>
    <t xml:space="preserve">适用范围：圆形涵洞。
工作内容：木模板制作，钢架制作，预埋铁件制作，模板运输。</t>
  </si>
  <si>
    <r>
      <rPr>
        <b val="true"/>
        <sz val="12"/>
        <color rgb="FFFF0000"/>
        <rFont val="Noto Sans"/>
        <family val="2"/>
      </rPr>
      <t xml:space="preserve">五</t>
    </r>
    <r>
      <rPr>
        <b val="true"/>
        <sz val="12"/>
        <color rgb="FFFF0000"/>
        <rFont val="Times New Roman"/>
        <family val="1"/>
      </rPr>
      <t xml:space="preserve">-22    </t>
    </r>
    <r>
      <rPr>
        <b val="true"/>
        <sz val="12"/>
        <color rgb="FFFF0000"/>
        <rFont val="Noto Sans"/>
        <family val="2"/>
      </rPr>
      <t xml:space="preserve">明渠衬砌模板</t>
    </r>
  </si>
  <si>
    <t xml:space="preserve">适用范围：引水、泄水、灌溉渠道及隧洞进出口明挖段的边坡、底板。
工作内容：木模板制作，预埋铁件制作，模板运输。</t>
  </si>
  <si>
    <t xml:space="preserve">边坡模板</t>
  </si>
  <si>
    <r>
      <rPr>
        <sz val="10"/>
        <rFont val="Noto Sans"/>
        <family val="2"/>
      </rPr>
      <t xml:space="preserve">岩石坡
</t>
    </r>
    <r>
      <rPr>
        <sz val="8"/>
        <rFont val="Times New Roman"/>
        <family val="1"/>
      </rPr>
      <t xml:space="preserve">(</t>
    </r>
    <r>
      <rPr>
        <sz val="8"/>
        <rFont val="Noto Sans"/>
        <family val="2"/>
      </rPr>
      <t xml:space="preserve">陡于</t>
    </r>
    <r>
      <rPr>
        <sz val="8"/>
        <rFont val="宋体"/>
        <family val="0"/>
        <charset val="134"/>
      </rPr>
      <t xml:space="preserve">1</t>
    </r>
    <r>
      <rPr>
        <sz val="8"/>
        <rFont val="Times New Roman"/>
        <family val="1"/>
      </rPr>
      <t xml:space="preserve">:0.75)</t>
    </r>
  </si>
  <si>
    <t xml:space="preserve">土坡</t>
  </si>
  <si>
    <t xml:space="preserve">工作内容：模板安装、拆除，除灰、刷脱模剂，维修、倒仓、拉筋割断。</t>
  </si>
  <si>
    <r>
      <rPr>
        <b val="true"/>
        <sz val="12"/>
        <color rgb="FFFF0000"/>
        <rFont val="Noto Sans"/>
        <family val="2"/>
      </rPr>
      <t xml:space="preserve">五</t>
    </r>
    <r>
      <rPr>
        <b val="true"/>
        <sz val="12"/>
        <color rgb="FFFF0000"/>
        <rFont val="Times New Roman"/>
        <family val="1"/>
      </rPr>
      <t xml:space="preserve">-23    </t>
    </r>
    <r>
      <rPr>
        <b val="true"/>
        <sz val="12"/>
        <color rgb="FFFF0000"/>
        <rFont val="Noto Sans"/>
        <family val="2"/>
      </rPr>
      <t xml:space="preserve">竖井滑模</t>
    </r>
  </si>
  <si>
    <t xml:space="preserve">适用范围：竖井混凝土衬砌。
工作内容：场内运输、安装、调试；拉滑模板，维护保养。</t>
  </si>
  <si>
    <r>
      <rPr>
        <sz val="10"/>
        <rFont val="Noto Sans"/>
        <family val="2"/>
      </rPr>
      <t xml:space="preserve">竖      井      内      径  </t>
    </r>
    <r>
      <rPr>
        <sz val="10"/>
        <rFont val="Times New Roman"/>
        <family val="1"/>
      </rPr>
      <t xml:space="preserve">(m)</t>
    </r>
  </si>
  <si>
    <r>
      <rPr>
        <sz val="10"/>
        <rFont val="Noto Sans"/>
        <family val="2"/>
      </rPr>
      <t xml:space="preserve">滑模台车      </t>
    </r>
    <r>
      <rPr>
        <sz val="10"/>
        <rFont val="Times New Roman"/>
        <family val="1"/>
      </rPr>
      <t xml:space="preserve">&lt;60t</t>
    </r>
  </si>
  <si>
    <r>
      <rPr>
        <sz val="10"/>
        <rFont val="Noto Sans"/>
        <family val="2"/>
      </rPr>
      <t xml:space="preserve">滑模台车     </t>
    </r>
    <r>
      <rPr>
        <sz val="10"/>
        <rFont val="宋体"/>
        <family val="0"/>
        <charset val="134"/>
      </rPr>
      <t xml:space="preserve">25</t>
    </r>
    <r>
      <rPr>
        <sz val="10"/>
        <rFont val="Noto Sans"/>
        <family val="2"/>
      </rPr>
      <t xml:space="preserve">～</t>
    </r>
    <r>
      <rPr>
        <sz val="10"/>
        <rFont val="宋体"/>
        <family val="0"/>
        <charset val="134"/>
      </rPr>
      <t xml:space="preserve">40t</t>
    </r>
  </si>
  <si>
    <r>
      <rPr>
        <sz val="10"/>
        <rFont val="Noto Sans"/>
        <family val="2"/>
      </rPr>
      <t xml:space="preserve">滑模台车   </t>
    </r>
    <r>
      <rPr>
        <sz val="10"/>
        <rFont val="宋体"/>
        <family val="0"/>
        <charset val="134"/>
      </rPr>
      <t xml:space="preserve">40</t>
    </r>
    <r>
      <rPr>
        <sz val="10"/>
        <rFont val="Noto Sans"/>
        <family val="2"/>
      </rPr>
      <t xml:space="preserve">～</t>
    </r>
    <r>
      <rPr>
        <sz val="10"/>
        <rFont val="宋体"/>
        <family val="0"/>
        <charset val="134"/>
      </rPr>
      <t xml:space="preserve">60t</t>
    </r>
  </si>
  <si>
    <r>
      <rPr>
        <sz val="10"/>
        <rFont val="Noto Sans"/>
        <family val="2"/>
      </rPr>
      <t xml:space="preserve">滑模台车   </t>
    </r>
    <r>
      <rPr>
        <sz val="10"/>
        <rFont val="宋体"/>
        <family val="0"/>
        <charset val="134"/>
      </rPr>
      <t xml:space="preserve">60</t>
    </r>
    <r>
      <rPr>
        <sz val="10"/>
        <rFont val="Noto Sans"/>
        <family val="2"/>
      </rPr>
      <t xml:space="preserve">～</t>
    </r>
    <r>
      <rPr>
        <sz val="10"/>
        <rFont val="宋体"/>
        <family val="0"/>
        <charset val="134"/>
      </rPr>
      <t xml:space="preserve">85t</t>
    </r>
  </si>
  <si>
    <r>
      <rPr>
        <sz val="10"/>
        <rFont val="Noto Sans"/>
        <family val="2"/>
      </rPr>
      <t xml:space="preserve">滑模台车     </t>
    </r>
    <r>
      <rPr>
        <sz val="10"/>
        <rFont val="宋体"/>
        <family val="0"/>
        <charset val="134"/>
      </rPr>
      <t xml:space="preserve">85</t>
    </r>
    <r>
      <rPr>
        <sz val="10"/>
        <rFont val="Noto Sans"/>
        <family val="2"/>
      </rPr>
      <t xml:space="preserve">～</t>
    </r>
    <r>
      <rPr>
        <sz val="10"/>
        <rFont val="宋体"/>
        <family val="0"/>
        <charset val="134"/>
      </rPr>
      <t xml:space="preserve">110t</t>
    </r>
  </si>
  <si>
    <r>
      <rPr>
        <sz val="10"/>
        <rFont val="Noto Sans"/>
        <family val="2"/>
      </rPr>
      <t xml:space="preserve">滑模台车     </t>
    </r>
    <r>
      <rPr>
        <sz val="10"/>
        <rFont val="宋体"/>
        <family val="0"/>
        <charset val="134"/>
      </rPr>
      <t xml:space="preserve">&gt;110t</t>
    </r>
  </si>
  <si>
    <r>
      <rPr>
        <sz val="10"/>
        <rFont val="Noto Sans"/>
        <family val="2"/>
      </rPr>
      <t xml:space="preserve">卷扬机          </t>
    </r>
    <r>
      <rPr>
        <sz val="10"/>
        <rFont val="Times New Roman"/>
        <family val="1"/>
      </rPr>
      <t xml:space="preserve">5t</t>
    </r>
  </si>
  <si>
    <r>
      <rPr>
        <sz val="10"/>
        <rFont val="Noto Sans"/>
        <family val="2"/>
      </rPr>
      <t xml:space="preserve">电焊机          </t>
    </r>
    <r>
      <rPr>
        <sz val="10"/>
        <rFont val="Times New Roman"/>
        <family val="1"/>
      </rPr>
      <t xml:space="preserve">25kVA</t>
    </r>
  </si>
  <si>
    <r>
      <rPr>
        <b val="true"/>
        <sz val="12"/>
        <color rgb="FFFF0000"/>
        <rFont val="Noto Sans"/>
        <family val="2"/>
      </rPr>
      <t xml:space="preserve">五</t>
    </r>
    <r>
      <rPr>
        <b val="true"/>
        <sz val="12"/>
        <color rgb="FFFF0000"/>
        <rFont val="Times New Roman"/>
        <family val="1"/>
      </rPr>
      <t xml:space="preserve">-24    </t>
    </r>
    <r>
      <rPr>
        <b val="true"/>
        <sz val="12"/>
        <color rgb="FFFF0000"/>
        <rFont val="Noto Sans"/>
        <family val="2"/>
      </rPr>
      <t xml:space="preserve">溢流面滑模</t>
    </r>
  </si>
  <si>
    <t xml:space="preserve">适用范围：溢流面混凝土。
工作内容：场内运输；轨道及埋件制作、安装；滑模安装、调试、拆除；
                      拉滑模板，维护保养。</t>
  </si>
  <si>
    <r>
      <rPr>
        <sz val="10"/>
        <rFont val="Noto Sans"/>
        <family val="2"/>
      </rPr>
      <t xml:space="preserve">分      缝      宽      度  </t>
    </r>
    <r>
      <rPr>
        <sz val="10"/>
        <rFont val="Times New Roman"/>
        <family val="1"/>
      </rPr>
      <t xml:space="preserve">(m)</t>
    </r>
  </si>
  <si>
    <r>
      <rPr>
        <sz val="10"/>
        <rFont val="Noto Sans"/>
        <family val="2"/>
      </rPr>
      <t xml:space="preserve">滑模台车       </t>
    </r>
    <r>
      <rPr>
        <sz val="10"/>
        <rFont val="Times New Roman"/>
        <family val="1"/>
      </rPr>
      <t xml:space="preserve">&lt;10t</t>
    </r>
  </si>
  <si>
    <r>
      <rPr>
        <sz val="10"/>
        <rFont val="Noto Sans"/>
        <family val="2"/>
      </rPr>
      <t xml:space="preserve">滑模台车        </t>
    </r>
    <r>
      <rPr>
        <sz val="10"/>
        <rFont val="Times New Roman"/>
        <family val="1"/>
      </rPr>
      <t xml:space="preserve">&gt;10t</t>
    </r>
  </si>
  <si>
    <r>
      <rPr>
        <sz val="10"/>
        <rFont val="Noto Sans"/>
        <family val="2"/>
      </rPr>
      <t xml:space="preserve">汽车起重机    </t>
    </r>
    <r>
      <rPr>
        <sz val="10"/>
        <rFont val="Times New Roman"/>
        <family val="1"/>
      </rPr>
      <t xml:space="preserve">15t</t>
    </r>
  </si>
  <si>
    <r>
      <rPr>
        <sz val="10"/>
        <rFont val="Noto Sans"/>
        <family val="2"/>
      </rPr>
      <t xml:space="preserve">载重汽车        </t>
    </r>
    <r>
      <rPr>
        <sz val="10"/>
        <rFont val="Times New Roman"/>
        <family val="1"/>
      </rPr>
      <t xml:space="preserve">5t</t>
    </r>
  </si>
  <si>
    <r>
      <rPr>
        <sz val="10"/>
        <rFont val="Noto Sans"/>
        <family val="2"/>
      </rPr>
      <t xml:space="preserve">汽车起重机   </t>
    </r>
    <r>
      <rPr>
        <sz val="10"/>
        <rFont val="Times New Roman"/>
        <family val="1"/>
      </rPr>
      <t xml:space="preserve">25t</t>
    </r>
  </si>
  <si>
    <r>
      <rPr>
        <b val="true"/>
        <sz val="12"/>
        <color rgb="FFFF0000"/>
        <rFont val="Noto Sans"/>
        <family val="2"/>
      </rPr>
      <t xml:space="preserve">五</t>
    </r>
    <r>
      <rPr>
        <b val="true"/>
        <sz val="12"/>
        <color rgb="FFFF0000"/>
        <rFont val="Times New Roman"/>
        <family val="1"/>
      </rPr>
      <t xml:space="preserve">-25    </t>
    </r>
    <r>
      <rPr>
        <b val="true"/>
        <sz val="12"/>
        <color rgb="FFFF0000"/>
        <rFont val="Noto Sans"/>
        <family val="2"/>
      </rPr>
      <t xml:space="preserve">混凝土面板滑模</t>
    </r>
  </si>
  <si>
    <t xml:space="preserve">适用范围：堆石坝混凝土面板。
工作内容：木模板制作，钢支架制作，预埋铁件制作，模板运输；模板安装、
                      拆除、除灰、刷脱模剂，维修、倒仓、拉筋割断。</t>
  </si>
  <si>
    <r>
      <rPr>
        <b val="true"/>
        <sz val="10"/>
        <rFont val="Times New Roman"/>
        <family val="1"/>
      </rPr>
      <t xml:space="preserve">(1)    </t>
    </r>
    <r>
      <rPr>
        <b val="true"/>
        <sz val="10"/>
        <rFont val="Noto Sans"/>
        <family val="2"/>
      </rPr>
      <t xml:space="preserve">侧模</t>
    </r>
  </si>
  <si>
    <t xml:space="preserve">工作内容：场内运输、安装、调试、拆除；拉滑模板，维护保养。</t>
  </si>
  <si>
    <r>
      <rPr>
        <b val="true"/>
        <sz val="10"/>
        <rFont val="Times New Roman"/>
        <family val="1"/>
      </rPr>
      <t xml:space="preserve">(2)    </t>
    </r>
    <r>
      <rPr>
        <b val="true"/>
        <sz val="10"/>
        <rFont val="Noto Sans"/>
        <family val="2"/>
      </rPr>
      <t xml:space="preserve">滑模</t>
    </r>
  </si>
  <si>
    <r>
      <rPr>
        <sz val="10"/>
        <rFont val="Noto Sans"/>
        <family val="2"/>
      </rPr>
      <t xml:space="preserve">载重汽车        </t>
    </r>
    <r>
      <rPr>
        <sz val="10"/>
        <rFont val="Times New Roman"/>
        <family val="1"/>
      </rPr>
      <t xml:space="preserve">15t</t>
    </r>
  </si>
  <si>
    <r>
      <rPr>
        <b val="true"/>
        <sz val="12"/>
        <color rgb="FFFF0000"/>
        <rFont val="Noto Sans"/>
        <family val="2"/>
      </rPr>
      <t xml:space="preserve">六</t>
    </r>
    <r>
      <rPr>
        <b val="true"/>
        <sz val="12"/>
        <color rgb="FFFF0000"/>
        <rFont val="Times New Roman"/>
        <family val="1"/>
      </rPr>
      <t xml:space="preserve">-1    </t>
    </r>
    <r>
      <rPr>
        <b val="true"/>
        <sz val="12"/>
        <color rgb="FFFF0000"/>
        <rFont val="Noto Sans"/>
        <family val="2"/>
      </rPr>
      <t xml:space="preserve">人工开采砂砾料</t>
    </r>
  </si>
  <si>
    <t xml:space="preserve">工作内容：挖、装、运、卸、堆存、空回。</t>
  </si>
  <si>
    <r>
      <rPr>
        <b val="true"/>
        <sz val="10"/>
        <rFont val="Times New Roman"/>
        <family val="1"/>
      </rPr>
      <t xml:space="preserve">(1)    </t>
    </r>
    <r>
      <rPr>
        <b val="true"/>
        <sz val="10"/>
        <rFont val="Noto Sans"/>
        <family val="2"/>
      </rPr>
      <t xml:space="preserve">水上开采</t>
    </r>
  </si>
  <si>
    <r>
      <rPr>
        <sz val="10"/>
        <rFont val="Noto Sans"/>
        <family val="2"/>
      </rPr>
      <t xml:space="preserve">单位：</t>
    </r>
    <r>
      <rPr>
        <sz val="10"/>
        <rFont val="Times New Roman"/>
        <family val="1"/>
      </rPr>
      <t xml:space="preserve">100m</t>
    </r>
    <r>
      <rPr>
        <vertAlign val="superscript"/>
        <sz val="10"/>
        <rFont val="Times New Roman"/>
        <family val="1"/>
      </rPr>
      <t xml:space="preserve">3</t>
    </r>
    <r>
      <rPr>
        <sz val="10"/>
        <rFont val="Noto Sans"/>
        <family val="2"/>
      </rPr>
      <t xml:space="preserve">成品堆方</t>
    </r>
  </si>
  <si>
    <r>
      <rPr>
        <sz val="10"/>
        <rFont val="Noto Sans"/>
        <family val="2"/>
      </rPr>
      <t xml:space="preserve">挖      装      运      卸  </t>
    </r>
    <r>
      <rPr>
        <sz val="10"/>
        <rFont val="Times New Roman"/>
        <family val="1"/>
      </rPr>
      <t xml:space="preserve">50m</t>
    </r>
  </si>
  <si>
    <r>
      <rPr>
        <sz val="10"/>
        <rFont val="Noto Sans"/>
        <family val="2"/>
      </rPr>
      <t xml:space="preserve">含      砾     石     率   </t>
    </r>
    <r>
      <rPr>
        <sz val="10"/>
        <rFont val="Times New Roman"/>
        <family val="1"/>
      </rPr>
      <t xml:space="preserve">(%)</t>
    </r>
  </si>
  <si>
    <r>
      <rPr>
        <sz val="10"/>
        <rFont val="宋体"/>
        <family val="0"/>
        <charset val="134"/>
      </rPr>
      <t xml:space="preserve">≤</t>
    </r>
    <r>
      <rPr>
        <sz val="10"/>
        <rFont val="Times New Roman"/>
        <family val="1"/>
      </rPr>
      <t xml:space="preserve">10</t>
    </r>
    <r>
      <rPr>
        <sz val="10"/>
        <rFont val="Noto Sans"/>
        <family val="2"/>
      </rPr>
      <t xml:space="preserve">及砂</t>
    </r>
  </si>
  <si>
    <t xml:space="preserve">30~50</t>
  </si>
  <si>
    <t xml:space="preserve">50~70</t>
  </si>
  <si>
    <t xml:space="preserve">&gt;70</t>
  </si>
  <si>
    <r>
      <rPr>
        <b val="true"/>
        <sz val="10"/>
        <rFont val="Times New Roman"/>
        <family val="1"/>
      </rPr>
      <t xml:space="preserve">(2)    </t>
    </r>
    <r>
      <rPr>
        <b val="true"/>
        <sz val="10"/>
        <rFont val="Noto Sans"/>
        <family val="2"/>
      </rPr>
      <t xml:space="preserve">水下开采</t>
    </r>
  </si>
  <si>
    <r>
      <rPr>
        <b val="true"/>
        <sz val="12"/>
        <color rgb="FFFF0000"/>
        <rFont val="Noto Sans"/>
        <family val="2"/>
      </rPr>
      <t xml:space="preserve">六</t>
    </r>
    <r>
      <rPr>
        <b val="true"/>
        <sz val="12"/>
        <color rgb="FFFF0000"/>
        <rFont val="Times New Roman"/>
        <family val="1"/>
      </rPr>
      <t xml:space="preserve">-2    </t>
    </r>
    <r>
      <rPr>
        <b val="true"/>
        <sz val="12"/>
        <color rgb="FFFF0000"/>
        <rFont val="Noto Sans"/>
        <family val="2"/>
      </rPr>
      <t xml:space="preserve">人工筛分砂石料</t>
    </r>
  </si>
  <si>
    <t xml:space="preserve">适用范围：经筛分后的堆存料。
工作内容：上料、过筛、堆存。</t>
  </si>
  <si>
    <t xml:space="preserve">三层筛</t>
  </si>
  <si>
    <t xml:space="preserve">四层筛</t>
  </si>
  <si>
    <r>
      <rPr>
        <b val="true"/>
        <sz val="12"/>
        <color rgb="FFFF0000"/>
        <rFont val="Noto Sans"/>
        <family val="2"/>
      </rPr>
      <t xml:space="preserve">六</t>
    </r>
    <r>
      <rPr>
        <b val="true"/>
        <sz val="12"/>
        <color rgb="FFFF0000"/>
        <rFont val="Times New Roman"/>
        <family val="1"/>
      </rPr>
      <t xml:space="preserve">-3    </t>
    </r>
    <r>
      <rPr>
        <b val="true"/>
        <sz val="12"/>
        <color rgb="FFFF0000"/>
        <rFont val="Noto Sans"/>
        <family val="2"/>
      </rPr>
      <t xml:space="preserve">人工溜洗骨料</t>
    </r>
  </si>
  <si>
    <t xml:space="preserve">适用范围：经筛分后的骨料。
工作内容：上料、翻洗、堆存。</t>
  </si>
  <si>
    <r>
      <rPr>
        <b val="true"/>
        <sz val="10"/>
        <rFont val="Times New Roman"/>
        <family val="1"/>
      </rPr>
      <t xml:space="preserve">(1)    </t>
    </r>
    <r>
      <rPr>
        <b val="true"/>
        <sz val="10"/>
        <rFont val="Noto Sans"/>
        <family val="2"/>
      </rPr>
      <t xml:space="preserve">洗砂砾石</t>
    </r>
  </si>
  <si>
    <r>
      <rPr>
        <sz val="10"/>
        <rFont val="Noto Sans"/>
        <family val="2"/>
      </rPr>
      <t xml:space="preserve">砂石粒径 </t>
    </r>
    <r>
      <rPr>
        <sz val="10"/>
        <rFont val="Times New Roman"/>
        <family val="1"/>
      </rPr>
      <t xml:space="preserve">(mm)</t>
    </r>
  </si>
  <si>
    <t xml:space="preserve">50~20</t>
  </si>
  <si>
    <r>
      <rPr>
        <b val="true"/>
        <sz val="10"/>
        <rFont val="Times New Roman"/>
        <family val="1"/>
      </rPr>
      <t xml:space="preserve">(2)    </t>
    </r>
    <r>
      <rPr>
        <b val="true"/>
        <sz val="10"/>
        <rFont val="Noto Sans"/>
        <family val="2"/>
      </rPr>
      <t xml:space="preserve">洗碎石</t>
    </r>
  </si>
  <si>
    <t xml:space="preserve">5~20</t>
  </si>
  <si>
    <r>
      <rPr>
        <b val="true"/>
        <sz val="12"/>
        <color rgb="FFFF0000"/>
        <rFont val="Noto Sans"/>
        <family val="2"/>
      </rPr>
      <t xml:space="preserve">六</t>
    </r>
    <r>
      <rPr>
        <b val="true"/>
        <sz val="12"/>
        <color rgb="FFFF0000"/>
        <rFont val="Times New Roman"/>
        <family val="1"/>
      </rPr>
      <t xml:space="preserve">-4    </t>
    </r>
    <r>
      <rPr>
        <b val="true"/>
        <sz val="12"/>
        <color rgb="FFFF0000"/>
        <rFont val="Noto Sans"/>
        <family val="2"/>
      </rPr>
      <t xml:space="preserve">人工运砂石料</t>
    </r>
  </si>
  <si>
    <t xml:space="preserve">适用范围：经开采加工的堆存料。
工作内容：装、运、卸、堆存、空回。</t>
  </si>
  <si>
    <r>
      <rPr>
        <sz val="10"/>
        <rFont val="Noto Sans"/>
        <family val="2"/>
      </rPr>
      <t xml:space="preserve">挖    装    运    卸  </t>
    </r>
    <r>
      <rPr>
        <sz val="10"/>
        <rFont val="Times New Roman"/>
        <family val="1"/>
      </rPr>
      <t xml:space="preserve">50m</t>
    </r>
  </si>
  <si>
    <t xml:space="preserve">砾石</t>
  </si>
  <si>
    <t xml:space="preserve">骨料</t>
  </si>
  <si>
    <r>
      <rPr>
        <b val="true"/>
        <sz val="12"/>
        <color rgb="FFFF0000"/>
        <rFont val="Noto Sans"/>
        <family val="2"/>
      </rPr>
      <t xml:space="preserve">六</t>
    </r>
    <r>
      <rPr>
        <b val="true"/>
        <sz val="12"/>
        <color rgb="FFFF0000"/>
        <rFont val="Times New Roman"/>
        <family val="1"/>
      </rPr>
      <t xml:space="preserve">-5    </t>
    </r>
    <r>
      <rPr>
        <b val="true"/>
        <sz val="12"/>
        <color rgb="FFFF0000"/>
        <rFont val="Noto Sans"/>
        <family val="2"/>
      </rPr>
      <t xml:space="preserve">人工装砂石料胶轮车运输</t>
    </r>
  </si>
  <si>
    <t xml:space="preserve">工作内容：装、运、卸、堆存、空回。</t>
  </si>
  <si>
    <r>
      <rPr>
        <sz val="10"/>
        <rFont val="Noto Sans"/>
        <family val="2"/>
      </rPr>
      <t xml:space="preserve">增运
</t>
    </r>
    <r>
      <rPr>
        <sz val="10"/>
        <rFont val="宋体"/>
        <family val="0"/>
        <charset val="134"/>
      </rPr>
      <t xml:space="preserve">5</t>
    </r>
    <r>
      <rPr>
        <sz val="10"/>
        <rFont val="Times New Roman"/>
        <family val="1"/>
      </rPr>
      <t xml:space="preserve">0m</t>
    </r>
  </si>
  <si>
    <r>
      <rPr>
        <b val="true"/>
        <sz val="12"/>
        <color rgb="FFFF0000"/>
        <rFont val="Noto Sans"/>
        <family val="2"/>
      </rPr>
      <t xml:space="preserve">六</t>
    </r>
    <r>
      <rPr>
        <b val="true"/>
        <sz val="12"/>
        <color rgb="FFFF0000"/>
        <rFont val="Times New Roman"/>
        <family val="1"/>
      </rPr>
      <t xml:space="preserve">-6    </t>
    </r>
    <r>
      <rPr>
        <b val="true"/>
        <sz val="12"/>
        <color rgb="FFFF0000"/>
        <rFont val="Noto Sans"/>
        <family val="2"/>
      </rPr>
      <t xml:space="preserve">人工装砂石料斗车运输</t>
    </r>
  </si>
  <si>
    <r>
      <rPr>
        <sz val="10"/>
        <rFont val="Noto Sans"/>
        <family val="2"/>
      </rPr>
      <t xml:space="preserve">装    运    卸  </t>
    </r>
    <r>
      <rPr>
        <sz val="10"/>
        <rFont val="Times New Roman"/>
        <family val="1"/>
      </rPr>
      <t xml:space="preserve">50m</t>
    </r>
  </si>
  <si>
    <r>
      <rPr>
        <sz val="10"/>
        <rFont val="Times New Roman"/>
        <family val="1"/>
      </rPr>
      <t xml:space="preserve">V</t>
    </r>
    <r>
      <rPr>
        <sz val="10"/>
        <rFont val="Noto Sans"/>
        <family val="2"/>
      </rPr>
      <t xml:space="preserve">型斗车    </t>
    </r>
    <r>
      <rPr>
        <sz val="10"/>
        <rFont val="Times New Roman"/>
        <family val="1"/>
      </rPr>
      <t xml:space="preserve">0.6m</t>
    </r>
    <r>
      <rPr>
        <vertAlign val="superscript"/>
        <sz val="10"/>
        <rFont val="Times New Roman"/>
        <family val="1"/>
      </rPr>
      <t xml:space="preserve">3</t>
    </r>
  </si>
  <si>
    <r>
      <rPr>
        <b val="true"/>
        <sz val="12"/>
        <color rgb="FFFF0000"/>
        <rFont val="Noto Sans"/>
        <family val="2"/>
      </rPr>
      <t xml:space="preserve">六</t>
    </r>
    <r>
      <rPr>
        <b val="true"/>
        <sz val="12"/>
        <color rgb="FFFF0000"/>
        <rFont val="Times New Roman"/>
        <family val="1"/>
      </rPr>
      <t xml:space="preserve">-7    </t>
    </r>
    <r>
      <rPr>
        <b val="true"/>
        <sz val="12"/>
        <color rgb="FFFF0000"/>
        <rFont val="Noto Sans"/>
        <family val="2"/>
      </rPr>
      <t xml:space="preserve">索式挖掘机挖砂砾料</t>
    </r>
  </si>
  <si>
    <t xml:space="preserve">工作内容：挖、卸、堆存。</t>
  </si>
  <si>
    <r>
      <rPr>
        <b val="true"/>
        <sz val="10"/>
        <rFont val="Times New Roman"/>
        <family val="1"/>
      </rPr>
      <t xml:space="preserve">(1)  1m</t>
    </r>
    <r>
      <rPr>
        <b val="true"/>
        <vertAlign val="superscript"/>
        <sz val="10"/>
        <rFont val="Times New Roman"/>
        <family val="1"/>
      </rPr>
      <t xml:space="preserve">3</t>
    </r>
    <r>
      <rPr>
        <b val="true"/>
        <sz val="10"/>
        <rFont val="Noto Sans"/>
        <family val="2"/>
      </rPr>
      <t xml:space="preserve">索式挖掘机</t>
    </r>
  </si>
  <si>
    <t xml:space="preserve">水上</t>
  </si>
  <si>
    <t xml:space="preserve">水下</t>
  </si>
  <si>
    <r>
      <rPr>
        <b val="true"/>
        <sz val="10"/>
        <rFont val="Times New Roman"/>
        <family val="1"/>
      </rPr>
      <t xml:space="preserve">(2)  2m</t>
    </r>
    <r>
      <rPr>
        <b val="true"/>
        <vertAlign val="superscript"/>
        <sz val="10"/>
        <rFont val="Times New Roman"/>
        <family val="1"/>
      </rPr>
      <t xml:space="preserve">3</t>
    </r>
    <r>
      <rPr>
        <b val="true"/>
        <sz val="10"/>
        <rFont val="Noto Sans"/>
        <family val="2"/>
      </rPr>
      <t xml:space="preserve">索式挖掘机</t>
    </r>
  </si>
  <si>
    <r>
      <rPr>
        <b val="true"/>
        <sz val="10"/>
        <rFont val="Times New Roman"/>
        <family val="1"/>
      </rPr>
      <t xml:space="preserve">(3)  3m</t>
    </r>
    <r>
      <rPr>
        <b val="true"/>
        <vertAlign val="superscript"/>
        <sz val="10"/>
        <rFont val="Times New Roman"/>
        <family val="1"/>
      </rPr>
      <t xml:space="preserve">3</t>
    </r>
    <r>
      <rPr>
        <b val="true"/>
        <sz val="10"/>
        <rFont val="Noto Sans"/>
        <family val="2"/>
      </rPr>
      <t xml:space="preserve">索式挖掘机</t>
    </r>
  </si>
  <si>
    <r>
      <rPr>
        <sz val="10"/>
        <rFont val="Noto Sans"/>
        <family val="2"/>
      </rPr>
      <t xml:space="preserve">推土机    </t>
    </r>
    <r>
      <rPr>
        <sz val="10"/>
        <rFont val="Times New Roman"/>
        <family val="1"/>
      </rPr>
      <t xml:space="preserve">88kW</t>
    </r>
  </si>
  <si>
    <r>
      <rPr>
        <b val="true"/>
        <sz val="10"/>
        <rFont val="Times New Roman"/>
        <family val="1"/>
      </rPr>
      <t xml:space="preserve">(4)  4m</t>
    </r>
    <r>
      <rPr>
        <b val="true"/>
        <vertAlign val="superscript"/>
        <sz val="10"/>
        <rFont val="Times New Roman"/>
        <family val="1"/>
      </rPr>
      <t xml:space="preserve">3</t>
    </r>
    <r>
      <rPr>
        <b val="true"/>
        <sz val="10"/>
        <rFont val="Noto Sans"/>
        <family val="2"/>
      </rPr>
      <t xml:space="preserve">索式挖掘机</t>
    </r>
  </si>
  <si>
    <r>
      <rPr>
        <b val="true"/>
        <sz val="12"/>
        <color rgb="FFFF0000"/>
        <rFont val="Noto Sans"/>
        <family val="2"/>
      </rPr>
      <t xml:space="preserve">六</t>
    </r>
    <r>
      <rPr>
        <b val="true"/>
        <sz val="12"/>
        <color rgb="FFFF0000"/>
        <rFont val="Times New Roman"/>
        <family val="1"/>
      </rPr>
      <t xml:space="preserve">-8    </t>
    </r>
    <r>
      <rPr>
        <b val="true"/>
        <sz val="12"/>
        <color rgb="FFFF0000"/>
        <rFont val="Noto Sans"/>
        <family val="2"/>
      </rPr>
      <t xml:space="preserve">液压反铲控制机挖砂砾料</t>
    </r>
  </si>
  <si>
    <r>
      <rPr>
        <b val="true"/>
        <sz val="10"/>
        <rFont val="Times New Roman"/>
        <family val="1"/>
      </rPr>
      <t xml:space="preserve">(1)  2m</t>
    </r>
    <r>
      <rPr>
        <b val="true"/>
        <vertAlign val="superscript"/>
        <sz val="10"/>
        <rFont val="Times New Roman"/>
        <family val="1"/>
      </rPr>
      <t xml:space="preserve">3</t>
    </r>
    <r>
      <rPr>
        <b val="true"/>
        <sz val="10"/>
        <rFont val="Noto Sans"/>
        <family val="2"/>
      </rPr>
      <t xml:space="preserve">反铲挖掘机</t>
    </r>
  </si>
  <si>
    <r>
      <rPr>
        <b val="true"/>
        <sz val="10"/>
        <rFont val="Times New Roman"/>
        <family val="1"/>
      </rPr>
      <t xml:space="preserve">(2)  3m</t>
    </r>
    <r>
      <rPr>
        <b val="true"/>
        <vertAlign val="superscript"/>
        <sz val="10"/>
        <rFont val="Times New Roman"/>
        <family val="1"/>
      </rPr>
      <t xml:space="preserve">3</t>
    </r>
    <r>
      <rPr>
        <b val="true"/>
        <sz val="10"/>
        <rFont val="Noto Sans"/>
        <family val="2"/>
      </rPr>
      <t xml:space="preserve">反铲挖掘机</t>
    </r>
  </si>
  <si>
    <r>
      <rPr>
        <b val="true"/>
        <sz val="10"/>
        <rFont val="Times New Roman"/>
        <family val="1"/>
      </rPr>
      <t xml:space="preserve">(3)  4m</t>
    </r>
    <r>
      <rPr>
        <b val="true"/>
        <vertAlign val="superscript"/>
        <sz val="10"/>
        <rFont val="Times New Roman"/>
        <family val="1"/>
      </rPr>
      <t xml:space="preserve">3</t>
    </r>
    <r>
      <rPr>
        <b val="true"/>
        <sz val="10"/>
        <rFont val="Noto Sans"/>
        <family val="2"/>
      </rPr>
      <t xml:space="preserve">反铲挖掘机</t>
    </r>
  </si>
  <si>
    <r>
      <rPr>
        <b val="true"/>
        <sz val="12"/>
        <color rgb="FFFF0000"/>
        <rFont val="Noto Sans"/>
        <family val="2"/>
      </rPr>
      <t xml:space="preserve">六</t>
    </r>
    <r>
      <rPr>
        <b val="true"/>
        <sz val="12"/>
        <color rgb="FFFF0000"/>
        <rFont val="Times New Roman"/>
        <family val="1"/>
      </rPr>
      <t xml:space="preserve">-9      </t>
    </r>
    <r>
      <rPr>
        <b val="true"/>
        <sz val="12"/>
        <color rgb="FFFF0000"/>
        <rFont val="Noto Sans"/>
        <family val="2"/>
      </rPr>
      <t xml:space="preserve">采砂船挖砂砾料</t>
    </r>
  </si>
  <si>
    <r>
      <rPr>
        <sz val="10"/>
        <rFont val="Noto Sans"/>
        <family val="2"/>
      </rPr>
      <t xml:space="preserve">适用范围：采挖水深≤</t>
    </r>
    <r>
      <rPr>
        <sz val="10"/>
        <rFont val="Times New Roman"/>
        <family val="1"/>
      </rPr>
      <t xml:space="preserve">7m</t>
    </r>
    <r>
      <rPr>
        <sz val="10"/>
        <rFont val="Noto Sans"/>
        <family val="2"/>
      </rPr>
      <t xml:space="preserve">。
工作内容：挖装、运输、卸至码头、空回、移位、转运上岸。</t>
    </r>
  </si>
  <si>
    <r>
      <rPr>
        <b val="true"/>
        <sz val="10"/>
        <rFont val="Noto Sans"/>
        <family val="2"/>
      </rPr>
      <t xml:space="preserve">（</t>
    </r>
    <r>
      <rPr>
        <b val="true"/>
        <sz val="10"/>
        <rFont val="Times New Roman"/>
        <family val="1"/>
      </rPr>
      <t xml:space="preserve">1</t>
    </r>
    <r>
      <rPr>
        <b val="true"/>
        <sz val="10"/>
        <rFont val="Noto Sans"/>
        <family val="2"/>
      </rPr>
      <t xml:space="preserve">）</t>
    </r>
    <r>
      <rPr>
        <b val="true"/>
        <sz val="10"/>
        <rFont val="Times New Roman"/>
        <family val="1"/>
      </rPr>
      <t xml:space="preserve">120m</t>
    </r>
    <r>
      <rPr>
        <b val="true"/>
        <vertAlign val="superscript"/>
        <sz val="10"/>
        <rFont val="Times New Roman"/>
        <family val="1"/>
      </rPr>
      <t xml:space="preserve">3</t>
    </r>
    <r>
      <rPr>
        <b val="true"/>
        <sz val="10"/>
        <rFont val="Noto Sans"/>
        <family val="2"/>
      </rPr>
      <t xml:space="preserve">链斗式</t>
    </r>
  </si>
  <si>
    <r>
      <rPr>
        <sz val="10"/>
        <rFont val="Noto Sans"/>
        <family val="2"/>
      </rPr>
      <t xml:space="preserve">运             距   </t>
    </r>
    <r>
      <rPr>
        <sz val="10"/>
        <rFont val="Times New Roman"/>
        <family val="1"/>
      </rPr>
      <t xml:space="preserve">1km</t>
    </r>
  </si>
  <si>
    <r>
      <rPr>
        <sz val="10"/>
        <rFont val="Noto Sans"/>
        <family val="2"/>
      </rPr>
      <t xml:space="preserve">砾      石      率  </t>
    </r>
    <r>
      <rPr>
        <sz val="10"/>
        <rFont val="Times New Roman"/>
        <family val="1"/>
      </rPr>
      <t xml:space="preserve">(%)</t>
    </r>
  </si>
  <si>
    <t xml:space="preserve">10~15</t>
  </si>
  <si>
    <r>
      <rPr>
        <sz val="10"/>
        <rFont val="Noto Sans"/>
        <family val="2"/>
      </rPr>
      <t xml:space="preserve">采砂船            </t>
    </r>
    <r>
      <rPr>
        <sz val="10"/>
        <rFont val="Times New Roman"/>
        <family val="1"/>
      </rPr>
      <t xml:space="preserve">120m3</t>
    </r>
  </si>
  <si>
    <r>
      <rPr>
        <sz val="10"/>
        <rFont val="Noto Sans"/>
        <family val="2"/>
      </rPr>
      <t xml:space="preserve">拖轮                </t>
    </r>
    <r>
      <rPr>
        <sz val="10"/>
        <rFont val="Times New Roman"/>
        <family val="1"/>
      </rPr>
      <t xml:space="preserve">125kW</t>
    </r>
  </si>
  <si>
    <r>
      <rPr>
        <sz val="10"/>
        <rFont val="Noto Sans"/>
        <family val="2"/>
      </rPr>
      <t xml:space="preserve">砂驳                 </t>
    </r>
    <r>
      <rPr>
        <sz val="10"/>
        <rFont val="Times New Roman"/>
        <family val="1"/>
      </rPr>
      <t xml:space="preserve">60m3</t>
    </r>
  </si>
  <si>
    <r>
      <rPr>
        <sz val="10"/>
        <rFont val="Noto Sans"/>
        <family val="2"/>
      </rPr>
      <t xml:space="preserve">输砂趸船        </t>
    </r>
    <r>
      <rPr>
        <sz val="10"/>
        <rFont val="Times New Roman"/>
        <family val="1"/>
      </rPr>
      <t xml:space="preserve">800t/h</t>
    </r>
  </si>
  <si>
    <r>
      <rPr>
        <b val="true"/>
        <sz val="10"/>
        <rFont val="Noto Sans"/>
        <family val="2"/>
      </rPr>
      <t xml:space="preserve">（</t>
    </r>
    <r>
      <rPr>
        <b val="true"/>
        <sz val="10"/>
        <rFont val="Times New Roman"/>
        <family val="1"/>
      </rPr>
      <t xml:space="preserve">2</t>
    </r>
    <r>
      <rPr>
        <b val="true"/>
        <sz val="10"/>
        <rFont val="Noto Sans"/>
        <family val="2"/>
      </rPr>
      <t xml:space="preserve">）</t>
    </r>
    <r>
      <rPr>
        <b val="true"/>
        <sz val="10"/>
        <rFont val="Times New Roman"/>
        <family val="1"/>
      </rPr>
      <t xml:space="preserve">150m</t>
    </r>
    <r>
      <rPr>
        <b val="true"/>
        <vertAlign val="superscript"/>
        <sz val="10"/>
        <rFont val="Times New Roman"/>
        <family val="1"/>
      </rPr>
      <t xml:space="preserve">3</t>
    </r>
    <r>
      <rPr>
        <b val="true"/>
        <sz val="10"/>
        <rFont val="Noto Sans"/>
        <family val="2"/>
      </rPr>
      <t xml:space="preserve">链斗式</t>
    </r>
  </si>
  <si>
    <r>
      <rPr>
        <sz val="10"/>
        <rFont val="Noto Sans"/>
        <family val="2"/>
      </rPr>
      <t xml:space="preserve">采砂船            </t>
    </r>
    <r>
      <rPr>
        <sz val="10"/>
        <rFont val="Times New Roman"/>
        <family val="1"/>
      </rPr>
      <t xml:space="preserve">150m3</t>
    </r>
  </si>
  <si>
    <r>
      <rPr>
        <sz val="10"/>
        <rFont val="Noto Sans"/>
        <family val="2"/>
      </rPr>
      <t xml:space="preserve">适用范围：采挖水深≤</t>
    </r>
    <r>
      <rPr>
        <sz val="10"/>
        <rFont val="宋体"/>
        <family val="0"/>
        <charset val="134"/>
      </rPr>
      <t xml:space="preserve">12</t>
    </r>
    <r>
      <rPr>
        <sz val="10"/>
        <rFont val="Times New Roman"/>
        <family val="1"/>
      </rPr>
      <t xml:space="preserve">m</t>
    </r>
    <r>
      <rPr>
        <sz val="10"/>
        <rFont val="Noto Sans"/>
        <family val="2"/>
      </rPr>
      <t xml:space="preserve">。
工作内容：挖装、运输、卸至码头、空回、移位、转运上岸。</t>
    </r>
  </si>
  <si>
    <r>
      <rPr>
        <b val="true"/>
        <sz val="10"/>
        <rFont val="Noto Sans"/>
        <family val="2"/>
      </rPr>
      <t xml:space="preserve">（</t>
    </r>
    <r>
      <rPr>
        <b val="true"/>
        <sz val="10"/>
        <rFont val="Times New Roman"/>
        <family val="1"/>
      </rPr>
      <t xml:space="preserve">3</t>
    </r>
    <r>
      <rPr>
        <b val="true"/>
        <sz val="10"/>
        <rFont val="Noto Sans"/>
        <family val="2"/>
      </rPr>
      <t xml:space="preserve">）</t>
    </r>
    <r>
      <rPr>
        <b val="true"/>
        <sz val="10"/>
        <rFont val="宋体"/>
        <family val="0"/>
        <charset val="134"/>
      </rPr>
      <t xml:space="preserve">250</t>
    </r>
    <r>
      <rPr>
        <b val="true"/>
        <sz val="10"/>
        <rFont val="Times New Roman"/>
        <family val="1"/>
      </rPr>
      <t xml:space="preserve">m</t>
    </r>
    <r>
      <rPr>
        <b val="true"/>
        <vertAlign val="superscript"/>
        <sz val="10"/>
        <rFont val="Times New Roman"/>
        <family val="1"/>
      </rPr>
      <t xml:space="preserve">3</t>
    </r>
    <r>
      <rPr>
        <b val="true"/>
        <sz val="10"/>
        <rFont val="Noto Sans"/>
        <family val="2"/>
      </rPr>
      <t xml:space="preserve">链斗式</t>
    </r>
  </si>
  <si>
    <r>
      <rPr>
        <sz val="10"/>
        <rFont val="Noto Sans"/>
        <family val="2"/>
      </rPr>
      <t xml:space="preserve">采砂船            </t>
    </r>
    <r>
      <rPr>
        <sz val="10"/>
        <rFont val="Times New Roman"/>
        <family val="1"/>
      </rPr>
      <t xml:space="preserve">250m3</t>
    </r>
  </si>
  <si>
    <r>
      <rPr>
        <sz val="10"/>
        <rFont val="Noto Sans"/>
        <family val="2"/>
      </rPr>
      <t xml:space="preserve">拖轮                </t>
    </r>
    <r>
      <rPr>
        <sz val="10"/>
        <rFont val="Times New Roman"/>
        <family val="1"/>
      </rPr>
      <t xml:space="preserve">353kW</t>
    </r>
  </si>
  <si>
    <r>
      <rPr>
        <sz val="10"/>
        <rFont val="Noto Sans"/>
        <family val="2"/>
      </rPr>
      <t xml:space="preserve">砂驳                 </t>
    </r>
    <r>
      <rPr>
        <sz val="10"/>
        <rFont val="Times New Roman"/>
        <family val="1"/>
      </rPr>
      <t xml:space="preserve">180m3</t>
    </r>
  </si>
  <si>
    <r>
      <rPr>
        <sz val="10"/>
        <rFont val="Noto Sans"/>
        <family val="2"/>
      </rPr>
      <t xml:space="preserve">输砂趸船        </t>
    </r>
    <r>
      <rPr>
        <sz val="10"/>
        <rFont val="Times New Roman"/>
        <family val="1"/>
      </rPr>
      <t xml:space="preserve">1500t/h</t>
    </r>
  </si>
  <si>
    <r>
      <rPr>
        <sz val="10"/>
        <rFont val="Noto Sans"/>
        <family val="2"/>
      </rPr>
      <t xml:space="preserve">适用范围：采挖水深≤</t>
    </r>
    <r>
      <rPr>
        <sz val="10"/>
        <rFont val="宋体"/>
        <family val="0"/>
        <charset val="134"/>
      </rPr>
      <t xml:space="preserve">20</t>
    </r>
    <r>
      <rPr>
        <sz val="10"/>
        <rFont val="Times New Roman"/>
        <family val="1"/>
      </rPr>
      <t xml:space="preserve">m</t>
    </r>
    <r>
      <rPr>
        <sz val="10"/>
        <rFont val="Noto Sans"/>
        <family val="2"/>
      </rPr>
      <t xml:space="preserve">。
工作内容：挖装、运输、卸至码头、空回、移位、转运上岸。</t>
    </r>
  </si>
  <si>
    <r>
      <rPr>
        <b val="true"/>
        <sz val="10"/>
        <rFont val="Noto Sans"/>
        <family val="2"/>
      </rPr>
      <t xml:space="preserve">（</t>
    </r>
    <r>
      <rPr>
        <b val="true"/>
        <sz val="10"/>
        <rFont val="Times New Roman"/>
        <family val="1"/>
      </rPr>
      <t xml:space="preserve">4</t>
    </r>
    <r>
      <rPr>
        <b val="true"/>
        <sz val="10"/>
        <rFont val="Noto Sans"/>
        <family val="2"/>
      </rPr>
      <t xml:space="preserve">）</t>
    </r>
    <r>
      <rPr>
        <b val="true"/>
        <sz val="10"/>
        <rFont val="Times New Roman"/>
        <family val="1"/>
      </rPr>
      <t xml:space="preserve">7</t>
    </r>
    <r>
      <rPr>
        <b val="true"/>
        <sz val="10"/>
        <rFont val="宋体"/>
        <family val="0"/>
        <charset val="134"/>
      </rPr>
      <t xml:space="preserve">50</t>
    </r>
    <r>
      <rPr>
        <b val="true"/>
        <sz val="10"/>
        <rFont val="Times New Roman"/>
        <family val="1"/>
      </rPr>
      <t xml:space="preserve">m</t>
    </r>
    <r>
      <rPr>
        <b val="true"/>
        <vertAlign val="superscript"/>
        <sz val="10"/>
        <rFont val="Times New Roman"/>
        <family val="1"/>
      </rPr>
      <t xml:space="preserve">3</t>
    </r>
    <r>
      <rPr>
        <b val="true"/>
        <sz val="10"/>
        <rFont val="Noto Sans"/>
        <family val="2"/>
      </rPr>
      <t xml:space="preserve">链斗式</t>
    </r>
  </si>
  <si>
    <r>
      <rPr>
        <sz val="10"/>
        <rFont val="Noto Sans"/>
        <family val="2"/>
      </rPr>
      <t xml:space="preserve">采砂船            </t>
    </r>
    <r>
      <rPr>
        <sz val="10"/>
        <rFont val="Times New Roman"/>
        <family val="1"/>
      </rPr>
      <t xml:space="preserve">750m3</t>
    </r>
  </si>
  <si>
    <r>
      <rPr>
        <b val="true"/>
        <sz val="12"/>
        <color rgb="FFFF0000"/>
        <rFont val="Noto Sans"/>
        <family val="2"/>
      </rPr>
      <t xml:space="preserve">六</t>
    </r>
    <r>
      <rPr>
        <b val="true"/>
        <sz val="12"/>
        <color rgb="FFFF0000"/>
        <rFont val="Times New Roman"/>
        <family val="1"/>
      </rPr>
      <t xml:space="preserve">-10    </t>
    </r>
    <r>
      <rPr>
        <b val="true"/>
        <sz val="12"/>
        <color rgb="FFFF0000"/>
        <rFont val="Noto Sans"/>
        <family val="2"/>
      </rPr>
      <t xml:space="preserve">天然砂砾料筛洗</t>
    </r>
  </si>
  <si>
    <t xml:space="preserve">适用范围：天然砂砾料筛洗。
工作内容：上料、筛洗、成品运输、堆存。</t>
  </si>
  <si>
    <r>
      <rPr>
        <b val="true"/>
        <sz val="10"/>
        <rFont val="Times New Roman"/>
        <family val="1"/>
      </rPr>
      <t xml:space="preserve">(1)  </t>
    </r>
    <r>
      <rPr>
        <b val="true"/>
        <sz val="10"/>
        <rFont val="Noto Sans"/>
        <family val="2"/>
      </rPr>
      <t xml:space="preserve">处理能力</t>
    </r>
    <r>
      <rPr>
        <b val="true"/>
        <sz val="10"/>
        <rFont val="Times New Roman"/>
        <family val="1"/>
      </rPr>
      <t xml:space="preserve">60~110t/h</t>
    </r>
  </si>
  <si>
    <r>
      <rPr>
        <sz val="10"/>
        <rFont val="Noto Sans"/>
        <family val="2"/>
      </rPr>
      <t xml:space="preserve">单位：</t>
    </r>
    <r>
      <rPr>
        <sz val="10"/>
        <rFont val="Times New Roman"/>
        <family val="1"/>
      </rPr>
      <t xml:space="preserve">100t</t>
    </r>
    <r>
      <rPr>
        <sz val="10"/>
        <rFont val="Noto Sans"/>
        <family val="2"/>
      </rPr>
      <t xml:space="preserve">成品</t>
    </r>
  </si>
  <si>
    <r>
      <rPr>
        <sz val="10"/>
        <rFont val="Noto Sans"/>
        <family val="2"/>
      </rPr>
      <t xml:space="preserve">筛组</t>
    </r>
    <r>
      <rPr>
        <sz val="10"/>
        <rFont val="Times New Roman"/>
        <family val="1"/>
      </rPr>
      <t xml:space="preserve">×</t>
    </r>
    <r>
      <rPr>
        <sz val="10"/>
        <rFont val="Noto Sans"/>
        <family val="2"/>
      </rPr>
      <t xml:space="preserve">处理能力</t>
    </r>
    <r>
      <rPr>
        <sz val="10"/>
        <rFont val="Times New Roman"/>
        <family val="1"/>
      </rPr>
      <t xml:space="preserve">(t/h)</t>
    </r>
  </si>
  <si>
    <t xml:space="preserve">1×60</t>
  </si>
  <si>
    <t xml:space="preserve">1×110</t>
  </si>
  <si>
    <t xml:space="preserve">砂砾料采运</t>
  </si>
  <si>
    <r>
      <rPr>
        <sz val="10"/>
        <rFont val="Noto Sans"/>
        <family val="2"/>
      </rPr>
      <t xml:space="preserve">圆振动筛    </t>
    </r>
    <r>
      <rPr>
        <sz val="10"/>
        <rFont val="Times New Roman"/>
        <family val="1"/>
      </rPr>
      <t xml:space="preserve">1200×3600</t>
    </r>
  </si>
  <si>
    <r>
      <rPr>
        <sz val="10"/>
        <rFont val="Noto Sans"/>
        <family val="2"/>
      </rPr>
      <t xml:space="preserve">圆振动筛    </t>
    </r>
    <r>
      <rPr>
        <sz val="10"/>
        <rFont val="Times New Roman"/>
        <family val="1"/>
      </rPr>
      <t xml:space="preserve">3-1200×3600</t>
    </r>
  </si>
  <si>
    <r>
      <rPr>
        <sz val="10"/>
        <rFont val="Noto Sans"/>
        <family val="2"/>
      </rPr>
      <t xml:space="preserve">圆振动筛    </t>
    </r>
    <r>
      <rPr>
        <sz val="10"/>
        <rFont val="Times New Roman"/>
        <family val="1"/>
      </rPr>
      <t xml:space="preserve">1500×3600</t>
    </r>
  </si>
  <si>
    <r>
      <rPr>
        <sz val="10"/>
        <rFont val="Noto Sans"/>
        <family val="2"/>
      </rPr>
      <t xml:space="preserve">圆振动筛    </t>
    </r>
    <r>
      <rPr>
        <sz val="10"/>
        <rFont val="Times New Roman"/>
        <family val="1"/>
      </rPr>
      <t xml:space="preserve">3-1500×3600</t>
    </r>
  </si>
  <si>
    <r>
      <rPr>
        <sz val="10"/>
        <rFont val="Noto Sans"/>
        <family val="2"/>
      </rPr>
      <t xml:space="preserve">砂石洗选机  </t>
    </r>
    <r>
      <rPr>
        <sz val="10"/>
        <rFont val="Times New Roman"/>
        <family val="1"/>
      </rPr>
      <t xml:space="preserve">XL-450</t>
    </r>
  </si>
  <si>
    <r>
      <rPr>
        <sz val="10"/>
        <rFont val="Noto Sans"/>
        <family val="2"/>
      </rPr>
      <t xml:space="preserve">砂石洗选机  </t>
    </r>
    <r>
      <rPr>
        <sz val="10"/>
        <rFont val="Times New Roman"/>
        <family val="1"/>
      </rPr>
      <t xml:space="preserve">XL-914</t>
    </r>
  </si>
  <si>
    <r>
      <rPr>
        <sz val="10"/>
        <rFont val="Noto Sans"/>
        <family val="2"/>
      </rPr>
      <t xml:space="preserve">槽式给料机 </t>
    </r>
    <r>
      <rPr>
        <sz val="10"/>
        <rFont val="Times New Roman"/>
        <family val="1"/>
      </rPr>
      <t xml:space="preserve">1100×2700</t>
    </r>
  </si>
  <si>
    <r>
      <rPr>
        <sz val="10"/>
        <rFont val="Noto Sans"/>
        <family val="2"/>
      </rPr>
      <t xml:space="preserve">胶带运输机  </t>
    </r>
    <r>
      <rPr>
        <sz val="10"/>
        <rFont val="Times New Roman"/>
        <family val="1"/>
      </rPr>
      <t xml:space="preserve">B=500</t>
    </r>
  </si>
  <si>
    <t xml:space="preserve">m·h</t>
  </si>
  <si>
    <r>
      <rPr>
        <sz val="10"/>
        <rFont val="Noto Sans"/>
        <family val="2"/>
      </rPr>
      <t xml:space="preserve">胶带运输机  </t>
    </r>
    <r>
      <rPr>
        <sz val="10"/>
        <rFont val="Times New Roman"/>
        <family val="1"/>
      </rPr>
      <t xml:space="preserve">B=650</t>
    </r>
  </si>
  <si>
    <r>
      <rPr>
        <sz val="10"/>
        <rFont val="Noto Sans"/>
        <family val="2"/>
      </rPr>
      <t xml:space="preserve">注：</t>
    </r>
    <r>
      <rPr>
        <sz val="10"/>
        <rFont val="Times New Roman"/>
        <family val="1"/>
      </rPr>
      <t xml:space="preserve">*1.</t>
    </r>
    <r>
      <rPr>
        <sz val="10"/>
        <rFont val="Noto Sans"/>
        <family val="2"/>
      </rPr>
      <t xml:space="preserve">有超径石处理或砾石中间破碎时，砂砾料采运量改为</t>
    </r>
    <r>
      <rPr>
        <sz val="10"/>
        <rFont val="Times New Roman"/>
        <family val="1"/>
      </rPr>
      <t xml:space="preserve">113t</t>
    </r>
    <r>
      <rPr>
        <sz val="10"/>
        <rFont val="Noto Sans"/>
        <family val="2"/>
      </rPr>
      <t xml:space="preserve">。
            </t>
    </r>
    <r>
      <rPr>
        <sz val="10"/>
        <rFont val="Times New Roman"/>
        <family val="1"/>
      </rPr>
      <t xml:space="preserve">2.</t>
    </r>
    <r>
      <rPr>
        <sz val="10"/>
        <rFont val="Noto Sans"/>
        <family val="2"/>
      </rPr>
      <t xml:space="preserve">有超径石处理同时有砾石中间破碎时，砂砾料采运量改为</t>
    </r>
    <r>
      <rPr>
        <sz val="10"/>
        <rFont val="Times New Roman"/>
        <family val="1"/>
      </rPr>
      <t xml:space="preserve">116t</t>
    </r>
    <r>
      <rPr>
        <sz val="10"/>
        <rFont val="Noto Sans"/>
        <family val="2"/>
      </rPr>
      <t xml:space="preserve">。</t>
    </r>
  </si>
  <si>
    <t xml:space="preserve">适用范围：天然砂砾料筛洗。
工作内容：上料、筛洗、机械脱水、成品运输、堆存。</t>
  </si>
  <si>
    <r>
      <rPr>
        <b val="true"/>
        <sz val="10"/>
        <rFont val="Noto Sans"/>
        <family val="2"/>
      </rPr>
      <t xml:space="preserve">（</t>
    </r>
    <r>
      <rPr>
        <b val="true"/>
        <sz val="10"/>
        <rFont val="Times New Roman"/>
        <family val="1"/>
      </rPr>
      <t xml:space="preserve">2</t>
    </r>
    <r>
      <rPr>
        <b val="true"/>
        <sz val="10"/>
        <rFont val="Noto Sans"/>
        <family val="2"/>
      </rPr>
      <t xml:space="preserve">）处理能力</t>
    </r>
    <r>
      <rPr>
        <b val="true"/>
        <sz val="10"/>
        <rFont val="Times New Roman"/>
        <family val="1"/>
      </rPr>
      <t xml:space="preserve">220~1100t/h</t>
    </r>
  </si>
  <si>
    <r>
      <rPr>
        <sz val="10"/>
        <rFont val="Noto Sans"/>
        <family val="2"/>
      </rPr>
      <t xml:space="preserve">筛级</t>
    </r>
    <r>
      <rPr>
        <sz val="10"/>
        <rFont val="Times New Roman"/>
        <family val="1"/>
      </rPr>
      <t xml:space="preserve">×</t>
    </r>
    <r>
      <rPr>
        <sz val="10"/>
        <rFont val="Noto Sans"/>
        <family val="2"/>
      </rPr>
      <t xml:space="preserve">处理能力</t>
    </r>
    <r>
      <rPr>
        <sz val="10"/>
        <rFont val="Times New Roman"/>
        <family val="1"/>
      </rPr>
      <t xml:space="preserve">(t/h)</t>
    </r>
  </si>
  <si>
    <t xml:space="preserve">1×220</t>
  </si>
  <si>
    <t xml:space="preserve">2×220</t>
  </si>
  <si>
    <t xml:space="preserve">3×220</t>
  </si>
  <si>
    <t xml:space="preserve">4×220</t>
  </si>
  <si>
    <t xml:space="preserve">5×220</t>
  </si>
  <si>
    <r>
      <rPr>
        <sz val="10"/>
        <rFont val="Noto Sans"/>
        <family val="2"/>
      </rPr>
      <t xml:space="preserve">圆振动筛    </t>
    </r>
    <r>
      <rPr>
        <sz val="10"/>
        <rFont val="Times New Roman"/>
        <family val="1"/>
      </rPr>
      <t xml:space="preserve">1800×3600</t>
    </r>
  </si>
  <si>
    <r>
      <rPr>
        <sz val="10"/>
        <rFont val="Noto Sans"/>
        <family val="2"/>
      </rPr>
      <t xml:space="preserve">圆振动筛    </t>
    </r>
    <r>
      <rPr>
        <sz val="10"/>
        <rFont val="Times New Roman"/>
        <family val="1"/>
      </rPr>
      <t xml:space="preserve">1800×4200</t>
    </r>
  </si>
  <si>
    <r>
      <rPr>
        <sz val="10"/>
        <rFont val="Noto Sans"/>
        <family val="2"/>
      </rPr>
      <t xml:space="preserve">螺旋分级机 </t>
    </r>
    <r>
      <rPr>
        <sz val="10"/>
        <rFont val="Times New Roman"/>
        <family val="1"/>
      </rPr>
      <t xml:space="preserve">1500</t>
    </r>
  </si>
  <si>
    <r>
      <rPr>
        <sz val="10"/>
        <rFont val="Noto Sans"/>
        <family val="2"/>
      </rPr>
      <t xml:space="preserve">直线脱水筛  </t>
    </r>
    <r>
      <rPr>
        <sz val="10"/>
        <rFont val="Times New Roman"/>
        <family val="1"/>
      </rPr>
      <t xml:space="preserve">1500×4800</t>
    </r>
  </si>
  <si>
    <r>
      <rPr>
        <sz val="10"/>
        <rFont val="Noto Sans"/>
        <family val="2"/>
      </rPr>
      <t xml:space="preserve">直线脱水筛  </t>
    </r>
    <r>
      <rPr>
        <sz val="10"/>
        <rFont val="Times New Roman"/>
        <family val="1"/>
      </rPr>
      <t xml:space="preserve">1800×4800</t>
    </r>
  </si>
  <si>
    <r>
      <rPr>
        <sz val="10"/>
        <rFont val="Noto Sans"/>
        <family val="2"/>
      </rPr>
      <t xml:space="preserve">槽式给料机  </t>
    </r>
    <r>
      <rPr>
        <sz val="10"/>
        <rFont val="Times New Roman"/>
        <family val="1"/>
      </rPr>
      <t xml:space="preserve">1100×2700</t>
    </r>
  </si>
  <si>
    <r>
      <rPr>
        <sz val="10"/>
        <rFont val="Noto Sans"/>
        <family val="2"/>
      </rPr>
      <t xml:space="preserve">胶带运输机  </t>
    </r>
    <r>
      <rPr>
        <sz val="10"/>
        <rFont val="Times New Roman"/>
        <family val="1"/>
      </rPr>
      <t xml:space="preserve">B=800</t>
    </r>
  </si>
  <si>
    <r>
      <rPr>
        <sz val="10"/>
        <rFont val="Noto Sans"/>
        <family val="2"/>
      </rPr>
      <t xml:space="preserve">胶带运输机  </t>
    </r>
    <r>
      <rPr>
        <sz val="10"/>
        <rFont val="Times New Roman"/>
        <family val="1"/>
      </rPr>
      <t xml:space="preserve">B=1000</t>
    </r>
  </si>
  <si>
    <r>
      <rPr>
        <sz val="10"/>
        <rFont val="Noto Sans"/>
        <family val="2"/>
      </rPr>
      <t xml:space="preserve">摇臂堆料机  </t>
    </r>
    <r>
      <rPr>
        <sz val="10"/>
        <rFont val="Times New Roman"/>
        <family val="1"/>
      </rPr>
      <t xml:space="preserve">500m</t>
    </r>
    <r>
      <rPr>
        <vertAlign val="superscript"/>
        <sz val="10"/>
        <rFont val="Times New Roman"/>
        <family val="1"/>
      </rPr>
      <t xml:space="preserve">3</t>
    </r>
    <r>
      <rPr>
        <sz val="10"/>
        <rFont val="Times New Roman"/>
        <family val="1"/>
      </rPr>
      <t xml:space="preserve">/h</t>
    </r>
  </si>
  <si>
    <r>
      <rPr>
        <b val="true"/>
        <sz val="12"/>
        <color rgb="FFFF0000"/>
        <rFont val="Noto Sans"/>
        <family val="2"/>
      </rPr>
      <t xml:space="preserve">六</t>
    </r>
    <r>
      <rPr>
        <b val="true"/>
        <sz val="12"/>
        <color rgb="FFFF0000"/>
        <rFont val="Times New Roman"/>
        <family val="1"/>
      </rPr>
      <t xml:space="preserve">-11    </t>
    </r>
    <r>
      <rPr>
        <b val="true"/>
        <sz val="12"/>
        <color rgb="FFFF0000"/>
        <rFont val="Noto Sans"/>
        <family val="2"/>
      </rPr>
      <t xml:space="preserve">超径石破碎</t>
    </r>
  </si>
  <si>
    <t xml:space="preserve">适用范围：天然砂砾料筛洗厂超径石处理及砾石破碎。
工作内容：进料、破碎、返回筛分。</t>
  </si>
  <si>
    <r>
      <rPr>
        <b val="true"/>
        <sz val="10"/>
        <rFont val="Noto Sans"/>
        <family val="2"/>
      </rPr>
      <t xml:space="preserve">（</t>
    </r>
    <r>
      <rPr>
        <b val="true"/>
        <sz val="10"/>
        <rFont val="Times New Roman"/>
        <family val="1"/>
      </rPr>
      <t xml:space="preserve">1</t>
    </r>
    <r>
      <rPr>
        <b val="true"/>
        <sz val="10"/>
        <rFont val="Noto Sans"/>
        <family val="2"/>
      </rPr>
      <t xml:space="preserve">）成品粒度</t>
    </r>
    <r>
      <rPr>
        <b val="true"/>
        <sz val="10"/>
        <rFont val="Times New Roman"/>
        <family val="1"/>
      </rPr>
      <t xml:space="preserve">d&lt;150mm</t>
    </r>
  </si>
  <si>
    <r>
      <rPr>
        <sz val="10"/>
        <rFont val="Noto Sans"/>
        <family val="2"/>
      </rPr>
      <t xml:space="preserve">粗碎机台数</t>
    </r>
    <r>
      <rPr>
        <sz val="10"/>
        <rFont val="Times New Roman"/>
        <family val="1"/>
      </rPr>
      <t xml:space="preserve">×</t>
    </r>
    <r>
      <rPr>
        <sz val="10"/>
        <rFont val="Noto Sans"/>
        <family val="2"/>
      </rPr>
      <t xml:space="preserve">处理能力</t>
    </r>
    <r>
      <rPr>
        <sz val="10"/>
        <rFont val="Times New Roman"/>
        <family val="1"/>
      </rPr>
      <t xml:space="preserve">(t/h)</t>
    </r>
  </si>
  <si>
    <t xml:space="preserve">1×40</t>
  </si>
  <si>
    <t xml:space="preserve">1×80</t>
  </si>
  <si>
    <t xml:space="preserve">1×160</t>
  </si>
  <si>
    <r>
      <rPr>
        <sz val="10"/>
        <rFont val="Noto Sans"/>
        <family val="2"/>
      </rPr>
      <t xml:space="preserve">旋回破碎机  </t>
    </r>
    <r>
      <rPr>
        <sz val="10"/>
        <rFont val="Times New Roman"/>
        <family val="1"/>
      </rPr>
      <t xml:space="preserve">500/70</t>
    </r>
  </si>
  <si>
    <r>
      <rPr>
        <sz val="10"/>
        <rFont val="Noto Sans"/>
        <family val="2"/>
      </rPr>
      <t xml:space="preserve">颚式破碎机  </t>
    </r>
    <r>
      <rPr>
        <sz val="10"/>
        <rFont val="Times New Roman"/>
        <family val="1"/>
      </rPr>
      <t xml:space="preserve">600×900</t>
    </r>
  </si>
  <si>
    <r>
      <rPr>
        <sz val="10"/>
        <rFont val="Noto Sans"/>
        <family val="2"/>
      </rPr>
      <t xml:space="preserve">颚式破碎机  </t>
    </r>
    <r>
      <rPr>
        <sz val="10"/>
        <rFont val="Times New Roman"/>
        <family val="1"/>
      </rPr>
      <t xml:space="preserve">500×750</t>
    </r>
  </si>
  <si>
    <r>
      <rPr>
        <sz val="10"/>
        <rFont val="Noto Sans"/>
        <family val="2"/>
      </rPr>
      <t xml:space="preserve">颚式破碎机  </t>
    </r>
    <r>
      <rPr>
        <sz val="10"/>
        <rFont val="Times New Roman"/>
        <family val="1"/>
      </rPr>
      <t xml:space="preserve">400×600</t>
    </r>
  </si>
  <si>
    <r>
      <rPr>
        <b val="true"/>
        <sz val="10"/>
        <rFont val="Noto Sans"/>
        <family val="2"/>
      </rPr>
      <t xml:space="preserve">（</t>
    </r>
    <r>
      <rPr>
        <b val="true"/>
        <sz val="10"/>
        <rFont val="Times New Roman"/>
        <family val="1"/>
      </rPr>
      <t xml:space="preserve">2</t>
    </r>
    <r>
      <rPr>
        <b val="true"/>
        <sz val="10"/>
        <rFont val="Noto Sans"/>
        <family val="2"/>
      </rPr>
      <t xml:space="preserve">）成品粒度</t>
    </r>
    <r>
      <rPr>
        <b val="true"/>
        <sz val="10"/>
        <rFont val="Times New Roman"/>
        <family val="1"/>
      </rPr>
      <t xml:space="preserve">d&lt;80mm</t>
    </r>
  </si>
  <si>
    <t xml:space="preserve">1×20</t>
  </si>
  <si>
    <t xml:space="preserve">2×20</t>
  </si>
  <si>
    <r>
      <rPr>
        <sz val="10"/>
        <rFont val="Noto Sans"/>
        <family val="2"/>
      </rPr>
      <t xml:space="preserve">颚式破碎机  </t>
    </r>
    <r>
      <rPr>
        <sz val="10"/>
        <rFont val="Times New Roman"/>
        <family val="1"/>
      </rPr>
      <t xml:space="preserve">250×1000</t>
    </r>
  </si>
  <si>
    <r>
      <rPr>
        <b val="true"/>
        <sz val="10"/>
        <rFont val="Noto Sans"/>
        <family val="2"/>
      </rPr>
      <t xml:space="preserve">（</t>
    </r>
    <r>
      <rPr>
        <b val="true"/>
        <sz val="10"/>
        <rFont val="Times New Roman"/>
        <family val="1"/>
      </rPr>
      <t xml:space="preserve">3</t>
    </r>
    <r>
      <rPr>
        <b val="true"/>
        <sz val="10"/>
        <rFont val="Noto Sans"/>
        <family val="2"/>
      </rPr>
      <t xml:space="preserve">）成品粒度</t>
    </r>
    <r>
      <rPr>
        <b val="true"/>
        <sz val="10"/>
        <rFont val="Times New Roman"/>
        <family val="1"/>
      </rPr>
      <t xml:space="preserve">d&lt;40mm</t>
    </r>
  </si>
  <si>
    <r>
      <rPr>
        <sz val="10"/>
        <rFont val="Noto Sans"/>
        <family val="2"/>
      </rPr>
      <t xml:space="preserve">圆锥破碎机  </t>
    </r>
    <r>
      <rPr>
        <sz val="10"/>
        <rFont val="Times New Roman"/>
        <family val="1"/>
      </rPr>
      <t xml:space="preserve">1750</t>
    </r>
  </si>
  <si>
    <r>
      <rPr>
        <b val="true"/>
        <sz val="12"/>
        <color rgb="FFFF0000"/>
        <rFont val="Noto Sans"/>
        <family val="2"/>
      </rPr>
      <t xml:space="preserve">六</t>
    </r>
    <r>
      <rPr>
        <b val="true"/>
        <sz val="12"/>
        <color rgb="FFFF0000"/>
        <rFont val="Times New Roman"/>
        <family val="1"/>
      </rPr>
      <t xml:space="preserve">-12     </t>
    </r>
    <r>
      <rPr>
        <b val="true"/>
        <sz val="12"/>
        <color rgb="FFFF0000"/>
        <rFont val="Noto Sans"/>
        <family val="2"/>
      </rPr>
      <t xml:space="preserve">碎石原料开采</t>
    </r>
  </si>
  <si>
    <t xml:space="preserve">工作内容：钻孔、爆破、撬移、解小、堆集、清面。</t>
  </si>
  <si>
    <r>
      <rPr>
        <b val="true"/>
        <sz val="10"/>
        <rFont val="Times New Roman"/>
        <family val="1"/>
      </rPr>
      <t xml:space="preserve">(1)  </t>
    </r>
    <r>
      <rPr>
        <b val="true"/>
        <sz val="10"/>
        <rFont val="Noto Sans"/>
        <family val="2"/>
      </rPr>
      <t xml:space="preserve">风钻钻孔一般爆破</t>
    </r>
  </si>
  <si>
    <r>
      <rPr>
        <sz val="10"/>
        <rFont val="宋体"/>
        <family val="0"/>
        <charset val="134"/>
      </rPr>
      <t xml:space="preserve">Ⅵ </t>
    </r>
    <r>
      <rPr>
        <sz val="10"/>
        <rFont val="Times New Roman"/>
        <family val="1"/>
      </rPr>
      <t xml:space="preserve">- </t>
    </r>
    <r>
      <rPr>
        <sz val="10"/>
        <rFont val="宋体"/>
        <family val="0"/>
        <charset val="134"/>
      </rPr>
      <t xml:space="preserve">Ⅷ</t>
    </r>
  </si>
  <si>
    <r>
      <rPr>
        <b val="true"/>
        <sz val="10"/>
        <rFont val="Times New Roman"/>
        <family val="1"/>
      </rPr>
      <t xml:space="preserve">(2)  100</t>
    </r>
    <r>
      <rPr>
        <b val="true"/>
        <sz val="10"/>
        <rFont val="Noto Sans"/>
        <family val="2"/>
      </rPr>
      <t xml:space="preserve">型潜孔钻钻孔深孔爆破</t>
    </r>
  </si>
  <si>
    <r>
      <rPr>
        <sz val="10"/>
        <rFont val="Times New Roman"/>
        <family val="1"/>
      </rPr>
      <t xml:space="preserve"> </t>
    </r>
    <r>
      <rPr>
        <sz val="10"/>
        <rFont val="宋体"/>
        <family val="0"/>
        <charset val="134"/>
      </rPr>
      <t xml:space="preserve">Ⅸ</t>
    </r>
    <r>
      <rPr>
        <sz val="10"/>
        <rFont val="Times New Roman"/>
        <family val="1"/>
      </rPr>
      <t xml:space="preserve">-</t>
    </r>
    <r>
      <rPr>
        <sz val="10"/>
        <rFont val="宋体"/>
        <family val="0"/>
        <charset val="134"/>
      </rPr>
      <t xml:space="preserve">Ⅹ</t>
    </r>
  </si>
  <si>
    <r>
      <rPr>
        <sz val="10"/>
        <rFont val="Noto Sans"/>
        <family val="2"/>
      </rPr>
      <t xml:space="preserve">钻头  </t>
    </r>
    <r>
      <rPr>
        <sz val="10"/>
        <rFont val="Times New Roman"/>
        <family val="1"/>
      </rPr>
      <t xml:space="preserve">100</t>
    </r>
    <r>
      <rPr>
        <sz val="10"/>
        <rFont val="Noto Sans"/>
        <family val="2"/>
      </rPr>
      <t xml:space="preserve">型</t>
    </r>
  </si>
  <si>
    <r>
      <rPr>
        <sz val="10"/>
        <rFont val="Noto Sans"/>
        <family val="2"/>
      </rPr>
      <t xml:space="preserve">潜孔钻  </t>
    </r>
    <r>
      <rPr>
        <sz val="10"/>
        <rFont val="Times New Roman"/>
        <family val="1"/>
      </rPr>
      <t xml:space="preserve">100</t>
    </r>
    <r>
      <rPr>
        <sz val="10"/>
        <rFont val="Noto Sans"/>
        <family val="2"/>
      </rPr>
      <t xml:space="preserve">型</t>
    </r>
  </si>
  <si>
    <r>
      <rPr>
        <b val="true"/>
        <sz val="10"/>
        <rFont val="Times New Roman"/>
        <family val="1"/>
      </rPr>
      <t xml:space="preserve">(3)  150</t>
    </r>
    <r>
      <rPr>
        <b val="true"/>
        <sz val="10"/>
        <rFont val="Noto Sans"/>
        <family val="2"/>
      </rPr>
      <t xml:space="preserve">型潜孔钻钻孔深孔爆破</t>
    </r>
  </si>
  <si>
    <r>
      <rPr>
        <sz val="10"/>
        <rFont val="Noto Sans"/>
        <family val="2"/>
      </rPr>
      <t xml:space="preserve">钻头  </t>
    </r>
    <r>
      <rPr>
        <sz val="10"/>
        <rFont val="Times New Roman"/>
        <family val="1"/>
      </rPr>
      <t xml:space="preserve">150</t>
    </r>
    <r>
      <rPr>
        <sz val="10"/>
        <rFont val="Noto Sans"/>
        <family val="2"/>
      </rPr>
      <t xml:space="preserve">型</t>
    </r>
  </si>
  <si>
    <r>
      <rPr>
        <sz val="10"/>
        <rFont val="Noto Sans"/>
        <family val="2"/>
      </rPr>
      <t xml:space="preserve">潜孔钻  </t>
    </r>
    <r>
      <rPr>
        <sz val="10"/>
        <rFont val="Times New Roman"/>
        <family val="1"/>
      </rPr>
      <t xml:space="preserve">150</t>
    </r>
    <r>
      <rPr>
        <sz val="10"/>
        <rFont val="Noto Sans"/>
        <family val="2"/>
      </rPr>
      <t xml:space="preserve">型</t>
    </r>
  </si>
  <si>
    <r>
      <rPr>
        <b val="true"/>
        <sz val="10"/>
        <rFont val="Times New Roman"/>
        <family val="1"/>
      </rPr>
      <t xml:space="preserve">(4)  </t>
    </r>
    <r>
      <rPr>
        <b val="true"/>
        <sz val="10"/>
        <rFont val="Noto Sans"/>
        <family val="2"/>
      </rPr>
      <t xml:space="preserve">液压履带钻钻孔深孔爆破</t>
    </r>
    <r>
      <rPr>
        <b val="true"/>
        <sz val="10"/>
        <rFont val="Times New Roman"/>
        <family val="1"/>
      </rPr>
      <t xml:space="preserve">(</t>
    </r>
    <r>
      <rPr>
        <b val="true"/>
        <sz val="10"/>
        <rFont val="宋体"/>
        <family val="0"/>
        <charset val="134"/>
      </rPr>
      <t xml:space="preserve">∮</t>
    </r>
    <r>
      <rPr>
        <b val="true"/>
        <sz val="10"/>
        <rFont val="Times New Roman"/>
        <family val="1"/>
      </rPr>
      <t xml:space="preserve">64~76mm)</t>
    </r>
  </si>
  <si>
    <r>
      <rPr>
        <sz val="10"/>
        <rFont val="Noto Sans"/>
        <family val="2"/>
      </rPr>
      <t xml:space="preserve">进口钻头 ∮</t>
    </r>
    <r>
      <rPr>
        <sz val="10"/>
        <rFont val="Times New Roman"/>
        <family val="1"/>
      </rPr>
      <t xml:space="preserve">64~76</t>
    </r>
  </si>
  <si>
    <r>
      <rPr>
        <b val="true"/>
        <sz val="10"/>
        <rFont val="Times New Roman"/>
        <family val="1"/>
      </rPr>
      <t xml:space="preserve">(5)  </t>
    </r>
    <r>
      <rPr>
        <b val="true"/>
        <sz val="10"/>
        <rFont val="Noto Sans"/>
        <family val="2"/>
      </rPr>
      <t xml:space="preserve">液压履带钻钻孔深孔爆破</t>
    </r>
    <r>
      <rPr>
        <b val="true"/>
        <sz val="10"/>
        <rFont val="Times New Roman"/>
        <family val="1"/>
      </rPr>
      <t xml:space="preserve">(</t>
    </r>
    <r>
      <rPr>
        <b val="true"/>
        <sz val="10"/>
        <rFont val="宋体"/>
        <family val="0"/>
        <charset val="134"/>
      </rPr>
      <t xml:space="preserve">∮89</t>
    </r>
    <r>
      <rPr>
        <b val="true"/>
        <sz val="10"/>
        <rFont val="Times New Roman"/>
        <family val="1"/>
      </rPr>
      <t xml:space="preserve">~102mm)</t>
    </r>
  </si>
  <si>
    <r>
      <rPr>
        <sz val="10"/>
        <rFont val="Noto Sans"/>
        <family val="2"/>
      </rPr>
      <t xml:space="preserve">进口钻头 ∮</t>
    </r>
    <r>
      <rPr>
        <sz val="10"/>
        <rFont val="宋体"/>
        <family val="0"/>
        <charset val="134"/>
      </rPr>
      <t xml:space="preserve">89</t>
    </r>
    <r>
      <rPr>
        <sz val="10"/>
        <rFont val="Times New Roman"/>
        <family val="1"/>
      </rPr>
      <t xml:space="preserve">~102</t>
    </r>
  </si>
  <si>
    <r>
      <rPr>
        <b val="true"/>
        <sz val="12"/>
        <color rgb="FFFF0000"/>
        <rFont val="Noto Sans"/>
        <family val="2"/>
      </rPr>
      <t xml:space="preserve">六</t>
    </r>
    <r>
      <rPr>
        <b val="true"/>
        <sz val="12"/>
        <color rgb="FFFF0000"/>
        <rFont val="Times New Roman"/>
        <family val="1"/>
      </rPr>
      <t xml:space="preserve">-13      </t>
    </r>
    <r>
      <rPr>
        <b val="true"/>
        <sz val="12"/>
        <color rgb="FFFF0000"/>
        <rFont val="Noto Sans"/>
        <family val="2"/>
      </rPr>
      <t xml:space="preserve">含泥碎石预选</t>
    </r>
  </si>
  <si>
    <r>
      <rPr>
        <sz val="10"/>
        <rFont val="Noto Sans"/>
        <family val="2"/>
      </rPr>
      <t xml:space="preserve">适用范围：碎石厂粗碎后预筛同时洗泥，原料含泥量</t>
    </r>
    <r>
      <rPr>
        <sz val="10"/>
        <rFont val="宋体"/>
        <family val="0"/>
        <charset val="134"/>
      </rPr>
      <t xml:space="preserve">5%-12%</t>
    </r>
    <r>
      <rPr>
        <sz val="10"/>
        <rFont val="Noto Sans"/>
        <family val="2"/>
      </rPr>
      <t xml:space="preserve">。
工作内容：水冲，筛下碎石搓洗，脱水，皮带运出。</t>
    </r>
  </si>
  <si>
    <r>
      <rPr>
        <sz val="10"/>
        <rFont val="Noto Sans"/>
        <family val="2"/>
      </rPr>
      <t xml:space="preserve">工厂规模</t>
    </r>
    <r>
      <rPr>
        <sz val="10"/>
        <rFont val="Times New Roman"/>
        <family val="1"/>
      </rPr>
      <t xml:space="preserve">(</t>
    </r>
    <r>
      <rPr>
        <sz val="10"/>
        <rFont val="Noto Sans"/>
        <family val="2"/>
      </rPr>
      <t xml:space="preserve">按进炎计处理能力  </t>
    </r>
    <r>
      <rPr>
        <sz val="10"/>
        <rFont val="Times New Roman"/>
        <family val="1"/>
      </rPr>
      <t xml:space="preserve">t/h/</t>
    </r>
    <r>
      <rPr>
        <sz val="10"/>
        <rFont val="Noto Sans"/>
        <family val="2"/>
      </rPr>
      <t xml:space="preserve">台</t>
    </r>
  </si>
  <si>
    <t xml:space="preserve">30/1</t>
  </si>
  <si>
    <t xml:space="preserve">100/1</t>
  </si>
  <si>
    <t xml:space="preserve">300/1</t>
  </si>
  <si>
    <t xml:space="preserve">500/2</t>
  </si>
  <si>
    <t xml:space="preserve">700/3</t>
  </si>
  <si>
    <t xml:space="preserve">900/4</t>
  </si>
  <si>
    <r>
      <rPr>
        <sz val="10"/>
        <rFont val="Noto Sans"/>
        <family val="2"/>
      </rPr>
      <t xml:space="preserve">槽式洗矿机  </t>
    </r>
    <r>
      <rPr>
        <sz val="10"/>
        <rFont val="Times New Roman"/>
        <family val="1"/>
      </rPr>
      <t xml:space="preserve">1070×4600</t>
    </r>
  </si>
  <si>
    <r>
      <rPr>
        <sz val="10"/>
        <rFont val="Noto Sans"/>
        <family val="2"/>
      </rPr>
      <t xml:space="preserve">槽式洗矿机  </t>
    </r>
    <r>
      <rPr>
        <sz val="10"/>
        <rFont val="Times New Roman"/>
        <family val="1"/>
      </rPr>
      <t xml:space="preserve">1800×6900</t>
    </r>
  </si>
  <si>
    <r>
      <rPr>
        <sz val="10"/>
        <rFont val="Noto Sans"/>
        <family val="2"/>
      </rPr>
      <t xml:space="preserve">槽式洗矿机  </t>
    </r>
    <r>
      <rPr>
        <sz val="10"/>
        <rFont val="Times New Roman"/>
        <family val="1"/>
      </rPr>
      <t xml:space="preserve">2400×8300</t>
    </r>
  </si>
  <si>
    <r>
      <rPr>
        <b val="true"/>
        <sz val="12"/>
        <color rgb="FFFF0000"/>
        <rFont val="Noto Sans"/>
        <family val="2"/>
      </rPr>
      <t xml:space="preserve">六</t>
    </r>
    <r>
      <rPr>
        <b val="true"/>
        <sz val="12"/>
        <color rgb="FFFF0000"/>
        <rFont val="Times New Roman"/>
        <family val="1"/>
      </rPr>
      <t xml:space="preserve">-14      </t>
    </r>
    <r>
      <rPr>
        <b val="true"/>
        <sz val="12"/>
        <color rgb="FFFF0000"/>
        <rFont val="Noto Sans"/>
        <family val="2"/>
      </rPr>
      <t xml:space="preserve">制碎石</t>
    </r>
  </si>
  <si>
    <t xml:space="preserve">适用范围：混凝土所需碎石加工。
工作内容：上料、粗碎、预筛、中碎、筛洗、成品堆荐。</t>
  </si>
  <si>
    <r>
      <rPr>
        <b val="true"/>
        <sz val="10"/>
        <rFont val="Times New Roman"/>
        <family val="1"/>
      </rPr>
      <t xml:space="preserve">(1)    </t>
    </r>
    <r>
      <rPr>
        <b val="true"/>
        <sz val="10"/>
        <rFont val="Noto Sans"/>
        <family val="2"/>
      </rPr>
      <t xml:space="preserve">颚式破碎机</t>
    </r>
  </si>
  <si>
    <r>
      <rPr>
        <sz val="10"/>
        <rFont val="Noto Sans"/>
        <family val="2"/>
      </rPr>
      <t xml:space="preserve">粗碎机台</t>
    </r>
    <r>
      <rPr>
        <sz val="10"/>
        <rFont val="Times New Roman"/>
        <family val="1"/>
      </rPr>
      <t xml:space="preserve">×</t>
    </r>
    <r>
      <rPr>
        <sz val="10"/>
        <rFont val="Noto Sans"/>
        <family val="2"/>
      </rPr>
      <t xml:space="preserve">处理能力</t>
    </r>
    <r>
      <rPr>
        <sz val="10"/>
        <rFont val="Times New Roman"/>
        <family val="1"/>
      </rPr>
      <t xml:space="preserve">(t/h)</t>
    </r>
  </si>
  <si>
    <t xml:space="preserve">2×60</t>
  </si>
  <si>
    <t xml:space="preserve">碎石料采运</t>
  </si>
  <si>
    <r>
      <rPr>
        <sz val="10"/>
        <rFont val="宋体"/>
        <family val="0"/>
        <charset val="134"/>
      </rPr>
      <t xml:space="preserve">128</t>
    </r>
    <r>
      <rPr>
        <sz val="10"/>
        <rFont val="Times New Roman"/>
        <family val="1"/>
      </rPr>
      <t xml:space="preserve">×</t>
    </r>
    <r>
      <rPr>
        <sz val="10"/>
        <rFont val="宋体"/>
        <family val="0"/>
        <charset val="134"/>
      </rPr>
      <t xml:space="preserve">(1+</t>
    </r>
    <r>
      <rPr>
        <sz val="10"/>
        <rFont val="Noto Sans"/>
        <family val="2"/>
      </rPr>
      <t xml:space="preserve">原料含泥率</t>
    </r>
    <r>
      <rPr>
        <sz val="10"/>
        <rFont val="宋体"/>
        <family val="0"/>
        <charset val="134"/>
      </rPr>
      <t xml:space="preserve">Ni)</t>
    </r>
  </si>
  <si>
    <r>
      <rPr>
        <sz val="10"/>
        <rFont val="Noto Sans"/>
        <family val="2"/>
      </rPr>
      <t xml:space="preserve">颚式破碎机 </t>
    </r>
    <r>
      <rPr>
        <sz val="10"/>
        <rFont val="Times New Roman"/>
        <family val="1"/>
      </rPr>
      <t xml:space="preserve">5</t>
    </r>
    <r>
      <rPr>
        <sz val="10"/>
        <rFont val="宋体"/>
        <family val="0"/>
        <charset val="134"/>
      </rPr>
      <t xml:space="preserve">00</t>
    </r>
    <r>
      <rPr>
        <sz val="10"/>
        <rFont val="Times New Roman"/>
        <family val="1"/>
      </rPr>
      <t xml:space="preserve">×</t>
    </r>
    <r>
      <rPr>
        <sz val="10"/>
        <rFont val="宋体"/>
        <family val="0"/>
        <charset val="134"/>
      </rPr>
      <t xml:space="preserve">750</t>
    </r>
  </si>
  <si>
    <r>
      <rPr>
        <sz val="10"/>
        <rFont val="Noto Sans"/>
        <family val="2"/>
      </rPr>
      <t xml:space="preserve">颚式破碎机 </t>
    </r>
    <r>
      <rPr>
        <sz val="10"/>
        <rFont val="Times New Roman"/>
        <family val="1"/>
      </rPr>
      <t xml:space="preserve">400×600</t>
    </r>
  </si>
  <si>
    <r>
      <rPr>
        <sz val="10"/>
        <rFont val="Noto Sans"/>
        <family val="2"/>
      </rPr>
      <t xml:space="preserve">颚式破碎机 </t>
    </r>
    <r>
      <rPr>
        <sz val="10"/>
        <rFont val="Times New Roman"/>
        <family val="1"/>
      </rPr>
      <t xml:space="preserve">250×1000</t>
    </r>
  </si>
  <si>
    <r>
      <rPr>
        <sz val="10"/>
        <rFont val="Noto Sans"/>
        <family val="2"/>
      </rPr>
      <t xml:space="preserve">圆振动筛     </t>
    </r>
    <r>
      <rPr>
        <sz val="10"/>
        <rFont val="Times New Roman"/>
        <family val="1"/>
      </rPr>
      <t xml:space="preserve">1200×3600</t>
    </r>
  </si>
  <si>
    <r>
      <rPr>
        <sz val="10"/>
        <rFont val="Noto Sans"/>
        <family val="2"/>
      </rPr>
      <t xml:space="preserve">圆振动筛     </t>
    </r>
    <r>
      <rPr>
        <sz val="10"/>
        <rFont val="Times New Roman"/>
        <family val="1"/>
      </rPr>
      <t xml:space="preserve">1500×3600</t>
    </r>
  </si>
  <si>
    <r>
      <rPr>
        <sz val="10"/>
        <rFont val="Noto Sans"/>
        <family val="2"/>
      </rPr>
      <t xml:space="preserve">圆振动筛     </t>
    </r>
    <r>
      <rPr>
        <sz val="10"/>
        <rFont val="Times New Roman"/>
        <family val="1"/>
      </rPr>
      <t xml:space="preserve">3-1200×3600</t>
    </r>
  </si>
  <si>
    <r>
      <rPr>
        <sz val="10"/>
        <rFont val="Noto Sans"/>
        <family val="2"/>
      </rPr>
      <t xml:space="preserve">圆振动筛     </t>
    </r>
    <r>
      <rPr>
        <sz val="10"/>
        <rFont val="Times New Roman"/>
        <family val="1"/>
      </rPr>
      <t xml:space="preserve">3-1500×3600</t>
    </r>
  </si>
  <si>
    <r>
      <rPr>
        <sz val="10"/>
        <rFont val="Noto Sans"/>
        <family val="2"/>
      </rPr>
      <t xml:space="preserve">推土机  </t>
    </r>
    <r>
      <rPr>
        <sz val="10"/>
        <rFont val="Times New Roman"/>
        <family val="1"/>
      </rPr>
      <t xml:space="preserve">88kW</t>
    </r>
  </si>
  <si>
    <r>
      <rPr>
        <b val="true"/>
        <sz val="10"/>
        <rFont val="Times New Roman"/>
        <family val="1"/>
      </rPr>
      <t xml:space="preserve">(2)    </t>
    </r>
    <r>
      <rPr>
        <b val="true"/>
        <sz val="10"/>
        <rFont val="Noto Sans"/>
        <family val="2"/>
      </rPr>
      <t xml:space="preserve">旋回破碎机</t>
    </r>
  </si>
  <si>
    <t xml:space="preserve">1×300</t>
  </si>
  <si>
    <t xml:space="preserve">1×500</t>
  </si>
  <si>
    <t xml:space="preserve">1×700</t>
  </si>
  <si>
    <t xml:space="preserve">1×900</t>
  </si>
  <si>
    <t xml:space="preserve">1×1200</t>
  </si>
  <si>
    <r>
      <rPr>
        <sz val="10"/>
        <rFont val="Noto Sans"/>
        <family val="2"/>
      </rPr>
      <t xml:space="preserve">旋回破碎机  </t>
    </r>
    <r>
      <rPr>
        <sz val="10"/>
        <rFont val="Times New Roman"/>
        <family val="1"/>
      </rPr>
      <t xml:space="preserve">1200/170</t>
    </r>
  </si>
  <si>
    <r>
      <rPr>
        <sz val="10"/>
        <rFont val="Noto Sans"/>
        <family val="2"/>
      </rPr>
      <t xml:space="preserve">旋回破碎机 </t>
    </r>
    <r>
      <rPr>
        <sz val="10"/>
        <rFont val="宋体"/>
        <family val="0"/>
        <charset val="134"/>
      </rPr>
      <t xml:space="preserve">900/130</t>
    </r>
  </si>
  <si>
    <r>
      <rPr>
        <sz val="10"/>
        <rFont val="Noto Sans"/>
        <family val="2"/>
      </rPr>
      <t xml:space="preserve">旋回破碎机 </t>
    </r>
    <r>
      <rPr>
        <sz val="10"/>
        <rFont val="宋体"/>
        <family val="0"/>
        <charset val="134"/>
      </rPr>
      <t xml:space="preserve">700/100</t>
    </r>
  </si>
  <si>
    <r>
      <rPr>
        <sz val="10"/>
        <rFont val="Noto Sans"/>
        <family val="2"/>
      </rPr>
      <t xml:space="preserve">旋回破碎机 </t>
    </r>
    <r>
      <rPr>
        <sz val="10"/>
        <rFont val="宋体"/>
        <family val="0"/>
        <charset val="134"/>
      </rPr>
      <t xml:space="preserve">500/70</t>
    </r>
  </si>
  <si>
    <r>
      <rPr>
        <sz val="10"/>
        <rFont val="Noto Sans"/>
        <family val="2"/>
      </rPr>
      <t xml:space="preserve">圆锥破硫机  </t>
    </r>
    <r>
      <rPr>
        <sz val="10"/>
        <rFont val="Times New Roman"/>
        <family val="1"/>
      </rPr>
      <t xml:space="preserve">2200</t>
    </r>
  </si>
  <si>
    <r>
      <rPr>
        <sz val="10"/>
        <rFont val="Noto Sans"/>
        <family val="2"/>
      </rPr>
      <t xml:space="preserve">圆锥破硫机  </t>
    </r>
    <r>
      <rPr>
        <sz val="10"/>
        <rFont val="Times New Roman"/>
        <family val="1"/>
      </rPr>
      <t xml:space="preserve">1750</t>
    </r>
  </si>
  <si>
    <r>
      <rPr>
        <sz val="10"/>
        <rFont val="Noto Sans"/>
        <family val="2"/>
      </rPr>
      <t xml:space="preserve">重型筛           </t>
    </r>
    <r>
      <rPr>
        <sz val="10"/>
        <rFont val="Times New Roman"/>
        <family val="1"/>
      </rPr>
      <t xml:space="preserve">1750×3500</t>
    </r>
  </si>
  <si>
    <r>
      <rPr>
        <sz val="10"/>
        <rFont val="Noto Sans"/>
        <family val="2"/>
      </rPr>
      <t xml:space="preserve">圆振动筛     </t>
    </r>
    <r>
      <rPr>
        <sz val="10"/>
        <rFont val="Times New Roman"/>
        <family val="1"/>
      </rPr>
      <t xml:space="preserve">1800×4800</t>
    </r>
  </si>
  <si>
    <r>
      <rPr>
        <sz val="10"/>
        <rFont val="Noto Sans"/>
        <family val="2"/>
      </rPr>
      <t xml:space="preserve">胶带运输机  </t>
    </r>
    <r>
      <rPr>
        <sz val="10"/>
        <rFont val="Times New Roman"/>
        <family val="1"/>
      </rPr>
      <t xml:space="preserve">B=1200</t>
    </r>
  </si>
  <si>
    <r>
      <rPr>
        <b val="true"/>
        <sz val="12"/>
        <color rgb="FFFF0000"/>
        <rFont val="Noto Sans"/>
        <family val="2"/>
      </rPr>
      <t xml:space="preserve">六</t>
    </r>
    <r>
      <rPr>
        <b val="true"/>
        <sz val="12"/>
        <color rgb="FFFF0000"/>
        <rFont val="Times New Roman"/>
        <family val="1"/>
      </rPr>
      <t xml:space="preserve">-15    </t>
    </r>
    <r>
      <rPr>
        <b val="true"/>
        <sz val="12"/>
        <color rgb="FFFF0000"/>
        <rFont val="Noto Sans"/>
        <family val="2"/>
      </rPr>
      <t xml:space="preserve">制砂</t>
    </r>
  </si>
  <si>
    <t xml:space="preserve">适用范围：制混凝土用砂。
工作内容：上料、粗碎、细碎、筛洗、棒磨制砂、堆存脱水。</t>
  </si>
  <si>
    <r>
      <rPr>
        <b val="true"/>
        <sz val="10"/>
        <rFont val="Times New Roman"/>
        <family val="1"/>
      </rPr>
      <t xml:space="preserve">(1)  </t>
    </r>
    <r>
      <rPr>
        <b val="true"/>
        <sz val="10"/>
        <rFont val="Noto Sans"/>
        <family val="2"/>
      </rPr>
      <t xml:space="preserve">处理能力</t>
    </r>
    <r>
      <rPr>
        <b val="true"/>
        <sz val="10"/>
        <rFont val="Times New Roman"/>
        <family val="1"/>
      </rPr>
      <t xml:space="preserve">22-44t/h</t>
    </r>
  </si>
  <si>
    <t xml:space="preserve">1×100</t>
  </si>
  <si>
    <t xml:space="preserve">2×100</t>
  </si>
  <si>
    <r>
      <rPr>
        <sz val="10"/>
        <rFont val="Times New Roman"/>
        <family val="1"/>
      </rPr>
      <t xml:space="preserve">141×(1+</t>
    </r>
    <r>
      <rPr>
        <sz val="10"/>
        <rFont val="Noto Sans"/>
        <family val="2"/>
      </rPr>
      <t xml:space="preserve">原料含泥率</t>
    </r>
    <r>
      <rPr>
        <sz val="10"/>
        <rFont val="Times New Roman"/>
        <family val="1"/>
      </rPr>
      <t xml:space="preserve">Ni)</t>
    </r>
  </si>
  <si>
    <t xml:space="preserve">钢棒消耗</t>
  </si>
  <si>
    <t xml:space="preserve">400K</t>
  </si>
  <si>
    <t xml:space="preserve">40K</t>
  </si>
  <si>
    <r>
      <rPr>
        <sz val="10"/>
        <rFont val="Noto Sans"/>
        <family val="2"/>
      </rPr>
      <t xml:space="preserve">颚式破碎机  </t>
    </r>
    <r>
      <rPr>
        <sz val="10"/>
        <rFont val="Times New Roman"/>
        <family val="1"/>
      </rPr>
      <t xml:space="preserve">400×800</t>
    </r>
  </si>
  <si>
    <r>
      <rPr>
        <sz val="10"/>
        <rFont val="Noto Sans"/>
        <family val="2"/>
      </rPr>
      <t xml:space="preserve">颚式破碎机 </t>
    </r>
    <r>
      <rPr>
        <sz val="10"/>
        <rFont val="宋体"/>
        <family val="0"/>
        <charset val="134"/>
      </rPr>
      <t xml:space="preserve">250</t>
    </r>
    <r>
      <rPr>
        <sz val="10"/>
        <rFont val="Times New Roman"/>
        <family val="1"/>
      </rPr>
      <t xml:space="preserve">×</t>
    </r>
    <r>
      <rPr>
        <sz val="10"/>
        <rFont val="宋体"/>
        <family val="0"/>
        <charset val="134"/>
      </rPr>
      <t xml:space="preserve">100</t>
    </r>
    <r>
      <rPr>
        <sz val="10"/>
        <rFont val="Times New Roman"/>
        <family val="1"/>
      </rPr>
      <t xml:space="preserve">0</t>
    </r>
  </si>
  <si>
    <r>
      <rPr>
        <sz val="10"/>
        <rFont val="Noto Sans"/>
        <family val="2"/>
      </rPr>
      <t xml:space="preserve">圆锥破硫机  </t>
    </r>
    <r>
      <rPr>
        <sz val="10"/>
        <rFont val="Times New Roman"/>
        <family val="1"/>
      </rPr>
      <t xml:space="preserve">900</t>
    </r>
  </si>
  <si>
    <r>
      <rPr>
        <sz val="10"/>
        <rFont val="Noto Sans"/>
        <family val="2"/>
      </rPr>
      <t xml:space="preserve">圆锥破硫机  </t>
    </r>
    <r>
      <rPr>
        <sz val="10"/>
        <rFont val="Times New Roman"/>
        <family val="1"/>
      </rPr>
      <t xml:space="preserve">1200</t>
    </r>
  </si>
  <si>
    <r>
      <rPr>
        <sz val="10"/>
        <rFont val="Noto Sans"/>
        <family val="2"/>
      </rPr>
      <t xml:space="preserve">棒磨机           </t>
    </r>
    <r>
      <rPr>
        <sz val="10"/>
        <rFont val="Times New Roman"/>
        <family val="1"/>
      </rPr>
      <t xml:space="preserve">1500×3000</t>
    </r>
  </si>
  <si>
    <r>
      <rPr>
        <b val="true"/>
        <sz val="10"/>
        <rFont val="Times New Roman"/>
        <family val="1"/>
      </rPr>
      <t xml:space="preserve">(2)  </t>
    </r>
    <r>
      <rPr>
        <b val="true"/>
        <sz val="10"/>
        <rFont val="Noto Sans"/>
        <family val="2"/>
      </rPr>
      <t xml:space="preserve">处理能力</t>
    </r>
    <r>
      <rPr>
        <b val="true"/>
        <sz val="10"/>
        <rFont val="宋体"/>
        <family val="0"/>
        <charset val="134"/>
      </rPr>
      <t xml:space="preserve">100</t>
    </r>
    <r>
      <rPr>
        <b val="true"/>
        <sz val="10"/>
        <rFont val="Times New Roman"/>
        <family val="1"/>
      </rPr>
      <t xml:space="preserve">-200t/h</t>
    </r>
  </si>
  <si>
    <t xml:space="preserve">1×22</t>
  </si>
  <si>
    <t xml:space="preserve">2×22</t>
  </si>
  <si>
    <r>
      <rPr>
        <sz val="10"/>
        <rFont val="Noto Sans"/>
        <family val="2"/>
      </rPr>
      <t xml:space="preserve">棒磨机           </t>
    </r>
    <r>
      <rPr>
        <sz val="10"/>
        <rFont val="Times New Roman"/>
        <family val="1"/>
      </rPr>
      <t xml:space="preserve">2100×3600</t>
    </r>
  </si>
  <si>
    <r>
      <rPr>
        <sz val="10"/>
        <rFont val="Noto Sans"/>
        <family val="2"/>
      </rPr>
      <t xml:space="preserve">反击破碎机  </t>
    </r>
    <r>
      <rPr>
        <sz val="10"/>
        <rFont val="Times New Roman"/>
        <family val="1"/>
      </rPr>
      <t xml:space="preserve">1000×1000</t>
    </r>
  </si>
  <si>
    <r>
      <rPr>
        <sz val="10"/>
        <rFont val="Noto Sans"/>
        <family val="2"/>
      </rPr>
      <t xml:space="preserve">直线振动筛  </t>
    </r>
    <r>
      <rPr>
        <sz val="10"/>
        <rFont val="Times New Roman"/>
        <family val="1"/>
      </rPr>
      <t xml:space="preserve">1800×4800</t>
    </r>
  </si>
  <si>
    <r>
      <rPr>
        <b val="true"/>
        <sz val="10"/>
        <rFont val="Times New Roman"/>
        <family val="1"/>
      </rPr>
      <t xml:space="preserve">(3)  </t>
    </r>
    <r>
      <rPr>
        <b val="true"/>
        <sz val="10"/>
        <rFont val="Noto Sans"/>
        <family val="2"/>
      </rPr>
      <t xml:space="preserve">处理能力</t>
    </r>
    <r>
      <rPr>
        <b val="true"/>
        <sz val="10"/>
        <rFont val="Times New Roman"/>
        <family val="1"/>
      </rPr>
      <t xml:space="preserve">3</t>
    </r>
    <r>
      <rPr>
        <b val="true"/>
        <sz val="10"/>
        <rFont val="宋体"/>
        <family val="0"/>
        <charset val="134"/>
      </rPr>
      <t xml:space="preserve">00</t>
    </r>
    <r>
      <rPr>
        <b val="true"/>
        <sz val="10"/>
        <rFont val="Times New Roman"/>
        <family val="1"/>
      </rPr>
      <t xml:space="preserve">-400t/h</t>
    </r>
  </si>
  <si>
    <t xml:space="preserve">1×400</t>
  </si>
  <si>
    <r>
      <rPr>
        <sz val="10"/>
        <rFont val="Noto Sans"/>
        <family val="2"/>
      </rPr>
      <t xml:space="preserve">旋回破碎机  </t>
    </r>
    <r>
      <rPr>
        <sz val="10"/>
        <rFont val="Times New Roman"/>
        <family val="1"/>
      </rPr>
      <t xml:space="preserve">700/100</t>
    </r>
  </si>
  <si>
    <r>
      <rPr>
        <sz val="10"/>
        <rFont val="Noto Sans"/>
        <family val="2"/>
      </rPr>
      <t xml:space="preserve">反击破碎机  </t>
    </r>
    <r>
      <rPr>
        <sz val="10"/>
        <rFont val="Times New Roman"/>
        <family val="1"/>
      </rPr>
      <t xml:space="preserve">1200×1000</t>
    </r>
  </si>
  <si>
    <r>
      <rPr>
        <b val="true"/>
        <sz val="10"/>
        <rFont val="Times New Roman"/>
        <family val="1"/>
      </rPr>
      <t xml:space="preserve">(4)   d&lt;40mm</t>
    </r>
    <r>
      <rPr>
        <b val="true"/>
        <sz val="10"/>
        <rFont val="Noto Sans"/>
        <family val="2"/>
      </rPr>
      <t xml:space="preserve">砾石制砂</t>
    </r>
  </si>
  <si>
    <t xml:space="preserve">适用范围：利用筛洗后的天然砾石制砂。
工作内容：上料、细碎、棒磨制砂、转运、堆存脱水。</t>
  </si>
  <si>
    <t xml:space="preserve">1×50</t>
  </si>
  <si>
    <t xml:space="preserve">2×50</t>
  </si>
  <si>
    <t xml:space="preserve">3×50</t>
  </si>
  <si>
    <t xml:space="preserve">4×50</t>
  </si>
  <si>
    <r>
      <rPr>
        <sz val="10"/>
        <rFont val="Noto Sans"/>
        <family val="2"/>
      </rPr>
      <t xml:space="preserve">钢棒消耗</t>
    </r>
    <r>
      <rPr>
        <sz val="10"/>
        <rFont val="Times New Roman"/>
        <family val="1"/>
      </rPr>
      <t xml:space="preserve">**</t>
    </r>
  </si>
  <si>
    <r>
      <rPr>
        <sz val="10"/>
        <rFont val="Noto Sans"/>
        <family val="2"/>
      </rPr>
      <t xml:space="preserve">圆锥破碎机  </t>
    </r>
    <r>
      <rPr>
        <sz val="10"/>
        <rFont val="Times New Roman"/>
        <family val="1"/>
      </rPr>
      <t xml:space="preserve">900</t>
    </r>
  </si>
  <si>
    <r>
      <rPr>
        <sz val="10"/>
        <rFont val="Noto Sans"/>
        <family val="2"/>
      </rPr>
      <t xml:space="preserve">圆锥破碎机 </t>
    </r>
    <r>
      <rPr>
        <sz val="10"/>
        <rFont val="宋体"/>
        <family val="0"/>
        <charset val="134"/>
      </rPr>
      <t xml:space="preserve">1200</t>
    </r>
  </si>
  <si>
    <r>
      <rPr>
        <sz val="10"/>
        <rFont val="Noto Sans"/>
        <family val="2"/>
      </rPr>
      <t xml:space="preserve">圆锥破碎机 </t>
    </r>
    <r>
      <rPr>
        <sz val="10"/>
        <rFont val="宋体"/>
        <family val="0"/>
        <charset val="134"/>
      </rPr>
      <t xml:space="preserve">1750</t>
    </r>
  </si>
  <si>
    <r>
      <rPr>
        <sz val="10"/>
        <rFont val="Noto Sans"/>
        <family val="2"/>
      </rPr>
      <t xml:space="preserve">棒磨机    </t>
    </r>
    <r>
      <rPr>
        <sz val="10"/>
        <rFont val="宋体"/>
        <family val="0"/>
        <charset val="134"/>
      </rPr>
      <t xml:space="preserve">150</t>
    </r>
    <r>
      <rPr>
        <sz val="10"/>
        <rFont val="Times New Roman"/>
        <family val="1"/>
      </rPr>
      <t xml:space="preserve">0×3000</t>
    </r>
  </si>
  <si>
    <r>
      <rPr>
        <sz val="10"/>
        <rFont val="Noto Sans"/>
        <family val="2"/>
      </rPr>
      <t xml:space="preserve">棒磨机    </t>
    </r>
    <r>
      <rPr>
        <sz val="10"/>
        <rFont val="宋体"/>
        <family val="0"/>
        <charset val="134"/>
      </rPr>
      <t xml:space="preserve">210</t>
    </r>
    <r>
      <rPr>
        <sz val="10"/>
        <rFont val="Times New Roman"/>
        <family val="1"/>
      </rPr>
      <t xml:space="preserve">0×3600</t>
    </r>
  </si>
  <si>
    <r>
      <rPr>
        <sz val="10"/>
        <rFont val="Noto Sans"/>
        <family val="2"/>
      </rPr>
      <t xml:space="preserve">反击破碎机 </t>
    </r>
    <r>
      <rPr>
        <sz val="10"/>
        <rFont val="Times New Roman"/>
        <family val="1"/>
      </rPr>
      <t xml:space="preserve">1200×1000</t>
    </r>
  </si>
  <si>
    <r>
      <rPr>
        <sz val="10"/>
        <rFont val="Noto Sans"/>
        <family val="2"/>
      </rPr>
      <t xml:space="preserve">螺书记处分级机  </t>
    </r>
    <r>
      <rPr>
        <sz val="10"/>
        <rFont val="Times New Roman"/>
        <family val="1"/>
      </rPr>
      <t xml:space="preserve">1500</t>
    </r>
  </si>
  <si>
    <r>
      <rPr>
        <sz val="10"/>
        <rFont val="Noto Sans"/>
        <family val="2"/>
      </rPr>
      <t xml:space="preserve">振动给料机  </t>
    </r>
    <r>
      <rPr>
        <sz val="10"/>
        <rFont val="Times New Roman"/>
        <family val="1"/>
      </rPr>
      <t xml:space="preserve">45DA</t>
    </r>
  </si>
  <si>
    <r>
      <rPr>
        <sz val="10"/>
        <rFont val="Noto Sans"/>
        <family val="2"/>
      </rPr>
      <t xml:space="preserve">注：砾石粒度</t>
    </r>
    <r>
      <rPr>
        <sz val="10"/>
        <rFont val="Times New Roman"/>
        <family val="1"/>
      </rPr>
      <t xml:space="preserve">d&lt;20mm</t>
    </r>
    <r>
      <rPr>
        <sz val="10"/>
        <rFont val="Noto Sans"/>
        <family val="2"/>
      </rPr>
      <t xml:space="preserve">时，应不计破碎机定额，人工定额乘以</t>
    </r>
    <r>
      <rPr>
        <sz val="10"/>
        <rFont val="Times New Roman"/>
        <family val="1"/>
      </rPr>
      <t xml:space="preserve">0.7</t>
    </r>
    <r>
      <rPr>
        <sz val="10"/>
        <rFont val="Noto Sans"/>
        <family val="2"/>
      </rPr>
      <t xml:space="preserve">系数。</t>
    </r>
  </si>
  <si>
    <r>
      <rPr>
        <b val="true"/>
        <sz val="12"/>
        <color rgb="FFFF0000"/>
        <rFont val="Noto Sans"/>
        <family val="2"/>
      </rPr>
      <t xml:space="preserve">六</t>
    </r>
    <r>
      <rPr>
        <b val="true"/>
        <sz val="12"/>
        <color rgb="FFFF0000"/>
        <rFont val="Times New Roman"/>
        <family val="1"/>
      </rPr>
      <t xml:space="preserve">-16    </t>
    </r>
    <r>
      <rPr>
        <b val="true"/>
        <sz val="12"/>
        <color rgb="FFFF0000"/>
        <rFont val="Noto Sans"/>
        <family val="2"/>
      </rPr>
      <t xml:space="preserve">制碎石和砂</t>
    </r>
  </si>
  <si>
    <t xml:space="preserve">适用范围：制混凝土用碎石和砂。
工作内容：上料、粗、中、细碎、筛洗、棒磨制砂、成品堆存。</t>
  </si>
  <si>
    <r>
      <rPr>
        <b val="true"/>
        <sz val="10"/>
        <rFont val="Times New Roman"/>
        <family val="1"/>
      </rPr>
      <t xml:space="preserve">(1)  </t>
    </r>
    <r>
      <rPr>
        <b val="true"/>
        <sz val="10"/>
        <rFont val="Noto Sans"/>
        <family val="2"/>
      </rPr>
      <t xml:space="preserve">处理能力</t>
    </r>
    <r>
      <rPr>
        <b val="true"/>
        <sz val="10"/>
        <rFont val="Times New Roman"/>
        <family val="1"/>
      </rPr>
      <t xml:space="preserve">40t/h</t>
    </r>
  </si>
  <si>
    <t xml:space="preserve">1×40(t/h)</t>
  </si>
  <si>
    <t xml:space="preserve">111×(1+Ni)</t>
  </si>
  <si>
    <t xml:space="preserve">141×(1+Ni)</t>
  </si>
  <si>
    <r>
      <rPr>
        <sz val="10"/>
        <rFont val="Noto Sans"/>
        <family val="2"/>
      </rPr>
      <t xml:space="preserve">注：</t>
    </r>
    <r>
      <rPr>
        <sz val="10"/>
        <rFont val="Times New Roman"/>
        <family val="1"/>
      </rPr>
      <t xml:space="preserve">**</t>
    </r>
    <r>
      <rPr>
        <sz val="10"/>
        <rFont val="Noto Sans"/>
        <family val="2"/>
      </rPr>
      <t xml:space="preserve">不同岩石钢棒消耗应乘调整系数</t>
    </r>
    <r>
      <rPr>
        <sz val="10"/>
        <rFont val="Times New Roman"/>
        <family val="1"/>
      </rPr>
      <t xml:space="preserve">K</t>
    </r>
    <r>
      <rPr>
        <sz val="10"/>
        <rFont val="Noto Sans"/>
        <family val="2"/>
      </rPr>
      <t xml:space="preserve">。</t>
    </r>
  </si>
  <si>
    <r>
      <rPr>
        <b val="true"/>
        <sz val="10"/>
        <rFont val="Times New Roman"/>
        <family val="1"/>
      </rPr>
      <t xml:space="preserve">(2)  </t>
    </r>
    <r>
      <rPr>
        <b val="true"/>
        <sz val="10"/>
        <rFont val="Noto Sans"/>
        <family val="2"/>
      </rPr>
      <t xml:space="preserve">处理能力</t>
    </r>
    <r>
      <rPr>
        <b val="true"/>
        <sz val="10"/>
        <rFont val="宋体"/>
        <family val="0"/>
        <charset val="134"/>
      </rPr>
      <t xml:space="preserve">100</t>
    </r>
    <r>
      <rPr>
        <b val="true"/>
        <sz val="10"/>
        <rFont val="Times New Roman"/>
        <family val="1"/>
      </rPr>
      <t xml:space="preserve">t/h</t>
    </r>
  </si>
  <si>
    <r>
      <rPr>
        <sz val="10"/>
        <rFont val="Noto Sans"/>
        <family val="2"/>
      </rPr>
      <t xml:space="preserve">粗碎机台数</t>
    </r>
    <r>
      <rPr>
        <sz val="10"/>
        <rFont val="Times New Roman"/>
        <family val="1"/>
      </rPr>
      <t xml:space="preserve">×</t>
    </r>
    <r>
      <rPr>
        <sz val="10"/>
        <rFont val="Noto Sans"/>
        <family val="2"/>
      </rPr>
      <t xml:space="preserve">处理能力</t>
    </r>
  </si>
  <si>
    <t xml:space="preserve">1×100  (t/h)</t>
  </si>
  <si>
    <t xml:space="preserve">小磨机制砂</t>
  </si>
  <si>
    <t xml:space="preserve">大磨机制砂</t>
  </si>
  <si>
    <r>
      <rPr>
        <sz val="10"/>
        <rFont val="Noto Sans"/>
        <family val="2"/>
      </rPr>
      <t xml:space="preserve">碎石为</t>
    </r>
    <r>
      <rPr>
        <sz val="10"/>
        <rFont val="Times New Roman"/>
        <family val="1"/>
      </rPr>
      <t xml:space="preserve">111×(1+Ni),  </t>
    </r>
    <r>
      <rPr>
        <sz val="10"/>
        <rFont val="Noto Sans"/>
        <family val="2"/>
      </rPr>
      <t xml:space="preserve">砂为</t>
    </r>
    <r>
      <rPr>
        <sz val="10"/>
        <rFont val="Times New Roman"/>
        <family val="1"/>
      </rPr>
      <t xml:space="preserve">141×(1+Ni)</t>
    </r>
  </si>
  <si>
    <r>
      <rPr>
        <sz val="10"/>
        <rFont val="Noto Sans"/>
        <family val="2"/>
      </rPr>
      <t xml:space="preserve">圆振动筛      </t>
    </r>
    <r>
      <rPr>
        <sz val="10"/>
        <rFont val="Times New Roman"/>
        <family val="1"/>
      </rPr>
      <t xml:space="preserve">1200×3600</t>
    </r>
  </si>
  <si>
    <r>
      <rPr>
        <b val="true"/>
        <sz val="10"/>
        <rFont val="Times New Roman"/>
        <family val="1"/>
      </rPr>
      <t xml:space="preserve">(3)  </t>
    </r>
    <r>
      <rPr>
        <b val="true"/>
        <sz val="10"/>
        <rFont val="Noto Sans"/>
        <family val="2"/>
      </rPr>
      <t xml:space="preserve">处理能力</t>
    </r>
    <r>
      <rPr>
        <b val="true"/>
        <sz val="10"/>
        <rFont val="Times New Roman"/>
        <family val="1"/>
      </rPr>
      <t xml:space="preserve">2</t>
    </r>
    <r>
      <rPr>
        <b val="true"/>
        <sz val="10"/>
        <rFont val="宋体"/>
        <family val="0"/>
        <charset val="134"/>
      </rPr>
      <t xml:space="preserve">00</t>
    </r>
    <r>
      <rPr>
        <b val="true"/>
        <sz val="10"/>
        <rFont val="Times New Roman"/>
        <family val="1"/>
      </rPr>
      <t xml:space="preserve">t/h</t>
    </r>
  </si>
  <si>
    <t xml:space="preserve">2×100  (t/h)</t>
  </si>
  <si>
    <r>
      <rPr>
        <b val="true"/>
        <sz val="10"/>
        <rFont val="Times New Roman"/>
        <family val="1"/>
      </rPr>
      <t xml:space="preserve">(4)  </t>
    </r>
    <r>
      <rPr>
        <b val="true"/>
        <sz val="10"/>
        <rFont val="Noto Sans"/>
        <family val="2"/>
      </rPr>
      <t xml:space="preserve">处理能力</t>
    </r>
    <r>
      <rPr>
        <b val="true"/>
        <sz val="10"/>
        <rFont val="Times New Roman"/>
        <family val="1"/>
      </rPr>
      <t xml:space="preserve">3</t>
    </r>
    <r>
      <rPr>
        <b val="true"/>
        <sz val="10"/>
        <rFont val="宋体"/>
        <family val="0"/>
        <charset val="134"/>
      </rPr>
      <t xml:space="preserve">00-700</t>
    </r>
    <r>
      <rPr>
        <b val="true"/>
        <sz val="10"/>
        <rFont val="Times New Roman"/>
        <family val="1"/>
      </rPr>
      <t xml:space="preserve">t/h</t>
    </r>
  </si>
  <si>
    <r>
      <rPr>
        <sz val="10"/>
        <rFont val="Noto Sans"/>
        <family val="2"/>
      </rPr>
      <t xml:space="preserve">粗碎机台数</t>
    </r>
    <r>
      <rPr>
        <sz val="10"/>
        <rFont val="Times New Roman"/>
        <family val="1"/>
      </rPr>
      <t xml:space="preserve">×</t>
    </r>
    <r>
      <rPr>
        <sz val="10"/>
        <rFont val="Noto Sans"/>
        <family val="2"/>
      </rPr>
      <t xml:space="preserve">处理能力  </t>
    </r>
    <r>
      <rPr>
        <sz val="10"/>
        <rFont val="Times New Roman"/>
        <family val="1"/>
      </rPr>
      <t xml:space="preserve">(t/h)</t>
    </r>
  </si>
  <si>
    <t xml:space="preserve">42K</t>
  </si>
  <si>
    <r>
      <rPr>
        <sz val="10"/>
        <rFont val="Noto Sans"/>
        <family val="2"/>
      </rPr>
      <t xml:space="preserve">旋回破碎机  </t>
    </r>
    <r>
      <rPr>
        <sz val="10"/>
        <rFont val="Times New Roman"/>
        <family val="1"/>
      </rPr>
      <t xml:space="preserve">900/130</t>
    </r>
  </si>
  <si>
    <r>
      <rPr>
        <sz val="10"/>
        <rFont val="Noto Sans"/>
        <family val="2"/>
      </rPr>
      <t xml:space="preserve">圆锥破硫机 </t>
    </r>
    <r>
      <rPr>
        <sz val="10"/>
        <rFont val="宋体"/>
        <family val="0"/>
        <charset val="134"/>
      </rPr>
      <t xml:space="preserve">2200</t>
    </r>
  </si>
  <si>
    <r>
      <rPr>
        <sz val="10"/>
        <rFont val="Noto Sans"/>
        <family val="2"/>
      </rPr>
      <t xml:space="preserve">圆振动筛     </t>
    </r>
    <r>
      <rPr>
        <sz val="10"/>
        <rFont val="Times New Roman"/>
        <family val="1"/>
      </rPr>
      <t xml:space="preserve">1500×4800</t>
    </r>
  </si>
  <si>
    <r>
      <rPr>
        <sz val="10"/>
        <rFont val="Noto Sans"/>
        <family val="2"/>
      </rPr>
      <t xml:space="preserve">圆振动筛     </t>
    </r>
    <r>
      <rPr>
        <sz val="10"/>
        <rFont val="Times New Roman"/>
        <family val="1"/>
      </rPr>
      <t xml:space="preserve">2100×4800</t>
    </r>
  </si>
  <si>
    <r>
      <rPr>
        <sz val="10"/>
        <rFont val="Noto Sans"/>
        <family val="2"/>
      </rPr>
      <t xml:space="preserve">直线振动筛  </t>
    </r>
    <r>
      <rPr>
        <sz val="10"/>
        <rFont val="Times New Roman"/>
        <family val="1"/>
      </rPr>
      <t xml:space="preserve">1500×4800</t>
    </r>
  </si>
  <si>
    <r>
      <rPr>
        <b val="true"/>
        <sz val="10"/>
        <rFont val="Times New Roman"/>
        <family val="1"/>
      </rPr>
      <t xml:space="preserve">(4)  </t>
    </r>
    <r>
      <rPr>
        <b val="true"/>
        <sz val="10"/>
        <rFont val="Noto Sans"/>
        <family val="2"/>
      </rPr>
      <t xml:space="preserve">处理能力</t>
    </r>
    <r>
      <rPr>
        <b val="true"/>
        <sz val="10"/>
        <rFont val="Times New Roman"/>
        <family val="1"/>
      </rPr>
      <t xml:space="preserve">9</t>
    </r>
    <r>
      <rPr>
        <b val="true"/>
        <sz val="10"/>
        <rFont val="宋体"/>
        <family val="0"/>
        <charset val="134"/>
      </rPr>
      <t xml:space="preserve">00-1200</t>
    </r>
    <r>
      <rPr>
        <b val="true"/>
        <sz val="10"/>
        <rFont val="Times New Roman"/>
        <family val="1"/>
      </rPr>
      <t xml:space="preserve">t/h</t>
    </r>
  </si>
  <si>
    <r>
      <rPr>
        <b val="true"/>
        <sz val="12"/>
        <color rgb="FFFF0000"/>
        <rFont val="Noto Sans"/>
        <family val="2"/>
      </rPr>
      <t xml:space="preserve">六</t>
    </r>
    <r>
      <rPr>
        <b val="true"/>
        <sz val="12"/>
        <color rgb="FFFF0000"/>
        <rFont val="Times New Roman"/>
        <family val="1"/>
      </rPr>
      <t xml:space="preserve">-17    </t>
    </r>
    <r>
      <rPr>
        <b val="true"/>
        <sz val="12"/>
        <color rgb="FFFF0000"/>
        <rFont val="Noto Sans"/>
        <family val="2"/>
      </rPr>
      <t xml:space="preserve">拖轮运骨料</t>
    </r>
  </si>
  <si>
    <t xml:space="preserve">工作内容：进料，胶带输送机装砂驳、运输、卸除、空回。</t>
  </si>
  <si>
    <t xml:space="preserve">电磁给料机</t>
  </si>
  <si>
    <r>
      <rPr>
        <sz val="10"/>
        <rFont val="Noto Sans"/>
        <family val="2"/>
      </rPr>
      <t xml:space="preserve">胶带输送机  </t>
    </r>
    <r>
      <rPr>
        <sz val="10"/>
        <rFont val="Times New Roman"/>
        <family val="1"/>
      </rPr>
      <t xml:space="preserve">800-1000mm</t>
    </r>
  </si>
  <si>
    <r>
      <rPr>
        <sz val="10"/>
        <rFont val="Noto Sans"/>
        <family val="2"/>
      </rPr>
      <t xml:space="preserve">拖轮               </t>
    </r>
    <r>
      <rPr>
        <sz val="10"/>
        <rFont val="Times New Roman"/>
        <family val="1"/>
      </rPr>
      <t xml:space="preserve">353kW</t>
    </r>
  </si>
  <si>
    <r>
      <rPr>
        <sz val="10"/>
        <rFont val="Noto Sans"/>
        <family val="2"/>
      </rPr>
      <t xml:space="preserve">砂驳              </t>
    </r>
    <r>
      <rPr>
        <sz val="10"/>
        <rFont val="Times New Roman"/>
        <family val="1"/>
      </rPr>
      <t xml:space="preserve">180m</t>
    </r>
    <r>
      <rPr>
        <vertAlign val="superscript"/>
        <sz val="10"/>
        <rFont val="Times New Roman"/>
        <family val="1"/>
      </rPr>
      <t xml:space="preserve">3</t>
    </r>
  </si>
  <si>
    <r>
      <rPr>
        <b val="true"/>
        <sz val="12"/>
        <color rgb="FFFF0000"/>
        <rFont val="Noto Sans"/>
        <family val="2"/>
      </rPr>
      <t xml:space="preserve">六</t>
    </r>
    <r>
      <rPr>
        <b val="true"/>
        <sz val="12"/>
        <color rgb="FFFF0000"/>
        <rFont val="Times New Roman"/>
        <family val="1"/>
      </rPr>
      <t xml:space="preserve">-18    </t>
    </r>
    <r>
      <rPr>
        <b val="true"/>
        <sz val="12"/>
        <color rgb="FFFF0000"/>
        <rFont val="Noto Sans"/>
        <family val="2"/>
      </rPr>
      <t xml:space="preserve">胶带输送机运砂石料</t>
    </r>
  </si>
  <si>
    <t xml:space="preserve">工作内容：漏斗进料、运输、堆存。</t>
  </si>
  <si>
    <t xml:space="preserve">砂砾料、碎石原料</t>
  </si>
  <si>
    <t xml:space="preserve">胶带输送机 </t>
  </si>
  <si>
    <t xml:space="preserve">堆料机</t>
  </si>
  <si>
    <t xml:space="preserve">注：胶带机长度，根据实际运距配量。</t>
  </si>
  <si>
    <r>
      <rPr>
        <b val="true"/>
        <sz val="12"/>
        <color rgb="FFFF0000"/>
        <rFont val="Noto Sans"/>
        <family val="2"/>
      </rPr>
      <t xml:space="preserve">六</t>
    </r>
    <r>
      <rPr>
        <b val="true"/>
        <sz val="12"/>
        <color rgb="FFFF0000"/>
        <rFont val="Times New Roman"/>
        <family val="1"/>
      </rPr>
      <t xml:space="preserve">-19    </t>
    </r>
    <r>
      <rPr>
        <b val="true"/>
        <sz val="12"/>
        <color rgb="FFFF0000"/>
        <rFont val="Noto Sans"/>
        <family val="2"/>
      </rPr>
      <t xml:space="preserve">胶带输送机装骨料自卸汽车运输</t>
    </r>
  </si>
  <si>
    <t xml:space="preserve">适用范围：廊道斗门喂料，胶带输送机送料装车。
工作内容：装、运、卸、空回。</t>
  </si>
  <si>
    <r>
      <rPr>
        <sz val="10"/>
        <rFont val="Noto Sans"/>
        <family val="2"/>
      </rPr>
      <t xml:space="preserve">自卸汽车        </t>
    </r>
    <r>
      <rPr>
        <sz val="10"/>
        <rFont val="Times New Roman"/>
        <family val="1"/>
      </rPr>
      <t xml:space="preserve">8t</t>
    </r>
  </si>
  <si>
    <r>
      <rPr>
        <sz val="10"/>
        <rFont val="Noto Sans"/>
        <family val="2"/>
      </rPr>
      <t xml:space="preserve">自卸汽车        </t>
    </r>
    <r>
      <rPr>
        <sz val="10"/>
        <rFont val="Times New Roman"/>
        <family val="1"/>
      </rPr>
      <t xml:space="preserve">10t</t>
    </r>
  </si>
  <si>
    <r>
      <rPr>
        <sz val="10"/>
        <rFont val="Noto Sans"/>
        <family val="2"/>
      </rPr>
      <t xml:space="preserve">自卸汽车        </t>
    </r>
    <r>
      <rPr>
        <sz val="10"/>
        <rFont val="Times New Roman"/>
        <family val="1"/>
      </rPr>
      <t xml:space="preserve">12t</t>
    </r>
  </si>
  <si>
    <r>
      <rPr>
        <sz val="10"/>
        <rFont val="Noto Sans"/>
        <family val="2"/>
      </rPr>
      <t xml:space="preserve">自卸汽车        </t>
    </r>
    <r>
      <rPr>
        <sz val="10"/>
        <rFont val="Times New Roman"/>
        <family val="1"/>
      </rPr>
      <t xml:space="preserve">15t</t>
    </r>
  </si>
  <si>
    <r>
      <rPr>
        <sz val="10"/>
        <rFont val="Noto Sans"/>
        <family val="2"/>
      </rPr>
      <t xml:space="preserve">自卸汽车        </t>
    </r>
    <r>
      <rPr>
        <sz val="10"/>
        <rFont val="Times New Roman"/>
        <family val="1"/>
      </rPr>
      <t xml:space="preserve">18t</t>
    </r>
  </si>
  <si>
    <r>
      <rPr>
        <sz val="10"/>
        <rFont val="Noto Sans"/>
        <family val="2"/>
      </rPr>
      <t xml:space="preserve">自卸汽车        </t>
    </r>
    <r>
      <rPr>
        <sz val="10"/>
        <rFont val="Times New Roman"/>
        <family val="1"/>
      </rPr>
      <t xml:space="preserve">20t</t>
    </r>
  </si>
  <si>
    <r>
      <rPr>
        <sz val="10"/>
        <rFont val="Noto Sans"/>
        <family val="2"/>
      </rPr>
      <t xml:space="preserve">自卸汽车        </t>
    </r>
    <r>
      <rPr>
        <sz val="10"/>
        <rFont val="Times New Roman"/>
        <family val="1"/>
      </rPr>
      <t xml:space="preserve">25t</t>
    </r>
  </si>
  <si>
    <r>
      <rPr>
        <sz val="10"/>
        <rFont val="Noto Sans"/>
        <family val="2"/>
      </rPr>
      <t xml:space="preserve">自卸汽车        </t>
    </r>
    <r>
      <rPr>
        <sz val="10"/>
        <rFont val="Times New Roman"/>
        <family val="1"/>
      </rPr>
      <t xml:space="preserve">27t</t>
    </r>
  </si>
  <si>
    <r>
      <rPr>
        <sz val="10"/>
        <rFont val="Noto Sans"/>
        <family val="2"/>
      </rPr>
      <t xml:space="preserve">自卸汽车        </t>
    </r>
    <r>
      <rPr>
        <sz val="10"/>
        <rFont val="Times New Roman"/>
        <family val="1"/>
      </rPr>
      <t xml:space="preserve">32t</t>
    </r>
  </si>
  <si>
    <r>
      <rPr>
        <sz val="10"/>
        <rFont val="Noto Sans"/>
        <family val="2"/>
      </rPr>
      <t xml:space="preserve">自卸汽车        </t>
    </r>
    <r>
      <rPr>
        <sz val="10"/>
        <rFont val="Times New Roman"/>
        <family val="1"/>
      </rPr>
      <t xml:space="preserve">45t</t>
    </r>
  </si>
  <si>
    <r>
      <rPr>
        <b val="true"/>
        <sz val="12"/>
        <color rgb="FFFF0000"/>
        <rFont val="Noto Sans"/>
        <family val="2"/>
      </rPr>
      <t xml:space="preserve">六</t>
    </r>
    <r>
      <rPr>
        <b val="true"/>
        <sz val="12"/>
        <color rgb="FFFF0000"/>
        <rFont val="Times New Roman"/>
        <family val="1"/>
      </rPr>
      <t xml:space="preserve">-20    </t>
    </r>
    <r>
      <rPr>
        <b val="true"/>
        <sz val="12"/>
        <color rgb="FFFF0000"/>
        <rFont val="Noto Sans"/>
        <family val="2"/>
      </rPr>
      <t xml:space="preserve">胶带输送机装砂砾料自卸汽车运输</t>
    </r>
  </si>
  <si>
    <t xml:space="preserve">适用范围：水上运输，砂驳经胶带输送机直接给料装车。
工作内容：装、运、卸、空回。</t>
  </si>
  <si>
    <r>
      <rPr>
        <b val="true"/>
        <sz val="12"/>
        <color rgb="FFFF0000"/>
        <rFont val="Noto Sans"/>
        <family val="2"/>
      </rPr>
      <t xml:space="preserve">六</t>
    </r>
    <r>
      <rPr>
        <b val="true"/>
        <sz val="12"/>
        <color rgb="FFFF0000"/>
        <rFont val="Times New Roman"/>
        <family val="1"/>
      </rPr>
      <t xml:space="preserve">-21    </t>
    </r>
    <r>
      <rPr>
        <b val="true"/>
        <sz val="12"/>
        <color rgb="FFFF0000"/>
        <rFont val="Noto Sans"/>
        <family val="2"/>
      </rPr>
      <t xml:space="preserve">人工装砂石料自卸汽车运输</t>
    </r>
  </si>
  <si>
    <r>
      <rPr>
        <sz val="10"/>
        <rFont val="Noto Sans"/>
        <family val="2"/>
      </rPr>
      <t xml:space="preserve">装运卸  </t>
    </r>
    <r>
      <rPr>
        <sz val="10"/>
        <rFont val="Times New Roman"/>
        <family val="1"/>
      </rPr>
      <t xml:space="preserve">1km</t>
    </r>
  </si>
  <si>
    <t xml:space="preserve">砂砾石</t>
  </si>
  <si>
    <r>
      <rPr>
        <sz val="10"/>
        <rFont val="Noto Sans"/>
        <family val="2"/>
      </rPr>
      <t xml:space="preserve">自卸汽车        </t>
    </r>
    <r>
      <rPr>
        <sz val="10"/>
        <rFont val="Times New Roman"/>
        <family val="1"/>
      </rPr>
      <t xml:space="preserve">5t</t>
    </r>
  </si>
  <si>
    <r>
      <rPr>
        <sz val="10"/>
        <rFont val="Noto Sans"/>
        <family val="2"/>
      </rPr>
      <t xml:space="preserve">增  运  </t>
    </r>
    <r>
      <rPr>
        <sz val="10"/>
        <rFont val="Times New Roman"/>
        <family val="1"/>
      </rPr>
      <t xml:space="preserve">1km</t>
    </r>
  </si>
  <si>
    <r>
      <rPr>
        <b val="true"/>
        <sz val="12"/>
        <color rgb="FFFF0000"/>
        <rFont val="Noto Sans"/>
        <family val="2"/>
      </rPr>
      <t xml:space="preserve">六</t>
    </r>
    <r>
      <rPr>
        <b val="true"/>
        <sz val="12"/>
        <color rgb="FFFF0000"/>
        <rFont val="Times New Roman"/>
        <family val="1"/>
      </rPr>
      <t xml:space="preserve">-22    1m</t>
    </r>
    <r>
      <rPr>
        <b val="true"/>
        <vertAlign val="superscript"/>
        <sz val="12"/>
        <color rgb="FFFF0000"/>
        <rFont val="Times New Roman"/>
        <family val="1"/>
      </rPr>
      <t xml:space="preserve">3</t>
    </r>
    <r>
      <rPr>
        <b val="true"/>
        <sz val="12"/>
        <color rgb="FFFF0000"/>
        <rFont val="Noto Sans"/>
        <family val="2"/>
      </rPr>
      <t xml:space="preserve">挖掘机装砂石料自卸汽车运输</t>
    </r>
  </si>
  <si>
    <r>
      <rPr>
        <b val="true"/>
        <sz val="10"/>
        <rFont val="Times New Roman"/>
        <family val="1"/>
      </rPr>
      <t xml:space="preserve">(1)  </t>
    </r>
    <r>
      <rPr>
        <b val="true"/>
        <sz val="10"/>
        <rFont val="Noto Sans"/>
        <family val="2"/>
      </rPr>
      <t xml:space="preserve">运骨料</t>
    </r>
  </si>
  <si>
    <r>
      <rPr>
        <sz val="10"/>
        <rFont val="Noto Sans"/>
        <family val="2"/>
      </rPr>
      <t xml:space="preserve">挖掘机            </t>
    </r>
    <r>
      <rPr>
        <sz val="10"/>
        <rFont val="Times New Roman"/>
        <family val="1"/>
      </rPr>
      <t xml:space="preserve">1m</t>
    </r>
    <r>
      <rPr>
        <vertAlign val="superscript"/>
        <sz val="10"/>
        <rFont val="Times New Roman"/>
        <family val="1"/>
      </rPr>
      <t xml:space="preserve">3</t>
    </r>
  </si>
  <si>
    <r>
      <rPr>
        <b val="true"/>
        <sz val="10"/>
        <rFont val="Times New Roman"/>
        <family val="1"/>
      </rPr>
      <t xml:space="preserve">(2)  </t>
    </r>
    <r>
      <rPr>
        <b val="true"/>
        <sz val="10"/>
        <rFont val="Noto Sans"/>
        <family val="2"/>
      </rPr>
      <t xml:space="preserve">运砂砾料</t>
    </r>
  </si>
  <si>
    <r>
      <rPr>
        <b val="true"/>
        <sz val="10"/>
        <rFont val="Times New Roman"/>
        <family val="1"/>
      </rPr>
      <t xml:space="preserve">(3)  </t>
    </r>
    <r>
      <rPr>
        <b val="true"/>
        <sz val="10"/>
        <rFont val="Noto Sans"/>
        <family val="2"/>
      </rPr>
      <t xml:space="preserve">运砂石原料</t>
    </r>
  </si>
  <si>
    <r>
      <rPr>
        <sz val="10"/>
        <rFont val="Noto Sans"/>
        <family val="2"/>
      </rPr>
      <t xml:space="preserve">推土机            </t>
    </r>
    <r>
      <rPr>
        <sz val="10"/>
        <rFont val="Times New Roman"/>
        <family val="1"/>
      </rPr>
      <t xml:space="preserve">88kW</t>
    </r>
  </si>
  <si>
    <r>
      <rPr>
        <b val="true"/>
        <sz val="12"/>
        <color rgb="FFFF0000"/>
        <rFont val="Noto Sans"/>
        <family val="2"/>
      </rPr>
      <t xml:space="preserve">六</t>
    </r>
    <r>
      <rPr>
        <b val="true"/>
        <sz val="12"/>
        <color rgb="FFFF0000"/>
        <rFont val="Times New Roman"/>
        <family val="1"/>
      </rPr>
      <t xml:space="preserve">-23    2m</t>
    </r>
    <r>
      <rPr>
        <b val="true"/>
        <vertAlign val="superscript"/>
        <sz val="12"/>
        <color rgb="FFFF0000"/>
        <rFont val="Times New Roman"/>
        <family val="1"/>
      </rPr>
      <t xml:space="preserve">3</t>
    </r>
    <r>
      <rPr>
        <b val="true"/>
        <sz val="12"/>
        <color rgb="FFFF0000"/>
        <rFont val="Noto Sans"/>
        <family val="2"/>
      </rPr>
      <t xml:space="preserve">挖掘机装砂石料自卸汽车运输</t>
    </r>
  </si>
  <si>
    <r>
      <rPr>
        <sz val="10"/>
        <rFont val="Noto Sans"/>
        <family val="2"/>
      </rPr>
      <t xml:space="preserve">挖掘机            </t>
    </r>
    <r>
      <rPr>
        <sz val="10"/>
        <rFont val="Times New Roman"/>
        <family val="1"/>
      </rPr>
      <t xml:space="preserve">2m</t>
    </r>
    <r>
      <rPr>
        <vertAlign val="superscript"/>
        <sz val="10"/>
        <rFont val="Times New Roman"/>
        <family val="1"/>
      </rPr>
      <t xml:space="preserve">3</t>
    </r>
  </si>
  <si>
    <r>
      <rPr>
        <b val="true"/>
        <sz val="10"/>
        <rFont val="Times New Roman"/>
        <family val="1"/>
      </rPr>
      <t xml:space="preserve">(3)  </t>
    </r>
    <r>
      <rPr>
        <b val="true"/>
        <sz val="10"/>
        <rFont val="Noto Sans"/>
        <family val="2"/>
      </rPr>
      <t xml:space="preserve">运碎石原料</t>
    </r>
  </si>
  <si>
    <r>
      <rPr>
        <b val="true"/>
        <sz val="12"/>
        <color rgb="FFFF0000"/>
        <rFont val="Noto Sans"/>
        <family val="2"/>
      </rPr>
      <t xml:space="preserve">六</t>
    </r>
    <r>
      <rPr>
        <b val="true"/>
        <sz val="12"/>
        <color rgb="FFFF0000"/>
        <rFont val="Times New Roman"/>
        <family val="1"/>
      </rPr>
      <t xml:space="preserve">-24    3m</t>
    </r>
    <r>
      <rPr>
        <b val="true"/>
        <vertAlign val="superscript"/>
        <sz val="12"/>
        <color rgb="FFFF0000"/>
        <rFont val="Times New Roman"/>
        <family val="1"/>
      </rPr>
      <t xml:space="preserve">3</t>
    </r>
    <r>
      <rPr>
        <b val="true"/>
        <sz val="12"/>
        <color rgb="FFFF0000"/>
        <rFont val="Noto Sans"/>
        <family val="2"/>
      </rPr>
      <t xml:space="preserve">挖掘机装砂石料自卸汽车运输</t>
    </r>
  </si>
  <si>
    <r>
      <rPr>
        <sz val="10"/>
        <rFont val="Noto Sans"/>
        <family val="2"/>
      </rPr>
      <t xml:space="preserve">挖掘机            </t>
    </r>
    <r>
      <rPr>
        <sz val="10"/>
        <rFont val="Times New Roman"/>
        <family val="1"/>
      </rPr>
      <t xml:space="preserve">3m</t>
    </r>
    <r>
      <rPr>
        <vertAlign val="superscript"/>
        <sz val="10"/>
        <rFont val="Times New Roman"/>
        <family val="1"/>
      </rPr>
      <t xml:space="preserve">3</t>
    </r>
  </si>
  <si>
    <r>
      <rPr>
        <sz val="10"/>
        <rFont val="Noto Sans"/>
        <family val="2"/>
      </rPr>
      <t xml:space="preserve">推土机            </t>
    </r>
    <r>
      <rPr>
        <sz val="10"/>
        <rFont val="Times New Roman"/>
        <family val="1"/>
      </rPr>
      <t xml:space="preserve">103kW</t>
    </r>
  </si>
  <si>
    <r>
      <rPr>
        <b val="true"/>
        <sz val="12"/>
        <color rgb="FFFF0000"/>
        <rFont val="Noto Sans"/>
        <family val="2"/>
      </rPr>
      <t xml:space="preserve">六</t>
    </r>
    <r>
      <rPr>
        <b val="true"/>
        <sz val="12"/>
        <color rgb="FFFF0000"/>
        <rFont val="Times New Roman"/>
        <family val="1"/>
      </rPr>
      <t xml:space="preserve">-25    4m</t>
    </r>
    <r>
      <rPr>
        <b val="true"/>
        <vertAlign val="superscript"/>
        <sz val="12"/>
        <color rgb="FFFF0000"/>
        <rFont val="Times New Roman"/>
        <family val="1"/>
      </rPr>
      <t xml:space="preserve">3</t>
    </r>
    <r>
      <rPr>
        <b val="true"/>
        <sz val="12"/>
        <color rgb="FFFF0000"/>
        <rFont val="Noto Sans"/>
        <family val="2"/>
      </rPr>
      <t xml:space="preserve">挖掘机装砂石料自卸汽车运输</t>
    </r>
  </si>
  <si>
    <r>
      <rPr>
        <sz val="10"/>
        <rFont val="Noto Sans"/>
        <family val="2"/>
      </rPr>
      <t xml:space="preserve">挖掘机            </t>
    </r>
    <r>
      <rPr>
        <sz val="10"/>
        <rFont val="Times New Roman"/>
        <family val="1"/>
      </rPr>
      <t xml:space="preserve">4m</t>
    </r>
    <r>
      <rPr>
        <vertAlign val="superscript"/>
        <sz val="10"/>
        <rFont val="Times New Roman"/>
        <family val="1"/>
      </rPr>
      <t xml:space="preserve">3</t>
    </r>
  </si>
  <si>
    <r>
      <rPr>
        <sz val="10"/>
        <rFont val="Noto Sans"/>
        <family val="2"/>
      </rPr>
      <t xml:space="preserve">推土机            </t>
    </r>
    <r>
      <rPr>
        <sz val="10"/>
        <rFont val="Times New Roman"/>
        <family val="1"/>
      </rPr>
      <t xml:space="preserve">132kW</t>
    </r>
  </si>
  <si>
    <r>
      <rPr>
        <b val="true"/>
        <sz val="12"/>
        <color rgb="FFFF0000"/>
        <rFont val="Noto Sans"/>
        <family val="2"/>
      </rPr>
      <t xml:space="preserve">六</t>
    </r>
    <r>
      <rPr>
        <b val="true"/>
        <sz val="12"/>
        <color rgb="FFFF0000"/>
        <rFont val="Times New Roman"/>
        <family val="1"/>
      </rPr>
      <t xml:space="preserve">-26    6m</t>
    </r>
    <r>
      <rPr>
        <b val="true"/>
        <vertAlign val="superscript"/>
        <sz val="12"/>
        <color rgb="FFFF0000"/>
        <rFont val="Times New Roman"/>
        <family val="1"/>
      </rPr>
      <t xml:space="preserve">3</t>
    </r>
    <r>
      <rPr>
        <b val="true"/>
        <sz val="12"/>
        <color rgb="FFFF0000"/>
        <rFont val="Noto Sans"/>
        <family val="2"/>
      </rPr>
      <t xml:space="preserve">挖掘机装砂石料自卸汽车运输</t>
    </r>
  </si>
  <si>
    <r>
      <rPr>
        <sz val="10"/>
        <rFont val="Noto Sans"/>
        <family val="2"/>
      </rPr>
      <t xml:space="preserve">挖掘机            </t>
    </r>
    <r>
      <rPr>
        <sz val="10"/>
        <rFont val="Times New Roman"/>
        <family val="1"/>
      </rPr>
      <t xml:space="preserve">6m</t>
    </r>
    <r>
      <rPr>
        <vertAlign val="superscript"/>
        <sz val="10"/>
        <rFont val="Times New Roman"/>
        <family val="1"/>
      </rPr>
      <t xml:space="preserve">3</t>
    </r>
  </si>
  <si>
    <r>
      <rPr>
        <sz val="10"/>
        <rFont val="Noto Sans"/>
        <family val="2"/>
      </rPr>
      <t xml:space="preserve">自卸汽车        </t>
    </r>
    <r>
      <rPr>
        <sz val="10"/>
        <rFont val="Times New Roman"/>
        <family val="1"/>
      </rPr>
      <t xml:space="preserve">65t</t>
    </r>
  </si>
  <si>
    <r>
      <rPr>
        <sz val="10"/>
        <rFont val="Noto Sans"/>
        <family val="2"/>
      </rPr>
      <t xml:space="preserve">自卸汽车        </t>
    </r>
    <r>
      <rPr>
        <sz val="10"/>
        <rFont val="Times New Roman"/>
        <family val="1"/>
      </rPr>
      <t xml:space="preserve">77t</t>
    </r>
  </si>
  <si>
    <r>
      <rPr>
        <b val="true"/>
        <sz val="12"/>
        <color rgb="FFFF0000"/>
        <rFont val="Noto Sans"/>
        <family val="2"/>
      </rPr>
      <t xml:space="preserve">六</t>
    </r>
    <r>
      <rPr>
        <b val="true"/>
        <sz val="12"/>
        <color rgb="FFFF0000"/>
        <rFont val="Times New Roman"/>
        <family val="1"/>
      </rPr>
      <t xml:space="preserve">-27    1m</t>
    </r>
    <r>
      <rPr>
        <b val="true"/>
        <vertAlign val="superscript"/>
        <sz val="12"/>
        <color rgb="FFFF0000"/>
        <rFont val="Times New Roman"/>
        <family val="1"/>
      </rPr>
      <t xml:space="preserve">3</t>
    </r>
    <r>
      <rPr>
        <b val="true"/>
        <sz val="12"/>
        <color rgb="FFFF0000"/>
        <rFont val="Noto Sans"/>
        <family val="2"/>
      </rPr>
      <t xml:space="preserve">装载机装砂石料自卸汽车运输</t>
    </r>
  </si>
  <si>
    <r>
      <rPr>
        <sz val="10"/>
        <rFont val="Noto Sans"/>
        <family val="2"/>
      </rPr>
      <t xml:space="preserve">装载机            </t>
    </r>
    <r>
      <rPr>
        <sz val="10"/>
        <rFont val="Times New Roman"/>
        <family val="1"/>
      </rPr>
      <t xml:space="preserve">1m</t>
    </r>
    <r>
      <rPr>
        <vertAlign val="superscript"/>
        <sz val="10"/>
        <rFont val="Times New Roman"/>
        <family val="1"/>
      </rPr>
      <t xml:space="preserve">3</t>
    </r>
  </si>
  <si>
    <r>
      <rPr>
        <b val="true"/>
        <sz val="12"/>
        <color rgb="FFFF0000"/>
        <rFont val="Noto Sans"/>
        <family val="2"/>
      </rPr>
      <t xml:space="preserve">六</t>
    </r>
    <r>
      <rPr>
        <b val="true"/>
        <sz val="12"/>
        <color rgb="FFFF0000"/>
        <rFont val="Times New Roman"/>
        <family val="1"/>
      </rPr>
      <t xml:space="preserve">-28    1.5m</t>
    </r>
    <r>
      <rPr>
        <b val="true"/>
        <vertAlign val="superscript"/>
        <sz val="12"/>
        <color rgb="FFFF0000"/>
        <rFont val="Times New Roman"/>
        <family val="1"/>
      </rPr>
      <t xml:space="preserve">3</t>
    </r>
    <r>
      <rPr>
        <b val="true"/>
        <sz val="12"/>
        <color rgb="FFFF0000"/>
        <rFont val="Noto Sans"/>
        <family val="2"/>
      </rPr>
      <t xml:space="preserve">装载机装砂石料自卸汽车运输</t>
    </r>
  </si>
  <si>
    <r>
      <rPr>
        <sz val="10"/>
        <rFont val="Noto Sans"/>
        <family val="2"/>
      </rPr>
      <t xml:space="preserve">装载机            </t>
    </r>
    <r>
      <rPr>
        <sz val="10"/>
        <rFont val="Times New Roman"/>
        <family val="1"/>
      </rPr>
      <t xml:space="preserve">1.5m</t>
    </r>
    <r>
      <rPr>
        <vertAlign val="superscript"/>
        <sz val="10"/>
        <rFont val="Times New Roman"/>
        <family val="1"/>
      </rPr>
      <t xml:space="preserve">3</t>
    </r>
  </si>
  <si>
    <r>
      <rPr>
        <b val="true"/>
        <sz val="12"/>
        <color rgb="FFFF0000"/>
        <rFont val="Noto Sans"/>
        <family val="2"/>
      </rPr>
      <t xml:space="preserve">六</t>
    </r>
    <r>
      <rPr>
        <b val="true"/>
        <sz val="12"/>
        <color rgb="FFFF0000"/>
        <rFont val="Times New Roman"/>
        <family val="1"/>
      </rPr>
      <t xml:space="preserve">-29    2m</t>
    </r>
    <r>
      <rPr>
        <b val="true"/>
        <vertAlign val="superscript"/>
        <sz val="12"/>
        <color rgb="FFFF0000"/>
        <rFont val="Times New Roman"/>
        <family val="1"/>
      </rPr>
      <t xml:space="preserve">3</t>
    </r>
    <r>
      <rPr>
        <b val="true"/>
        <sz val="12"/>
        <color rgb="FFFF0000"/>
        <rFont val="Noto Sans"/>
        <family val="2"/>
      </rPr>
      <t xml:space="preserve">装载机装砂石料自卸汽车运输</t>
    </r>
  </si>
  <si>
    <r>
      <rPr>
        <sz val="10"/>
        <rFont val="Noto Sans"/>
        <family val="2"/>
      </rPr>
      <t xml:space="preserve">装载机            </t>
    </r>
    <r>
      <rPr>
        <sz val="10"/>
        <rFont val="Times New Roman"/>
        <family val="1"/>
      </rPr>
      <t xml:space="preserve">2m</t>
    </r>
    <r>
      <rPr>
        <vertAlign val="superscript"/>
        <sz val="10"/>
        <rFont val="Times New Roman"/>
        <family val="1"/>
      </rPr>
      <t xml:space="preserve">3</t>
    </r>
  </si>
  <si>
    <r>
      <rPr>
        <b val="true"/>
        <sz val="12"/>
        <color rgb="FFFF0000"/>
        <rFont val="Noto Sans"/>
        <family val="2"/>
      </rPr>
      <t xml:space="preserve">六</t>
    </r>
    <r>
      <rPr>
        <b val="true"/>
        <sz val="12"/>
        <color rgb="FFFF0000"/>
        <rFont val="Times New Roman"/>
        <family val="1"/>
      </rPr>
      <t xml:space="preserve">-30    3m</t>
    </r>
    <r>
      <rPr>
        <b val="true"/>
        <vertAlign val="superscript"/>
        <sz val="12"/>
        <color rgb="FFFF0000"/>
        <rFont val="Times New Roman"/>
        <family val="1"/>
      </rPr>
      <t xml:space="preserve">3</t>
    </r>
    <r>
      <rPr>
        <b val="true"/>
        <sz val="12"/>
        <color rgb="FFFF0000"/>
        <rFont val="Noto Sans"/>
        <family val="2"/>
      </rPr>
      <t xml:space="preserve">装载机装砂石料自卸汽车运输</t>
    </r>
  </si>
  <si>
    <r>
      <rPr>
        <sz val="10"/>
        <rFont val="Noto Sans"/>
        <family val="2"/>
      </rPr>
      <t xml:space="preserve">装载机            </t>
    </r>
    <r>
      <rPr>
        <sz val="10"/>
        <rFont val="Times New Roman"/>
        <family val="1"/>
      </rPr>
      <t xml:space="preserve">3m</t>
    </r>
    <r>
      <rPr>
        <vertAlign val="superscript"/>
        <sz val="10"/>
        <rFont val="Times New Roman"/>
        <family val="1"/>
      </rPr>
      <t xml:space="preserve">3</t>
    </r>
  </si>
  <si>
    <r>
      <rPr>
        <b val="true"/>
        <sz val="12"/>
        <color rgb="FFFF0000"/>
        <rFont val="Noto Sans"/>
        <family val="2"/>
      </rPr>
      <t xml:space="preserve">六</t>
    </r>
    <r>
      <rPr>
        <b val="true"/>
        <sz val="12"/>
        <color rgb="FFFF0000"/>
        <rFont val="Times New Roman"/>
        <family val="1"/>
      </rPr>
      <t xml:space="preserve">-31    5m</t>
    </r>
    <r>
      <rPr>
        <b val="true"/>
        <vertAlign val="superscript"/>
        <sz val="12"/>
        <color rgb="FFFF0000"/>
        <rFont val="Times New Roman"/>
        <family val="1"/>
      </rPr>
      <t xml:space="preserve">3</t>
    </r>
    <r>
      <rPr>
        <b val="true"/>
        <sz val="12"/>
        <color rgb="FFFF0000"/>
        <rFont val="Noto Sans"/>
        <family val="2"/>
      </rPr>
      <t xml:space="preserve">装载机装砂石料自卸汽车运输</t>
    </r>
  </si>
  <si>
    <r>
      <rPr>
        <sz val="10"/>
        <rFont val="Noto Sans"/>
        <family val="2"/>
      </rPr>
      <t xml:space="preserve">装载机            </t>
    </r>
    <r>
      <rPr>
        <sz val="10"/>
        <rFont val="Times New Roman"/>
        <family val="1"/>
      </rPr>
      <t xml:space="preserve">5m</t>
    </r>
    <r>
      <rPr>
        <vertAlign val="superscript"/>
        <sz val="10"/>
        <rFont val="Times New Roman"/>
        <family val="1"/>
      </rPr>
      <t xml:space="preserve">3</t>
    </r>
  </si>
  <si>
    <r>
      <rPr>
        <b val="true"/>
        <sz val="10"/>
        <rFont val="Times New Roman"/>
        <family val="1"/>
      </rPr>
      <t xml:space="preserve">(3)  </t>
    </r>
    <r>
      <rPr>
        <b val="true"/>
        <sz val="10"/>
        <rFont val="Noto Sans"/>
        <family val="2"/>
      </rPr>
      <t xml:space="preserve">运碎石料</t>
    </r>
  </si>
  <si>
    <r>
      <rPr>
        <b val="true"/>
        <sz val="12"/>
        <color rgb="FFFF0000"/>
        <rFont val="Noto Sans"/>
        <family val="2"/>
      </rPr>
      <t xml:space="preserve">六</t>
    </r>
    <r>
      <rPr>
        <b val="true"/>
        <sz val="12"/>
        <color rgb="FFFF0000"/>
        <rFont val="Times New Roman"/>
        <family val="1"/>
      </rPr>
      <t xml:space="preserve">-32    7m</t>
    </r>
    <r>
      <rPr>
        <b val="true"/>
        <vertAlign val="superscript"/>
        <sz val="12"/>
        <color rgb="FFFF0000"/>
        <rFont val="Times New Roman"/>
        <family val="1"/>
      </rPr>
      <t xml:space="preserve">3</t>
    </r>
    <r>
      <rPr>
        <b val="true"/>
        <sz val="12"/>
        <color rgb="FFFF0000"/>
        <rFont val="Noto Sans"/>
        <family val="2"/>
      </rPr>
      <t xml:space="preserve">装载机装砂石料自卸汽车运输</t>
    </r>
  </si>
  <si>
    <r>
      <rPr>
        <sz val="10"/>
        <rFont val="Noto Sans"/>
        <family val="2"/>
      </rPr>
      <t xml:space="preserve">装载机            </t>
    </r>
    <r>
      <rPr>
        <sz val="10"/>
        <rFont val="Times New Roman"/>
        <family val="1"/>
      </rPr>
      <t xml:space="preserve">7m</t>
    </r>
    <r>
      <rPr>
        <vertAlign val="superscript"/>
        <sz val="10"/>
        <rFont val="Times New Roman"/>
        <family val="1"/>
      </rPr>
      <t xml:space="preserve">3</t>
    </r>
  </si>
  <si>
    <r>
      <rPr>
        <sz val="10"/>
        <rFont val="Noto Sans"/>
        <family val="2"/>
      </rPr>
      <t xml:space="preserve">推土机           </t>
    </r>
    <r>
      <rPr>
        <sz val="10"/>
        <rFont val="Times New Roman"/>
        <family val="1"/>
      </rPr>
      <t xml:space="preserve">103kW</t>
    </r>
  </si>
  <si>
    <r>
      <rPr>
        <b val="true"/>
        <sz val="10"/>
        <rFont val="Times New Roman"/>
        <family val="1"/>
      </rPr>
      <t xml:space="preserve">(3)  </t>
    </r>
    <r>
      <rPr>
        <b val="true"/>
        <sz val="10"/>
        <rFont val="Noto Sans"/>
        <family val="2"/>
      </rPr>
      <t xml:space="preserve">运砂砾料</t>
    </r>
  </si>
  <si>
    <r>
      <rPr>
        <b val="true"/>
        <sz val="12"/>
        <color rgb="FFFF0000"/>
        <rFont val="Noto Sans"/>
        <family val="2"/>
      </rPr>
      <t xml:space="preserve">六</t>
    </r>
    <r>
      <rPr>
        <b val="true"/>
        <sz val="12"/>
        <color rgb="FFFF0000"/>
        <rFont val="Times New Roman"/>
        <family val="1"/>
      </rPr>
      <t xml:space="preserve">-33    9.6m</t>
    </r>
    <r>
      <rPr>
        <b val="true"/>
        <vertAlign val="superscript"/>
        <sz val="12"/>
        <color rgb="FFFF0000"/>
        <rFont val="Times New Roman"/>
        <family val="1"/>
      </rPr>
      <t xml:space="preserve">3</t>
    </r>
    <r>
      <rPr>
        <b val="true"/>
        <sz val="12"/>
        <color rgb="FFFF0000"/>
        <rFont val="Noto Sans"/>
        <family val="2"/>
      </rPr>
      <t xml:space="preserve">装载机装砂石料自卸汽车运输</t>
    </r>
  </si>
  <si>
    <r>
      <rPr>
        <b val="true"/>
        <sz val="10"/>
        <rFont val="Times New Roman"/>
        <family val="1"/>
      </rPr>
      <t xml:space="preserve">(1)  </t>
    </r>
    <r>
      <rPr>
        <b val="true"/>
        <sz val="10"/>
        <rFont val="Noto Sans"/>
        <family val="2"/>
      </rPr>
      <t xml:space="preserve">运砂砾料</t>
    </r>
  </si>
  <si>
    <r>
      <rPr>
        <sz val="10"/>
        <rFont val="Noto Sans"/>
        <family val="2"/>
      </rPr>
      <t xml:space="preserve">装载机            </t>
    </r>
    <r>
      <rPr>
        <sz val="10"/>
        <rFont val="Times New Roman"/>
        <family val="1"/>
      </rPr>
      <t xml:space="preserve">9.6m</t>
    </r>
    <r>
      <rPr>
        <vertAlign val="superscript"/>
        <sz val="10"/>
        <rFont val="Times New Roman"/>
        <family val="1"/>
      </rPr>
      <t xml:space="preserve">3</t>
    </r>
  </si>
  <si>
    <r>
      <rPr>
        <b val="true"/>
        <sz val="10"/>
        <rFont val="Times New Roman"/>
        <family val="1"/>
      </rPr>
      <t xml:space="preserve">(2)  </t>
    </r>
    <r>
      <rPr>
        <b val="true"/>
        <sz val="10"/>
        <rFont val="Noto Sans"/>
        <family val="2"/>
      </rPr>
      <t xml:space="preserve">运碎石原料</t>
    </r>
  </si>
  <si>
    <r>
      <rPr>
        <sz val="10"/>
        <rFont val="Noto Sans"/>
        <family val="2"/>
      </rPr>
      <t xml:space="preserve">推土机            </t>
    </r>
    <r>
      <rPr>
        <sz val="10"/>
        <rFont val="Times New Roman"/>
        <family val="1"/>
      </rPr>
      <t xml:space="preserve">162kW</t>
    </r>
  </si>
  <si>
    <r>
      <rPr>
        <b val="true"/>
        <sz val="12"/>
        <color rgb="FFFF0000"/>
        <rFont val="Noto Sans"/>
        <family val="2"/>
      </rPr>
      <t xml:space="preserve">六</t>
    </r>
    <r>
      <rPr>
        <b val="true"/>
        <sz val="12"/>
        <color rgb="FFFF0000"/>
        <rFont val="Times New Roman"/>
        <family val="1"/>
      </rPr>
      <t xml:space="preserve">-34    10.7m</t>
    </r>
    <r>
      <rPr>
        <b val="true"/>
        <vertAlign val="superscript"/>
        <sz val="12"/>
        <color rgb="FFFF0000"/>
        <rFont val="Times New Roman"/>
        <family val="1"/>
      </rPr>
      <t xml:space="preserve">3</t>
    </r>
    <r>
      <rPr>
        <b val="true"/>
        <sz val="12"/>
        <color rgb="FFFF0000"/>
        <rFont val="Noto Sans"/>
        <family val="2"/>
      </rPr>
      <t xml:space="preserve">装载机装砂石料自卸汽车运输</t>
    </r>
  </si>
  <si>
    <r>
      <rPr>
        <sz val="10"/>
        <rFont val="Noto Sans"/>
        <family val="2"/>
      </rPr>
      <t xml:space="preserve">装载机            </t>
    </r>
    <r>
      <rPr>
        <sz val="10"/>
        <rFont val="Times New Roman"/>
        <family val="1"/>
      </rPr>
      <t xml:space="preserve">10.7m</t>
    </r>
    <r>
      <rPr>
        <vertAlign val="superscript"/>
        <sz val="10"/>
        <rFont val="Times New Roman"/>
        <family val="1"/>
      </rPr>
      <t xml:space="preserve">3</t>
    </r>
  </si>
  <si>
    <r>
      <rPr>
        <sz val="10"/>
        <rFont val="Noto Sans"/>
        <family val="2"/>
      </rPr>
      <t xml:space="preserve">自卸汽车        </t>
    </r>
    <r>
      <rPr>
        <sz val="10"/>
        <rFont val="Times New Roman"/>
        <family val="1"/>
      </rPr>
      <t xml:space="preserve">108t</t>
    </r>
  </si>
  <si>
    <r>
      <rPr>
        <b val="true"/>
        <sz val="12"/>
        <color rgb="FFFF0000"/>
        <rFont val="Noto Sans"/>
        <family val="2"/>
      </rPr>
      <t xml:space="preserve">六</t>
    </r>
    <r>
      <rPr>
        <b val="true"/>
        <sz val="12"/>
        <color rgb="FFFF0000"/>
        <rFont val="Times New Roman"/>
        <family val="1"/>
      </rPr>
      <t xml:space="preserve">-35    </t>
    </r>
    <r>
      <rPr>
        <b val="true"/>
        <sz val="12"/>
        <color rgb="FFFF0000"/>
        <rFont val="Noto Sans"/>
        <family val="2"/>
      </rPr>
      <t xml:space="preserve">骨料二次筛分</t>
    </r>
  </si>
  <si>
    <t xml:space="preserve">适用范围：在粗骨料进入搅拌楼地面预冷（调节）仓前进行再次筛分冲洗。
工作内容：上料、筛分、冲洗、脱水、各级成品骨料输送入仓。</t>
  </si>
  <si>
    <r>
      <rPr>
        <sz val="10"/>
        <rFont val="Noto Sans"/>
        <family val="2"/>
      </rPr>
      <t xml:space="preserve">车间规模</t>
    </r>
    <r>
      <rPr>
        <sz val="10"/>
        <rFont val="Times New Roman"/>
        <family val="1"/>
      </rPr>
      <t xml:space="preserve">(</t>
    </r>
    <r>
      <rPr>
        <sz val="10"/>
        <rFont val="Noto Sans"/>
        <family val="2"/>
      </rPr>
      <t xml:space="preserve">按进料计处划能力  </t>
    </r>
    <r>
      <rPr>
        <sz val="10"/>
        <rFont val="Times New Roman"/>
        <family val="1"/>
      </rPr>
      <t xml:space="preserve">(t/h))</t>
    </r>
  </si>
  <si>
    <r>
      <rPr>
        <sz val="10"/>
        <rFont val="Noto Sans"/>
        <family val="2"/>
      </rPr>
      <t xml:space="preserve">混凝土系统生产能力  </t>
    </r>
    <r>
      <rPr>
        <sz val="10"/>
        <rFont val="Times New Roman"/>
        <family val="1"/>
      </rPr>
      <t xml:space="preserve">(m</t>
    </r>
    <r>
      <rPr>
        <vertAlign val="superscript"/>
        <sz val="10"/>
        <rFont val="Times New Roman"/>
        <family val="1"/>
      </rPr>
      <t xml:space="preserve">3</t>
    </r>
    <r>
      <rPr>
        <sz val="10"/>
        <rFont val="Times New Roman"/>
        <family val="1"/>
      </rPr>
      <t xml:space="preserve">/h)</t>
    </r>
  </si>
  <si>
    <r>
      <rPr>
        <sz val="10"/>
        <rFont val="Noto Sans"/>
        <family val="2"/>
      </rPr>
      <t xml:space="preserve">圆振动筛    </t>
    </r>
    <r>
      <rPr>
        <sz val="10"/>
        <rFont val="Times New Roman"/>
        <family val="1"/>
      </rPr>
      <t xml:space="preserve">1500×4800</t>
    </r>
  </si>
  <si>
    <r>
      <rPr>
        <sz val="10"/>
        <rFont val="Noto Sans"/>
        <family val="2"/>
      </rPr>
      <t xml:space="preserve">圆振动筛    </t>
    </r>
    <r>
      <rPr>
        <sz val="10"/>
        <rFont val="Times New Roman"/>
        <family val="1"/>
      </rPr>
      <t xml:space="preserve">1800×4800</t>
    </r>
  </si>
  <si>
    <r>
      <rPr>
        <sz val="10"/>
        <rFont val="Noto Sans"/>
        <family val="2"/>
      </rPr>
      <t xml:space="preserve">圆振动筛    </t>
    </r>
    <r>
      <rPr>
        <sz val="10"/>
        <rFont val="Times New Roman"/>
        <family val="1"/>
      </rPr>
      <t xml:space="preserve">2400×6000</t>
    </r>
  </si>
  <si>
    <r>
      <rPr>
        <sz val="10"/>
        <rFont val="Noto Sans"/>
        <family val="2"/>
      </rPr>
      <t xml:space="preserve">螺旋分级机  </t>
    </r>
    <r>
      <rPr>
        <sz val="10"/>
        <rFont val="Times New Roman"/>
        <family val="1"/>
      </rPr>
      <t xml:space="preserve">1000</t>
    </r>
  </si>
  <si>
    <r>
      <rPr>
        <sz val="10"/>
        <rFont val="Noto Sans"/>
        <family val="2"/>
      </rPr>
      <t xml:space="preserve">螺旋分级机  </t>
    </r>
    <r>
      <rPr>
        <sz val="10"/>
        <rFont val="Times New Roman"/>
        <family val="1"/>
      </rPr>
      <t xml:space="preserve">1200</t>
    </r>
  </si>
  <si>
    <r>
      <rPr>
        <sz val="10"/>
        <rFont val="Noto Sans"/>
        <family val="2"/>
      </rPr>
      <t xml:space="preserve">螺旋分级机  </t>
    </r>
    <r>
      <rPr>
        <sz val="10"/>
        <rFont val="Times New Roman"/>
        <family val="1"/>
      </rPr>
      <t xml:space="preserve">1500</t>
    </r>
  </si>
  <si>
    <r>
      <rPr>
        <sz val="10"/>
        <rFont val="Noto Sans"/>
        <family val="2"/>
      </rPr>
      <t xml:space="preserve">振动给料机  </t>
    </r>
    <r>
      <rPr>
        <sz val="10"/>
        <rFont val="Times New Roman"/>
        <family val="1"/>
      </rPr>
      <t xml:space="preserve">GZ6S</t>
    </r>
  </si>
  <si>
    <r>
      <rPr>
        <b val="true"/>
        <sz val="12"/>
        <color rgb="FFFF0000"/>
        <rFont val="Noto Sans"/>
        <family val="2"/>
      </rPr>
      <t xml:space="preserve">六</t>
    </r>
    <r>
      <rPr>
        <b val="true"/>
        <sz val="12"/>
        <color rgb="FFFF0000"/>
        <rFont val="Times New Roman"/>
        <family val="1"/>
      </rPr>
      <t xml:space="preserve">-36     </t>
    </r>
    <r>
      <rPr>
        <b val="true"/>
        <sz val="12"/>
        <color rgb="FFFF0000"/>
        <rFont val="Noto Sans"/>
        <family val="2"/>
      </rPr>
      <t xml:space="preserve">块片石开采</t>
    </r>
  </si>
  <si>
    <t xml:space="preserve">工作内容：钻孔、爆破、撬移、解小、检集、码方、清面。</t>
  </si>
  <si>
    <r>
      <rPr>
        <b val="true"/>
        <sz val="10"/>
        <rFont val="Times New Roman"/>
        <family val="1"/>
      </rPr>
      <t xml:space="preserve">(1)  </t>
    </r>
    <r>
      <rPr>
        <b val="true"/>
        <sz val="10"/>
        <rFont val="Noto Sans"/>
        <family val="2"/>
      </rPr>
      <t xml:space="preserve">机械开采、人工清渣</t>
    </r>
  </si>
  <si>
    <r>
      <rPr>
        <sz val="10"/>
        <rFont val="Noto Sans"/>
        <family val="2"/>
      </rPr>
      <t xml:space="preserve">单位：</t>
    </r>
    <r>
      <rPr>
        <sz val="10"/>
        <rFont val="Times New Roman"/>
        <family val="1"/>
      </rPr>
      <t xml:space="preserve">100m</t>
    </r>
    <r>
      <rPr>
        <vertAlign val="superscript"/>
        <sz val="10"/>
        <rFont val="Times New Roman"/>
        <family val="1"/>
      </rPr>
      <t xml:space="preserve">3</t>
    </r>
    <r>
      <rPr>
        <sz val="10"/>
        <rFont val="Noto Sans"/>
        <family val="2"/>
      </rPr>
      <t xml:space="preserve">成品码方</t>
    </r>
  </si>
  <si>
    <t xml:space="preserve">岩   石   级   别</t>
  </si>
  <si>
    <r>
      <rPr>
        <sz val="10"/>
        <rFont val="宋体"/>
        <family val="0"/>
        <charset val="134"/>
      </rPr>
      <t xml:space="preserve">Ⅷ</t>
    </r>
    <r>
      <rPr>
        <sz val="10"/>
        <rFont val="Times New Roman"/>
        <family val="1"/>
      </rPr>
      <t xml:space="preserve">-X</t>
    </r>
  </si>
  <si>
    <t xml:space="preserve">XIII-XIV</t>
  </si>
  <si>
    <r>
      <rPr>
        <b val="true"/>
        <sz val="10"/>
        <rFont val="Times New Roman"/>
        <family val="1"/>
      </rPr>
      <t xml:space="preserve">(2)  </t>
    </r>
    <r>
      <rPr>
        <b val="true"/>
        <sz val="10"/>
        <rFont val="Noto Sans"/>
        <family val="2"/>
      </rPr>
      <t xml:space="preserve">机械开采、人工清渣</t>
    </r>
  </si>
  <si>
    <r>
      <rPr>
        <sz val="10"/>
        <rFont val="Noto Sans"/>
        <family val="2"/>
      </rPr>
      <t xml:space="preserve">推土机 </t>
    </r>
    <r>
      <rPr>
        <sz val="10"/>
        <rFont val="Times New Roman"/>
        <family val="1"/>
      </rPr>
      <t xml:space="preserve">88kW</t>
    </r>
  </si>
  <si>
    <r>
      <rPr>
        <b val="true"/>
        <sz val="12"/>
        <color rgb="FFFF0000"/>
        <rFont val="Noto Sans"/>
        <family val="2"/>
      </rPr>
      <t xml:space="preserve">六</t>
    </r>
    <r>
      <rPr>
        <b val="true"/>
        <sz val="12"/>
        <color rgb="FFFF0000"/>
        <rFont val="Times New Roman"/>
        <family val="1"/>
      </rPr>
      <t xml:space="preserve">-37     </t>
    </r>
    <r>
      <rPr>
        <b val="true"/>
        <sz val="12"/>
        <color rgb="FFFF0000"/>
        <rFont val="Noto Sans"/>
        <family val="2"/>
      </rPr>
      <t xml:space="preserve">人工开采条、料石</t>
    </r>
  </si>
  <si>
    <t xml:space="preserve">工作内容：开采、清凿、堆存、清渣。</t>
  </si>
  <si>
    <r>
      <rPr>
        <b val="true"/>
        <sz val="10"/>
        <color rgb="FF000000"/>
        <rFont val="Times New Roman"/>
        <family val="1"/>
      </rPr>
      <t xml:space="preserve">(1)  </t>
    </r>
    <r>
      <rPr>
        <b val="true"/>
        <sz val="10"/>
        <color rgb="FF000000"/>
        <rFont val="Noto Sans"/>
        <family val="2"/>
      </rPr>
      <t xml:space="preserve">开采毛条石</t>
    </r>
  </si>
  <si>
    <r>
      <rPr>
        <sz val="10"/>
        <rFont val="Noto Sans"/>
        <family val="2"/>
      </rPr>
      <t xml:space="preserve">单位：</t>
    </r>
    <r>
      <rPr>
        <sz val="10"/>
        <rFont val="Times New Roman"/>
        <family val="1"/>
      </rPr>
      <t xml:space="preserve">100m</t>
    </r>
    <r>
      <rPr>
        <vertAlign val="superscript"/>
        <sz val="10"/>
        <rFont val="Times New Roman"/>
        <family val="1"/>
      </rPr>
      <t xml:space="preserve">3</t>
    </r>
    <r>
      <rPr>
        <sz val="10"/>
        <rFont val="Noto Sans"/>
        <family val="2"/>
      </rPr>
      <t xml:space="preserve">清料方</t>
    </r>
  </si>
  <si>
    <r>
      <rPr>
        <b val="true"/>
        <sz val="10"/>
        <color rgb="FF000000"/>
        <rFont val="Times New Roman"/>
        <family val="1"/>
      </rPr>
      <t xml:space="preserve">(2)  </t>
    </r>
    <r>
      <rPr>
        <b val="true"/>
        <sz val="10"/>
        <color rgb="FF000000"/>
        <rFont val="Noto Sans"/>
        <family val="2"/>
      </rPr>
      <t xml:space="preserve">开采石料</t>
    </r>
  </si>
  <si>
    <r>
      <rPr>
        <b val="true"/>
        <sz val="12"/>
        <color rgb="FFFF0000"/>
        <rFont val="Noto Sans"/>
        <family val="2"/>
      </rPr>
      <t xml:space="preserve">六</t>
    </r>
    <r>
      <rPr>
        <b val="true"/>
        <sz val="12"/>
        <color rgb="FFFF0000"/>
        <rFont val="Times New Roman"/>
        <family val="1"/>
      </rPr>
      <t xml:space="preserve">-38     </t>
    </r>
    <r>
      <rPr>
        <b val="true"/>
        <sz val="12"/>
        <color rgb="FFFF0000"/>
        <rFont val="Noto Sans"/>
        <family val="2"/>
      </rPr>
      <t xml:space="preserve">人工捡集块片石</t>
    </r>
  </si>
  <si>
    <t xml:space="preserve">工作内容：撬石、解小、码方。</t>
  </si>
  <si>
    <t xml:space="preserve">数量</t>
  </si>
  <si>
    <r>
      <rPr>
        <b val="true"/>
        <sz val="12"/>
        <color rgb="FFFF0000"/>
        <rFont val="Noto Sans"/>
        <family val="2"/>
      </rPr>
      <t xml:space="preserve">六</t>
    </r>
    <r>
      <rPr>
        <b val="true"/>
        <sz val="12"/>
        <color rgb="FFFF0000"/>
        <rFont val="Times New Roman"/>
        <family val="1"/>
      </rPr>
      <t xml:space="preserve">-39     </t>
    </r>
    <r>
      <rPr>
        <b val="true"/>
        <sz val="12"/>
        <color rgb="FFFF0000"/>
        <rFont val="Noto Sans"/>
        <family val="2"/>
      </rPr>
      <t xml:space="preserve">胶轮车运石料</t>
    </r>
  </si>
  <si>
    <r>
      <rPr>
        <sz val="10"/>
        <rFont val="Noto Sans"/>
        <family val="2"/>
      </rPr>
      <t xml:space="preserve">装运卸 </t>
    </r>
    <r>
      <rPr>
        <sz val="10"/>
        <rFont val="Times New Roman"/>
        <family val="1"/>
      </rPr>
      <t xml:space="preserve">100m</t>
    </r>
  </si>
  <si>
    <r>
      <rPr>
        <sz val="10"/>
        <rFont val="Noto Sans"/>
        <family val="2"/>
      </rPr>
      <t xml:space="preserve">增运 </t>
    </r>
    <r>
      <rPr>
        <sz val="10"/>
        <rFont val="Times New Roman"/>
        <family val="1"/>
      </rPr>
      <t xml:space="preserve">50m</t>
    </r>
  </si>
  <si>
    <r>
      <rPr>
        <sz val="10"/>
        <rFont val="Noto Sans"/>
        <family val="2"/>
      </rPr>
      <t xml:space="preserve">块</t>
    </r>
    <r>
      <rPr>
        <sz val="10"/>
        <rFont val="Times New Roman"/>
        <family val="1"/>
      </rPr>
      <t xml:space="preserve">(</t>
    </r>
    <r>
      <rPr>
        <sz val="10"/>
        <rFont val="Noto Sans"/>
        <family val="2"/>
      </rPr>
      <t xml:space="preserve">片</t>
    </r>
    <r>
      <rPr>
        <sz val="10"/>
        <rFont val="Times New Roman"/>
        <family val="1"/>
      </rPr>
      <t xml:space="preserve">)</t>
    </r>
    <r>
      <rPr>
        <sz val="10"/>
        <rFont val="Noto Sans"/>
        <family val="2"/>
      </rPr>
      <t xml:space="preserve">石</t>
    </r>
  </si>
  <si>
    <t xml:space="preserve">条料石</t>
  </si>
  <si>
    <r>
      <rPr>
        <b val="true"/>
        <sz val="12"/>
        <color rgb="FFFF0000"/>
        <rFont val="Noto Sans"/>
        <family val="2"/>
      </rPr>
      <t xml:space="preserve">六</t>
    </r>
    <r>
      <rPr>
        <b val="true"/>
        <sz val="12"/>
        <color rgb="FFFF0000"/>
        <rFont val="Times New Roman"/>
        <family val="1"/>
      </rPr>
      <t xml:space="preserve">-40     V</t>
    </r>
    <r>
      <rPr>
        <b val="true"/>
        <sz val="12"/>
        <color rgb="FFFF0000"/>
        <rFont val="Noto Sans"/>
        <family val="2"/>
      </rPr>
      <t xml:space="preserve">型斗车运石料</t>
    </r>
  </si>
  <si>
    <r>
      <rPr>
        <sz val="10"/>
        <rFont val="Noto Sans"/>
        <family val="2"/>
      </rPr>
      <t xml:space="preserve">斗车     </t>
    </r>
    <r>
      <rPr>
        <sz val="10"/>
        <rFont val="Times New Roman"/>
        <family val="1"/>
      </rPr>
      <t xml:space="preserve">1m</t>
    </r>
    <r>
      <rPr>
        <vertAlign val="superscript"/>
        <sz val="10"/>
        <rFont val="Times New Roman"/>
        <family val="1"/>
      </rPr>
      <t xml:space="preserve">3</t>
    </r>
  </si>
  <si>
    <r>
      <rPr>
        <b val="true"/>
        <sz val="12"/>
        <color rgb="FFFF0000"/>
        <rFont val="Noto Sans"/>
        <family val="2"/>
      </rPr>
      <t xml:space="preserve">六</t>
    </r>
    <r>
      <rPr>
        <b val="true"/>
        <sz val="12"/>
        <color rgb="FFFF0000"/>
        <rFont val="Times New Roman"/>
        <family val="1"/>
      </rPr>
      <t xml:space="preserve">-41   </t>
    </r>
    <r>
      <rPr>
        <b val="true"/>
        <sz val="12"/>
        <color rgb="FFFF0000"/>
        <rFont val="Noto Sans"/>
        <family val="2"/>
      </rPr>
      <t xml:space="preserve">人工装车自卸汽车运块石</t>
    </r>
  </si>
  <si>
    <r>
      <rPr>
        <b val="true"/>
        <sz val="12"/>
        <color rgb="FFFF0000"/>
        <rFont val="Noto Sans"/>
        <family val="2"/>
      </rPr>
      <t xml:space="preserve">七</t>
    </r>
    <r>
      <rPr>
        <b val="true"/>
        <sz val="12"/>
        <color rgb="FFFF0000"/>
        <rFont val="Times New Roman"/>
        <family val="1"/>
      </rPr>
      <t xml:space="preserve">-1   </t>
    </r>
    <r>
      <rPr>
        <b val="true"/>
        <sz val="12"/>
        <color rgb="FFFF0000"/>
        <rFont val="Noto Sans"/>
        <family val="2"/>
      </rPr>
      <t xml:space="preserve">钻机钻岩石层灌浆孔—自下而上灌浆法</t>
    </r>
  </si>
  <si>
    <t xml:space="preserve">适用范围：露天作业，帷幕灌浆、固结灌浆、排水孔、水位观测孔。
工作内容：钻孔、孔位转移。</t>
  </si>
  <si>
    <r>
      <rPr>
        <sz val="10"/>
        <rFont val="Noto Sans"/>
        <family val="2"/>
      </rPr>
      <t xml:space="preserve">单位：</t>
    </r>
    <r>
      <rPr>
        <sz val="10"/>
        <rFont val="Times New Roman"/>
        <family val="1"/>
      </rPr>
      <t xml:space="preserve">100m</t>
    </r>
  </si>
  <si>
    <t xml:space="preserve">合金片</t>
  </si>
  <si>
    <t xml:space="preserve">金刚石钻头</t>
  </si>
  <si>
    <t xml:space="preserve">扩孔器</t>
  </si>
  <si>
    <t xml:space="preserve">岩芯管</t>
  </si>
  <si>
    <t xml:space="preserve">钻杆接头</t>
  </si>
  <si>
    <r>
      <rPr>
        <sz val="10"/>
        <rFont val="Noto Sans"/>
        <family val="2"/>
      </rPr>
      <t xml:space="preserve">地质钻机      </t>
    </r>
    <r>
      <rPr>
        <sz val="10"/>
        <rFont val="Times New Roman"/>
        <family val="1"/>
      </rPr>
      <t xml:space="preserve">150</t>
    </r>
    <r>
      <rPr>
        <sz val="10"/>
        <rFont val="Noto Sans"/>
        <family val="2"/>
      </rPr>
      <t xml:space="preserve">型</t>
    </r>
  </si>
  <si>
    <t xml:space="preserve">编       号</t>
  </si>
  <si>
    <r>
      <rPr>
        <sz val="9"/>
        <rFont val="Noto Sans"/>
        <family val="2"/>
      </rPr>
      <t xml:space="preserve">注：</t>
    </r>
    <r>
      <rPr>
        <sz val="9"/>
        <rFont val="Times New Roman"/>
        <family val="1"/>
      </rPr>
      <t xml:space="preserve">1.</t>
    </r>
    <r>
      <rPr>
        <sz val="9"/>
        <rFont val="Noto Sans"/>
        <family val="2"/>
      </rPr>
      <t xml:space="preserve">钻浆砌石，石按料石相同的岩石等级定额计算；
        </t>
    </r>
    <r>
      <rPr>
        <sz val="9"/>
        <rFont val="Times New Roman"/>
        <family val="1"/>
      </rPr>
      <t xml:space="preserve">2.</t>
    </r>
    <r>
      <rPr>
        <sz val="9"/>
        <rFont val="Noto Sans"/>
        <family val="2"/>
      </rPr>
      <t xml:space="preserve">钻混凝土可按粗骨料相同的岩石等级计算；
        </t>
    </r>
    <r>
      <rPr>
        <sz val="9"/>
        <rFont val="Times New Roman"/>
        <family val="1"/>
      </rPr>
      <t xml:space="preserve">3.</t>
    </r>
    <r>
      <rPr>
        <sz val="9"/>
        <rFont val="Noto Sans"/>
        <family val="2"/>
      </rPr>
      <t xml:space="preserve">本定额是按平均孔深</t>
    </r>
    <r>
      <rPr>
        <sz val="9"/>
        <rFont val="Times New Roman"/>
        <family val="1"/>
      </rPr>
      <t xml:space="preserve">30-50m</t>
    </r>
    <r>
      <rPr>
        <sz val="9"/>
        <rFont val="Noto Sans"/>
        <family val="2"/>
      </rPr>
      <t xml:space="preserve">拟定的。若平均孔深小于</t>
    </r>
    <r>
      <rPr>
        <sz val="9"/>
        <rFont val="Times New Roman"/>
        <family val="1"/>
      </rPr>
      <t xml:space="preserve">30m</t>
    </r>
    <r>
      <rPr>
        <sz val="9"/>
        <rFont val="Noto Sans"/>
        <family val="2"/>
      </rPr>
      <t xml:space="preserve">或大于</t>
    </r>
    <r>
      <rPr>
        <sz val="9"/>
        <rFont val="Times New Roman"/>
        <family val="1"/>
      </rPr>
      <t xml:space="preserve">50m</t>
    </r>
    <r>
      <rPr>
        <sz val="9"/>
        <rFont val="Noto Sans"/>
        <family val="2"/>
      </rPr>
      <t xml:space="preserve">，人工和钻  
           机定额乘下列系数：</t>
    </r>
  </si>
  <si>
    <r>
      <rPr>
        <sz val="10"/>
        <rFont val="Noto Sans"/>
        <family val="2"/>
      </rPr>
      <t xml:space="preserve">孔深</t>
    </r>
    <r>
      <rPr>
        <sz val="10"/>
        <rFont val="Times New Roman"/>
        <family val="1"/>
      </rPr>
      <t xml:space="preserve">(m)</t>
    </r>
  </si>
  <si>
    <r>
      <rPr>
        <sz val="10"/>
        <rFont val="宋体"/>
        <family val="0"/>
        <charset val="134"/>
      </rPr>
      <t xml:space="preserve">≤</t>
    </r>
    <r>
      <rPr>
        <sz val="10"/>
        <rFont val="Times New Roman"/>
        <family val="1"/>
      </rPr>
      <t xml:space="preserve">30</t>
    </r>
  </si>
  <si>
    <t xml:space="preserve">70~90</t>
  </si>
  <si>
    <t xml:space="preserve">&gt;90</t>
  </si>
  <si>
    <t xml:space="preserve">系数</t>
  </si>
  <si>
    <r>
      <rPr>
        <sz val="9"/>
        <rFont val="Times New Roman"/>
        <family val="1"/>
      </rPr>
      <t xml:space="preserve">        4.</t>
    </r>
    <r>
      <rPr>
        <sz val="9"/>
        <rFont val="Noto Sans"/>
        <family val="2"/>
      </rPr>
      <t xml:space="preserve">终孔孔径大于</t>
    </r>
    <r>
      <rPr>
        <sz val="9"/>
        <rFont val="Times New Roman"/>
        <family val="1"/>
      </rPr>
      <t xml:space="preserve">91mm</t>
    </r>
    <r>
      <rPr>
        <sz val="9"/>
        <rFont val="Noto Sans"/>
        <family val="2"/>
      </rPr>
      <t xml:space="preserve">时，钻机改为</t>
    </r>
    <r>
      <rPr>
        <sz val="9"/>
        <rFont val="Times New Roman"/>
        <family val="1"/>
      </rPr>
      <t xml:space="preserve">300</t>
    </r>
    <r>
      <rPr>
        <sz val="9"/>
        <rFont val="Noto Sans"/>
        <family val="2"/>
      </rPr>
      <t xml:space="preserve">型。
        </t>
    </r>
    <r>
      <rPr>
        <sz val="9"/>
        <rFont val="Times New Roman"/>
        <family val="1"/>
      </rPr>
      <t xml:space="preserve">5. </t>
    </r>
    <r>
      <rPr>
        <sz val="9"/>
        <rFont val="Noto Sans"/>
        <family val="2"/>
      </rPr>
      <t xml:space="preserve">钻试验孔，人工、钻机定额乘</t>
    </r>
    <r>
      <rPr>
        <sz val="9"/>
        <rFont val="Times New Roman"/>
        <family val="1"/>
      </rPr>
      <t xml:space="preserve">1.1</t>
    </r>
    <r>
      <rPr>
        <sz val="9"/>
        <rFont val="Noto Sans"/>
        <family val="2"/>
      </rPr>
      <t xml:space="preserve">系数；钻观测孔，人工、钻机定额乘</t>
    </r>
    <r>
      <rPr>
        <sz val="9"/>
        <rFont val="Times New Roman"/>
        <family val="1"/>
      </rPr>
      <t xml:space="preserve">1.25</t>
    </r>
    <r>
      <rPr>
        <sz val="9"/>
        <rFont val="Noto Sans"/>
        <family val="2"/>
      </rPr>
      <t xml:space="preserve">系数。</t>
    </r>
  </si>
  <si>
    <r>
      <rPr>
        <b val="true"/>
        <sz val="12"/>
        <color rgb="FFFF0000"/>
        <rFont val="Noto Sans"/>
        <family val="2"/>
      </rPr>
      <t xml:space="preserve">七</t>
    </r>
    <r>
      <rPr>
        <b val="true"/>
        <sz val="12"/>
        <color rgb="FFFF0000"/>
        <rFont val="Times New Roman"/>
        <family val="1"/>
      </rPr>
      <t xml:space="preserve">-2   </t>
    </r>
    <r>
      <rPr>
        <b val="true"/>
        <sz val="12"/>
        <color rgb="FFFF0000"/>
        <rFont val="Noto Sans"/>
        <family val="2"/>
      </rPr>
      <t xml:space="preserve">钻机钻岩石层灌浆孔—自上而下灌浆法</t>
    </r>
  </si>
  <si>
    <t xml:space="preserve">适用范围：露天作业，帷幕灌浆、固结灌浆。
工作内容：钻孔、钻灌交替、扫孔、孔位转移。</t>
  </si>
  <si>
    <r>
      <rPr>
        <sz val="9"/>
        <rFont val="Times New Roman"/>
        <family val="1"/>
      </rPr>
      <t xml:space="preserve">        4.</t>
    </r>
    <r>
      <rPr>
        <sz val="9"/>
        <rFont val="Noto Sans"/>
        <family val="2"/>
      </rPr>
      <t xml:space="preserve">终孔孔径大于</t>
    </r>
    <r>
      <rPr>
        <sz val="9"/>
        <rFont val="Times New Roman"/>
        <family val="1"/>
      </rPr>
      <t xml:space="preserve">91mm</t>
    </r>
    <r>
      <rPr>
        <sz val="9"/>
        <rFont val="Noto Sans"/>
        <family val="2"/>
      </rPr>
      <t xml:space="preserve">时，钻机改为</t>
    </r>
    <r>
      <rPr>
        <sz val="9"/>
        <rFont val="Times New Roman"/>
        <family val="1"/>
      </rPr>
      <t xml:space="preserve">300</t>
    </r>
    <r>
      <rPr>
        <sz val="9"/>
        <rFont val="Noto Sans"/>
        <family val="2"/>
      </rPr>
      <t xml:space="preserve">型。
        </t>
    </r>
    <r>
      <rPr>
        <sz val="9"/>
        <rFont val="Times New Roman"/>
        <family val="1"/>
      </rPr>
      <t xml:space="preserve">5. </t>
    </r>
    <r>
      <rPr>
        <sz val="9"/>
        <rFont val="Noto Sans"/>
        <family val="2"/>
      </rPr>
      <t xml:space="preserve">钻检查孔及先层孔，人工、钻机定额乘</t>
    </r>
    <r>
      <rPr>
        <sz val="9"/>
        <rFont val="Times New Roman"/>
        <family val="1"/>
      </rPr>
      <t xml:space="preserve">1.20</t>
    </r>
    <r>
      <rPr>
        <sz val="9"/>
        <rFont val="Noto Sans"/>
        <family val="2"/>
      </rPr>
      <t xml:space="preserve">系数。</t>
    </r>
  </si>
  <si>
    <r>
      <rPr>
        <b val="true"/>
        <sz val="12"/>
        <color rgb="FFFF0000"/>
        <rFont val="Noto Sans"/>
        <family val="2"/>
      </rPr>
      <t xml:space="preserve">七</t>
    </r>
    <r>
      <rPr>
        <b val="true"/>
        <sz val="12"/>
        <color rgb="FFFF0000"/>
        <rFont val="Times New Roman"/>
        <family val="1"/>
      </rPr>
      <t xml:space="preserve">-3  </t>
    </r>
    <r>
      <rPr>
        <b val="true"/>
        <sz val="12"/>
        <color rgb="FFFF0000"/>
        <rFont val="Noto Sans"/>
        <family val="2"/>
      </rPr>
      <t xml:space="preserve">风钻钻灌浆孔</t>
    </r>
  </si>
  <si>
    <r>
      <rPr>
        <sz val="10"/>
        <rFont val="Noto Sans"/>
        <family val="2"/>
      </rPr>
      <t xml:space="preserve">适用范围：露天作业，孔深小于</t>
    </r>
    <r>
      <rPr>
        <sz val="10"/>
        <rFont val="宋体"/>
        <family val="0"/>
        <charset val="134"/>
      </rPr>
      <t xml:space="preserve">8m</t>
    </r>
    <r>
      <rPr>
        <sz val="10"/>
        <rFont val="Noto Sans"/>
        <family val="2"/>
      </rPr>
      <t xml:space="preserve">的固结灌浆孔、排水孔。
工作内容：孔位转移、接拉风管、钻孔。</t>
    </r>
  </si>
  <si>
    <t xml:space="preserve">空心钢</t>
  </si>
  <si>
    <t xml:space="preserve">风钻</t>
  </si>
  <si>
    <r>
      <rPr>
        <sz val="9"/>
        <rFont val="Noto Sans"/>
        <family val="2"/>
      </rPr>
      <t xml:space="preserve">注：</t>
    </r>
    <r>
      <rPr>
        <sz val="9"/>
        <rFont val="Times New Roman"/>
        <family val="1"/>
      </rPr>
      <t xml:space="preserve">1.</t>
    </r>
    <r>
      <rPr>
        <sz val="9"/>
        <rFont val="Noto Sans"/>
        <family val="2"/>
      </rPr>
      <t xml:space="preserve">钻垂直孔使用手持式风钻，钻水平孔、倒向孔使用气腿式风钻，台时费单价按
     工程量比例综合计算；
        </t>
    </r>
    <r>
      <rPr>
        <sz val="9"/>
        <rFont val="Times New Roman"/>
        <family val="1"/>
      </rPr>
      <t xml:space="preserve">2.</t>
    </r>
    <r>
      <rPr>
        <sz val="9"/>
        <rFont val="Noto Sans"/>
        <family val="2"/>
      </rPr>
      <t xml:space="preserve">洞内作业，人工、机械乘</t>
    </r>
    <r>
      <rPr>
        <sz val="9"/>
        <rFont val="宋体"/>
        <family val="0"/>
        <charset val="134"/>
      </rPr>
      <t xml:space="preserve">1.15</t>
    </r>
    <r>
      <rPr>
        <sz val="9"/>
        <rFont val="Noto Sans"/>
        <family val="2"/>
      </rPr>
      <t xml:space="preserve">系数。    </t>
    </r>
  </si>
  <si>
    <r>
      <rPr>
        <b val="true"/>
        <sz val="12"/>
        <color rgb="FFFF0000"/>
        <rFont val="Noto Sans"/>
        <family val="2"/>
      </rPr>
      <t xml:space="preserve">七</t>
    </r>
    <r>
      <rPr>
        <b val="true"/>
        <sz val="12"/>
        <color rgb="FFFF0000"/>
        <rFont val="Times New Roman"/>
        <family val="1"/>
      </rPr>
      <t xml:space="preserve">-4  </t>
    </r>
    <r>
      <rPr>
        <b val="true"/>
        <sz val="12"/>
        <color rgb="FFFF0000"/>
        <rFont val="Noto Sans"/>
        <family val="2"/>
      </rPr>
      <t xml:space="preserve">坝基岩石帷幕灌浆—自下而上灌浆法</t>
    </r>
  </si>
  <si>
    <t xml:space="preserve">适用范围：露天作业，一排帷幕，自下而上分段灌浆。
工作内容：洗孔、压水、制浆、灌浆、封孔、孔位转移。</t>
  </si>
  <si>
    <r>
      <rPr>
        <sz val="10"/>
        <rFont val="Noto Sans"/>
        <family val="2"/>
      </rPr>
      <t xml:space="preserve">透                  水                  率                  </t>
    </r>
    <r>
      <rPr>
        <sz val="10"/>
        <rFont val="Times New Roman"/>
        <family val="1"/>
      </rPr>
      <t xml:space="preserve">(Lu)</t>
    </r>
  </si>
  <si>
    <r>
      <rPr>
        <sz val="10"/>
        <rFont val="宋体"/>
        <family val="0"/>
        <charset val="134"/>
      </rPr>
      <t xml:space="preserve">≤</t>
    </r>
    <r>
      <rPr>
        <sz val="10"/>
        <rFont val="Times New Roman"/>
        <family val="1"/>
      </rPr>
      <t xml:space="preserve">2</t>
    </r>
  </si>
  <si>
    <t xml:space="preserve">20~50</t>
  </si>
  <si>
    <t xml:space="preserve">50~100</t>
  </si>
  <si>
    <t xml:space="preserve">灌浆泵    中压泥浆</t>
  </si>
  <si>
    <t xml:space="preserve">灰浆搅拌机</t>
  </si>
  <si>
    <r>
      <rPr>
        <sz val="10"/>
        <rFont val="Noto Sans"/>
        <family val="2"/>
      </rPr>
      <t xml:space="preserve">地质钻机    </t>
    </r>
    <r>
      <rPr>
        <sz val="10"/>
        <rFont val="Times New Roman"/>
        <family val="1"/>
      </rPr>
      <t xml:space="preserve">150</t>
    </r>
    <r>
      <rPr>
        <sz val="10"/>
        <rFont val="Noto Sans"/>
        <family val="2"/>
      </rPr>
      <t xml:space="preserve">型</t>
    </r>
  </si>
  <si>
    <r>
      <rPr>
        <sz val="9"/>
        <rFont val="Noto Sans"/>
        <family val="2"/>
      </rPr>
      <t xml:space="preserve">注：</t>
    </r>
    <r>
      <rPr>
        <sz val="9"/>
        <rFont val="Times New Roman"/>
        <family val="1"/>
      </rPr>
      <t xml:space="preserve">1.</t>
    </r>
    <r>
      <rPr>
        <sz val="9"/>
        <rFont val="Noto Sans"/>
        <family val="2"/>
      </rPr>
      <t xml:space="preserve">钻探机作上下灌浆塞用；
        </t>
    </r>
    <r>
      <rPr>
        <sz val="9"/>
        <rFont val="Times New Roman"/>
        <family val="1"/>
      </rPr>
      <t xml:space="preserve">2.</t>
    </r>
    <r>
      <rPr>
        <sz val="9"/>
        <rFont val="Noto Sans"/>
        <family val="2"/>
      </rPr>
      <t xml:space="preserve">二排、三排（指排数，不是指排序数）帷幕乘以下调整系数。</t>
    </r>
  </si>
  <si>
    <t xml:space="preserve">排    数</t>
  </si>
  <si>
    <t xml:space="preserve">人工、灌浆泵</t>
  </si>
  <si>
    <t xml:space="preserve">水泥、胶轮车</t>
  </si>
  <si>
    <t xml:space="preserve">二    排</t>
  </si>
  <si>
    <t xml:space="preserve">三    排</t>
  </si>
  <si>
    <r>
      <rPr>
        <sz val="9"/>
        <rFont val="Times New Roman"/>
        <family val="1"/>
      </rPr>
      <t xml:space="preserve">        3.</t>
    </r>
    <r>
      <rPr>
        <sz val="9"/>
        <rFont val="Noto Sans"/>
        <family val="2"/>
      </rPr>
      <t xml:space="preserve">对于重要的挡水建筑物的帷幕灌浆，应增加灌浆自动记录仪，其台时数量与灌浆泵台时数量之比例为：
     单孔记录仪为</t>
    </r>
    <r>
      <rPr>
        <sz val="9"/>
        <rFont val="宋体"/>
        <family val="0"/>
        <charset val="134"/>
      </rPr>
      <t xml:space="preserve">1</t>
    </r>
    <r>
      <rPr>
        <sz val="9"/>
        <rFont val="Noto Sans"/>
        <family val="2"/>
      </rPr>
      <t xml:space="preserve">：</t>
    </r>
    <r>
      <rPr>
        <sz val="9"/>
        <rFont val="宋体"/>
        <family val="0"/>
        <charset val="134"/>
      </rPr>
      <t xml:space="preserve">1</t>
    </r>
    <r>
      <rPr>
        <sz val="9"/>
        <rFont val="Noto Sans"/>
        <family val="2"/>
      </rPr>
      <t xml:space="preserve">，多路灌浆监测装置为</t>
    </r>
    <r>
      <rPr>
        <sz val="9"/>
        <rFont val="宋体"/>
        <family val="0"/>
        <charset val="134"/>
      </rPr>
      <t xml:space="preserve">0.2</t>
    </r>
    <r>
      <rPr>
        <sz val="9"/>
        <rFont val="Noto Sans"/>
        <family val="2"/>
      </rPr>
      <t xml:space="preserve">：</t>
    </r>
    <r>
      <rPr>
        <sz val="9"/>
        <rFont val="宋体"/>
        <family val="0"/>
        <charset val="134"/>
      </rPr>
      <t xml:space="preserve">1</t>
    </r>
    <r>
      <rPr>
        <sz val="9"/>
        <rFont val="Noto Sans"/>
        <family val="2"/>
      </rPr>
      <t xml:space="preserve">；
        </t>
    </r>
    <r>
      <rPr>
        <sz val="9"/>
        <rFont val="Times New Roman"/>
        <family val="1"/>
      </rPr>
      <t xml:space="preserve">4.</t>
    </r>
    <r>
      <rPr>
        <sz val="9"/>
        <rFont val="Noto Sans"/>
        <family val="2"/>
      </rPr>
      <t xml:space="preserve">设计要求采用磨细水泥灌浆的，水泥品种应采用干磨磨细水泥。</t>
    </r>
  </si>
  <si>
    <r>
      <rPr>
        <b val="true"/>
        <sz val="12"/>
        <color rgb="FFFF0000"/>
        <rFont val="Noto Sans"/>
        <family val="2"/>
      </rPr>
      <t xml:space="preserve">七</t>
    </r>
    <r>
      <rPr>
        <b val="true"/>
        <sz val="12"/>
        <color rgb="FFFF0000"/>
        <rFont val="Times New Roman"/>
        <family val="1"/>
      </rPr>
      <t xml:space="preserve">-5  </t>
    </r>
    <r>
      <rPr>
        <b val="true"/>
        <sz val="12"/>
        <color rgb="FFFF0000"/>
        <rFont val="Noto Sans"/>
        <family val="2"/>
      </rPr>
      <t xml:space="preserve">坝基岩石帷幕灌浆—自上而下灌浆法</t>
    </r>
  </si>
  <si>
    <t xml:space="preserve">适用范围：露天作业，一排帷幕，自上而下分段灌浆。
工作内容：洗孔、压水、制浆、灌浆、扫孔、钻灌交替、封孔、孔位转移。</t>
  </si>
  <si>
    <r>
      <rPr>
        <b val="true"/>
        <sz val="12"/>
        <color rgb="FFFF0000"/>
        <rFont val="Noto Sans"/>
        <family val="2"/>
      </rPr>
      <t xml:space="preserve">七</t>
    </r>
    <r>
      <rPr>
        <b val="true"/>
        <sz val="12"/>
        <color rgb="FFFF0000"/>
        <rFont val="Times New Roman"/>
        <family val="1"/>
      </rPr>
      <t xml:space="preserve">-6   </t>
    </r>
    <r>
      <rPr>
        <b val="true"/>
        <sz val="12"/>
        <color rgb="FFFF0000"/>
        <rFont val="Noto Sans"/>
        <family val="2"/>
      </rPr>
      <t xml:space="preserve">孔口封闭灌浆</t>
    </r>
  </si>
  <si>
    <r>
      <rPr>
        <sz val="10"/>
        <rFont val="Noto Sans"/>
        <family val="2"/>
      </rPr>
      <t xml:space="preserve">适用范围：自上而下孔口封闭循环灌浆，孔径</t>
    </r>
    <r>
      <rPr>
        <sz val="10"/>
        <rFont val="宋体"/>
        <family val="0"/>
        <charset val="134"/>
      </rPr>
      <t xml:space="preserve">75mm</t>
    </r>
    <r>
      <rPr>
        <sz val="10"/>
        <rFont val="Noto Sans"/>
        <family val="2"/>
      </rPr>
      <t xml:space="preserve">以内，孔深</t>
    </r>
    <r>
      <rPr>
        <sz val="10"/>
        <rFont val="宋体"/>
        <family val="0"/>
        <charset val="134"/>
      </rPr>
      <t xml:space="preserve">100m</t>
    </r>
    <r>
      <rPr>
        <sz val="10"/>
        <rFont val="Noto Sans"/>
        <family val="2"/>
      </rPr>
      <t xml:space="preserve">以内。
工作内容：灌浆前冲孔、简易压水试验、制浆、灌浆、封孔、孔位转移。</t>
    </r>
  </si>
  <si>
    <r>
      <rPr>
        <sz val="10"/>
        <rFont val="Noto Sans"/>
        <family val="2"/>
      </rPr>
      <t xml:space="preserve">单位干料耗量</t>
    </r>
    <r>
      <rPr>
        <sz val="10"/>
        <rFont val="Times New Roman"/>
        <family val="1"/>
      </rPr>
      <t xml:space="preserve">(t/m)</t>
    </r>
  </si>
  <si>
    <t xml:space="preserve">灌浆泵    高压泥浆</t>
  </si>
  <si>
    <r>
      <rPr>
        <sz val="10"/>
        <rFont val="Noto Sans"/>
        <family val="2"/>
      </rPr>
      <t xml:space="preserve">载重汽车  </t>
    </r>
    <r>
      <rPr>
        <sz val="10"/>
        <rFont val="Times New Roman"/>
        <family val="1"/>
      </rPr>
      <t xml:space="preserve">5t</t>
    </r>
  </si>
  <si>
    <r>
      <rPr>
        <b val="true"/>
        <sz val="12"/>
        <color rgb="FFFF0000"/>
        <rFont val="Noto Sans"/>
        <family val="2"/>
      </rPr>
      <t xml:space="preserve">七</t>
    </r>
    <r>
      <rPr>
        <b val="true"/>
        <sz val="12"/>
        <color rgb="FFFF0000"/>
        <rFont val="Times New Roman"/>
        <family val="1"/>
      </rPr>
      <t xml:space="preserve">-7  </t>
    </r>
    <r>
      <rPr>
        <b val="true"/>
        <sz val="12"/>
        <color rgb="FFFF0000"/>
        <rFont val="Noto Sans"/>
        <family val="2"/>
      </rPr>
      <t xml:space="preserve">基础固结灌浆</t>
    </r>
  </si>
  <si>
    <t xml:space="preserve">工作内容：冲洗、压水、制浆、灌浆、封孔、孔位转移。</t>
  </si>
  <si>
    <r>
      <rPr>
        <b val="true"/>
        <sz val="12"/>
        <color rgb="FFFF0000"/>
        <rFont val="Noto Sans"/>
        <family val="2"/>
      </rPr>
      <t xml:space="preserve">七</t>
    </r>
    <r>
      <rPr>
        <b val="true"/>
        <sz val="12"/>
        <color rgb="FFFF0000"/>
        <rFont val="Times New Roman"/>
        <family val="1"/>
      </rPr>
      <t xml:space="preserve">-8  </t>
    </r>
    <r>
      <rPr>
        <b val="true"/>
        <sz val="12"/>
        <color rgb="FFFF0000"/>
        <rFont val="Noto Sans"/>
        <family val="2"/>
      </rPr>
      <t xml:space="preserve">隧洞固结灌浆</t>
    </r>
  </si>
  <si>
    <t xml:space="preserve">工作内容：简易工作平台搭拆、洗孔、压水、制浆、灌浆、封孔、孔位转移。</t>
  </si>
  <si>
    <r>
      <rPr>
        <sz val="10"/>
        <rFont val="Noto Sans"/>
        <family val="2"/>
      </rPr>
      <t xml:space="preserve">隧洞高度</t>
    </r>
    <r>
      <rPr>
        <sz val="10"/>
        <rFont val="Times New Roman"/>
        <family val="1"/>
      </rPr>
      <t xml:space="preserve">(m)</t>
    </r>
  </si>
  <si>
    <t xml:space="preserve">5~8</t>
  </si>
  <si>
    <t xml:space="preserve">&gt;8</t>
  </si>
  <si>
    <r>
      <rPr>
        <sz val="9"/>
        <rFont val="Times New Roman"/>
        <family val="1"/>
      </rPr>
      <t xml:space="preserve">       3.</t>
    </r>
    <r>
      <rPr>
        <sz val="9"/>
        <rFont val="Noto Sans"/>
        <family val="2"/>
      </rPr>
      <t xml:space="preserve">调压井灌浆，人工、机械定额乘</t>
    </r>
    <r>
      <rPr>
        <sz val="9"/>
        <rFont val="Times New Roman"/>
        <family val="1"/>
      </rPr>
      <t xml:space="preserve">0.9</t>
    </r>
    <r>
      <rPr>
        <sz val="9"/>
        <rFont val="Noto Sans"/>
        <family val="2"/>
      </rPr>
      <t xml:space="preserve">系数。</t>
    </r>
  </si>
  <si>
    <r>
      <rPr>
        <b val="true"/>
        <sz val="12"/>
        <color rgb="FFFF0000"/>
        <rFont val="Noto Sans"/>
        <family val="2"/>
      </rPr>
      <t xml:space="preserve">七</t>
    </r>
    <r>
      <rPr>
        <b val="true"/>
        <sz val="12"/>
        <color rgb="FFFF0000"/>
        <rFont val="Times New Roman"/>
        <family val="1"/>
      </rPr>
      <t xml:space="preserve">-9  </t>
    </r>
    <r>
      <rPr>
        <b val="true"/>
        <sz val="12"/>
        <color rgb="FFFF0000"/>
        <rFont val="Noto Sans"/>
        <family val="2"/>
      </rPr>
      <t xml:space="preserve">回填灌浆</t>
    </r>
  </si>
  <si>
    <t xml:space="preserve">适用范围：高压管道回填灌浆适用于钢板与混凝土
         接触面回填灌浆。隧洞回填灌浆适用于
         混凝土与岩石接触面回填灌浆。
工作内容：隧洞回填灌浆：预埋灌浆管、简易平台
                          搭拆、风钻通孔、制浆、灌浆、封孔、
                          检查孔钻孔、压浆检查等。
                     高压管道回填灌浆：开孔、焊接灌浆管、
                         制浆、灌浆、拆除灌浆管、质量检查
                         等。</t>
  </si>
  <si>
    <t xml:space="preserve">隧洞</t>
  </si>
  <si>
    <t xml:space="preserve">高压管道</t>
  </si>
  <si>
    <t xml:space="preserve">灌浆管</t>
  </si>
  <si>
    <t xml:space="preserve">灌浆泵  中压砂浆</t>
  </si>
  <si>
    <t xml:space="preserve">               中压泥浆</t>
  </si>
  <si>
    <r>
      <rPr>
        <sz val="10"/>
        <rFont val="Noto Sans"/>
        <family val="2"/>
      </rPr>
      <t xml:space="preserve">电焊机  </t>
    </r>
    <r>
      <rPr>
        <sz val="10"/>
        <rFont val="Times New Roman"/>
        <family val="1"/>
      </rPr>
      <t xml:space="preserve">25kVA</t>
    </r>
  </si>
  <si>
    <t xml:space="preserve">手风钻</t>
  </si>
  <si>
    <r>
      <rPr>
        <sz val="9"/>
        <rFont val="Noto Sans"/>
        <family val="2"/>
      </rPr>
      <t xml:space="preserve">注：</t>
    </r>
    <r>
      <rPr>
        <sz val="9"/>
        <rFont val="Times New Roman"/>
        <family val="1"/>
      </rPr>
      <t xml:space="preserve">1.</t>
    </r>
    <r>
      <rPr>
        <sz val="9"/>
        <rFont val="Noto Sans"/>
        <family val="2"/>
      </rPr>
      <t xml:space="preserve">隧洞回填灌浆按顶拱</t>
    </r>
    <r>
      <rPr>
        <sz val="9"/>
        <rFont val="Times New Roman"/>
        <family val="1"/>
      </rPr>
      <t xml:space="preserve">120°</t>
    </r>
    <r>
      <rPr>
        <sz val="9"/>
        <rFont val="Noto Sans"/>
        <family val="2"/>
      </rPr>
      <t xml:space="preserve">角的拱北面积计算工程量；
        </t>
    </r>
    <r>
      <rPr>
        <sz val="9"/>
        <rFont val="Times New Roman"/>
        <family val="1"/>
      </rPr>
      <t xml:space="preserve">2.</t>
    </r>
    <r>
      <rPr>
        <sz val="9"/>
        <rFont val="Noto Sans"/>
        <family val="2"/>
      </rPr>
      <t xml:space="preserve">高奔放这道回填灌浆按钢管外径面积计算工程量。</t>
    </r>
  </si>
  <si>
    <r>
      <rPr>
        <b val="true"/>
        <sz val="12"/>
        <color rgb="FFFF0000"/>
        <rFont val="Noto Sans"/>
        <family val="2"/>
      </rPr>
      <t xml:space="preserve">七</t>
    </r>
    <r>
      <rPr>
        <b val="true"/>
        <sz val="12"/>
        <color rgb="FFFF0000"/>
        <rFont val="Times New Roman"/>
        <family val="1"/>
      </rPr>
      <t xml:space="preserve">-10  </t>
    </r>
    <r>
      <rPr>
        <b val="true"/>
        <sz val="12"/>
        <color rgb="FFFF0000"/>
        <rFont val="Noto Sans"/>
        <family val="2"/>
      </rPr>
      <t xml:space="preserve">压水试验</t>
    </r>
  </si>
  <si>
    <t xml:space="preserve">适用范围：一个压力点法适用于固结灌浆检查孔压水
                     试验，三压力五阶段法适用于帷幕灌浆检
                     查孔压水试验。
工作内容：冲洗孔内岩粉、稳定水位、起下试验栓、
         观测压水试验、填写记录等。                     </t>
  </si>
  <si>
    <t xml:space="preserve">单位：试段</t>
  </si>
  <si>
    <t xml:space="preserve">一个压力点</t>
  </si>
  <si>
    <t xml:space="preserve">三压力五阶段</t>
  </si>
  <si>
    <t xml:space="preserve">灌浆泵  中压泥浆</t>
  </si>
  <si>
    <t xml:space="preserve">地质钻机</t>
  </si>
  <si>
    <r>
      <rPr>
        <sz val="9"/>
        <rFont val="Noto Sans"/>
        <family val="2"/>
      </rPr>
      <t xml:space="preserve">注：</t>
    </r>
    <r>
      <rPr>
        <sz val="9"/>
        <rFont val="Times New Roman"/>
        <family val="1"/>
      </rPr>
      <t xml:space="preserve">1.</t>
    </r>
    <r>
      <rPr>
        <sz val="9"/>
        <rFont val="Noto Sans"/>
        <family val="2"/>
      </rPr>
      <t xml:space="preserve">一个压力点法的工程量</t>
    </r>
    <r>
      <rPr>
        <sz val="9"/>
        <rFont val="Times New Roman"/>
        <family val="1"/>
      </rPr>
      <t xml:space="preserve">(</t>
    </r>
    <r>
      <rPr>
        <sz val="9"/>
        <rFont val="Noto Sans"/>
        <family val="2"/>
      </rPr>
      <t xml:space="preserve">试段数量</t>
    </r>
    <r>
      <rPr>
        <sz val="9"/>
        <rFont val="Times New Roman"/>
        <family val="1"/>
      </rPr>
      <t xml:space="preserve">)</t>
    </r>
    <r>
      <rPr>
        <sz val="9"/>
        <rFont val="Noto Sans"/>
        <family val="2"/>
      </rPr>
      <t xml:space="preserve">计算方法：每孔段数
     </t>
    </r>
    <r>
      <rPr>
        <sz val="9"/>
        <rFont val="Times New Roman"/>
        <family val="1"/>
      </rPr>
      <t xml:space="preserve">×</t>
    </r>
    <r>
      <rPr>
        <sz val="9"/>
        <rFont val="Noto Sans"/>
        <family val="2"/>
      </rPr>
      <t xml:space="preserve">固结灌浆孔数</t>
    </r>
    <r>
      <rPr>
        <sz val="9"/>
        <rFont val="Times New Roman"/>
        <family val="1"/>
      </rPr>
      <t xml:space="preserve">×5%</t>
    </r>
    <r>
      <rPr>
        <sz val="9"/>
        <rFont val="Noto Sans"/>
        <family val="2"/>
      </rPr>
      <t xml:space="preserve">，每孔段数</t>
    </r>
    <r>
      <rPr>
        <sz val="9"/>
        <rFont val="Times New Roman"/>
        <family val="1"/>
      </rPr>
      <t xml:space="preserve">=</t>
    </r>
    <r>
      <rPr>
        <sz val="9"/>
        <rFont val="Noto Sans"/>
        <family val="2"/>
      </rPr>
      <t xml:space="preserve">孔深</t>
    </r>
    <r>
      <rPr>
        <sz val="9"/>
        <rFont val="Times New Roman"/>
        <family val="1"/>
      </rPr>
      <t xml:space="preserve">÷5(</t>
    </r>
    <r>
      <rPr>
        <sz val="9"/>
        <rFont val="Noto Sans"/>
        <family val="2"/>
      </rPr>
      <t xml:space="preserve">取整数</t>
    </r>
    <r>
      <rPr>
        <sz val="9"/>
        <rFont val="Times New Roman"/>
        <family val="1"/>
      </rPr>
      <t xml:space="preserve">)</t>
    </r>
    <r>
      <rPr>
        <sz val="9"/>
        <rFont val="Noto Sans"/>
        <family val="2"/>
      </rPr>
      <t xml:space="preserve">；
       </t>
    </r>
    <r>
      <rPr>
        <sz val="9"/>
        <rFont val="Times New Roman"/>
        <family val="1"/>
      </rPr>
      <t xml:space="preserve">2.</t>
    </r>
    <r>
      <rPr>
        <sz val="9"/>
        <rFont val="Noto Sans"/>
        <family val="2"/>
      </rPr>
      <t xml:space="preserve">三压力五阶段工程量</t>
    </r>
    <r>
      <rPr>
        <sz val="9"/>
        <rFont val="Times New Roman"/>
        <family val="1"/>
      </rPr>
      <t xml:space="preserve">( </t>
    </r>
    <r>
      <rPr>
        <sz val="9"/>
        <rFont val="Noto Sans"/>
        <family val="2"/>
      </rPr>
      <t xml:space="preserve">试段数量</t>
    </r>
    <r>
      <rPr>
        <sz val="9"/>
        <rFont val="Times New Roman"/>
        <family val="1"/>
      </rPr>
      <t xml:space="preserve">)</t>
    </r>
    <r>
      <rPr>
        <sz val="9"/>
        <rFont val="Noto Sans"/>
        <family val="2"/>
      </rPr>
      <t xml:space="preserve">计算方法：每孔段数</t>
    </r>
    <r>
      <rPr>
        <sz val="9"/>
        <rFont val="Times New Roman"/>
        <family val="1"/>
      </rPr>
      <t xml:space="preserve">×
          </t>
    </r>
    <r>
      <rPr>
        <sz val="9"/>
        <rFont val="Noto Sans"/>
        <family val="2"/>
      </rPr>
      <t xml:space="preserve">帷幕灌浆孔数</t>
    </r>
    <r>
      <rPr>
        <sz val="9"/>
        <rFont val="Times New Roman"/>
        <family val="1"/>
      </rPr>
      <t xml:space="preserve">×10%</t>
    </r>
    <r>
      <rPr>
        <sz val="9"/>
        <rFont val="Noto Sans"/>
        <family val="2"/>
      </rPr>
      <t xml:space="preserve">，每孔段数</t>
    </r>
    <r>
      <rPr>
        <sz val="9"/>
        <rFont val="Times New Roman"/>
        <family val="1"/>
      </rPr>
      <t xml:space="preserve">=</t>
    </r>
    <r>
      <rPr>
        <sz val="9"/>
        <rFont val="Noto Sans"/>
        <family val="2"/>
      </rPr>
      <t xml:space="preserve">孔深</t>
    </r>
    <r>
      <rPr>
        <sz val="9"/>
        <rFont val="Times New Roman"/>
        <family val="1"/>
      </rPr>
      <t xml:space="preserve">÷5(</t>
    </r>
    <r>
      <rPr>
        <sz val="9"/>
        <rFont val="Noto Sans"/>
        <family val="2"/>
      </rPr>
      <t xml:space="preserve">取整数</t>
    </r>
    <r>
      <rPr>
        <sz val="9"/>
        <rFont val="Times New Roman"/>
        <family val="1"/>
      </rPr>
      <t xml:space="preserve">)</t>
    </r>
    <r>
      <rPr>
        <sz val="9"/>
        <rFont val="Noto Sans"/>
        <family val="2"/>
      </rPr>
      <t xml:space="preserve">。</t>
    </r>
  </si>
  <si>
    <r>
      <rPr>
        <b val="true"/>
        <sz val="12"/>
        <color rgb="FFFF0000"/>
        <rFont val="Noto Sans"/>
        <family val="2"/>
      </rPr>
      <t xml:space="preserve">七</t>
    </r>
    <r>
      <rPr>
        <b val="true"/>
        <sz val="12"/>
        <color rgb="FFFF0000"/>
        <rFont val="Times New Roman"/>
        <family val="1"/>
      </rPr>
      <t xml:space="preserve">-11  </t>
    </r>
    <r>
      <rPr>
        <b val="true"/>
        <sz val="12"/>
        <color rgb="FFFF0000"/>
        <rFont val="Noto Sans"/>
        <family val="2"/>
      </rPr>
      <t xml:space="preserve">压浆检查</t>
    </r>
  </si>
  <si>
    <t xml:space="preserve">适用范围：隧洞及竖井回填灌浆检查孔。
工作内容：简易平台搭拆、制浆、封孔等。</t>
  </si>
  <si>
    <r>
      <rPr>
        <sz val="10"/>
        <rFont val="Noto Sans"/>
        <family val="2"/>
      </rPr>
      <t xml:space="preserve">单位：</t>
    </r>
    <r>
      <rPr>
        <sz val="10"/>
        <rFont val="Times New Roman"/>
        <family val="1"/>
      </rPr>
      <t xml:space="preserve">100</t>
    </r>
    <r>
      <rPr>
        <sz val="10"/>
        <rFont val="Noto Sans"/>
        <family val="2"/>
      </rPr>
      <t xml:space="preserve">个孔</t>
    </r>
  </si>
  <si>
    <t xml:space="preserve">灌浆泵  低压泥浆</t>
  </si>
  <si>
    <r>
      <rPr>
        <b val="true"/>
        <sz val="12"/>
        <color rgb="FFFF0000"/>
        <rFont val="Noto Sans"/>
        <family val="2"/>
      </rPr>
      <t xml:space="preserve">七</t>
    </r>
    <r>
      <rPr>
        <b val="true"/>
        <sz val="12"/>
        <color rgb="FFFF0000"/>
        <rFont val="Times New Roman"/>
        <family val="1"/>
      </rPr>
      <t xml:space="preserve">-12 </t>
    </r>
    <r>
      <rPr>
        <b val="true"/>
        <sz val="12"/>
        <color rgb="FFFF0000"/>
        <rFont val="Noto Sans"/>
        <family val="2"/>
      </rPr>
      <t xml:space="preserve">钻机钻土坝</t>
    </r>
    <r>
      <rPr>
        <b val="true"/>
        <sz val="12"/>
        <color rgb="FFFF0000"/>
        <rFont val="Times New Roman"/>
        <family val="1"/>
      </rPr>
      <t xml:space="preserve">(</t>
    </r>
    <r>
      <rPr>
        <b val="true"/>
        <sz val="12"/>
        <color rgb="FFFF0000"/>
        <rFont val="Noto Sans"/>
        <family val="2"/>
      </rPr>
      <t xml:space="preserve">堤</t>
    </r>
    <r>
      <rPr>
        <b val="true"/>
        <sz val="12"/>
        <color rgb="FFFF0000"/>
        <rFont val="Times New Roman"/>
        <family val="1"/>
      </rPr>
      <t xml:space="preserve">)</t>
    </r>
    <r>
      <rPr>
        <b val="true"/>
        <sz val="12"/>
        <color rgb="FFFF0000"/>
        <rFont val="Noto Sans"/>
        <family val="2"/>
      </rPr>
      <t xml:space="preserve">灌浆孔</t>
    </r>
  </si>
  <si>
    <r>
      <rPr>
        <sz val="10"/>
        <rFont val="Noto Sans"/>
        <family val="2"/>
      </rPr>
      <t xml:space="preserve">适用范围：露天作业，垂直孔，孔深</t>
    </r>
    <r>
      <rPr>
        <sz val="10"/>
        <rFont val="Times New Roman"/>
        <family val="1"/>
      </rPr>
      <t xml:space="preserve">50m</t>
    </r>
    <r>
      <rPr>
        <sz val="10"/>
        <rFont val="Noto Sans"/>
        <family val="2"/>
      </rPr>
      <t xml:space="preserve">以内。
工作内容：泥浆固壁钻进：固定孔位，准备，泥浆制备、
                     运送、固壁，钻孔，记录，孔位转移。
                     套管固壁钻进：固定孔位，准备，钻孔，下套
                     管，记录，拔套管，孔位转移。</t>
    </r>
  </si>
  <si>
    <t xml:space="preserve">泥浆固壁
钻      进</t>
  </si>
  <si>
    <t xml:space="preserve">套管固壁
钻     进</t>
  </si>
  <si>
    <t xml:space="preserve">粘土</t>
  </si>
  <si>
    <t xml:space="preserve">泥浆搅拌机</t>
  </si>
  <si>
    <r>
      <rPr>
        <b val="true"/>
        <sz val="12"/>
        <color rgb="FFFF0000"/>
        <rFont val="Noto Sans"/>
        <family val="2"/>
      </rPr>
      <t xml:space="preserve">七</t>
    </r>
    <r>
      <rPr>
        <b val="true"/>
        <sz val="12"/>
        <color rgb="FFFF0000"/>
        <rFont val="Times New Roman"/>
        <family val="1"/>
      </rPr>
      <t xml:space="preserve">-13  </t>
    </r>
    <r>
      <rPr>
        <b val="true"/>
        <sz val="12"/>
        <color rgb="FFFF0000"/>
        <rFont val="Noto Sans"/>
        <family val="2"/>
      </rPr>
      <t xml:space="preserve">土坝</t>
    </r>
    <r>
      <rPr>
        <b val="true"/>
        <sz val="12"/>
        <color rgb="FFFF0000"/>
        <rFont val="Times New Roman"/>
        <family val="1"/>
      </rPr>
      <t xml:space="preserve">(</t>
    </r>
    <r>
      <rPr>
        <b val="true"/>
        <sz val="12"/>
        <color rgb="FFFF0000"/>
        <rFont val="Noto Sans"/>
        <family val="2"/>
      </rPr>
      <t xml:space="preserve">堤</t>
    </r>
    <r>
      <rPr>
        <b val="true"/>
        <sz val="12"/>
        <color rgb="FFFF0000"/>
        <rFont val="Times New Roman"/>
        <family val="1"/>
      </rPr>
      <t xml:space="preserve">)</t>
    </r>
    <r>
      <rPr>
        <b val="true"/>
        <sz val="12"/>
        <color rgb="FFFF0000"/>
        <rFont val="Noto Sans"/>
        <family val="2"/>
      </rPr>
      <t xml:space="preserve">劈裂灌浆</t>
    </r>
  </si>
  <si>
    <t xml:space="preserve">工作内容：检查钻孔、制浆、灌浆、劈裂观测、冒浆处理、记录、复灌、封孔、
                      孔位转移。</t>
  </si>
  <si>
    <r>
      <rPr>
        <b val="true"/>
        <sz val="10"/>
        <rFont val="Times New Roman"/>
        <family val="1"/>
      </rPr>
      <t xml:space="preserve">(1)    </t>
    </r>
    <r>
      <rPr>
        <b val="true"/>
        <sz val="10"/>
        <rFont val="Noto Sans"/>
        <family val="2"/>
      </rPr>
      <t xml:space="preserve">灌粘土浆</t>
    </r>
  </si>
  <si>
    <r>
      <rPr>
        <sz val="10"/>
        <rFont val="Noto Sans"/>
        <family val="2"/>
      </rPr>
      <t xml:space="preserve">单位孔深干料灌浆入量</t>
    </r>
    <r>
      <rPr>
        <sz val="10"/>
        <rFont val="Times New Roman"/>
        <family val="1"/>
      </rPr>
      <t xml:space="preserve">(t/m)</t>
    </r>
  </si>
  <si>
    <r>
      <rPr>
        <b val="true"/>
        <sz val="10"/>
        <rFont val="Times New Roman"/>
        <family val="1"/>
      </rPr>
      <t xml:space="preserve">(2)    </t>
    </r>
    <r>
      <rPr>
        <b val="true"/>
        <sz val="10"/>
        <rFont val="Noto Sans"/>
        <family val="2"/>
      </rPr>
      <t xml:space="preserve">灌水泥粘土浆</t>
    </r>
  </si>
  <si>
    <r>
      <rPr>
        <b val="true"/>
        <sz val="12"/>
        <color rgb="FFFF0000"/>
        <rFont val="Noto Sans"/>
        <family val="2"/>
      </rPr>
      <t xml:space="preserve">七</t>
    </r>
    <r>
      <rPr>
        <b val="true"/>
        <sz val="12"/>
        <color rgb="FFFF0000"/>
        <rFont val="Times New Roman"/>
        <family val="1"/>
      </rPr>
      <t xml:space="preserve">-14  </t>
    </r>
    <r>
      <rPr>
        <b val="true"/>
        <sz val="12"/>
        <color rgb="FFFF0000"/>
        <rFont val="Noto Sans"/>
        <family val="2"/>
      </rPr>
      <t xml:space="preserve">钻机钻（高压喷射）灌浆孔</t>
    </r>
  </si>
  <si>
    <r>
      <rPr>
        <sz val="10"/>
        <rFont val="Noto Sans"/>
        <family val="2"/>
      </rPr>
      <t xml:space="preserve">适用范围：露天作业、垂直孔、孔深</t>
    </r>
    <r>
      <rPr>
        <sz val="10"/>
        <rFont val="Times New Roman"/>
        <family val="1"/>
      </rPr>
      <t xml:space="preserve">40m</t>
    </r>
    <r>
      <rPr>
        <sz val="10"/>
        <rFont val="Noto Sans"/>
        <family val="2"/>
      </rPr>
      <t xml:space="preserve">以内，孔径不小于</t>
    </r>
    <r>
      <rPr>
        <sz val="10"/>
        <rFont val="Times New Roman"/>
        <family val="1"/>
      </rPr>
      <t xml:space="preserve">130mm</t>
    </r>
    <r>
      <rPr>
        <sz val="10"/>
        <rFont val="Noto Sans"/>
        <family val="2"/>
      </rPr>
      <t xml:space="preserve">。
工作内容：固定孔位，准备、泥浆制备、运关、固壁，钻孔，记录，
                      孔位转多。</t>
    </r>
  </si>
  <si>
    <t xml:space="preserve">地层类别</t>
  </si>
  <si>
    <t xml:space="preserve">粘土、砂</t>
  </si>
  <si>
    <t xml:space="preserve">卵石</t>
  </si>
  <si>
    <t xml:space="preserve">砂子</t>
  </si>
  <si>
    <t xml:space="preserve">铁砂</t>
  </si>
  <si>
    <t xml:space="preserve">铁砂钻头</t>
  </si>
  <si>
    <r>
      <rPr>
        <sz val="10"/>
        <rFont val="Noto Sans"/>
        <family val="2"/>
      </rPr>
      <t xml:space="preserve">地质钻机  </t>
    </r>
    <r>
      <rPr>
        <sz val="10"/>
        <rFont val="Times New Roman"/>
        <family val="1"/>
      </rPr>
      <t xml:space="preserve">150</t>
    </r>
    <r>
      <rPr>
        <sz val="10"/>
        <rFont val="Noto Sans"/>
        <family val="2"/>
      </rPr>
      <t xml:space="preserve">型</t>
    </r>
  </si>
  <si>
    <r>
      <rPr>
        <sz val="10"/>
        <rFont val="Noto Sans"/>
        <family val="2"/>
      </rPr>
      <t xml:space="preserve">泥浆泵  </t>
    </r>
    <r>
      <rPr>
        <sz val="10"/>
        <rFont val="Times New Roman"/>
        <family val="1"/>
      </rPr>
      <t xml:space="preserve">HB80/10</t>
    </r>
    <r>
      <rPr>
        <sz val="10"/>
        <rFont val="Noto Sans"/>
        <family val="2"/>
      </rPr>
      <t xml:space="preserve">型</t>
    </r>
  </si>
  <si>
    <r>
      <rPr>
        <b val="true"/>
        <sz val="12"/>
        <color rgb="FFFF0000"/>
        <rFont val="Noto Sans"/>
        <family val="2"/>
      </rPr>
      <t xml:space="preserve">七</t>
    </r>
    <r>
      <rPr>
        <b val="true"/>
        <sz val="12"/>
        <color rgb="FFFF0000"/>
        <rFont val="Times New Roman"/>
        <family val="1"/>
      </rPr>
      <t xml:space="preserve">-14  </t>
    </r>
    <r>
      <rPr>
        <b val="true"/>
        <sz val="12"/>
        <color rgb="FFFF0000"/>
        <rFont val="Noto Sans"/>
        <family val="2"/>
      </rPr>
      <t xml:space="preserve">高压摆喷灌浆</t>
    </r>
  </si>
  <si>
    <t xml:space="preserve">适用范围：无水头情况下，三管法施工。
工作内容：高喷台车就位，安装孔口，安管路，喷射灌浆，管路冲洗，
                      台车移开，回灌。</t>
  </si>
  <si>
    <t xml:space="preserve">喷射管</t>
  </si>
  <si>
    <t xml:space="preserve">高压胶管</t>
  </si>
  <si>
    <t xml:space="preserve">普通胶管</t>
  </si>
  <si>
    <r>
      <rPr>
        <sz val="10"/>
        <rFont val="Noto Sans"/>
        <family val="2"/>
      </rPr>
      <t xml:space="preserve">高压水泵  </t>
    </r>
    <r>
      <rPr>
        <sz val="10"/>
        <rFont val="Times New Roman"/>
        <family val="1"/>
      </rPr>
      <t xml:space="preserve">75kW</t>
    </r>
  </si>
  <si>
    <r>
      <rPr>
        <sz val="10"/>
        <rFont val="Noto Sans"/>
        <family val="2"/>
      </rPr>
      <t xml:space="preserve">空压机  </t>
    </r>
    <r>
      <rPr>
        <sz val="10"/>
        <rFont val="Times New Roman"/>
        <family val="1"/>
      </rPr>
      <t xml:space="preserve">37kW</t>
    </r>
  </si>
  <si>
    <r>
      <rPr>
        <sz val="10"/>
        <rFont val="Noto Sans"/>
        <family val="2"/>
      </rPr>
      <t xml:space="preserve">搅灌机  </t>
    </r>
    <r>
      <rPr>
        <sz val="10"/>
        <rFont val="Times New Roman"/>
        <family val="1"/>
      </rPr>
      <t xml:space="preserve">WJG-80</t>
    </r>
  </si>
  <si>
    <t xml:space="preserve">孔口装置</t>
  </si>
  <si>
    <t xml:space="preserve">高喷台车</t>
  </si>
  <si>
    <r>
      <rPr>
        <sz val="10"/>
        <rFont val="Noto Sans"/>
        <family val="2"/>
      </rPr>
      <t xml:space="preserve">螺旋输送机  </t>
    </r>
    <r>
      <rPr>
        <sz val="10"/>
        <rFont val="Times New Roman"/>
        <family val="1"/>
      </rPr>
      <t xml:space="preserve">168×5</t>
    </r>
  </si>
  <si>
    <r>
      <rPr>
        <sz val="10"/>
        <rFont val="Noto Sans"/>
        <family val="2"/>
      </rPr>
      <t xml:space="preserve">注：</t>
    </r>
    <r>
      <rPr>
        <sz val="10"/>
        <rFont val="Times New Roman"/>
        <family val="1"/>
      </rPr>
      <t xml:space="preserve">1.</t>
    </r>
    <r>
      <rPr>
        <sz val="10"/>
        <rFont val="Noto Sans"/>
        <family val="2"/>
      </rPr>
      <t xml:space="preserve">有水头情况下喷灌，除按设计要求增收加速凝剂外，人工及机械（不含
           电焊机）数量乘</t>
    </r>
    <r>
      <rPr>
        <sz val="10"/>
        <rFont val="Times New Roman"/>
        <family val="1"/>
      </rPr>
      <t xml:space="preserve">1.05</t>
    </r>
    <r>
      <rPr>
        <sz val="10"/>
        <rFont val="Noto Sans"/>
        <family val="2"/>
      </rPr>
      <t xml:space="preserve">系数；
        </t>
    </r>
    <r>
      <rPr>
        <sz val="10"/>
        <rFont val="Times New Roman"/>
        <family val="1"/>
      </rPr>
      <t xml:space="preserve">2.</t>
    </r>
    <r>
      <rPr>
        <sz val="10"/>
        <rFont val="Noto Sans"/>
        <family val="2"/>
      </rPr>
      <t xml:space="preserve">本定额按灌纯水泥浆（卵石及漂石地层浆液中加粘土、砂）制定，如设计
           采用其他浆液或掺合料（如粉煤灰），浆液材料就调理；
       </t>
    </r>
    <r>
      <rPr>
        <sz val="10"/>
        <rFont val="Times New Roman"/>
        <family val="1"/>
      </rPr>
      <t xml:space="preserve">3.</t>
    </r>
    <r>
      <rPr>
        <sz val="10"/>
        <rFont val="Noto Sans"/>
        <family val="2"/>
      </rPr>
      <t xml:space="preserve">高压定喷、旋喷定额可按高压摆喷定额分别乘</t>
    </r>
    <r>
      <rPr>
        <sz val="10"/>
        <rFont val="Times New Roman"/>
        <family val="1"/>
      </rPr>
      <t xml:space="preserve">0.75</t>
    </r>
    <r>
      <rPr>
        <sz val="10"/>
        <rFont val="Noto Sans"/>
        <family val="2"/>
      </rPr>
      <t xml:space="preserve">、</t>
    </r>
    <r>
      <rPr>
        <sz val="10"/>
        <rFont val="Times New Roman"/>
        <family val="1"/>
      </rPr>
      <t xml:space="preserve">1.25</t>
    </r>
    <r>
      <rPr>
        <sz val="10"/>
        <rFont val="Noto Sans"/>
        <family val="2"/>
      </rPr>
      <t xml:space="preserve">的系数。
       </t>
    </r>
    <r>
      <rPr>
        <sz val="10"/>
        <rFont val="Times New Roman"/>
        <family val="1"/>
      </rPr>
      <t xml:space="preserve">4.</t>
    </r>
    <r>
      <rPr>
        <sz val="10"/>
        <rFont val="Noto Sans"/>
        <family val="2"/>
      </rPr>
      <t xml:space="preserve">孔口装置即旋、定、摆、提升装置。</t>
    </r>
  </si>
  <si>
    <r>
      <rPr>
        <b val="true"/>
        <sz val="12"/>
        <color rgb="FFFF0000"/>
        <rFont val="Noto Sans"/>
        <family val="2"/>
      </rPr>
      <t xml:space="preserve">七</t>
    </r>
    <r>
      <rPr>
        <b val="true"/>
        <sz val="12"/>
        <color rgb="FFFF0000"/>
        <rFont val="Times New Roman"/>
        <family val="1"/>
      </rPr>
      <t xml:space="preserve">-16  </t>
    </r>
    <r>
      <rPr>
        <b val="true"/>
        <sz val="12"/>
        <color rgb="FFFF0000"/>
        <rFont val="Noto Sans"/>
        <family val="2"/>
      </rPr>
      <t xml:space="preserve">坝基砂砾石帷幕灌浆</t>
    </r>
  </si>
  <si>
    <t xml:space="preserve">适用范围：循环钻灌法。
工作内容：钻孔、制浆、灌浆、封孔、检查孔钻孔及灌浆、孔位转移。</t>
  </si>
  <si>
    <r>
      <rPr>
        <sz val="10"/>
        <rFont val="Noto Sans"/>
        <family val="2"/>
      </rPr>
      <t xml:space="preserve">干  料  耗  量 </t>
    </r>
    <r>
      <rPr>
        <sz val="10"/>
        <rFont val="Times New Roman"/>
        <family val="1"/>
      </rPr>
      <t xml:space="preserve">(t/m)</t>
    </r>
  </si>
  <si>
    <t xml:space="preserve">铁砂 </t>
  </si>
  <si>
    <t xml:space="preserve">水 </t>
  </si>
  <si>
    <r>
      <rPr>
        <sz val="10"/>
        <rFont val="Noto Sans"/>
        <family val="2"/>
      </rPr>
      <t xml:space="preserve">地质钻机  </t>
    </r>
    <r>
      <rPr>
        <sz val="10"/>
        <rFont val="Times New Roman"/>
        <family val="1"/>
      </rPr>
      <t xml:space="preserve">300</t>
    </r>
    <r>
      <rPr>
        <sz val="10"/>
        <rFont val="Noto Sans"/>
        <family val="2"/>
      </rPr>
      <t xml:space="preserve">型</t>
    </r>
  </si>
  <si>
    <r>
      <rPr>
        <b val="true"/>
        <sz val="12"/>
        <color rgb="FFFF0000"/>
        <rFont val="Noto Sans"/>
        <family val="2"/>
      </rPr>
      <t xml:space="preserve">七</t>
    </r>
    <r>
      <rPr>
        <b val="true"/>
        <sz val="12"/>
        <color rgb="FFFF0000"/>
        <rFont val="Times New Roman"/>
        <family val="1"/>
      </rPr>
      <t xml:space="preserve">-17  </t>
    </r>
    <r>
      <rPr>
        <b val="true"/>
        <sz val="12"/>
        <color rgb="FFFF0000"/>
        <rFont val="Noto Sans"/>
        <family val="2"/>
      </rPr>
      <t xml:space="preserve">灌注孔口管</t>
    </r>
  </si>
  <si>
    <t xml:space="preserve">适用范围：砂砾石帷幕灌浆。
工作内容：制浆、下管、止浆环浇制、孔内注浆、待凝、打孔、记录等。</t>
  </si>
  <si>
    <r>
      <rPr>
        <b val="true"/>
        <sz val="10"/>
        <rFont val="Times New Roman"/>
        <family val="1"/>
      </rPr>
      <t xml:space="preserve">(1)    </t>
    </r>
    <r>
      <rPr>
        <b val="true"/>
        <sz val="10"/>
        <rFont val="Noto Sans"/>
        <family val="2"/>
      </rPr>
      <t xml:space="preserve">覆盖层</t>
    </r>
  </si>
  <si>
    <t xml:space="preserve">单位：孔</t>
  </si>
  <si>
    <r>
      <rPr>
        <sz val="10"/>
        <rFont val="Noto Sans"/>
        <family val="2"/>
      </rPr>
      <t xml:space="preserve">孔 口 管 长 </t>
    </r>
    <r>
      <rPr>
        <sz val="10"/>
        <rFont val="Times New Roman"/>
        <family val="1"/>
      </rPr>
      <t xml:space="preserve">(m)</t>
    </r>
  </si>
  <si>
    <r>
      <rPr>
        <sz val="10"/>
        <rFont val="Noto Sans"/>
        <family val="2"/>
      </rPr>
      <t xml:space="preserve">钢管  ∮</t>
    </r>
    <r>
      <rPr>
        <sz val="10"/>
        <rFont val="Times New Roman"/>
        <family val="1"/>
      </rPr>
      <t xml:space="preserve">100</t>
    </r>
  </si>
  <si>
    <t xml:space="preserve">注：本节定额未包括孔口管段的钻孔及灌浆。</t>
  </si>
  <si>
    <t xml:space="preserve">适用范围：岩石基础帷幕灌浆孔口封闭。
工作内容：配管、制浆、注浆、待凝、下孔口管、扫孔等。</t>
  </si>
  <si>
    <r>
      <rPr>
        <b val="true"/>
        <sz val="10"/>
        <rFont val="Times New Roman"/>
        <family val="1"/>
      </rPr>
      <t xml:space="preserve">(2)    </t>
    </r>
    <r>
      <rPr>
        <b val="true"/>
        <sz val="10"/>
        <rFont val="Noto Sans"/>
        <family val="2"/>
      </rPr>
      <t xml:space="preserve">岩石基础</t>
    </r>
  </si>
  <si>
    <r>
      <rPr>
        <sz val="10"/>
        <rFont val="Noto Sans"/>
        <family val="2"/>
      </rPr>
      <t xml:space="preserve">钢管  ∮</t>
    </r>
    <r>
      <rPr>
        <sz val="10"/>
        <rFont val="Times New Roman"/>
        <family val="1"/>
      </rPr>
      <t xml:space="preserve">75</t>
    </r>
  </si>
  <si>
    <t xml:space="preserve">灌浆泵  高压泥浆</t>
  </si>
  <si>
    <r>
      <rPr>
        <b val="true"/>
        <sz val="12"/>
        <color rgb="FFFF0000"/>
        <rFont val="Noto Sans"/>
        <family val="2"/>
      </rPr>
      <t xml:space="preserve">七</t>
    </r>
    <r>
      <rPr>
        <b val="true"/>
        <sz val="12"/>
        <color rgb="FFFF0000"/>
        <rFont val="Times New Roman"/>
        <family val="1"/>
      </rPr>
      <t xml:space="preserve">-18  </t>
    </r>
    <r>
      <rPr>
        <b val="true"/>
        <sz val="12"/>
        <color rgb="FFFF0000"/>
        <rFont val="Noto Sans"/>
        <family val="2"/>
      </rPr>
      <t xml:space="preserve">地下连续墙成槽——冲击钻机成槽法</t>
    </r>
  </si>
  <si>
    <r>
      <rPr>
        <sz val="10"/>
        <rFont val="Noto Sans"/>
        <family val="2"/>
      </rPr>
      <t xml:space="preserve">适用范围：墙厚</t>
    </r>
    <r>
      <rPr>
        <sz val="10"/>
        <rFont val="Times New Roman"/>
        <family val="1"/>
      </rPr>
      <t xml:space="preserve">0.8m</t>
    </r>
    <r>
      <rPr>
        <sz val="10"/>
        <rFont val="Noto Sans"/>
        <family val="2"/>
      </rPr>
      <t xml:space="preserve">，孔深</t>
    </r>
    <r>
      <rPr>
        <sz val="10"/>
        <rFont val="Times New Roman"/>
        <family val="1"/>
      </rPr>
      <t xml:space="preserve">40m</t>
    </r>
    <r>
      <rPr>
        <sz val="10"/>
        <rFont val="Noto Sans"/>
        <family val="2"/>
      </rPr>
      <t xml:space="preserve">以内，防渗墙、防冲墙、承重墙、支护墙等。
工作内容：制备泥浆、钻进、出渣、清孔换浆、记录。</t>
    </r>
  </si>
  <si>
    <r>
      <rPr>
        <sz val="10"/>
        <rFont val="Noto Sans"/>
        <family val="2"/>
      </rPr>
      <t xml:space="preserve">单位：</t>
    </r>
    <r>
      <rPr>
        <sz val="10"/>
        <rFont val="Times New Roman"/>
        <family val="1"/>
      </rPr>
      <t xml:space="preserve">100</t>
    </r>
    <r>
      <rPr>
        <sz val="10"/>
        <rFont val="Noto Sans"/>
        <family val="2"/>
      </rPr>
      <t xml:space="preserve">拆算米</t>
    </r>
  </si>
  <si>
    <t xml:space="preserve">地                                 层</t>
  </si>
  <si>
    <t xml:space="preserve">砂壤土</t>
  </si>
  <si>
    <t xml:space="preserve">粉细砂</t>
  </si>
  <si>
    <t xml:space="preserve">中粗砂</t>
  </si>
  <si>
    <t xml:space="preserve">漂石</t>
  </si>
  <si>
    <t xml:space="preserve">岩石</t>
  </si>
  <si>
    <t xml:space="preserve">&lt;10MPa</t>
  </si>
  <si>
    <t xml:space="preserve">10~30MPa</t>
  </si>
  <si>
    <t xml:space="preserve">碱粉</t>
  </si>
  <si>
    <r>
      <rPr>
        <sz val="10"/>
        <rFont val="Noto Sans"/>
        <family val="2"/>
      </rPr>
      <t xml:space="preserve">冲击钻机  </t>
    </r>
    <r>
      <rPr>
        <sz val="10"/>
        <rFont val="Times New Roman"/>
        <family val="1"/>
      </rPr>
      <t xml:space="preserve">CZ-22</t>
    </r>
  </si>
  <si>
    <r>
      <rPr>
        <sz val="10"/>
        <rFont val="Noto Sans"/>
        <family val="2"/>
      </rPr>
      <t xml:space="preserve">泥浆泵  </t>
    </r>
    <r>
      <rPr>
        <sz val="10"/>
        <rFont val="Times New Roman"/>
        <family val="1"/>
      </rPr>
      <t xml:space="preserve">3PN</t>
    </r>
  </si>
  <si>
    <r>
      <rPr>
        <sz val="10"/>
        <rFont val="Noto Sans"/>
        <family val="2"/>
      </rPr>
      <t xml:space="preserve">空压机  </t>
    </r>
    <r>
      <rPr>
        <sz val="10"/>
        <rFont val="Times New Roman"/>
        <family val="1"/>
      </rPr>
      <t xml:space="preserve">6m</t>
    </r>
    <r>
      <rPr>
        <vertAlign val="superscript"/>
        <sz val="10"/>
        <rFont val="Times New Roman"/>
        <family val="1"/>
      </rPr>
      <t xml:space="preserve">3</t>
    </r>
    <r>
      <rPr>
        <sz val="10"/>
        <rFont val="Times New Roman"/>
        <family val="1"/>
      </rPr>
      <t xml:space="preserve">/min</t>
    </r>
  </si>
  <si>
    <r>
      <rPr>
        <sz val="10"/>
        <rFont val="Noto Sans"/>
        <family val="2"/>
      </rPr>
      <t xml:space="preserve">汽车起重机  </t>
    </r>
    <r>
      <rPr>
        <sz val="10"/>
        <rFont val="Times New Roman"/>
        <family val="1"/>
      </rPr>
      <t xml:space="preserve">16t</t>
    </r>
  </si>
  <si>
    <r>
      <rPr>
        <sz val="10"/>
        <rFont val="Noto Sans"/>
        <family val="2"/>
      </rPr>
      <t xml:space="preserve">注：</t>
    </r>
    <r>
      <rPr>
        <sz val="10"/>
        <rFont val="Times New Roman"/>
        <family val="1"/>
      </rPr>
      <t xml:space="preserve">1.</t>
    </r>
    <r>
      <rPr>
        <sz val="10"/>
        <rFont val="Noto Sans"/>
        <family val="2"/>
      </rPr>
      <t xml:space="preserve">折算米计算公式：折算米</t>
    </r>
    <r>
      <rPr>
        <sz val="10"/>
        <rFont val="Times New Roman"/>
        <family val="1"/>
      </rPr>
      <t xml:space="preserve">LH/d</t>
    </r>
    <r>
      <rPr>
        <sz val="10"/>
        <rFont val="Noto Sans"/>
        <family val="2"/>
      </rPr>
      <t xml:space="preserve">，式中，</t>
    </r>
    <r>
      <rPr>
        <sz val="10"/>
        <rFont val="Times New Roman"/>
        <family val="1"/>
      </rPr>
      <t xml:space="preserve">L—</t>
    </r>
    <r>
      <rPr>
        <sz val="10"/>
        <rFont val="Noto Sans"/>
        <family val="2"/>
      </rPr>
      <t xml:space="preserve">槽长</t>
    </r>
    <r>
      <rPr>
        <sz val="10"/>
        <rFont val="Times New Roman"/>
        <family val="1"/>
      </rPr>
      <t xml:space="preserve">(m)</t>
    </r>
    <r>
      <rPr>
        <sz val="10"/>
        <rFont val="Noto Sans"/>
        <family val="2"/>
      </rPr>
      <t xml:space="preserve">，</t>
    </r>
    <r>
      <rPr>
        <sz val="10"/>
        <rFont val="Times New Roman"/>
        <family val="1"/>
      </rPr>
      <t xml:space="preserve">H—</t>
    </r>
    <r>
      <rPr>
        <sz val="10"/>
        <rFont val="Noto Sans"/>
        <family val="2"/>
      </rPr>
      <t xml:space="preserve">平均槽深</t>
    </r>
    <r>
      <rPr>
        <sz val="10"/>
        <rFont val="Times New Roman"/>
        <family val="1"/>
      </rPr>
      <t xml:space="preserve">(m)</t>
    </r>
    <r>
      <rPr>
        <sz val="10"/>
        <rFont val="Noto Sans"/>
        <family val="2"/>
      </rPr>
      <t xml:space="preserve">，</t>
    </r>
    <r>
      <rPr>
        <sz val="10"/>
        <rFont val="Times New Roman"/>
        <family val="1"/>
      </rPr>
      <t xml:space="preserve">d—</t>
    </r>
    <r>
      <rPr>
        <sz val="10"/>
        <rFont val="Noto Sans"/>
        <family val="2"/>
      </rPr>
      <t xml:space="preserve">槽底厚度</t>
    </r>
    <r>
      <rPr>
        <sz val="10"/>
        <rFont val="Times New Roman"/>
        <family val="1"/>
      </rPr>
      <t xml:space="preserve">(m)</t>
    </r>
    <r>
      <rPr>
        <sz val="10"/>
        <rFont val="Noto Sans"/>
        <family val="2"/>
      </rPr>
      <t xml:space="preserve">；
         </t>
    </r>
    <r>
      <rPr>
        <sz val="10"/>
        <rFont val="Times New Roman"/>
        <family val="1"/>
      </rPr>
      <t xml:space="preserve">2.</t>
    </r>
    <r>
      <rPr>
        <sz val="10"/>
        <rFont val="Noto Sans"/>
        <family val="2"/>
      </rPr>
      <t xml:space="preserve">墙体连接如采用钻凿法</t>
    </r>
    <r>
      <rPr>
        <sz val="10"/>
        <rFont val="Times New Roman"/>
        <family val="1"/>
      </rPr>
      <t xml:space="preserve">,</t>
    </r>
    <r>
      <rPr>
        <sz val="10"/>
        <rFont val="Noto Sans"/>
        <family val="2"/>
      </rPr>
      <t xml:space="preserve">需增加钻凿砼工程量及费用</t>
    </r>
    <r>
      <rPr>
        <sz val="10"/>
        <rFont val="Times New Roman"/>
        <family val="1"/>
      </rPr>
      <t xml:space="preserve">,</t>
    </r>
    <r>
      <rPr>
        <sz val="10"/>
        <rFont val="Noto Sans"/>
        <family val="2"/>
      </rPr>
      <t xml:space="preserve">砼工程量的计算方法；钻凿砼</t>
    </r>
    <r>
      <rPr>
        <sz val="10"/>
        <rFont val="Times New Roman"/>
        <family val="1"/>
      </rPr>
      <t xml:space="preserve">(m)=(m-1)H</t>
    </r>
    <r>
      <rPr>
        <sz val="10"/>
        <rFont val="Noto Sans"/>
        <family val="2"/>
      </rPr>
      <t xml:space="preserve">，式中，</t>
    </r>
    <r>
      <rPr>
        <sz val="10"/>
        <rFont val="Times New Roman"/>
        <family val="1"/>
      </rPr>
      <t xml:space="preserve">m</t>
    </r>
    <r>
      <rPr>
        <sz val="10"/>
        <rFont val="Noto Sans"/>
        <family val="2"/>
      </rPr>
      <t xml:space="preserve">为墙段个数，</t>
    </r>
    <r>
      <rPr>
        <sz val="10"/>
        <rFont val="Times New Roman"/>
        <family val="1"/>
      </rPr>
      <t xml:space="preserve">H</t>
    </r>
    <r>
      <rPr>
        <sz val="10"/>
        <rFont val="Noto Sans"/>
        <family val="2"/>
      </rPr>
      <t xml:space="preserve">为平均墙深</t>
    </r>
    <r>
      <rPr>
        <sz val="10"/>
        <rFont val="Times New Roman"/>
        <family val="1"/>
      </rPr>
      <t xml:space="preserve">(m)</t>
    </r>
    <r>
      <rPr>
        <sz val="10"/>
        <rFont val="Noto Sans"/>
        <family val="2"/>
      </rPr>
      <t xml:space="preserve">；
         </t>
    </r>
    <r>
      <rPr>
        <sz val="10"/>
        <rFont val="Times New Roman"/>
        <family val="1"/>
      </rPr>
      <t xml:space="preserve">3.</t>
    </r>
    <r>
      <rPr>
        <sz val="10"/>
        <rFont val="Noto Sans"/>
        <family val="2"/>
      </rPr>
      <t xml:space="preserve">不同墙厚时，人工、材料（不包括锯材）、机械（不包括空压机、汽车起重机）分别乘以下系数并调整冲击钻机机型：</t>
    </r>
  </si>
  <si>
    <t xml:space="preserve">墙    厚</t>
  </si>
  <si>
    <t xml:space="preserve">人工、冲击钻机</t>
  </si>
  <si>
    <t xml:space="preserve">材料、其余机械</t>
  </si>
  <si>
    <t xml:space="preserve"> 机        型</t>
  </si>
  <si>
    <t xml:space="preserve">CZ-22</t>
  </si>
  <si>
    <t xml:space="preserve">CZ-30</t>
  </si>
  <si>
    <r>
      <rPr>
        <sz val="10"/>
        <rFont val="Times New Roman"/>
        <family val="1"/>
      </rPr>
      <t xml:space="preserve">         4.</t>
    </r>
    <r>
      <rPr>
        <sz val="10"/>
        <rFont val="Noto Sans"/>
        <family val="2"/>
      </rPr>
      <t xml:space="preserve">不同孔深时，人工、钢材、电焊条、冲击钻机、电焊机分别乘以系数：</t>
    </r>
  </si>
  <si>
    <t xml:space="preserve">孔       深</t>
  </si>
  <si>
    <r>
      <rPr>
        <sz val="10"/>
        <rFont val="宋体"/>
        <family val="0"/>
        <charset val="134"/>
      </rPr>
      <t xml:space="preserve">≤</t>
    </r>
    <r>
      <rPr>
        <sz val="10"/>
        <rFont val="Times New Roman"/>
        <family val="1"/>
      </rPr>
      <t xml:space="preserve">40m</t>
    </r>
  </si>
  <si>
    <r>
      <rPr>
        <sz val="10"/>
        <rFont val="宋体"/>
        <family val="0"/>
        <charset val="134"/>
      </rPr>
      <t xml:space="preserve">≤</t>
    </r>
    <r>
      <rPr>
        <sz val="10"/>
        <rFont val="Times New Roman"/>
        <family val="1"/>
      </rPr>
      <t xml:space="preserve">50m</t>
    </r>
  </si>
  <si>
    <r>
      <rPr>
        <sz val="10"/>
        <rFont val="宋体"/>
        <family val="0"/>
        <charset val="134"/>
      </rPr>
      <t xml:space="preserve">≤</t>
    </r>
    <r>
      <rPr>
        <sz val="10"/>
        <rFont val="Times New Roman"/>
        <family val="1"/>
      </rPr>
      <t xml:space="preserve">60m</t>
    </r>
  </si>
  <si>
    <r>
      <rPr>
        <sz val="10"/>
        <rFont val="宋体"/>
        <family val="0"/>
        <charset val="134"/>
      </rPr>
      <t xml:space="preserve">≥</t>
    </r>
    <r>
      <rPr>
        <sz val="10"/>
        <rFont val="Times New Roman"/>
        <family val="1"/>
      </rPr>
      <t xml:space="preserve">70m</t>
    </r>
  </si>
  <si>
    <r>
      <rPr>
        <sz val="10"/>
        <rFont val="宋体"/>
        <family val="0"/>
        <charset val="134"/>
      </rPr>
      <t xml:space="preserve">≤</t>
    </r>
    <r>
      <rPr>
        <sz val="10"/>
        <rFont val="Times New Roman"/>
        <family val="1"/>
      </rPr>
      <t xml:space="preserve">80m</t>
    </r>
  </si>
  <si>
    <t xml:space="preserve">系       数</t>
  </si>
  <si>
    <r>
      <rPr>
        <sz val="10"/>
        <rFont val="Times New Roman"/>
        <family val="1"/>
      </rPr>
      <t xml:space="preserve">          5.</t>
    </r>
    <r>
      <rPr>
        <sz val="10"/>
        <rFont val="Noto Sans"/>
        <family val="2"/>
      </rPr>
      <t xml:space="preserve">粒径</t>
    </r>
    <r>
      <rPr>
        <sz val="10"/>
        <rFont val="Times New Roman"/>
        <family val="1"/>
      </rPr>
      <t xml:space="preserve">600~800mm</t>
    </r>
    <r>
      <rPr>
        <sz val="10"/>
        <rFont val="Noto Sans"/>
        <family val="2"/>
      </rPr>
      <t xml:space="preserve">的漂石需套用相应定额增加钻爆处理费用；
          </t>
    </r>
    <r>
      <rPr>
        <sz val="10"/>
        <rFont val="Times New Roman"/>
        <family val="1"/>
      </rPr>
      <t xml:space="preserve">6.</t>
    </r>
    <r>
      <rPr>
        <sz val="10"/>
        <rFont val="Noto Sans"/>
        <family val="2"/>
      </rPr>
      <t xml:space="preserve">孤石或</t>
    </r>
    <r>
      <rPr>
        <sz val="10"/>
        <rFont val="Times New Roman"/>
        <family val="1"/>
      </rPr>
      <t xml:space="preserve">30MPa</t>
    </r>
    <r>
      <rPr>
        <sz val="10"/>
        <rFont val="Noto Sans"/>
        <family val="2"/>
      </rPr>
      <t xml:space="preserve">以上的坚硬岩石除套用本节定额外，还需按七</t>
    </r>
    <r>
      <rPr>
        <sz val="10"/>
        <rFont val="Times New Roman"/>
        <family val="1"/>
      </rPr>
      <t xml:space="preserve">-23</t>
    </r>
    <r>
      <rPr>
        <sz val="10"/>
        <rFont val="Noto Sans"/>
        <family val="2"/>
      </rPr>
      <t xml:space="preserve">节定额增加钻爆处理费用。</t>
    </r>
  </si>
  <si>
    <r>
      <rPr>
        <b val="true"/>
        <sz val="12"/>
        <color rgb="FFFF0000"/>
        <rFont val="Noto Sans"/>
        <family val="2"/>
      </rPr>
      <t xml:space="preserve">七</t>
    </r>
    <r>
      <rPr>
        <b val="true"/>
        <sz val="12"/>
        <color rgb="FFFF0000"/>
        <rFont val="Times New Roman"/>
        <family val="1"/>
      </rPr>
      <t xml:space="preserve">-19  </t>
    </r>
    <r>
      <rPr>
        <b val="true"/>
        <sz val="12"/>
        <color rgb="FFFF0000"/>
        <rFont val="Noto Sans"/>
        <family val="2"/>
      </rPr>
      <t xml:space="preserve">地下连续墙成槽——冲击反循环钻机成槽法</t>
    </r>
  </si>
  <si>
    <r>
      <rPr>
        <sz val="10"/>
        <rFont val="Noto Sans"/>
        <family val="2"/>
      </rPr>
      <t xml:space="preserve">适用范围：墙厚</t>
    </r>
    <r>
      <rPr>
        <sz val="10"/>
        <rFont val="Times New Roman"/>
        <family val="1"/>
      </rPr>
      <t xml:space="preserve">0.8m</t>
    </r>
    <r>
      <rPr>
        <sz val="10"/>
        <rFont val="Noto Sans"/>
        <family val="2"/>
      </rPr>
      <t xml:space="preserve">，孔深</t>
    </r>
    <r>
      <rPr>
        <sz val="10"/>
        <rFont val="Times New Roman"/>
        <family val="1"/>
      </rPr>
      <t xml:space="preserve">40m</t>
    </r>
    <r>
      <rPr>
        <sz val="10"/>
        <rFont val="Noto Sans"/>
        <family val="2"/>
      </rPr>
      <t xml:space="preserve">以内，防渗墙、防冲墙、承重墙、支护墙等。
工作内容：制备泥浆、钻进、出渣、清孔换浆、泥浆回收、记录。</t>
    </r>
  </si>
  <si>
    <t xml:space="preserve">地                          层</t>
  </si>
  <si>
    <t xml:space="preserve">合金耐磨块</t>
  </si>
  <si>
    <t xml:space="preserve">膨润土</t>
  </si>
  <si>
    <r>
      <rPr>
        <sz val="10"/>
        <rFont val="Noto Sans"/>
        <family val="2"/>
      </rPr>
      <t xml:space="preserve">外加剂  </t>
    </r>
    <r>
      <rPr>
        <sz val="10"/>
        <rFont val="Times New Roman"/>
        <family val="1"/>
      </rPr>
      <t xml:space="preserve">CMC</t>
    </r>
  </si>
  <si>
    <r>
      <rPr>
        <sz val="10"/>
        <rFont val="Noto Sans"/>
        <family val="2"/>
      </rPr>
      <t xml:space="preserve">冲击循环钻  </t>
    </r>
    <r>
      <rPr>
        <sz val="10"/>
        <rFont val="Times New Roman"/>
        <family val="1"/>
      </rPr>
      <t xml:space="preserve">CZF-1200</t>
    </r>
  </si>
  <si>
    <r>
      <rPr>
        <sz val="10"/>
        <rFont val="Noto Sans"/>
        <family val="2"/>
      </rPr>
      <t xml:space="preserve">泥浆净化机  </t>
    </r>
    <r>
      <rPr>
        <sz val="10"/>
        <rFont val="Times New Roman"/>
        <family val="1"/>
      </rPr>
      <t xml:space="preserve">JHB-200</t>
    </r>
  </si>
  <si>
    <r>
      <rPr>
        <sz val="10"/>
        <rFont val="Noto Sans"/>
        <family val="2"/>
      </rPr>
      <t xml:space="preserve">高速搅拌机  </t>
    </r>
    <r>
      <rPr>
        <sz val="10"/>
        <rFont val="Times New Roman"/>
        <family val="1"/>
      </rPr>
      <t xml:space="preserve">NJ-1500</t>
    </r>
  </si>
  <si>
    <r>
      <rPr>
        <sz val="10"/>
        <rFont val="Noto Sans"/>
        <family val="2"/>
      </rPr>
      <t xml:space="preserve">注：</t>
    </r>
    <r>
      <rPr>
        <sz val="10"/>
        <rFont val="Times New Roman"/>
        <family val="1"/>
      </rPr>
      <t xml:space="preserve">1.</t>
    </r>
    <r>
      <rPr>
        <sz val="10"/>
        <rFont val="Noto Sans"/>
        <family val="2"/>
      </rPr>
      <t xml:space="preserve">折算料计算公式：折算米</t>
    </r>
    <r>
      <rPr>
        <sz val="10"/>
        <rFont val="Times New Roman"/>
        <family val="1"/>
      </rPr>
      <t xml:space="preserve">d</t>
    </r>
    <r>
      <rPr>
        <sz val="10"/>
        <rFont val="Noto Sans"/>
        <family val="2"/>
      </rPr>
      <t xml:space="preserve">，式中</t>
    </r>
    <r>
      <rPr>
        <sz val="10"/>
        <rFont val="Times New Roman"/>
        <family val="1"/>
      </rPr>
      <t xml:space="preserve">L—</t>
    </r>
    <r>
      <rPr>
        <sz val="10"/>
        <rFont val="Noto Sans"/>
        <family val="2"/>
      </rPr>
      <t xml:space="preserve">槽长</t>
    </r>
    <r>
      <rPr>
        <sz val="10"/>
        <rFont val="Times New Roman"/>
        <family val="1"/>
      </rPr>
      <t xml:space="preserve">(m)</t>
    </r>
    <r>
      <rPr>
        <sz val="10"/>
        <rFont val="Noto Sans"/>
        <family val="2"/>
      </rPr>
      <t xml:space="preserve">，</t>
    </r>
    <r>
      <rPr>
        <sz val="10"/>
        <rFont val="Times New Roman"/>
        <family val="1"/>
      </rPr>
      <t xml:space="preserve">H—</t>
    </r>
    <r>
      <rPr>
        <sz val="10"/>
        <rFont val="Noto Sans"/>
        <family val="2"/>
      </rPr>
      <t xml:space="preserve">平均槽深</t>
    </r>
    <r>
      <rPr>
        <sz val="10"/>
        <rFont val="Times New Roman"/>
        <family val="1"/>
      </rPr>
      <t xml:space="preserve">(m)</t>
    </r>
    <r>
      <rPr>
        <sz val="10"/>
        <rFont val="Noto Sans"/>
        <family val="2"/>
      </rPr>
      <t xml:space="preserve">，</t>
    </r>
    <r>
      <rPr>
        <sz val="10"/>
        <rFont val="Times New Roman"/>
        <family val="1"/>
      </rPr>
      <t xml:space="preserve">d—</t>
    </r>
    <r>
      <rPr>
        <sz val="10"/>
        <rFont val="Noto Sans"/>
        <family val="2"/>
      </rPr>
      <t xml:space="preserve">槽底厚度</t>
    </r>
    <r>
      <rPr>
        <sz val="10"/>
        <rFont val="Times New Roman"/>
        <family val="1"/>
      </rPr>
      <t xml:space="preserve">(m)</t>
    </r>
    <r>
      <rPr>
        <sz val="10"/>
        <rFont val="Noto Sans"/>
        <family val="2"/>
      </rPr>
      <t xml:space="preserve">；
         </t>
    </r>
    <r>
      <rPr>
        <sz val="10"/>
        <rFont val="Times New Roman"/>
        <family val="1"/>
      </rPr>
      <t xml:space="preserve">2.</t>
    </r>
    <r>
      <rPr>
        <sz val="10"/>
        <rFont val="Noto Sans"/>
        <family val="2"/>
      </rPr>
      <t xml:space="preserve">墙体连接如采用钻凿法，需增加钻凿混凝土工程量及费用，混凝土工程量的计算方法：
            钻凿混凝土</t>
    </r>
    <r>
      <rPr>
        <sz val="10"/>
        <rFont val="Times New Roman"/>
        <family val="1"/>
      </rPr>
      <t xml:space="preserve">(m)=(n-1)</t>
    </r>
    <r>
      <rPr>
        <sz val="10"/>
        <rFont val="Noto Sans"/>
        <family val="2"/>
      </rPr>
      <t xml:space="preserve">，式中，</t>
    </r>
    <r>
      <rPr>
        <sz val="10"/>
        <rFont val="Times New Roman"/>
        <family val="1"/>
      </rPr>
      <t xml:space="preserve">n—</t>
    </r>
    <r>
      <rPr>
        <sz val="10"/>
        <rFont val="Noto Sans"/>
        <family val="2"/>
      </rPr>
      <t xml:space="preserve">墙段个数，</t>
    </r>
    <r>
      <rPr>
        <sz val="10"/>
        <rFont val="Times New Roman"/>
        <family val="1"/>
      </rPr>
      <t xml:space="preserve">H—</t>
    </r>
    <r>
      <rPr>
        <sz val="10"/>
        <rFont val="Noto Sans"/>
        <family val="2"/>
      </rPr>
      <t xml:space="preserve">平均墙深</t>
    </r>
    <r>
      <rPr>
        <sz val="10"/>
        <rFont val="Times New Roman"/>
        <family val="1"/>
      </rPr>
      <t xml:space="preserve">(m)</t>
    </r>
    <r>
      <rPr>
        <sz val="10"/>
        <rFont val="Noto Sans"/>
        <family val="2"/>
      </rPr>
      <t xml:space="preserve">。</t>
    </r>
  </si>
  <si>
    <r>
      <rPr>
        <sz val="10"/>
        <rFont val="Times New Roman"/>
        <family val="1"/>
      </rPr>
      <t xml:space="preserve">         3.</t>
    </r>
    <r>
      <rPr>
        <sz val="10"/>
        <rFont val="Noto Sans"/>
        <family val="2"/>
      </rPr>
      <t xml:space="preserve">不同墙厚时，人工、材料（不包括锯材）、机械（不包括汽车起重机）分别乘以下系数
             并调整冲击反循环钻机机型：</t>
    </r>
  </si>
  <si>
    <t xml:space="preserve">墙厚</t>
  </si>
  <si>
    <t xml:space="preserve">人工、冲击循环钻、泥浆净化机</t>
  </si>
  <si>
    <t xml:space="preserve">材料及其机械</t>
  </si>
  <si>
    <t xml:space="preserve">机        型</t>
  </si>
  <si>
    <t xml:space="preserve">CZF-1200</t>
  </si>
  <si>
    <t xml:space="preserve">CZF-1500</t>
  </si>
  <si>
    <r>
      <rPr>
        <sz val="10"/>
        <rFont val="Times New Roman"/>
        <family val="1"/>
      </rPr>
      <t xml:space="preserve">         4.</t>
    </r>
    <r>
      <rPr>
        <sz val="10"/>
        <rFont val="Noto Sans"/>
        <family val="2"/>
      </rPr>
      <t xml:space="preserve">不同孔深时，人工、锯材、电焊条、冲缶反循环钻机、电焊机分别乘以系数：</t>
    </r>
  </si>
  <si>
    <t xml:space="preserve">孔      深</t>
  </si>
  <si>
    <r>
      <rPr>
        <sz val="10"/>
        <rFont val="宋体"/>
        <family val="0"/>
        <charset val="134"/>
      </rPr>
      <t xml:space="preserve">≤</t>
    </r>
    <r>
      <rPr>
        <sz val="10"/>
        <rFont val="Times New Roman"/>
        <family val="1"/>
      </rPr>
      <t xml:space="preserve">70</t>
    </r>
  </si>
  <si>
    <r>
      <rPr>
        <sz val="10"/>
        <rFont val="Times New Roman"/>
        <family val="1"/>
      </rPr>
      <t xml:space="preserve">         5.</t>
    </r>
    <r>
      <rPr>
        <sz val="10"/>
        <rFont val="Noto Sans"/>
        <family val="2"/>
      </rPr>
      <t xml:space="preserve">孤石或</t>
    </r>
    <r>
      <rPr>
        <sz val="10"/>
        <rFont val="Times New Roman"/>
        <family val="1"/>
      </rPr>
      <t xml:space="preserve">30MPa</t>
    </r>
    <r>
      <rPr>
        <sz val="10"/>
        <rFont val="Noto Sans"/>
        <family val="2"/>
      </rPr>
      <t xml:space="preserve">以上的坚硬岩石除套用本节定额外</t>
    </r>
    <r>
      <rPr>
        <sz val="10"/>
        <rFont val="Times New Roman"/>
        <family val="1"/>
      </rPr>
      <t xml:space="preserve">,</t>
    </r>
    <r>
      <rPr>
        <sz val="10"/>
        <rFont val="Noto Sans"/>
        <family val="2"/>
      </rPr>
      <t xml:space="preserve">还需按七</t>
    </r>
    <r>
      <rPr>
        <sz val="10"/>
        <rFont val="Times New Roman"/>
        <family val="1"/>
      </rPr>
      <t xml:space="preserve">-23</t>
    </r>
    <r>
      <rPr>
        <sz val="10"/>
        <rFont val="Noto Sans"/>
        <family val="2"/>
      </rPr>
      <t xml:space="preserve">节定额增加钻焊处理费用。</t>
    </r>
  </si>
  <si>
    <r>
      <rPr>
        <b val="true"/>
        <sz val="12"/>
        <color rgb="FFFF0000"/>
        <rFont val="Noto Sans"/>
        <family val="2"/>
      </rPr>
      <t xml:space="preserve">七</t>
    </r>
    <r>
      <rPr>
        <b val="true"/>
        <sz val="12"/>
        <color rgb="FFFF0000"/>
        <rFont val="Times New Roman"/>
        <family val="1"/>
      </rPr>
      <t xml:space="preserve">-20  </t>
    </r>
    <r>
      <rPr>
        <b val="true"/>
        <sz val="12"/>
        <color rgb="FFFF0000"/>
        <rFont val="Noto Sans"/>
        <family val="2"/>
      </rPr>
      <t xml:space="preserve">地下连续墙成槽——液压开槽机开槽法</t>
    </r>
  </si>
  <si>
    <t xml:space="preserve">适用范围：土质地基。 
工作内容：导轨铺拆、导向槽安拆、开槽、清孔、制浆、换浆、出渣等。</t>
  </si>
  <si>
    <r>
      <rPr>
        <b val="true"/>
        <sz val="10"/>
        <rFont val="Times New Roman"/>
        <family val="1"/>
      </rPr>
      <t xml:space="preserve">(1)  </t>
    </r>
    <r>
      <rPr>
        <b val="true"/>
        <sz val="10"/>
        <rFont val="Noto Sans"/>
        <family val="2"/>
      </rPr>
      <t xml:space="preserve">孔深≤</t>
    </r>
    <r>
      <rPr>
        <b val="true"/>
        <sz val="10"/>
        <rFont val="Times New Roman"/>
        <family val="1"/>
      </rPr>
      <t xml:space="preserve">10m</t>
    </r>
  </si>
  <si>
    <r>
      <rPr>
        <sz val="10"/>
        <rFont val="Noto Sans"/>
        <family val="2"/>
      </rPr>
      <t xml:space="preserve">墙                        厚        </t>
    </r>
    <r>
      <rPr>
        <sz val="10"/>
        <rFont val="Times New Roman"/>
        <family val="1"/>
      </rPr>
      <t xml:space="preserve">(cm)</t>
    </r>
  </si>
  <si>
    <t xml:space="preserve">土          质          级          别</t>
  </si>
  <si>
    <t xml:space="preserve">Ⅰ</t>
  </si>
  <si>
    <t xml:space="preserve">Ⅱ</t>
  </si>
  <si>
    <t xml:space="preserve">枕木</t>
  </si>
  <si>
    <t xml:space="preserve">胶管</t>
  </si>
  <si>
    <t xml:space="preserve">液压开槽机</t>
  </si>
  <si>
    <r>
      <rPr>
        <sz val="10"/>
        <rFont val="Noto Sans"/>
        <family val="2"/>
      </rPr>
      <t xml:space="preserve">泥浆泵  </t>
    </r>
    <r>
      <rPr>
        <sz val="10"/>
        <rFont val="宋体"/>
        <family val="0"/>
        <charset val="134"/>
      </rPr>
      <t xml:space="preserve">3PN</t>
    </r>
  </si>
  <si>
    <r>
      <rPr>
        <b val="true"/>
        <sz val="10"/>
        <rFont val="Times New Roman"/>
        <family val="1"/>
      </rPr>
      <t xml:space="preserve">(2)  </t>
    </r>
    <r>
      <rPr>
        <b val="true"/>
        <sz val="10"/>
        <rFont val="Noto Sans"/>
        <family val="2"/>
      </rPr>
      <t xml:space="preserve">孔深≤</t>
    </r>
    <r>
      <rPr>
        <b val="true"/>
        <sz val="10"/>
        <rFont val="Times New Roman"/>
        <family val="1"/>
      </rPr>
      <t xml:space="preserve">15m</t>
    </r>
  </si>
  <si>
    <r>
      <rPr>
        <b val="true"/>
        <sz val="10"/>
        <rFont val="Times New Roman"/>
        <family val="1"/>
      </rPr>
      <t xml:space="preserve">(3)  </t>
    </r>
    <r>
      <rPr>
        <b val="true"/>
        <sz val="10"/>
        <rFont val="Noto Sans"/>
        <family val="2"/>
      </rPr>
      <t xml:space="preserve">孔深≤</t>
    </r>
    <r>
      <rPr>
        <b val="true"/>
        <sz val="10"/>
        <rFont val="宋体"/>
        <family val="0"/>
        <charset val="134"/>
      </rPr>
      <t xml:space="preserve">20</t>
    </r>
    <r>
      <rPr>
        <b val="true"/>
        <sz val="10"/>
        <rFont val="Times New Roman"/>
        <family val="1"/>
      </rPr>
      <t xml:space="preserve">m</t>
    </r>
  </si>
  <si>
    <r>
      <rPr>
        <b val="true"/>
        <sz val="10"/>
        <rFont val="Times New Roman"/>
        <family val="1"/>
      </rPr>
      <t xml:space="preserve">(4)  </t>
    </r>
    <r>
      <rPr>
        <b val="true"/>
        <sz val="10"/>
        <rFont val="Noto Sans"/>
        <family val="2"/>
      </rPr>
      <t xml:space="preserve">孔深≤</t>
    </r>
    <r>
      <rPr>
        <b val="true"/>
        <sz val="10"/>
        <rFont val="Times New Roman"/>
        <family val="1"/>
      </rPr>
      <t xml:space="preserve">30m</t>
    </r>
  </si>
  <si>
    <r>
      <rPr>
        <b val="true"/>
        <sz val="10"/>
        <rFont val="Times New Roman"/>
        <family val="1"/>
      </rPr>
      <t xml:space="preserve">(5)  </t>
    </r>
    <r>
      <rPr>
        <b val="true"/>
        <sz val="10"/>
        <rFont val="Noto Sans"/>
        <family val="2"/>
      </rPr>
      <t xml:space="preserve">孔深≤</t>
    </r>
    <r>
      <rPr>
        <b val="true"/>
        <sz val="10"/>
        <rFont val="Times New Roman"/>
        <family val="1"/>
      </rPr>
      <t xml:space="preserve">40m</t>
    </r>
  </si>
  <si>
    <r>
      <rPr>
        <b val="true"/>
        <sz val="12"/>
        <color rgb="FFFF0000"/>
        <rFont val="Noto Sans"/>
        <family val="2"/>
      </rPr>
      <t xml:space="preserve">七</t>
    </r>
    <r>
      <rPr>
        <b val="true"/>
        <sz val="12"/>
        <color rgb="FFFF0000"/>
        <rFont val="Times New Roman"/>
        <family val="1"/>
      </rPr>
      <t xml:space="preserve">-21  </t>
    </r>
    <r>
      <rPr>
        <b val="true"/>
        <sz val="12"/>
        <color rgb="FFFF0000"/>
        <rFont val="Noto Sans"/>
        <family val="2"/>
      </rPr>
      <t xml:space="preserve">地下连续墙成槽——射水成槽机成槽法</t>
    </r>
  </si>
  <si>
    <t xml:space="preserve">适用范围：土质地基。 
工作内容：导轨铺拆、护筒埋设、制浆、射水成槽、导向管安拆、孔位转移、清渣等。</t>
  </si>
  <si>
    <r>
      <rPr>
        <b val="true"/>
        <sz val="10"/>
        <rFont val="Times New Roman"/>
        <family val="1"/>
      </rPr>
      <t xml:space="preserve">(1)  </t>
    </r>
    <r>
      <rPr>
        <b val="true"/>
        <sz val="10"/>
        <rFont val="Noto Sans"/>
        <family val="2"/>
      </rPr>
      <t xml:space="preserve">孔深≤</t>
    </r>
    <r>
      <rPr>
        <b val="true"/>
        <sz val="10"/>
        <rFont val="宋体"/>
        <family val="0"/>
        <charset val="134"/>
      </rPr>
      <t xml:space="preserve">10</t>
    </r>
    <r>
      <rPr>
        <b val="true"/>
        <sz val="10"/>
        <rFont val="Times New Roman"/>
        <family val="1"/>
      </rPr>
      <t xml:space="preserve">m</t>
    </r>
  </si>
  <si>
    <t xml:space="preserve">钢护筒</t>
  </si>
  <si>
    <t xml:space="preserve">射水成槽机</t>
  </si>
  <si>
    <r>
      <rPr>
        <sz val="10"/>
        <rFont val="Noto Sans"/>
        <family val="2"/>
      </rPr>
      <t xml:space="preserve">泥浆泵  </t>
    </r>
    <r>
      <rPr>
        <sz val="10"/>
        <rFont val="Times New Roman"/>
        <family val="1"/>
      </rPr>
      <t xml:space="preserve">3ON</t>
    </r>
  </si>
  <si>
    <r>
      <rPr>
        <b val="true"/>
        <sz val="10"/>
        <rFont val="Times New Roman"/>
        <family val="1"/>
      </rPr>
      <t xml:space="preserve">(2)  </t>
    </r>
    <r>
      <rPr>
        <b val="true"/>
        <sz val="10"/>
        <rFont val="Noto Sans"/>
        <family val="2"/>
      </rPr>
      <t xml:space="preserve">孔深≤</t>
    </r>
    <r>
      <rPr>
        <b val="true"/>
        <sz val="10"/>
        <rFont val="宋体"/>
        <family val="0"/>
        <charset val="134"/>
      </rPr>
      <t xml:space="preserve">15</t>
    </r>
    <r>
      <rPr>
        <b val="true"/>
        <sz val="10"/>
        <rFont val="Times New Roman"/>
        <family val="1"/>
      </rPr>
      <t xml:space="preserve">m</t>
    </r>
  </si>
  <si>
    <r>
      <rPr>
        <b val="true"/>
        <sz val="12"/>
        <color rgb="FFFF0000"/>
        <rFont val="Noto Sans"/>
        <family val="2"/>
      </rPr>
      <t xml:space="preserve">七</t>
    </r>
    <r>
      <rPr>
        <b val="true"/>
        <sz val="12"/>
        <color rgb="FFFF0000"/>
        <rFont val="Times New Roman"/>
        <family val="1"/>
      </rPr>
      <t xml:space="preserve">-22  </t>
    </r>
    <r>
      <rPr>
        <b val="true"/>
        <sz val="12"/>
        <color rgb="FFFF0000"/>
        <rFont val="Noto Sans"/>
        <family val="2"/>
      </rPr>
      <t xml:space="preserve">混凝土防渗墙浇筑</t>
    </r>
  </si>
  <si>
    <t xml:space="preserve">适用范围：混凝土防渗墙槽孔混凝土浇筑。
工作内容：搭拆浇筑平台、装拆导管、浇筑、
                      墙顶混凝土凿除等。</t>
  </si>
  <si>
    <t xml:space="preserve">水下混凝土</t>
  </si>
  <si>
    <t xml:space="preserve">钢导管</t>
  </si>
  <si>
    <t xml:space="preserve">橡胶皮板</t>
  </si>
  <si>
    <r>
      <rPr>
        <sz val="10"/>
        <rFont val="Noto Sans"/>
        <family val="2"/>
      </rPr>
      <t xml:space="preserve">搅拌机  </t>
    </r>
    <r>
      <rPr>
        <sz val="10"/>
        <rFont val="Times New Roman"/>
        <family val="1"/>
      </rPr>
      <t xml:space="preserve">0.4m</t>
    </r>
    <r>
      <rPr>
        <vertAlign val="superscript"/>
        <sz val="10"/>
        <rFont val="Times New Roman"/>
        <family val="1"/>
      </rPr>
      <t xml:space="preserve">3</t>
    </r>
  </si>
  <si>
    <r>
      <rPr>
        <sz val="10"/>
        <rFont val="Noto Sans"/>
        <family val="2"/>
      </rPr>
      <t xml:space="preserve">汽车起重机  </t>
    </r>
    <r>
      <rPr>
        <sz val="10"/>
        <rFont val="Times New Roman"/>
        <family val="1"/>
      </rPr>
      <t xml:space="preserve">8t</t>
    </r>
  </si>
  <si>
    <r>
      <rPr>
        <sz val="10"/>
        <rFont val="Noto Sans"/>
        <family val="2"/>
      </rPr>
      <t xml:space="preserve">注：本节定额未包括施工附加量及超填量。计算施工附加时接头系数</t>
    </r>
    <r>
      <rPr>
        <sz val="10"/>
        <rFont val="Times New Roman"/>
        <family val="1"/>
      </rPr>
      <t xml:space="preserve">K</t>
    </r>
    <r>
      <rPr>
        <vertAlign val="subscript"/>
        <sz val="10"/>
        <rFont val="Times New Roman"/>
        <family val="1"/>
      </rPr>
      <t xml:space="preserve">1</t>
    </r>
    <r>
      <rPr>
        <sz val="10"/>
        <rFont val="Noto Sans"/>
        <family val="2"/>
      </rPr>
      <t xml:space="preserve">、墙顶
        系数</t>
    </r>
    <r>
      <rPr>
        <sz val="10"/>
        <rFont val="Times New Roman"/>
        <family val="1"/>
      </rPr>
      <t xml:space="preserve">K</t>
    </r>
    <r>
      <rPr>
        <vertAlign val="subscript"/>
        <sz val="10"/>
        <rFont val="Times New Roman"/>
        <family val="1"/>
      </rPr>
      <t xml:space="preserve">2</t>
    </r>
    <r>
      <rPr>
        <sz val="10"/>
        <rFont val="Noto Sans"/>
        <family val="2"/>
      </rPr>
      <t xml:space="preserve">及因扩孔增加的超填系数</t>
    </r>
    <r>
      <rPr>
        <sz val="10"/>
        <rFont val="Times New Roman"/>
        <family val="1"/>
      </rPr>
      <t xml:space="preserve">K</t>
    </r>
    <r>
      <rPr>
        <vertAlign val="subscript"/>
        <sz val="10"/>
        <rFont val="Times New Roman"/>
        <family val="1"/>
      </rPr>
      <t xml:space="preserve">3</t>
    </r>
    <r>
      <rPr>
        <sz val="10"/>
        <rFont val="Noto Sans"/>
        <family val="2"/>
      </rPr>
      <t xml:space="preserve">如下：
        </t>
    </r>
    <r>
      <rPr>
        <sz val="10"/>
        <rFont val="Times New Roman"/>
        <family val="1"/>
      </rPr>
      <t xml:space="preserve">(1)</t>
    </r>
    <r>
      <rPr>
        <sz val="10"/>
        <rFont val="Noto Sans"/>
        <family val="2"/>
      </rPr>
      <t xml:space="preserve">接头系数</t>
    </r>
    <r>
      <rPr>
        <sz val="10"/>
        <rFont val="Times New Roman"/>
        <family val="1"/>
      </rPr>
      <t xml:space="preserve">K</t>
    </r>
    <r>
      <rPr>
        <vertAlign val="subscript"/>
        <sz val="10"/>
        <rFont val="Times New Roman"/>
        <family val="1"/>
      </rPr>
      <t xml:space="preserve">1
</t>
    </r>
    <r>
      <rPr>
        <sz val="10"/>
        <rFont val="Times New Roman"/>
        <family val="1"/>
      </rPr>
      <t xml:space="preserve">            </t>
    </r>
    <r>
      <rPr>
        <sz val="10"/>
        <rFont val="Noto Sans"/>
        <family val="2"/>
      </rPr>
      <t xml:space="preserve">液压开槽机及射水成槽机造孔，</t>
    </r>
    <r>
      <rPr>
        <sz val="10"/>
        <rFont val="Times New Roman"/>
        <family val="1"/>
      </rPr>
      <t xml:space="preserve">K</t>
    </r>
    <r>
      <rPr>
        <vertAlign val="subscript"/>
        <sz val="10"/>
        <rFont val="Times New Roman"/>
        <family val="1"/>
      </rPr>
      <t xml:space="preserve">1</t>
    </r>
    <r>
      <rPr>
        <sz val="10"/>
        <rFont val="Times New Roman"/>
        <family val="1"/>
      </rPr>
      <t xml:space="preserve">=1.00
            </t>
    </r>
    <r>
      <rPr>
        <sz val="10"/>
        <rFont val="Noto Sans"/>
        <family val="2"/>
      </rPr>
      <t xml:space="preserve">冲击钻造孔：采用钻凿</t>
    </r>
    <r>
      <rPr>
        <sz val="10"/>
        <rFont val="Times New Roman"/>
        <family val="1"/>
      </rPr>
      <t xml:space="preserve">(</t>
    </r>
    <r>
      <rPr>
        <sz val="10"/>
        <rFont val="Noto Sans"/>
        <family val="2"/>
      </rPr>
      <t xml:space="preserve">铣削</t>
    </r>
    <r>
      <rPr>
        <sz val="10"/>
        <rFont val="Times New Roman"/>
        <family val="1"/>
      </rPr>
      <t xml:space="preserve">)</t>
    </r>
    <r>
      <rPr>
        <sz val="10"/>
        <rFont val="Noto Sans"/>
        <family val="2"/>
      </rPr>
      <t xml:space="preserve">法  </t>
    </r>
    <r>
      <rPr>
        <sz val="10"/>
        <rFont val="Times New Roman"/>
        <family val="1"/>
      </rPr>
      <t xml:space="preserve">K1=1+D/L1-D
                                      </t>
    </r>
    <r>
      <rPr>
        <sz val="10"/>
        <rFont val="Noto Sans"/>
        <family val="2"/>
      </rPr>
      <t xml:space="preserve">采用接头管</t>
    </r>
    <r>
      <rPr>
        <sz val="10"/>
        <rFont val="Times New Roman"/>
        <family val="1"/>
      </rPr>
      <t xml:space="preserve">(</t>
    </r>
    <r>
      <rPr>
        <sz val="10"/>
        <rFont val="Noto Sans"/>
        <family val="2"/>
      </rPr>
      <t xml:space="preserve">套接</t>
    </r>
    <r>
      <rPr>
        <sz val="10"/>
        <rFont val="Times New Roman"/>
        <family val="1"/>
      </rPr>
      <t xml:space="preserve">)</t>
    </r>
    <r>
      <rPr>
        <sz val="10"/>
        <rFont val="Noto Sans"/>
        <family val="2"/>
      </rPr>
      <t xml:space="preserve">法  </t>
    </r>
    <r>
      <rPr>
        <sz val="10"/>
        <rFont val="Times New Roman"/>
        <family val="1"/>
      </rPr>
      <t xml:space="preserve">K</t>
    </r>
    <r>
      <rPr>
        <vertAlign val="subscript"/>
        <sz val="10"/>
        <rFont val="Times New Roman"/>
        <family val="1"/>
      </rPr>
      <t xml:space="preserve">1</t>
    </r>
    <r>
      <rPr>
        <sz val="10"/>
        <rFont val="Times New Roman"/>
        <family val="1"/>
      </rPr>
      <t xml:space="preserve">=1+0.5/H
       (2)</t>
    </r>
    <r>
      <rPr>
        <sz val="10"/>
        <rFont val="Noto Sans"/>
        <family val="2"/>
      </rPr>
      <t xml:space="preserve">扩孔系数</t>
    </r>
    <r>
      <rPr>
        <sz val="10"/>
        <rFont val="Times New Roman"/>
        <family val="1"/>
      </rPr>
      <t xml:space="preserve">K</t>
    </r>
    <r>
      <rPr>
        <vertAlign val="subscript"/>
        <sz val="10"/>
        <rFont val="Times New Roman"/>
        <family val="1"/>
      </rPr>
      <t xml:space="preserve">2
</t>
    </r>
    <r>
      <rPr>
        <sz val="10"/>
        <rFont val="Times New Roman"/>
        <family val="1"/>
      </rPr>
      <t xml:space="preserve">            K2=1+0.5/H
            </t>
    </r>
    <r>
      <rPr>
        <sz val="10"/>
        <rFont val="Noto Sans"/>
        <family val="2"/>
      </rPr>
      <t xml:space="preserve">式中：</t>
    </r>
    <r>
      <rPr>
        <sz val="10"/>
        <rFont val="Times New Roman"/>
        <family val="1"/>
      </rPr>
      <t xml:space="preserve">D——</t>
    </r>
    <r>
      <rPr>
        <sz val="10"/>
        <rFont val="Noto Sans"/>
        <family val="2"/>
      </rPr>
      <t xml:space="preserve">墙厚</t>
    </r>
    <r>
      <rPr>
        <sz val="10"/>
        <rFont val="Times New Roman"/>
        <family val="1"/>
      </rPr>
      <t xml:space="preserve">(m)</t>
    </r>
    <r>
      <rPr>
        <sz val="10"/>
        <rFont val="Noto Sans"/>
        <family val="2"/>
      </rPr>
      <t xml:space="preserve">；</t>
    </r>
    <r>
      <rPr>
        <sz val="10"/>
        <rFont val="Times New Roman"/>
        <family val="1"/>
      </rPr>
      <t xml:space="preserve">L</t>
    </r>
    <r>
      <rPr>
        <vertAlign val="subscript"/>
        <sz val="10"/>
        <rFont val="Times New Roman"/>
        <family val="1"/>
      </rPr>
      <t xml:space="preserve">1</t>
    </r>
    <r>
      <rPr>
        <sz val="10"/>
        <rFont val="Times New Roman"/>
        <family val="1"/>
      </rPr>
      <t xml:space="preserve">——</t>
    </r>
    <r>
      <rPr>
        <sz val="10"/>
        <rFont val="Noto Sans"/>
        <family val="2"/>
      </rPr>
      <t xml:space="preserve">槽孔长度；</t>
    </r>
    <r>
      <rPr>
        <sz val="10"/>
        <rFont val="Times New Roman"/>
        <family val="1"/>
      </rPr>
      <t xml:space="preserve">H——</t>
    </r>
    <r>
      <rPr>
        <sz val="10"/>
        <rFont val="Noto Sans"/>
        <family val="2"/>
      </rPr>
      <t xml:space="preserve">墙深；</t>
    </r>
    <r>
      <rPr>
        <sz val="10"/>
        <rFont val="Times New Roman"/>
        <family val="1"/>
      </rPr>
      <t xml:space="preserve">L——</t>
    </r>
    <r>
      <rPr>
        <sz val="10"/>
        <rFont val="Noto Sans"/>
        <family val="2"/>
      </rPr>
      <t xml:space="preserve">防渗墙长。
       </t>
    </r>
    <r>
      <rPr>
        <sz val="10"/>
        <rFont val="Times New Roman"/>
        <family val="1"/>
      </rPr>
      <t xml:space="preserve">(3)</t>
    </r>
    <r>
      <rPr>
        <sz val="10"/>
        <rFont val="Noto Sans"/>
        <family val="2"/>
      </rPr>
      <t xml:space="preserve">扩孔系数</t>
    </r>
    <r>
      <rPr>
        <sz val="10"/>
        <rFont val="Times New Roman"/>
        <family val="1"/>
      </rPr>
      <t xml:space="preserve">K</t>
    </r>
    <r>
      <rPr>
        <vertAlign val="subscript"/>
        <sz val="10"/>
        <rFont val="Times New Roman"/>
        <family val="1"/>
      </rPr>
      <t xml:space="preserve">3
</t>
    </r>
    <r>
      <rPr>
        <sz val="10"/>
        <rFont val="Times New Roman"/>
        <family val="1"/>
      </rPr>
      <t xml:space="preserve">            </t>
    </r>
    <r>
      <rPr>
        <sz val="10"/>
        <rFont val="Noto Sans"/>
        <family val="2"/>
      </rPr>
      <t xml:space="preserve">液压开槽机及射水成槽机造孔，</t>
    </r>
    <r>
      <rPr>
        <sz val="10"/>
        <rFont val="Times New Roman"/>
        <family val="1"/>
      </rPr>
      <t xml:space="preserve">K</t>
    </r>
    <r>
      <rPr>
        <vertAlign val="subscript"/>
        <sz val="10"/>
        <rFont val="Times New Roman"/>
        <family val="1"/>
      </rPr>
      <t xml:space="preserve">3</t>
    </r>
    <r>
      <rPr>
        <sz val="10"/>
        <rFont val="Times New Roman"/>
        <family val="1"/>
      </rPr>
      <t xml:space="preserve">=1.05~1.10</t>
    </r>
    <r>
      <rPr>
        <sz val="10"/>
        <rFont val="Noto Sans"/>
        <family val="2"/>
      </rPr>
      <t xml:space="preserve">。
            冲击钻造孔：漂石、卵石地层采用</t>
    </r>
    <r>
      <rPr>
        <sz val="10"/>
        <rFont val="Times New Roman"/>
        <family val="1"/>
      </rPr>
      <t xml:space="preserve">1.20,</t>
    </r>
    <r>
      <rPr>
        <sz val="10"/>
        <rFont val="Noto Sans"/>
        <family val="2"/>
      </rPr>
      <t xml:space="preserve">砂、砾石地层采用</t>
    </r>
    <r>
      <rPr>
        <sz val="10"/>
        <rFont val="Times New Roman"/>
        <family val="1"/>
      </rPr>
      <t xml:space="preserve">1.15</t>
    </r>
    <r>
      <rPr>
        <sz val="10"/>
        <rFont val="Noto Sans"/>
        <family val="2"/>
      </rPr>
      <t xml:space="preserve">，其他地
            层采用</t>
    </r>
    <r>
      <rPr>
        <sz val="10"/>
        <rFont val="Times New Roman"/>
        <family val="1"/>
      </rPr>
      <t xml:space="preserve">1.10</t>
    </r>
    <r>
      <rPr>
        <sz val="10"/>
        <rFont val="Noto Sans"/>
        <family val="2"/>
      </rPr>
      <t xml:space="preserve">。
       </t>
    </r>
    <r>
      <rPr>
        <sz val="10"/>
        <rFont val="Times New Roman"/>
        <family val="1"/>
      </rPr>
      <t xml:space="preserve">(4)</t>
    </r>
    <r>
      <rPr>
        <sz val="10"/>
        <rFont val="Noto Sans"/>
        <family val="2"/>
      </rPr>
      <t xml:space="preserve">综合系数</t>
    </r>
    <r>
      <rPr>
        <sz val="10"/>
        <rFont val="Times New Roman"/>
        <family val="1"/>
      </rPr>
      <t xml:space="preserve">K
           K=K</t>
    </r>
    <r>
      <rPr>
        <vertAlign val="subscript"/>
        <sz val="10"/>
        <rFont val="Times New Roman"/>
        <family val="1"/>
      </rPr>
      <t xml:space="preserve">1</t>
    </r>
    <r>
      <rPr>
        <sz val="10"/>
        <rFont val="Times New Roman"/>
        <family val="1"/>
      </rPr>
      <t xml:space="preserve">×K</t>
    </r>
    <r>
      <rPr>
        <vertAlign val="subscript"/>
        <sz val="10"/>
        <rFont val="Times New Roman"/>
        <family val="1"/>
      </rPr>
      <t xml:space="preserve">2</t>
    </r>
    <r>
      <rPr>
        <sz val="10"/>
        <rFont val="Times New Roman"/>
        <family val="1"/>
      </rPr>
      <t xml:space="preserve">×K</t>
    </r>
    <r>
      <rPr>
        <vertAlign val="subscript"/>
        <sz val="10"/>
        <rFont val="Times New Roman"/>
        <family val="1"/>
      </rPr>
      <t xml:space="preserve">3</t>
    </r>
  </si>
  <si>
    <r>
      <rPr>
        <b val="true"/>
        <sz val="12"/>
        <color rgb="FFFF0000"/>
        <rFont val="Noto Sans"/>
        <family val="2"/>
      </rPr>
      <t xml:space="preserve">七</t>
    </r>
    <r>
      <rPr>
        <b val="true"/>
        <sz val="12"/>
        <color rgb="FFFF0000"/>
        <rFont val="Times New Roman"/>
        <family val="1"/>
      </rPr>
      <t xml:space="preserve">-23  </t>
    </r>
    <r>
      <rPr>
        <b val="true"/>
        <sz val="12"/>
        <color rgb="FFFF0000"/>
        <rFont val="Noto Sans"/>
        <family val="2"/>
      </rPr>
      <t xml:space="preserve">预裂爆破</t>
    </r>
  </si>
  <si>
    <r>
      <rPr>
        <sz val="10"/>
        <rFont val="Noto Sans"/>
        <family val="2"/>
      </rPr>
      <t xml:space="preserve">适用范围：地下连续墙漂石、孤石及坚硬岩石地层。
工作内容：爆破筒（或聚能药包</t>
    </r>
    <r>
      <rPr>
        <sz val="10"/>
        <rFont val="Times New Roman"/>
        <family val="1"/>
      </rPr>
      <t xml:space="preserve">)</t>
    </r>
    <r>
      <rPr>
        <sz val="10"/>
        <rFont val="Noto Sans"/>
        <family val="2"/>
      </rPr>
      <t xml:space="preserve">制作、安放、爆破。</t>
    </r>
  </si>
  <si>
    <t xml:space="preserve">爆破方法</t>
  </si>
  <si>
    <t xml:space="preserve">钻孔孔内爆破</t>
  </si>
  <si>
    <t xml:space="preserve">聚能爆破</t>
  </si>
  <si>
    <t xml:space="preserve">乳化炸药</t>
  </si>
  <si>
    <t xml:space="preserve">无缝钢管</t>
  </si>
  <si>
    <t xml:space="preserve">铁皮</t>
  </si>
  <si>
    <r>
      <rPr>
        <sz val="10"/>
        <rFont val="Noto Sans"/>
        <family val="2"/>
      </rPr>
      <t xml:space="preserve">钢筋切断机  </t>
    </r>
    <r>
      <rPr>
        <sz val="10"/>
        <rFont val="Times New Roman"/>
        <family val="1"/>
      </rPr>
      <t xml:space="preserve">10kW</t>
    </r>
  </si>
  <si>
    <r>
      <rPr>
        <sz val="10"/>
        <rFont val="Noto Sans"/>
        <family val="2"/>
      </rPr>
      <t xml:space="preserve">注：</t>
    </r>
    <r>
      <rPr>
        <sz val="10"/>
        <rFont val="Times New Roman"/>
        <family val="1"/>
      </rPr>
      <t xml:space="preserve">1.</t>
    </r>
    <r>
      <rPr>
        <sz val="10"/>
        <rFont val="Noto Sans"/>
        <family val="2"/>
      </rPr>
      <t xml:space="preserve">钻孔内爆破定额子目未包括钻孔；
         </t>
    </r>
    <r>
      <rPr>
        <sz val="10"/>
        <rFont val="Times New Roman"/>
        <family val="1"/>
      </rPr>
      <t xml:space="preserve">2.</t>
    </r>
    <r>
      <rPr>
        <sz val="10"/>
        <rFont val="Noto Sans"/>
        <family val="2"/>
      </rPr>
      <t xml:space="preserve">钻孔工程量</t>
    </r>
    <r>
      <rPr>
        <sz val="10"/>
        <rFont val="Times New Roman"/>
        <family val="1"/>
      </rPr>
      <t xml:space="preserve">(m)=</t>
    </r>
    <r>
      <rPr>
        <sz val="10"/>
        <rFont val="Noto Sans"/>
        <family val="2"/>
      </rPr>
      <t xml:space="preserve">预裂面积</t>
    </r>
    <r>
      <rPr>
        <sz val="10"/>
        <rFont val="Times New Roman"/>
        <family val="1"/>
      </rPr>
      <t xml:space="preserve">(m</t>
    </r>
    <r>
      <rPr>
        <vertAlign val="superscript"/>
        <sz val="10"/>
        <rFont val="Times New Roman"/>
        <family val="1"/>
      </rPr>
      <t xml:space="preserve">2</t>
    </r>
    <r>
      <rPr>
        <sz val="10"/>
        <rFont val="Times New Roman"/>
        <family val="1"/>
      </rPr>
      <t xml:space="preserve">)÷</t>
    </r>
    <r>
      <rPr>
        <sz val="10"/>
        <rFont val="Noto Sans"/>
        <family val="2"/>
      </rPr>
      <t xml:space="preserve">孔距，
            孔距可采用</t>
    </r>
    <r>
      <rPr>
        <sz val="10"/>
        <rFont val="Times New Roman"/>
        <family val="1"/>
      </rPr>
      <t xml:space="preserve">1.2m</t>
    </r>
    <r>
      <rPr>
        <sz val="10"/>
        <rFont val="Noto Sans"/>
        <family val="2"/>
      </rPr>
      <t xml:space="preserve">。</t>
    </r>
  </si>
  <si>
    <r>
      <rPr>
        <b val="true"/>
        <sz val="12"/>
        <color rgb="FFFF0000"/>
        <rFont val="Noto Sans"/>
        <family val="2"/>
      </rPr>
      <t xml:space="preserve">七</t>
    </r>
    <r>
      <rPr>
        <b val="true"/>
        <sz val="12"/>
        <color rgb="FFFF0000"/>
        <rFont val="Times New Roman"/>
        <family val="1"/>
      </rPr>
      <t xml:space="preserve">-24  </t>
    </r>
    <r>
      <rPr>
        <b val="true"/>
        <sz val="12"/>
        <color rgb="FFFF0000"/>
        <rFont val="Noto Sans"/>
        <family val="2"/>
      </rPr>
      <t xml:space="preserve">振冲碎石桩</t>
    </r>
  </si>
  <si>
    <t xml:space="preserve">适用范围：软基处理。
工作内容：准备、造孔、填料、冲孔等。</t>
  </si>
  <si>
    <r>
      <rPr>
        <b val="true"/>
        <sz val="10"/>
        <rFont val="Times New Roman"/>
        <family val="1"/>
      </rPr>
      <t xml:space="preserve">(1)  </t>
    </r>
    <r>
      <rPr>
        <b val="true"/>
        <sz val="10"/>
        <rFont val="Noto Sans"/>
        <family val="2"/>
      </rPr>
      <t xml:space="preserve">孔深≤</t>
    </r>
    <r>
      <rPr>
        <b val="true"/>
        <sz val="10"/>
        <rFont val="Times New Roman"/>
        <family val="1"/>
      </rPr>
      <t xml:space="preserve">8m</t>
    </r>
  </si>
  <si>
    <t xml:space="preserve">地         层</t>
  </si>
  <si>
    <t xml:space="preserve">淤泥</t>
  </si>
  <si>
    <r>
      <rPr>
        <sz val="10"/>
        <rFont val="Noto Sans"/>
        <family val="2"/>
      </rPr>
      <t xml:space="preserve">卵</t>
    </r>
    <r>
      <rPr>
        <sz val="10"/>
        <rFont val="Times New Roman"/>
        <family val="1"/>
      </rPr>
      <t xml:space="preserve">(</t>
    </r>
    <r>
      <rPr>
        <sz val="10"/>
        <rFont val="Noto Sans"/>
        <family val="2"/>
      </rPr>
      <t xml:space="preserve">碎石</t>
    </r>
    <r>
      <rPr>
        <sz val="10"/>
        <rFont val="Times New Roman"/>
        <family val="1"/>
      </rPr>
      <t xml:space="preserve">)</t>
    </r>
  </si>
  <si>
    <r>
      <rPr>
        <sz val="10"/>
        <rFont val="Noto Sans"/>
        <family val="2"/>
      </rPr>
      <t xml:space="preserve">振冲器  </t>
    </r>
    <r>
      <rPr>
        <sz val="10"/>
        <rFont val="Times New Roman"/>
        <family val="1"/>
      </rPr>
      <t xml:space="preserve">ZCQ-30</t>
    </r>
  </si>
  <si>
    <r>
      <rPr>
        <sz val="10"/>
        <rFont val="Noto Sans"/>
        <family val="2"/>
      </rPr>
      <t xml:space="preserve">离心水泵  </t>
    </r>
    <r>
      <rPr>
        <sz val="10"/>
        <rFont val="Times New Roman"/>
        <family val="1"/>
      </rPr>
      <t xml:space="preserve">14kW</t>
    </r>
  </si>
  <si>
    <r>
      <rPr>
        <sz val="10"/>
        <rFont val="Noto Sans"/>
        <family val="2"/>
      </rPr>
      <t xml:space="preserve">污水泵  </t>
    </r>
    <r>
      <rPr>
        <sz val="10"/>
        <rFont val="Times New Roman"/>
        <family val="1"/>
      </rPr>
      <t xml:space="preserve">4kW</t>
    </r>
  </si>
  <si>
    <r>
      <rPr>
        <sz val="10"/>
        <rFont val="Noto Sans"/>
        <family val="2"/>
      </rPr>
      <t xml:space="preserve">装载机  </t>
    </r>
    <r>
      <rPr>
        <sz val="10"/>
        <rFont val="Times New Roman"/>
        <family val="1"/>
      </rPr>
      <t xml:space="preserve">1m</t>
    </r>
    <r>
      <rPr>
        <vertAlign val="superscript"/>
        <sz val="10"/>
        <rFont val="Times New Roman"/>
        <family val="1"/>
      </rPr>
      <t xml:space="preserve">3</t>
    </r>
  </si>
  <si>
    <r>
      <rPr>
        <b val="true"/>
        <sz val="10"/>
        <rFont val="Times New Roman"/>
        <family val="1"/>
      </rPr>
      <t xml:space="preserve">(2)  </t>
    </r>
    <r>
      <rPr>
        <b val="true"/>
        <sz val="10"/>
        <rFont val="Noto Sans"/>
        <family val="2"/>
      </rPr>
      <t xml:space="preserve">孔深≤</t>
    </r>
    <r>
      <rPr>
        <b val="true"/>
        <sz val="10"/>
        <rFont val="宋体"/>
        <family val="0"/>
        <charset val="134"/>
      </rPr>
      <t xml:space="preserve">20</t>
    </r>
    <r>
      <rPr>
        <b val="true"/>
        <sz val="10"/>
        <rFont val="Times New Roman"/>
        <family val="1"/>
      </rPr>
      <t xml:space="preserve">m</t>
    </r>
  </si>
  <si>
    <r>
      <rPr>
        <sz val="10"/>
        <rFont val="Noto Sans"/>
        <family val="2"/>
      </rPr>
      <t xml:space="preserve">振冲器  </t>
    </r>
    <r>
      <rPr>
        <sz val="10"/>
        <rFont val="Times New Roman"/>
        <family val="1"/>
      </rPr>
      <t xml:space="preserve">ZCQ-75</t>
    </r>
  </si>
  <si>
    <r>
      <rPr>
        <sz val="10"/>
        <rFont val="Noto Sans"/>
        <family val="2"/>
      </rPr>
      <t xml:space="preserve">离心水泵  </t>
    </r>
    <r>
      <rPr>
        <sz val="10"/>
        <rFont val="Times New Roman"/>
        <family val="1"/>
      </rPr>
      <t xml:space="preserve">22kW</t>
    </r>
  </si>
  <si>
    <r>
      <rPr>
        <sz val="10"/>
        <rFont val="Noto Sans"/>
        <family val="2"/>
      </rPr>
      <t xml:space="preserve">污水泵  </t>
    </r>
    <r>
      <rPr>
        <sz val="10"/>
        <rFont val="Times New Roman"/>
        <family val="1"/>
      </rPr>
      <t xml:space="preserve">7.5kW</t>
    </r>
  </si>
  <si>
    <r>
      <rPr>
        <b val="true"/>
        <sz val="12"/>
        <color rgb="FFFF0000"/>
        <rFont val="Noto Sans"/>
        <family val="2"/>
      </rPr>
      <t xml:space="preserve">七</t>
    </r>
    <r>
      <rPr>
        <b val="true"/>
        <sz val="12"/>
        <color rgb="FFFF0000"/>
        <rFont val="Times New Roman"/>
        <family val="1"/>
      </rPr>
      <t xml:space="preserve">-25  </t>
    </r>
    <r>
      <rPr>
        <b val="true"/>
        <sz val="12"/>
        <color rgb="FFFF0000"/>
        <rFont val="Noto Sans"/>
        <family val="2"/>
      </rPr>
      <t xml:space="preserve">振冲水泥碎石桩</t>
    </r>
  </si>
  <si>
    <t xml:space="preserve">适用范围：砂砾石层。
工作内容：吊车移动、就位、桩孔定位，现场清理，
                      安装振冲器，接换振冲头，造孔，拌料，
                      填料，冲孔，填写记录。</t>
  </si>
  <si>
    <r>
      <rPr>
        <sz val="8"/>
        <rFont val="宋体"/>
        <family val="0"/>
        <charset val="134"/>
      </rPr>
      <t xml:space="preserve">≤</t>
    </r>
    <r>
      <rPr>
        <sz val="8"/>
        <rFont val="Times New Roman"/>
        <family val="1"/>
      </rPr>
      <t xml:space="preserve">8</t>
    </r>
  </si>
  <si>
    <r>
      <rPr>
        <sz val="10"/>
        <rFont val="Noto Sans"/>
        <family val="2"/>
      </rPr>
      <t xml:space="preserve">碎石  </t>
    </r>
    <r>
      <rPr>
        <sz val="10"/>
        <rFont val="Times New Roman"/>
        <family val="1"/>
      </rPr>
      <t xml:space="preserve">5~50mm</t>
    </r>
  </si>
  <si>
    <t xml:space="preserve">灌浆泵 低压泥浆</t>
  </si>
  <si>
    <r>
      <rPr>
        <sz val="10"/>
        <rFont val="Noto Sans"/>
        <family val="2"/>
      </rPr>
      <t xml:space="preserve">潜水泵  </t>
    </r>
    <r>
      <rPr>
        <sz val="10"/>
        <rFont val="Times New Roman"/>
        <family val="1"/>
      </rPr>
      <t xml:space="preserve">2.2kW</t>
    </r>
  </si>
  <si>
    <r>
      <rPr>
        <b val="true"/>
        <sz val="12"/>
        <color rgb="FFFF0000"/>
        <rFont val="Noto Sans"/>
        <family val="2"/>
      </rPr>
      <t xml:space="preserve">七</t>
    </r>
    <r>
      <rPr>
        <b val="true"/>
        <sz val="12"/>
        <color rgb="FFFF0000"/>
        <rFont val="Times New Roman"/>
        <family val="1"/>
      </rPr>
      <t xml:space="preserve">-26  </t>
    </r>
    <r>
      <rPr>
        <b val="true"/>
        <sz val="12"/>
        <color rgb="FFFF0000"/>
        <rFont val="Noto Sans"/>
        <family val="2"/>
      </rPr>
      <t xml:space="preserve">冲击钻造灌注桩孔</t>
    </r>
  </si>
  <si>
    <r>
      <rPr>
        <sz val="10"/>
        <rFont val="Noto Sans"/>
        <family val="2"/>
      </rPr>
      <t xml:space="preserve">适用范围：冲击钻机造孔、桩深</t>
    </r>
    <r>
      <rPr>
        <sz val="10"/>
        <rFont val="Times New Roman"/>
        <family val="1"/>
      </rPr>
      <t xml:space="preserve">60m</t>
    </r>
    <r>
      <rPr>
        <sz val="10"/>
        <rFont val="Noto Sans"/>
        <family val="2"/>
      </rPr>
      <t xml:space="preserve">以内，桩径</t>
    </r>
    <r>
      <rPr>
        <sz val="10"/>
        <rFont val="Times New Roman"/>
        <family val="1"/>
      </rPr>
      <t xml:space="preserve">0.8m</t>
    </r>
    <r>
      <rPr>
        <sz val="10"/>
        <rFont val="Noto Sans"/>
        <family val="2"/>
      </rPr>
      <t xml:space="preserve">。
工作内容：井口护筒埋设、钻机安装、转移孔位、造孔、出渣、制作固壁泥浆、清孔。</t>
    </r>
  </si>
  <si>
    <r>
      <rPr>
        <sz val="10"/>
        <rFont val="Noto Sans"/>
        <family val="2"/>
      </rPr>
      <t xml:space="preserve">钢板  </t>
    </r>
    <r>
      <rPr>
        <sz val="10"/>
        <rFont val="Times New Roman"/>
        <family val="1"/>
      </rPr>
      <t xml:space="preserve">4mm</t>
    </r>
  </si>
  <si>
    <r>
      <rPr>
        <sz val="10"/>
        <rFont val="Noto Sans"/>
        <family val="2"/>
      </rPr>
      <t xml:space="preserve">冲击钻机  </t>
    </r>
    <r>
      <rPr>
        <sz val="10"/>
        <rFont val="Times New Roman"/>
        <family val="1"/>
      </rPr>
      <t xml:space="preserve">CZ-22</t>
    </r>
    <r>
      <rPr>
        <sz val="10"/>
        <rFont val="Noto Sans"/>
        <family val="2"/>
      </rPr>
      <t xml:space="preserve">型</t>
    </r>
  </si>
  <si>
    <r>
      <rPr>
        <sz val="10"/>
        <rFont val="Noto Sans"/>
        <family val="2"/>
      </rPr>
      <t xml:space="preserve">电焊机  </t>
    </r>
    <r>
      <rPr>
        <sz val="10"/>
        <rFont val="Times New Roman"/>
        <family val="1"/>
      </rPr>
      <t xml:space="preserve">30kVA</t>
    </r>
  </si>
  <si>
    <r>
      <rPr>
        <sz val="10"/>
        <rFont val="Noto Sans"/>
        <family val="2"/>
      </rPr>
      <t xml:space="preserve">注：</t>
    </r>
    <r>
      <rPr>
        <sz val="10"/>
        <rFont val="Times New Roman"/>
        <family val="1"/>
      </rPr>
      <t xml:space="preserve">1.</t>
    </r>
    <r>
      <rPr>
        <sz val="10"/>
        <rFont val="Noto Sans"/>
        <family val="2"/>
      </rPr>
      <t xml:space="preserve">不同桩径，人工、电焊条、钢材、钢板、冲击钻机、电焊机、自卸汽车乘以下系数：</t>
    </r>
  </si>
  <si>
    <r>
      <rPr>
        <sz val="10"/>
        <rFont val="Noto Sans"/>
        <family val="2"/>
      </rPr>
      <t xml:space="preserve">桩径</t>
    </r>
    <r>
      <rPr>
        <sz val="10"/>
        <rFont val="Times New Roman"/>
        <family val="1"/>
      </rPr>
      <t xml:space="preserve">(m)</t>
    </r>
  </si>
  <si>
    <t xml:space="preserve">0.6-1.7</t>
  </si>
  <si>
    <t xml:space="preserve">0.7-0.8</t>
  </si>
  <si>
    <t xml:space="preserve">0.8-0.9</t>
  </si>
  <si>
    <t xml:space="preserve">0.9-1.0</t>
  </si>
  <si>
    <t xml:space="preserve">1.0-1.1</t>
  </si>
  <si>
    <t xml:space="preserve">1.1-1.2</t>
  </si>
  <si>
    <t xml:space="preserve">1.2-1.3</t>
  </si>
  <si>
    <r>
      <rPr>
        <sz val="10"/>
        <rFont val="Times New Roman"/>
        <family val="1"/>
      </rPr>
      <t xml:space="preserve">         2.</t>
    </r>
    <r>
      <rPr>
        <sz val="10"/>
        <rFont val="Noto Sans"/>
        <family val="2"/>
      </rPr>
      <t xml:space="preserve">孔深小于</t>
    </r>
    <r>
      <rPr>
        <sz val="10"/>
        <rFont val="Times New Roman"/>
        <family val="1"/>
      </rPr>
      <t xml:space="preserve">40m</t>
    </r>
    <r>
      <rPr>
        <sz val="10"/>
        <rFont val="Noto Sans"/>
        <family val="2"/>
      </rPr>
      <t xml:space="preserve">时，人工、机械乘</t>
    </r>
    <r>
      <rPr>
        <sz val="10"/>
        <rFont val="Times New Roman"/>
        <family val="1"/>
      </rPr>
      <t xml:space="preserve">0.9</t>
    </r>
    <r>
      <rPr>
        <sz val="10"/>
        <rFont val="Noto Sans"/>
        <family val="2"/>
      </rPr>
      <t xml:space="preserve">系数；
         </t>
    </r>
    <r>
      <rPr>
        <sz val="10"/>
        <rFont val="Times New Roman"/>
        <family val="1"/>
      </rPr>
      <t xml:space="preserve">3.</t>
    </r>
    <r>
      <rPr>
        <sz val="10"/>
        <rFont val="Noto Sans"/>
        <family val="2"/>
      </rPr>
      <t xml:space="preserve">本节岩石系指抗压强度</t>
    </r>
    <r>
      <rPr>
        <sz val="10"/>
        <rFont val="Times New Roman"/>
        <family val="1"/>
      </rPr>
      <t xml:space="preserve">&lt;10MPa</t>
    </r>
    <r>
      <rPr>
        <sz val="10"/>
        <rFont val="Noto Sans"/>
        <family val="2"/>
      </rPr>
      <t xml:space="preserve">的岩石。</t>
    </r>
  </si>
  <si>
    <r>
      <rPr>
        <b val="true"/>
        <sz val="12"/>
        <color rgb="FFFF0000"/>
        <rFont val="Noto Sans"/>
        <family val="2"/>
      </rPr>
      <t xml:space="preserve">七</t>
    </r>
    <r>
      <rPr>
        <b val="true"/>
        <sz val="12"/>
        <color rgb="FFFF0000"/>
        <rFont val="Times New Roman"/>
        <family val="1"/>
      </rPr>
      <t xml:space="preserve">-27  </t>
    </r>
    <r>
      <rPr>
        <b val="true"/>
        <sz val="12"/>
        <color rgb="FFFF0000"/>
        <rFont val="Noto Sans"/>
        <family val="2"/>
      </rPr>
      <t xml:space="preserve">灌注混凝土桩</t>
    </r>
  </si>
  <si>
    <t xml:space="preserve">适用范围：泥浆固壁、机械造孔的灌注桩。
工作内容：钢筋制作、焊接绑扎、吊装入孔，安拆导管
        及漏斗，混凝土配料、拌和、运输、灌注、凿除混
       凝土 桩头。</t>
  </si>
  <si>
    <r>
      <rPr>
        <sz val="10"/>
        <rFont val="Noto Sans"/>
        <family val="2"/>
      </rPr>
      <t xml:space="preserve">混凝土
</t>
    </r>
    <r>
      <rPr>
        <sz val="10"/>
        <rFont val="Times New Roman"/>
        <family val="1"/>
      </rPr>
      <t xml:space="preserve">(100m</t>
    </r>
    <r>
      <rPr>
        <vertAlign val="superscript"/>
        <sz val="10"/>
        <rFont val="Times New Roman"/>
        <family val="1"/>
      </rPr>
      <t xml:space="preserve">3</t>
    </r>
    <r>
      <rPr>
        <sz val="10"/>
        <rFont val="Times New Roman"/>
        <family val="1"/>
      </rPr>
      <t xml:space="preserve">)</t>
    </r>
  </si>
  <si>
    <r>
      <rPr>
        <sz val="10"/>
        <rFont val="Noto Sans"/>
        <family val="2"/>
      </rPr>
      <t xml:space="preserve">钢筋
</t>
    </r>
    <r>
      <rPr>
        <sz val="10"/>
        <rFont val="Times New Roman"/>
        <family val="1"/>
      </rPr>
      <t xml:space="preserve">(t)</t>
    </r>
  </si>
  <si>
    <t xml:space="preserve">圆钢筋</t>
  </si>
  <si>
    <r>
      <rPr>
        <sz val="10"/>
        <rFont val="Noto Sans"/>
        <family val="2"/>
      </rPr>
      <t xml:space="preserve">搅拌机  </t>
    </r>
    <r>
      <rPr>
        <sz val="10"/>
        <rFont val="宋体"/>
        <family val="0"/>
        <charset val="134"/>
      </rPr>
      <t xml:space="preserve">0.4m</t>
    </r>
    <r>
      <rPr>
        <vertAlign val="superscript"/>
        <sz val="10"/>
        <rFont val="宋体"/>
        <family val="0"/>
        <charset val="134"/>
      </rPr>
      <t xml:space="preserve">3</t>
    </r>
  </si>
  <si>
    <r>
      <rPr>
        <sz val="10"/>
        <rFont val="Noto Sans"/>
        <family val="2"/>
      </rPr>
      <t xml:space="preserve">钢筋调直机  </t>
    </r>
    <r>
      <rPr>
        <sz val="10"/>
        <rFont val="Times New Roman"/>
        <family val="1"/>
      </rPr>
      <t xml:space="preserve">14kW</t>
    </r>
  </si>
  <si>
    <r>
      <rPr>
        <sz val="10"/>
        <rFont val="Noto Sans"/>
        <family val="2"/>
      </rPr>
      <t xml:space="preserve">钢筋弯曲机  ∮</t>
    </r>
    <r>
      <rPr>
        <sz val="10"/>
        <rFont val="Times New Roman"/>
        <family val="1"/>
      </rPr>
      <t xml:space="preserve">40mm</t>
    </r>
  </si>
  <si>
    <r>
      <rPr>
        <sz val="10"/>
        <rFont val="Noto Sans"/>
        <family val="2"/>
      </rPr>
      <t xml:space="preserve">钢筋切断机  </t>
    </r>
    <r>
      <rPr>
        <sz val="10"/>
        <rFont val="Times New Roman"/>
        <family val="1"/>
      </rPr>
      <t xml:space="preserve">20kW</t>
    </r>
  </si>
  <si>
    <r>
      <rPr>
        <sz val="10"/>
        <rFont val="Noto Sans"/>
        <family val="2"/>
      </rPr>
      <t xml:space="preserve">汽车起重机  </t>
    </r>
    <r>
      <rPr>
        <sz val="10"/>
        <rFont val="Times New Roman"/>
        <family val="1"/>
      </rPr>
      <t xml:space="preserve">20t</t>
    </r>
  </si>
  <si>
    <r>
      <rPr>
        <sz val="10"/>
        <rFont val="Noto Sans"/>
        <family val="2"/>
      </rPr>
      <t xml:space="preserve">载重汽车</t>
    </r>
    <r>
      <rPr>
        <sz val="10"/>
        <rFont val="Times New Roman"/>
        <family val="1"/>
      </rPr>
      <t xml:space="preserve">5t</t>
    </r>
  </si>
  <si>
    <t xml:space="preserve">注：本节混凝土用量未包括施工附加量及超填量。</t>
  </si>
  <si>
    <r>
      <rPr>
        <b val="true"/>
        <sz val="12"/>
        <color rgb="FFFF0000"/>
        <rFont val="Noto Sans"/>
        <family val="2"/>
      </rPr>
      <t xml:space="preserve">七</t>
    </r>
    <r>
      <rPr>
        <b val="true"/>
        <sz val="12"/>
        <color rgb="FFFF0000"/>
        <rFont val="Times New Roman"/>
        <family val="1"/>
      </rPr>
      <t xml:space="preserve">-28  </t>
    </r>
    <r>
      <rPr>
        <b val="true"/>
        <sz val="12"/>
        <color rgb="FFFF0000"/>
        <rFont val="Noto Sans"/>
        <family val="2"/>
      </rPr>
      <t xml:space="preserve">坝体接缝灌浆</t>
    </r>
  </si>
  <si>
    <t xml:space="preserve">适用范围：混凝土坝体。
工作内容：管道安装，开灌浆孔，装灌浆盆、通水
        检查、冲洗、压水试验、制浆、灌浆、平衡通
        水及防堵通水。</t>
  </si>
  <si>
    <r>
      <rPr>
        <b val="true"/>
        <sz val="12"/>
        <color rgb="FFFF0000"/>
        <rFont val="Noto Sans"/>
        <family val="2"/>
      </rPr>
      <t xml:space="preserve">七</t>
    </r>
    <r>
      <rPr>
        <b val="true"/>
        <sz val="12"/>
        <color rgb="FFFF0000"/>
        <rFont val="Times New Roman"/>
        <family val="1"/>
      </rPr>
      <t xml:space="preserve">-29  </t>
    </r>
    <r>
      <rPr>
        <b val="true"/>
        <sz val="12"/>
        <color rgb="FFFF0000"/>
        <rFont val="Noto Sans"/>
        <family val="2"/>
      </rPr>
      <t xml:space="preserve">预埋骨料灌浆</t>
    </r>
  </si>
  <si>
    <r>
      <rPr>
        <sz val="10"/>
        <rFont val="Noto Sans"/>
        <family val="2"/>
      </rPr>
      <t xml:space="preserve">卵</t>
    </r>
    <r>
      <rPr>
        <sz val="10"/>
        <rFont val="Times New Roman"/>
        <family val="1"/>
      </rPr>
      <t xml:space="preserve">(</t>
    </r>
    <r>
      <rPr>
        <sz val="10"/>
        <rFont val="Noto Sans"/>
        <family val="2"/>
      </rPr>
      <t xml:space="preserve">碎</t>
    </r>
    <r>
      <rPr>
        <sz val="10"/>
        <rFont val="Times New Roman"/>
        <family val="1"/>
      </rPr>
      <t xml:space="preserve">)</t>
    </r>
    <r>
      <rPr>
        <sz val="10"/>
        <rFont val="Noto Sans"/>
        <family val="2"/>
      </rPr>
      <t xml:space="preserve">管</t>
    </r>
  </si>
  <si>
    <r>
      <rPr>
        <b val="true"/>
        <sz val="12"/>
        <color rgb="FFFF0000"/>
        <rFont val="Noto Sans"/>
        <family val="2"/>
      </rPr>
      <t xml:space="preserve">七</t>
    </r>
    <r>
      <rPr>
        <b val="true"/>
        <sz val="12"/>
        <color rgb="FFFF0000"/>
        <rFont val="Times New Roman"/>
        <family val="1"/>
      </rPr>
      <t xml:space="preserve">-30  </t>
    </r>
    <r>
      <rPr>
        <b val="true"/>
        <sz val="12"/>
        <color rgb="FFFF0000"/>
        <rFont val="Noto Sans"/>
        <family val="2"/>
      </rPr>
      <t xml:space="preserve">垂线孔钻孔及工作管制作安装</t>
    </r>
  </si>
  <si>
    <r>
      <rPr>
        <sz val="10"/>
        <rFont val="Noto Sans"/>
        <family val="2"/>
      </rPr>
      <t xml:space="preserve">适用范围：露天作业，孔深</t>
    </r>
    <r>
      <rPr>
        <sz val="10"/>
        <rFont val="Times New Roman"/>
        <family val="1"/>
      </rPr>
      <t xml:space="preserve">40m</t>
    </r>
    <r>
      <rPr>
        <sz val="10"/>
        <rFont val="Noto Sans"/>
        <family val="2"/>
      </rPr>
      <t xml:space="preserve">以内。
工作内容：机台搭拆、钻孔、工作管加工与安装、孔位转移、记录等。</t>
    </r>
  </si>
  <si>
    <t xml:space="preserve">岩石级别</t>
  </si>
  <si>
    <r>
      <rPr>
        <sz val="10"/>
        <rFont val="宋体"/>
        <family val="0"/>
        <charset val="134"/>
      </rPr>
      <t xml:space="preserve">Ⅶ</t>
    </r>
    <r>
      <rPr>
        <sz val="10"/>
        <rFont val="Times New Roman"/>
        <family val="1"/>
      </rPr>
      <t xml:space="preserve">~</t>
    </r>
    <r>
      <rPr>
        <sz val="10"/>
        <rFont val="宋体"/>
        <family val="0"/>
        <charset val="134"/>
      </rPr>
      <t xml:space="preserve">Ⅷ</t>
    </r>
  </si>
  <si>
    <r>
      <rPr>
        <sz val="10"/>
        <rFont val="宋体"/>
        <family val="0"/>
        <charset val="134"/>
      </rPr>
      <t xml:space="preserve">Ⅸ</t>
    </r>
    <r>
      <rPr>
        <sz val="10"/>
        <rFont val="Times New Roman"/>
        <family val="1"/>
      </rPr>
      <t xml:space="preserve">~</t>
    </r>
    <r>
      <rPr>
        <sz val="10"/>
        <rFont val="宋体"/>
        <family val="0"/>
        <charset val="134"/>
      </rPr>
      <t xml:space="preserve">Ⅹ</t>
    </r>
  </si>
  <si>
    <r>
      <rPr>
        <sz val="10"/>
        <rFont val="宋体"/>
        <family val="0"/>
        <charset val="134"/>
      </rPr>
      <t xml:space="preserve">Ⅺ</t>
    </r>
    <r>
      <rPr>
        <sz val="10"/>
        <rFont val="Times New Roman"/>
        <family val="1"/>
      </rPr>
      <t xml:space="preserve">~</t>
    </r>
    <r>
      <rPr>
        <sz val="10"/>
        <rFont val="宋体"/>
        <family val="0"/>
        <charset val="134"/>
      </rPr>
      <t xml:space="preserve">Ⅻ</t>
    </r>
  </si>
  <si>
    <r>
      <rPr>
        <sz val="10"/>
        <rFont val="Noto Sans"/>
        <family val="2"/>
      </rPr>
      <t xml:space="preserve">铁砂钻头  ∮</t>
    </r>
    <r>
      <rPr>
        <sz val="10"/>
        <rFont val="Times New Roman"/>
        <family val="1"/>
      </rPr>
      <t xml:space="preserve">275</t>
    </r>
  </si>
  <si>
    <r>
      <rPr>
        <sz val="10"/>
        <rFont val="Noto Sans"/>
        <family val="2"/>
      </rPr>
      <t xml:space="preserve">金刚石钻头  ∮</t>
    </r>
    <r>
      <rPr>
        <sz val="10"/>
        <rFont val="Times New Roman"/>
        <family val="1"/>
      </rPr>
      <t xml:space="preserve">219</t>
    </r>
  </si>
  <si>
    <r>
      <rPr>
        <sz val="10"/>
        <rFont val="Noto Sans"/>
        <family val="2"/>
      </rPr>
      <t xml:space="preserve">金刚石钻头 ∮</t>
    </r>
    <r>
      <rPr>
        <sz val="10"/>
        <rFont val="Times New Roman"/>
        <family val="1"/>
      </rPr>
      <t xml:space="preserve">168</t>
    </r>
  </si>
  <si>
    <r>
      <rPr>
        <sz val="10"/>
        <rFont val="Noto Sans"/>
        <family val="2"/>
      </rPr>
      <t xml:space="preserve">扩孔器  ∮</t>
    </r>
    <r>
      <rPr>
        <sz val="10"/>
        <rFont val="Times New Roman"/>
        <family val="1"/>
      </rPr>
      <t xml:space="preserve">219</t>
    </r>
  </si>
  <si>
    <r>
      <rPr>
        <sz val="10"/>
        <rFont val="Noto Sans"/>
        <family val="2"/>
      </rPr>
      <t xml:space="preserve">扩孔器  ∮</t>
    </r>
    <r>
      <rPr>
        <sz val="10"/>
        <rFont val="Times New Roman"/>
        <family val="1"/>
      </rPr>
      <t xml:space="preserve">168</t>
    </r>
  </si>
  <si>
    <r>
      <rPr>
        <sz val="10"/>
        <rFont val="Noto Sans"/>
        <family val="2"/>
      </rPr>
      <t xml:space="preserve">合金钻头  ∮</t>
    </r>
    <r>
      <rPr>
        <sz val="10"/>
        <rFont val="Times New Roman"/>
        <family val="1"/>
      </rPr>
      <t xml:space="preserve">275</t>
    </r>
  </si>
  <si>
    <r>
      <rPr>
        <sz val="10"/>
        <rFont val="Noto Sans"/>
        <family val="2"/>
      </rPr>
      <t xml:space="preserve">合金钻头  ∮</t>
    </r>
    <r>
      <rPr>
        <sz val="10"/>
        <rFont val="Times New Roman"/>
        <family val="1"/>
      </rPr>
      <t xml:space="preserve">219</t>
    </r>
  </si>
  <si>
    <r>
      <rPr>
        <sz val="10"/>
        <rFont val="Noto Sans"/>
        <family val="2"/>
      </rPr>
      <t xml:space="preserve">合金钻头  ∮</t>
    </r>
    <r>
      <rPr>
        <sz val="10"/>
        <rFont val="宋体"/>
        <family val="0"/>
        <charset val="134"/>
      </rPr>
      <t xml:space="preserve">168</t>
    </r>
  </si>
  <si>
    <r>
      <rPr>
        <sz val="10"/>
        <rFont val="Noto Sans"/>
        <family val="2"/>
      </rPr>
      <t xml:space="preserve">合金钻头  复式∮</t>
    </r>
    <r>
      <rPr>
        <sz val="10"/>
        <rFont val="宋体"/>
        <family val="0"/>
        <charset val="134"/>
      </rPr>
      <t xml:space="preserve">168</t>
    </r>
  </si>
  <si>
    <r>
      <rPr>
        <sz val="10"/>
        <rFont val="Noto Sans"/>
        <family val="2"/>
      </rPr>
      <t xml:space="preserve">合金钻头  复式∮</t>
    </r>
    <r>
      <rPr>
        <sz val="10"/>
        <rFont val="宋体"/>
        <family val="0"/>
        <charset val="134"/>
      </rPr>
      <t xml:space="preserve">219</t>
    </r>
  </si>
  <si>
    <r>
      <rPr>
        <sz val="10"/>
        <rFont val="Noto Sans"/>
        <family val="2"/>
      </rPr>
      <t xml:space="preserve">岩芯管  ∮</t>
    </r>
    <r>
      <rPr>
        <sz val="10"/>
        <rFont val="Times New Roman"/>
        <family val="1"/>
      </rPr>
      <t xml:space="preserve">273</t>
    </r>
  </si>
  <si>
    <r>
      <rPr>
        <sz val="10"/>
        <rFont val="Noto Sans"/>
        <family val="2"/>
      </rPr>
      <t xml:space="preserve">岩芯管  ∮</t>
    </r>
    <r>
      <rPr>
        <sz val="10"/>
        <rFont val="宋体"/>
        <family val="0"/>
        <charset val="134"/>
      </rPr>
      <t xml:space="preserve">219</t>
    </r>
  </si>
  <si>
    <r>
      <rPr>
        <sz val="10"/>
        <rFont val="Noto Sans"/>
        <family val="2"/>
      </rPr>
      <t xml:space="preserve">岩芯管  ∮</t>
    </r>
    <r>
      <rPr>
        <sz val="10"/>
        <rFont val="宋体"/>
        <family val="0"/>
        <charset val="134"/>
      </rPr>
      <t xml:space="preserve">168</t>
    </r>
  </si>
  <si>
    <r>
      <rPr>
        <sz val="10"/>
        <rFont val="Noto Sans"/>
        <family val="2"/>
      </rPr>
      <t xml:space="preserve">工作管  ∮</t>
    </r>
    <r>
      <rPr>
        <sz val="10"/>
        <rFont val="Times New Roman"/>
        <family val="1"/>
      </rPr>
      <t xml:space="preserve">130~168</t>
    </r>
  </si>
  <si>
    <r>
      <rPr>
        <sz val="10"/>
        <rFont val="Noto Sans"/>
        <family val="2"/>
      </rPr>
      <t xml:space="preserve">导向管  ∮</t>
    </r>
    <r>
      <rPr>
        <sz val="10"/>
        <rFont val="Times New Roman"/>
        <family val="1"/>
      </rPr>
      <t xml:space="preserve">273</t>
    </r>
  </si>
  <si>
    <r>
      <rPr>
        <sz val="10"/>
        <rFont val="Noto Sans"/>
        <family val="2"/>
      </rPr>
      <t xml:space="preserve">地质钻机  </t>
    </r>
    <r>
      <rPr>
        <sz val="10"/>
        <rFont val="Times New Roman"/>
        <family val="1"/>
      </rPr>
      <t xml:space="preserve">500</t>
    </r>
    <r>
      <rPr>
        <sz val="10"/>
        <rFont val="Noto Sans"/>
        <family val="2"/>
      </rPr>
      <t xml:space="preserve">型</t>
    </r>
  </si>
  <si>
    <r>
      <rPr>
        <sz val="10"/>
        <rFont val="Noto Sans"/>
        <family val="2"/>
      </rPr>
      <t xml:space="preserve">注：</t>
    </r>
    <r>
      <rPr>
        <sz val="10"/>
        <rFont val="Times New Roman"/>
        <family val="1"/>
      </rPr>
      <t xml:space="preserve">1.</t>
    </r>
    <r>
      <rPr>
        <sz val="10"/>
        <rFont val="Noto Sans"/>
        <family val="2"/>
      </rPr>
      <t xml:space="preserve">孔深超过</t>
    </r>
    <r>
      <rPr>
        <sz val="10"/>
        <rFont val="Times New Roman"/>
        <family val="1"/>
      </rPr>
      <t xml:space="preserve">40m</t>
    </r>
    <r>
      <rPr>
        <sz val="10"/>
        <rFont val="Noto Sans"/>
        <family val="2"/>
      </rPr>
      <t xml:space="preserve">，人工、机械乘下表调整系数：</t>
    </r>
  </si>
  <si>
    <r>
      <rPr>
        <sz val="10"/>
        <rFont val="Times New Roman"/>
        <family val="1"/>
      </rPr>
      <t xml:space="preserve">40m</t>
    </r>
    <r>
      <rPr>
        <sz val="10"/>
        <rFont val="Noto Sans"/>
        <family val="2"/>
      </rPr>
      <t xml:space="preserve">以内</t>
    </r>
  </si>
  <si>
    <r>
      <rPr>
        <sz val="10"/>
        <rFont val="宋体"/>
        <family val="0"/>
        <charset val="134"/>
      </rPr>
      <t xml:space="preserve">60</t>
    </r>
    <r>
      <rPr>
        <sz val="10"/>
        <rFont val="Times New Roman"/>
        <family val="1"/>
      </rPr>
      <t xml:space="preserve">m</t>
    </r>
    <r>
      <rPr>
        <sz val="10"/>
        <rFont val="Noto Sans"/>
        <family val="2"/>
      </rPr>
      <t xml:space="preserve">以内</t>
    </r>
  </si>
  <si>
    <r>
      <rPr>
        <sz val="10"/>
        <rFont val="宋体"/>
        <family val="0"/>
        <charset val="134"/>
      </rPr>
      <t xml:space="preserve">80</t>
    </r>
    <r>
      <rPr>
        <sz val="10"/>
        <rFont val="Times New Roman"/>
        <family val="1"/>
      </rPr>
      <t xml:space="preserve">m</t>
    </r>
    <r>
      <rPr>
        <sz val="10"/>
        <rFont val="Noto Sans"/>
        <family val="2"/>
      </rPr>
      <t xml:space="preserve">以内</t>
    </r>
  </si>
  <si>
    <r>
      <rPr>
        <sz val="10"/>
        <rFont val="Times New Roman"/>
        <family val="1"/>
      </rPr>
      <t xml:space="preserve">          2.</t>
    </r>
    <r>
      <rPr>
        <sz val="10"/>
        <rFont val="Noto Sans"/>
        <family val="2"/>
      </rPr>
      <t xml:space="preserve">洞内作业，人工、机械乘以</t>
    </r>
    <r>
      <rPr>
        <sz val="10"/>
        <rFont val="Times New Roman"/>
        <family val="1"/>
      </rPr>
      <t xml:space="preserve">1.2</t>
    </r>
    <r>
      <rPr>
        <sz val="10"/>
        <rFont val="Noto Sans"/>
        <family val="2"/>
      </rPr>
      <t xml:space="preserve">系数。</t>
    </r>
  </si>
  <si>
    <r>
      <rPr>
        <b val="true"/>
        <sz val="12"/>
        <color rgb="FFFF0000"/>
        <rFont val="Noto Sans"/>
        <family val="2"/>
      </rPr>
      <t xml:space="preserve">七</t>
    </r>
    <r>
      <rPr>
        <b val="true"/>
        <sz val="12"/>
        <color rgb="FFFF0000"/>
        <rFont val="Times New Roman"/>
        <family val="1"/>
      </rPr>
      <t xml:space="preserve">-31  </t>
    </r>
    <r>
      <rPr>
        <b val="true"/>
        <sz val="12"/>
        <color rgb="FFFF0000"/>
        <rFont val="Noto Sans"/>
        <family val="2"/>
      </rPr>
      <t xml:space="preserve">水位观测孔工程</t>
    </r>
  </si>
  <si>
    <t xml:space="preserve">适用范围：砂砾石层。
工作内容：井口护筒埋设、制浆、钻孔、清渣、下管、填料、冲洗、分段洗井、水位观测、一个点的
                      抽水鉴定、孔位转移等。</t>
  </si>
  <si>
    <t xml:space="preserve">反滤料</t>
  </si>
  <si>
    <t xml:space="preserve">钢管</t>
  </si>
  <si>
    <t xml:space="preserve">m3</t>
  </si>
  <si>
    <r>
      <rPr>
        <sz val="10"/>
        <rFont val="Noto Sans"/>
        <family val="2"/>
      </rPr>
      <t xml:space="preserve">冲击钻  </t>
    </r>
    <r>
      <rPr>
        <sz val="10"/>
        <rFont val="Times New Roman"/>
        <family val="1"/>
      </rPr>
      <t xml:space="preserve">CZ-22</t>
    </r>
    <r>
      <rPr>
        <sz val="10"/>
        <rFont val="Noto Sans"/>
        <family val="2"/>
      </rPr>
      <t xml:space="preserve">型</t>
    </r>
  </si>
  <si>
    <t xml:space="preserve">泥浆撑拌机</t>
  </si>
  <si>
    <r>
      <rPr>
        <sz val="10"/>
        <rFont val="Noto Sans"/>
        <family val="2"/>
      </rPr>
      <t xml:space="preserve">卷扬机  </t>
    </r>
    <r>
      <rPr>
        <sz val="10"/>
        <rFont val="Times New Roman"/>
        <family val="1"/>
      </rPr>
      <t xml:space="preserve">3t</t>
    </r>
  </si>
  <si>
    <r>
      <rPr>
        <b val="true"/>
        <sz val="12"/>
        <color rgb="FFFF0000"/>
        <rFont val="Noto Sans"/>
        <family val="2"/>
      </rPr>
      <t xml:space="preserve">七</t>
    </r>
    <r>
      <rPr>
        <b val="true"/>
        <sz val="12"/>
        <color rgb="FFFF0000"/>
        <rFont val="Times New Roman"/>
        <family val="1"/>
      </rPr>
      <t xml:space="preserve">-32  </t>
    </r>
    <r>
      <rPr>
        <b val="true"/>
        <sz val="12"/>
        <color rgb="FFFF0000"/>
        <rFont val="Noto Sans"/>
        <family val="2"/>
      </rPr>
      <t xml:space="preserve">水位观测孔工程</t>
    </r>
  </si>
  <si>
    <t xml:space="preserve">适用范围：岩石基础、二根测管、三个观测段。
工作内容：配管、下管、加反滤料、洗孔、分段及管口封塞等。</t>
  </si>
  <si>
    <r>
      <rPr>
        <sz val="10"/>
        <rFont val="Noto Sans"/>
        <family val="2"/>
      </rPr>
      <t xml:space="preserve">孔     深  </t>
    </r>
    <r>
      <rPr>
        <sz val="10"/>
        <rFont val="Times New Roman"/>
        <family val="1"/>
      </rPr>
      <t xml:space="preserve">(m)</t>
    </r>
  </si>
  <si>
    <r>
      <rPr>
        <sz val="10"/>
        <rFont val="Noto Sans"/>
        <family val="2"/>
      </rPr>
      <t xml:space="preserve">镀锌钢管  ∮</t>
    </r>
    <r>
      <rPr>
        <sz val="10"/>
        <rFont val="Times New Roman"/>
        <family val="1"/>
      </rPr>
      <t xml:space="preserve">70</t>
    </r>
  </si>
  <si>
    <t xml:space="preserve">m </t>
  </si>
  <si>
    <r>
      <rPr>
        <sz val="10"/>
        <rFont val="Noto Sans"/>
        <family val="2"/>
      </rPr>
      <t xml:space="preserve">水泥砂浆  </t>
    </r>
    <r>
      <rPr>
        <sz val="10"/>
        <rFont val="Times New Roman"/>
        <family val="1"/>
      </rPr>
      <t xml:space="preserve">M7.5</t>
    </r>
  </si>
  <si>
    <t xml:space="preserve">土工布</t>
  </si>
  <si>
    <t xml:space="preserve">离心水泵</t>
  </si>
  <si>
    <r>
      <rPr>
        <sz val="10"/>
        <rFont val="Noto Sans"/>
        <family val="2"/>
      </rPr>
      <t xml:space="preserve">注：本节未包括钻孔</t>
    </r>
    <r>
      <rPr>
        <sz val="10"/>
        <rFont val="Times New Roman"/>
        <family val="1"/>
      </rPr>
      <t xml:space="preserve">(</t>
    </r>
    <r>
      <rPr>
        <sz val="10"/>
        <rFont val="Noto Sans"/>
        <family val="2"/>
      </rPr>
      <t xml:space="preserve">孔径</t>
    </r>
    <r>
      <rPr>
        <sz val="10"/>
        <rFont val="Times New Roman"/>
        <family val="1"/>
      </rPr>
      <t xml:space="preserve">219mm)</t>
    </r>
    <r>
      <rPr>
        <sz val="10"/>
        <rFont val="Noto Sans"/>
        <family val="2"/>
      </rPr>
      <t xml:space="preserve">，钻孔请洗用七</t>
    </r>
    <r>
      <rPr>
        <sz val="10"/>
        <rFont val="Times New Roman"/>
        <family val="1"/>
      </rPr>
      <t xml:space="preserve">-1</t>
    </r>
    <r>
      <rPr>
        <sz val="10"/>
        <rFont val="Noto Sans"/>
        <family val="2"/>
      </rPr>
      <t xml:space="preserve">节定额，钻机用于下管。</t>
    </r>
  </si>
  <si>
    <r>
      <rPr>
        <b val="true"/>
        <sz val="12"/>
        <color rgb="FFFF0000"/>
        <rFont val="Noto Sans"/>
        <family val="2"/>
      </rPr>
      <t xml:space="preserve">七</t>
    </r>
    <r>
      <rPr>
        <b val="true"/>
        <sz val="12"/>
        <color rgb="FFFF0000"/>
        <rFont val="Times New Roman"/>
        <family val="1"/>
      </rPr>
      <t xml:space="preserve">-33  </t>
    </r>
    <r>
      <rPr>
        <b val="true"/>
        <sz val="12"/>
        <color rgb="FFFF0000"/>
        <rFont val="Noto Sans"/>
        <family val="2"/>
      </rPr>
      <t xml:space="preserve">地面砂浆锚杆——风钻钻孔</t>
    </r>
  </si>
  <si>
    <t xml:space="preserve">适用范围：露天作业。
工作内容：钻孔、锚杆制作、安装、制浆、注浆、锚定等。</t>
  </si>
  <si>
    <r>
      <rPr>
        <b val="true"/>
        <sz val="10"/>
        <rFont val="Times New Roman"/>
        <family val="1"/>
      </rPr>
      <t xml:space="preserve">(1)  </t>
    </r>
    <r>
      <rPr>
        <b val="true"/>
        <sz val="10"/>
        <rFont val="Noto Sans"/>
        <family val="2"/>
      </rPr>
      <t xml:space="preserve">锚杆长度</t>
    </r>
    <r>
      <rPr>
        <b val="true"/>
        <sz val="10"/>
        <rFont val="Times New Roman"/>
        <family val="1"/>
      </rPr>
      <t xml:space="preserve">2m</t>
    </r>
  </si>
  <si>
    <r>
      <rPr>
        <sz val="10"/>
        <rFont val="Noto Sans"/>
        <family val="2"/>
      </rPr>
      <t xml:space="preserve">单位：</t>
    </r>
    <r>
      <rPr>
        <sz val="10"/>
        <rFont val="Times New Roman"/>
        <family val="1"/>
      </rPr>
      <t xml:space="preserve">100</t>
    </r>
    <r>
      <rPr>
        <sz val="10"/>
        <rFont val="Noto Sans"/>
        <family val="2"/>
      </rPr>
      <t xml:space="preserve">根</t>
    </r>
  </si>
  <si>
    <r>
      <rPr>
        <sz val="10"/>
        <rFont val="宋体"/>
        <family val="0"/>
        <charset val="134"/>
      </rPr>
      <t xml:space="preserve">Ⅴ</t>
    </r>
    <r>
      <rPr>
        <sz val="10"/>
        <rFont val="Times New Roman"/>
        <family val="1"/>
      </rPr>
      <t xml:space="preserve">~</t>
    </r>
    <r>
      <rPr>
        <sz val="10"/>
        <rFont val="宋体"/>
        <family val="0"/>
        <charset val="134"/>
      </rPr>
      <t xml:space="preserve">Ⅷ</t>
    </r>
  </si>
  <si>
    <r>
      <rPr>
        <sz val="10"/>
        <rFont val="宋体"/>
        <family val="0"/>
        <charset val="134"/>
      </rPr>
      <t xml:space="preserve">Ⅷ</t>
    </r>
    <r>
      <rPr>
        <sz val="10"/>
        <rFont val="Times New Roman"/>
        <family val="1"/>
      </rPr>
      <t xml:space="preserve">~</t>
    </r>
    <r>
      <rPr>
        <sz val="10"/>
        <rFont val="宋体"/>
        <family val="0"/>
        <charset val="134"/>
      </rPr>
      <t xml:space="preserve">ⅩⅣ</t>
    </r>
  </si>
  <si>
    <r>
      <rPr>
        <sz val="10"/>
        <rFont val="Noto Sans"/>
        <family val="2"/>
      </rPr>
      <t xml:space="preserve">钢筋  ∮</t>
    </r>
    <r>
      <rPr>
        <sz val="10"/>
        <rFont val="Times New Roman"/>
        <family val="1"/>
      </rPr>
      <t xml:space="preserve">18</t>
    </r>
  </si>
  <si>
    <r>
      <rPr>
        <sz val="10"/>
        <rFont val="Noto Sans"/>
        <family val="2"/>
      </rPr>
      <t xml:space="preserve">钢筋  ∮</t>
    </r>
    <r>
      <rPr>
        <sz val="10"/>
        <rFont val="Times New Roman"/>
        <family val="1"/>
      </rPr>
      <t xml:space="preserve">20</t>
    </r>
  </si>
  <si>
    <r>
      <rPr>
        <sz val="10"/>
        <rFont val="Noto Sans"/>
        <family val="2"/>
      </rPr>
      <t xml:space="preserve">钢筋  ∮</t>
    </r>
    <r>
      <rPr>
        <sz val="10"/>
        <rFont val="Times New Roman"/>
        <family val="1"/>
      </rPr>
      <t xml:space="preserve">22</t>
    </r>
  </si>
  <si>
    <t xml:space="preserve">锚杆附件</t>
  </si>
  <si>
    <r>
      <rPr>
        <b val="true"/>
        <sz val="10"/>
        <rFont val="Times New Roman"/>
        <family val="1"/>
      </rPr>
      <t xml:space="preserve">(2)  </t>
    </r>
    <r>
      <rPr>
        <b val="true"/>
        <sz val="10"/>
        <rFont val="Noto Sans"/>
        <family val="2"/>
      </rPr>
      <t xml:space="preserve">锚杆长度</t>
    </r>
    <r>
      <rPr>
        <b val="true"/>
        <sz val="10"/>
        <rFont val="宋体"/>
        <family val="0"/>
        <charset val="134"/>
      </rPr>
      <t xml:space="preserve">3</t>
    </r>
    <r>
      <rPr>
        <b val="true"/>
        <sz val="10"/>
        <rFont val="Times New Roman"/>
        <family val="1"/>
      </rPr>
      <t xml:space="preserve">m</t>
    </r>
  </si>
  <si>
    <r>
      <rPr>
        <sz val="10"/>
        <rFont val="Noto Sans"/>
        <family val="2"/>
      </rPr>
      <t xml:space="preserve">钢筋  ∮</t>
    </r>
    <r>
      <rPr>
        <sz val="10"/>
        <rFont val="Times New Roman"/>
        <family val="1"/>
      </rPr>
      <t xml:space="preserve">25</t>
    </r>
  </si>
  <si>
    <r>
      <rPr>
        <b val="true"/>
        <sz val="10"/>
        <rFont val="Times New Roman"/>
        <family val="1"/>
      </rPr>
      <t xml:space="preserve">(3)  </t>
    </r>
    <r>
      <rPr>
        <b val="true"/>
        <sz val="10"/>
        <rFont val="Noto Sans"/>
        <family val="2"/>
      </rPr>
      <t xml:space="preserve">锚杆长度</t>
    </r>
    <r>
      <rPr>
        <b val="true"/>
        <sz val="10"/>
        <rFont val="宋体"/>
        <family val="0"/>
        <charset val="134"/>
      </rPr>
      <t xml:space="preserve">4</t>
    </r>
    <r>
      <rPr>
        <b val="true"/>
        <sz val="10"/>
        <rFont val="Times New Roman"/>
        <family val="1"/>
      </rPr>
      <t xml:space="preserve">m</t>
    </r>
  </si>
  <si>
    <r>
      <rPr>
        <sz val="10"/>
        <rFont val="Noto Sans"/>
        <family val="2"/>
      </rPr>
      <t xml:space="preserve">钢筋  ∮</t>
    </r>
    <r>
      <rPr>
        <sz val="10"/>
        <rFont val="Times New Roman"/>
        <family val="1"/>
      </rPr>
      <t xml:space="preserve">28</t>
    </r>
  </si>
  <si>
    <r>
      <rPr>
        <sz val="10"/>
        <rFont val="Noto Sans"/>
        <family val="2"/>
      </rPr>
      <t xml:space="preserve">钢筋  ∮</t>
    </r>
    <r>
      <rPr>
        <sz val="10"/>
        <rFont val="宋体"/>
        <family val="0"/>
        <charset val="134"/>
      </rPr>
      <t xml:space="preserve">30</t>
    </r>
  </si>
  <si>
    <r>
      <rPr>
        <b val="true"/>
        <sz val="10"/>
        <rFont val="Times New Roman"/>
        <family val="1"/>
      </rPr>
      <t xml:space="preserve">(4)  </t>
    </r>
    <r>
      <rPr>
        <b val="true"/>
        <sz val="10"/>
        <rFont val="Noto Sans"/>
        <family val="2"/>
      </rPr>
      <t xml:space="preserve">锚杆长度</t>
    </r>
    <r>
      <rPr>
        <b val="true"/>
        <sz val="10"/>
        <rFont val="宋体"/>
        <family val="0"/>
        <charset val="134"/>
      </rPr>
      <t xml:space="preserve">5</t>
    </r>
    <r>
      <rPr>
        <b val="true"/>
        <sz val="10"/>
        <rFont val="Times New Roman"/>
        <family val="1"/>
      </rPr>
      <t xml:space="preserve">m</t>
    </r>
  </si>
  <si>
    <r>
      <rPr>
        <b val="true"/>
        <sz val="12"/>
        <color rgb="FFFF0000"/>
        <rFont val="Noto Sans"/>
        <family val="2"/>
      </rPr>
      <t xml:space="preserve">七</t>
    </r>
    <r>
      <rPr>
        <b val="true"/>
        <sz val="12"/>
        <color rgb="FFFF0000"/>
        <rFont val="Times New Roman"/>
        <family val="1"/>
      </rPr>
      <t xml:space="preserve">-34  </t>
    </r>
    <r>
      <rPr>
        <b val="true"/>
        <sz val="12"/>
        <color rgb="FFFF0000"/>
        <rFont val="Noto Sans"/>
        <family val="2"/>
      </rPr>
      <t xml:space="preserve">地面药卷锚杆——风钻钻孔</t>
    </r>
  </si>
  <si>
    <t xml:space="preserve">适用范围：露天作业。
工作内容：钻孔、锚杆制作、安装、锚定等。</t>
  </si>
  <si>
    <t xml:space="preserve">药卷</t>
  </si>
  <si>
    <r>
      <rPr>
        <b val="true"/>
        <sz val="12"/>
        <color rgb="FFFF0000"/>
        <rFont val="Noto Sans"/>
        <family val="2"/>
      </rPr>
      <t xml:space="preserve">七</t>
    </r>
    <r>
      <rPr>
        <b val="true"/>
        <sz val="12"/>
        <color rgb="FFFF0000"/>
        <rFont val="Times New Roman"/>
        <family val="1"/>
      </rPr>
      <t xml:space="preserve">-35  </t>
    </r>
    <r>
      <rPr>
        <b val="true"/>
        <sz val="12"/>
        <color rgb="FFFF0000"/>
        <rFont val="Noto Sans"/>
        <family val="2"/>
      </rPr>
      <t xml:space="preserve">地面砂浆锚杆——履带钻钻孔</t>
    </r>
  </si>
  <si>
    <r>
      <rPr>
        <b val="true"/>
        <sz val="10"/>
        <rFont val="Times New Roman"/>
        <family val="1"/>
      </rPr>
      <t xml:space="preserve">(1)  </t>
    </r>
    <r>
      <rPr>
        <b val="true"/>
        <sz val="10"/>
        <rFont val="Noto Sans"/>
        <family val="2"/>
      </rPr>
      <t xml:space="preserve">锚杆长度</t>
    </r>
    <r>
      <rPr>
        <b val="true"/>
        <sz val="10"/>
        <rFont val="宋体"/>
        <family val="0"/>
        <charset val="134"/>
      </rPr>
      <t xml:space="preserve">6</t>
    </r>
    <r>
      <rPr>
        <b val="true"/>
        <sz val="10"/>
        <rFont val="Times New Roman"/>
        <family val="1"/>
      </rPr>
      <t xml:space="preserve">m</t>
    </r>
  </si>
  <si>
    <r>
      <rPr>
        <sz val="10"/>
        <rFont val="Noto Sans"/>
        <family val="2"/>
      </rPr>
      <t xml:space="preserve">钢筋  ∮</t>
    </r>
    <r>
      <rPr>
        <sz val="10"/>
        <rFont val="宋体"/>
        <family val="0"/>
        <charset val="134"/>
      </rPr>
      <t xml:space="preserve">22</t>
    </r>
  </si>
  <si>
    <r>
      <rPr>
        <sz val="10"/>
        <rFont val="Noto Sans"/>
        <family val="2"/>
      </rPr>
      <t xml:space="preserve">注：地下砂浆锚杆，人工及液压履带钻定额数量乘</t>
    </r>
    <r>
      <rPr>
        <sz val="10"/>
        <rFont val="Times New Roman"/>
        <family val="1"/>
      </rPr>
      <t xml:space="preserve">1.5</t>
    </r>
    <r>
      <rPr>
        <sz val="10"/>
        <rFont val="Noto Sans"/>
        <family val="2"/>
      </rPr>
      <t xml:space="preserve">系数。</t>
    </r>
  </si>
  <si>
    <r>
      <rPr>
        <b val="true"/>
        <sz val="10"/>
        <rFont val="Times New Roman"/>
        <family val="1"/>
      </rPr>
      <t xml:space="preserve">(2)  </t>
    </r>
    <r>
      <rPr>
        <b val="true"/>
        <sz val="10"/>
        <rFont val="Noto Sans"/>
        <family val="2"/>
      </rPr>
      <t xml:space="preserve">锚杆长度</t>
    </r>
    <r>
      <rPr>
        <b val="true"/>
        <sz val="10"/>
        <rFont val="宋体"/>
        <family val="0"/>
        <charset val="134"/>
      </rPr>
      <t xml:space="preserve">7</t>
    </r>
    <r>
      <rPr>
        <b val="true"/>
        <sz val="10"/>
        <rFont val="Times New Roman"/>
        <family val="1"/>
      </rPr>
      <t xml:space="preserve">m</t>
    </r>
  </si>
  <si>
    <r>
      <rPr>
        <b val="true"/>
        <sz val="10"/>
        <rFont val="Times New Roman"/>
        <family val="1"/>
      </rPr>
      <t xml:space="preserve">(3)  </t>
    </r>
    <r>
      <rPr>
        <b val="true"/>
        <sz val="10"/>
        <rFont val="Noto Sans"/>
        <family val="2"/>
      </rPr>
      <t xml:space="preserve">锚杆长度</t>
    </r>
    <r>
      <rPr>
        <b val="true"/>
        <sz val="10"/>
        <rFont val="宋体"/>
        <family val="0"/>
        <charset val="134"/>
      </rPr>
      <t xml:space="preserve">8</t>
    </r>
    <r>
      <rPr>
        <b val="true"/>
        <sz val="10"/>
        <rFont val="Times New Roman"/>
        <family val="1"/>
      </rPr>
      <t xml:space="preserve">m</t>
    </r>
  </si>
  <si>
    <r>
      <rPr>
        <b val="true"/>
        <sz val="10"/>
        <rFont val="Times New Roman"/>
        <family val="1"/>
      </rPr>
      <t xml:space="preserve">(4)  </t>
    </r>
    <r>
      <rPr>
        <b val="true"/>
        <sz val="10"/>
        <rFont val="Noto Sans"/>
        <family val="2"/>
      </rPr>
      <t xml:space="preserve">锚杆长度</t>
    </r>
    <r>
      <rPr>
        <b val="true"/>
        <sz val="10"/>
        <rFont val="宋体"/>
        <family val="0"/>
        <charset val="134"/>
      </rPr>
      <t xml:space="preserve">9</t>
    </r>
    <r>
      <rPr>
        <b val="true"/>
        <sz val="10"/>
        <rFont val="Times New Roman"/>
        <family val="1"/>
      </rPr>
      <t xml:space="preserve">m</t>
    </r>
  </si>
  <si>
    <r>
      <rPr>
        <b val="true"/>
        <sz val="10"/>
        <rFont val="Times New Roman"/>
        <family val="1"/>
      </rPr>
      <t xml:space="preserve">(5)  </t>
    </r>
    <r>
      <rPr>
        <b val="true"/>
        <sz val="10"/>
        <rFont val="Noto Sans"/>
        <family val="2"/>
      </rPr>
      <t xml:space="preserve">锚杆长度</t>
    </r>
    <r>
      <rPr>
        <b val="true"/>
        <sz val="10"/>
        <rFont val="宋体"/>
        <family val="0"/>
        <charset val="134"/>
      </rPr>
      <t xml:space="preserve">10</t>
    </r>
    <r>
      <rPr>
        <b val="true"/>
        <sz val="10"/>
        <rFont val="Times New Roman"/>
        <family val="1"/>
      </rPr>
      <t xml:space="preserve">m</t>
    </r>
  </si>
  <si>
    <r>
      <rPr>
        <sz val="10"/>
        <rFont val="Noto Sans"/>
        <family val="2"/>
      </rPr>
      <t xml:space="preserve">注：孔深大开</t>
    </r>
    <r>
      <rPr>
        <sz val="10"/>
        <rFont val="Times New Roman"/>
        <family val="1"/>
      </rPr>
      <t xml:space="preserve">10m</t>
    </r>
    <r>
      <rPr>
        <sz val="10"/>
        <rFont val="Noto Sans"/>
        <family val="2"/>
      </rPr>
      <t xml:space="preserve">时，按此定额平均每米的人、材、机数量乘米数计算。</t>
    </r>
  </si>
  <si>
    <r>
      <rPr>
        <b val="true"/>
        <sz val="12"/>
        <color rgb="FFFF0000"/>
        <rFont val="Noto Sans"/>
        <family val="2"/>
      </rPr>
      <t xml:space="preserve">七</t>
    </r>
    <r>
      <rPr>
        <b val="true"/>
        <sz val="12"/>
        <color rgb="FFFF0000"/>
        <rFont val="Times New Roman"/>
        <family val="1"/>
      </rPr>
      <t xml:space="preserve">-36  </t>
    </r>
    <r>
      <rPr>
        <b val="true"/>
        <sz val="12"/>
        <color rgb="FFFF0000"/>
        <rFont val="Noto Sans"/>
        <family val="2"/>
      </rPr>
      <t xml:space="preserve">地面长砂浆锚杆——锚杆钻机钻孔</t>
    </r>
  </si>
  <si>
    <t xml:space="preserve">适用范围：露天作业。
工作内容：钻孔、锚杆制作、安装、制浆、灌浆、封孔等。</t>
  </si>
  <si>
    <r>
      <rPr>
        <b val="true"/>
        <sz val="10"/>
        <rFont val="Times New Roman"/>
        <family val="1"/>
      </rPr>
      <t xml:space="preserve">(1)  </t>
    </r>
    <r>
      <rPr>
        <b val="true"/>
        <sz val="10"/>
        <rFont val="Noto Sans"/>
        <family val="2"/>
      </rPr>
      <t xml:space="preserve">锚杆长度</t>
    </r>
    <r>
      <rPr>
        <b val="true"/>
        <sz val="10"/>
        <rFont val="宋体"/>
        <family val="0"/>
        <charset val="134"/>
      </rPr>
      <t xml:space="preserve">10</t>
    </r>
    <r>
      <rPr>
        <b val="true"/>
        <sz val="10"/>
        <rFont val="Times New Roman"/>
        <family val="1"/>
      </rPr>
      <t xml:space="preserve">m</t>
    </r>
  </si>
  <si>
    <r>
      <rPr>
        <sz val="10"/>
        <rFont val="Noto Sans"/>
        <family val="2"/>
      </rPr>
      <t xml:space="preserve">锚杆钻机  </t>
    </r>
    <r>
      <rPr>
        <sz val="10"/>
        <rFont val="Times New Roman"/>
        <family val="1"/>
      </rPr>
      <t xml:space="preserve">MZ</t>
    </r>
    <r>
      <rPr>
        <sz val="10"/>
        <rFont val="Noto Sans"/>
        <family val="2"/>
      </rPr>
      <t xml:space="preserve">型</t>
    </r>
  </si>
  <si>
    <r>
      <rPr>
        <b val="true"/>
        <sz val="10"/>
        <rFont val="Times New Roman"/>
        <family val="1"/>
      </rPr>
      <t xml:space="preserve">(2)  </t>
    </r>
    <r>
      <rPr>
        <b val="true"/>
        <sz val="10"/>
        <rFont val="Noto Sans"/>
        <family val="2"/>
      </rPr>
      <t xml:space="preserve">锚杆长度</t>
    </r>
    <r>
      <rPr>
        <b val="true"/>
        <sz val="10"/>
        <rFont val="宋体"/>
        <family val="0"/>
        <charset val="134"/>
      </rPr>
      <t xml:space="preserve">15</t>
    </r>
    <r>
      <rPr>
        <b val="true"/>
        <sz val="10"/>
        <rFont val="Times New Roman"/>
        <family val="1"/>
      </rPr>
      <t xml:space="preserve">m</t>
    </r>
  </si>
  <si>
    <r>
      <rPr>
        <sz val="10"/>
        <rFont val="Noto Sans"/>
        <family val="2"/>
      </rPr>
      <t xml:space="preserve">钢筋  ∮</t>
    </r>
    <r>
      <rPr>
        <sz val="10"/>
        <rFont val="Times New Roman"/>
        <family val="1"/>
      </rPr>
      <t xml:space="preserve">30</t>
    </r>
  </si>
  <si>
    <r>
      <rPr>
        <sz val="10"/>
        <rFont val="Noto Sans"/>
        <family val="2"/>
      </rPr>
      <t xml:space="preserve">钢筋  ∮</t>
    </r>
    <r>
      <rPr>
        <sz val="10"/>
        <rFont val="宋体"/>
        <family val="0"/>
        <charset val="134"/>
      </rPr>
      <t xml:space="preserve">36</t>
    </r>
  </si>
  <si>
    <r>
      <rPr>
        <b val="true"/>
        <sz val="10"/>
        <rFont val="Times New Roman"/>
        <family val="1"/>
      </rPr>
      <t xml:space="preserve">(3)  </t>
    </r>
    <r>
      <rPr>
        <b val="true"/>
        <sz val="10"/>
        <rFont val="Noto Sans"/>
        <family val="2"/>
      </rPr>
      <t xml:space="preserve">锚杆长度</t>
    </r>
    <r>
      <rPr>
        <b val="true"/>
        <sz val="10"/>
        <rFont val="Times New Roman"/>
        <family val="1"/>
      </rPr>
      <t xml:space="preserve">20m</t>
    </r>
  </si>
  <si>
    <r>
      <rPr>
        <b val="true"/>
        <sz val="10"/>
        <rFont val="Times New Roman"/>
        <family val="1"/>
      </rPr>
      <t xml:space="preserve">(4)  </t>
    </r>
    <r>
      <rPr>
        <b val="true"/>
        <sz val="10"/>
        <rFont val="Noto Sans"/>
        <family val="2"/>
      </rPr>
      <t xml:space="preserve">锚杆长度</t>
    </r>
    <r>
      <rPr>
        <b val="true"/>
        <sz val="10"/>
        <rFont val="Times New Roman"/>
        <family val="1"/>
      </rPr>
      <t xml:space="preserve">25m</t>
    </r>
  </si>
  <si>
    <r>
      <rPr>
        <b val="true"/>
        <sz val="10"/>
        <rFont val="Times New Roman"/>
        <family val="1"/>
      </rPr>
      <t xml:space="preserve">(5)  </t>
    </r>
    <r>
      <rPr>
        <b val="true"/>
        <sz val="10"/>
        <rFont val="Noto Sans"/>
        <family val="2"/>
      </rPr>
      <t xml:space="preserve">锚杆长度</t>
    </r>
    <r>
      <rPr>
        <b val="true"/>
        <sz val="10"/>
        <rFont val="宋体"/>
        <family val="0"/>
        <charset val="134"/>
      </rPr>
      <t xml:space="preserve">30</t>
    </r>
    <r>
      <rPr>
        <b val="true"/>
        <sz val="10"/>
        <rFont val="Times New Roman"/>
        <family val="1"/>
      </rPr>
      <t xml:space="preserve">m</t>
    </r>
  </si>
  <si>
    <r>
      <rPr>
        <b val="true"/>
        <sz val="12"/>
        <color rgb="FFFF0000"/>
        <rFont val="Noto Sans"/>
        <family val="2"/>
      </rPr>
      <t xml:space="preserve">七</t>
    </r>
    <r>
      <rPr>
        <b val="true"/>
        <sz val="12"/>
        <color rgb="FFFF0000"/>
        <rFont val="Times New Roman"/>
        <family val="1"/>
      </rPr>
      <t xml:space="preserve">-37  </t>
    </r>
    <r>
      <rPr>
        <b val="true"/>
        <sz val="12"/>
        <color rgb="FFFF0000"/>
        <rFont val="Noto Sans"/>
        <family val="2"/>
      </rPr>
      <t xml:space="preserve">地面砂浆锚杆</t>
    </r>
    <r>
      <rPr>
        <b val="true"/>
        <sz val="12"/>
        <color rgb="FFFF0000"/>
        <rFont val="Times New Roman"/>
        <family val="1"/>
      </rPr>
      <t xml:space="preserve">(</t>
    </r>
    <r>
      <rPr>
        <b val="true"/>
        <sz val="12"/>
        <color rgb="FFFF0000"/>
        <rFont val="Noto Sans"/>
        <family val="2"/>
      </rPr>
      <t xml:space="preserve">利用灌浆孔</t>
    </r>
    <r>
      <rPr>
        <b val="true"/>
        <sz val="12"/>
        <color rgb="FFFF0000"/>
        <rFont val="Times New Roman"/>
        <family val="1"/>
      </rPr>
      <t xml:space="preserve">)</t>
    </r>
  </si>
  <si>
    <t xml:space="preserve">适用范围：露天作业，利用固结灌浆孔。
工作内容：扫孔、锚杆制作、安装、制浆、灌浆、封孔等。</t>
  </si>
  <si>
    <r>
      <rPr>
        <sz val="10"/>
        <rFont val="Noto Sans"/>
        <family val="2"/>
      </rPr>
      <t xml:space="preserve">锚杆长度</t>
    </r>
    <r>
      <rPr>
        <sz val="10"/>
        <rFont val="Times New Roman"/>
        <family val="1"/>
      </rPr>
      <t xml:space="preserve">(m)</t>
    </r>
  </si>
  <si>
    <r>
      <rPr>
        <b val="true"/>
        <sz val="12"/>
        <color rgb="FFFF0000"/>
        <rFont val="Noto Sans"/>
        <family val="2"/>
      </rPr>
      <t xml:space="preserve">七</t>
    </r>
    <r>
      <rPr>
        <b val="true"/>
        <sz val="12"/>
        <color rgb="FFFF0000"/>
        <rFont val="Times New Roman"/>
        <family val="1"/>
      </rPr>
      <t xml:space="preserve">-38  </t>
    </r>
    <r>
      <rPr>
        <b val="true"/>
        <sz val="12"/>
        <color rgb="FFFF0000"/>
        <rFont val="Noto Sans"/>
        <family val="2"/>
      </rPr>
      <t xml:space="preserve">加强长砂浆锚杆束——地质钻机钻孔</t>
    </r>
  </si>
  <si>
    <t xml:space="preserve">适用范围：露天作业。
工作内容：钻孔、锚杆制作、安装、制浆、灌浆等。</t>
  </si>
  <si>
    <r>
      <rPr>
        <sz val="10"/>
        <rFont val="Noto Sans"/>
        <family val="2"/>
      </rPr>
      <t xml:space="preserve">合金钻头  ∮</t>
    </r>
    <r>
      <rPr>
        <sz val="10"/>
        <rFont val="Times New Roman"/>
        <family val="1"/>
      </rPr>
      <t xml:space="preserve">150</t>
    </r>
  </si>
  <si>
    <r>
      <rPr>
        <sz val="10"/>
        <rFont val="Noto Sans"/>
        <family val="2"/>
      </rPr>
      <t xml:space="preserve">金刚石钻头  ∮</t>
    </r>
    <r>
      <rPr>
        <sz val="10"/>
        <rFont val="Times New Roman"/>
        <family val="1"/>
      </rPr>
      <t xml:space="preserve">150</t>
    </r>
  </si>
  <si>
    <r>
      <rPr>
        <sz val="10"/>
        <rFont val="Noto Sans"/>
        <family val="2"/>
      </rPr>
      <t xml:space="preserve">钢筋  ∮</t>
    </r>
    <r>
      <rPr>
        <sz val="10"/>
        <rFont val="宋体"/>
        <family val="0"/>
        <charset val="134"/>
      </rPr>
      <t xml:space="preserve">2</t>
    </r>
    <r>
      <rPr>
        <sz val="10"/>
        <rFont val="Times New Roman"/>
        <family val="1"/>
      </rPr>
      <t xml:space="preserve">8</t>
    </r>
  </si>
  <si>
    <r>
      <rPr>
        <sz val="10"/>
        <rFont val="Noto Sans"/>
        <family val="2"/>
      </rPr>
      <t xml:space="preserve">注：本节定额按</t>
    </r>
    <r>
      <rPr>
        <sz val="10"/>
        <rFont val="Times New Roman"/>
        <family val="1"/>
      </rPr>
      <t xml:space="preserve">4×</t>
    </r>
    <r>
      <rPr>
        <sz val="10"/>
        <rFont val="宋体"/>
        <family val="0"/>
        <charset val="134"/>
      </rPr>
      <t xml:space="preserve">∮</t>
    </r>
    <r>
      <rPr>
        <sz val="10"/>
        <rFont val="Times New Roman"/>
        <family val="1"/>
      </rPr>
      <t xml:space="preserve">28</t>
    </r>
    <r>
      <rPr>
        <sz val="10"/>
        <rFont val="Noto Sans"/>
        <family val="2"/>
      </rPr>
      <t xml:space="preserve">锚筋拟定，如采用锚筋根数、直径不相同，应按设计
        调整锚筋用量。</t>
    </r>
  </si>
  <si>
    <r>
      <rPr>
        <b val="true"/>
        <sz val="10"/>
        <rFont val="Times New Roman"/>
        <family val="1"/>
      </rPr>
      <t xml:space="preserve">(3)  </t>
    </r>
    <r>
      <rPr>
        <b val="true"/>
        <sz val="10"/>
        <rFont val="Noto Sans"/>
        <family val="2"/>
      </rPr>
      <t xml:space="preserve">锚杆长度</t>
    </r>
    <r>
      <rPr>
        <b val="true"/>
        <sz val="10"/>
        <rFont val="宋体"/>
        <family val="0"/>
        <charset val="134"/>
      </rPr>
      <t xml:space="preserve">20</t>
    </r>
    <r>
      <rPr>
        <b val="true"/>
        <sz val="10"/>
        <rFont val="Times New Roman"/>
        <family val="1"/>
      </rPr>
      <t xml:space="preserve">m</t>
    </r>
  </si>
  <si>
    <r>
      <rPr>
        <b val="true"/>
        <sz val="10"/>
        <rFont val="Times New Roman"/>
        <family val="1"/>
      </rPr>
      <t xml:space="preserve">(4)  </t>
    </r>
    <r>
      <rPr>
        <b val="true"/>
        <sz val="10"/>
        <rFont val="Noto Sans"/>
        <family val="2"/>
      </rPr>
      <t xml:space="preserve">锚杆长度</t>
    </r>
    <r>
      <rPr>
        <b val="true"/>
        <sz val="10"/>
        <rFont val="宋体"/>
        <family val="0"/>
        <charset val="134"/>
      </rPr>
      <t xml:space="preserve">25</t>
    </r>
    <r>
      <rPr>
        <b val="true"/>
        <sz val="10"/>
        <rFont val="Times New Roman"/>
        <family val="1"/>
      </rPr>
      <t xml:space="preserve">m</t>
    </r>
  </si>
  <si>
    <r>
      <rPr>
        <b val="true"/>
        <sz val="12"/>
        <color rgb="FFFF0000"/>
        <rFont val="Noto Sans"/>
        <family val="2"/>
      </rPr>
      <t xml:space="preserve">七</t>
    </r>
    <r>
      <rPr>
        <b val="true"/>
        <sz val="12"/>
        <color rgb="FFFF0000"/>
        <rFont val="Times New Roman"/>
        <family val="1"/>
      </rPr>
      <t xml:space="preserve">-39  </t>
    </r>
    <r>
      <rPr>
        <b val="true"/>
        <sz val="12"/>
        <color rgb="FFFF0000"/>
        <rFont val="Noto Sans"/>
        <family val="2"/>
      </rPr>
      <t xml:space="preserve">地下砂浆锚杆——风钻钻孔</t>
    </r>
  </si>
  <si>
    <r>
      <rPr>
        <b val="true"/>
        <sz val="10"/>
        <rFont val="Times New Roman"/>
        <family val="1"/>
      </rPr>
      <t xml:space="preserve">(1)  </t>
    </r>
    <r>
      <rPr>
        <b val="true"/>
        <sz val="10"/>
        <rFont val="Noto Sans"/>
        <family val="2"/>
      </rPr>
      <t xml:space="preserve">锚杆长度</t>
    </r>
    <r>
      <rPr>
        <b val="true"/>
        <sz val="10"/>
        <rFont val="宋体"/>
        <family val="0"/>
        <charset val="134"/>
      </rPr>
      <t xml:space="preserve">2</t>
    </r>
    <r>
      <rPr>
        <b val="true"/>
        <sz val="10"/>
        <rFont val="Times New Roman"/>
        <family val="1"/>
      </rPr>
      <t xml:space="preserve">m</t>
    </r>
  </si>
  <si>
    <t xml:space="preserve">风钻  气腿式</t>
  </si>
  <si>
    <r>
      <rPr>
        <b val="true"/>
        <sz val="12"/>
        <color rgb="FFFF0000"/>
        <rFont val="Noto Sans"/>
        <family val="2"/>
      </rPr>
      <t xml:space="preserve">七</t>
    </r>
    <r>
      <rPr>
        <b val="true"/>
        <sz val="12"/>
        <color rgb="FFFF0000"/>
        <rFont val="Times New Roman"/>
        <family val="1"/>
      </rPr>
      <t xml:space="preserve">-40  </t>
    </r>
    <r>
      <rPr>
        <b val="true"/>
        <sz val="12"/>
        <color rgb="FFFF0000"/>
        <rFont val="Noto Sans"/>
        <family val="2"/>
      </rPr>
      <t xml:space="preserve">地下药卷锚杆——风钻钻孔</t>
    </r>
  </si>
  <si>
    <t xml:space="preserve">适用范围：地下作业。
工作内容：钻孔、锚杆制作、装锚杆及药卷等。</t>
  </si>
  <si>
    <r>
      <rPr>
        <b val="true"/>
        <sz val="12"/>
        <color rgb="FFFF0000"/>
        <rFont val="Noto Sans"/>
        <family val="2"/>
      </rPr>
      <t xml:space="preserve">七</t>
    </r>
    <r>
      <rPr>
        <b val="true"/>
        <sz val="12"/>
        <color rgb="FFFF0000"/>
        <rFont val="Times New Roman"/>
        <family val="1"/>
      </rPr>
      <t xml:space="preserve">-41  </t>
    </r>
    <r>
      <rPr>
        <b val="true"/>
        <sz val="12"/>
        <color rgb="FFFF0000"/>
        <rFont val="Noto Sans"/>
        <family val="2"/>
      </rPr>
      <t xml:space="preserve">地下砂浆锚杆——锚杆台车钻孔</t>
    </r>
  </si>
  <si>
    <t xml:space="preserve">适用范围：地下作业。
工作内容：钻孔、锚杆制作安装、砂浆拌制、封孔、锚定等。</t>
  </si>
  <si>
    <r>
      <rPr>
        <b val="true"/>
        <sz val="10"/>
        <rFont val="Times New Roman"/>
        <family val="1"/>
      </rPr>
      <t xml:space="preserve">(1)  </t>
    </r>
    <r>
      <rPr>
        <b val="true"/>
        <sz val="10"/>
        <rFont val="Noto Sans"/>
        <family val="2"/>
      </rPr>
      <t xml:space="preserve">锚杆长度</t>
    </r>
    <r>
      <rPr>
        <b val="true"/>
        <sz val="10"/>
        <rFont val="宋体"/>
        <family val="0"/>
        <charset val="134"/>
      </rPr>
      <t xml:space="preserve">3</t>
    </r>
    <r>
      <rPr>
        <b val="true"/>
        <sz val="10"/>
        <rFont val="Times New Roman"/>
        <family val="1"/>
      </rPr>
      <t xml:space="preserve">m</t>
    </r>
  </si>
  <si>
    <r>
      <rPr>
        <sz val="10"/>
        <rFont val="Noto Sans"/>
        <family val="2"/>
      </rPr>
      <t xml:space="preserve">钢筋  ∮</t>
    </r>
    <r>
      <rPr>
        <sz val="10"/>
        <rFont val="宋体"/>
        <family val="0"/>
        <charset val="134"/>
      </rPr>
      <t xml:space="preserve">25</t>
    </r>
  </si>
  <si>
    <r>
      <rPr>
        <sz val="10"/>
        <rFont val="Noto Sans"/>
        <family val="2"/>
      </rPr>
      <t xml:space="preserve">锚杆台车  </t>
    </r>
    <r>
      <rPr>
        <sz val="10"/>
        <rFont val="Times New Roman"/>
        <family val="1"/>
      </rPr>
      <t xml:space="preserve">435H</t>
    </r>
  </si>
  <si>
    <r>
      <rPr>
        <b val="true"/>
        <sz val="10"/>
        <rFont val="Times New Roman"/>
        <family val="1"/>
      </rPr>
      <t xml:space="preserve">(2)  </t>
    </r>
    <r>
      <rPr>
        <b val="true"/>
        <sz val="10"/>
        <rFont val="Noto Sans"/>
        <family val="2"/>
      </rPr>
      <t xml:space="preserve">锚杆长度</t>
    </r>
    <r>
      <rPr>
        <b val="true"/>
        <sz val="10"/>
        <rFont val="宋体"/>
        <family val="0"/>
        <charset val="134"/>
      </rPr>
      <t xml:space="preserve">4</t>
    </r>
    <r>
      <rPr>
        <b val="true"/>
        <sz val="10"/>
        <rFont val="Times New Roman"/>
        <family val="1"/>
      </rPr>
      <t xml:space="preserve">m</t>
    </r>
  </si>
  <si>
    <r>
      <rPr>
        <sz val="10"/>
        <rFont val="Noto Sans"/>
        <family val="2"/>
      </rPr>
      <t xml:space="preserve">钢筋  ∮</t>
    </r>
    <r>
      <rPr>
        <sz val="10"/>
        <rFont val="宋体"/>
        <family val="0"/>
        <charset val="134"/>
      </rPr>
      <t xml:space="preserve">28</t>
    </r>
  </si>
  <si>
    <r>
      <rPr>
        <b val="true"/>
        <sz val="10"/>
        <rFont val="Times New Roman"/>
        <family val="1"/>
      </rPr>
      <t xml:space="preserve">(3)  </t>
    </r>
    <r>
      <rPr>
        <b val="true"/>
        <sz val="10"/>
        <rFont val="Noto Sans"/>
        <family val="2"/>
      </rPr>
      <t xml:space="preserve">锚杆长度</t>
    </r>
    <r>
      <rPr>
        <b val="true"/>
        <sz val="10"/>
        <rFont val="宋体"/>
        <family val="0"/>
        <charset val="134"/>
      </rPr>
      <t xml:space="preserve">5</t>
    </r>
    <r>
      <rPr>
        <b val="true"/>
        <sz val="10"/>
        <rFont val="Times New Roman"/>
        <family val="1"/>
      </rPr>
      <t xml:space="preserve">m</t>
    </r>
  </si>
  <si>
    <r>
      <rPr>
        <b val="true"/>
        <sz val="12"/>
        <color rgb="FFFF0000"/>
        <rFont val="Noto Sans"/>
        <family val="2"/>
      </rPr>
      <t xml:space="preserve">七</t>
    </r>
    <r>
      <rPr>
        <b val="true"/>
        <sz val="12"/>
        <color rgb="FFFF0000"/>
        <rFont val="Times New Roman"/>
        <family val="1"/>
      </rPr>
      <t xml:space="preserve">-42  </t>
    </r>
    <r>
      <rPr>
        <b val="true"/>
        <sz val="12"/>
        <color rgb="FFFF0000"/>
        <rFont val="Noto Sans"/>
        <family val="2"/>
      </rPr>
      <t xml:space="preserve">地下砂浆锚杆——凿岩台车钻孔</t>
    </r>
  </si>
  <si>
    <t xml:space="preserve">液压钻钻头</t>
  </si>
  <si>
    <t xml:space="preserve">凿岩台车  液压三臂</t>
  </si>
  <si>
    <r>
      <rPr>
        <sz val="10"/>
        <rFont val="Noto Sans"/>
        <family val="2"/>
      </rPr>
      <t xml:space="preserve">注：孔深大于</t>
    </r>
    <r>
      <rPr>
        <sz val="10"/>
        <rFont val="Times New Roman"/>
        <family val="1"/>
      </rPr>
      <t xml:space="preserve">5m</t>
    </r>
    <r>
      <rPr>
        <sz val="10"/>
        <rFont val="Noto Sans"/>
        <family val="2"/>
      </rPr>
      <t xml:space="preserve">时，人工、材料定额量，按平均每米数量乘米数计算；凿岩
         台车台时数，按平均每米数量乘</t>
    </r>
    <r>
      <rPr>
        <sz val="10"/>
        <rFont val="Times New Roman"/>
        <family val="1"/>
      </rPr>
      <t xml:space="preserve">1.20</t>
    </r>
    <r>
      <rPr>
        <sz val="10"/>
        <rFont val="Noto Sans"/>
        <family val="2"/>
      </rPr>
      <t xml:space="preserve">系数再乘米数计算。</t>
    </r>
  </si>
  <si>
    <r>
      <rPr>
        <b val="true"/>
        <sz val="12"/>
        <color rgb="FFFF0000"/>
        <rFont val="Noto Sans"/>
        <family val="2"/>
      </rPr>
      <t xml:space="preserve">七</t>
    </r>
    <r>
      <rPr>
        <b val="true"/>
        <sz val="12"/>
        <color rgb="FFFF0000"/>
        <rFont val="Times New Roman"/>
        <family val="1"/>
      </rPr>
      <t xml:space="preserve">-43  </t>
    </r>
    <r>
      <rPr>
        <b val="true"/>
        <sz val="12"/>
        <color rgb="FFFF0000"/>
        <rFont val="Noto Sans"/>
        <family val="2"/>
      </rPr>
      <t xml:space="preserve">岩体预应力锚索——无粘结型</t>
    </r>
  </si>
  <si>
    <r>
      <rPr>
        <sz val="10"/>
        <rFont val="Noto Sans"/>
        <family val="2"/>
      </rPr>
      <t xml:space="preserve">适用范围：岩石边坡</t>
    </r>
    <r>
      <rPr>
        <sz val="10"/>
        <rFont val="Times New Roman"/>
        <family val="1"/>
      </rPr>
      <t xml:space="preserve">(</t>
    </r>
    <r>
      <rPr>
        <sz val="10"/>
        <rFont val="Noto Sans"/>
        <family val="2"/>
      </rPr>
      <t xml:space="preserve">墙</t>
    </r>
    <r>
      <rPr>
        <sz val="10"/>
        <rFont val="Times New Roman"/>
        <family val="1"/>
      </rPr>
      <t xml:space="preserve">)</t>
    </r>
    <r>
      <rPr>
        <sz val="10"/>
        <rFont val="Noto Sans"/>
        <family val="2"/>
      </rPr>
      <t xml:space="preserve">预应力锚索。
工作内容：选孔位，清孔面，钻孔，固壁灌浆，扫孔，编索、运索、装索，孔口安装，浇筑混凝土垫墩，
                     注浆，安装工作锚及限位板，张拉，外锚头保护，孔位转移等全部工作。</t>
    </r>
  </si>
  <si>
    <r>
      <rPr>
        <b val="true"/>
        <sz val="10"/>
        <rFont val="Times New Roman"/>
        <family val="1"/>
      </rPr>
      <t xml:space="preserve">(1)  </t>
    </r>
    <r>
      <rPr>
        <b val="true"/>
        <sz val="10"/>
        <rFont val="Noto Sans"/>
        <family val="2"/>
      </rPr>
      <t xml:space="preserve">预应力</t>
    </r>
    <r>
      <rPr>
        <b val="true"/>
        <sz val="10"/>
        <rFont val="Times New Roman"/>
        <family val="1"/>
      </rPr>
      <t xml:space="preserve">1000kN</t>
    </r>
    <r>
      <rPr>
        <b val="true"/>
        <sz val="10"/>
        <rFont val="Noto Sans"/>
        <family val="2"/>
      </rPr>
      <t xml:space="preserve">级</t>
    </r>
  </si>
  <si>
    <t xml:space="preserve">单位：束</t>
  </si>
  <si>
    <r>
      <rPr>
        <sz val="10"/>
        <rFont val="Noto Sans"/>
        <family val="2"/>
      </rPr>
      <t xml:space="preserve">锚索长工</t>
    </r>
    <r>
      <rPr>
        <sz val="10"/>
        <rFont val="Times New Roman"/>
        <family val="1"/>
      </rPr>
      <t xml:space="preserve">(m)</t>
    </r>
  </si>
  <si>
    <r>
      <rPr>
        <sz val="10"/>
        <rFont val="Noto Sans"/>
        <family val="2"/>
      </rPr>
      <t xml:space="preserve">钢绞线  带</t>
    </r>
    <r>
      <rPr>
        <sz val="10"/>
        <rFont val="Times New Roman"/>
        <family val="1"/>
      </rPr>
      <t xml:space="preserve">PE</t>
    </r>
    <r>
      <rPr>
        <sz val="10"/>
        <rFont val="Noto Sans"/>
        <family val="2"/>
      </rPr>
      <t xml:space="preserve">套管</t>
    </r>
  </si>
  <si>
    <r>
      <rPr>
        <sz val="10"/>
        <rFont val="Noto Sans"/>
        <family val="2"/>
      </rPr>
      <t xml:space="preserve">锚具  </t>
    </r>
    <r>
      <rPr>
        <sz val="10"/>
        <rFont val="Times New Roman"/>
        <family val="1"/>
      </rPr>
      <t xml:space="preserve">OVM15-7</t>
    </r>
  </si>
  <si>
    <r>
      <rPr>
        <sz val="10"/>
        <rFont val="Noto Sans"/>
        <family val="2"/>
      </rPr>
      <t xml:space="preserve">波纹管  ∮</t>
    </r>
    <r>
      <rPr>
        <sz val="10"/>
        <rFont val="Times New Roman"/>
        <family val="1"/>
      </rPr>
      <t xml:space="preserve">70</t>
    </r>
  </si>
  <si>
    <r>
      <rPr>
        <sz val="10"/>
        <rFont val="Noto Sans"/>
        <family val="2"/>
      </rPr>
      <t xml:space="preserve">灌浆管  ∮</t>
    </r>
    <r>
      <rPr>
        <sz val="10"/>
        <rFont val="Times New Roman"/>
        <family val="1"/>
      </rPr>
      <t xml:space="preserve">25</t>
    </r>
  </si>
  <si>
    <r>
      <rPr>
        <sz val="10"/>
        <rFont val="Noto Sans"/>
        <family val="2"/>
      </rPr>
      <t xml:space="preserve">红拉千斤顶  </t>
    </r>
    <r>
      <rPr>
        <sz val="10"/>
        <rFont val="Times New Roman"/>
        <family val="1"/>
      </rPr>
      <t xml:space="preserve">YCW-150</t>
    </r>
  </si>
  <si>
    <r>
      <rPr>
        <sz val="10"/>
        <rFont val="Noto Sans"/>
        <family val="2"/>
      </rPr>
      <t xml:space="preserve">电动油泵  </t>
    </r>
    <r>
      <rPr>
        <sz val="10"/>
        <rFont val="Times New Roman"/>
        <family val="1"/>
      </rPr>
      <t xml:space="preserve">ZB4-500</t>
    </r>
  </si>
  <si>
    <t xml:space="preserve">风镐</t>
  </si>
  <si>
    <r>
      <rPr>
        <sz val="10"/>
        <rFont val="Noto Sans"/>
        <family val="2"/>
      </rPr>
      <t xml:space="preserve">注</t>
    </r>
    <r>
      <rPr>
        <sz val="10"/>
        <rFont val="Times New Roman"/>
        <family val="1"/>
      </rPr>
      <t xml:space="preserve">:1.</t>
    </r>
    <r>
      <rPr>
        <sz val="10"/>
        <rFont val="Noto Sans"/>
        <family val="2"/>
      </rPr>
      <t xml:space="preserve">本节定额按Ⅺ</t>
    </r>
    <r>
      <rPr>
        <sz val="10"/>
        <rFont val="Times New Roman"/>
        <family val="1"/>
      </rPr>
      <t xml:space="preserve">-</t>
    </r>
    <r>
      <rPr>
        <sz val="10"/>
        <rFont val="宋体"/>
        <family val="0"/>
        <charset val="134"/>
      </rPr>
      <t xml:space="preserve">Ⅻ</t>
    </r>
    <r>
      <rPr>
        <sz val="10"/>
        <rFont val="Noto Sans"/>
        <family val="2"/>
      </rPr>
      <t xml:space="preserve">级岩石拟定</t>
    </r>
    <r>
      <rPr>
        <sz val="10"/>
        <rFont val="Times New Roman"/>
        <family val="1"/>
      </rPr>
      <t xml:space="preserve">,</t>
    </r>
    <r>
      <rPr>
        <sz val="10"/>
        <rFont val="Noto Sans"/>
        <family val="2"/>
      </rPr>
      <t xml:space="preserve">不同级别岩石定额乘以下调整系数</t>
    </r>
    <r>
      <rPr>
        <sz val="10"/>
        <rFont val="Times New Roman"/>
        <family val="1"/>
      </rPr>
      <t xml:space="preserve">,</t>
    </r>
    <r>
      <rPr>
        <sz val="10"/>
        <rFont val="Noto Sans"/>
        <family val="2"/>
      </rPr>
      <t xml:space="preserve">人工按地质钻机增</t>
    </r>
    <r>
      <rPr>
        <sz val="10"/>
        <rFont val="Times New Roman"/>
        <family val="1"/>
      </rPr>
      <t xml:space="preserve">(</t>
    </r>
    <r>
      <rPr>
        <sz val="10"/>
        <rFont val="Noto Sans"/>
        <family val="2"/>
      </rPr>
      <t xml:space="preserve">减</t>
    </r>
    <r>
      <rPr>
        <sz val="10"/>
        <rFont val="Times New Roman"/>
        <family val="1"/>
      </rPr>
      <t xml:space="preserve">)</t>
    </r>
    <r>
      <rPr>
        <sz val="10"/>
        <rFont val="Noto Sans"/>
        <family val="2"/>
      </rPr>
      <t xml:space="preserve">数的</t>
    </r>
    <r>
      <rPr>
        <sz val="10"/>
        <rFont val="Times New Roman"/>
        <family val="1"/>
      </rPr>
      <t xml:space="preserve">3.5</t>
    </r>
    <r>
      <rPr>
        <sz val="10"/>
        <rFont val="Noto Sans"/>
        <family val="2"/>
      </rPr>
      <t xml:space="preserve">倍调整；</t>
    </r>
  </si>
  <si>
    <r>
      <rPr>
        <sz val="10"/>
        <rFont val="宋体"/>
        <family val="0"/>
        <charset val="134"/>
      </rPr>
      <t xml:space="preserve">ⅩⅢ</t>
    </r>
    <r>
      <rPr>
        <sz val="10"/>
        <rFont val="Times New Roman"/>
        <family val="1"/>
      </rPr>
      <t xml:space="preserve">~</t>
    </r>
    <r>
      <rPr>
        <sz val="10"/>
        <rFont val="宋体"/>
        <family val="0"/>
        <charset val="134"/>
      </rPr>
      <t xml:space="preserve">ⅩⅣ</t>
    </r>
  </si>
  <si>
    <t xml:space="preserve">金刚石钻头扩孔器、岩芯管、钻杆</t>
  </si>
  <si>
    <r>
      <rPr>
        <sz val="10"/>
        <rFont val="Times New Roman"/>
        <family val="1"/>
      </rPr>
      <t xml:space="preserve">   2.</t>
    </r>
    <r>
      <rPr>
        <sz val="10"/>
        <rFont val="Noto Sans"/>
        <family val="2"/>
      </rPr>
      <t xml:space="preserve">本节定额按一般固壁灌浆拟定，如设计要求结合固结灌浆，应增加人工、水泥、灌浆泵、灰浆搅拌机
      的数量</t>
    </r>
    <r>
      <rPr>
        <sz val="10"/>
        <rFont val="Times New Roman"/>
        <family val="1"/>
      </rPr>
      <t xml:space="preserve">(</t>
    </r>
    <r>
      <rPr>
        <sz val="10"/>
        <rFont val="Noto Sans"/>
        <family val="2"/>
      </rPr>
      <t xml:space="preserve">可按七</t>
    </r>
    <r>
      <rPr>
        <sz val="10"/>
        <rFont val="Times New Roman"/>
        <family val="1"/>
      </rPr>
      <t xml:space="preserve">-7</t>
    </r>
    <r>
      <rPr>
        <sz val="10"/>
        <rFont val="Noto Sans"/>
        <family val="2"/>
      </rPr>
      <t xml:space="preserve">节基础固结灌浆定额量的</t>
    </r>
    <r>
      <rPr>
        <sz val="10"/>
        <rFont val="Times New Roman"/>
        <family val="1"/>
      </rPr>
      <t xml:space="preserve">70%</t>
    </r>
    <r>
      <rPr>
        <sz val="10"/>
        <rFont val="Noto Sans"/>
        <family val="2"/>
      </rPr>
      <t xml:space="preserve">计</t>
    </r>
    <r>
      <rPr>
        <sz val="10"/>
        <rFont val="Times New Roman"/>
        <family val="1"/>
      </rPr>
      <t xml:space="preserve">)</t>
    </r>
    <r>
      <rPr>
        <sz val="10"/>
        <rFont val="Noto Sans"/>
        <family val="2"/>
      </rPr>
      <t xml:space="preserve">；
   </t>
    </r>
    <r>
      <rPr>
        <sz val="10"/>
        <rFont val="Times New Roman"/>
        <family val="1"/>
      </rPr>
      <t xml:space="preserve">3.</t>
    </r>
    <r>
      <rPr>
        <sz val="10"/>
        <rFont val="Noto Sans"/>
        <family val="2"/>
      </rPr>
      <t xml:space="preserve">本节定额按全孔设波纹管拟定，如设计不设</t>
    </r>
    <r>
      <rPr>
        <sz val="10"/>
        <rFont val="Times New Roman"/>
        <family val="1"/>
      </rPr>
      <t xml:space="preserve">(</t>
    </r>
    <r>
      <rPr>
        <sz val="10"/>
        <rFont val="Noto Sans"/>
        <family val="2"/>
      </rPr>
      <t xml:space="preserve">或局部设</t>
    </r>
    <r>
      <rPr>
        <sz val="10"/>
        <rFont val="Times New Roman"/>
        <family val="1"/>
      </rPr>
      <t xml:space="preserve">)</t>
    </r>
    <r>
      <rPr>
        <sz val="10"/>
        <rFont val="Noto Sans"/>
        <family val="2"/>
      </rPr>
      <t xml:space="preserve">波纹管，则应取消</t>
    </r>
    <r>
      <rPr>
        <sz val="10"/>
        <rFont val="Times New Roman"/>
        <family val="1"/>
      </rPr>
      <t xml:space="preserve">(</t>
    </r>
    <r>
      <rPr>
        <sz val="10"/>
        <rFont val="Noto Sans"/>
        <family val="2"/>
      </rPr>
      <t xml:space="preserve">或减少</t>
    </r>
    <r>
      <rPr>
        <sz val="10"/>
        <rFont val="Times New Roman"/>
        <family val="1"/>
      </rPr>
      <t xml:space="preserve">)</t>
    </r>
    <r>
      <rPr>
        <sz val="10"/>
        <rFont val="Noto Sans"/>
        <family val="2"/>
      </rPr>
      <t xml:space="preserve">波纹管数量。</t>
    </r>
  </si>
  <si>
    <r>
      <rPr>
        <b val="true"/>
        <sz val="10"/>
        <rFont val="Times New Roman"/>
        <family val="1"/>
      </rPr>
      <t xml:space="preserve">(2)  </t>
    </r>
    <r>
      <rPr>
        <b val="true"/>
        <sz val="10"/>
        <rFont val="Noto Sans"/>
        <family val="2"/>
      </rPr>
      <t xml:space="preserve">预应力</t>
    </r>
    <r>
      <rPr>
        <b val="true"/>
        <sz val="10"/>
        <rFont val="宋体"/>
        <family val="0"/>
        <charset val="134"/>
      </rPr>
      <t xml:space="preserve">2</t>
    </r>
    <r>
      <rPr>
        <b val="true"/>
        <sz val="10"/>
        <rFont val="Times New Roman"/>
        <family val="1"/>
      </rPr>
      <t xml:space="preserve">000kN</t>
    </r>
    <r>
      <rPr>
        <b val="true"/>
        <sz val="10"/>
        <rFont val="Noto Sans"/>
        <family val="2"/>
      </rPr>
      <t xml:space="preserve">级</t>
    </r>
  </si>
  <si>
    <r>
      <rPr>
        <sz val="10"/>
        <rFont val="Noto Sans"/>
        <family val="2"/>
      </rPr>
      <t xml:space="preserve">锚具  </t>
    </r>
    <r>
      <rPr>
        <sz val="10"/>
        <rFont val="Times New Roman"/>
        <family val="1"/>
      </rPr>
      <t xml:space="preserve">OVM15-12</t>
    </r>
  </si>
  <si>
    <r>
      <rPr>
        <sz val="10"/>
        <rFont val="Noto Sans"/>
        <family val="2"/>
      </rPr>
      <t xml:space="preserve">波纹管  ∮</t>
    </r>
    <r>
      <rPr>
        <sz val="10"/>
        <rFont val="宋体"/>
        <family val="0"/>
        <charset val="134"/>
      </rPr>
      <t xml:space="preserve">9</t>
    </r>
    <r>
      <rPr>
        <sz val="10"/>
        <rFont val="Times New Roman"/>
        <family val="1"/>
      </rPr>
      <t xml:space="preserve">0</t>
    </r>
  </si>
  <si>
    <r>
      <rPr>
        <sz val="10"/>
        <rFont val="Noto Sans"/>
        <family val="2"/>
      </rPr>
      <t xml:space="preserve">红拉千斤顶  </t>
    </r>
    <r>
      <rPr>
        <sz val="10"/>
        <rFont val="Times New Roman"/>
        <family val="1"/>
      </rPr>
      <t xml:space="preserve">YCW-250</t>
    </r>
  </si>
  <si>
    <r>
      <rPr>
        <b val="true"/>
        <sz val="10"/>
        <rFont val="Times New Roman"/>
        <family val="1"/>
      </rPr>
      <t xml:space="preserve">(3)  </t>
    </r>
    <r>
      <rPr>
        <b val="true"/>
        <sz val="10"/>
        <rFont val="Noto Sans"/>
        <family val="2"/>
      </rPr>
      <t xml:space="preserve">预应力</t>
    </r>
    <r>
      <rPr>
        <b val="true"/>
        <sz val="10"/>
        <rFont val="宋体"/>
        <family val="0"/>
        <charset val="134"/>
      </rPr>
      <t xml:space="preserve">3</t>
    </r>
    <r>
      <rPr>
        <b val="true"/>
        <sz val="10"/>
        <rFont val="Times New Roman"/>
        <family val="1"/>
      </rPr>
      <t xml:space="preserve">000kN</t>
    </r>
    <r>
      <rPr>
        <b val="true"/>
        <sz val="10"/>
        <rFont val="Noto Sans"/>
        <family val="2"/>
      </rPr>
      <t xml:space="preserve">级</t>
    </r>
  </si>
  <si>
    <r>
      <rPr>
        <sz val="10"/>
        <rFont val="Noto Sans"/>
        <family val="2"/>
      </rPr>
      <t xml:space="preserve">锚具  </t>
    </r>
    <r>
      <rPr>
        <sz val="10"/>
        <rFont val="Times New Roman"/>
        <family val="1"/>
      </rPr>
      <t xml:space="preserve">OVM15-19</t>
    </r>
  </si>
  <si>
    <r>
      <rPr>
        <sz val="10"/>
        <rFont val="Noto Sans"/>
        <family val="2"/>
      </rPr>
      <t xml:space="preserve">波纹管  ∮</t>
    </r>
    <r>
      <rPr>
        <sz val="10"/>
        <rFont val="Times New Roman"/>
        <family val="1"/>
      </rPr>
      <t xml:space="preserve">100</t>
    </r>
  </si>
  <si>
    <r>
      <rPr>
        <sz val="10"/>
        <rFont val="Noto Sans"/>
        <family val="2"/>
      </rPr>
      <t xml:space="preserve">红拉千斤顶  </t>
    </r>
    <r>
      <rPr>
        <sz val="10"/>
        <rFont val="Times New Roman"/>
        <family val="1"/>
      </rPr>
      <t xml:space="preserve">YCW-350</t>
    </r>
  </si>
  <si>
    <r>
      <rPr>
        <b val="true"/>
        <sz val="12"/>
        <color rgb="FFFF0000"/>
        <rFont val="Noto Sans"/>
        <family val="2"/>
      </rPr>
      <t xml:space="preserve">七</t>
    </r>
    <r>
      <rPr>
        <b val="true"/>
        <sz val="12"/>
        <color rgb="FFFF0000"/>
        <rFont val="Times New Roman"/>
        <family val="1"/>
      </rPr>
      <t xml:space="preserve">-44  </t>
    </r>
    <r>
      <rPr>
        <b val="true"/>
        <sz val="12"/>
        <color rgb="FFFF0000"/>
        <rFont val="Noto Sans"/>
        <family val="2"/>
      </rPr>
      <t xml:space="preserve">岩体预应力锚索——粘结型</t>
    </r>
  </si>
  <si>
    <r>
      <rPr>
        <sz val="10"/>
        <rFont val="Noto Sans"/>
        <family val="2"/>
      </rPr>
      <t xml:space="preserve">适用范围：岩石边坡</t>
    </r>
    <r>
      <rPr>
        <sz val="10"/>
        <rFont val="Times New Roman"/>
        <family val="1"/>
      </rPr>
      <t xml:space="preserve">(</t>
    </r>
    <r>
      <rPr>
        <sz val="10"/>
        <rFont val="Noto Sans"/>
        <family val="2"/>
      </rPr>
      <t xml:space="preserve">墙</t>
    </r>
    <r>
      <rPr>
        <sz val="10"/>
        <rFont val="Times New Roman"/>
        <family val="1"/>
      </rPr>
      <t xml:space="preserve">)</t>
    </r>
    <r>
      <rPr>
        <sz val="10"/>
        <rFont val="Noto Sans"/>
        <family val="2"/>
      </rPr>
      <t xml:space="preserve">预应力锚索。
工作内容：选孔位，清孔面，钻孔，固壁灌浆，扫孔，编索、运索、装索，孔口安装，浇筑混凝土垫墩、
                     内锚段注浆，安装工作锚及限位板，张拉，自由段注浆，外锚头保护，孔位转移等全部工作。</t>
    </r>
  </si>
  <si>
    <t xml:space="preserve">钢绞线  </t>
  </si>
  <si>
    <r>
      <rPr>
        <sz val="10"/>
        <rFont val="Times New Roman"/>
        <family val="1"/>
      </rPr>
      <t xml:space="preserve">   2.</t>
    </r>
    <r>
      <rPr>
        <sz val="10"/>
        <rFont val="Noto Sans"/>
        <family val="2"/>
      </rPr>
      <t xml:space="preserve">本节定额按一般固壁灌浆拟定，如设计要求结合固结灌浆，应增加人工、水泥、灌浆机、灰浆搅拌机
      的数量</t>
    </r>
    <r>
      <rPr>
        <sz val="10"/>
        <rFont val="Times New Roman"/>
        <family val="1"/>
      </rPr>
      <t xml:space="preserve">(</t>
    </r>
    <r>
      <rPr>
        <sz val="10"/>
        <rFont val="Noto Sans"/>
        <family val="2"/>
      </rPr>
      <t xml:space="preserve">可按七</t>
    </r>
    <r>
      <rPr>
        <sz val="10"/>
        <rFont val="Times New Roman"/>
        <family val="1"/>
      </rPr>
      <t xml:space="preserve">-7</t>
    </r>
    <r>
      <rPr>
        <sz val="10"/>
        <rFont val="Noto Sans"/>
        <family val="2"/>
      </rPr>
      <t xml:space="preserve">节基础固结灌浆定额量的</t>
    </r>
    <r>
      <rPr>
        <sz val="10"/>
        <rFont val="Times New Roman"/>
        <family val="1"/>
      </rPr>
      <t xml:space="preserve">70%</t>
    </r>
    <r>
      <rPr>
        <sz val="10"/>
        <rFont val="Noto Sans"/>
        <family val="2"/>
      </rPr>
      <t xml:space="preserve">计</t>
    </r>
    <r>
      <rPr>
        <sz val="10"/>
        <rFont val="Times New Roman"/>
        <family val="1"/>
      </rPr>
      <t xml:space="preserve">)</t>
    </r>
    <r>
      <rPr>
        <sz val="10"/>
        <rFont val="Noto Sans"/>
        <family val="2"/>
      </rPr>
      <t xml:space="preserve">；
   </t>
    </r>
    <r>
      <rPr>
        <sz val="10"/>
        <rFont val="Times New Roman"/>
        <family val="1"/>
      </rPr>
      <t xml:space="preserve">3.</t>
    </r>
    <r>
      <rPr>
        <sz val="10"/>
        <rFont val="Noto Sans"/>
        <family val="2"/>
      </rPr>
      <t xml:space="preserve">本节定额按全孔设波纹管拟定，如设计不设</t>
    </r>
    <r>
      <rPr>
        <sz val="10"/>
        <rFont val="Times New Roman"/>
        <family val="1"/>
      </rPr>
      <t xml:space="preserve">(</t>
    </r>
    <r>
      <rPr>
        <sz val="10"/>
        <rFont val="Noto Sans"/>
        <family val="2"/>
      </rPr>
      <t xml:space="preserve">或局部设</t>
    </r>
    <r>
      <rPr>
        <sz val="10"/>
        <rFont val="Times New Roman"/>
        <family val="1"/>
      </rPr>
      <t xml:space="preserve">)</t>
    </r>
    <r>
      <rPr>
        <sz val="10"/>
        <rFont val="Noto Sans"/>
        <family val="2"/>
      </rPr>
      <t xml:space="preserve">波纹管，则应取消</t>
    </r>
    <r>
      <rPr>
        <sz val="10"/>
        <rFont val="Times New Roman"/>
        <family val="1"/>
      </rPr>
      <t xml:space="preserve">(</t>
    </r>
    <r>
      <rPr>
        <sz val="10"/>
        <rFont val="Noto Sans"/>
        <family val="2"/>
      </rPr>
      <t xml:space="preserve">或减少</t>
    </r>
    <r>
      <rPr>
        <sz val="10"/>
        <rFont val="Times New Roman"/>
        <family val="1"/>
      </rPr>
      <t xml:space="preserve">)</t>
    </r>
    <r>
      <rPr>
        <sz val="10"/>
        <rFont val="Noto Sans"/>
        <family val="2"/>
      </rPr>
      <t xml:space="preserve">波纹管数量。</t>
    </r>
  </si>
  <si>
    <r>
      <rPr>
        <sz val="10"/>
        <rFont val="Noto Sans"/>
        <family val="2"/>
      </rPr>
      <t xml:space="preserve">波纹管  ∮</t>
    </r>
    <r>
      <rPr>
        <sz val="10"/>
        <rFont val="宋体"/>
        <family val="0"/>
        <charset val="134"/>
      </rPr>
      <t xml:space="preserve">10</t>
    </r>
    <r>
      <rPr>
        <sz val="10"/>
        <rFont val="Times New Roman"/>
        <family val="1"/>
      </rPr>
      <t xml:space="preserve">0</t>
    </r>
  </si>
  <si>
    <r>
      <rPr>
        <b val="true"/>
        <sz val="12"/>
        <color rgb="FFFF0000"/>
        <rFont val="Noto Sans"/>
        <family val="2"/>
      </rPr>
      <t xml:space="preserve">七</t>
    </r>
    <r>
      <rPr>
        <b val="true"/>
        <sz val="12"/>
        <color rgb="FFFF0000"/>
        <rFont val="Times New Roman"/>
        <family val="1"/>
      </rPr>
      <t xml:space="preserve">-45  </t>
    </r>
    <r>
      <rPr>
        <b val="true"/>
        <sz val="12"/>
        <color rgb="FFFF0000"/>
        <rFont val="Noto Sans"/>
        <family val="2"/>
      </rPr>
      <t xml:space="preserve">混凝土预应力锚索</t>
    </r>
  </si>
  <si>
    <r>
      <rPr>
        <sz val="10"/>
        <rFont val="Noto Sans"/>
        <family val="2"/>
      </rPr>
      <t xml:space="preserve">适用范围：混凝土结构双外锚头预应力锚索。
工作内容：钢管埋设</t>
    </r>
    <r>
      <rPr>
        <sz val="10"/>
        <rFont val="Times New Roman"/>
        <family val="1"/>
      </rPr>
      <t xml:space="preserve">,</t>
    </r>
    <r>
      <rPr>
        <sz val="10"/>
        <rFont val="Noto Sans"/>
        <family val="2"/>
      </rPr>
      <t xml:space="preserve">编索、运索、装索，安装工作锚具、钢垫板</t>
    </r>
    <r>
      <rPr>
        <sz val="10"/>
        <rFont val="Times New Roman"/>
        <family val="1"/>
      </rPr>
      <t xml:space="preserve">,</t>
    </r>
    <r>
      <rPr>
        <sz val="10"/>
        <rFont val="Noto Sans"/>
        <family val="2"/>
      </rPr>
      <t xml:space="preserve">注浆</t>
    </r>
    <r>
      <rPr>
        <sz val="10"/>
        <rFont val="Times New Roman"/>
        <family val="1"/>
      </rPr>
      <t xml:space="preserve">,</t>
    </r>
    <r>
      <rPr>
        <sz val="10"/>
        <rFont val="Noto Sans"/>
        <family val="2"/>
      </rPr>
      <t xml:space="preserve">张拉</t>
    </r>
    <r>
      <rPr>
        <sz val="10"/>
        <rFont val="Times New Roman"/>
        <family val="1"/>
      </rPr>
      <t xml:space="preserve">,</t>
    </r>
    <r>
      <rPr>
        <sz val="10"/>
        <rFont val="Noto Sans"/>
        <family val="2"/>
      </rPr>
      <t xml:space="preserve">外锚头保护等全部工作。</t>
    </r>
  </si>
  <si>
    <r>
      <rPr>
        <sz val="10"/>
        <rFont val="Noto Sans"/>
        <family val="2"/>
      </rPr>
      <t xml:space="preserve">钢管  ∮</t>
    </r>
    <r>
      <rPr>
        <sz val="10"/>
        <rFont val="Times New Roman"/>
        <family val="1"/>
      </rPr>
      <t xml:space="preserve">90</t>
    </r>
  </si>
  <si>
    <r>
      <rPr>
        <sz val="10"/>
        <rFont val="Noto Sans"/>
        <family val="2"/>
      </rPr>
      <t xml:space="preserve">注：</t>
    </r>
    <r>
      <rPr>
        <sz val="10"/>
        <rFont val="Times New Roman"/>
        <family val="1"/>
      </rPr>
      <t xml:space="preserve">1.</t>
    </r>
    <r>
      <rPr>
        <sz val="10"/>
        <rFont val="Noto Sans"/>
        <family val="2"/>
      </rPr>
      <t xml:space="preserve">本节定额按双外锚头拟定，对于一端埋入基岩的单外锚头混凝土预应力锚索，可根据基岩段及混凝
           土段的锚索长度，参照七</t>
    </r>
    <r>
      <rPr>
        <sz val="10"/>
        <rFont val="宋体"/>
        <family val="0"/>
        <charset val="134"/>
      </rPr>
      <t xml:space="preserve">-43</t>
    </r>
    <r>
      <rPr>
        <sz val="10"/>
        <rFont val="Noto Sans"/>
        <family val="2"/>
      </rPr>
      <t xml:space="preserve">节及本节定额组合使用；
    </t>
    </r>
    <r>
      <rPr>
        <sz val="10"/>
        <rFont val="宋体"/>
        <family val="0"/>
        <charset val="134"/>
      </rPr>
      <t xml:space="preserve">2.</t>
    </r>
    <r>
      <rPr>
        <sz val="10"/>
        <rFont val="Noto Sans"/>
        <family val="2"/>
      </rPr>
      <t xml:space="preserve">本节定额按无粘接型防护拟定，如为粘结型防护，带</t>
    </r>
    <r>
      <rPr>
        <sz val="10"/>
        <rFont val="宋体"/>
        <family val="0"/>
        <charset val="134"/>
      </rPr>
      <t xml:space="preserve">PE</t>
    </r>
    <r>
      <rPr>
        <sz val="10"/>
        <rFont val="Noto Sans"/>
        <family val="2"/>
      </rPr>
      <t xml:space="preserve">套管钢绞线改为一般钢绞线，数量乘</t>
    </r>
    <r>
      <rPr>
        <sz val="10"/>
        <rFont val="宋体"/>
        <family val="0"/>
        <charset val="134"/>
      </rPr>
      <t xml:space="preserve">0.89
      </t>
    </r>
    <r>
      <rPr>
        <sz val="10"/>
        <rFont val="Noto Sans"/>
        <family val="2"/>
      </rPr>
      <t xml:space="preserve">系数。</t>
    </r>
  </si>
  <si>
    <r>
      <rPr>
        <sz val="10"/>
        <rFont val="Noto Sans"/>
        <family val="2"/>
      </rPr>
      <t xml:space="preserve">钢管  ∮</t>
    </r>
    <r>
      <rPr>
        <sz val="10"/>
        <rFont val="Times New Roman"/>
        <family val="1"/>
      </rPr>
      <t xml:space="preserve">110</t>
    </r>
  </si>
  <si>
    <r>
      <rPr>
        <sz val="10"/>
        <rFont val="Noto Sans"/>
        <family val="2"/>
      </rPr>
      <t xml:space="preserve">钢管  ∮</t>
    </r>
    <r>
      <rPr>
        <sz val="10"/>
        <rFont val="Times New Roman"/>
        <family val="1"/>
      </rPr>
      <t xml:space="preserve">125</t>
    </r>
  </si>
  <si>
    <r>
      <rPr>
        <b val="true"/>
        <sz val="12"/>
        <color rgb="FFFF0000"/>
        <rFont val="Noto Sans"/>
        <family val="2"/>
      </rPr>
      <t xml:space="preserve">七</t>
    </r>
    <r>
      <rPr>
        <b val="true"/>
        <sz val="12"/>
        <color rgb="FFFF0000"/>
        <rFont val="Times New Roman"/>
        <family val="1"/>
      </rPr>
      <t xml:space="preserve">-46  </t>
    </r>
    <r>
      <rPr>
        <b val="true"/>
        <sz val="12"/>
        <color rgb="FFFF0000"/>
        <rFont val="Noto Sans"/>
        <family val="2"/>
      </rPr>
      <t xml:space="preserve">岩石面喷浆</t>
    </r>
  </si>
  <si>
    <t xml:space="preserve">工作内容：凿毛、冲洗、配料、喷浆、修饰、养护。</t>
  </si>
  <si>
    <r>
      <rPr>
        <b val="true"/>
        <sz val="10"/>
        <rFont val="Times New Roman"/>
        <family val="1"/>
      </rPr>
      <t xml:space="preserve">(1)  </t>
    </r>
    <r>
      <rPr>
        <b val="true"/>
        <sz val="10"/>
        <rFont val="Noto Sans"/>
        <family val="2"/>
      </rPr>
      <t xml:space="preserve">地面喷浆</t>
    </r>
  </si>
  <si>
    <t xml:space="preserve">有钢筋</t>
  </si>
  <si>
    <t xml:space="preserve">无钢筋</t>
  </si>
  <si>
    <r>
      <rPr>
        <sz val="10"/>
        <rFont val="Noto Sans"/>
        <family val="2"/>
      </rPr>
      <t xml:space="preserve">厚                                 度    </t>
    </r>
    <r>
      <rPr>
        <sz val="10"/>
        <rFont val="Times New Roman"/>
        <family val="1"/>
      </rPr>
      <t xml:space="preserve">(cm)</t>
    </r>
  </si>
  <si>
    <t xml:space="preserve">防水粉</t>
  </si>
  <si>
    <r>
      <rPr>
        <sz val="10"/>
        <rFont val="Noto Sans"/>
        <family val="2"/>
      </rPr>
      <t xml:space="preserve">喷浆机  </t>
    </r>
    <r>
      <rPr>
        <sz val="10"/>
        <rFont val="Times New Roman"/>
        <family val="1"/>
      </rPr>
      <t xml:space="preserve">75L</t>
    </r>
  </si>
  <si>
    <t xml:space="preserve">注：不用防水粉不计。</t>
  </si>
  <si>
    <r>
      <rPr>
        <b val="true"/>
        <sz val="10"/>
        <rFont val="Times New Roman"/>
        <family val="1"/>
      </rPr>
      <t xml:space="preserve">(2)  </t>
    </r>
    <r>
      <rPr>
        <b val="true"/>
        <sz val="10"/>
        <rFont val="Noto Sans"/>
        <family val="2"/>
      </rPr>
      <t xml:space="preserve">地下喷浆</t>
    </r>
  </si>
  <si>
    <r>
      <rPr>
        <b val="true"/>
        <sz val="12"/>
        <color rgb="FFFF0000"/>
        <rFont val="Noto Sans"/>
        <family val="2"/>
      </rPr>
      <t xml:space="preserve">七</t>
    </r>
    <r>
      <rPr>
        <b val="true"/>
        <sz val="12"/>
        <color rgb="FFFF0000"/>
        <rFont val="Times New Roman"/>
        <family val="1"/>
      </rPr>
      <t xml:space="preserve">-47  </t>
    </r>
    <r>
      <rPr>
        <b val="true"/>
        <sz val="12"/>
        <color rgb="FFFF0000"/>
        <rFont val="Noto Sans"/>
        <family val="2"/>
      </rPr>
      <t xml:space="preserve">混凝土面喷浆</t>
    </r>
  </si>
  <si>
    <r>
      <rPr>
        <b val="true"/>
        <sz val="12"/>
        <color rgb="FFFF0000"/>
        <rFont val="Noto Sans"/>
        <family val="2"/>
      </rPr>
      <t xml:space="preserve">七</t>
    </r>
    <r>
      <rPr>
        <b val="true"/>
        <sz val="12"/>
        <color rgb="FFFF0000"/>
        <rFont val="Times New Roman"/>
        <family val="1"/>
      </rPr>
      <t xml:space="preserve">-48  </t>
    </r>
    <r>
      <rPr>
        <b val="true"/>
        <sz val="12"/>
        <color rgb="FFFF0000"/>
        <rFont val="Noto Sans"/>
        <family val="2"/>
      </rPr>
      <t xml:space="preserve">喷混凝土</t>
    </r>
  </si>
  <si>
    <t xml:space="preserve">工作内容：凿毛、配料、上料、拌和、喷射、处理回弹料、养护。</t>
  </si>
  <si>
    <r>
      <rPr>
        <b val="true"/>
        <sz val="10"/>
        <rFont val="Times New Roman"/>
        <family val="1"/>
      </rPr>
      <t xml:space="preserve">(1)  </t>
    </r>
    <r>
      <rPr>
        <b val="true"/>
        <sz val="10"/>
        <rFont val="Noto Sans"/>
        <family val="2"/>
      </rPr>
      <t xml:space="preserve">地面护坡</t>
    </r>
  </si>
  <si>
    <t xml:space="preserve">有  钢  筋</t>
  </si>
  <si>
    <t xml:space="preserve">无  钢  筋</t>
  </si>
  <si>
    <r>
      <rPr>
        <sz val="10"/>
        <rFont val="Noto Sans"/>
        <family val="2"/>
      </rPr>
      <t xml:space="preserve">喷    射    厚    度  </t>
    </r>
    <r>
      <rPr>
        <sz val="10"/>
        <rFont val="Times New Roman"/>
        <family val="1"/>
      </rPr>
      <t xml:space="preserve">(cm)</t>
    </r>
  </si>
  <si>
    <t xml:space="preserve">水石</t>
  </si>
  <si>
    <t xml:space="preserve">速凝剂</t>
  </si>
  <si>
    <r>
      <rPr>
        <sz val="10"/>
        <rFont val="Noto Sans"/>
        <family val="2"/>
      </rPr>
      <t xml:space="preserve">喷射机  </t>
    </r>
    <r>
      <rPr>
        <sz val="10"/>
        <rFont val="Times New Roman"/>
        <family val="1"/>
      </rPr>
      <t xml:space="preserve">4~5m</t>
    </r>
    <r>
      <rPr>
        <vertAlign val="superscript"/>
        <sz val="10"/>
        <rFont val="Times New Roman"/>
        <family val="1"/>
      </rPr>
      <t xml:space="preserve">3</t>
    </r>
    <r>
      <rPr>
        <sz val="10"/>
        <rFont val="Times New Roman"/>
        <family val="1"/>
      </rPr>
      <t xml:space="preserve">/h</t>
    </r>
  </si>
  <si>
    <r>
      <rPr>
        <sz val="10"/>
        <rFont val="Noto Sans"/>
        <family val="2"/>
      </rPr>
      <t xml:space="preserve">搅拌机  强制式</t>
    </r>
    <r>
      <rPr>
        <sz val="10"/>
        <rFont val="Times New Roman"/>
        <family val="1"/>
      </rPr>
      <t xml:space="preserve">0.25m</t>
    </r>
    <r>
      <rPr>
        <vertAlign val="superscript"/>
        <sz val="10"/>
        <rFont val="Times New Roman"/>
        <family val="1"/>
      </rPr>
      <t xml:space="preserve">3</t>
    </r>
  </si>
  <si>
    <r>
      <rPr>
        <sz val="10"/>
        <rFont val="Noto Sans"/>
        <family val="2"/>
      </rPr>
      <t xml:space="preserve">胶带输送机  </t>
    </r>
    <r>
      <rPr>
        <sz val="10"/>
        <rFont val="Times New Roman"/>
        <family val="1"/>
      </rPr>
      <t xml:space="preserve">800×30</t>
    </r>
  </si>
  <si>
    <r>
      <rPr>
        <b val="true"/>
        <sz val="10"/>
        <rFont val="Times New Roman"/>
        <family val="1"/>
      </rPr>
      <t xml:space="preserve">(2)  </t>
    </r>
    <r>
      <rPr>
        <b val="true"/>
        <sz val="10"/>
        <rFont val="Noto Sans"/>
        <family val="2"/>
      </rPr>
      <t xml:space="preserve">平面支护</t>
    </r>
  </si>
  <si>
    <r>
      <rPr>
        <b val="true"/>
        <sz val="10"/>
        <rFont val="Times New Roman"/>
        <family val="1"/>
      </rPr>
      <t xml:space="preserve">(3)  6°~30°</t>
    </r>
    <r>
      <rPr>
        <b val="true"/>
        <sz val="10"/>
        <rFont val="Noto Sans"/>
        <family val="2"/>
      </rPr>
      <t xml:space="preserve">斜井支护</t>
    </r>
  </si>
  <si>
    <r>
      <rPr>
        <b val="true"/>
        <sz val="10"/>
        <rFont val="Times New Roman"/>
        <family val="1"/>
      </rPr>
      <t xml:space="preserve">(4) 30°~75°</t>
    </r>
    <r>
      <rPr>
        <b val="true"/>
        <sz val="10"/>
        <rFont val="Noto Sans"/>
        <family val="2"/>
      </rPr>
      <t xml:space="preserve">斜井支护</t>
    </r>
  </si>
  <si>
    <r>
      <rPr>
        <b val="true"/>
        <sz val="12"/>
        <color rgb="FFFF0000"/>
        <rFont val="Noto Sans"/>
        <family val="2"/>
      </rPr>
      <t xml:space="preserve">七</t>
    </r>
    <r>
      <rPr>
        <b val="true"/>
        <sz val="12"/>
        <color rgb="FFFF0000"/>
        <rFont val="Times New Roman"/>
        <family val="1"/>
      </rPr>
      <t xml:space="preserve">-49  </t>
    </r>
    <r>
      <rPr>
        <b val="true"/>
        <sz val="12"/>
        <color rgb="FFFF0000"/>
        <rFont val="Noto Sans"/>
        <family val="2"/>
      </rPr>
      <t xml:space="preserve">钢筋网制作及安装</t>
    </r>
  </si>
  <si>
    <t xml:space="preserve">适用范围：洞内拱顶支护。
工作内容：回直、除锈、切筋、加工场至工地运输、焊接。</t>
  </si>
  <si>
    <r>
      <rPr>
        <sz val="10"/>
        <rFont val="Noto Sans"/>
        <family val="2"/>
      </rPr>
      <t xml:space="preserve">单位：</t>
    </r>
    <r>
      <rPr>
        <sz val="10"/>
        <rFont val="Times New Roman"/>
        <family val="1"/>
      </rPr>
      <t xml:space="preserve">t</t>
    </r>
  </si>
  <si>
    <r>
      <rPr>
        <sz val="10"/>
        <rFont val="Noto Sans"/>
        <family val="2"/>
      </rPr>
      <t xml:space="preserve">电焊机  </t>
    </r>
    <r>
      <rPr>
        <sz val="10"/>
        <rFont val="Times New Roman"/>
        <family val="1"/>
      </rPr>
      <t xml:space="preserve">20~25kVA</t>
    </r>
  </si>
  <si>
    <r>
      <rPr>
        <b val="true"/>
        <sz val="12"/>
        <color rgb="FFFF0000"/>
        <rFont val="Noto Sans"/>
        <family val="2"/>
      </rPr>
      <t xml:space="preserve">八</t>
    </r>
    <r>
      <rPr>
        <b val="true"/>
        <sz val="12"/>
        <color rgb="FFFF0000"/>
        <rFont val="Times New Roman"/>
        <family val="1"/>
      </rPr>
      <t xml:space="preserve">-1   </t>
    </r>
    <r>
      <rPr>
        <b val="true"/>
        <sz val="12"/>
        <color rgb="FFFF0000"/>
        <rFont val="Noto Sans"/>
        <family val="2"/>
      </rPr>
      <t xml:space="preserve">绞吸式挖泥船</t>
    </r>
  </si>
  <si>
    <r>
      <rPr>
        <sz val="10"/>
        <rFont val="Noto Sans"/>
        <family val="2"/>
      </rPr>
      <t xml:space="preserve">工作内容：包括固定船位，挖、排泥</t>
    </r>
    <r>
      <rPr>
        <sz val="10"/>
        <rFont val="Times New Roman"/>
        <family val="1"/>
      </rPr>
      <t xml:space="preserve">(</t>
    </r>
    <r>
      <rPr>
        <sz val="10"/>
        <rFont val="Noto Sans"/>
        <family val="2"/>
      </rPr>
      <t xml:space="preserve">砂</t>
    </r>
    <r>
      <rPr>
        <sz val="10"/>
        <rFont val="Times New Roman"/>
        <family val="1"/>
      </rPr>
      <t xml:space="preserve">)</t>
    </r>
    <r>
      <rPr>
        <sz val="10"/>
        <rFont val="Noto Sans"/>
        <family val="2"/>
      </rPr>
      <t xml:space="preserve">、移浮筒管，施工区内作业面移位等，配套船舶随挖泥，船需要相应的定位、
                      行驶等作业及其他各种辅助工作。</t>
    </r>
  </si>
  <si>
    <r>
      <rPr>
        <b val="true"/>
        <sz val="10"/>
        <rFont val="Times New Roman"/>
        <family val="1"/>
      </rPr>
      <t xml:space="preserve">(1)  6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绞吸式挖泥船</t>
    </r>
  </si>
  <si>
    <r>
      <rPr>
        <sz val="10"/>
        <rFont val="Noto Sans"/>
        <family val="2"/>
      </rPr>
      <t xml:space="preserve">单位：</t>
    </r>
    <r>
      <rPr>
        <sz val="10"/>
        <rFont val="Times New Roman"/>
        <family val="1"/>
      </rPr>
      <t xml:space="preserve">10000m</t>
    </r>
    <r>
      <rPr>
        <vertAlign val="superscript"/>
        <sz val="10"/>
        <rFont val="Times New Roman"/>
        <family val="1"/>
      </rPr>
      <t xml:space="preserve">3</t>
    </r>
  </si>
  <si>
    <r>
      <rPr>
        <sz val="10"/>
        <rFont val="Times New Roman"/>
        <family val="1"/>
      </rPr>
      <t xml:space="preserve">I </t>
    </r>
    <r>
      <rPr>
        <sz val="10"/>
        <rFont val="Noto Sans"/>
        <family val="2"/>
      </rPr>
      <t xml:space="preserve">类土</t>
    </r>
  </si>
  <si>
    <r>
      <rPr>
        <sz val="10"/>
        <rFont val="Times New Roman"/>
        <family val="1"/>
      </rPr>
      <t xml:space="preserve">II</t>
    </r>
    <r>
      <rPr>
        <sz val="10"/>
        <rFont val="Noto Sans"/>
        <family val="2"/>
      </rPr>
      <t xml:space="preserve">类土</t>
    </r>
  </si>
  <si>
    <r>
      <rPr>
        <sz val="10"/>
        <rFont val="Noto Sans"/>
        <family val="2"/>
      </rPr>
      <t xml:space="preserve">排泥管线长度</t>
    </r>
    <r>
      <rPr>
        <sz val="10"/>
        <rFont val="Times New Roman"/>
        <family val="1"/>
      </rPr>
      <t xml:space="preserve">(km)</t>
    </r>
  </si>
  <si>
    <r>
      <rPr>
        <sz val="10"/>
        <rFont val="宋体"/>
        <family val="0"/>
        <charset val="134"/>
      </rPr>
      <t xml:space="preserve">≤</t>
    </r>
    <r>
      <rPr>
        <sz val="10"/>
        <rFont val="Times New Roman"/>
        <family val="1"/>
      </rPr>
      <t xml:space="preserve">0.2</t>
    </r>
  </si>
  <si>
    <r>
      <rPr>
        <sz val="10"/>
        <rFont val="Noto Sans"/>
        <family val="2"/>
      </rPr>
      <t xml:space="preserve">挖泥船  </t>
    </r>
    <r>
      <rPr>
        <sz val="10"/>
        <rFont val="Times New Roman"/>
        <family val="1"/>
      </rPr>
      <t xml:space="preserve">60m</t>
    </r>
    <r>
      <rPr>
        <vertAlign val="superscript"/>
        <sz val="10"/>
        <rFont val="Times New Roman"/>
        <family val="1"/>
      </rPr>
      <t xml:space="preserve">3</t>
    </r>
    <r>
      <rPr>
        <sz val="10"/>
        <rFont val="Times New Roman"/>
        <family val="1"/>
      </rPr>
      <t xml:space="preserve">/h</t>
    </r>
  </si>
  <si>
    <t xml:space="preserve">艘时</t>
  </si>
  <si>
    <r>
      <rPr>
        <sz val="10"/>
        <rFont val="Noto Sans"/>
        <family val="2"/>
      </rPr>
      <t xml:space="preserve">浮筒管  ∮</t>
    </r>
    <r>
      <rPr>
        <sz val="10"/>
        <rFont val="宋体"/>
        <family val="0"/>
        <charset val="134"/>
      </rPr>
      <t xml:space="preserve">250</t>
    </r>
    <r>
      <rPr>
        <sz val="10"/>
        <rFont val="Times New Roman"/>
        <family val="1"/>
      </rPr>
      <t xml:space="preserve">×</t>
    </r>
    <r>
      <rPr>
        <sz val="10"/>
        <rFont val="宋体"/>
        <family val="0"/>
        <charset val="134"/>
      </rPr>
      <t xml:space="preserve">5000mm</t>
    </r>
  </si>
  <si>
    <r>
      <rPr>
        <sz val="10"/>
        <rFont val="Noto Sans"/>
        <family val="2"/>
      </rPr>
      <t xml:space="preserve">岸管  ∮</t>
    </r>
    <r>
      <rPr>
        <sz val="10"/>
        <rFont val="宋体"/>
        <family val="0"/>
        <charset val="134"/>
      </rPr>
      <t xml:space="preserve">250</t>
    </r>
    <r>
      <rPr>
        <sz val="10"/>
        <rFont val="Times New Roman"/>
        <family val="1"/>
      </rPr>
      <t xml:space="preserve">×</t>
    </r>
    <r>
      <rPr>
        <sz val="10"/>
        <rFont val="宋体"/>
        <family val="0"/>
        <charset val="134"/>
      </rPr>
      <t xml:space="preserve">4000mm</t>
    </r>
  </si>
  <si>
    <r>
      <rPr>
        <sz val="10"/>
        <rFont val="Noto Sans"/>
        <family val="2"/>
      </rPr>
      <t xml:space="preserve">锚艇  </t>
    </r>
    <r>
      <rPr>
        <sz val="10"/>
        <rFont val="Times New Roman"/>
        <family val="1"/>
      </rPr>
      <t xml:space="preserve">88kW</t>
    </r>
  </si>
  <si>
    <r>
      <rPr>
        <sz val="10"/>
        <rFont val="Noto Sans"/>
        <family val="2"/>
      </rPr>
      <t xml:space="preserve">机艇  </t>
    </r>
    <r>
      <rPr>
        <sz val="10"/>
        <rFont val="Times New Roman"/>
        <family val="1"/>
      </rPr>
      <t xml:space="preserve">88kW</t>
    </r>
  </si>
  <si>
    <r>
      <rPr>
        <sz val="10"/>
        <rFont val="Noto Sans"/>
        <family val="2"/>
      </rPr>
      <t xml:space="preserve">注：</t>
    </r>
    <r>
      <rPr>
        <sz val="10"/>
        <rFont val="Times New Roman"/>
        <family val="1"/>
      </rPr>
      <t xml:space="preserve">1.</t>
    </r>
    <r>
      <rPr>
        <sz val="10"/>
        <rFont val="Noto Sans"/>
        <family val="2"/>
      </rPr>
      <t xml:space="preserve">基本排高</t>
    </r>
    <r>
      <rPr>
        <sz val="10"/>
        <rFont val="Times New Roman"/>
        <family val="1"/>
      </rPr>
      <t xml:space="preserve">5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定额乘</t>
    </r>
    <r>
      <rPr>
        <sz val="10"/>
        <rFont val="Times New Roman"/>
        <family val="1"/>
      </rPr>
      <t xml:space="preserve">(</t>
    </r>
    <r>
      <rPr>
        <sz val="10"/>
        <rFont val="Noto Sans"/>
        <family val="2"/>
      </rPr>
      <t xml:space="preserve">除</t>
    </r>
    <r>
      <rPr>
        <sz val="10"/>
        <rFont val="Times New Roman"/>
        <family val="1"/>
      </rPr>
      <t xml:space="preserve">)</t>
    </r>
    <r>
      <rPr>
        <sz val="10"/>
        <rFont val="Noto Sans"/>
        <family val="2"/>
      </rPr>
      <t xml:space="preserve">以</t>
    </r>
    <r>
      <rPr>
        <sz val="10"/>
        <rFont val="Times New Roman"/>
        <family val="1"/>
      </rPr>
      <t xml:space="preserve">1.02</t>
    </r>
    <r>
      <rPr>
        <sz val="10"/>
        <rFont val="Noto Sans"/>
        <family val="2"/>
      </rPr>
      <t xml:space="preserve">系数；
         </t>
    </r>
    <r>
      <rPr>
        <sz val="10"/>
        <rFont val="Times New Roman"/>
        <family val="1"/>
      </rPr>
      <t xml:space="preserve">2.</t>
    </r>
    <r>
      <rPr>
        <sz val="10"/>
        <rFont val="Noto Sans"/>
        <family val="2"/>
      </rPr>
      <t xml:space="preserve">最大挖深</t>
    </r>
    <r>
      <rPr>
        <sz val="10"/>
        <rFont val="Times New Roman"/>
        <family val="1"/>
      </rPr>
      <t xml:space="preserve">4.5m</t>
    </r>
    <r>
      <rPr>
        <sz val="10"/>
        <rFont val="Noto Sans"/>
        <family val="2"/>
      </rPr>
      <t xml:space="preserve">；基本挖深</t>
    </r>
    <r>
      <rPr>
        <sz val="10"/>
        <rFont val="Times New Roman"/>
        <family val="1"/>
      </rPr>
      <t xml:space="preserve">3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4</t>
    </r>
    <r>
      <rPr>
        <sz val="10"/>
        <rFont val="Noto Sans"/>
        <family val="2"/>
      </rPr>
      <t xml:space="preserve">。</t>
    </r>
  </si>
  <si>
    <t xml:space="preserve">Ⅲ 类土</t>
  </si>
  <si>
    <t xml:space="preserve">Ⅳ类土</t>
  </si>
  <si>
    <t xml:space="preserve">Ⅴ 类土</t>
  </si>
  <si>
    <t xml:space="preserve">Ⅵ类土</t>
  </si>
  <si>
    <t xml:space="preserve">松散中砂</t>
  </si>
  <si>
    <t xml:space="preserve">松散粗砂</t>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3</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挖中砂定额乘</t>
    </r>
    <r>
      <rPr>
        <sz val="10"/>
        <rFont val="Times New Roman"/>
        <family val="1"/>
      </rPr>
      <t xml:space="preserve">(</t>
    </r>
    <r>
      <rPr>
        <sz val="10"/>
        <rFont val="Noto Sans"/>
        <family val="2"/>
      </rPr>
      <t xml:space="preserve">除</t>
    </r>
    <r>
      <rPr>
        <sz val="10"/>
        <rFont val="Times New Roman"/>
        <family val="1"/>
      </rPr>
      <t xml:space="preserve">)</t>
    </r>
    <r>
      <rPr>
        <sz val="10"/>
        <rFont val="Noto Sans"/>
        <family val="2"/>
      </rPr>
      <t xml:space="preserve">以</t>
    </r>
    <r>
      <rPr>
        <sz val="10"/>
        <rFont val="Times New Roman"/>
        <family val="1"/>
      </rPr>
      <t xml:space="preserve">1.048</t>
    </r>
    <r>
      <rPr>
        <sz val="10"/>
        <rFont val="Noto Sans"/>
        <family val="2"/>
      </rPr>
      <t xml:space="preserve">系数，挖粗砂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25</t>
    </r>
    <r>
      <rPr>
        <sz val="10"/>
        <rFont val="Noto Sans"/>
        <family val="2"/>
      </rPr>
      <t xml:space="preserve">系数；挖粗砂定额
     最大排高为</t>
    </r>
    <r>
      <rPr>
        <sz val="10"/>
        <rFont val="宋体"/>
        <family val="0"/>
        <charset val="134"/>
      </rPr>
      <t xml:space="preserve">5m</t>
    </r>
    <r>
      <rPr>
        <sz val="10"/>
        <rFont val="Noto Sans"/>
        <family val="2"/>
      </rPr>
      <t xml:space="preserve">；
         </t>
    </r>
    <r>
      <rPr>
        <sz val="10"/>
        <rFont val="Times New Roman"/>
        <family val="1"/>
      </rPr>
      <t xml:space="preserve">2.</t>
    </r>
    <r>
      <rPr>
        <sz val="10"/>
        <rFont val="Noto Sans"/>
        <family val="2"/>
      </rPr>
      <t xml:space="preserve">最大挖深</t>
    </r>
    <r>
      <rPr>
        <sz val="10"/>
        <rFont val="Times New Roman"/>
        <family val="1"/>
      </rPr>
      <t xml:space="preserve">4.5m</t>
    </r>
    <r>
      <rPr>
        <sz val="10"/>
        <rFont val="Noto Sans"/>
        <family val="2"/>
      </rPr>
      <t xml:space="preserve">；基本挖深</t>
    </r>
    <r>
      <rPr>
        <sz val="10"/>
        <rFont val="Times New Roman"/>
        <family val="1"/>
      </rPr>
      <t xml:space="preserve">3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4</t>
    </r>
    <r>
      <rPr>
        <sz val="10"/>
        <rFont val="Noto Sans"/>
        <family val="2"/>
      </rPr>
      <t xml:space="preserve">。</t>
    </r>
  </si>
  <si>
    <t xml:space="preserve">中密中砂</t>
  </si>
  <si>
    <t xml:space="preserve">中密粗砂</t>
  </si>
  <si>
    <r>
      <rPr>
        <b val="true"/>
        <sz val="10"/>
        <rFont val="Times New Roman"/>
        <family val="1"/>
      </rPr>
      <t xml:space="preserve">(2)  8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绞吸式挖泥船</t>
    </r>
  </si>
  <si>
    <r>
      <rPr>
        <sz val="10"/>
        <rFont val="宋体"/>
        <family val="0"/>
        <charset val="134"/>
      </rPr>
      <t xml:space="preserve">≤</t>
    </r>
    <r>
      <rPr>
        <sz val="10"/>
        <rFont val="Times New Roman"/>
        <family val="1"/>
      </rPr>
      <t xml:space="preserve">0.3</t>
    </r>
  </si>
  <si>
    <r>
      <rPr>
        <sz val="10"/>
        <rFont val="Noto Sans"/>
        <family val="2"/>
      </rPr>
      <t xml:space="preserve">挖泥船  </t>
    </r>
    <r>
      <rPr>
        <sz val="10"/>
        <rFont val="Times New Roman"/>
        <family val="1"/>
      </rPr>
      <t xml:space="preserve">80m</t>
    </r>
    <r>
      <rPr>
        <vertAlign val="superscript"/>
        <sz val="10"/>
        <rFont val="Times New Roman"/>
        <family val="1"/>
      </rPr>
      <t xml:space="preserve">3</t>
    </r>
    <r>
      <rPr>
        <sz val="10"/>
        <rFont val="Times New Roman"/>
        <family val="1"/>
      </rPr>
      <t xml:space="preserve">/h</t>
    </r>
  </si>
  <si>
    <r>
      <rPr>
        <sz val="10"/>
        <rFont val="Noto Sans"/>
        <family val="2"/>
      </rPr>
      <t xml:space="preserve">浮筒管  ∮</t>
    </r>
    <r>
      <rPr>
        <sz val="10"/>
        <rFont val="Times New Roman"/>
        <family val="1"/>
      </rPr>
      <t xml:space="preserve">30</t>
    </r>
    <r>
      <rPr>
        <sz val="10"/>
        <rFont val="宋体"/>
        <family val="0"/>
        <charset val="134"/>
      </rPr>
      <t xml:space="preserve">0</t>
    </r>
    <r>
      <rPr>
        <sz val="10"/>
        <rFont val="Times New Roman"/>
        <family val="1"/>
      </rPr>
      <t xml:space="preserve">×</t>
    </r>
    <r>
      <rPr>
        <sz val="10"/>
        <rFont val="宋体"/>
        <family val="0"/>
        <charset val="134"/>
      </rPr>
      <t xml:space="preserve">5000mm</t>
    </r>
  </si>
  <si>
    <r>
      <rPr>
        <sz val="10"/>
        <rFont val="Noto Sans"/>
        <family val="2"/>
      </rPr>
      <t xml:space="preserve">岸管  ∮</t>
    </r>
    <r>
      <rPr>
        <sz val="10"/>
        <rFont val="宋体"/>
        <family val="0"/>
        <charset val="134"/>
      </rPr>
      <t xml:space="preserve">300</t>
    </r>
    <r>
      <rPr>
        <sz val="10"/>
        <rFont val="Times New Roman"/>
        <family val="1"/>
      </rPr>
      <t xml:space="preserve">×</t>
    </r>
    <r>
      <rPr>
        <sz val="10"/>
        <rFont val="宋体"/>
        <family val="0"/>
        <charset val="134"/>
      </rPr>
      <t xml:space="preserve">4000mm</t>
    </r>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6</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2</t>
    </r>
    <r>
      <rPr>
        <sz val="10"/>
        <rFont val="Noto Sans"/>
        <family val="2"/>
      </rPr>
      <t xml:space="preserve">系数；
         </t>
    </r>
    <r>
      <rPr>
        <sz val="10"/>
        <rFont val="Times New Roman"/>
        <family val="1"/>
      </rPr>
      <t xml:space="preserve">2.</t>
    </r>
    <r>
      <rPr>
        <sz val="10"/>
        <rFont val="Noto Sans"/>
        <family val="2"/>
      </rPr>
      <t xml:space="preserve">最大挖深</t>
    </r>
    <r>
      <rPr>
        <sz val="10"/>
        <rFont val="Times New Roman"/>
        <family val="1"/>
      </rPr>
      <t xml:space="preserve">5.2m</t>
    </r>
    <r>
      <rPr>
        <sz val="10"/>
        <rFont val="Noto Sans"/>
        <family val="2"/>
      </rPr>
      <t xml:space="preserve">；基本挖深</t>
    </r>
    <r>
      <rPr>
        <sz val="10"/>
        <rFont val="Times New Roman"/>
        <family val="1"/>
      </rPr>
      <t xml:space="preserve">3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4</t>
    </r>
    <r>
      <rPr>
        <sz val="10"/>
        <rFont val="Noto Sans"/>
        <family val="2"/>
      </rPr>
      <t xml:space="preserve">。</t>
    </r>
  </si>
  <si>
    <t xml:space="preserve">Ⅱ 类土</t>
  </si>
  <si>
    <t xml:space="preserve">Ⅲ类土</t>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3</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挖中砂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48</t>
    </r>
    <r>
      <rPr>
        <sz val="10"/>
        <rFont val="Noto Sans"/>
        <family val="2"/>
      </rPr>
      <t xml:space="preserve">系数，挖粗砂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25</t>
    </r>
    <r>
      <rPr>
        <sz val="10"/>
        <rFont val="Noto Sans"/>
        <family val="2"/>
      </rPr>
      <t xml:space="preserve">系数；
     挖粗砂定额最大排高为</t>
    </r>
    <r>
      <rPr>
        <sz val="10"/>
        <rFont val="宋体"/>
        <family val="0"/>
        <charset val="134"/>
      </rPr>
      <t xml:space="preserve">5m</t>
    </r>
    <r>
      <rPr>
        <sz val="10"/>
        <rFont val="Noto Sans"/>
        <family val="2"/>
      </rPr>
      <t xml:space="preserve">；
         </t>
    </r>
    <r>
      <rPr>
        <sz val="10"/>
        <rFont val="Times New Roman"/>
        <family val="1"/>
      </rPr>
      <t xml:space="preserve">2.</t>
    </r>
    <r>
      <rPr>
        <sz val="10"/>
        <rFont val="Noto Sans"/>
        <family val="2"/>
      </rPr>
      <t xml:space="preserve">最大挖深</t>
    </r>
    <r>
      <rPr>
        <sz val="10"/>
        <rFont val="Times New Roman"/>
        <family val="1"/>
      </rPr>
      <t xml:space="preserve">5.2m</t>
    </r>
    <r>
      <rPr>
        <sz val="10"/>
        <rFont val="Noto Sans"/>
        <family val="2"/>
      </rPr>
      <t xml:space="preserve">；基本挖深</t>
    </r>
    <r>
      <rPr>
        <sz val="10"/>
        <rFont val="Times New Roman"/>
        <family val="1"/>
      </rPr>
      <t xml:space="preserve">3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4</t>
    </r>
    <r>
      <rPr>
        <sz val="10"/>
        <rFont val="Noto Sans"/>
        <family val="2"/>
      </rPr>
      <t xml:space="preserve">。</t>
    </r>
  </si>
  <si>
    <r>
      <rPr>
        <b val="true"/>
        <sz val="10"/>
        <rFont val="Times New Roman"/>
        <family val="1"/>
      </rPr>
      <t xml:space="preserve">(3)  10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绞吸式挖泥船</t>
    </r>
  </si>
  <si>
    <r>
      <rPr>
        <sz val="10"/>
        <rFont val="Times New Roman"/>
        <family val="1"/>
      </rPr>
      <t xml:space="preserve">I</t>
    </r>
    <r>
      <rPr>
        <sz val="10"/>
        <rFont val="Noto Sans"/>
        <family val="2"/>
      </rPr>
      <t xml:space="preserve">类土</t>
    </r>
  </si>
  <si>
    <r>
      <rPr>
        <sz val="10"/>
        <rFont val="宋体"/>
        <family val="0"/>
        <charset val="134"/>
      </rPr>
      <t xml:space="preserve">≤</t>
    </r>
    <r>
      <rPr>
        <sz val="10"/>
        <rFont val="Times New Roman"/>
        <family val="1"/>
      </rPr>
      <t xml:space="preserve">0.4</t>
    </r>
  </si>
  <si>
    <r>
      <rPr>
        <sz val="10"/>
        <rFont val="Noto Sans"/>
        <family val="2"/>
      </rPr>
      <t xml:space="preserve">挖泥船  </t>
    </r>
    <r>
      <rPr>
        <sz val="10"/>
        <rFont val="Times New Roman"/>
        <family val="1"/>
      </rPr>
      <t xml:space="preserve">100m</t>
    </r>
    <r>
      <rPr>
        <vertAlign val="superscript"/>
        <sz val="10"/>
        <rFont val="Times New Roman"/>
        <family val="1"/>
      </rPr>
      <t xml:space="preserve">3</t>
    </r>
    <r>
      <rPr>
        <sz val="10"/>
        <rFont val="Times New Roman"/>
        <family val="1"/>
      </rPr>
      <t xml:space="preserve">/h</t>
    </r>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6</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2</t>
    </r>
    <r>
      <rPr>
        <sz val="10"/>
        <rFont val="Noto Sans"/>
        <family val="2"/>
      </rPr>
      <t xml:space="preserve">系数；
         </t>
    </r>
    <r>
      <rPr>
        <sz val="10"/>
        <rFont val="Times New Roman"/>
        <family val="1"/>
      </rPr>
      <t xml:space="preserve">2.</t>
    </r>
    <r>
      <rPr>
        <sz val="10"/>
        <rFont val="Noto Sans"/>
        <family val="2"/>
      </rPr>
      <t xml:space="preserve">最大挖深</t>
    </r>
    <r>
      <rPr>
        <sz val="10"/>
        <rFont val="Times New Roman"/>
        <family val="1"/>
      </rPr>
      <t xml:space="preserve">5.2m</t>
    </r>
    <r>
      <rPr>
        <sz val="10"/>
        <rFont val="Noto Sans"/>
        <family val="2"/>
      </rPr>
      <t xml:space="preserve">；基本挖深</t>
    </r>
    <r>
      <rPr>
        <sz val="10"/>
        <rFont val="Times New Roman"/>
        <family val="1"/>
      </rPr>
      <t xml:space="preserve">3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3</t>
    </r>
    <r>
      <rPr>
        <sz val="10"/>
        <rFont val="Noto Sans"/>
        <family val="2"/>
      </rPr>
      <t xml:space="preserve">。</t>
    </r>
  </si>
  <si>
    <t xml:space="preserve">Ⅱ类土</t>
  </si>
  <si>
    <t xml:space="preserve">Ⅴ类土</t>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4</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挖中砂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44</t>
    </r>
    <r>
      <rPr>
        <sz val="10"/>
        <rFont val="Noto Sans"/>
        <family val="2"/>
      </rPr>
      <t xml:space="preserve">系数，挖粗砂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18</t>
    </r>
    <r>
      <rPr>
        <sz val="10"/>
        <rFont val="Noto Sans"/>
        <family val="2"/>
      </rPr>
      <t xml:space="preserve">系数；挖粗砂定额最大排高为</t>
    </r>
    <r>
      <rPr>
        <sz val="10"/>
        <rFont val="宋体"/>
        <family val="0"/>
        <charset val="134"/>
      </rPr>
      <t xml:space="preserve">6m</t>
    </r>
    <r>
      <rPr>
        <sz val="10"/>
        <rFont val="Noto Sans"/>
        <family val="2"/>
      </rPr>
      <t xml:space="preserve">；
         </t>
    </r>
    <r>
      <rPr>
        <sz val="10"/>
        <rFont val="Times New Roman"/>
        <family val="1"/>
      </rPr>
      <t xml:space="preserve">2.</t>
    </r>
    <r>
      <rPr>
        <sz val="10"/>
        <rFont val="Noto Sans"/>
        <family val="2"/>
      </rPr>
      <t xml:space="preserve">最大挖深</t>
    </r>
    <r>
      <rPr>
        <sz val="10"/>
        <rFont val="Times New Roman"/>
        <family val="1"/>
      </rPr>
      <t xml:space="preserve">5.2m</t>
    </r>
    <r>
      <rPr>
        <sz val="10"/>
        <rFont val="Noto Sans"/>
        <family val="2"/>
      </rPr>
      <t xml:space="preserve">；基本挖深</t>
    </r>
    <r>
      <rPr>
        <sz val="10"/>
        <rFont val="Times New Roman"/>
        <family val="1"/>
      </rPr>
      <t xml:space="preserve">3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3</t>
    </r>
    <r>
      <rPr>
        <sz val="10"/>
        <rFont val="Noto Sans"/>
        <family val="2"/>
      </rPr>
      <t xml:space="preserve">。</t>
    </r>
  </si>
  <si>
    <r>
      <rPr>
        <b val="true"/>
        <sz val="10"/>
        <rFont val="Times New Roman"/>
        <family val="1"/>
      </rPr>
      <t xml:space="preserve">(4)  12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绞吸式挖泥船</t>
    </r>
  </si>
  <si>
    <r>
      <rPr>
        <sz val="10"/>
        <rFont val="Noto Sans"/>
        <family val="2"/>
      </rPr>
      <t xml:space="preserve">挖泥船  </t>
    </r>
    <r>
      <rPr>
        <sz val="10"/>
        <rFont val="Times New Roman"/>
        <family val="1"/>
      </rPr>
      <t xml:space="preserve">120m</t>
    </r>
    <r>
      <rPr>
        <vertAlign val="superscript"/>
        <sz val="10"/>
        <rFont val="Times New Roman"/>
        <family val="1"/>
      </rPr>
      <t xml:space="preserve">3</t>
    </r>
    <r>
      <rPr>
        <sz val="10"/>
        <rFont val="Times New Roman"/>
        <family val="1"/>
      </rPr>
      <t xml:space="preserve">/h</t>
    </r>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6</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2</t>
    </r>
    <r>
      <rPr>
        <sz val="10"/>
        <rFont val="Noto Sans"/>
        <family val="2"/>
      </rPr>
      <t xml:space="preserve">系数；
         </t>
    </r>
    <r>
      <rPr>
        <sz val="10"/>
        <rFont val="Times New Roman"/>
        <family val="1"/>
      </rPr>
      <t xml:space="preserve">2.</t>
    </r>
    <r>
      <rPr>
        <sz val="10"/>
        <rFont val="Noto Sans"/>
        <family val="2"/>
      </rPr>
      <t xml:space="preserve">最大挖深</t>
    </r>
    <r>
      <rPr>
        <sz val="10"/>
        <rFont val="Times New Roman"/>
        <family val="1"/>
      </rPr>
      <t xml:space="preserve">5.5m</t>
    </r>
    <r>
      <rPr>
        <sz val="10"/>
        <rFont val="Noto Sans"/>
        <family val="2"/>
      </rPr>
      <t xml:space="preserve">；基本挖深</t>
    </r>
    <r>
      <rPr>
        <sz val="10"/>
        <rFont val="Times New Roman"/>
        <family val="1"/>
      </rPr>
      <t xml:space="preserve">3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3</t>
    </r>
    <r>
      <rPr>
        <sz val="10"/>
        <rFont val="Noto Sans"/>
        <family val="2"/>
      </rPr>
      <t xml:space="preserve">。</t>
    </r>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6</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2</t>
    </r>
    <r>
      <rPr>
        <sz val="10"/>
        <rFont val="Noto Sans"/>
        <family val="2"/>
      </rPr>
      <t xml:space="preserve">系数；
         </t>
    </r>
    <r>
      <rPr>
        <sz val="10"/>
        <rFont val="Times New Roman"/>
        <family val="1"/>
      </rPr>
      <t xml:space="preserve">2.</t>
    </r>
    <r>
      <rPr>
        <sz val="10"/>
        <rFont val="Noto Sans"/>
        <family val="2"/>
      </rPr>
      <t xml:space="preserve">最大挖深</t>
    </r>
    <r>
      <rPr>
        <sz val="10"/>
        <rFont val="Times New Roman"/>
        <family val="1"/>
      </rPr>
      <t xml:space="preserve">552m</t>
    </r>
    <r>
      <rPr>
        <sz val="10"/>
        <rFont val="Noto Sans"/>
        <family val="2"/>
      </rPr>
      <t xml:space="preserve">；基本挖深</t>
    </r>
    <r>
      <rPr>
        <sz val="10"/>
        <rFont val="Times New Roman"/>
        <family val="1"/>
      </rPr>
      <t xml:space="preserve">3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3</t>
    </r>
    <r>
      <rPr>
        <sz val="10"/>
        <rFont val="Noto Sans"/>
        <family val="2"/>
      </rPr>
      <t xml:space="preserve">。</t>
    </r>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4</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挖中砂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44</t>
    </r>
    <r>
      <rPr>
        <sz val="10"/>
        <rFont val="Noto Sans"/>
        <family val="2"/>
      </rPr>
      <t xml:space="preserve">系数，挖粗砂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18</t>
    </r>
    <r>
      <rPr>
        <sz val="10"/>
        <rFont val="Noto Sans"/>
        <family val="2"/>
      </rPr>
      <t xml:space="preserve">系数；挖粗砂定额最大排高为</t>
    </r>
    <r>
      <rPr>
        <sz val="10"/>
        <rFont val="宋体"/>
        <family val="0"/>
        <charset val="134"/>
      </rPr>
      <t xml:space="preserve">6m</t>
    </r>
    <r>
      <rPr>
        <sz val="10"/>
        <rFont val="Noto Sans"/>
        <family val="2"/>
      </rPr>
      <t xml:space="preserve">；
         </t>
    </r>
    <r>
      <rPr>
        <sz val="10"/>
        <rFont val="Times New Roman"/>
        <family val="1"/>
      </rPr>
      <t xml:space="preserve">2.</t>
    </r>
    <r>
      <rPr>
        <sz val="10"/>
        <rFont val="Noto Sans"/>
        <family val="2"/>
      </rPr>
      <t xml:space="preserve">最大挖深</t>
    </r>
    <r>
      <rPr>
        <sz val="10"/>
        <rFont val="Times New Roman"/>
        <family val="1"/>
      </rPr>
      <t xml:space="preserve">5.5m</t>
    </r>
    <r>
      <rPr>
        <sz val="10"/>
        <rFont val="Noto Sans"/>
        <family val="2"/>
      </rPr>
      <t xml:space="preserve">；基本挖深</t>
    </r>
    <r>
      <rPr>
        <sz val="10"/>
        <rFont val="Times New Roman"/>
        <family val="1"/>
      </rPr>
      <t xml:space="preserve">3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3</t>
    </r>
    <r>
      <rPr>
        <sz val="10"/>
        <rFont val="Noto Sans"/>
        <family val="2"/>
      </rPr>
      <t xml:space="preserve">。</t>
    </r>
  </si>
  <si>
    <r>
      <rPr>
        <b val="true"/>
        <sz val="10"/>
        <rFont val="Times New Roman"/>
        <family val="1"/>
      </rPr>
      <t xml:space="preserve">(5)  20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绞吸式挖泥船</t>
    </r>
  </si>
  <si>
    <r>
      <rPr>
        <sz val="10"/>
        <rFont val="宋体"/>
        <family val="0"/>
        <charset val="134"/>
      </rPr>
      <t xml:space="preserve">≤</t>
    </r>
    <r>
      <rPr>
        <sz val="10"/>
        <rFont val="Times New Roman"/>
        <family val="1"/>
      </rPr>
      <t xml:space="preserve">0.5</t>
    </r>
  </si>
  <si>
    <r>
      <rPr>
        <sz val="10"/>
        <rFont val="Noto Sans"/>
        <family val="2"/>
      </rPr>
      <t xml:space="preserve">挖泥船  </t>
    </r>
    <r>
      <rPr>
        <sz val="10"/>
        <rFont val="Times New Roman"/>
        <family val="1"/>
      </rPr>
      <t xml:space="preserve">200m</t>
    </r>
    <r>
      <rPr>
        <vertAlign val="superscript"/>
        <sz val="10"/>
        <rFont val="Times New Roman"/>
        <family val="1"/>
      </rPr>
      <t xml:space="preserve">3</t>
    </r>
    <r>
      <rPr>
        <sz val="10"/>
        <rFont val="Times New Roman"/>
        <family val="1"/>
      </rPr>
      <t xml:space="preserve">/h</t>
    </r>
  </si>
  <si>
    <r>
      <rPr>
        <sz val="10"/>
        <rFont val="Noto Sans"/>
        <family val="2"/>
      </rPr>
      <t xml:space="preserve">浮筒管  ∮</t>
    </r>
    <r>
      <rPr>
        <sz val="10"/>
        <rFont val="宋体"/>
        <family val="0"/>
        <charset val="134"/>
      </rPr>
      <t xml:space="preserve">4</t>
    </r>
    <r>
      <rPr>
        <sz val="10"/>
        <rFont val="Times New Roman"/>
        <family val="1"/>
      </rPr>
      <t xml:space="preserve">0</t>
    </r>
    <r>
      <rPr>
        <sz val="10"/>
        <rFont val="宋体"/>
        <family val="0"/>
        <charset val="134"/>
      </rPr>
      <t xml:space="preserve">0</t>
    </r>
    <r>
      <rPr>
        <sz val="10"/>
        <rFont val="Times New Roman"/>
        <family val="1"/>
      </rPr>
      <t xml:space="preserve">×7</t>
    </r>
    <r>
      <rPr>
        <sz val="10"/>
        <rFont val="宋体"/>
        <family val="0"/>
        <charset val="134"/>
      </rPr>
      <t xml:space="preserve">500mm</t>
    </r>
  </si>
  <si>
    <r>
      <rPr>
        <sz val="10"/>
        <rFont val="Noto Sans"/>
        <family val="2"/>
      </rPr>
      <t xml:space="preserve">岸管  ∮</t>
    </r>
    <r>
      <rPr>
        <sz val="10"/>
        <rFont val="宋体"/>
        <family val="0"/>
        <charset val="134"/>
      </rPr>
      <t xml:space="preserve">400</t>
    </r>
    <r>
      <rPr>
        <sz val="10"/>
        <rFont val="Times New Roman"/>
        <family val="1"/>
      </rPr>
      <t xml:space="preserve">×6</t>
    </r>
    <r>
      <rPr>
        <sz val="10"/>
        <rFont val="宋体"/>
        <family val="0"/>
        <charset val="134"/>
      </rPr>
      <t xml:space="preserve">000mm</t>
    </r>
  </si>
  <si>
    <r>
      <rPr>
        <sz val="10"/>
        <rFont val="Noto Sans"/>
        <family val="2"/>
      </rPr>
      <t xml:space="preserve">拖轮</t>
    </r>
    <r>
      <rPr>
        <sz val="10"/>
        <rFont val="Times New Roman"/>
        <family val="1"/>
      </rPr>
      <t xml:space="preserve">176kW</t>
    </r>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6</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15</t>
    </r>
    <r>
      <rPr>
        <sz val="10"/>
        <rFont val="Noto Sans"/>
        <family val="2"/>
      </rPr>
      <t xml:space="preserve">系数；
         </t>
    </r>
    <r>
      <rPr>
        <sz val="10"/>
        <rFont val="Times New Roman"/>
        <family val="1"/>
      </rPr>
      <t xml:space="preserve">2.</t>
    </r>
    <r>
      <rPr>
        <sz val="10"/>
        <rFont val="Noto Sans"/>
        <family val="2"/>
      </rPr>
      <t xml:space="preserve">最大挖深</t>
    </r>
    <r>
      <rPr>
        <sz val="10"/>
        <rFont val="宋体"/>
        <family val="0"/>
        <charset val="134"/>
      </rPr>
      <t xml:space="preserve">10</t>
    </r>
    <r>
      <rPr>
        <sz val="10"/>
        <rFont val="Times New Roman"/>
        <family val="1"/>
      </rPr>
      <t xml:space="preserve">m</t>
    </r>
    <r>
      <rPr>
        <sz val="10"/>
        <rFont val="Noto Sans"/>
        <family val="2"/>
      </rPr>
      <t xml:space="preserve">；基本挖深</t>
    </r>
    <r>
      <rPr>
        <sz val="10"/>
        <rFont val="宋体"/>
        <family val="0"/>
        <charset val="134"/>
      </rPr>
      <t xml:space="preserve">6</t>
    </r>
    <r>
      <rPr>
        <sz val="10"/>
        <rFont val="Times New Roman"/>
        <family val="1"/>
      </rPr>
      <t xml:space="preserve">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3</t>
    </r>
    <r>
      <rPr>
        <sz val="10"/>
        <rFont val="Noto Sans"/>
        <family val="2"/>
      </rPr>
      <t xml:space="preserve">。</t>
    </r>
  </si>
  <si>
    <t xml:space="preserve">Ⅶ类土</t>
  </si>
  <si>
    <r>
      <rPr>
        <sz val="10"/>
        <rFont val="Noto Sans"/>
        <family val="2"/>
      </rPr>
      <t xml:space="preserve">拖轮 </t>
    </r>
    <r>
      <rPr>
        <sz val="10"/>
        <rFont val="Times New Roman"/>
        <family val="1"/>
      </rPr>
      <t xml:space="preserve">176kW</t>
    </r>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4</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挖中砂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27</t>
    </r>
    <r>
      <rPr>
        <sz val="10"/>
        <rFont val="Noto Sans"/>
        <family val="2"/>
      </rPr>
      <t xml:space="preserve">系数，挖粗砂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10</t>
    </r>
    <r>
      <rPr>
        <sz val="10"/>
        <rFont val="Noto Sans"/>
        <family val="2"/>
      </rPr>
      <t xml:space="preserve">系数；
         </t>
    </r>
    <r>
      <rPr>
        <sz val="10"/>
        <rFont val="Times New Roman"/>
        <family val="1"/>
      </rPr>
      <t xml:space="preserve">2.</t>
    </r>
    <r>
      <rPr>
        <sz val="10"/>
        <rFont val="Noto Sans"/>
        <family val="2"/>
      </rPr>
      <t xml:space="preserve">最大挖深</t>
    </r>
    <r>
      <rPr>
        <sz val="10"/>
        <rFont val="宋体"/>
        <family val="0"/>
        <charset val="134"/>
      </rPr>
      <t xml:space="preserve">10</t>
    </r>
    <r>
      <rPr>
        <sz val="10"/>
        <rFont val="Times New Roman"/>
        <family val="1"/>
      </rPr>
      <t xml:space="preserve">m</t>
    </r>
    <r>
      <rPr>
        <sz val="10"/>
        <rFont val="Noto Sans"/>
        <family val="2"/>
      </rPr>
      <t xml:space="preserve">；基本挖深</t>
    </r>
    <r>
      <rPr>
        <sz val="10"/>
        <rFont val="宋体"/>
        <family val="0"/>
        <charset val="134"/>
      </rPr>
      <t xml:space="preserve">6</t>
    </r>
    <r>
      <rPr>
        <sz val="10"/>
        <rFont val="Times New Roman"/>
        <family val="1"/>
      </rPr>
      <t xml:space="preserve">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3</t>
    </r>
    <r>
      <rPr>
        <sz val="10"/>
        <rFont val="Noto Sans"/>
        <family val="2"/>
      </rPr>
      <t xml:space="preserve">。</t>
    </r>
  </si>
  <si>
    <t xml:space="preserve">紧密中砂</t>
  </si>
  <si>
    <t xml:space="preserve">紧密粗砂</t>
  </si>
  <si>
    <r>
      <rPr>
        <b val="true"/>
        <sz val="10"/>
        <rFont val="Times New Roman"/>
        <family val="1"/>
      </rPr>
      <t xml:space="preserve">(6)  35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绞吸式挖泥船</t>
    </r>
  </si>
  <si>
    <r>
      <rPr>
        <sz val="10"/>
        <rFont val="Noto Sans"/>
        <family val="2"/>
      </rPr>
      <t xml:space="preserve">挖泥船  </t>
    </r>
    <r>
      <rPr>
        <sz val="10"/>
        <rFont val="Times New Roman"/>
        <family val="1"/>
      </rPr>
      <t xml:space="preserve">350m</t>
    </r>
    <r>
      <rPr>
        <vertAlign val="superscript"/>
        <sz val="10"/>
        <rFont val="Times New Roman"/>
        <family val="1"/>
      </rPr>
      <t xml:space="preserve">3</t>
    </r>
    <r>
      <rPr>
        <sz val="10"/>
        <rFont val="Times New Roman"/>
        <family val="1"/>
      </rPr>
      <t xml:space="preserve">/h</t>
    </r>
  </si>
  <si>
    <r>
      <rPr>
        <sz val="10"/>
        <rFont val="Noto Sans"/>
        <family val="2"/>
      </rPr>
      <t xml:space="preserve">浮筒管  ∮</t>
    </r>
    <r>
      <rPr>
        <sz val="10"/>
        <rFont val="Times New Roman"/>
        <family val="1"/>
      </rPr>
      <t xml:space="preserve">56</t>
    </r>
    <r>
      <rPr>
        <sz val="10"/>
        <rFont val="宋体"/>
        <family val="0"/>
        <charset val="134"/>
      </rPr>
      <t xml:space="preserve">0</t>
    </r>
    <r>
      <rPr>
        <sz val="10"/>
        <rFont val="Times New Roman"/>
        <family val="1"/>
      </rPr>
      <t xml:space="preserve">×7</t>
    </r>
    <r>
      <rPr>
        <sz val="10"/>
        <rFont val="宋体"/>
        <family val="0"/>
        <charset val="134"/>
      </rPr>
      <t xml:space="preserve">500mm</t>
    </r>
  </si>
  <si>
    <r>
      <rPr>
        <sz val="10"/>
        <rFont val="Noto Sans"/>
        <family val="2"/>
      </rPr>
      <t xml:space="preserve">岸管  ∮</t>
    </r>
    <r>
      <rPr>
        <sz val="10"/>
        <rFont val="宋体"/>
        <family val="0"/>
        <charset val="134"/>
      </rPr>
      <t xml:space="preserve">560</t>
    </r>
    <r>
      <rPr>
        <sz val="10"/>
        <rFont val="Times New Roman"/>
        <family val="1"/>
      </rPr>
      <t xml:space="preserve">×6</t>
    </r>
    <r>
      <rPr>
        <sz val="10"/>
        <rFont val="宋体"/>
        <family val="0"/>
        <charset val="134"/>
      </rPr>
      <t xml:space="preserve">000mm</t>
    </r>
  </si>
  <si>
    <r>
      <rPr>
        <sz val="10"/>
        <rFont val="Noto Sans"/>
        <family val="2"/>
      </rPr>
      <t xml:space="preserve">拖轮 </t>
    </r>
    <r>
      <rPr>
        <sz val="10"/>
        <rFont val="Times New Roman"/>
        <family val="1"/>
      </rPr>
      <t xml:space="preserve">294kW</t>
    </r>
  </si>
  <si>
    <r>
      <rPr>
        <sz val="10"/>
        <rFont val="Noto Sans"/>
        <family val="2"/>
      </rPr>
      <t xml:space="preserve">锚艇  </t>
    </r>
    <r>
      <rPr>
        <sz val="10"/>
        <rFont val="Times New Roman"/>
        <family val="1"/>
      </rPr>
      <t xml:space="preserve">118kW</t>
    </r>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6</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15</t>
    </r>
    <r>
      <rPr>
        <sz val="10"/>
        <rFont val="Noto Sans"/>
        <family val="2"/>
      </rPr>
      <t xml:space="preserve">系数；
         </t>
    </r>
    <r>
      <rPr>
        <sz val="10"/>
        <rFont val="Times New Roman"/>
        <family val="1"/>
      </rPr>
      <t xml:space="preserve">2.</t>
    </r>
    <r>
      <rPr>
        <sz val="10"/>
        <rFont val="Noto Sans"/>
        <family val="2"/>
      </rPr>
      <t xml:space="preserve">最大挖深</t>
    </r>
    <r>
      <rPr>
        <sz val="10"/>
        <rFont val="Times New Roman"/>
        <family val="1"/>
      </rPr>
      <t xml:space="preserve">10m</t>
    </r>
    <r>
      <rPr>
        <sz val="10"/>
        <rFont val="Noto Sans"/>
        <family val="2"/>
      </rPr>
      <t xml:space="preserve">；基本挖深</t>
    </r>
    <r>
      <rPr>
        <sz val="10"/>
        <rFont val="宋体"/>
        <family val="0"/>
        <charset val="134"/>
      </rPr>
      <t xml:space="preserve">6</t>
    </r>
    <r>
      <rPr>
        <sz val="10"/>
        <rFont val="Times New Roman"/>
        <family val="1"/>
      </rPr>
      <t xml:space="preserve">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3</t>
    </r>
    <r>
      <rPr>
        <sz val="10"/>
        <rFont val="Noto Sans"/>
        <family val="2"/>
      </rPr>
      <t xml:space="preserve">。</t>
    </r>
  </si>
  <si>
    <r>
      <rPr>
        <b val="true"/>
        <sz val="10"/>
        <rFont val="Times New Roman"/>
        <family val="1"/>
      </rPr>
      <t xml:space="preserve">(7)  40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绞吸式挖泥船</t>
    </r>
  </si>
  <si>
    <r>
      <rPr>
        <sz val="10"/>
        <rFont val="Noto Sans"/>
        <family val="2"/>
      </rPr>
      <t xml:space="preserve">挖泥船  </t>
    </r>
    <r>
      <rPr>
        <sz val="10"/>
        <rFont val="Times New Roman"/>
        <family val="1"/>
      </rPr>
      <t xml:space="preserve">400m</t>
    </r>
    <r>
      <rPr>
        <vertAlign val="superscript"/>
        <sz val="10"/>
        <rFont val="Times New Roman"/>
        <family val="1"/>
      </rPr>
      <t xml:space="preserve">3</t>
    </r>
    <r>
      <rPr>
        <sz val="10"/>
        <rFont val="Times New Roman"/>
        <family val="1"/>
      </rPr>
      <t xml:space="preserve">/h</t>
    </r>
  </si>
  <si>
    <r>
      <rPr>
        <b val="true"/>
        <sz val="10"/>
        <rFont val="Times New Roman"/>
        <family val="1"/>
      </rPr>
      <t xml:space="preserve">(8)  50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绞吸式挖泥船</t>
    </r>
  </si>
  <si>
    <r>
      <rPr>
        <sz val="10"/>
        <rFont val="宋体"/>
        <family val="0"/>
        <charset val="134"/>
      </rPr>
      <t xml:space="preserve">≤</t>
    </r>
    <r>
      <rPr>
        <sz val="10"/>
        <rFont val="Times New Roman"/>
        <family val="1"/>
      </rPr>
      <t xml:space="preserve">0.6</t>
    </r>
  </si>
  <si>
    <r>
      <rPr>
        <sz val="10"/>
        <rFont val="Noto Sans"/>
        <family val="2"/>
      </rPr>
      <t xml:space="preserve">挖泥船  </t>
    </r>
    <r>
      <rPr>
        <sz val="10"/>
        <rFont val="Times New Roman"/>
        <family val="1"/>
      </rPr>
      <t xml:space="preserve">500m</t>
    </r>
    <r>
      <rPr>
        <vertAlign val="superscript"/>
        <sz val="10"/>
        <rFont val="Times New Roman"/>
        <family val="1"/>
      </rPr>
      <t xml:space="preserve">3</t>
    </r>
    <r>
      <rPr>
        <sz val="10"/>
        <rFont val="Times New Roman"/>
        <family val="1"/>
      </rPr>
      <t xml:space="preserve">/h</t>
    </r>
  </si>
  <si>
    <r>
      <rPr>
        <sz val="10"/>
        <rFont val="Noto Sans"/>
        <family val="2"/>
      </rPr>
      <t xml:space="preserve">浮筒管  ∮</t>
    </r>
    <r>
      <rPr>
        <sz val="10"/>
        <rFont val="Times New Roman"/>
        <family val="1"/>
      </rPr>
      <t xml:space="preserve">60</t>
    </r>
    <r>
      <rPr>
        <sz val="10"/>
        <rFont val="宋体"/>
        <family val="0"/>
        <charset val="134"/>
      </rPr>
      <t xml:space="preserve">0</t>
    </r>
    <r>
      <rPr>
        <sz val="10"/>
        <rFont val="Times New Roman"/>
        <family val="1"/>
      </rPr>
      <t xml:space="preserve">×7</t>
    </r>
    <r>
      <rPr>
        <sz val="10"/>
        <rFont val="宋体"/>
        <family val="0"/>
        <charset val="134"/>
      </rPr>
      <t xml:space="preserve">500mm</t>
    </r>
  </si>
  <si>
    <r>
      <rPr>
        <sz val="10"/>
        <rFont val="Noto Sans"/>
        <family val="2"/>
      </rPr>
      <t xml:space="preserve">岸管  ∮</t>
    </r>
    <r>
      <rPr>
        <sz val="10"/>
        <rFont val="宋体"/>
        <family val="0"/>
        <charset val="134"/>
      </rPr>
      <t xml:space="preserve">600</t>
    </r>
    <r>
      <rPr>
        <sz val="10"/>
        <rFont val="Times New Roman"/>
        <family val="1"/>
      </rPr>
      <t xml:space="preserve">×6</t>
    </r>
    <r>
      <rPr>
        <sz val="10"/>
        <rFont val="宋体"/>
        <family val="0"/>
        <charset val="134"/>
      </rPr>
      <t xml:space="preserve">000mm</t>
    </r>
  </si>
  <si>
    <r>
      <rPr>
        <sz val="10"/>
        <rFont val="Noto Sans"/>
        <family val="2"/>
      </rPr>
      <t xml:space="preserve">拖轮 </t>
    </r>
    <r>
      <rPr>
        <sz val="10"/>
        <rFont val="Times New Roman"/>
        <family val="1"/>
      </rPr>
      <t xml:space="preserve">353kW</t>
    </r>
  </si>
  <si>
    <r>
      <rPr>
        <sz val="10"/>
        <rFont val="Noto Sans"/>
        <family val="2"/>
      </rPr>
      <t xml:space="preserve">锚艇  </t>
    </r>
    <r>
      <rPr>
        <sz val="10"/>
        <rFont val="Times New Roman"/>
        <family val="1"/>
      </rPr>
      <t xml:space="preserve">175kW</t>
    </r>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4</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15</t>
    </r>
    <r>
      <rPr>
        <sz val="10"/>
        <rFont val="Noto Sans"/>
        <family val="2"/>
      </rPr>
      <t xml:space="preserve">系数；
         </t>
    </r>
    <r>
      <rPr>
        <sz val="10"/>
        <rFont val="Times New Roman"/>
        <family val="1"/>
      </rPr>
      <t xml:space="preserve">2.</t>
    </r>
    <r>
      <rPr>
        <sz val="10"/>
        <rFont val="Noto Sans"/>
        <family val="2"/>
      </rPr>
      <t xml:space="preserve">最大挖深</t>
    </r>
    <r>
      <rPr>
        <sz val="10"/>
        <rFont val="Times New Roman"/>
        <family val="1"/>
      </rPr>
      <t xml:space="preserve">10m</t>
    </r>
    <r>
      <rPr>
        <sz val="10"/>
        <rFont val="Noto Sans"/>
        <family val="2"/>
      </rPr>
      <t xml:space="preserve">；基本挖深</t>
    </r>
    <r>
      <rPr>
        <sz val="10"/>
        <rFont val="宋体"/>
        <family val="0"/>
        <charset val="134"/>
      </rPr>
      <t xml:space="preserve">6</t>
    </r>
    <r>
      <rPr>
        <sz val="10"/>
        <rFont val="Times New Roman"/>
        <family val="1"/>
      </rPr>
      <t xml:space="preserve">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3</t>
    </r>
    <r>
      <rPr>
        <sz val="10"/>
        <rFont val="Noto Sans"/>
        <family val="2"/>
      </rPr>
      <t xml:space="preserve">。</t>
    </r>
  </si>
  <si>
    <r>
      <rPr>
        <b val="true"/>
        <sz val="10"/>
        <rFont val="Times New Roman"/>
        <family val="1"/>
      </rPr>
      <t xml:space="preserve">(9)  80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绞吸式挖泥船</t>
    </r>
  </si>
  <si>
    <r>
      <rPr>
        <sz val="10"/>
        <rFont val="Noto Sans"/>
        <family val="2"/>
      </rPr>
      <t xml:space="preserve">挖泥船  </t>
    </r>
    <r>
      <rPr>
        <sz val="10"/>
        <rFont val="Times New Roman"/>
        <family val="1"/>
      </rPr>
      <t xml:space="preserve">800m</t>
    </r>
    <r>
      <rPr>
        <vertAlign val="superscript"/>
        <sz val="10"/>
        <rFont val="Times New Roman"/>
        <family val="1"/>
      </rPr>
      <t xml:space="preserve">3</t>
    </r>
    <r>
      <rPr>
        <sz val="10"/>
        <rFont val="Times New Roman"/>
        <family val="1"/>
      </rPr>
      <t xml:space="preserve">/h</t>
    </r>
  </si>
  <si>
    <r>
      <rPr>
        <sz val="10"/>
        <rFont val="Noto Sans"/>
        <family val="2"/>
      </rPr>
      <t xml:space="preserve">浮筒管  ∮</t>
    </r>
    <r>
      <rPr>
        <sz val="10"/>
        <rFont val="宋体"/>
        <family val="0"/>
        <charset val="134"/>
      </rPr>
      <t xml:space="preserve">5</t>
    </r>
    <r>
      <rPr>
        <sz val="10"/>
        <rFont val="Times New Roman"/>
        <family val="1"/>
      </rPr>
      <t xml:space="preserve">0</t>
    </r>
    <r>
      <rPr>
        <sz val="10"/>
        <rFont val="宋体"/>
        <family val="0"/>
        <charset val="134"/>
      </rPr>
      <t xml:space="preserve">0</t>
    </r>
    <r>
      <rPr>
        <sz val="10"/>
        <rFont val="Times New Roman"/>
        <family val="1"/>
      </rPr>
      <t xml:space="preserve">×7</t>
    </r>
    <r>
      <rPr>
        <sz val="10"/>
        <rFont val="宋体"/>
        <family val="0"/>
        <charset val="134"/>
      </rPr>
      <t xml:space="preserve">500mm</t>
    </r>
  </si>
  <si>
    <r>
      <rPr>
        <sz val="10"/>
        <rFont val="Noto Sans"/>
        <family val="2"/>
      </rPr>
      <t xml:space="preserve">岸管  ∮</t>
    </r>
    <r>
      <rPr>
        <sz val="10"/>
        <rFont val="宋体"/>
        <family val="0"/>
        <charset val="134"/>
      </rPr>
      <t xml:space="preserve">500</t>
    </r>
    <r>
      <rPr>
        <sz val="10"/>
        <rFont val="Times New Roman"/>
        <family val="1"/>
      </rPr>
      <t xml:space="preserve">×6</t>
    </r>
    <r>
      <rPr>
        <sz val="10"/>
        <rFont val="宋体"/>
        <family val="0"/>
        <charset val="134"/>
      </rPr>
      <t xml:space="preserve">000mm</t>
    </r>
  </si>
  <si>
    <r>
      <rPr>
        <sz val="10"/>
        <rFont val="Noto Sans"/>
        <family val="2"/>
      </rPr>
      <t xml:space="preserve">拖轮 </t>
    </r>
    <r>
      <rPr>
        <sz val="10"/>
        <rFont val="Times New Roman"/>
        <family val="1"/>
      </rPr>
      <t xml:space="preserve">397kW</t>
    </r>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6</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15</t>
    </r>
    <r>
      <rPr>
        <sz val="10"/>
        <rFont val="Noto Sans"/>
        <family val="2"/>
      </rPr>
      <t xml:space="preserve">系数；
         </t>
    </r>
    <r>
      <rPr>
        <sz val="10"/>
        <rFont val="Times New Roman"/>
        <family val="1"/>
      </rPr>
      <t xml:space="preserve">2.</t>
    </r>
    <r>
      <rPr>
        <sz val="10"/>
        <rFont val="Noto Sans"/>
        <family val="2"/>
      </rPr>
      <t xml:space="preserve">最大挖深</t>
    </r>
    <r>
      <rPr>
        <sz val="10"/>
        <rFont val="Times New Roman"/>
        <family val="1"/>
      </rPr>
      <t xml:space="preserve">14m</t>
    </r>
    <r>
      <rPr>
        <sz val="10"/>
        <rFont val="Noto Sans"/>
        <family val="2"/>
      </rPr>
      <t xml:space="preserve">；基本挖深</t>
    </r>
    <r>
      <rPr>
        <sz val="10"/>
        <rFont val="宋体"/>
        <family val="0"/>
        <charset val="134"/>
      </rPr>
      <t xml:space="preserve">8</t>
    </r>
    <r>
      <rPr>
        <sz val="10"/>
        <rFont val="Times New Roman"/>
        <family val="1"/>
      </rPr>
      <t xml:space="preserve">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2</t>
    </r>
    <r>
      <rPr>
        <sz val="10"/>
        <rFont val="Noto Sans"/>
        <family val="2"/>
      </rPr>
      <t xml:space="preserve">。</t>
    </r>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4</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挖中砂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25</t>
    </r>
    <r>
      <rPr>
        <sz val="10"/>
        <rFont val="Noto Sans"/>
        <family val="2"/>
      </rPr>
      <t xml:space="preserve">系数；
         </t>
    </r>
    <r>
      <rPr>
        <sz val="10"/>
        <rFont val="Times New Roman"/>
        <family val="1"/>
      </rPr>
      <t xml:space="preserve">2.</t>
    </r>
    <r>
      <rPr>
        <sz val="10"/>
        <rFont val="Noto Sans"/>
        <family val="2"/>
      </rPr>
      <t xml:space="preserve">最大挖深</t>
    </r>
    <r>
      <rPr>
        <sz val="10"/>
        <rFont val="宋体"/>
        <family val="0"/>
        <charset val="134"/>
      </rPr>
      <t xml:space="preserve">14</t>
    </r>
    <r>
      <rPr>
        <sz val="10"/>
        <rFont val="Times New Roman"/>
        <family val="1"/>
      </rPr>
      <t xml:space="preserve">m</t>
    </r>
    <r>
      <rPr>
        <sz val="10"/>
        <rFont val="Noto Sans"/>
        <family val="2"/>
      </rPr>
      <t xml:space="preserve">；基本挖深</t>
    </r>
    <r>
      <rPr>
        <sz val="10"/>
        <rFont val="宋体"/>
        <family val="0"/>
        <charset val="134"/>
      </rPr>
      <t xml:space="preserve">8</t>
    </r>
    <r>
      <rPr>
        <sz val="10"/>
        <rFont val="Times New Roman"/>
        <family val="1"/>
      </rPr>
      <t xml:space="preserve">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2</t>
    </r>
    <r>
      <rPr>
        <sz val="10"/>
        <rFont val="Noto Sans"/>
        <family val="2"/>
      </rPr>
      <t xml:space="preserve">。</t>
    </r>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4</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挖中砂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9</t>
    </r>
    <r>
      <rPr>
        <sz val="10"/>
        <rFont val="Noto Sans"/>
        <family val="2"/>
      </rPr>
      <t xml:space="preserve">系数；
         </t>
    </r>
    <r>
      <rPr>
        <sz val="10"/>
        <rFont val="Times New Roman"/>
        <family val="1"/>
      </rPr>
      <t xml:space="preserve">2.</t>
    </r>
    <r>
      <rPr>
        <sz val="10"/>
        <rFont val="Noto Sans"/>
        <family val="2"/>
      </rPr>
      <t xml:space="preserve">最大挖深</t>
    </r>
    <r>
      <rPr>
        <sz val="10"/>
        <rFont val="宋体"/>
        <family val="0"/>
        <charset val="134"/>
      </rPr>
      <t xml:space="preserve">14</t>
    </r>
    <r>
      <rPr>
        <sz val="10"/>
        <rFont val="Times New Roman"/>
        <family val="1"/>
      </rPr>
      <t xml:space="preserve">m</t>
    </r>
    <r>
      <rPr>
        <sz val="10"/>
        <rFont val="Noto Sans"/>
        <family val="2"/>
      </rPr>
      <t xml:space="preserve">；基本挖深</t>
    </r>
    <r>
      <rPr>
        <sz val="10"/>
        <rFont val="宋体"/>
        <family val="0"/>
        <charset val="134"/>
      </rPr>
      <t xml:space="preserve">8</t>
    </r>
    <r>
      <rPr>
        <sz val="10"/>
        <rFont val="Times New Roman"/>
        <family val="1"/>
      </rPr>
      <t xml:space="preserve">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2</t>
    </r>
    <r>
      <rPr>
        <sz val="10"/>
        <rFont val="Noto Sans"/>
        <family val="2"/>
      </rPr>
      <t xml:space="preserve">。</t>
    </r>
  </si>
  <si>
    <r>
      <rPr>
        <b val="true"/>
        <sz val="10"/>
        <rFont val="Times New Roman"/>
        <family val="1"/>
      </rPr>
      <t xml:space="preserve">(10)  98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绞吸式挖泥船</t>
    </r>
  </si>
  <si>
    <r>
      <rPr>
        <sz val="10"/>
        <rFont val="Noto Sans"/>
        <family val="2"/>
      </rPr>
      <t xml:space="preserve">挖泥船  </t>
    </r>
    <r>
      <rPr>
        <sz val="10"/>
        <rFont val="Times New Roman"/>
        <family val="1"/>
      </rPr>
      <t xml:space="preserve">980m</t>
    </r>
    <r>
      <rPr>
        <vertAlign val="superscript"/>
        <sz val="10"/>
        <rFont val="Times New Roman"/>
        <family val="1"/>
      </rPr>
      <t xml:space="preserve">3</t>
    </r>
    <r>
      <rPr>
        <sz val="10"/>
        <rFont val="Times New Roman"/>
        <family val="1"/>
      </rPr>
      <t xml:space="preserve">/h</t>
    </r>
  </si>
  <si>
    <r>
      <rPr>
        <sz val="10"/>
        <rFont val="Noto Sans"/>
        <family val="2"/>
      </rPr>
      <t xml:space="preserve">浮筒管  ∮</t>
    </r>
    <r>
      <rPr>
        <sz val="10"/>
        <rFont val="宋体"/>
        <family val="0"/>
        <charset val="134"/>
      </rPr>
      <t xml:space="preserve">550</t>
    </r>
    <r>
      <rPr>
        <sz val="10"/>
        <rFont val="Times New Roman"/>
        <family val="1"/>
      </rPr>
      <t xml:space="preserve">×7</t>
    </r>
    <r>
      <rPr>
        <sz val="10"/>
        <rFont val="宋体"/>
        <family val="0"/>
        <charset val="134"/>
      </rPr>
      <t xml:space="preserve">500mm</t>
    </r>
  </si>
  <si>
    <r>
      <rPr>
        <sz val="10"/>
        <rFont val="Noto Sans"/>
        <family val="2"/>
      </rPr>
      <t xml:space="preserve">岸管  ∮</t>
    </r>
    <r>
      <rPr>
        <sz val="10"/>
        <rFont val="宋体"/>
        <family val="0"/>
        <charset val="134"/>
      </rPr>
      <t xml:space="preserve">550</t>
    </r>
    <r>
      <rPr>
        <sz val="10"/>
        <rFont val="Times New Roman"/>
        <family val="1"/>
      </rPr>
      <t xml:space="preserve">×6</t>
    </r>
    <r>
      <rPr>
        <sz val="10"/>
        <rFont val="宋体"/>
        <family val="0"/>
        <charset val="134"/>
      </rPr>
      <t xml:space="preserve">000mm</t>
    </r>
  </si>
  <si>
    <r>
      <rPr>
        <sz val="10"/>
        <rFont val="Noto Sans"/>
        <family val="2"/>
      </rPr>
      <t xml:space="preserve">拖轮 </t>
    </r>
    <r>
      <rPr>
        <sz val="10"/>
        <rFont val="Times New Roman"/>
        <family val="1"/>
      </rPr>
      <t xml:space="preserve">515kW</t>
    </r>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6</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13</t>
    </r>
    <r>
      <rPr>
        <sz val="10"/>
        <rFont val="Noto Sans"/>
        <family val="2"/>
      </rPr>
      <t xml:space="preserve">系数；
         </t>
    </r>
    <r>
      <rPr>
        <sz val="10"/>
        <rFont val="Times New Roman"/>
        <family val="1"/>
      </rPr>
      <t xml:space="preserve">2.</t>
    </r>
    <r>
      <rPr>
        <sz val="10"/>
        <rFont val="Noto Sans"/>
        <family val="2"/>
      </rPr>
      <t xml:space="preserve">最大挖深</t>
    </r>
    <r>
      <rPr>
        <sz val="10"/>
        <rFont val="Times New Roman"/>
        <family val="1"/>
      </rPr>
      <t xml:space="preserve">16m</t>
    </r>
    <r>
      <rPr>
        <sz val="10"/>
        <rFont val="Noto Sans"/>
        <family val="2"/>
      </rPr>
      <t xml:space="preserve">；基本挖深</t>
    </r>
    <r>
      <rPr>
        <sz val="10"/>
        <rFont val="宋体"/>
        <family val="0"/>
        <charset val="134"/>
      </rPr>
      <t xml:space="preserve">9</t>
    </r>
    <r>
      <rPr>
        <sz val="10"/>
        <rFont val="Times New Roman"/>
        <family val="1"/>
      </rPr>
      <t xml:space="preserve">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2</t>
    </r>
    <r>
      <rPr>
        <sz val="10"/>
        <rFont val="Noto Sans"/>
        <family val="2"/>
      </rPr>
      <t xml:space="preserve">。</t>
    </r>
  </si>
  <si>
    <t xml:space="preserve">松  散  中  砂</t>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4</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22</t>
    </r>
    <r>
      <rPr>
        <sz val="10"/>
        <rFont val="Noto Sans"/>
        <family val="2"/>
      </rPr>
      <t xml:space="preserve">系数；
         </t>
    </r>
    <r>
      <rPr>
        <sz val="10"/>
        <rFont val="Times New Roman"/>
        <family val="1"/>
      </rPr>
      <t xml:space="preserve">2.</t>
    </r>
    <r>
      <rPr>
        <sz val="10"/>
        <rFont val="Noto Sans"/>
        <family val="2"/>
      </rPr>
      <t xml:space="preserve">最大挖深</t>
    </r>
    <r>
      <rPr>
        <sz val="10"/>
        <rFont val="Times New Roman"/>
        <family val="1"/>
      </rPr>
      <t xml:space="preserve">16m</t>
    </r>
    <r>
      <rPr>
        <sz val="10"/>
        <rFont val="Noto Sans"/>
        <family val="2"/>
      </rPr>
      <t xml:space="preserve">；基本挖深</t>
    </r>
    <r>
      <rPr>
        <sz val="10"/>
        <rFont val="宋体"/>
        <family val="0"/>
        <charset val="134"/>
      </rPr>
      <t xml:space="preserve">9</t>
    </r>
    <r>
      <rPr>
        <sz val="10"/>
        <rFont val="Times New Roman"/>
        <family val="1"/>
      </rPr>
      <t xml:space="preserve">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2</t>
    </r>
    <r>
      <rPr>
        <sz val="10"/>
        <rFont val="Noto Sans"/>
        <family val="2"/>
      </rPr>
      <t xml:space="preserve">。</t>
    </r>
  </si>
  <si>
    <t xml:space="preserve">中  密  中  砂</t>
  </si>
  <si>
    <t xml:space="preserve">紧  密  中  砂</t>
  </si>
  <si>
    <t xml:space="preserve">松  散  粗  砂</t>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4</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9</t>
    </r>
    <r>
      <rPr>
        <sz val="10"/>
        <rFont val="Noto Sans"/>
        <family val="2"/>
      </rPr>
      <t xml:space="preserve">系数；
         </t>
    </r>
    <r>
      <rPr>
        <sz val="10"/>
        <rFont val="Times New Roman"/>
        <family val="1"/>
      </rPr>
      <t xml:space="preserve">2.</t>
    </r>
    <r>
      <rPr>
        <sz val="10"/>
        <rFont val="Noto Sans"/>
        <family val="2"/>
      </rPr>
      <t xml:space="preserve">最大挖深</t>
    </r>
    <r>
      <rPr>
        <sz val="10"/>
        <rFont val="Times New Roman"/>
        <family val="1"/>
      </rPr>
      <t xml:space="preserve">16m</t>
    </r>
    <r>
      <rPr>
        <sz val="10"/>
        <rFont val="Noto Sans"/>
        <family val="2"/>
      </rPr>
      <t xml:space="preserve">；基本挖深</t>
    </r>
    <r>
      <rPr>
        <sz val="10"/>
        <rFont val="宋体"/>
        <family val="0"/>
        <charset val="134"/>
      </rPr>
      <t xml:space="preserve">9</t>
    </r>
    <r>
      <rPr>
        <sz val="10"/>
        <rFont val="Times New Roman"/>
        <family val="1"/>
      </rPr>
      <t xml:space="preserve">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2</t>
    </r>
    <r>
      <rPr>
        <sz val="10"/>
        <rFont val="Noto Sans"/>
        <family val="2"/>
      </rPr>
      <t xml:space="preserve">。</t>
    </r>
  </si>
  <si>
    <t xml:space="preserve">中  密  粗  砂</t>
  </si>
  <si>
    <t xml:space="preserve">紧  密  粗  砂</t>
  </si>
  <si>
    <r>
      <rPr>
        <b val="true"/>
        <sz val="10"/>
        <rFont val="Times New Roman"/>
        <family val="1"/>
      </rPr>
      <t xml:space="preserve">(11)  125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绞吸式挖泥船</t>
    </r>
  </si>
  <si>
    <r>
      <rPr>
        <sz val="10"/>
        <rFont val="Noto Sans"/>
        <family val="2"/>
      </rPr>
      <t xml:space="preserve">挖泥船  </t>
    </r>
    <r>
      <rPr>
        <sz val="10"/>
        <rFont val="Times New Roman"/>
        <family val="1"/>
      </rPr>
      <t xml:space="preserve">1250m</t>
    </r>
    <r>
      <rPr>
        <vertAlign val="superscript"/>
        <sz val="10"/>
        <rFont val="Times New Roman"/>
        <family val="1"/>
      </rPr>
      <t xml:space="preserve">3</t>
    </r>
    <r>
      <rPr>
        <sz val="10"/>
        <rFont val="Times New Roman"/>
        <family val="1"/>
      </rPr>
      <t xml:space="preserve">/h</t>
    </r>
  </si>
  <si>
    <r>
      <rPr>
        <sz val="10"/>
        <rFont val="Noto Sans"/>
        <family val="2"/>
      </rPr>
      <t xml:space="preserve">浮筒管  ∮</t>
    </r>
    <r>
      <rPr>
        <sz val="10"/>
        <rFont val="Times New Roman"/>
        <family val="1"/>
      </rPr>
      <t xml:space="preserve">6</t>
    </r>
    <r>
      <rPr>
        <sz val="10"/>
        <rFont val="宋体"/>
        <family val="0"/>
        <charset val="134"/>
      </rPr>
      <t xml:space="preserve">50</t>
    </r>
    <r>
      <rPr>
        <sz val="10"/>
        <rFont val="Times New Roman"/>
        <family val="1"/>
      </rPr>
      <t xml:space="preserve">×90</t>
    </r>
    <r>
      <rPr>
        <sz val="10"/>
        <rFont val="宋体"/>
        <family val="0"/>
        <charset val="134"/>
      </rPr>
      <t xml:space="preserve">00mm</t>
    </r>
  </si>
  <si>
    <r>
      <rPr>
        <sz val="10"/>
        <rFont val="Noto Sans"/>
        <family val="2"/>
      </rPr>
      <t xml:space="preserve">岸管  ∮</t>
    </r>
    <r>
      <rPr>
        <sz val="10"/>
        <rFont val="宋体"/>
        <family val="0"/>
        <charset val="134"/>
      </rPr>
      <t xml:space="preserve">650</t>
    </r>
    <r>
      <rPr>
        <sz val="10"/>
        <rFont val="Times New Roman"/>
        <family val="1"/>
      </rPr>
      <t xml:space="preserve">×6</t>
    </r>
    <r>
      <rPr>
        <sz val="10"/>
        <rFont val="宋体"/>
        <family val="0"/>
        <charset val="134"/>
      </rPr>
      <t xml:space="preserve">000mm</t>
    </r>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6</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11</t>
    </r>
    <r>
      <rPr>
        <sz val="10"/>
        <rFont val="Noto Sans"/>
        <family val="2"/>
      </rPr>
      <t xml:space="preserve">系数；
         </t>
    </r>
    <r>
      <rPr>
        <sz val="10"/>
        <rFont val="Times New Roman"/>
        <family val="1"/>
      </rPr>
      <t xml:space="preserve">2.</t>
    </r>
    <r>
      <rPr>
        <sz val="10"/>
        <rFont val="Noto Sans"/>
        <family val="2"/>
      </rPr>
      <t xml:space="preserve">最大挖深</t>
    </r>
    <r>
      <rPr>
        <sz val="10"/>
        <rFont val="Times New Roman"/>
        <family val="1"/>
      </rPr>
      <t xml:space="preserve">16m</t>
    </r>
    <r>
      <rPr>
        <sz val="10"/>
        <rFont val="Noto Sans"/>
        <family val="2"/>
      </rPr>
      <t xml:space="preserve">；基本挖深</t>
    </r>
    <r>
      <rPr>
        <sz val="10"/>
        <rFont val="宋体"/>
        <family val="0"/>
        <charset val="134"/>
      </rPr>
      <t xml:space="preserve">9</t>
    </r>
    <r>
      <rPr>
        <sz val="10"/>
        <rFont val="Times New Roman"/>
        <family val="1"/>
      </rPr>
      <t xml:space="preserve">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2</t>
    </r>
    <r>
      <rPr>
        <sz val="10"/>
        <rFont val="Noto Sans"/>
        <family val="2"/>
      </rPr>
      <t xml:space="preserve">。</t>
    </r>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4</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18</t>
    </r>
    <r>
      <rPr>
        <sz val="10"/>
        <rFont val="Noto Sans"/>
        <family val="2"/>
      </rPr>
      <t xml:space="preserve">系数；
         </t>
    </r>
    <r>
      <rPr>
        <sz val="10"/>
        <rFont val="Times New Roman"/>
        <family val="1"/>
      </rPr>
      <t xml:space="preserve">2.</t>
    </r>
    <r>
      <rPr>
        <sz val="10"/>
        <rFont val="Noto Sans"/>
        <family val="2"/>
      </rPr>
      <t xml:space="preserve">最大挖深</t>
    </r>
    <r>
      <rPr>
        <sz val="10"/>
        <rFont val="Times New Roman"/>
        <family val="1"/>
      </rPr>
      <t xml:space="preserve">16m</t>
    </r>
    <r>
      <rPr>
        <sz val="10"/>
        <rFont val="Noto Sans"/>
        <family val="2"/>
      </rPr>
      <t xml:space="preserve">；基本挖深</t>
    </r>
    <r>
      <rPr>
        <sz val="10"/>
        <rFont val="宋体"/>
        <family val="0"/>
        <charset val="134"/>
      </rPr>
      <t xml:space="preserve">9</t>
    </r>
    <r>
      <rPr>
        <sz val="10"/>
        <rFont val="Times New Roman"/>
        <family val="1"/>
      </rPr>
      <t xml:space="preserve">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2</t>
    </r>
    <r>
      <rPr>
        <sz val="10"/>
        <rFont val="Noto Sans"/>
        <family val="2"/>
      </rPr>
      <t xml:space="preserve">。</t>
    </r>
  </si>
  <si>
    <t xml:space="preserve">中  密  中 砂</t>
  </si>
  <si>
    <t xml:space="preserve">紧  密  中 砂</t>
  </si>
  <si>
    <t xml:space="preserve">松  散  粗 砂</t>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4</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8</t>
    </r>
    <r>
      <rPr>
        <sz val="10"/>
        <rFont val="Noto Sans"/>
        <family val="2"/>
      </rPr>
      <t xml:space="preserve">系数；
         </t>
    </r>
    <r>
      <rPr>
        <sz val="10"/>
        <rFont val="Times New Roman"/>
        <family val="1"/>
      </rPr>
      <t xml:space="preserve">2.</t>
    </r>
    <r>
      <rPr>
        <sz val="10"/>
        <rFont val="Noto Sans"/>
        <family val="2"/>
      </rPr>
      <t xml:space="preserve">最大挖深</t>
    </r>
    <r>
      <rPr>
        <sz val="10"/>
        <rFont val="Times New Roman"/>
        <family val="1"/>
      </rPr>
      <t xml:space="preserve">16m</t>
    </r>
    <r>
      <rPr>
        <sz val="10"/>
        <rFont val="Noto Sans"/>
        <family val="2"/>
      </rPr>
      <t xml:space="preserve">；基本挖深</t>
    </r>
    <r>
      <rPr>
        <sz val="10"/>
        <rFont val="宋体"/>
        <family val="0"/>
        <charset val="134"/>
      </rPr>
      <t xml:space="preserve">9</t>
    </r>
    <r>
      <rPr>
        <sz val="10"/>
        <rFont val="Times New Roman"/>
        <family val="1"/>
      </rPr>
      <t xml:space="preserve">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2</t>
    </r>
    <r>
      <rPr>
        <sz val="10"/>
        <rFont val="Noto Sans"/>
        <family val="2"/>
      </rPr>
      <t xml:space="preserve">。</t>
    </r>
  </si>
  <si>
    <t xml:space="preserve">中  密  粗 砂</t>
  </si>
  <si>
    <t xml:space="preserve">紧  密  粗 砂</t>
  </si>
  <si>
    <r>
      <rPr>
        <b val="true"/>
        <sz val="10"/>
        <rFont val="Times New Roman"/>
        <family val="1"/>
      </rPr>
      <t xml:space="preserve">(12)  145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绞吸式挖泥船</t>
    </r>
  </si>
  <si>
    <r>
      <rPr>
        <sz val="10"/>
        <rFont val="Noto Sans"/>
        <family val="2"/>
      </rPr>
      <t xml:space="preserve">挖泥船  </t>
    </r>
    <r>
      <rPr>
        <sz val="10"/>
        <rFont val="Times New Roman"/>
        <family val="1"/>
      </rPr>
      <t xml:space="preserve">1450m</t>
    </r>
    <r>
      <rPr>
        <vertAlign val="superscript"/>
        <sz val="10"/>
        <rFont val="Times New Roman"/>
        <family val="1"/>
      </rPr>
      <t xml:space="preserve">3</t>
    </r>
    <r>
      <rPr>
        <sz val="10"/>
        <rFont val="Times New Roman"/>
        <family val="1"/>
      </rPr>
      <t xml:space="preserve">/h</t>
    </r>
  </si>
  <si>
    <r>
      <rPr>
        <sz val="10"/>
        <rFont val="Noto Sans"/>
        <family val="2"/>
      </rPr>
      <t xml:space="preserve">拖轮 </t>
    </r>
    <r>
      <rPr>
        <sz val="10"/>
        <rFont val="Times New Roman"/>
        <family val="1"/>
      </rPr>
      <t xml:space="preserve">588kW</t>
    </r>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6</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09</t>
    </r>
    <r>
      <rPr>
        <sz val="10"/>
        <rFont val="Noto Sans"/>
        <family val="2"/>
      </rPr>
      <t xml:space="preserve">系数；
         </t>
    </r>
    <r>
      <rPr>
        <sz val="10"/>
        <rFont val="Times New Roman"/>
        <family val="1"/>
      </rPr>
      <t xml:space="preserve">2.</t>
    </r>
    <r>
      <rPr>
        <sz val="10"/>
        <rFont val="Noto Sans"/>
        <family val="2"/>
      </rPr>
      <t xml:space="preserve">最大挖深</t>
    </r>
    <r>
      <rPr>
        <sz val="10"/>
        <rFont val="Times New Roman"/>
        <family val="1"/>
      </rPr>
      <t xml:space="preserve">16m</t>
    </r>
    <r>
      <rPr>
        <sz val="10"/>
        <rFont val="Noto Sans"/>
        <family val="2"/>
      </rPr>
      <t xml:space="preserve">；基本挖深</t>
    </r>
    <r>
      <rPr>
        <sz val="10"/>
        <rFont val="宋体"/>
        <family val="0"/>
        <charset val="134"/>
      </rPr>
      <t xml:space="preserve">9</t>
    </r>
    <r>
      <rPr>
        <sz val="10"/>
        <rFont val="Times New Roman"/>
        <family val="1"/>
      </rPr>
      <t xml:space="preserve">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2</t>
    </r>
    <r>
      <rPr>
        <sz val="10"/>
        <rFont val="Noto Sans"/>
        <family val="2"/>
      </rPr>
      <t xml:space="preserve">。</t>
    </r>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4</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15</t>
    </r>
    <r>
      <rPr>
        <sz val="10"/>
        <rFont val="Noto Sans"/>
        <family val="2"/>
      </rPr>
      <t xml:space="preserve">系数</t>
    </r>
    <r>
      <rPr>
        <sz val="10"/>
        <rFont val="宋体"/>
        <family val="0"/>
        <charset val="134"/>
      </rPr>
      <t xml:space="preserve">,</t>
    </r>
    <r>
      <rPr>
        <sz val="10"/>
        <rFont val="Noto Sans"/>
        <family val="2"/>
      </rPr>
      <t xml:space="preserve">挖粗砂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7</t>
    </r>
    <r>
      <rPr>
        <sz val="10"/>
        <rFont val="Noto Sans"/>
        <family val="2"/>
      </rPr>
      <t xml:space="preserve">系数；
         </t>
    </r>
    <r>
      <rPr>
        <sz val="10"/>
        <rFont val="Times New Roman"/>
        <family val="1"/>
      </rPr>
      <t xml:space="preserve">2.</t>
    </r>
    <r>
      <rPr>
        <sz val="10"/>
        <rFont val="Noto Sans"/>
        <family val="2"/>
      </rPr>
      <t xml:space="preserve">最大挖深</t>
    </r>
    <r>
      <rPr>
        <sz val="10"/>
        <rFont val="Times New Roman"/>
        <family val="1"/>
      </rPr>
      <t xml:space="preserve">16m</t>
    </r>
    <r>
      <rPr>
        <sz val="10"/>
        <rFont val="Noto Sans"/>
        <family val="2"/>
      </rPr>
      <t xml:space="preserve">；基本挖深</t>
    </r>
    <r>
      <rPr>
        <sz val="10"/>
        <rFont val="宋体"/>
        <family val="0"/>
        <charset val="134"/>
      </rPr>
      <t xml:space="preserve">9</t>
    </r>
    <r>
      <rPr>
        <sz val="10"/>
        <rFont val="Times New Roman"/>
        <family val="1"/>
      </rPr>
      <t xml:space="preserve">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2</t>
    </r>
    <r>
      <rPr>
        <sz val="10"/>
        <rFont val="Noto Sans"/>
        <family val="2"/>
      </rPr>
      <t xml:space="preserve">。</t>
    </r>
  </si>
  <si>
    <r>
      <rPr>
        <b val="true"/>
        <sz val="10"/>
        <rFont val="Times New Roman"/>
        <family val="1"/>
      </rPr>
      <t xml:space="preserve">(13)  172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绞吸式挖泥船</t>
    </r>
  </si>
  <si>
    <r>
      <rPr>
        <sz val="10"/>
        <rFont val="Noto Sans"/>
        <family val="2"/>
      </rPr>
      <t xml:space="preserve">挖泥船  </t>
    </r>
    <r>
      <rPr>
        <sz val="10"/>
        <rFont val="Times New Roman"/>
        <family val="1"/>
      </rPr>
      <t xml:space="preserve">1720m</t>
    </r>
    <r>
      <rPr>
        <vertAlign val="superscript"/>
        <sz val="10"/>
        <rFont val="Times New Roman"/>
        <family val="1"/>
      </rPr>
      <t xml:space="preserve">3</t>
    </r>
    <r>
      <rPr>
        <sz val="10"/>
        <rFont val="Times New Roman"/>
        <family val="1"/>
      </rPr>
      <t xml:space="preserve">/h</t>
    </r>
  </si>
  <si>
    <r>
      <rPr>
        <sz val="10"/>
        <rFont val="Noto Sans"/>
        <family val="2"/>
      </rPr>
      <t xml:space="preserve">浮筒管  ∮</t>
    </r>
    <r>
      <rPr>
        <sz val="10"/>
        <rFont val="Times New Roman"/>
        <family val="1"/>
      </rPr>
      <t xml:space="preserve">700×90</t>
    </r>
    <r>
      <rPr>
        <sz val="10"/>
        <rFont val="宋体"/>
        <family val="0"/>
        <charset val="134"/>
      </rPr>
      <t xml:space="preserve">00mm</t>
    </r>
  </si>
  <si>
    <r>
      <rPr>
        <sz val="10"/>
        <rFont val="Noto Sans"/>
        <family val="2"/>
      </rPr>
      <t xml:space="preserve">岸管  ∮</t>
    </r>
    <r>
      <rPr>
        <sz val="10"/>
        <rFont val="宋体"/>
        <family val="0"/>
        <charset val="134"/>
      </rPr>
      <t xml:space="preserve">700</t>
    </r>
    <r>
      <rPr>
        <sz val="10"/>
        <rFont val="Times New Roman"/>
        <family val="1"/>
      </rPr>
      <t xml:space="preserve">×6</t>
    </r>
    <r>
      <rPr>
        <sz val="10"/>
        <rFont val="宋体"/>
        <family val="0"/>
        <charset val="134"/>
      </rPr>
      <t xml:space="preserve">000mm</t>
    </r>
  </si>
  <si>
    <r>
      <rPr>
        <sz val="10"/>
        <rFont val="Noto Sans"/>
        <family val="2"/>
      </rPr>
      <t xml:space="preserve">拖轮 </t>
    </r>
    <r>
      <rPr>
        <sz val="10"/>
        <rFont val="Times New Roman"/>
        <family val="1"/>
      </rPr>
      <t xml:space="preserve">882kW</t>
    </r>
  </si>
  <si>
    <r>
      <rPr>
        <sz val="10"/>
        <rFont val="Noto Sans"/>
        <family val="2"/>
      </rPr>
      <t xml:space="preserve">锚艇  </t>
    </r>
    <r>
      <rPr>
        <sz val="10"/>
        <rFont val="Times New Roman"/>
        <family val="1"/>
      </rPr>
      <t xml:space="preserve">243kW</t>
    </r>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9</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07</t>
    </r>
    <r>
      <rPr>
        <sz val="10"/>
        <rFont val="Noto Sans"/>
        <family val="2"/>
      </rPr>
      <t xml:space="preserve">系数；
         </t>
    </r>
    <r>
      <rPr>
        <sz val="10"/>
        <rFont val="Times New Roman"/>
        <family val="1"/>
      </rPr>
      <t xml:space="preserve">2.</t>
    </r>
    <r>
      <rPr>
        <sz val="10"/>
        <rFont val="Noto Sans"/>
        <family val="2"/>
      </rPr>
      <t xml:space="preserve">最大挖深</t>
    </r>
    <r>
      <rPr>
        <sz val="10"/>
        <rFont val="Times New Roman"/>
        <family val="1"/>
      </rPr>
      <t xml:space="preserve">16m</t>
    </r>
    <r>
      <rPr>
        <sz val="10"/>
        <rFont val="Noto Sans"/>
        <family val="2"/>
      </rPr>
      <t xml:space="preserve">；基本挖深</t>
    </r>
    <r>
      <rPr>
        <sz val="10"/>
        <rFont val="宋体"/>
        <family val="0"/>
        <charset val="134"/>
      </rPr>
      <t xml:space="preserve">9</t>
    </r>
    <r>
      <rPr>
        <sz val="10"/>
        <rFont val="Times New Roman"/>
        <family val="1"/>
      </rPr>
      <t xml:space="preserve">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2</t>
    </r>
    <r>
      <rPr>
        <sz val="10"/>
        <rFont val="Noto Sans"/>
        <family val="2"/>
      </rPr>
      <t xml:space="preserve">。</t>
    </r>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5</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11</t>
    </r>
    <r>
      <rPr>
        <sz val="10"/>
        <rFont val="Noto Sans"/>
        <family val="2"/>
      </rPr>
      <t xml:space="preserve">系数，挖粗砂定额乘（除）以</t>
    </r>
    <r>
      <rPr>
        <sz val="10"/>
        <rFont val="宋体"/>
        <family val="0"/>
        <charset val="134"/>
      </rPr>
      <t xml:space="preserve">1.06</t>
    </r>
    <r>
      <rPr>
        <sz val="10"/>
        <rFont val="Noto Sans"/>
        <family val="2"/>
      </rPr>
      <t xml:space="preserve">系数；
         </t>
    </r>
    <r>
      <rPr>
        <sz val="10"/>
        <rFont val="Times New Roman"/>
        <family val="1"/>
      </rPr>
      <t xml:space="preserve">2.</t>
    </r>
    <r>
      <rPr>
        <sz val="10"/>
        <rFont val="Noto Sans"/>
        <family val="2"/>
      </rPr>
      <t xml:space="preserve">最大挖深</t>
    </r>
    <r>
      <rPr>
        <sz val="10"/>
        <rFont val="Times New Roman"/>
        <family val="1"/>
      </rPr>
      <t xml:space="preserve">16m</t>
    </r>
    <r>
      <rPr>
        <sz val="10"/>
        <rFont val="Noto Sans"/>
        <family val="2"/>
      </rPr>
      <t xml:space="preserve">；基本挖深</t>
    </r>
    <r>
      <rPr>
        <sz val="10"/>
        <rFont val="宋体"/>
        <family val="0"/>
        <charset val="134"/>
      </rPr>
      <t xml:space="preserve">9</t>
    </r>
    <r>
      <rPr>
        <sz val="10"/>
        <rFont val="Times New Roman"/>
        <family val="1"/>
      </rPr>
      <t xml:space="preserve">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2</t>
    </r>
    <r>
      <rPr>
        <sz val="10"/>
        <rFont val="Noto Sans"/>
        <family val="2"/>
      </rPr>
      <t xml:space="preserve">。</t>
    </r>
  </si>
  <si>
    <r>
      <rPr>
        <b val="true"/>
        <sz val="10"/>
        <rFont val="Times New Roman"/>
        <family val="1"/>
      </rPr>
      <t xml:space="preserve">(14) 250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绞吸式挖泥船</t>
    </r>
  </si>
  <si>
    <r>
      <rPr>
        <sz val="10"/>
        <rFont val="Noto Sans"/>
        <family val="2"/>
      </rPr>
      <t xml:space="preserve">挖泥船  </t>
    </r>
    <r>
      <rPr>
        <sz val="10"/>
        <rFont val="Times New Roman"/>
        <family val="1"/>
      </rPr>
      <t xml:space="preserve">2500m</t>
    </r>
    <r>
      <rPr>
        <vertAlign val="superscript"/>
        <sz val="10"/>
        <rFont val="Times New Roman"/>
        <family val="1"/>
      </rPr>
      <t xml:space="preserve">3</t>
    </r>
    <r>
      <rPr>
        <sz val="10"/>
        <rFont val="Times New Roman"/>
        <family val="1"/>
      </rPr>
      <t xml:space="preserve">/h</t>
    </r>
  </si>
  <si>
    <r>
      <rPr>
        <sz val="10"/>
        <rFont val="Noto Sans"/>
        <family val="2"/>
      </rPr>
      <t xml:space="preserve">浮筒管  ∮</t>
    </r>
    <r>
      <rPr>
        <sz val="10"/>
        <rFont val="宋体"/>
        <family val="0"/>
        <charset val="134"/>
      </rPr>
      <t xml:space="preserve">8</t>
    </r>
    <r>
      <rPr>
        <sz val="10"/>
        <rFont val="Times New Roman"/>
        <family val="1"/>
      </rPr>
      <t xml:space="preserve">00×90</t>
    </r>
    <r>
      <rPr>
        <sz val="10"/>
        <rFont val="宋体"/>
        <family val="0"/>
        <charset val="134"/>
      </rPr>
      <t xml:space="preserve">00mm</t>
    </r>
  </si>
  <si>
    <r>
      <rPr>
        <sz val="10"/>
        <rFont val="Noto Sans"/>
        <family val="2"/>
      </rPr>
      <t xml:space="preserve">岸管  ∮</t>
    </r>
    <r>
      <rPr>
        <sz val="10"/>
        <rFont val="宋体"/>
        <family val="0"/>
        <charset val="134"/>
      </rPr>
      <t xml:space="preserve">800</t>
    </r>
    <r>
      <rPr>
        <sz val="10"/>
        <rFont val="Times New Roman"/>
        <family val="1"/>
      </rPr>
      <t xml:space="preserve">×6</t>
    </r>
    <r>
      <rPr>
        <sz val="10"/>
        <rFont val="宋体"/>
        <family val="0"/>
        <charset val="134"/>
      </rPr>
      <t xml:space="preserve">000mm</t>
    </r>
  </si>
  <si>
    <r>
      <rPr>
        <sz val="10"/>
        <rFont val="Noto Sans"/>
        <family val="2"/>
      </rPr>
      <t xml:space="preserve">锚艇 </t>
    </r>
    <r>
      <rPr>
        <sz val="10"/>
        <rFont val="Times New Roman"/>
        <family val="1"/>
      </rPr>
      <t xml:space="preserve">4853kW</t>
    </r>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10</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05</t>
    </r>
    <r>
      <rPr>
        <sz val="10"/>
        <rFont val="Noto Sans"/>
        <family val="2"/>
      </rPr>
      <t xml:space="preserve">系数；
         </t>
    </r>
    <r>
      <rPr>
        <sz val="10"/>
        <rFont val="Times New Roman"/>
        <family val="1"/>
      </rPr>
      <t xml:space="preserve">2.</t>
    </r>
    <r>
      <rPr>
        <sz val="10"/>
        <rFont val="Noto Sans"/>
        <family val="2"/>
      </rPr>
      <t xml:space="preserve">最大挖深</t>
    </r>
    <r>
      <rPr>
        <sz val="10"/>
        <rFont val="宋体"/>
        <family val="0"/>
        <charset val="134"/>
      </rPr>
      <t xml:space="preserve">30</t>
    </r>
    <r>
      <rPr>
        <sz val="10"/>
        <rFont val="Times New Roman"/>
        <family val="1"/>
      </rPr>
      <t xml:space="preserve">m</t>
    </r>
    <r>
      <rPr>
        <sz val="10"/>
        <rFont val="Noto Sans"/>
        <family val="2"/>
      </rPr>
      <t xml:space="preserve">；基本挖深</t>
    </r>
    <r>
      <rPr>
        <sz val="10"/>
        <rFont val="宋体"/>
        <family val="0"/>
        <charset val="134"/>
      </rPr>
      <t xml:space="preserve">16</t>
    </r>
    <r>
      <rPr>
        <sz val="10"/>
        <rFont val="Times New Roman"/>
        <family val="1"/>
      </rPr>
      <t xml:space="preserve">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1</t>
    </r>
    <r>
      <rPr>
        <sz val="10"/>
        <rFont val="Noto Sans"/>
        <family val="2"/>
      </rPr>
      <t xml:space="preserve">。</t>
    </r>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6</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07</t>
    </r>
    <r>
      <rPr>
        <sz val="10"/>
        <rFont val="Noto Sans"/>
        <family val="2"/>
      </rPr>
      <t xml:space="preserve">系数；
         </t>
    </r>
    <r>
      <rPr>
        <sz val="10"/>
        <rFont val="Times New Roman"/>
        <family val="1"/>
      </rPr>
      <t xml:space="preserve">2.</t>
    </r>
    <r>
      <rPr>
        <sz val="10"/>
        <rFont val="Noto Sans"/>
        <family val="2"/>
      </rPr>
      <t xml:space="preserve">最大挖深</t>
    </r>
    <r>
      <rPr>
        <sz val="10"/>
        <rFont val="宋体"/>
        <family val="0"/>
        <charset val="134"/>
      </rPr>
      <t xml:space="preserve">30</t>
    </r>
    <r>
      <rPr>
        <sz val="10"/>
        <rFont val="Times New Roman"/>
        <family val="1"/>
      </rPr>
      <t xml:space="preserve">m</t>
    </r>
    <r>
      <rPr>
        <sz val="10"/>
        <rFont val="Noto Sans"/>
        <family val="2"/>
      </rPr>
      <t xml:space="preserve">；基本挖深</t>
    </r>
    <r>
      <rPr>
        <sz val="10"/>
        <rFont val="宋体"/>
        <family val="0"/>
        <charset val="134"/>
      </rPr>
      <t xml:space="preserve">16</t>
    </r>
    <r>
      <rPr>
        <sz val="10"/>
        <rFont val="Times New Roman"/>
        <family val="1"/>
      </rPr>
      <t xml:space="preserve">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1</t>
    </r>
    <r>
      <rPr>
        <sz val="10"/>
        <rFont val="Noto Sans"/>
        <family val="2"/>
      </rPr>
      <t xml:space="preserve">。</t>
    </r>
  </si>
  <si>
    <t xml:space="preserve">          </t>
  </si>
  <si>
    <r>
      <rPr>
        <sz val="10"/>
        <rFont val="Noto Sans"/>
        <family val="2"/>
      </rPr>
      <t xml:space="preserve">注：</t>
    </r>
    <r>
      <rPr>
        <sz val="10"/>
        <rFont val="Times New Roman"/>
        <family val="1"/>
      </rPr>
      <t xml:space="preserve">1.</t>
    </r>
    <r>
      <rPr>
        <sz val="10"/>
        <rFont val="Noto Sans"/>
        <family val="2"/>
      </rPr>
      <t xml:space="preserve">基本排高</t>
    </r>
    <r>
      <rPr>
        <sz val="10"/>
        <rFont val="宋体"/>
        <family val="0"/>
        <charset val="134"/>
      </rPr>
      <t xml:space="preserve">6</t>
    </r>
    <r>
      <rPr>
        <sz val="10"/>
        <rFont val="Times New Roman"/>
        <family val="1"/>
      </rPr>
      <t xml:space="preserve">m</t>
    </r>
    <r>
      <rPr>
        <sz val="10"/>
        <rFont val="Noto Sans"/>
        <family val="2"/>
      </rPr>
      <t xml:space="preserve">，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定额乘</t>
    </r>
    <r>
      <rPr>
        <sz val="10"/>
        <rFont val="宋体"/>
        <family val="0"/>
        <charset val="134"/>
      </rPr>
      <t xml:space="preserve">(</t>
    </r>
    <r>
      <rPr>
        <sz val="10"/>
        <rFont val="Noto Sans"/>
        <family val="2"/>
      </rPr>
      <t xml:space="preserve">除</t>
    </r>
    <r>
      <rPr>
        <sz val="10"/>
        <rFont val="宋体"/>
        <family val="0"/>
        <charset val="134"/>
      </rPr>
      <t xml:space="preserve">)</t>
    </r>
    <r>
      <rPr>
        <sz val="10"/>
        <rFont val="Noto Sans"/>
        <family val="2"/>
      </rPr>
      <t xml:space="preserve">以</t>
    </r>
    <r>
      <rPr>
        <sz val="10"/>
        <rFont val="宋体"/>
        <family val="0"/>
        <charset val="134"/>
      </rPr>
      <t xml:space="preserve">1.009</t>
    </r>
    <r>
      <rPr>
        <sz val="10"/>
        <rFont val="Noto Sans"/>
        <family val="2"/>
      </rPr>
      <t xml:space="preserve">系数；
         </t>
    </r>
    <r>
      <rPr>
        <sz val="10"/>
        <rFont val="Times New Roman"/>
        <family val="1"/>
      </rPr>
      <t xml:space="preserve">2.</t>
    </r>
    <r>
      <rPr>
        <sz val="10"/>
        <rFont val="Noto Sans"/>
        <family val="2"/>
      </rPr>
      <t xml:space="preserve">最大挖深</t>
    </r>
    <r>
      <rPr>
        <sz val="10"/>
        <rFont val="宋体"/>
        <family val="0"/>
        <charset val="134"/>
      </rPr>
      <t xml:space="preserve">30</t>
    </r>
    <r>
      <rPr>
        <sz val="10"/>
        <rFont val="Times New Roman"/>
        <family val="1"/>
      </rPr>
      <t xml:space="preserve">m</t>
    </r>
    <r>
      <rPr>
        <sz val="10"/>
        <rFont val="Noto Sans"/>
        <family val="2"/>
      </rPr>
      <t xml:space="preserve">；基本挖深</t>
    </r>
    <r>
      <rPr>
        <sz val="10"/>
        <rFont val="宋体"/>
        <family val="0"/>
        <charset val="134"/>
      </rPr>
      <t xml:space="preserve">16</t>
    </r>
    <r>
      <rPr>
        <sz val="10"/>
        <rFont val="Times New Roman"/>
        <family val="1"/>
      </rPr>
      <t xml:space="preserve">m</t>
    </r>
    <r>
      <rPr>
        <sz val="10"/>
        <rFont val="Noto Sans"/>
        <family val="2"/>
      </rPr>
      <t xml:space="preserve">，每超深</t>
    </r>
    <r>
      <rPr>
        <sz val="10"/>
        <rFont val="Times New Roman"/>
        <family val="1"/>
      </rPr>
      <t xml:space="preserve">1m</t>
    </r>
    <r>
      <rPr>
        <sz val="10"/>
        <rFont val="Noto Sans"/>
        <family val="2"/>
      </rPr>
      <t xml:space="preserve">，定额增加系数</t>
    </r>
    <r>
      <rPr>
        <sz val="10"/>
        <rFont val="Times New Roman"/>
        <family val="1"/>
      </rPr>
      <t xml:space="preserve">0.01</t>
    </r>
    <r>
      <rPr>
        <sz val="10"/>
        <rFont val="Noto Sans"/>
        <family val="2"/>
      </rPr>
      <t xml:space="preserve">。</t>
    </r>
  </si>
  <si>
    <t xml:space="preserve">工作内容：包括开挖、装驳、运、卸、靠离驳、移船、移锚及辅助工作等。</t>
  </si>
  <si>
    <r>
      <rPr>
        <b val="true"/>
        <sz val="10"/>
        <rFont val="Times New Roman"/>
        <family val="1"/>
      </rPr>
      <t xml:space="preserve">(1) 4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链斗式挖泥船</t>
    </r>
  </si>
  <si>
    <t xml:space="preserve">土及粉细砂</t>
  </si>
  <si>
    <t xml:space="preserve">Ⅴ</t>
  </si>
  <si>
    <t xml:space="preserve">Ⅵ</t>
  </si>
  <si>
    <t xml:space="preserve">Ⅶ</t>
  </si>
  <si>
    <t xml:space="preserve">松散</t>
  </si>
  <si>
    <t xml:space="preserve">中密</t>
  </si>
  <si>
    <t xml:space="preserve">紧密</t>
  </si>
  <si>
    <r>
      <rPr>
        <sz val="10"/>
        <rFont val="Noto Sans"/>
        <family val="2"/>
      </rPr>
      <t xml:space="preserve">挖泥船  </t>
    </r>
    <r>
      <rPr>
        <sz val="10"/>
        <rFont val="Times New Roman"/>
        <family val="1"/>
      </rPr>
      <t xml:space="preserve">40m</t>
    </r>
    <r>
      <rPr>
        <vertAlign val="superscript"/>
        <sz val="10"/>
        <rFont val="Times New Roman"/>
        <family val="1"/>
      </rPr>
      <t xml:space="preserve">3</t>
    </r>
    <r>
      <rPr>
        <sz val="10"/>
        <rFont val="Times New Roman"/>
        <family val="1"/>
      </rPr>
      <t xml:space="preserve">/h</t>
    </r>
  </si>
  <si>
    <r>
      <rPr>
        <sz val="10"/>
        <rFont val="Noto Sans"/>
        <family val="2"/>
      </rPr>
      <t xml:space="preserve">拖轮  </t>
    </r>
    <r>
      <rPr>
        <sz val="10"/>
        <rFont val="Times New Roman"/>
        <family val="1"/>
      </rPr>
      <t xml:space="preserve">75kW</t>
    </r>
  </si>
  <si>
    <r>
      <rPr>
        <sz val="10"/>
        <rFont val="Noto Sans"/>
        <family val="2"/>
      </rPr>
      <t xml:space="preserve">泥驳  </t>
    </r>
    <r>
      <rPr>
        <sz val="10"/>
        <rFont val="Times New Roman"/>
        <family val="1"/>
      </rPr>
      <t xml:space="preserve">40m</t>
    </r>
    <r>
      <rPr>
        <vertAlign val="superscript"/>
        <sz val="10"/>
        <rFont val="Times New Roman"/>
        <family val="1"/>
      </rPr>
      <t xml:space="preserve">3</t>
    </r>
  </si>
  <si>
    <r>
      <rPr>
        <sz val="10"/>
        <rFont val="Noto Sans"/>
        <family val="2"/>
      </rPr>
      <t xml:space="preserve">机艇  </t>
    </r>
    <r>
      <rPr>
        <sz val="10"/>
        <rFont val="Times New Roman"/>
        <family val="1"/>
      </rPr>
      <t xml:space="preserve">30kW</t>
    </r>
  </si>
  <si>
    <r>
      <rPr>
        <sz val="10"/>
        <rFont val="Noto Sans"/>
        <family val="2"/>
      </rPr>
      <t xml:space="preserve">注：</t>
    </r>
    <r>
      <rPr>
        <sz val="10"/>
        <rFont val="Times New Roman"/>
        <family val="1"/>
      </rPr>
      <t xml:space="preserve">1.</t>
    </r>
    <r>
      <rPr>
        <sz val="10"/>
        <rFont val="Noto Sans"/>
        <family val="2"/>
      </rPr>
      <t xml:space="preserve">适用于挖深</t>
    </r>
    <r>
      <rPr>
        <sz val="10"/>
        <rFont val="宋体"/>
        <family val="0"/>
        <charset val="134"/>
      </rPr>
      <t xml:space="preserve">4.5m</t>
    </r>
    <r>
      <rPr>
        <sz val="10"/>
        <rFont val="Noto Sans"/>
        <family val="2"/>
      </rPr>
      <t xml:space="preserve">以内；
         </t>
    </r>
    <r>
      <rPr>
        <sz val="10"/>
        <rFont val="Times New Roman"/>
        <family val="1"/>
      </rPr>
      <t xml:space="preserve">2.</t>
    </r>
    <r>
      <rPr>
        <sz val="10"/>
        <rFont val="Noto Sans"/>
        <family val="2"/>
      </rPr>
      <t xml:space="preserve">适用于运距</t>
    </r>
    <r>
      <rPr>
        <sz val="10"/>
        <rFont val="Times New Roman"/>
        <family val="1"/>
      </rPr>
      <t xml:space="preserve">2km</t>
    </r>
    <r>
      <rPr>
        <sz val="10"/>
        <rFont val="Noto Sans"/>
        <family val="2"/>
      </rPr>
      <t xml:space="preserve">以内，每超运</t>
    </r>
    <r>
      <rPr>
        <sz val="10"/>
        <rFont val="Times New Roman"/>
        <family val="1"/>
      </rPr>
      <t xml:space="preserve">1km</t>
    </r>
    <r>
      <rPr>
        <sz val="10"/>
        <rFont val="Noto Sans"/>
        <family val="2"/>
      </rPr>
      <t xml:space="preserve">，按下表定额增加：</t>
    </r>
  </si>
  <si>
    <r>
      <rPr>
        <sz val="10"/>
        <rFont val="Noto Sans"/>
        <family val="2"/>
      </rPr>
      <t xml:space="preserve">拖轮  </t>
    </r>
    <r>
      <rPr>
        <sz val="10"/>
        <rFont val="宋体"/>
        <family val="0"/>
        <charset val="134"/>
      </rPr>
      <t xml:space="preserve">75kW</t>
    </r>
  </si>
  <si>
    <r>
      <rPr>
        <sz val="10"/>
        <rFont val="Noto Sans"/>
        <family val="2"/>
      </rPr>
      <t xml:space="preserve">泥驳  </t>
    </r>
    <r>
      <rPr>
        <sz val="10"/>
        <rFont val="宋体"/>
        <family val="0"/>
        <charset val="134"/>
      </rPr>
      <t xml:space="preserve">40m</t>
    </r>
    <r>
      <rPr>
        <vertAlign val="superscript"/>
        <sz val="10"/>
        <rFont val="宋体"/>
        <family val="0"/>
        <charset val="134"/>
      </rPr>
      <t xml:space="preserve">3</t>
    </r>
  </si>
  <si>
    <r>
      <rPr>
        <b val="true"/>
        <sz val="10"/>
        <rFont val="Times New Roman"/>
        <family val="1"/>
      </rPr>
      <t xml:space="preserve">(2) 6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链斗式挖泥船</t>
    </r>
  </si>
  <si>
    <r>
      <rPr>
        <sz val="10"/>
        <rFont val="Noto Sans"/>
        <family val="2"/>
      </rPr>
      <t xml:space="preserve">注：</t>
    </r>
    <r>
      <rPr>
        <sz val="10"/>
        <rFont val="Times New Roman"/>
        <family val="1"/>
      </rPr>
      <t xml:space="preserve">1.</t>
    </r>
    <r>
      <rPr>
        <sz val="10"/>
        <rFont val="Noto Sans"/>
        <family val="2"/>
      </rPr>
      <t xml:space="preserve">适用于挖深</t>
    </r>
    <r>
      <rPr>
        <sz val="10"/>
        <rFont val="宋体"/>
        <family val="0"/>
        <charset val="134"/>
      </rPr>
      <t xml:space="preserve">4.5m</t>
    </r>
    <r>
      <rPr>
        <sz val="10"/>
        <rFont val="Noto Sans"/>
        <family val="2"/>
      </rPr>
      <t xml:space="preserve">以内；
         </t>
    </r>
    <r>
      <rPr>
        <sz val="10"/>
        <rFont val="Times New Roman"/>
        <family val="1"/>
      </rPr>
      <t xml:space="preserve">2.</t>
    </r>
    <r>
      <rPr>
        <sz val="10"/>
        <rFont val="Noto Sans"/>
        <family val="2"/>
      </rPr>
      <t xml:space="preserve">适用于运距</t>
    </r>
    <r>
      <rPr>
        <sz val="10"/>
        <rFont val="宋体"/>
        <family val="0"/>
        <charset val="134"/>
      </rPr>
      <t xml:space="preserve">1</t>
    </r>
    <r>
      <rPr>
        <sz val="10"/>
        <rFont val="Times New Roman"/>
        <family val="1"/>
      </rPr>
      <t xml:space="preserve">km</t>
    </r>
    <r>
      <rPr>
        <sz val="10"/>
        <rFont val="Noto Sans"/>
        <family val="2"/>
      </rPr>
      <t xml:space="preserve">以内，每超运</t>
    </r>
    <r>
      <rPr>
        <sz val="10"/>
        <rFont val="Times New Roman"/>
        <family val="1"/>
      </rPr>
      <t xml:space="preserve">1km</t>
    </r>
    <r>
      <rPr>
        <sz val="10"/>
        <rFont val="Noto Sans"/>
        <family val="2"/>
      </rPr>
      <t xml:space="preserve">，按下表定额增加：</t>
    </r>
  </si>
  <si>
    <r>
      <rPr>
        <b val="true"/>
        <sz val="10"/>
        <rFont val="Times New Roman"/>
        <family val="1"/>
      </rPr>
      <t xml:space="preserve">(3) 10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链斗式挖泥船</t>
    </r>
  </si>
  <si>
    <r>
      <rPr>
        <sz val="10"/>
        <rFont val="Noto Sans"/>
        <family val="2"/>
      </rPr>
      <t xml:space="preserve">拖轮  </t>
    </r>
    <r>
      <rPr>
        <sz val="10"/>
        <rFont val="Times New Roman"/>
        <family val="1"/>
      </rPr>
      <t xml:space="preserve">90kW</t>
    </r>
  </si>
  <si>
    <r>
      <rPr>
        <sz val="10"/>
        <rFont val="Noto Sans"/>
        <family val="2"/>
      </rPr>
      <t xml:space="preserve">泥驳  </t>
    </r>
    <r>
      <rPr>
        <sz val="10"/>
        <rFont val="Times New Roman"/>
        <family val="1"/>
      </rPr>
      <t xml:space="preserve">60m</t>
    </r>
    <r>
      <rPr>
        <vertAlign val="superscript"/>
        <sz val="10"/>
        <rFont val="Times New Roman"/>
        <family val="1"/>
      </rPr>
      <t xml:space="preserve">3</t>
    </r>
  </si>
  <si>
    <r>
      <rPr>
        <sz val="10"/>
        <rFont val="Noto Sans"/>
        <family val="2"/>
      </rPr>
      <t xml:space="preserve">注：</t>
    </r>
    <r>
      <rPr>
        <sz val="10"/>
        <rFont val="Times New Roman"/>
        <family val="1"/>
      </rPr>
      <t xml:space="preserve">1.</t>
    </r>
    <r>
      <rPr>
        <sz val="10"/>
        <rFont val="Noto Sans"/>
        <family val="2"/>
      </rPr>
      <t xml:space="preserve">适用于挖深</t>
    </r>
    <r>
      <rPr>
        <sz val="10"/>
        <rFont val="宋体"/>
        <family val="0"/>
        <charset val="134"/>
      </rPr>
      <t xml:space="preserve">5m</t>
    </r>
    <r>
      <rPr>
        <sz val="10"/>
        <rFont val="Noto Sans"/>
        <family val="2"/>
      </rPr>
      <t xml:space="preserve">以内；
         </t>
    </r>
    <r>
      <rPr>
        <sz val="10"/>
        <rFont val="Times New Roman"/>
        <family val="1"/>
      </rPr>
      <t xml:space="preserve">2.</t>
    </r>
    <r>
      <rPr>
        <sz val="10"/>
        <rFont val="Noto Sans"/>
        <family val="2"/>
      </rPr>
      <t xml:space="preserve">适用于运距</t>
    </r>
    <r>
      <rPr>
        <sz val="10"/>
        <rFont val="宋体"/>
        <family val="0"/>
        <charset val="134"/>
      </rPr>
      <t xml:space="preserve">1</t>
    </r>
    <r>
      <rPr>
        <sz val="10"/>
        <rFont val="Times New Roman"/>
        <family val="1"/>
      </rPr>
      <t xml:space="preserve">km</t>
    </r>
    <r>
      <rPr>
        <sz val="10"/>
        <rFont val="Noto Sans"/>
        <family val="2"/>
      </rPr>
      <t xml:space="preserve">以内，每超运</t>
    </r>
    <r>
      <rPr>
        <sz val="10"/>
        <rFont val="Times New Roman"/>
        <family val="1"/>
      </rPr>
      <t xml:space="preserve">1km</t>
    </r>
    <r>
      <rPr>
        <sz val="10"/>
        <rFont val="Noto Sans"/>
        <family val="2"/>
      </rPr>
      <t xml:space="preserve">，按下表定额增加：</t>
    </r>
  </si>
  <si>
    <r>
      <rPr>
        <sz val="10"/>
        <rFont val="Noto Sans"/>
        <family val="2"/>
      </rPr>
      <t xml:space="preserve">拖轮  </t>
    </r>
    <r>
      <rPr>
        <sz val="10"/>
        <rFont val="宋体"/>
        <family val="0"/>
        <charset val="134"/>
      </rPr>
      <t xml:space="preserve">90kW</t>
    </r>
  </si>
  <si>
    <r>
      <rPr>
        <sz val="10"/>
        <rFont val="Noto Sans"/>
        <family val="2"/>
      </rPr>
      <t xml:space="preserve">泥驳  </t>
    </r>
    <r>
      <rPr>
        <sz val="10"/>
        <rFont val="宋体"/>
        <family val="0"/>
        <charset val="134"/>
      </rPr>
      <t xml:space="preserve">60m</t>
    </r>
    <r>
      <rPr>
        <vertAlign val="superscript"/>
        <sz val="10"/>
        <rFont val="宋体"/>
        <family val="0"/>
        <charset val="134"/>
      </rPr>
      <t xml:space="preserve">3</t>
    </r>
  </si>
  <si>
    <r>
      <rPr>
        <b val="true"/>
        <sz val="10"/>
        <rFont val="Times New Roman"/>
        <family val="1"/>
      </rPr>
      <t xml:space="preserve">(4) 12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链斗式挖泥船</t>
    </r>
  </si>
  <si>
    <r>
      <rPr>
        <sz val="10"/>
        <rFont val="Noto Sans"/>
        <family val="2"/>
      </rPr>
      <t xml:space="preserve">注：</t>
    </r>
    <r>
      <rPr>
        <sz val="10"/>
        <rFont val="Times New Roman"/>
        <family val="1"/>
      </rPr>
      <t xml:space="preserve">1.</t>
    </r>
    <r>
      <rPr>
        <sz val="10"/>
        <rFont val="Noto Sans"/>
        <family val="2"/>
      </rPr>
      <t xml:space="preserve">适用于挖深</t>
    </r>
    <r>
      <rPr>
        <sz val="10"/>
        <rFont val="宋体"/>
        <family val="0"/>
        <charset val="134"/>
      </rPr>
      <t xml:space="preserve">5m</t>
    </r>
    <r>
      <rPr>
        <sz val="10"/>
        <rFont val="Noto Sans"/>
        <family val="2"/>
      </rPr>
      <t xml:space="preserve">以内，每超深</t>
    </r>
    <r>
      <rPr>
        <sz val="10"/>
        <rFont val="宋体"/>
        <family val="0"/>
        <charset val="134"/>
      </rPr>
      <t xml:space="preserve">1m</t>
    </r>
    <r>
      <rPr>
        <sz val="10"/>
        <rFont val="Noto Sans"/>
        <family val="2"/>
      </rPr>
      <t xml:space="preserve">，按上表定额增加</t>
    </r>
    <r>
      <rPr>
        <sz val="10"/>
        <rFont val="宋体"/>
        <family val="0"/>
        <charset val="134"/>
      </rPr>
      <t xml:space="preserve">2%</t>
    </r>
    <r>
      <rPr>
        <sz val="10"/>
        <rFont val="Noto Sans"/>
        <family val="2"/>
      </rPr>
      <t xml:space="preserve">，最大挖深为</t>
    </r>
    <r>
      <rPr>
        <sz val="10"/>
        <rFont val="宋体"/>
        <family val="0"/>
        <charset val="134"/>
      </rPr>
      <t xml:space="preserve">7m</t>
    </r>
    <r>
      <rPr>
        <sz val="10"/>
        <rFont val="Noto Sans"/>
        <family val="2"/>
      </rPr>
      <t xml:space="preserve">；
         </t>
    </r>
    <r>
      <rPr>
        <sz val="10"/>
        <rFont val="Times New Roman"/>
        <family val="1"/>
      </rPr>
      <t xml:space="preserve">2.</t>
    </r>
    <r>
      <rPr>
        <sz val="10"/>
        <rFont val="Noto Sans"/>
        <family val="2"/>
      </rPr>
      <t xml:space="preserve">适用于运距</t>
    </r>
    <r>
      <rPr>
        <sz val="10"/>
        <rFont val="宋体"/>
        <family val="0"/>
        <charset val="134"/>
      </rPr>
      <t xml:space="preserve">1</t>
    </r>
    <r>
      <rPr>
        <sz val="10"/>
        <rFont val="Times New Roman"/>
        <family val="1"/>
      </rPr>
      <t xml:space="preserve">km</t>
    </r>
    <r>
      <rPr>
        <sz val="10"/>
        <rFont val="Noto Sans"/>
        <family val="2"/>
      </rPr>
      <t xml:space="preserve">以内，每超运</t>
    </r>
    <r>
      <rPr>
        <sz val="10"/>
        <rFont val="Times New Roman"/>
        <family val="1"/>
      </rPr>
      <t xml:space="preserve">1km</t>
    </r>
    <r>
      <rPr>
        <sz val="10"/>
        <rFont val="Noto Sans"/>
        <family val="2"/>
      </rPr>
      <t xml:space="preserve">，按下表定额增加：</t>
    </r>
  </si>
  <si>
    <r>
      <rPr>
        <b val="true"/>
        <sz val="10"/>
        <rFont val="Times New Roman"/>
        <family val="1"/>
      </rPr>
      <t xml:space="preserve">(5) 15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链斗式挖泥船</t>
    </r>
  </si>
  <si>
    <r>
      <rPr>
        <sz val="10"/>
        <rFont val="Noto Sans"/>
        <family val="2"/>
      </rPr>
      <t xml:space="preserve">挖泥船  </t>
    </r>
    <r>
      <rPr>
        <sz val="10"/>
        <rFont val="Times New Roman"/>
        <family val="1"/>
      </rPr>
      <t xml:space="preserve">150m</t>
    </r>
    <r>
      <rPr>
        <vertAlign val="superscript"/>
        <sz val="10"/>
        <rFont val="Times New Roman"/>
        <family val="1"/>
      </rPr>
      <t xml:space="preserve">3</t>
    </r>
    <r>
      <rPr>
        <sz val="10"/>
        <rFont val="Times New Roman"/>
        <family val="1"/>
      </rPr>
      <t xml:space="preserve">/h</t>
    </r>
  </si>
  <si>
    <r>
      <rPr>
        <sz val="10"/>
        <rFont val="Noto Sans"/>
        <family val="2"/>
      </rPr>
      <t xml:space="preserve">拖轮  </t>
    </r>
    <r>
      <rPr>
        <sz val="10"/>
        <rFont val="Times New Roman"/>
        <family val="1"/>
      </rPr>
      <t xml:space="preserve">147kW</t>
    </r>
  </si>
  <si>
    <r>
      <rPr>
        <sz val="10"/>
        <rFont val="Noto Sans"/>
        <family val="2"/>
      </rPr>
      <t xml:space="preserve">泥驳  </t>
    </r>
    <r>
      <rPr>
        <sz val="10"/>
        <rFont val="Times New Roman"/>
        <family val="1"/>
      </rPr>
      <t xml:space="preserve">100m</t>
    </r>
    <r>
      <rPr>
        <vertAlign val="superscript"/>
        <sz val="10"/>
        <rFont val="Times New Roman"/>
        <family val="1"/>
      </rPr>
      <t xml:space="preserve">3</t>
    </r>
  </si>
  <si>
    <r>
      <rPr>
        <sz val="10"/>
        <rFont val="Noto Sans"/>
        <family val="2"/>
      </rPr>
      <t xml:space="preserve">机艇 </t>
    </r>
    <r>
      <rPr>
        <sz val="10"/>
        <rFont val="宋体"/>
        <family val="0"/>
        <charset val="134"/>
      </rPr>
      <t xml:space="preserve">50kW</t>
    </r>
  </si>
  <si>
    <r>
      <rPr>
        <sz val="10"/>
        <rFont val="Noto Sans"/>
        <family val="2"/>
      </rPr>
      <t xml:space="preserve">锚艇  </t>
    </r>
    <r>
      <rPr>
        <sz val="10"/>
        <rFont val="Times New Roman"/>
        <family val="1"/>
      </rPr>
      <t xml:space="preserve">90kW</t>
    </r>
  </si>
  <si>
    <r>
      <rPr>
        <sz val="10"/>
        <rFont val="Noto Sans"/>
        <family val="2"/>
      </rPr>
      <t xml:space="preserve">注：</t>
    </r>
    <r>
      <rPr>
        <sz val="10"/>
        <rFont val="Times New Roman"/>
        <family val="1"/>
      </rPr>
      <t xml:space="preserve">1.</t>
    </r>
    <r>
      <rPr>
        <sz val="10"/>
        <rFont val="Noto Sans"/>
        <family val="2"/>
      </rPr>
      <t xml:space="preserve">适用于挖深</t>
    </r>
    <r>
      <rPr>
        <sz val="10"/>
        <rFont val="宋体"/>
        <family val="0"/>
        <charset val="134"/>
      </rPr>
      <t xml:space="preserve">5m</t>
    </r>
    <r>
      <rPr>
        <sz val="10"/>
        <rFont val="Noto Sans"/>
        <family val="2"/>
      </rPr>
      <t xml:space="preserve">以内，每超深</t>
    </r>
    <r>
      <rPr>
        <sz val="10"/>
        <rFont val="宋体"/>
        <family val="0"/>
        <charset val="134"/>
      </rPr>
      <t xml:space="preserve">1m</t>
    </r>
    <r>
      <rPr>
        <sz val="10"/>
        <rFont val="Noto Sans"/>
        <family val="2"/>
      </rPr>
      <t xml:space="preserve">，按上表定额增加</t>
    </r>
    <r>
      <rPr>
        <sz val="10"/>
        <rFont val="宋体"/>
        <family val="0"/>
        <charset val="134"/>
      </rPr>
      <t xml:space="preserve">2%</t>
    </r>
    <r>
      <rPr>
        <sz val="10"/>
        <rFont val="Noto Sans"/>
        <family val="2"/>
      </rPr>
      <t xml:space="preserve">，最大挖深为</t>
    </r>
    <r>
      <rPr>
        <sz val="10"/>
        <rFont val="宋体"/>
        <family val="0"/>
        <charset val="134"/>
      </rPr>
      <t xml:space="preserve">7.5m</t>
    </r>
    <r>
      <rPr>
        <sz val="10"/>
        <rFont val="Noto Sans"/>
        <family val="2"/>
      </rPr>
      <t xml:space="preserve">；
         </t>
    </r>
    <r>
      <rPr>
        <sz val="10"/>
        <rFont val="Times New Roman"/>
        <family val="1"/>
      </rPr>
      <t xml:space="preserve">2.</t>
    </r>
    <r>
      <rPr>
        <sz val="10"/>
        <rFont val="Noto Sans"/>
        <family val="2"/>
      </rPr>
      <t xml:space="preserve">适用于运距</t>
    </r>
    <r>
      <rPr>
        <sz val="10"/>
        <rFont val="宋体"/>
        <family val="0"/>
        <charset val="134"/>
      </rPr>
      <t xml:space="preserve">1</t>
    </r>
    <r>
      <rPr>
        <sz val="10"/>
        <rFont val="Times New Roman"/>
        <family val="1"/>
      </rPr>
      <t xml:space="preserve">km</t>
    </r>
    <r>
      <rPr>
        <sz val="10"/>
        <rFont val="Noto Sans"/>
        <family val="2"/>
      </rPr>
      <t xml:space="preserve">以内，每超运</t>
    </r>
    <r>
      <rPr>
        <sz val="10"/>
        <rFont val="Times New Roman"/>
        <family val="1"/>
      </rPr>
      <t xml:space="preserve">1km</t>
    </r>
    <r>
      <rPr>
        <sz val="10"/>
        <rFont val="Noto Sans"/>
        <family val="2"/>
      </rPr>
      <t xml:space="preserve">，按下表定额增加：</t>
    </r>
  </si>
  <si>
    <r>
      <rPr>
        <b val="true"/>
        <sz val="10"/>
        <rFont val="Times New Roman"/>
        <family val="1"/>
      </rPr>
      <t xml:space="preserve">(6) 18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链斗式挖泥船</t>
    </r>
  </si>
  <si>
    <r>
      <rPr>
        <sz val="10"/>
        <rFont val="Noto Sans"/>
        <family val="2"/>
      </rPr>
      <t xml:space="preserve">挖泥船  </t>
    </r>
    <r>
      <rPr>
        <sz val="10"/>
        <rFont val="Times New Roman"/>
        <family val="1"/>
      </rPr>
      <t xml:space="preserve">180m</t>
    </r>
    <r>
      <rPr>
        <vertAlign val="superscript"/>
        <sz val="10"/>
        <rFont val="Times New Roman"/>
        <family val="1"/>
      </rPr>
      <t xml:space="preserve">3</t>
    </r>
    <r>
      <rPr>
        <sz val="10"/>
        <rFont val="Times New Roman"/>
        <family val="1"/>
      </rPr>
      <t xml:space="preserve">/h</t>
    </r>
  </si>
  <si>
    <r>
      <rPr>
        <sz val="10"/>
        <rFont val="Noto Sans"/>
        <family val="2"/>
      </rPr>
      <t xml:space="preserve">注：</t>
    </r>
    <r>
      <rPr>
        <sz val="10"/>
        <rFont val="Times New Roman"/>
        <family val="1"/>
      </rPr>
      <t xml:space="preserve">1.</t>
    </r>
    <r>
      <rPr>
        <sz val="10"/>
        <rFont val="Noto Sans"/>
        <family val="2"/>
      </rPr>
      <t xml:space="preserve">适用于挖深</t>
    </r>
    <r>
      <rPr>
        <sz val="10"/>
        <rFont val="宋体"/>
        <family val="0"/>
        <charset val="134"/>
      </rPr>
      <t xml:space="preserve">5m</t>
    </r>
    <r>
      <rPr>
        <sz val="10"/>
        <rFont val="Noto Sans"/>
        <family val="2"/>
      </rPr>
      <t xml:space="preserve">以内，每超深</t>
    </r>
    <r>
      <rPr>
        <sz val="10"/>
        <rFont val="宋体"/>
        <family val="0"/>
        <charset val="134"/>
      </rPr>
      <t xml:space="preserve">1m</t>
    </r>
    <r>
      <rPr>
        <sz val="10"/>
        <rFont val="Noto Sans"/>
        <family val="2"/>
      </rPr>
      <t xml:space="preserve">，按上表定额增加</t>
    </r>
    <r>
      <rPr>
        <sz val="10"/>
        <rFont val="宋体"/>
        <family val="0"/>
        <charset val="134"/>
      </rPr>
      <t xml:space="preserve">2%</t>
    </r>
    <r>
      <rPr>
        <sz val="10"/>
        <rFont val="Noto Sans"/>
        <family val="2"/>
      </rPr>
      <t xml:space="preserve">，最大挖深为</t>
    </r>
    <r>
      <rPr>
        <sz val="10"/>
        <rFont val="宋体"/>
        <family val="0"/>
        <charset val="134"/>
      </rPr>
      <t xml:space="preserve">9m</t>
    </r>
    <r>
      <rPr>
        <sz val="10"/>
        <rFont val="Noto Sans"/>
        <family val="2"/>
      </rPr>
      <t xml:space="preserve">；
         </t>
    </r>
    <r>
      <rPr>
        <sz val="10"/>
        <rFont val="Times New Roman"/>
        <family val="1"/>
      </rPr>
      <t xml:space="preserve">2.</t>
    </r>
    <r>
      <rPr>
        <sz val="10"/>
        <rFont val="Noto Sans"/>
        <family val="2"/>
      </rPr>
      <t xml:space="preserve">适用于运距</t>
    </r>
    <r>
      <rPr>
        <sz val="10"/>
        <rFont val="宋体"/>
        <family val="0"/>
        <charset val="134"/>
      </rPr>
      <t xml:space="preserve">1</t>
    </r>
    <r>
      <rPr>
        <sz val="10"/>
        <rFont val="Times New Roman"/>
        <family val="1"/>
      </rPr>
      <t xml:space="preserve">km</t>
    </r>
    <r>
      <rPr>
        <sz val="10"/>
        <rFont val="Noto Sans"/>
        <family val="2"/>
      </rPr>
      <t xml:space="preserve">以内，每超运</t>
    </r>
    <r>
      <rPr>
        <sz val="10"/>
        <rFont val="Times New Roman"/>
        <family val="1"/>
      </rPr>
      <t xml:space="preserve">1km</t>
    </r>
    <r>
      <rPr>
        <sz val="10"/>
        <rFont val="Noto Sans"/>
        <family val="2"/>
      </rPr>
      <t xml:space="preserve">，按下表定额增加：</t>
    </r>
  </si>
  <si>
    <r>
      <rPr>
        <b val="true"/>
        <sz val="10"/>
        <rFont val="Times New Roman"/>
        <family val="1"/>
      </rPr>
      <t xml:space="preserve">(7) 35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链斗式挖泥船</t>
    </r>
  </si>
  <si>
    <r>
      <rPr>
        <sz val="10"/>
        <rFont val="Noto Sans"/>
        <family val="2"/>
      </rPr>
      <t xml:space="preserve">拖轮  </t>
    </r>
    <r>
      <rPr>
        <sz val="10"/>
        <rFont val="Times New Roman"/>
        <family val="1"/>
      </rPr>
      <t xml:space="preserve">270kW</t>
    </r>
  </si>
  <si>
    <r>
      <rPr>
        <sz val="10"/>
        <rFont val="Noto Sans"/>
        <family val="2"/>
      </rPr>
      <t xml:space="preserve">泥驳  </t>
    </r>
    <r>
      <rPr>
        <sz val="10"/>
        <rFont val="Times New Roman"/>
        <family val="1"/>
      </rPr>
      <t xml:space="preserve">180m</t>
    </r>
    <r>
      <rPr>
        <vertAlign val="superscript"/>
        <sz val="10"/>
        <rFont val="Times New Roman"/>
        <family val="1"/>
      </rPr>
      <t xml:space="preserve">3</t>
    </r>
  </si>
  <si>
    <r>
      <rPr>
        <sz val="10"/>
        <rFont val="Noto Sans"/>
        <family val="2"/>
      </rPr>
      <t xml:space="preserve">锚艇  </t>
    </r>
    <r>
      <rPr>
        <sz val="10"/>
        <rFont val="Times New Roman"/>
        <family val="1"/>
      </rPr>
      <t xml:space="preserve">110kW</t>
    </r>
  </si>
  <si>
    <r>
      <rPr>
        <sz val="10"/>
        <rFont val="Noto Sans"/>
        <family val="2"/>
      </rPr>
      <t xml:space="preserve">注：</t>
    </r>
    <r>
      <rPr>
        <sz val="10"/>
        <rFont val="Times New Roman"/>
        <family val="1"/>
      </rPr>
      <t xml:space="preserve">1.</t>
    </r>
    <r>
      <rPr>
        <sz val="10"/>
        <rFont val="Noto Sans"/>
        <family val="2"/>
      </rPr>
      <t xml:space="preserve">适用于挖深</t>
    </r>
    <r>
      <rPr>
        <sz val="10"/>
        <rFont val="宋体"/>
        <family val="0"/>
        <charset val="134"/>
      </rPr>
      <t xml:space="preserve">5m</t>
    </r>
    <r>
      <rPr>
        <sz val="10"/>
        <rFont val="Noto Sans"/>
        <family val="2"/>
      </rPr>
      <t xml:space="preserve">以内，每超深</t>
    </r>
    <r>
      <rPr>
        <sz val="10"/>
        <rFont val="宋体"/>
        <family val="0"/>
        <charset val="134"/>
      </rPr>
      <t xml:space="preserve">1m</t>
    </r>
    <r>
      <rPr>
        <sz val="10"/>
        <rFont val="Noto Sans"/>
        <family val="2"/>
      </rPr>
      <t xml:space="preserve">，按上表定额增加</t>
    </r>
    <r>
      <rPr>
        <sz val="10"/>
        <rFont val="宋体"/>
        <family val="0"/>
        <charset val="134"/>
      </rPr>
      <t xml:space="preserve">2%</t>
    </r>
    <r>
      <rPr>
        <sz val="10"/>
        <rFont val="Noto Sans"/>
        <family val="2"/>
      </rPr>
      <t xml:space="preserve">，最大挖深为</t>
    </r>
    <r>
      <rPr>
        <sz val="10"/>
        <rFont val="宋体"/>
        <family val="0"/>
        <charset val="134"/>
      </rPr>
      <t xml:space="preserve">16m</t>
    </r>
    <r>
      <rPr>
        <sz val="10"/>
        <rFont val="Noto Sans"/>
        <family val="2"/>
      </rPr>
      <t xml:space="preserve">；
         </t>
    </r>
    <r>
      <rPr>
        <sz val="10"/>
        <rFont val="Times New Roman"/>
        <family val="1"/>
      </rPr>
      <t xml:space="preserve">2.</t>
    </r>
    <r>
      <rPr>
        <sz val="10"/>
        <rFont val="Noto Sans"/>
        <family val="2"/>
      </rPr>
      <t xml:space="preserve">适用于运距</t>
    </r>
    <r>
      <rPr>
        <sz val="10"/>
        <rFont val="宋体"/>
        <family val="0"/>
        <charset val="134"/>
      </rPr>
      <t xml:space="preserve">1</t>
    </r>
    <r>
      <rPr>
        <sz val="10"/>
        <rFont val="Times New Roman"/>
        <family val="1"/>
      </rPr>
      <t xml:space="preserve">km</t>
    </r>
    <r>
      <rPr>
        <sz val="10"/>
        <rFont val="Noto Sans"/>
        <family val="2"/>
      </rPr>
      <t xml:space="preserve">以内，每超运</t>
    </r>
    <r>
      <rPr>
        <sz val="10"/>
        <rFont val="Times New Roman"/>
        <family val="1"/>
      </rPr>
      <t xml:space="preserve">1km</t>
    </r>
    <r>
      <rPr>
        <sz val="10"/>
        <rFont val="Noto Sans"/>
        <family val="2"/>
      </rPr>
      <t xml:space="preserve">，按下表定额增加：</t>
    </r>
  </si>
  <si>
    <r>
      <rPr>
        <b val="true"/>
        <sz val="10"/>
        <rFont val="Times New Roman"/>
        <family val="1"/>
      </rPr>
      <t xml:space="preserve">(8) 50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链斗式挖泥船</t>
    </r>
  </si>
  <si>
    <r>
      <rPr>
        <sz val="10"/>
        <rFont val="Noto Sans"/>
        <family val="2"/>
      </rPr>
      <t xml:space="preserve">拖轮  </t>
    </r>
    <r>
      <rPr>
        <sz val="10"/>
        <rFont val="Times New Roman"/>
        <family val="1"/>
      </rPr>
      <t xml:space="preserve">370kW</t>
    </r>
  </si>
  <si>
    <r>
      <rPr>
        <sz val="10"/>
        <rFont val="Noto Sans"/>
        <family val="2"/>
      </rPr>
      <t xml:space="preserve">泥驳  </t>
    </r>
    <r>
      <rPr>
        <sz val="10"/>
        <rFont val="Times New Roman"/>
        <family val="1"/>
      </rPr>
      <t xml:space="preserve">280m</t>
    </r>
    <r>
      <rPr>
        <vertAlign val="superscript"/>
        <sz val="10"/>
        <rFont val="Times New Roman"/>
        <family val="1"/>
      </rPr>
      <t xml:space="preserve">3</t>
    </r>
  </si>
  <si>
    <r>
      <rPr>
        <sz val="10"/>
        <rFont val="Noto Sans"/>
        <family val="2"/>
      </rPr>
      <t xml:space="preserve">机艇 </t>
    </r>
    <r>
      <rPr>
        <sz val="10"/>
        <rFont val="宋体"/>
        <family val="0"/>
        <charset val="134"/>
      </rPr>
      <t xml:space="preserve">90kW</t>
    </r>
  </si>
  <si>
    <r>
      <rPr>
        <b val="true"/>
        <sz val="12"/>
        <color rgb="FFFF0000"/>
        <rFont val="Noto Sans"/>
        <family val="2"/>
      </rPr>
      <t xml:space="preserve">八</t>
    </r>
    <r>
      <rPr>
        <b val="true"/>
        <sz val="12"/>
        <color rgb="FFFF0000"/>
        <rFont val="Times New Roman"/>
        <family val="1"/>
      </rPr>
      <t xml:space="preserve">-3   </t>
    </r>
    <r>
      <rPr>
        <b val="true"/>
        <sz val="12"/>
        <color rgb="FFFF0000"/>
        <rFont val="Noto Sans"/>
        <family val="2"/>
      </rPr>
      <t xml:space="preserve">抓斗式、铲斗式挖泥船</t>
    </r>
  </si>
  <si>
    <t xml:space="preserve">民 </t>
  </si>
  <si>
    <r>
      <rPr>
        <b val="true"/>
        <sz val="10"/>
        <rFont val="Times New Roman"/>
        <family val="1"/>
      </rPr>
      <t xml:space="preserve">(1) 0.5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抓斗式挖泥船</t>
    </r>
  </si>
  <si>
    <r>
      <rPr>
        <sz val="10"/>
        <rFont val="Noto Sans"/>
        <family val="2"/>
      </rPr>
      <t xml:space="preserve">挖泥船  </t>
    </r>
    <r>
      <rPr>
        <sz val="10"/>
        <rFont val="Times New Roman"/>
        <family val="1"/>
      </rPr>
      <t xml:space="preserve">0.5m</t>
    </r>
    <r>
      <rPr>
        <vertAlign val="superscript"/>
        <sz val="10"/>
        <rFont val="Times New Roman"/>
        <family val="1"/>
      </rPr>
      <t xml:space="preserve">3</t>
    </r>
    <r>
      <rPr>
        <sz val="10"/>
        <rFont val="Times New Roman"/>
        <family val="1"/>
      </rPr>
      <t xml:space="preserve">/h</t>
    </r>
  </si>
  <si>
    <r>
      <rPr>
        <sz val="10"/>
        <rFont val="Noto Sans"/>
        <family val="2"/>
      </rPr>
      <t xml:space="preserve">机艇 </t>
    </r>
    <r>
      <rPr>
        <sz val="10"/>
        <rFont val="宋体"/>
        <family val="0"/>
        <charset val="134"/>
      </rPr>
      <t xml:space="preserve">30kW</t>
    </r>
  </si>
  <si>
    <r>
      <rPr>
        <sz val="10"/>
        <rFont val="Noto Sans"/>
        <family val="2"/>
      </rPr>
      <t xml:space="preserve">注：</t>
    </r>
    <r>
      <rPr>
        <sz val="10"/>
        <rFont val="Times New Roman"/>
        <family val="1"/>
      </rPr>
      <t xml:space="preserve">1.</t>
    </r>
    <r>
      <rPr>
        <sz val="10"/>
        <rFont val="Noto Sans"/>
        <family val="2"/>
      </rPr>
      <t xml:space="preserve">适用于挖深</t>
    </r>
    <r>
      <rPr>
        <sz val="10"/>
        <rFont val="宋体"/>
        <family val="0"/>
        <charset val="134"/>
      </rPr>
      <t xml:space="preserve">5m</t>
    </r>
    <r>
      <rPr>
        <sz val="10"/>
        <rFont val="Noto Sans"/>
        <family val="2"/>
      </rPr>
      <t xml:space="preserve">以内；
         </t>
    </r>
    <r>
      <rPr>
        <sz val="10"/>
        <rFont val="Times New Roman"/>
        <family val="1"/>
      </rPr>
      <t xml:space="preserve">2.</t>
    </r>
    <r>
      <rPr>
        <sz val="10"/>
        <rFont val="Noto Sans"/>
        <family val="2"/>
      </rPr>
      <t xml:space="preserve">适用于运距</t>
    </r>
    <r>
      <rPr>
        <sz val="10"/>
        <rFont val="宋体"/>
        <family val="0"/>
        <charset val="134"/>
      </rPr>
      <t xml:space="preserve">2</t>
    </r>
    <r>
      <rPr>
        <sz val="10"/>
        <rFont val="Times New Roman"/>
        <family val="1"/>
      </rPr>
      <t xml:space="preserve">km</t>
    </r>
    <r>
      <rPr>
        <sz val="10"/>
        <rFont val="Noto Sans"/>
        <family val="2"/>
      </rPr>
      <t xml:space="preserve">以内，每超运</t>
    </r>
    <r>
      <rPr>
        <sz val="10"/>
        <rFont val="Times New Roman"/>
        <family val="1"/>
      </rPr>
      <t xml:space="preserve">1km</t>
    </r>
    <r>
      <rPr>
        <sz val="10"/>
        <rFont val="Noto Sans"/>
        <family val="2"/>
      </rPr>
      <t xml:space="preserve">，按下表定额增加：</t>
    </r>
  </si>
  <si>
    <r>
      <rPr>
        <b val="true"/>
        <sz val="10"/>
        <rFont val="Times New Roman"/>
        <family val="1"/>
      </rPr>
      <t xml:space="preserve">(2) 0.75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抓斗式挖泥船</t>
    </r>
  </si>
  <si>
    <r>
      <rPr>
        <sz val="10"/>
        <rFont val="Noto Sans"/>
        <family val="2"/>
      </rPr>
      <t xml:space="preserve">挖泥船  </t>
    </r>
    <r>
      <rPr>
        <sz val="10"/>
        <rFont val="Times New Roman"/>
        <family val="1"/>
      </rPr>
      <t xml:space="preserve">0.75m</t>
    </r>
    <r>
      <rPr>
        <vertAlign val="superscript"/>
        <sz val="10"/>
        <rFont val="Times New Roman"/>
        <family val="1"/>
      </rPr>
      <t xml:space="preserve">3</t>
    </r>
    <r>
      <rPr>
        <sz val="10"/>
        <rFont val="Times New Roman"/>
        <family val="1"/>
      </rPr>
      <t xml:space="preserve">/h</t>
    </r>
  </si>
  <si>
    <r>
      <rPr>
        <b val="true"/>
        <sz val="10"/>
        <rFont val="Times New Roman"/>
        <family val="1"/>
      </rPr>
      <t xml:space="preserve">(3) 1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抓斗式挖泥船</t>
    </r>
  </si>
  <si>
    <r>
      <rPr>
        <sz val="10"/>
        <rFont val="Noto Sans"/>
        <family val="2"/>
      </rPr>
      <t xml:space="preserve">挖泥船  </t>
    </r>
    <r>
      <rPr>
        <sz val="10"/>
        <rFont val="Times New Roman"/>
        <family val="1"/>
      </rPr>
      <t xml:space="preserve">1m</t>
    </r>
    <r>
      <rPr>
        <vertAlign val="superscript"/>
        <sz val="10"/>
        <rFont val="Times New Roman"/>
        <family val="1"/>
      </rPr>
      <t xml:space="preserve">3</t>
    </r>
    <r>
      <rPr>
        <sz val="10"/>
        <rFont val="Times New Roman"/>
        <family val="1"/>
      </rPr>
      <t xml:space="preserve">/h</t>
    </r>
  </si>
  <si>
    <r>
      <rPr>
        <sz val="10"/>
        <rFont val="Noto Sans"/>
        <family val="2"/>
      </rPr>
      <t xml:space="preserve">注：</t>
    </r>
    <r>
      <rPr>
        <sz val="10"/>
        <rFont val="Times New Roman"/>
        <family val="1"/>
      </rPr>
      <t xml:space="preserve">1.</t>
    </r>
    <r>
      <rPr>
        <sz val="10"/>
        <rFont val="Noto Sans"/>
        <family val="2"/>
      </rPr>
      <t xml:space="preserve">适用于挖深</t>
    </r>
    <r>
      <rPr>
        <sz val="10"/>
        <rFont val="宋体"/>
        <family val="0"/>
        <charset val="134"/>
      </rPr>
      <t xml:space="preserve">5m</t>
    </r>
    <r>
      <rPr>
        <sz val="10"/>
        <rFont val="Noto Sans"/>
        <family val="2"/>
      </rPr>
      <t xml:space="preserve">以内，每超深</t>
    </r>
    <r>
      <rPr>
        <sz val="10"/>
        <rFont val="宋体"/>
        <family val="0"/>
        <charset val="134"/>
      </rPr>
      <t xml:space="preserve">1m</t>
    </r>
    <r>
      <rPr>
        <sz val="10"/>
        <rFont val="Noto Sans"/>
        <family val="2"/>
      </rPr>
      <t xml:space="preserve">，按上表定额增加</t>
    </r>
    <r>
      <rPr>
        <sz val="10"/>
        <rFont val="宋体"/>
        <family val="0"/>
        <charset val="134"/>
      </rPr>
      <t xml:space="preserve">9.2%</t>
    </r>
    <r>
      <rPr>
        <sz val="10"/>
        <rFont val="Noto Sans"/>
        <family val="2"/>
      </rPr>
      <t xml:space="preserve">，最大挖深为</t>
    </r>
    <r>
      <rPr>
        <sz val="10"/>
        <rFont val="宋体"/>
        <family val="0"/>
        <charset val="134"/>
      </rPr>
      <t xml:space="preserve">15m</t>
    </r>
    <r>
      <rPr>
        <sz val="10"/>
        <rFont val="Noto Sans"/>
        <family val="2"/>
      </rPr>
      <t xml:space="preserve">；
         </t>
    </r>
    <r>
      <rPr>
        <sz val="10"/>
        <rFont val="Times New Roman"/>
        <family val="1"/>
      </rPr>
      <t xml:space="preserve">2.</t>
    </r>
    <r>
      <rPr>
        <sz val="10"/>
        <rFont val="Noto Sans"/>
        <family val="2"/>
      </rPr>
      <t xml:space="preserve">适用于运距</t>
    </r>
    <r>
      <rPr>
        <sz val="10"/>
        <rFont val="宋体"/>
        <family val="0"/>
        <charset val="134"/>
      </rPr>
      <t xml:space="preserve">1</t>
    </r>
    <r>
      <rPr>
        <sz val="10"/>
        <rFont val="Times New Roman"/>
        <family val="1"/>
      </rPr>
      <t xml:space="preserve">km</t>
    </r>
    <r>
      <rPr>
        <sz val="10"/>
        <rFont val="Noto Sans"/>
        <family val="2"/>
      </rPr>
      <t xml:space="preserve">以内，每超运</t>
    </r>
    <r>
      <rPr>
        <sz val="10"/>
        <rFont val="Times New Roman"/>
        <family val="1"/>
      </rPr>
      <t xml:space="preserve">1km</t>
    </r>
    <r>
      <rPr>
        <sz val="10"/>
        <rFont val="Noto Sans"/>
        <family val="2"/>
      </rPr>
      <t xml:space="preserve">，按下表定额增加：</t>
    </r>
  </si>
  <si>
    <r>
      <rPr>
        <sz val="10"/>
        <rFont val="Noto Sans"/>
        <family val="2"/>
      </rPr>
      <t xml:space="preserve">拖轮  </t>
    </r>
    <r>
      <rPr>
        <sz val="10"/>
        <rFont val="宋体"/>
        <family val="0"/>
        <charset val="134"/>
      </rPr>
      <t xml:space="preserve">147kW</t>
    </r>
  </si>
  <si>
    <r>
      <rPr>
        <sz val="10"/>
        <rFont val="Noto Sans"/>
        <family val="2"/>
      </rPr>
      <t xml:space="preserve">泥驳  </t>
    </r>
    <r>
      <rPr>
        <sz val="10"/>
        <rFont val="宋体"/>
        <family val="0"/>
        <charset val="134"/>
      </rPr>
      <t xml:space="preserve">100m</t>
    </r>
    <r>
      <rPr>
        <vertAlign val="superscript"/>
        <sz val="10"/>
        <rFont val="宋体"/>
        <family val="0"/>
        <charset val="134"/>
      </rPr>
      <t xml:space="preserve">3</t>
    </r>
  </si>
  <si>
    <r>
      <rPr>
        <b val="true"/>
        <sz val="10"/>
        <rFont val="Times New Roman"/>
        <family val="1"/>
      </rPr>
      <t xml:space="preserve">(4) 1.5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抓斗式挖泥船</t>
    </r>
  </si>
  <si>
    <r>
      <rPr>
        <sz val="10"/>
        <rFont val="Noto Sans"/>
        <family val="2"/>
      </rPr>
      <t xml:space="preserve">挖泥船  </t>
    </r>
    <r>
      <rPr>
        <sz val="10"/>
        <rFont val="Times New Roman"/>
        <family val="1"/>
      </rPr>
      <t xml:space="preserve">1.5m</t>
    </r>
    <r>
      <rPr>
        <vertAlign val="superscript"/>
        <sz val="10"/>
        <rFont val="Times New Roman"/>
        <family val="1"/>
      </rPr>
      <t xml:space="preserve">3</t>
    </r>
    <r>
      <rPr>
        <sz val="10"/>
        <rFont val="Times New Roman"/>
        <family val="1"/>
      </rPr>
      <t xml:space="preserve">/h</t>
    </r>
  </si>
  <si>
    <r>
      <rPr>
        <sz val="10"/>
        <rFont val="Noto Sans"/>
        <family val="2"/>
      </rPr>
      <t xml:space="preserve">注：</t>
    </r>
    <r>
      <rPr>
        <sz val="10"/>
        <rFont val="Times New Roman"/>
        <family val="1"/>
      </rPr>
      <t xml:space="preserve">1.</t>
    </r>
    <r>
      <rPr>
        <sz val="10"/>
        <rFont val="Noto Sans"/>
        <family val="2"/>
      </rPr>
      <t xml:space="preserve">适用于挖深</t>
    </r>
    <r>
      <rPr>
        <sz val="10"/>
        <rFont val="宋体"/>
        <family val="0"/>
        <charset val="134"/>
      </rPr>
      <t xml:space="preserve">5m</t>
    </r>
    <r>
      <rPr>
        <sz val="10"/>
        <rFont val="Noto Sans"/>
        <family val="2"/>
      </rPr>
      <t xml:space="preserve">以内，每超深</t>
    </r>
    <r>
      <rPr>
        <sz val="10"/>
        <rFont val="宋体"/>
        <family val="0"/>
        <charset val="134"/>
      </rPr>
      <t xml:space="preserve">1m</t>
    </r>
    <r>
      <rPr>
        <sz val="10"/>
        <rFont val="Noto Sans"/>
        <family val="2"/>
      </rPr>
      <t xml:space="preserve">，按上表定额增加</t>
    </r>
    <r>
      <rPr>
        <sz val="10"/>
        <rFont val="宋体"/>
        <family val="0"/>
        <charset val="134"/>
      </rPr>
      <t xml:space="preserve">9.2%</t>
    </r>
    <r>
      <rPr>
        <sz val="10"/>
        <rFont val="Noto Sans"/>
        <family val="2"/>
      </rPr>
      <t xml:space="preserve">，最大挖深为</t>
    </r>
    <r>
      <rPr>
        <sz val="10"/>
        <rFont val="宋体"/>
        <family val="0"/>
        <charset val="134"/>
      </rPr>
      <t xml:space="preserve">15m</t>
    </r>
    <r>
      <rPr>
        <sz val="10"/>
        <rFont val="Noto Sans"/>
        <family val="2"/>
      </rPr>
      <t xml:space="preserve">；
         </t>
    </r>
    <r>
      <rPr>
        <sz val="10"/>
        <rFont val="Times New Roman"/>
        <family val="1"/>
      </rPr>
      <t xml:space="preserve">2.</t>
    </r>
    <r>
      <rPr>
        <sz val="10"/>
        <rFont val="Noto Sans"/>
        <family val="2"/>
      </rPr>
      <t xml:space="preserve">适用于运距</t>
    </r>
    <r>
      <rPr>
        <sz val="10"/>
        <rFont val="宋体"/>
        <family val="0"/>
        <charset val="134"/>
      </rPr>
      <t xml:space="preserve">4</t>
    </r>
    <r>
      <rPr>
        <sz val="10"/>
        <rFont val="Times New Roman"/>
        <family val="1"/>
      </rPr>
      <t xml:space="preserve">km</t>
    </r>
    <r>
      <rPr>
        <sz val="10"/>
        <rFont val="Noto Sans"/>
        <family val="2"/>
      </rPr>
      <t xml:space="preserve">以内，每超运</t>
    </r>
    <r>
      <rPr>
        <sz val="10"/>
        <rFont val="Times New Roman"/>
        <family val="1"/>
      </rPr>
      <t xml:space="preserve">1km</t>
    </r>
    <r>
      <rPr>
        <sz val="10"/>
        <rFont val="Noto Sans"/>
        <family val="2"/>
      </rPr>
      <t xml:space="preserve">，按下表定额增加：</t>
    </r>
  </si>
  <si>
    <r>
      <rPr>
        <sz val="10"/>
        <rFont val="Noto Sans"/>
        <family val="2"/>
      </rPr>
      <t xml:space="preserve">拖轮  </t>
    </r>
    <r>
      <rPr>
        <sz val="10"/>
        <rFont val="宋体"/>
        <family val="0"/>
        <charset val="134"/>
      </rPr>
      <t xml:space="preserve">370kW</t>
    </r>
  </si>
  <si>
    <r>
      <rPr>
        <sz val="10"/>
        <rFont val="Noto Sans"/>
        <family val="2"/>
      </rPr>
      <t xml:space="preserve">泥驳  </t>
    </r>
    <r>
      <rPr>
        <sz val="10"/>
        <rFont val="宋体"/>
        <family val="0"/>
        <charset val="134"/>
      </rPr>
      <t xml:space="preserve">280m</t>
    </r>
    <r>
      <rPr>
        <vertAlign val="superscript"/>
        <sz val="10"/>
        <rFont val="宋体"/>
        <family val="0"/>
        <charset val="134"/>
      </rPr>
      <t xml:space="preserve">3</t>
    </r>
  </si>
  <si>
    <r>
      <rPr>
        <b val="true"/>
        <sz val="10"/>
        <rFont val="Times New Roman"/>
        <family val="1"/>
      </rPr>
      <t xml:space="preserve">(5) 2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抓斗式挖泥船</t>
    </r>
  </si>
  <si>
    <r>
      <rPr>
        <sz val="10"/>
        <rFont val="Noto Sans"/>
        <family val="2"/>
      </rPr>
      <t xml:space="preserve">挖泥船  </t>
    </r>
    <r>
      <rPr>
        <sz val="10"/>
        <rFont val="Times New Roman"/>
        <family val="1"/>
      </rPr>
      <t xml:space="preserve">2m</t>
    </r>
    <r>
      <rPr>
        <vertAlign val="superscript"/>
        <sz val="10"/>
        <rFont val="Times New Roman"/>
        <family val="1"/>
      </rPr>
      <t xml:space="preserve">3</t>
    </r>
    <r>
      <rPr>
        <sz val="10"/>
        <rFont val="Times New Roman"/>
        <family val="1"/>
      </rPr>
      <t xml:space="preserve">/h</t>
    </r>
  </si>
  <si>
    <r>
      <rPr>
        <sz val="10"/>
        <rFont val="Noto Sans"/>
        <family val="2"/>
      </rPr>
      <t xml:space="preserve">注：</t>
    </r>
    <r>
      <rPr>
        <sz val="10"/>
        <rFont val="Times New Roman"/>
        <family val="1"/>
      </rPr>
      <t xml:space="preserve">1.</t>
    </r>
    <r>
      <rPr>
        <sz val="10"/>
        <rFont val="Noto Sans"/>
        <family val="2"/>
      </rPr>
      <t xml:space="preserve">适用于挖深</t>
    </r>
    <r>
      <rPr>
        <sz val="10"/>
        <rFont val="宋体"/>
        <family val="0"/>
        <charset val="134"/>
      </rPr>
      <t xml:space="preserve">5m</t>
    </r>
    <r>
      <rPr>
        <sz val="10"/>
        <rFont val="Noto Sans"/>
        <family val="2"/>
      </rPr>
      <t xml:space="preserve">以内，每超深</t>
    </r>
    <r>
      <rPr>
        <sz val="10"/>
        <rFont val="宋体"/>
        <family val="0"/>
        <charset val="134"/>
      </rPr>
      <t xml:space="preserve">1m</t>
    </r>
    <r>
      <rPr>
        <sz val="10"/>
        <rFont val="Noto Sans"/>
        <family val="2"/>
      </rPr>
      <t xml:space="preserve">，按上表定额增加</t>
    </r>
    <r>
      <rPr>
        <sz val="10"/>
        <rFont val="宋体"/>
        <family val="0"/>
        <charset val="134"/>
      </rPr>
      <t xml:space="preserve">9.2%</t>
    </r>
    <r>
      <rPr>
        <sz val="10"/>
        <rFont val="Noto Sans"/>
        <family val="2"/>
      </rPr>
      <t xml:space="preserve">，最大挖深为</t>
    </r>
    <r>
      <rPr>
        <sz val="10"/>
        <rFont val="宋体"/>
        <family val="0"/>
        <charset val="134"/>
      </rPr>
      <t xml:space="preserve">20m</t>
    </r>
    <r>
      <rPr>
        <sz val="10"/>
        <rFont val="Noto Sans"/>
        <family val="2"/>
      </rPr>
      <t xml:space="preserve">；
         </t>
    </r>
    <r>
      <rPr>
        <sz val="10"/>
        <rFont val="Times New Roman"/>
        <family val="1"/>
      </rPr>
      <t xml:space="preserve">2.</t>
    </r>
    <r>
      <rPr>
        <sz val="10"/>
        <rFont val="Noto Sans"/>
        <family val="2"/>
      </rPr>
      <t xml:space="preserve">适用于运距</t>
    </r>
    <r>
      <rPr>
        <sz val="10"/>
        <rFont val="宋体"/>
        <family val="0"/>
        <charset val="134"/>
      </rPr>
      <t xml:space="preserve">4</t>
    </r>
    <r>
      <rPr>
        <sz val="10"/>
        <rFont val="Times New Roman"/>
        <family val="1"/>
      </rPr>
      <t xml:space="preserve">km</t>
    </r>
    <r>
      <rPr>
        <sz val="10"/>
        <rFont val="Noto Sans"/>
        <family val="2"/>
      </rPr>
      <t xml:space="preserve">以内，每超运</t>
    </r>
    <r>
      <rPr>
        <sz val="10"/>
        <rFont val="Times New Roman"/>
        <family val="1"/>
      </rPr>
      <t xml:space="preserve">1km</t>
    </r>
    <r>
      <rPr>
        <sz val="10"/>
        <rFont val="Noto Sans"/>
        <family val="2"/>
      </rPr>
      <t xml:space="preserve">，按下表定额增加：</t>
    </r>
  </si>
  <si>
    <r>
      <rPr>
        <b val="true"/>
        <sz val="10"/>
        <rFont val="Times New Roman"/>
        <family val="1"/>
      </rPr>
      <t xml:space="preserve">(6) 4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抓斗式挖泥船</t>
    </r>
  </si>
  <si>
    <r>
      <rPr>
        <sz val="10"/>
        <rFont val="Noto Sans"/>
        <family val="2"/>
      </rPr>
      <t xml:space="preserve">挖泥船  </t>
    </r>
    <r>
      <rPr>
        <sz val="10"/>
        <rFont val="Times New Roman"/>
        <family val="1"/>
      </rPr>
      <t xml:space="preserve">4m</t>
    </r>
    <r>
      <rPr>
        <vertAlign val="superscript"/>
        <sz val="10"/>
        <rFont val="Times New Roman"/>
        <family val="1"/>
      </rPr>
      <t xml:space="preserve">3</t>
    </r>
    <r>
      <rPr>
        <sz val="10"/>
        <rFont val="Times New Roman"/>
        <family val="1"/>
      </rPr>
      <t xml:space="preserve">/h</t>
    </r>
  </si>
  <si>
    <r>
      <rPr>
        <sz val="10"/>
        <rFont val="Noto Sans"/>
        <family val="2"/>
      </rPr>
      <t xml:space="preserve">拖轮  </t>
    </r>
    <r>
      <rPr>
        <sz val="10"/>
        <rFont val="Times New Roman"/>
        <family val="1"/>
      </rPr>
      <t xml:space="preserve">720kW</t>
    </r>
  </si>
  <si>
    <r>
      <rPr>
        <sz val="10"/>
        <rFont val="Noto Sans"/>
        <family val="2"/>
      </rPr>
      <t xml:space="preserve">泥驳  </t>
    </r>
    <r>
      <rPr>
        <sz val="10"/>
        <rFont val="Times New Roman"/>
        <family val="1"/>
      </rPr>
      <t xml:space="preserve">500m</t>
    </r>
    <r>
      <rPr>
        <vertAlign val="superscript"/>
        <sz val="10"/>
        <rFont val="Times New Roman"/>
        <family val="1"/>
      </rPr>
      <t xml:space="preserve">3</t>
    </r>
  </si>
  <si>
    <r>
      <rPr>
        <sz val="10"/>
        <rFont val="Noto Sans"/>
        <family val="2"/>
      </rPr>
      <t xml:space="preserve">锚艇 </t>
    </r>
    <r>
      <rPr>
        <sz val="10"/>
        <rFont val="宋体"/>
        <family val="0"/>
        <charset val="134"/>
      </rPr>
      <t xml:space="preserve">175kW</t>
    </r>
  </si>
  <si>
    <r>
      <rPr>
        <sz val="10"/>
        <rFont val="Noto Sans"/>
        <family val="2"/>
      </rPr>
      <t xml:space="preserve">注：</t>
    </r>
    <r>
      <rPr>
        <sz val="10"/>
        <rFont val="Times New Roman"/>
        <family val="1"/>
      </rPr>
      <t xml:space="preserve">1.</t>
    </r>
    <r>
      <rPr>
        <sz val="10"/>
        <rFont val="Noto Sans"/>
        <family val="2"/>
      </rPr>
      <t xml:space="preserve">适用于挖深</t>
    </r>
    <r>
      <rPr>
        <sz val="10"/>
        <rFont val="宋体"/>
        <family val="0"/>
        <charset val="134"/>
      </rPr>
      <t xml:space="preserve">5m</t>
    </r>
    <r>
      <rPr>
        <sz val="10"/>
        <rFont val="Noto Sans"/>
        <family val="2"/>
      </rPr>
      <t xml:space="preserve">以内，每超深</t>
    </r>
    <r>
      <rPr>
        <sz val="10"/>
        <rFont val="宋体"/>
        <family val="0"/>
        <charset val="134"/>
      </rPr>
      <t xml:space="preserve">1m</t>
    </r>
    <r>
      <rPr>
        <sz val="10"/>
        <rFont val="Noto Sans"/>
        <family val="2"/>
      </rPr>
      <t xml:space="preserve">，按上表定额增加</t>
    </r>
    <r>
      <rPr>
        <sz val="10"/>
        <rFont val="宋体"/>
        <family val="0"/>
        <charset val="134"/>
      </rPr>
      <t xml:space="preserve">3.5%</t>
    </r>
    <r>
      <rPr>
        <sz val="10"/>
        <rFont val="Noto Sans"/>
        <family val="2"/>
      </rPr>
      <t xml:space="preserve">，最大挖深为</t>
    </r>
    <r>
      <rPr>
        <sz val="10"/>
        <rFont val="宋体"/>
        <family val="0"/>
        <charset val="134"/>
      </rPr>
      <t xml:space="preserve">30m</t>
    </r>
    <r>
      <rPr>
        <sz val="10"/>
        <rFont val="Noto Sans"/>
        <family val="2"/>
      </rPr>
      <t xml:space="preserve">；
         </t>
    </r>
    <r>
      <rPr>
        <sz val="10"/>
        <rFont val="Times New Roman"/>
        <family val="1"/>
      </rPr>
      <t xml:space="preserve">2.</t>
    </r>
    <r>
      <rPr>
        <sz val="10"/>
        <rFont val="Noto Sans"/>
        <family val="2"/>
      </rPr>
      <t xml:space="preserve">适用于运距</t>
    </r>
    <r>
      <rPr>
        <sz val="10"/>
        <rFont val="宋体"/>
        <family val="0"/>
        <charset val="134"/>
      </rPr>
      <t xml:space="preserve">4</t>
    </r>
    <r>
      <rPr>
        <sz val="10"/>
        <rFont val="Times New Roman"/>
        <family val="1"/>
      </rPr>
      <t xml:space="preserve">km</t>
    </r>
    <r>
      <rPr>
        <sz val="10"/>
        <rFont val="Noto Sans"/>
        <family val="2"/>
      </rPr>
      <t xml:space="preserve">以内，每超运</t>
    </r>
    <r>
      <rPr>
        <sz val="10"/>
        <rFont val="Times New Roman"/>
        <family val="1"/>
      </rPr>
      <t xml:space="preserve">1km</t>
    </r>
    <r>
      <rPr>
        <sz val="10"/>
        <rFont val="Noto Sans"/>
        <family val="2"/>
      </rPr>
      <t xml:space="preserve">，按下表定额增加：</t>
    </r>
  </si>
  <si>
    <r>
      <rPr>
        <sz val="10"/>
        <rFont val="Noto Sans"/>
        <family val="2"/>
      </rPr>
      <t xml:space="preserve">拖轮  </t>
    </r>
    <r>
      <rPr>
        <sz val="10"/>
        <rFont val="宋体"/>
        <family val="0"/>
        <charset val="134"/>
      </rPr>
      <t xml:space="preserve">720kW</t>
    </r>
  </si>
  <si>
    <r>
      <rPr>
        <sz val="10"/>
        <rFont val="Noto Sans"/>
        <family val="2"/>
      </rPr>
      <t xml:space="preserve">泥驳  </t>
    </r>
    <r>
      <rPr>
        <sz val="10"/>
        <rFont val="宋体"/>
        <family val="0"/>
        <charset val="134"/>
      </rPr>
      <t xml:space="preserve">500m</t>
    </r>
    <r>
      <rPr>
        <vertAlign val="superscript"/>
        <sz val="10"/>
        <rFont val="宋体"/>
        <family val="0"/>
        <charset val="134"/>
      </rPr>
      <t xml:space="preserve">3</t>
    </r>
  </si>
  <si>
    <r>
      <rPr>
        <b val="true"/>
        <sz val="10"/>
        <rFont val="Times New Roman"/>
        <family val="1"/>
      </rPr>
      <t xml:space="preserve">(7) 0.75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铲斗式挖泥船</t>
    </r>
  </si>
  <si>
    <r>
      <rPr>
        <sz val="10"/>
        <rFont val="Noto Sans"/>
        <family val="2"/>
      </rPr>
      <t xml:space="preserve">注：</t>
    </r>
    <r>
      <rPr>
        <sz val="10"/>
        <rFont val="Times New Roman"/>
        <family val="1"/>
      </rPr>
      <t xml:space="preserve">1.</t>
    </r>
    <r>
      <rPr>
        <sz val="10"/>
        <rFont val="Noto Sans"/>
        <family val="2"/>
      </rPr>
      <t xml:space="preserve">适用于挖深</t>
    </r>
    <r>
      <rPr>
        <sz val="10"/>
        <rFont val="Times New Roman"/>
        <family val="1"/>
      </rPr>
      <t xml:space="preserve">4.5</t>
    </r>
    <r>
      <rPr>
        <sz val="10"/>
        <rFont val="宋体"/>
        <family val="0"/>
        <charset val="134"/>
      </rPr>
      <t xml:space="preserve">m</t>
    </r>
    <r>
      <rPr>
        <sz val="10"/>
        <rFont val="Noto Sans"/>
        <family val="2"/>
      </rPr>
      <t xml:space="preserve">以内；
         </t>
    </r>
    <r>
      <rPr>
        <sz val="10"/>
        <rFont val="Times New Roman"/>
        <family val="1"/>
      </rPr>
      <t xml:space="preserve">2.</t>
    </r>
    <r>
      <rPr>
        <sz val="10"/>
        <rFont val="Noto Sans"/>
        <family val="2"/>
      </rPr>
      <t xml:space="preserve">适用于运距</t>
    </r>
    <r>
      <rPr>
        <sz val="10"/>
        <rFont val="宋体"/>
        <family val="0"/>
        <charset val="134"/>
      </rPr>
      <t xml:space="preserve">2</t>
    </r>
    <r>
      <rPr>
        <sz val="10"/>
        <rFont val="Times New Roman"/>
        <family val="1"/>
      </rPr>
      <t xml:space="preserve">km</t>
    </r>
    <r>
      <rPr>
        <sz val="10"/>
        <rFont val="Noto Sans"/>
        <family val="2"/>
      </rPr>
      <t xml:space="preserve">以内，每超运</t>
    </r>
    <r>
      <rPr>
        <sz val="10"/>
        <rFont val="Times New Roman"/>
        <family val="1"/>
      </rPr>
      <t xml:space="preserve">1km</t>
    </r>
    <r>
      <rPr>
        <sz val="10"/>
        <rFont val="Noto Sans"/>
        <family val="2"/>
      </rPr>
      <t xml:space="preserve">，按下表定额增加：</t>
    </r>
  </si>
  <si>
    <r>
      <rPr>
        <b val="true"/>
        <sz val="10"/>
        <rFont val="Times New Roman"/>
        <family val="1"/>
      </rPr>
      <t xml:space="preserve">(8) 4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铲斗式挖泥船</t>
    </r>
  </si>
  <si>
    <r>
      <rPr>
        <sz val="10"/>
        <rFont val="Noto Sans"/>
        <family val="2"/>
      </rPr>
      <t xml:space="preserve">注：</t>
    </r>
    <r>
      <rPr>
        <sz val="10"/>
        <rFont val="Times New Roman"/>
        <family val="1"/>
      </rPr>
      <t xml:space="preserve">1.</t>
    </r>
    <r>
      <rPr>
        <sz val="10"/>
        <rFont val="Noto Sans"/>
        <family val="2"/>
      </rPr>
      <t xml:space="preserve">适用于挖深</t>
    </r>
    <r>
      <rPr>
        <sz val="10"/>
        <rFont val="宋体"/>
        <family val="0"/>
        <charset val="134"/>
      </rPr>
      <t xml:space="preserve">5m</t>
    </r>
    <r>
      <rPr>
        <sz val="10"/>
        <rFont val="Noto Sans"/>
        <family val="2"/>
      </rPr>
      <t xml:space="preserve">以内，每超深</t>
    </r>
    <r>
      <rPr>
        <sz val="10"/>
        <rFont val="宋体"/>
        <family val="0"/>
        <charset val="134"/>
      </rPr>
      <t xml:space="preserve">1m</t>
    </r>
    <r>
      <rPr>
        <sz val="10"/>
        <rFont val="Noto Sans"/>
        <family val="2"/>
      </rPr>
      <t xml:space="preserve">，按上表定额增加</t>
    </r>
    <r>
      <rPr>
        <sz val="10"/>
        <rFont val="宋体"/>
        <family val="0"/>
        <charset val="134"/>
      </rPr>
      <t xml:space="preserve">3.5%</t>
    </r>
    <r>
      <rPr>
        <sz val="10"/>
        <rFont val="Noto Sans"/>
        <family val="2"/>
      </rPr>
      <t xml:space="preserve">，最大挖深为</t>
    </r>
    <r>
      <rPr>
        <sz val="10"/>
        <rFont val="宋体"/>
        <family val="0"/>
        <charset val="134"/>
      </rPr>
      <t xml:space="preserve">15m</t>
    </r>
    <r>
      <rPr>
        <sz val="10"/>
        <rFont val="Noto Sans"/>
        <family val="2"/>
      </rPr>
      <t xml:space="preserve">；
         </t>
    </r>
    <r>
      <rPr>
        <sz val="10"/>
        <rFont val="Times New Roman"/>
        <family val="1"/>
      </rPr>
      <t xml:space="preserve">2.</t>
    </r>
    <r>
      <rPr>
        <sz val="10"/>
        <rFont val="Noto Sans"/>
        <family val="2"/>
      </rPr>
      <t xml:space="preserve">适用于运距</t>
    </r>
    <r>
      <rPr>
        <sz val="10"/>
        <rFont val="宋体"/>
        <family val="0"/>
        <charset val="134"/>
      </rPr>
      <t xml:space="preserve">3</t>
    </r>
    <r>
      <rPr>
        <sz val="10"/>
        <rFont val="Times New Roman"/>
        <family val="1"/>
      </rPr>
      <t xml:space="preserve">km</t>
    </r>
    <r>
      <rPr>
        <sz val="10"/>
        <rFont val="Noto Sans"/>
        <family val="2"/>
      </rPr>
      <t xml:space="preserve">以内，每超运</t>
    </r>
    <r>
      <rPr>
        <sz val="10"/>
        <rFont val="Times New Roman"/>
        <family val="1"/>
      </rPr>
      <t xml:space="preserve">1km</t>
    </r>
    <r>
      <rPr>
        <sz val="10"/>
        <rFont val="Noto Sans"/>
        <family val="2"/>
      </rPr>
      <t xml:space="preserve">，按下表定额增加：</t>
    </r>
  </si>
  <si>
    <r>
      <rPr>
        <b val="true"/>
        <sz val="12"/>
        <color rgb="FFFF0000"/>
        <rFont val="Noto Sans"/>
        <family val="2"/>
      </rPr>
      <t xml:space="preserve">八</t>
    </r>
    <r>
      <rPr>
        <b val="true"/>
        <sz val="12"/>
        <color rgb="FFFF0000"/>
        <rFont val="Times New Roman"/>
        <family val="1"/>
      </rPr>
      <t xml:space="preserve">-4   </t>
    </r>
    <r>
      <rPr>
        <b val="true"/>
        <sz val="12"/>
        <color rgb="FFFF0000"/>
        <rFont val="Noto Sans"/>
        <family val="2"/>
      </rPr>
      <t xml:space="preserve">吹泥船</t>
    </r>
  </si>
  <si>
    <t xml:space="preserve">工作内容：包括换驳、靠离驳、吹排、移管（不含岸管）及辅助工作等。</t>
  </si>
  <si>
    <r>
      <rPr>
        <b val="true"/>
        <sz val="10"/>
        <rFont val="Times New Roman"/>
        <family val="1"/>
      </rPr>
      <t xml:space="preserve">(1)  6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吹泥船</t>
    </r>
  </si>
  <si>
    <r>
      <rPr>
        <sz val="10"/>
        <rFont val="Noto Sans"/>
        <family val="2"/>
      </rPr>
      <t xml:space="preserve">吹泥船  </t>
    </r>
    <r>
      <rPr>
        <sz val="10"/>
        <rFont val="Times New Roman"/>
        <family val="1"/>
      </rPr>
      <t xml:space="preserve">60m</t>
    </r>
    <r>
      <rPr>
        <vertAlign val="superscript"/>
        <sz val="10"/>
        <rFont val="Times New Roman"/>
        <family val="1"/>
      </rPr>
      <t xml:space="preserve">3</t>
    </r>
    <r>
      <rPr>
        <sz val="10"/>
        <rFont val="Times New Roman"/>
        <family val="1"/>
      </rPr>
      <t xml:space="preserve">/h</t>
    </r>
  </si>
  <si>
    <r>
      <rPr>
        <sz val="10"/>
        <rFont val="Noto Sans"/>
        <family val="2"/>
      </rPr>
      <t xml:space="preserve">注：适用于排高</t>
    </r>
    <r>
      <rPr>
        <sz val="10"/>
        <rFont val="Times New Roman"/>
        <family val="1"/>
      </rPr>
      <t xml:space="preserve">5m</t>
    </r>
    <r>
      <rPr>
        <sz val="10"/>
        <rFont val="Noto Sans"/>
        <family val="2"/>
      </rPr>
      <t xml:space="preserve">；排高每增（减）</t>
    </r>
    <r>
      <rPr>
        <sz val="10"/>
        <rFont val="Times New Roman"/>
        <family val="1"/>
      </rPr>
      <t xml:space="preserve">1m</t>
    </r>
    <r>
      <rPr>
        <sz val="10"/>
        <rFont val="Noto Sans"/>
        <family val="2"/>
      </rPr>
      <t xml:space="preserve">，定额乘（除）以</t>
    </r>
    <r>
      <rPr>
        <sz val="10"/>
        <rFont val="Times New Roman"/>
        <family val="1"/>
      </rPr>
      <t xml:space="preserve">1.02</t>
    </r>
    <r>
      <rPr>
        <sz val="10"/>
        <rFont val="Noto Sans"/>
        <family val="2"/>
      </rPr>
      <t xml:space="preserve">系数。</t>
    </r>
  </si>
  <si>
    <t xml:space="preserve">Ⅳ 类土</t>
  </si>
  <si>
    <t xml:space="preserve">Ⅵ 类土</t>
  </si>
  <si>
    <t xml:space="preserve">Ⅶ 类土</t>
  </si>
  <si>
    <r>
      <rPr>
        <sz val="10"/>
        <rFont val="Noto Sans"/>
        <family val="2"/>
      </rPr>
      <t xml:space="preserve">注：适用于排高</t>
    </r>
    <r>
      <rPr>
        <sz val="10"/>
        <rFont val="宋体"/>
        <family val="0"/>
        <charset val="134"/>
      </rPr>
      <t xml:space="preserve">3</t>
    </r>
    <r>
      <rPr>
        <sz val="10"/>
        <rFont val="Times New Roman"/>
        <family val="1"/>
      </rPr>
      <t xml:space="preserve">m</t>
    </r>
    <r>
      <rPr>
        <sz val="10"/>
        <rFont val="Noto Sans"/>
        <family val="2"/>
      </rPr>
      <t xml:space="preserve">；排高每增（减）</t>
    </r>
    <r>
      <rPr>
        <sz val="10"/>
        <rFont val="Times New Roman"/>
        <family val="1"/>
      </rPr>
      <t xml:space="preserve">1m</t>
    </r>
    <r>
      <rPr>
        <sz val="10"/>
        <rFont val="Noto Sans"/>
        <family val="2"/>
      </rPr>
      <t xml:space="preserve">，定额乘（除）以</t>
    </r>
    <r>
      <rPr>
        <sz val="10"/>
        <rFont val="Times New Roman"/>
        <family val="1"/>
      </rPr>
      <t xml:space="preserve">1.05</t>
    </r>
    <r>
      <rPr>
        <sz val="10"/>
        <rFont val="Noto Sans"/>
        <family val="2"/>
      </rPr>
      <t xml:space="preserve">系数。</t>
    </r>
  </si>
  <si>
    <r>
      <rPr>
        <sz val="10"/>
        <rFont val="Noto Sans"/>
        <family val="2"/>
      </rPr>
      <t xml:space="preserve">注：适用于排高</t>
    </r>
    <r>
      <rPr>
        <sz val="10"/>
        <rFont val="宋体"/>
        <family val="0"/>
        <charset val="134"/>
      </rPr>
      <t xml:space="preserve">3</t>
    </r>
    <r>
      <rPr>
        <sz val="10"/>
        <rFont val="Times New Roman"/>
        <family val="1"/>
      </rPr>
      <t xml:space="preserve">m;</t>
    </r>
    <r>
      <rPr>
        <sz val="10"/>
        <rFont val="Noto Sans"/>
        <family val="2"/>
      </rPr>
      <t xml:space="preserve">排高每增</t>
    </r>
    <r>
      <rPr>
        <sz val="10"/>
        <rFont val="Times New Roman"/>
        <family val="1"/>
      </rPr>
      <t xml:space="preserve">(</t>
    </r>
    <r>
      <rPr>
        <sz val="10"/>
        <rFont val="Noto Sans"/>
        <family val="2"/>
      </rPr>
      <t xml:space="preserve">减</t>
    </r>
    <r>
      <rPr>
        <sz val="10"/>
        <rFont val="Times New Roman"/>
        <family val="1"/>
      </rPr>
      <t xml:space="preserve">)1m</t>
    </r>
    <r>
      <rPr>
        <sz val="10"/>
        <rFont val="Noto Sans"/>
        <family val="2"/>
      </rPr>
      <t xml:space="preserve">，定额乘（除）以</t>
    </r>
    <r>
      <rPr>
        <sz val="10"/>
        <rFont val="Times New Roman"/>
        <family val="1"/>
      </rPr>
      <t xml:space="preserve">1.25</t>
    </r>
    <r>
      <rPr>
        <sz val="10"/>
        <rFont val="Noto Sans"/>
        <family val="2"/>
      </rPr>
      <t xml:space="preserve">系数。最大排高为</t>
    </r>
    <r>
      <rPr>
        <sz val="10"/>
        <rFont val="Times New Roman"/>
        <family val="1"/>
      </rPr>
      <t xml:space="preserve">5m</t>
    </r>
    <r>
      <rPr>
        <sz val="10"/>
        <rFont val="Noto Sans"/>
        <family val="2"/>
      </rPr>
      <t xml:space="preserve">。</t>
    </r>
  </si>
  <si>
    <r>
      <rPr>
        <b val="true"/>
        <sz val="10"/>
        <rFont val="Times New Roman"/>
        <family val="1"/>
      </rPr>
      <t xml:space="preserve">(2)  8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吹泥船</t>
    </r>
  </si>
  <si>
    <r>
      <rPr>
        <sz val="10"/>
        <rFont val="Noto Sans"/>
        <family val="2"/>
      </rPr>
      <t xml:space="preserve">吹泥船  </t>
    </r>
    <r>
      <rPr>
        <sz val="10"/>
        <rFont val="Times New Roman"/>
        <family val="1"/>
      </rPr>
      <t xml:space="preserve">80m</t>
    </r>
    <r>
      <rPr>
        <vertAlign val="superscript"/>
        <sz val="10"/>
        <rFont val="Times New Roman"/>
        <family val="1"/>
      </rPr>
      <t xml:space="preserve">3</t>
    </r>
    <r>
      <rPr>
        <sz val="10"/>
        <rFont val="Times New Roman"/>
        <family val="1"/>
      </rPr>
      <t xml:space="preserve">/h</t>
    </r>
  </si>
  <si>
    <r>
      <rPr>
        <sz val="10"/>
        <rFont val="Noto Sans"/>
        <family val="2"/>
      </rPr>
      <t xml:space="preserve">注：适用于排高</t>
    </r>
    <r>
      <rPr>
        <sz val="10"/>
        <rFont val="宋体"/>
        <family val="0"/>
        <charset val="134"/>
      </rPr>
      <t xml:space="preserve">6</t>
    </r>
    <r>
      <rPr>
        <sz val="10"/>
        <rFont val="Times New Roman"/>
        <family val="1"/>
      </rPr>
      <t xml:space="preserve">m</t>
    </r>
    <r>
      <rPr>
        <sz val="10"/>
        <rFont val="Noto Sans"/>
        <family val="2"/>
      </rPr>
      <t xml:space="preserve">；排高每增（减）</t>
    </r>
    <r>
      <rPr>
        <sz val="10"/>
        <rFont val="Times New Roman"/>
        <family val="1"/>
      </rPr>
      <t xml:space="preserve">1m</t>
    </r>
    <r>
      <rPr>
        <sz val="10"/>
        <rFont val="Noto Sans"/>
        <family val="2"/>
      </rPr>
      <t xml:space="preserve">，定额乘（除）以</t>
    </r>
    <r>
      <rPr>
        <sz val="10"/>
        <rFont val="Times New Roman"/>
        <family val="1"/>
      </rPr>
      <t xml:space="preserve">1.02</t>
    </r>
    <r>
      <rPr>
        <sz val="10"/>
        <rFont val="Noto Sans"/>
        <family val="2"/>
      </rPr>
      <t xml:space="preserve">系数。</t>
    </r>
  </si>
  <si>
    <r>
      <rPr>
        <sz val="10"/>
        <rFont val="Noto Sans"/>
        <family val="2"/>
      </rPr>
      <t xml:space="preserve">岸管 ∮</t>
    </r>
    <r>
      <rPr>
        <sz val="10"/>
        <rFont val="宋体"/>
        <family val="0"/>
        <charset val="134"/>
      </rPr>
      <t xml:space="preserve">300</t>
    </r>
    <r>
      <rPr>
        <sz val="10"/>
        <rFont val="Times New Roman"/>
        <family val="1"/>
      </rPr>
      <t xml:space="preserve">×</t>
    </r>
    <r>
      <rPr>
        <sz val="10"/>
        <rFont val="宋体"/>
        <family val="0"/>
        <charset val="134"/>
      </rPr>
      <t xml:space="preserve">4000m</t>
    </r>
  </si>
  <si>
    <r>
      <rPr>
        <sz val="10"/>
        <rFont val="Noto Sans"/>
        <family val="2"/>
      </rPr>
      <t xml:space="preserve">浮筒管∮</t>
    </r>
    <r>
      <rPr>
        <sz val="10"/>
        <rFont val="宋体"/>
        <family val="0"/>
        <charset val="134"/>
      </rPr>
      <t xml:space="preserve">300</t>
    </r>
    <r>
      <rPr>
        <sz val="10"/>
        <rFont val="Times New Roman"/>
        <family val="1"/>
      </rPr>
      <t xml:space="preserve">×5</t>
    </r>
    <r>
      <rPr>
        <sz val="10"/>
        <rFont val="宋体"/>
        <family val="0"/>
        <charset val="134"/>
      </rPr>
      <t xml:space="preserve">000m</t>
    </r>
  </si>
  <si>
    <r>
      <rPr>
        <sz val="10"/>
        <rFont val="Noto Sans"/>
        <family val="2"/>
      </rPr>
      <t xml:space="preserve">注：适用于排高</t>
    </r>
    <r>
      <rPr>
        <sz val="10"/>
        <rFont val="Times New Roman"/>
        <family val="1"/>
      </rPr>
      <t xml:space="preserve">3m</t>
    </r>
    <r>
      <rPr>
        <sz val="10"/>
        <rFont val="Noto Sans"/>
        <family val="2"/>
      </rPr>
      <t xml:space="preserve">；排高每增（减）</t>
    </r>
    <r>
      <rPr>
        <sz val="10"/>
        <rFont val="Times New Roman"/>
        <family val="1"/>
      </rPr>
      <t xml:space="preserve">1m</t>
    </r>
    <r>
      <rPr>
        <sz val="10"/>
        <rFont val="Noto Sans"/>
        <family val="2"/>
      </rPr>
      <t xml:space="preserve">，定额乘（除）以</t>
    </r>
    <r>
      <rPr>
        <sz val="10"/>
        <rFont val="Times New Roman"/>
        <family val="1"/>
      </rPr>
      <t xml:space="preserve">1.05</t>
    </r>
    <r>
      <rPr>
        <sz val="10"/>
        <rFont val="Noto Sans"/>
        <family val="2"/>
      </rPr>
      <t xml:space="preserve">系数。</t>
    </r>
  </si>
  <si>
    <r>
      <rPr>
        <sz val="10"/>
        <rFont val="Noto Sans"/>
        <family val="2"/>
      </rPr>
      <t xml:space="preserve">注：适用于排高</t>
    </r>
    <r>
      <rPr>
        <sz val="10"/>
        <rFont val="Times New Roman"/>
        <family val="1"/>
      </rPr>
      <t xml:space="preserve">3m</t>
    </r>
    <r>
      <rPr>
        <sz val="10"/>
        <rFont val="Noto Sans"/>
        <family val="2"/>
      </rPr>
      <t xml:space="preserve">；排高每增（减）</t>
    </r>
    <r>
      <rPr>
        <sz val="10"/>
        <rFont val="Times New Roman"/>
        <family val="1"/>
      </rPr>
      <t xml:space="preserve">1m</t>
    </r>
    <r>
      <rPr>
        <sz val="10"/>
        <rFont val="Noto Sans"/>
        <family val="2"/>
      </rPr>
      <t xml:space="preserve">，定额乘（除）以</t>
    </r>
    <r>
      <rPr>
        <sz val="10"/>
        <rFont val="Times New Roman"/>
        <family val="1"/>
      </rPr>
      <t xml:space="preserve">1.25</t>
    </r>
    <r>
      <rPr>
        <sz val="10"/>
        <rFont val="Noto Sans"/>
        <family val="2"/>
      </rPr>
      <t xml:space="preserve">系数。最大排高为</t>
    </r>
    <r>
      <rPr>
        <sz val="10"/>
        <rFont val="Times New Roman"/>
        <family val="1"/>
      </rPr>
      <t xml:space="preserve">5m</t>
    </r>
    <r>
      <rPr>
        <sz val="10"/>
        <rFont val="Noto Sans"/>
        <family val="2"/>
      </rPr>
      <t xml:space="preserve">。</t>
    </r>
  </si>
  <si>
    <r>
      <rPr>
        <b val="true"/>
        <sz val="10"/>
        <rFont val="Times New Roman"/>
        <family val="1"/>
      </rPr>
      <t xml:space="preserve">(3)  159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吹泥船</t>
    </r>
  </si>
  <si>
    <t xml:space="preserve">Ⅰ类土</t>
  </si>
  <si>
    <r>
      <rPr>
        <sz val="10"/>
        <rFont val="宋体"/>
        <family val="0"/>
        <charset val="134"/>
      </rPr>
      <t xml:space="preserve">≤</t>
    </r>
    <r>
      <rPr>
        <sz val="10"/>
        <rFont val="Times New Roman"/>
        <family val="1"/>
      </rPr>
      <t xml:space="preserve">0.7</t>
    </r>
  </si>
  <si>
    <r>
      <rPr>
        <sz val="10"/>
        <rFont val="Noto Sans"/>
        <family val="2"/>
      </rPr>
      <t xml:space="preserve">吹泥船  </t>
    </r>
    <r>
      <rPr>
        <sz val="10"/>
        <rFont val="Times New Roman"/>
        <family val="1"/>
      </rPr>
      <t xml:space="preserve">150m</t>
    </r>
    <r>
      <rPr>
        <vertAlign val="superscript"/>
        <sz val="10"/>
        <rFont val="Times New Roman"/>
        <family val="1"/>
      </rPr>
      <t xml:space="preserve">3</t>
    </r>
    <r>
      <rPr>
        <sz val="10"/>
        <rFont val="Times New Roman"/>
        <family val="1"/>
      </rPr>
      <t xml:space="preserve">/h</t>
    </r>
  </si>
  <si>
    <r>
      <rPr>
        <sz val="10"/>
        <rFont val="Noto Sans"/>
        <family val="2"/>
      </rPr>
      <t xml:space="preserve">注：适用于排高</t>
    </r>
    <r>
      <rPr>
        <sz val="10"/>
        <rFont val="宋体"/>
        <family val="0"/>
        <charset val="134"/>
      </rPr>
      <t xml:space="preserve">4</t>
    </r>
    <r>
      <rPr>
        <sz val="10"/>
        <rFont val="Times New Roman"/>
        <family val="1"/>
      </rPr>
      <t xml:space="preserve">m</t>
    </r>
    <r>
      <rPr>
        <sz val="10"/>
        <rFont val="Noto Sans"/>
        <family val="2"/>
      </rPr>
      <t xml:space="preserve">；排高每增（减）</t>
    </r>
    <r>
      <rPr>
        <sz val="10"/>
        <rFont val="Times New Roman"/>
        <family val="1"/>
      </rPr>
      <t xml:space="preserve">1m</t>
    </r>
    <r>
      <rPr>
        <sz val="10"/>
        <rFont val="Noto Sans"/>
        <family val="2"/>
      </rPr>
      <t xml:space="preserve">，定额乘（除）以</t>
    </r>
    <r>
      <rPr>
        <sz val="10"/>
        <rFont val="Times New Roman"/>
        <family val="1"/>
      </rPr>
      <t xml:space="preserve">1.03</t>
    </r>
    <r>
      <rPr>
        <sz val="10"/>
        <rFont val="Noto Sans"/>
        <family val="2"/>
      </rPr>
      <t xml:space="preserve">系数。</t>
    </r>
  </si>
  <si>
    <r>
      <rPr>
        <sz val="10"/>
        <rFont val="Noto Sans"/>
        <family val="2"/>
      </rPr>
      <t xml:space="preserve">注：适用于排高</t>
    </r>
    <r>
      <rPr>
        <sz val="10"/>
        <rFont val="宋体"/>
        <family val="0"/>
        <charset val="134"/>
      </rPr>
      <t xml:space="preserve">4</t>
    </r>
    <r>
      <rPr>
        <sz val="10"/>
        <rFont val="Times New Roman"/>
        <family val="1"/>
      </rPr>
      <t xml:space="preserve">m</t>
    </r>
    <r>
      <rPr>
        <sz val="10"/>
        <rFont val="Noto Sans"/>
        <family val="2"/>
      </rPr>
      <t xml:space="preserve">；排高每增（减）</t>
    </r>
    <r>
      <rPr>
        <sz val="10"/>
        <rFont val="Times New Roman"/>
        <family val="1"/>
      </rPr>
      <t xml:space="preserve">1m</t>
    </r>
    <r>
      <rPr>
        <sz val="10"/>
        <rFont val="Noto Sans"/>
        <family val="2"/>
      </rPr>
      <t xml:space="preserve">，定额乘（除）以</t>
    </r>
    <r>
      <rPr>
        <sz val="10"/>
        <rFont val="Times New Roman"/>
        <family val="1"/>
      </rPr>
      <t xml:space="preserve">1.15</t>
    </r>
    <r>
      <rPr>
        <sz val="10"/>
        <rFont val="Noto Sans"/>
        <family val="2"/>
      </rPr>
      <t xml:space="preserve">系数。最大排高为</t>
    </r>
    <r>
      <rPr>
        <sz val="10"/>
        <rFont val="Times New Roman"/>
        <family val="1"/>
      </rPr>
      <t xml:space="preserve">6m</t>
    </r>
    <r>
      <rPr>
        <sz val="10"/>
        <rFont val="Noto Sans"/>
        <family val="2"/>
      </rPr>
      <t xml:space="preserve">。</t>
    </r>
  </si>
  <si>
    <r>
      <rPr>
        <b val="true"/>
        <sz val="10"/>
        <rFont val="Times New Roman"/>
        <family val="1"/>
      </rPr>
      <t xml:space="preserve">(4)  40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吹泥船</t>
    </r>
  </si>
  <si>
    <r>
      <rPr>
        <sz val="10"/>
        <rFont val="Noto Sans"/>
        <family val="2"/>
      </rPr>
      <t xml:space="preserve">吹泥船  </t>
    </r>
    <r>
      <rPr>
        <sz val="10"/>
        <rFont val="Times New Roman"/>
        <family val="1"/>
      </rPr>
      <t xml:space="preserve">400m</t>
    </r>
    <r>
      <rPr>
        <vertAlign val="superscript"/>
        <sz val="10"/>
        <rFont val="Times New Roman"/>
        <family val="1"/>
      </rPr>
      <t xml:space="preserve">3</t>
    </r>
    <r>
      <rPr>
        <sz val="10"/>
        <rFont val="Times New Roman"/>
        <family val="1"/>
      </rPr>
      <t xml:space="preserve">/h</t>
    </r>
  </si>
  <si>
    <r>
      <rPr>
        <sz val="10"/>
        <rFont val="Noto Sans"/>
        <family val="2"/>
      </rPr>
      <t xml:space="preserve">岸管 ∮</t>
    </r>
    <r>
      <rPr>
        <sz val="10"/>
        <rFont val="宋体"/>
        <family val="0"/>
        <charset val="134"/>
      </rPr>
      <t xml:space="preserve">560</t>
    </r>
    <r>
      <rPr>
        <sz val="10"/>
        <rFont val="Times New Roman"/>
        <family val="1"/>
      </rPr>
      <t xml:space="preserve">×6</t>
    </r>
    <r>
      <rPr>
        <sz val="10"/>
        <rFont val="宋体"/>
        <family val="0"/>
        <charset val="134"/>
      </rPr>
      <t xml:space="preserve">000m</t>
    </r>
  </si>
  <si>
    <r>
      <rPr>
        <sz val="10"/>
        <rFont val="Noto Sans"/>
        <family val="2"/>
      </rPr>
      <t xml:space="preserve">浮筒管∮</t>
    </r>
    <r>
      <rPr>
        <sz val="10"/>
        <rFont val="Times New Roman"/>
        <family val="1"/>
      </rPr>
      <t xml:space="preserve">56</t>
    </r>
    <r>
      <rPr>
        <sz val="10"/>
        <rFont val="宋体"/>
        <family val="0"/>
        <charset val="134"/>
      </rPr>
      <t xml:space="preserve">0</t>
    </r>
    <r>
      <rPr>
        <sz val="10"/>
        <rFont val="Times New Roman"/>
        <family val="1"/>
      </rPr>
      <t xml:space="preserve">×</t>
    </r>
    <r>
      <rPr>
        <sz val="10"/>
        <rFont val="宋体"/>
        <family val="0"/>
        <charset val="134"/>
      </rPr>
      <t xml:space="preserve">7</t>
    </r>
    <r>
      <rPr>
        <sz val="10"/>
        <rFont val="Times New Roman"/>
        <family val="1"/>
      </rPr>
      <t xml:space="preserve">5</t>
    </r>
    <r>
      <rPr>
        <sz val="10"/>
        <rFont val="宋体"/>
        <family val="0"/>
        <charset val="134"/>
      </rPr>
      <t xml:space="preserve">00m</t>
    </r>
  </si>
  <si>
    <r>
      <rPr>
        <sz val="10"/>
        <rFont val="宋体"/>
        <family val="0"/>
        <charset val="134"/>
      </rPr>
      <t xml:space="preserve">≤</t>
    </r>
    <r>
      <rPr>
        <sz val="10"/>
        <rFont val="Times New Roman"/>
        <family val="1"/>
      </rPr>
      <t xml:space="preserve">0.8</t>
    </r>
  </si>
  <si>
    <r>
      <rPr>
        <sz val="10"/>
        <rFont val="Noto Sans"/>
        <family val="2"/>
      </rPr>
      <t xml:space="preserve">注：适用于排高</t>
    </r>
    <r>
      <rPr>
        <sz val="10"/>
        <rFont val="宋体"/>
        <family val="0"/>
        <charset val="134"/>
      </rPr>
      <t xml:space="preserve">4</t>
    </r>
    <r>
      <rPr>
        <sz val="10"/>
        <rFont val="Times New Roman"/>
        <family val="1"/>
      </rPr>
      <t xml:space="preserve">m</t>
    </r>
    <r>
      <rPr>
        <sz val="10"/>
        <rFont val="Noto Sans"/>
        <family val="2"/>
      </rPr>
      <t xml:space="preserve">；排高每增（减）</t>
    </r>
    <r>
      <rPr>
        <sz val="10"/>
        <rFont val="Times New Roman"/>
        <family val="1"/>
      </rPr>
      <t xml:space="preserve">1m</t>
    </r>
    <r>
      <rPr>
        <sz val="10"/>
        <rFont val="Noto Sans"/>
        <family val="2"/>
      </rPr>
      <t xml:space="preserve">，定额乘（除）以</t>
    </r>
    <r>
      <rPr>
        <sz val="10"/>
        <rFont val="Times New Roman"/>
        <family val="1"/>
      </rPr>
      <t xml:space="preserve">1.10</t>
    </r>
    <r>
      <rPr>
        <sz val="10"/>
        <rFont val="Noto Sans"/>
        <family val="2"/>
      </rPr>
      <t xml:space="preserve">系数。</t>
    </r>
  </si>
  <si>
    <r>
      <rPr>
        <b val="true"/>
        <sz val="10"/>
        <rFont val="Times New Roman"/>
        <family val="1"/>
      </rPr>
      <t xml:space="preserve">(5)  800m</t>
    </r>
    <r>
      <rPr>
        <b val="true"/>
        <vertAlign val="superscript"/>
        <sz val="10"/>
        <rFont val="Times New Roman"/>
        <family val="1"/>
      </rPr>
      <t xml:space="preserve">3</t>
    </r>
    <r>
      <rPr>
        <b val="true"/>
        <sz val="10"/>
        <rFont val="Times New Roman"/>
        <family val="1"/>
      </rPr>
      <t xml:space="preserve">/h</t>
    </r>
    <r>
      <rPr>
        <b val="true"/>
        <sz val="10"/>
        <rFont val="Noto Sans"/>
        <family val="2"/>
      </rPr>
      <t xml:space="preserve">吹泥船</t>
    </r>
  </si>
  <si>
    <r>
      <rPr>
        <sz val="10"/>
        <rFont val="宋体"/>
        <family val="0"/>
        <charset val="134"/>
      </rPr>
      <t xml:space="preserve">≤</t>
    </r>
    <r>
      <rPr>
        <sz val="10"/>
        <rFont val="Times New Roman"/>
        <family val="1"/>
      </rPr>
      <t xml:space="preserve">1.5</t>
    </r>
  </si>
  <si>
    <r>
      <rPr>
        <sz val="10"/>
        <rFont val="Noto Sans"/>
        <family val="2"/>
      </rPr>
      <t xml:space="preserve">吹泥船  </t>
    </r>
    <r>
      <rPr>
        <sz val="10"/>
        <rFont val="Times New Roman"/>
        <family val="1"/>
      </rPr>
      <t xml:space="preserve">800m</t>
    </r>
    <r>
      <rPr>
        <vertAlign val="superscript"/>
        <sz val="10"/>
        <rFont val="Times New Roman"/>
        <family val="1"/>
      </rPr>
      <t xml:space="preserve">3</t>
    </r>
    <r>
      <rPr>
        <sz val="10"/>
        <rFont val="Times New Roman"/>
        <family val="1"/>
      </rPr>
      <t xml:space="preserve">/h</t>
    </r>
  </si>
  <si>
    <r>
      <rPr>
        <sz val="10"/>
        <rFont val="Noto Sans"/>
        <family val="2"/>
      </rPr>
      <t xml:space="preserve">岸管 ∮</t>
    </r>
    <r>
      <rPr>
        <sz val="10"/>
        <rFont val="宋体"/>
        <family val="0"/>
        <charset val="134"/>
      </rPr>
      <t xml:space="preserve">700</t>
    </r>
    <r>
      <rPr>
        <sz val="10"/>
        <rFont val="Times New Roman"/>
        <family val="1"/>
      </rPr>
      <t xml:space="preserve">×6</t>
    </r>
    <r>
      <rPr>
        <sz val="10"/>
        <rFont val="宋体"/>
        <family val="0"/>
        <charset val="134"/>
      </rPr>
      <t xml:space="preserve">000m</t>
    </r>
  </si>
  <si>
    <r>
      <rPr>
        <sz val="10"/>
        <rFont val="Noto Sans"/>
        <family val="2"/>
      </rPr>
      <t xml:space="preserve">浮筒管∮</t>
    </r>
    <r>
      <rPr>
        <sz val="10"/>
        <rFont val="宋体"/>
        <family val="0"/>
        <charset val="134"/>
      </rPr>
      <t xml:space="preserve">700</t>
    </r>
    <r>
      <rPr>
        <sz val="10"/>
        <rFont val="Times New Roman"/>
        <family val="1"/>
      </rPr>
      <t xml:space="preserve">×90</t>
    </r>
    <r>
      <rPr>
        <sz val="10"/>
        <rFont val="宋体"/>
        <family val="0"/>
        <charset val="134"/>
      </rPr>
      <t xml:space="preserve">00m</t>
    </r>
  </si>
  <si>
    <r>
      <rPr>
        <sz val="10"/>
        <rFont val="宋体"/>
        <family val="0"/>
        <charset val="134"/>
      </rPr>
      <t xml:space="preserve">≤</t>
    </r>
    <r>
      <rPr>
        <sz val="10"/>
        <rFont val="Times New Roman"/>
        <family val="1"/>
      </rPr>
      <t xml:space="preserve">0.9</t>
    </r>
  </si>
  <si>
    <r>
      <rPr>
        <sz val="10"/>
        <rFont val="Noto Sans"/>
        <family val="2"/>
      </rPr>
      <t xml:space="preserve">注：适用于排高</t>
    </r>
    <r>
      <rPr>
        <sz val="10"/>
        <rFont val="宋体"/>
        <family val="0"/>
        <charset val="134"/>
      </rPr>
      <t xml:space="preserve">4</t>
    </r>
    <r>
      <rPr>
        <sz val="10"/>
        <rFont val="Times New Roman"/>
        <family val="1"/>
      </rPr>
      <t xml:space="preserve">m</t>
    </r>
    <r>
      <rPr>
        <sz val="10"/>
        <rFont val="Noto Sans"/>
        <family val="2"/>
      </rPr>
      <t xml:space="preserve">；排高每增（减）</t>
    </r>
    <r>
      <rPr>
        <sz val="10"/>
        <rFont val="Times New Roman"/>
        <family val="1"/>
      </rPr>
      <t xml:space="preserve">1m</t>
    </r>
    <r>
      <rPr>
        <sz val="10"/>
        <rFont val="Noto Sans"/>
        <family val="2"/>
      </rPr>
      <t xml:space="preserve">，定额乘（除）以</t>
    </r>
    <r>
      <rPr>
        <sz val="10"/>
        <rFont val="Times New Roman"/>
        <family val="1"/>
      </rPr>
      <t xml:space="preserve">1.09</t>
    </r>
    <r>
      <rPr>
        <sz val="10"/>
        <rFont val="Noto Sans"/>
        <family val="2"/>
      </rPr>
      <t xml:space="preserve">系数。</t>
    </r>
  </si>
  <si>
    <r>
      <rPr>
        <b val="true"/>
        <sz val="12"/>
        <color rgb="FFFF0000"/>
        <rFont val="Noto Sans"/>
        <family val="2"/>
      </rPr>
      <t xml:space="preserve">八</t>
    </r>
    <r>
      <rPr>
        <b val="true"/>
        <sz val="12"/>
        <color rgb="FFFF0000"/>
        <rFont val="Times New Roman"/>
        <family val="1"/>
      </rPr>
      <t xml:space="preserve">-5  </t>
    </r>
    <r>
      <rPr>
        <b val="true"/>
        <sz val="12"/>
        <color rgb="FFFF0000"/>
        <rFont val="Noto Sans"/>
        <family val="2"/>
      </rPr>
      <t xml:space="preserve">水力冲挖土方</t>
    </r>
  </si>
  <si>
    <t xml:space="preserve">工作内容：包括开工展布、水力冲挖、吸排泥、作业面输移及收工集合等。</t>
  </si>
  <si>
    <r>
      <rPr>
        <b val="true"/>
        <sz val="10"/>
        <rFont val="Times New Roman"/>
        <family val="1"/>
      </rPr>
      <t xml:space="preserve">(1)    I </t>
    </r>
    <r>
      <rPr>
        <b val="true"/>
        <sz val="10"/>
        <rFont val="Noto Sans"/>
        <family val="2"/>
      </rPr>
      <t xml:space="preserve">类土</t>
    </r>
  </si>
  <si>
    <r>
      <rPr>
        <sz val="10"/>
        <rFont val="Noto Sans"/>
        <family val="2"/>
      </rPr>
      <t xml:space="preserve">排    泥    管    线    长    度  </t>
    </r>
    <r>
      <rPr>
        <sz val="10"/>
        <rFont val="Times New Roman"/>
        <family val="1"/>
      </rPr>
      <t xml:space="preserve">(m)</t>
    </r>
  </si>
  <si>
    <r>
      <rPr>
        <sz val="10"/>
        <rFont val="宋体"/>
        <family val="0"/>
        <charset val="134"/>
      </rPr>
      <t xml:space="preserve">≤</t>
    </r>
    <r>
      <rPr>
        <sz val="10"/>
        <rFont val="Times New Roman"/>
        <family val="1"/>
      </rPr>
      <t xml:space="preserve">50</t>
    </r>
  </si>
  <si>
    <r>
      <rPr>
        <sz val="10"/>
        <rFont val="Noto Sans"/>
        <family val="2"/>
      </rPr>
      <t xml:space="preserve">高压水泵  </t>
    </r>
    <r>
      <rPr>
        <sz val="10"/>
        <rFont val="Times New Roman"/>
        <family val="1"/>
      </rPr>
      <t xml:space="preserve">15kW</t>
    </r>
  </si>
  <si>
    <r>
      <rPr>
        <sz val="10"/>
        <rFont val="Noto Sans"/>
        <family val="2"/>
      </rPr>
      <t xml:space="preserve">水枪  ∮</t>
    </r>
    <r>
      <rPr>
        <sz val="10"/>
        <rFont val="Times New Roman"/>
        <family val="1"/>
      </rPr>
      <t xml:space="preserve">65mm  2</t>
    </r>
    <r>
      <rPr>
        <sz val="10"/>
        <rFont val="Noto Sans"/>
        <family val="2"/>
      </rPr>
      <t xml:space="preserve">支</t>
    </r>
  </si>
  <si>
    <r>
      <rPr>
        <sz val="10"/>
        <rFont val="Noto Sans"/>
        <family val="2"/>
      </rPr>
      <t xml:space="preserve">泥浆泵  </t>
    </r>
    <r>
      <rPr>
        <sz val="10"/>
        <rFont val="Times New Roman"/>
        <family val="1"/>
      </rPr>
      <t xml:space="preserve">15kW</t>
    </r>
  </si>
  <si>
    <r>
      <rPr>
        <sz val="10"/>
        <rFont val="Noto Sans"/>
        <family val="2"/>
      </rPr>
      <t xml:space="preserve">排水管 ∮</t>
    </r>
    <r>
      <rPr>
        <sz val="10"/>
        <rFont val="Times New Roman"/>
        <family val="1"/>
      </rPr>
      <t xml:space="preserve">100mm</t>
    </r>
  </si>
  <si>
    <t xml:space="preserve">百米时</t>
  </si>
  <si>
    <r>
      <rPr>
        <b val="true"/>
        <sz val="10"/>
        <rFont val="Times New Roman"/>
        <family val="1"/>
      </rPr>
      <t xml:space="preserve">(2)   </t>
    </r>
    <r>
      <rPr>
        <b val="true"/>
        <sz val="10"/>
        <rFont val="宋体"/>
        <family val="0"/>
        <charset val="134"/>
      </rPr>
      <t xml:space="preserve">Ⅱ</t>
    </r>
    <r>
      <rPr>
        <b val="true"/>
        <sz val="10"/>
        <rFont val="Times New Roman"/>
        <family val="1"/>
      </rPr>
      <t xml:space="preserve"> </t>
    </r>
    <r>
      <rPr>
        <b val="true"/>
        <sz val="10"/>
        <rFont val="Noto Sans"/>
        <family val="2"/>
      </rPr>
      <t xml:space="preserve">类土</t>
    </r>
  </si>
  <si>
    <r>
      <rPr>
        <b val="true"/>
        <sz val="10"/>
        <rFont val="Times New Roman"/>
        <family val="1"/>
      </rPr>
      <t xml:space="preserve">(3)   </t>
    </r>
    <r>
      <rPr>
        <b val="true"/>
        <sz val="10"/>
        <rFont val="宋体"/>
        <family val="0"/>
        <charset val="134"/>
      </rPr>
      <t xml:space="preserve">Ⅲ</t>
    </r>
    <r>
      <rPr>
        <b val="true"/>
        <sz val="10"/>
        <rFont val="Times New Roman"/>
        <family val="1"/>
      </rPr>
      <t xml:space="preserve"> </t>
    </r>
    <r>
      <rPr>
        <b val="true"/>
        <sz val="10"/>
        <rFont val="Noto Sans"/>
        <family val="2"/>
      </rPr>
      <t xml:space="preserve">类土</t>
    </r>
  </si>
  <si>
    <r>
      <rPr>
        <b val="true"/>
        <sz val="10"/>
        <rFont val="Times New Roman"/>
        <family val="1"/>
      </rPr>
      <t xml:space="preserve">(4)   </t>
    </r>
    <r>
      <rPr>
        <b val="true"/>
        <sz val="10"/>
        <rFont val="宋体"/>
        <family val="0"/>
        <charset val="134"/>
      </rPr>
      <t xml:space="preserve">Ⅳ</t>
    </r>
    <r>
      <rPr>
        <b val="true"/>
        <sz val="10"/>
        <rFont val="Times New Roman"/>
        <family val="1"/>
      </rPr>
      <t xml:space="preserve"> </t>
    </r>
    <r>
      <rPr>
        <b val="true"/>
        <sz val="10"/>
        <rFont val="Noto Sans"/>
        <family val="2"/>
      </rPr>
      <t xml:space="preserve">类土</t>
    </r>
  </si>
  <si>
    <r>
      <rPr>
        <b val="true"/>
        <sz val="12"/>
        <color rgb="FFFF0000"/>
        <rFont val="Noto Sans"/>
        <family val="2"/>
      </rPr>
      <t xml:space="preserve">八</t>
    </r>
    <r>
      <rPr>
        <b val="true"/>
        <sz val="12"/>
        <color rgb="FFFF0000"/>
        <rFont val="Times New Roman"/>
        <family val="1"/>
      </rPr>
      <t xml:space="preserve">-6  </t>
    </r>
    <r>
      <rPr>
        <b val="true"/>
        <sz val="12"/>
        <color rgb="FFFF0000"/>
        <rFont val="Noto Sans"/>
        <family val="2"/>
      </rPr>
      <t xml:space="preserve">其他</t>
    </r>
  </si>
  <si>
    <r>
      <rPr>
        <b val="true"/>
        <sz val="10"/>
        <rFont val="Times New Roman"/>
        <family val="1"/>
      </rPr>
      <t xml:space="preserve">(1)  </t>
    </r>
    <r>
      <rPr>
        <b val="true"/>
        <sz val="10"/>
        <rFont val="Noto Sans"/>
        <family val="2"/>
      </rPr>
      <t xml:space="preserve">绞吸式挖泥船及吹泥船排泥管安装拆除</t>
    </r>
  </si>
  <si>
    <t xml:space="preserve">适用范围：挖（吹）泥船的陆上排泥管。 
工作内容：场地平整，上、下坡填筑土堆，架设支撑、安装及拆除等。</t>
  </si>
  <si>
    <r>
      <rPr>
        <sz val="10"/>
        <rFont val="Noto Sans"/>
        <family val="2"/>
      </rPr>
      <t xml:space="preserve">单位：</t>
    </r>
    <r>
      <rPr>
        <sz val="10"/>
        <rFont val="Times New Roman"/>
        <family val="1"/>
      </rPr>
      <t xml:space="preserve">100m</t>
    </r>
    <r>
      <rPr>
        <sz val="10"/>
        <rFont val="Noto Sans"/>
        <family val="2"/>
      </rPr>
      <t xml:space="preserve">管长</t>
    </r>
  </si>
  <si>
    <r>
      <rPr>
        <sz val="10"/>
        <rFont val="Noto Sans"/>
        <family val="2"/>
      </rPr>
      <t xml:space="preserve">排泥管直径</t>
    </r>
    <r>
      <rPr>
        <sz val="10"/>
        <rFont val="Times New Roman"/>
        <family val="1"/>
      </rPr>
      <t xml:space="preserve">×</t>
    </r>
    <r>
      <rPr>
        <sz val="10"/>
        <rFont val="Noto Sans"/>
        <family val="2"/>
      </rPr>
      <t xml:space="preserve">单管长度</t>
    </r>
    <r>
      <rPr>
        <sz val="10"/>
        <rFont val="Times New Roman"/>
        <family val="1"/>
      </rPr>
      <t xml:space="preserve">(mm×mm)</t>
    </r>
  </si>
  <si>
    <t xml:space="preserve">250×4000</t>
  </si>
  <si>
    <t xml:space="preserve">300×4000</t>
  </si>
  <si>
    <t xml:space="preserve">400×6000</t>
  </si>
  <si>
    <t xml:space="preserve">(550-600)
×6000</t>
  </si>
  <si>
    <t xml:space="preserve">(650-700)
×6000</t>
  </si>
  <si>
    <t xml:space="preserve">800×600</t>
  </si>
  <si>
    <r>
      <rPr>
        <sz val="10"/>
        <rFont val="Noto Sans"/>
        <family val="2"/>
      </rPr>
      <t xml:space="preserve">注：适用于</t>
    </r>
    <r>
      <rPr>
        <sz val="10"/>
        <rFont val="Times New Roman"/>
        <family val="1"/>
      </rPr>
      <t xml:space="preserve">50m</t>
    </r>
    <r>
      <rPr>
        <sz val="10"/>
        <rFont val="Noto Sans"/>
        <family val="2"/>
      </rPr>
      <t xml:space="preserve">内人力运输；运距每增加</t>
    </r>
    <r>
      <rPr>
        <sz val="10"/>
        <rFont val="Times New Roman"/>
        <family val="1"/>
      </rPr>
      <t xml:space="preserve">50m</t>
    </r>
    <r>
      <rPr>
        <sz val="10"/>
        <rFont val="Noto Sans"/>
        <family val="2"/>
      </rPr>
      <t xml:space="preserve">，人工定额乘以</t>
    </r>
    <r>
      <rPr>
        <sz val="10"/>
        <rFont val="Times New Roman"/>
        <family val="1"/>
      </rPr>
      <t xml:space="preserve">1.3</t>
    </r>
    <r>
      <rPr>
        <sz val="10"/>
        <rFont val="Noto Sans"/>
        <family val="2"/>
      </rPr>
      <t xml:space="preserve">系数。</t>
    </r>
  </si>
  <si>
    <r>
      <rPr>
        <b val="true"/>
        <sz val="10"/>
        <rFont val="Times New Roman"/>
        <family val="1"/>
      </rPr>
      <t xml:space="preserve">(2)  </t>
    </r>
    <r>
      <rPr>
        <b val="true"/>
        <sz val="10"/>
        <rFont val="Noto Sans"/>
        <family val="2"/>
      </rPr>
      <t xml:space="preserve">绞吸式挖泥船及吹泥船的开工展布及收工集合</t>
    </r>
  </si>
  <si>
    <t xml:space="preserve">工作内容：定位，起锚，下锚，移船，接、拆管线，船舶进退场等。</t>
  </si>
  <si>
    <t xml:space="preserve">绞吸式挖泥船</t>
  </si>
  <si>
    <t xml:space="preserve">吹泥船</t>
  </si>
  <si>
    <t xml:space="preserve">开工展布</t>
  </si>
  <si>
    <t xml:space="preserve">收工集合</t>
  </si>
  <si>
    <t xml:space="preserve">挖（吹）泥船</t>
  </si>
  <si>
    <t xml:space="preserve">拖轮</t>
  </si>
  <si>
    <t xml:space="preserve">锚艇</t>
  </si>
  <si>
    <t xml:space="preserve">—</t>
  </si>
  <si>
    <t xml:space="preserve">机艇</t>
  </si>
  <si>
    <r>
      <rPr>
        <sz val="10"/>
        <rFont val="Noto Sans"/>
        <family val="2"/>
      </rPr>
      <t xml:space="preserve">注：绞吸式挖泥船</t>
    </r>
    <r>
      <rPr>
        <sz val="10"/>
        <rFont val="Times New Roman"/>
        <family val="1"/>
      </rPr>
      <t xml:space="preserve">60-120m</t>
    </r>
    <r>
      <rPr>
        <vertAlign val="superscript"/>
        <sz val="10"/>
        <rFont val="Times New Roman"/>
        <family val="1"/>
      </rPr>
      <t xml:space="preserve">3</t>
    </r>
    <r>
      <rPr>
        <sz val="10"/>
        <rFont val="Times New Roman"/>
        <family val="1"/>
      </rPr>
      <t xml:space="preserve">/h</t>
    </r>
    <r>
      <rPr>
        <sz val="10"/>
        <rFont val="Noto Sans"/>
        <family val="2"/>
      </rPr>
      <t xml:space="preserve">者，均不计拖轮。</t>
    </r>
  </si>
  <si>
    <r>
      <rPr>
        <b val="true"/>
        <sz val="10"/>
        <rFont val="Times New Roman"/>
        <family val="1"/>
      </rPr>
      <t xml:space="preserve">(3)  </t>
    </r>
    <r>
      <rPr>
        <b val="true"/>
        <sz val="10"/>
        <rFont val="Noto Sans"/>
        <family val="2"/>
      </rPr>
      <t xml:space="preserve">链斗、抓斗、铲斗式挖泥船开工展布及收工集合</t>
    </r>
  </si>
  <si>
    <t xml:space="preserve">工作内容：定位，起锚，下锚，移船，船舶进退场等。</t>
  </si>
  <si>
    <t xml:space="preserve">挖泥船</t>
  </si>
  <si>
    <r>
      <rPr>
        <b val="true"/>
        <sz val="12"/>
        <color rgb="FFFF0000"/>
        <rFont val="Noto Sans"/>
        <family val="2"/>
      </rPr>
      <t xml:space="preserve">九</t>
    </r>
    <r>
      <rPr>
        <b val="true"/>
        <sz val="12"/>
        <color rgb="FFFF0000"/>
        <rFont val="Times New Roman"/>
        <family val="1"/>
      </rPr>
      <t xml:space="preserve">-1  </t>
    </r>
    <r>
      <rPr>
        <b val="true"/>
        <sz val="12"/>
        <color rgb="FFFF0000"/>
        <rFont val="Noto Sans"/>
        <family val="2"/>
      </rPr>
      <t xml:space="preserve">袋装土石围堰</t>
    </r>
  </si>
  <si>
    <t xml:space="preserve">工作内容：装土（石）、封包、堆筑。</t>
  </si>
  <si>
    <r>
      <rPr>
        <b val="true"/>
        <sz val="10"/>
        <rFont val="Times New Roman"/>
        <family val="1"/>
      </rPr>
      <t xml:space="preserve">(1)  </t>
    </r>
    <r>
      <rPr>
        <b val="true"/>
        <sz val="10"/>
        <rFont val="Noto Sans"/>
        <family val="2"/>
      </rPr>
      <t xml:space="preserve">填筑</t>
    </r>
  </si>
  <si>
    <r>
      <rPr>
        <sz val="10"/>
        <rFont val="Noto Sans"/>
        <family val="2"/>
      </rPr>
      <t xml:space="preserve">单位：</t>
    </r>
    <r>
      <rPr>
        <sz val="10"/>
        <rFont val="Times New Roman"/>
        <family val="1"/>
      </rPr>
      <t xml:space="preserve">100m</t>
    </r>
    <r>
      <rPr>
        <vertAlign val="superscript"/>
        <sz val="10"/>
        <rFont val="Times New Roman"/>
        <family val="1"/>
      </rPr>
      <t xml:space="preserve">3</t>
    </r>
    <r>
      <rPr>
        <sz val="10"/>
        <rFont val="Noto Sans"/>
        <family val="2"/>
      </rPr>
      <t xml:space="preserve">堰体方</t>
    </r>
  </si>
  <si>
    <t xml:space="preserve">草袋
粘土</t>
  </si>
  <si>
    <t xml:space="preserve">编织袋
粘土</t>
  </si>
  <si>
    <t xml:space="preserve">纺织袋
砂砾石</t>
  </si>
  <si>
    <t xml:space="preserve">草袋</t>
  </si>
  <si>
    <t xml:space="preserve">纺织袋</t>
  </si>
  <si>
    <t xml:space="preserve">工作内容：拆除、清理。</t>
  </si>
  <si>
    <r>
      <rPr>
        <b val="true"/>
        <sz val="10"/>
        <rFont val="Times New Roman"/>
        <family val="1"/>
      </rPr>
      <t xml:space="preserve">(2)  </t>
    </r>
    <r>
      <rPr>
        <b val="true"/>
        <sz val="10"/>
        <rFont val="Noto Sans"/>
        <family val="2"/>
      </rPr>
      <t xml:space="preserve">拆除</t>
    </r>
  </si>
  <si>
    <t xml:space="preserve">注：本节定额按就地拆除拟定，如需外运可参照土方运输定额另计运输费用。</t>
  </si>
  <si>
    <r>
      <rPr>
        <b val="true"/>
        <sz val="12"/>
        <color rgb="FFFF0000"/>
        <rFont val="Noto Sans"/>
        <family val="2"/>
      </rPr>
      <t xml:space="preserve">九</t>
    </r>
    <r>
      <rPr>
        <b val="true"/>
        <sz val="12"/>
        <color rgb="FFFF0000"/>
        <rFont val="Times New Roman"/>
        <family val="1"/>
      </rPr>
      <t xml:space="preserve">-2  </t>
    </r>
    <r>
      <rPr>
        <b val="true"/>
        <sz val="12"/>
        <color rgb="FFFF0000"/>
        <rFont val="Noto Sans"/>
        <family val="2"/>
      </rPr>
      <t xml:space="preserve">钢板桩围堰</t>
    </r>
  </si>
  <si>
    <t xml:space="preserve">工作内容：制作搭拆板桩支撑、工作平台、打桩、拔桩。</t>
  </si>
  <si>
    <t xml:space="preserve">钢板桩</t>
  </si>
  <si>
    <r>
      <rPr>
        <sz val="10"/>
        <rFont val="Noto Sans"/>
        <family val="2"/>
      </rPr>
      <t xml:space="preserve">柴油打桩机</t>
    </r>
    <r>
      <rPr>
        <sz val="10"/>
        <rFont val="Times New Roman"/>
        <family val="1"/>
      </rPr>
      <t xml:space="preserve">2-4t</t>
    </r>
  </si>
  <si>
    <r>
      <rPr>
        <b val="true"/>
        <sz val="12"/>
        <color rgb="FFFF0000"/>
        <rFont val="Noto Sans"/>
        <family val="2"/>
      </rPr>
      <t xml:space="preserve">九</t>
    </r>
    <r>
      <rPr>
        <b val="true"/>
        <sz val="12"/>
        <color rgb="FFFF0000"/>
        <rFont val="Times New Roman"/>
        <family val="1"/>
      </rPr>
      <t xml:space="preserve">-3  </t>
    </r>
    <r>
      <rPr>
        <b val="true"/>
        <sz val="12"/>
        <color rgb="FFFF0000"/>
        <rFont val="Noto Sans"/>
        <family val="2"/>
      </rPr>
      <t xml:space="preserve">石笼</t>
    </r>
  </si>
  <si>
    <t xml:space="preserve">工作内容：编笼（竹笼包括劈削竹篾）、安放、运石、装填、封口等。</t>
  </si>
  <si>
    <r>
      <rPr>
        <sz val="10"/>
        <rFont val="Noto Sans"/>
        <family val="2"/>
      </rPr>
      <t xml:space="preserve">单位：</t>
    </r>
    <r>
      <rPr>
        <sz val="10"/>
        <rFont val="Times New Roman"/>
        <family val="1"/>
      </rPr>
      <t xml:space="preserve">100m</t>
    </r>
    <r>
      <rPr>
        <vertAlign val="superscript"/>
        <sz val="10"/>
        <rFont val="Times New Roman"/>
        <family val="1"/>
      </rPr>
      <t xml:space="preserve">2</t>
    </r>
    <r>
      <rPr>
        <sz val="10"/>
        <rFont val="Noto Sans"/>
        <family val="2"/>
      </rPr>
      <t xml:space="preserve">成品方</t>
    </r>
  </si>
  <si>
    <t xml:space="preserve">钢筋笼</t>
  </si>
  <si>
    <t xml:space="preserve">铅丝笼</t>
  </si>
  <si>
    <t xml:space="preserve">竹笼</t>
  </si>
  <si>
    <r>
      <rPr>
        <sz val="10"/>
        <rFont val="Noto Sans"/>
        <family val="2"/>
      </rPr>
      <t xml:space="preserve">铅丝 </t>
    </r>
    <r>
      <rPr>
        <sz val="10"/>
        <rFont val="Times New Roman"/>
        <family val="1"/>
      </rPr>
      <t xml:space="preserve">8#</t>
    </r>
  </si>
  <si>
    <t xml:space="preserve">.</t>
  </si>
  <si>
    <r>
      <rPr>
        <sz val="10"/>
        <rFont val="Noto Sans"/>
        <family val="2"/>
      </rPr>
      <t xml:space="preserve">钢筋 ∮</t>
    </r>
    <r>
      <rPr>
        <sz val="10"/>
        <rFont val="Times New Roman"/>
        <family val="1"/>
      </rPr>
      <t xml:space="preserve">8-12</t>
    </r>
  </si>
  <si>
    <t xml:space="preserve">竹子</t>
  </si>
  <si>
    <r>
      <rPr>
        <sz val="10"/>
        <rFont val="Noto Sans"/>
        <family val="2"/>
      </rPr>
      <t xml:space="preserve">切筋机  </t>
    </r>
    <r>
      <rPr>
        <sz val="10"/>
        <rFont val="Times New Roman"/>
        <family val="1"/>
      </rPr>
      <t xml:space="preserve">20kW</t>
    </r>
  </si>
  <si>
    <r>
      <rPr>
        <b val="true"/>
        <sz val="12"/>
        <color rgb="FFFF0000"/>
        <rFont val="Noto Sans"/>
        <family val="2"/>
      </rPr>
      <t xml:space="preserve">九</t>
    </r>
    <r>
      <rPr>
        <b val="true"/>
        <sz val="12"/>
        <color rgb="FFFF0000"/>
        <rFont val="Times New Roman"/>
        <family val="1"/>
      </rPr>
      <t xml:space="preserve">-4  </t>
    </r>
    <r>
      <rPr>
        <b val="true"/>
        <sz val="12"/>
        <color rgb="FFFF0000"/>
        <rFont val="Noto Sans"/>
        <family val="2"/>
      </rPr>
      <t xml:space="preserve">围堰水下混凝土</t>
    </r>
  </si>
  <si>
    <t xml:space="preserve">工作内容：麻袋混凝土：配料、拌和、装麻袋、运送、潜水沉放等。
                     水下封底混凝土：配料、拌和、导管浇注、水下检查等。</t>
  </si>
  <si>
    <r>
      <rPr>
        <sz val="10"/>
        <rFont val="Noto Sans"/>
        <family val="2"/>
      </rPr>
      <t xml:space="preserve">混凝土  </t>
    </r>
    <r>
      <rPr>
        <sz val="10"/>
        <rFont val="Times New Roman"/>
        <family val="1"/>
      </rPr>
      <t xml:space="preserve">200#</t>
    </r>
  </si>
  <si>
    <r>
      <rPr>
        <sz val="10"/>
        <rFont val="Noto Sans"/>
        <family val="2"/>
      </rPr>
      <t xml:space="preserve">麻袋  </t>
    </r>
    <r>
      <rPr>
        <sz val="10"/>
        <rFont val="Times New Roman"/>
        <family val="1"/>
      </rPr>
      <t xml:space="preserve">737×1092m</t>
    </r>
  </si>
  <si>
    <t xml:space="preserve">条</t>
  </si>
  <si>
    <t xml:space="preserve">潜水衣具</t>
  </si>
  <si>
    <r>
      <rPr>
        <sz val="10"/>
        <rFont val="Noto Sans"/>
        <family val="2"/>
      </rPr>
      <t xml:space="preserve">木船厂 </t>
    </r>
    <r>
      <rPr>
        <sz val="10"/>
        <rFont val="Times New Roman"/>
        <family val="1"/>
      </rPr>
      <t xml:space="preserve">20t</t>
    </r>
  </si>
  <si>
    <t xml:space="preserve">钢质趸船</t>
  </si>
  <si>
    <r>
      <rPr>
        <b val="true"/>
        <sz val="12"/>
        <color rgb="FFFF0000"/>
        <rFont val="Noto Sans"/>
        <family val="2"/>
      </rPr>
      <t xml:space="preserve">九</t>
    </r>
    <r>
      <rPr>
        <b val="true"/>
        <sz val="12"/>
        <color rgb="FFFF0000"/>
        <rFont val="Times New Roman"/>
        <family val="1"/>
      </rPr>
      <t xml:space="preserve">-5  </t>
    </r>
    <r>
      <rPr>
        <b val="true"/>
        <sz val="12"/>
        <color rgb="FFFF0000"/>
        <rFont val="Noto Sans"/>
        <family val="2"/>
      </rPr>
      <t xml:space="preserve">截流体填筑</t>
    </r>
  </si>
  <si>
    <t xml:space="preserve">工作内容：装、运、抛投、现场清理等工作。</t>
  </si>
  <si>
    <r>
      <rPr>
        <sz val="10"/>
        <rFont val="Noto Sans"/>
        <family val="2"/>
      </rPr>
      <t xml:space="preserve">单位：</t>
    </r>
    <r>
      <rPr>
        <sz val="10"/>
        <rFont val="Times New Roman"/>
        <family val="1"/>
      </rPr>
      <t xml:space="preserve">100m</t>
    </r>
    <r>
      <rPr>
        <vertAlign val="superscript"/>
        <sz val="10"/>
        <rFont val="Times New Roman"/>
        <family val="1"/>
      </rPr>
      <t xml:space="preserve">2</t>
    </r>
    <r>
      <rPr>
        <sz val="10"/>
        <rFont val="Noto Sans"/>
        <family val="2"/>
      </rPr>
      <t xml:space="preserve">抛投方</t>
    </r>
  </si>
  <si>
    <t xml:space="preserve">大块石</t>
  </si>
  <si>
    <t xml:space="preserve">混凝土截流体</t>
  </si>
  <si>
    <r>
      <rPr>
        <sz val="10"/>
        <rFont val="Noto Sans"/>
        <family val="2"/>
      </rPr>
      <t xml:space="preserve">挖掘机  </t>
    </r>
    <r>
      <rPr>
        <sz val="10"/>
        <rFont val="Times New Roman"/>
        <family val="1"/>
      </rPr>
      <t xml:space="preserve">m</t>
    </r>
    <r>
      <rPr>
        <vertAlign val="superscript"/>
        <sz val="10"/>
        <rFont val="Times New Roman"/>
        <family val="1"/>
      </rPr>
      <t xml:space="preserve">3</t>
    </r>
  </si>
  <si>
    <r>
      <rPr>
        <sz val="10"/>
        <rFont val="Noto Sans"/>
        <family val="2"/>
      </rPr>
      <t xml:space="preserve">推土机  </t>
    </r>
    <r>
      <rPr>
        <sz val="10"/>
        <rFont val="Times New Roman"/>
        <family val="1"/>
      </rPr>
      <t xml:space="preserve">132kW</t>
    </r>
  </si>
  <si>
    <t xml:space="preserve">预制混凝土运输</t>
  </si>
  <si>
    <r>
      <rPr>
        <b val="true"/>
        <sz val="12"/>
        <color rgb="FFFF0000"/>
        <rFont val="Noto Sans"/>
        <family val="2"/>
      </rPr>
      <t xml:space="preserve">九</t>
    </r>
    <r>
      <rPr>
        <b val="true"/>
        <sz val="12"/>
        <color rgb="FFFF0000"/>
        <rFont val="Times New Roman"/>
        <family val="1"/>
      </rPr>
      <t xml:space="preserve">-6  </t>
    </r>
    <r>
      <rPr>
        <b val="true"/>
        <sz val="12"/>
        <color rgb="FFFF0000"/>
        <rFont val="Noto Sans"/>
        <family val="2"/>
      </rPr>
      <t xml:space="preserve">公路基础</t>
    </r>
  </si>
  <si>
    <t xml:space="preserve">适用范围：路面底层。
工作内容：挖路槽、培路肩、基础材料的铺压等。</t>
  </si>
  <si>
    <r>
      <rPr>
        <sz val="10"/>
        <rFont val="Noto Sans"/>
        <family val="2"/>
      </rPr>
      <t xml:space="preserve">单位：</t>
    </r>
    <r>
      <rPr>
        <sz val="10"/>
        <rFont val="Times New Roman"/>
        <family val="1"/>
      </rPr>
      <t xml:space="preserve">1000m</t>
    </r>
    <r>
      <rPr>
        <vertAlign val="superscript"/>
        <sz val="10"/>
        <rFont val="Times New Roman"/>
        <family val="1"/>
      </rPr>
      <t xml:space="preserve">2</t>
    </r>
  </si>
  <si>
    <t xml:space="preserve">手摆块石</t>
  </si>
  <si>
    <r>
      <rPr>
        <sz val="10"/>
        <rFont val="Noto Sans"/>
        <family val="2"/>
      </rPr>
      <t xml:space="preserve">压实厚度</t>
    </r>
    <r>
      <rPr>
        <sz val="10"/>
        <rFont val="Times New Roman"/>
        <family val="1"/>
      </rPr>
      <t xml:space="preserve">(cm)</t>
    </r>
  </si>
  <si>
    <r>
      <rPr>
        <sz val="10"/>
        <rFont val="Noto Sans"/>
        <family val="2"/>
      </rPr>
      <t xml:space="preserve">内燃压路机  </t>
    </r>
    <r>
      <rPr>
        <sz val="10"/>
        <rFont val="Times New Roman"/>
        <family val="1"/>
      </rPr>
      <t xml:space="preserve">12-15t</t>
    </r>
  </si>
  <si>
    <r>
      <rPr>
        <sz val="10"/>
        <rFont val="Noto Sans"/>
        <family val="2"/>
      </rPr>
      <t xml:space="preserve">注：厚度每增（减）</t>
    </r>
    <r>
      <rPr>
        <sz val="10"/>
        <rFont val="Times New Roman"/>
        <family val="1"/>
      </rPr>
      <t xml:space="preserve">1cm</t>
    </r>
    <r>
      <rPr>
        <sz val="10"/>
        <rFont val="Noto Sans"/>
        <family val="2"/>
      </rPr>
      <t xml:space="preserve">，按下表增（减）定额数量：</t>
    </r>
  </si>
  <si>
    <t xml:space="preserve">九-7  公路路面</t>
  </si>
  <si>
    <t xml:space="preserve">适用范围：公路面层。
工作内容：天然砂砾石：铺料、洒水、碾压、铺磨耗层及保护层。
                     泥结碎石：铺料、制浆、灌浆、碾压、铺磨耗层及保护层。
                     沥青碎石：沥青加热、洒布、铺料、碾压、铺保护层。
                     沥青混凝土：沥青及骨料加热、配料、拌和、运输、摊铺碾压等。
                     水泥混凝土：模板制安、混凝土配料、拌和、运输、浇筑、振捣、养护等。</t>
  </si>
  <si>
    <t xml:space="preserve">泥结碎石</t>
  </si>
  <si>
    <t xml:space="preserve">沥青碎石</t>
  </si>
  <si>
    <t xml:space="preserve">水泥混凝土</t>
  </si>
  <si>
    <t xml:space="preserve">石屑</t>
  </si>
  <si>
    <t xml:space="preserve">矿粉</t>
  </si>
  <si>
    <r>
      <rPr>
        <sz val="10"/>
        <rFont val="Noto Sans"/>
        <family val="2"/>
      </rPr>
      <t xml:space="preserve">搅拌机 </t>
    </r>
    <r>
      <rPr>
        <sz val="10"/>
        <rFont val="Times New Roman"/>
        <family val="1"/>
      </rPr>
      <t xml:space="preserve">0.35m</t>
    </r>
    <r>
      <rPr>
        <vertAlign val="superscript"/>
        <sz val="10"/>
        <rFont val="Times New Roman"/>
        <family val="1"/>
      </rPr>
      <t xml:space="preserve">3</t>
    </r>
    <r>
      <rPr>
        <sz val="10"/>
        <rFont val="Noto Sans"/>
        <family val="2"/>
      </rPr>
      <t xml:space="preserve">强制式</t>
    </r>
  </si>
  <si>
    <r>
      <rPr>
        <sz val="10"/>
        <rFont val="Noto Sans"/>
        <family val="2"/>
      </rPr>
      <t xml:space="preserve">沥青洒布车  </t>
    </r>
    <r>
      <rPr>
        <sz val="10"/>
        <rFont val="Times New Roman"/>
        <family val="1"/>
      </rPr>
      <t xml:space="preserve">3500L</t>
    </r>
  </si>
  <si>
    <r>
      <rPr>
        <sz val="10"/>
        <rFont val="Noto Sans"/>
        <family val="2"/>
      </rPr>
      <t xml:space="preserve">注：压实厚度每增（减）</t>
    </r>
    <r>
      <rPr>
        <sz val="10"/>
        <rFont val="Times New Roman"/>
        <family val="1"/>
      </rPr>
      <t xml:space="preserve">1cm</t>
    </r>
    <r>
      <rPr>
        <sz val="10"/>
        <rFont val="Noto Sans"/>
        <family val="2"/>
      </rPr>
      <t xml:space="preserve">，需增（减）工、料、台时如下表：</t>
    </r>
  </si>
  <si>
    <r>
      <rPr>
        <b val="true"/>
        <sz val="12"/>
        <color rgb="FFFF0000"/>
        <rFont val="Noto Sans"/>
        <family val="2"/>
      </rPr>
      <t xml:space="preserve">九</t>
    </r>
    <r>
      <rPr>
        <b val="true"/>
        <sz val="12"/>
        <color rgb="FFFF0000"/>
        <rFont val="Times New Roman"/>
        <family val="1"/>
      </rPr>
      <t xml:space="preserve">-8  </t>
    </r>
    <r>
      <rPr>
        <b val="true"/>
        <sz val="12"/>
        <color rgb="FFFF0000"/>
        <rFont val="Noto Sans"/>
        <family val="2"/>
      </rPr>
      <t xml:space="preserve">简易公路</t>
    </r>
  </si>
  <si>
    <r>
      <rPr>
        <sz val="10"/>
        <rFont val="Noto Sans"/>
        <family val="2"/>
      </rPr>
      <t xml:space="preserve">工作内容：</t>
    </r>
    <r>
      <rPr>
        <sz val="10"/>
        <rFont val="Times New Roman"/>
        <family val="1"/>
      </rPr>
      <t xml:space="preserve">1.</t>
    </r>
    <r>
      <rPr>
        <sz val="10"/>
        <rFont val="Noto Sans"/>
        <family val="2"/>
      </rPr>
      <t xml:space="preserve">砂卵石地基：铺砂、压实。
                     </t>
    </r>
    <r>
      <rPr>
        <sz val="10"/>
        <rFont val="Times New Roman"/>
        <family val="1"/>
      </rPr>
      <t xml:space="preserve">2.</t>
    </r>
    <r>
      <rPr>
        <sz val="10"/>
        <rFont val="Noto Sans"/>
        <family val="2"/>
      </rPr>
      <t xml:space="preserve">岩石地基：泥结碎石路面铺设、压实及排水沟开挖。
                     </t>
    </r>
    <r>
      <rPr>
        <sz val="10"/>
        <rFont val="Times New Roman"/>
        <family val="1"/>
      </rPr>
      <t xml:space="preserve">3.</t>
    </r>
    <r>
      <rPr>
        <sz val="10"/>
        <rFont val="Noto Sans"/>
        <family val="2"/>
      </rPr>
      <t xml:space="preserve">土地基：手摆块石路基、铺泥结碎石路面、压实及排水沟开挖。</t>
    </r>
  </si>
  <si>
    <r>
      <rPr>
        <sz val="10"/>
        <rFont val="Noto Sans"/>
        <family val="2"/>
      </rPr>
      <t xml:space="preserve">单位：</t>
    </r>
    <r>
      <rPr>
        <sz val="10"/>
        <rFont val="Times New Roman"/>
        <family val="1"/>
      </rPr>
      <t xml:space="preserve">1km</t>
    </r>
  </si>
  <si>
    <t xml:space="preserve">地基</t>
  </si>
  <si>
    <t xml:space="preserve">砂卵石</t>
  </si>
  <si>
    <t xml:space="preserve">土</t>
  </si>
  <si>
    <r>
      <rPr>
        <sz val="10"/>
        <rFont val="Noto Sans"/>
        <family val="2"/>
      </rPr>
      <t xml:space="preserve">注：</t>
    </r>
    <r>
      <rPr>
        <sz val="10"/>
        <rFont val="Times New Roman"/>
        <family val="1"/>
      </rPr>
      <t xml:space="preserve">1.</t>
    </r>
    <r>
      <rPr>
        <sz val="10"/>
        <rFont val="Noto Sans"/>
        <family val="2"/>
      </rPr>
      <t xml:space="preserve">本节定额只包括排水沟开挖，未包括路基的土石方开挖、填筑。
        </t>
    </r>
    <r>
      <rPr>
        <sz val="10"/>
        <rFont val="Times New Roman"/>
        <family val="1"/>
      </rPr>
      <t xml:space="preserve">2.</t>
    </r>
    <r>
      <rPr>
        <sz val="10"/>
        <rFont val="Noto Sans"/>
        <family val="2"/>
      </rPr>
      <t xml:space="preserve">路面宽度为</t>
    </r>
    <r>
      <rPr>
        <sz val="10"/>
        <rFont val="Times New Roman"/>
        <family val="1"/>
      </rPr>
      <t xml:space="preserve">3.5m</t>
    </r>
    <r>
      <rPr>
        <sz val="10"/>
        <rFont val="Noto Sans"/>
        <family val="2"/>
      </rPr>
      <t xml:space="preserve">。</t>
    </r>
  </si>
  <si>
    <r>
      <rPr>
        <b val="true"/>
        <sz val="12"/>
        <color rgb="FFFF0000"/>
        <rFont val="Noto Sans"/>
        <family val="2"/>
      </rPr>
      <t xml:space="preserve">九</t>
    </r>
    <r>
      <rPr>
        <b val="true"/>
        <sz val="12"/>
        <color rgb="FFFF0000"/>
        <rFont val="Times New Roman"/>
        <family val="1"/>
      </rPr>
      <t xml:space="preserve">-9  </t>
    </r>
    <r>
      <rPr>
        <b val="true"/>
        <sz val="12"/>
        <color rgb="FFFF0000"/>
        <rFont val="Noto Sans"/>
        <family val="2"/>
      </rPr>
      <t xml:space="preserve">桥梁</t>
    </r>
  </si>
  <si>
    <t xml:space="preserve">工作内容：贝雷式汽车便桥：基础土石方和桥台制作、贝雷构件安装及
                      桥面铺设等全部工作。
         吊桥：基础土石方和混凝土、索架混凝土、敷设缆索和桥面
         工程等全部工作。                      </t>
  </si>
  <si>
    <t xml:space="preserve">贝雷式
汽车便桥</t>
  </si>
  <si>
    <t xml:space="preserve">汽车吊桥</t>
  </si>
  <si>
    <t xml:space="preserve">皮带机
吊桥</t>
  </si>
  <si>
    <t xml:space="preserve">贝雷片</t>
  </si>
  <si>
    <t xml:space="preserve">条石</t>
  </si>
  <si>
    <t xml:space="preserve">混凝土板</t>
  </si>
  <si>
    <t xml:space="preserve">钢丝绳</t>
  </si>
  <si>
    <r>
      <rPr>
        <sz val="10"/>
        <rFont val="Noto Sans"/>
        <family val="2"/>
      </rPr>
      <t xml:space="preserve">汽车起重机  </t>
    </r>
    <r>
      <rPr>
        <sz val="10"/>
        <rFont val="Times New Roman"/>
        <family val="1"/>
      </rPr>
      <t xml:space="preserve">50t</t>
    </r>
  </si>
  <si>
    <r>
      <rPr>
        <b val="true"/>
        <sz val="12"/>
        <color rgb="FFFF0000"/>
        <rFont val="Noto Sans"/>
        <family val="2"/>
      </rPr>
      <t xml:space="preserve">九</t>
    </r>
    <r>
      <rPr>
        <b val="true"/>
        <sz val="12"/>
        <color rgb="FFFF0000"/>
        <rFont val="Times New Roman"/>
        <family val="1"/>
      </rPr>
      <t xml:space="preserve">-10  </t>
    </r>
    <r>
      <rPr>
        <b val="true"/>
        <sz val="12"/>
        <color rgb="FFFF0000"/>
        <rFont val="Noto Sans"/>
        <family val="2"/>
      </rPr>
      <t xml:space="preserve">起重码头</t>
    </r>
  </si>
  <si>
    <t xml:space="preserve">工作内容：基础土方开挖结合筑围堰、基础及墙体砌筑、埋置系船环、墙两端与堤坡连接处干砌块石护砌。</t>
  </si>
  <si>
    <t xml:space="preserve">单位：座</t>
  </si>
  <si>
    <t xml:space="preserve">靠    船    宽    度</t>
  </si>
  <si>
    <t xml:space="preserve">5.5m</t>
  </si>
  <si>
    <r>
      <rPr>
        <sz val="10"/>
        <rFont val="Noto Sans"/>
        <family val="2"/>
      </rPr>
      <t xml:space="preserve">每增减</t>
    </r>
    <r>
      <rPr>
        <sz val="10"/>
        <rFont val="Times New Roman"/>
        <family val="1"/>
      </rPr>
      <t xml:space="preserve">1m</t>
    </r>
  </si>
  <si>
    <r>
      <rPr>
        <sz val="10"/>
        <rFont val="Noto Sans"/>
        <family val="2"/>
      </rPr>
      <t xml:space="preserve">高≤</t>
    </r>
    <r>
      <rPr>
        <sz val="10"/>
        <rFont val="Times New Roman"/>
        <family val="1"/>
      </rPr>
      <t xml:space="preserve">2.5m</t>
    </r>
  </si>
  <si>
    <r>
      <rPr>
        <sz val="10"/>
        <rFont val="Noto Sans"/>
        <family val="2"/>
      </rPr>
      <t xml:space="preserve">高≤</t>
    </r>
    <r>
      <rPr>
        <sz val="10"/>
        <rFont val="宋体"/>
        <family val="0"/>
        <charset val="134"/>
      </rPr>
      <t xml:space="preserve">3.5</t>
    </r>
    <r>
      <rPr>
        <sz val="10"/>
        <rFont val="Times New Roman"/>
        <family val="1"/>
      </rPr>
      <t xml:space="preserve">m</t>
    </r>
  </si>
  <si>
    <r>
      <rPr>
        <sz val="10"/>
        <rFont val="Noto Sans"/>
        <family val="2"/>
      </rPr>
      <t xml:space="preserve">高≤</t>
    </r>
    <r>
      <rPr>
        <sz val="10"/>
        <rFont val="宋体"/>
        <family val="0"/>
        <charset val="134"/>
      </rPr>
      <t xml:space="preserve">5.5</t>
    </r>
    <r>
      <rPr>
        <sz val="10"/>
        <rFont val="Times New Roman"/>
        <family val="1"/>
      </rPr>
      <t xml:space="preserve">m</t>
    </r>
  </si>
  <si>
    <r>
      <rPr>
        <sz val="10"/>
        <rFont val="Noto Sans"/>
        <family val="2"/>
      </rPr>
      <t xml:space="preserve">水泥  </t>
    </r>
    <r>
      <rPr>
        <sz val="10"/>
        <rFont val="Times New Roman"/>
        <family val="1"/>
      </rPr>
      <t xml:space="preserve">425#</t>
    </r>
  </si>
  <si>
    <t xml:space="preserve">只</t>
  </si>
  <si>
    <r>
      <rPr>
        <b val="true"/>
        <sz val="12"/>
        <color rgb="FFFF0000"/>
        <rFont val="Noto Sans"/>
        <family val="2"/>
      </rPr>
      <t xml:space="preserve">九</t>
    </r>
    <r>
      <rPr>
        <b val="true"/>
        <sz val="12"/>
        <color rgb="FFFF0000"/>
        <rFont val="Times New Roman"/>
        <family val="1"/>
      </rPr>
      <t xml:space="preserve">-11  </t>
    </r>
    <r>
      <rPr>
        <b val="true"/>
        <sz val="12"/>
        <color rgb="FFFF0000"/>
        <rFont val="Noto Sans"/>
        <family val="2"/>
      </rPr>
      <t xml:space="preserve">水塔</t>
    </r>
  </si>
  <si>
    <t xml:space="preserve">工作内容：地基平整、开挖地槽、砌石基础、水泥地坪、
                     搭立排架、水箱制安、油漆保养、完工拆除
                     及材料场内运输。</t>
  </si>
  <si>
    <r>
      <rPr>
        <sz val="10"/>
        <rFont val="Noto Sans"/>
        <family val="2"/>
      </rPr>
      <t xml:space="preserve">容量</t>
    </r>
    <r>
      <rPr>
        <sz val="10"/>
        <rFont val="Times New Roman"/>
        <family val="1"/>
      </rPr>
      <t xml:space="preserve">(m</t>
    </r>
    <r>
      <rPr>
        <vertAlign val="superscript"/>
        <sz val="10"/>
        <rFont val="Times New Roman"/>
        <family val="1"/>
      </rPr>
      <t xml:space="preserve">3</t>
    </r>
    <r>
      <rPr>
        <sz val="10"/>
        <rFont val="Times New Roman"/>
        <family val="1"/>
      </rPr>
      <t xml:space="preserve">)</t>
    </r>
  </si>
  <si>
    <t xml:space="preserve">防锈漆</t>
  </si>
  <si>
    <r>
      <rPr>
        <sz val="10"/>
        <rFont val="Noto Sans"/>
        <family val="2"/>
      </rPr>
      <t xml:space="preserve">钢管  ∮</t>
    </r>
    <r>
      <rPr>
        <sz val="10"/>
        <rFont val="Times New Roman"/>
        <family val="1"/>
      </rPr>
      <t xml:space="preserve">60</t>
    </r>
  </si>
  <si>
    <t xml:space="preserve">轻轨</t>
  </si>
  <si>
    <r>
      <rPr>
        <sz val="10"/>
        <rFont val="Noto Sans"/>
        <family val="2"/>
      </rPr>
      <t xml:space="preserve">电动卷扬机  </t>
    </r>
    <r>
      <rPr>
        <sz val="10"/>
        <rFont val="Times New Roman"/>
        <family val="1"/>
      </rPr>
      <t xml:space="preserve">3t</t>
    </r>
  </si>
  <si>
    <r>
      <rPr>
        <b val="true"/>
        <sz val="12"/>
        <color rgb="FFFF0000"/>
        <rFont val="Noto Sans"/>
        <family val="2"/>
      </rPr>
      <t xml:space="preserve">九</t>
    </r>
    <r>
      <rPr>
        <b val="true"/>
        <sz val="12"/>
        <color rgb="FFFF0000"/>
        <rFont val="Times New Roman"/>
        <family val="1"/>
      </rPr>
      <t xml:space="preserve">-12  </t>
    </r>
    <r>
      <rPr>
        <b val="true"/>
        <sz val="12"/>
        <color rgb="FFFF0000"/>
        <rFont val="Noto Sans"/>
        <family val="2"/>
      </rPr>
      <t xml:space="preserve">铁道铺设</t>
    </r>
  </si>
  <si>
    <t xml:space="preserve">工作内容：平整路基、铺道渣、钉钢轨、检查修整、组合试运行等。</t>
  </si>
  <si>
    <r>
      <rPr>
        <sz val="10"/>
        <rFont val="Noto Sans"/>
        <family val="2"/>
      </rPr>
      <t xml:space="preserve">轨                   距     </t>
    </r>
    <r>
      <rPr>
        <sz val="10"/>
        <rFont val="Times New Roman"/>
        <family val="1"/>
      </rPr>
      <t xml:space="preserve">(mm)</t>
    </r>
  </si>
  <si>
    <r>
      <rPr>
        <sz val="10"/>
        <rFont val="Noto Sans"/>
        <family val="2"/>
      </rPr>
      <t xml:space="preserve">轨                  重    </t>
    </r>
    <r>
      <rPr>
        <sz val="10"/>
        <rFont val="Times New Roman"/>
        <family val="1"/>
      </rPr>
      <t xml:space="preserve">(Kg/m)</t>
    </r>
  </si>
  <si>
    <t xml:space="preserve">钢轨</t>
  </si>
  <si>
    <t xml:space="preserve">混凝土轨枕</t>
  </si>
  <si>
    <t xml:space="preserve">铁道附件</t>
  </si>
  <si>
    <t xml:space="preserve">木垫板</t>
  </si>
  <si>
    <r>
      <rPr>
        <b val="true"/>
        <sz val="12"/>
        <color rgb="FFFF0000"/>
        <rFont val="Noto Sans"/>
        <family val="2"/>
      </rPr>
      <t xml:space="preserve">九</t>
    </r>
    <r>
      <rPr>
        <b val="true"/>
        <sz val="12"/>
        <color rgb="FFFF0000"/>
        <rFont val="Times New Roman"/>
        <family val="1"/>
      </rPr>
      <t xml:space="preserve">-13  </t>
    </r>
    <r>
      <rPr>
        <b val="true"/>
        <sz val="12"/>
        <color rgb="FFFF0000"/>
        <rFont val="Noto Sans"/>
        <family val="2"/>
      </rPr>
      <t xml:space="preserve">铁道移设</t>
    </r>
  </si>
  <si>
    <t xml:space="preserve">工作内容：旧轨拆除、修整配套、铺钢轨、钉钢轨、检查修整、组合试运行等。</t>
  </si>
  <si>
    <r>
      <rPr>
        <b val="true"/>
        <sz val="12"/>
        <color rgb="FFFF0000"/>
        <rFont val="Noto Sans"/>
        <family val="2"/>
      </rPr>
      <t xml:space="preserve">九</t>
    </r>
    <r>
      <rPr>
        <b val="true"/>
        <sz val="12"/>
        <color rgb="FFFF0000"/>
        <rFont val="Times New Roman"/>
        <family val="1"/>
      </rPr>
      <t xml:space="preserve">-14  </t>
    </r>
    <r>
      <rPr>
        <b val="true"/>
        <sz val="12"/>
        <color rgb="FFFF0000"/>
        <rFont val="Noto Sans"/>
        <family val="2"/>
      </rPr>
      <t xml:space="preserve">铁道拆除</t>
    </r>
  </si>
  <si>
    <t xml:space="preserve">工作内容：旧轨拆除、材料堆码及清理。</t>
  </si>
  <si>
    <r>
      <rPr>
        <b val="true"/>
        <sz val="12"/>
        <color rgb="FFFF0000"/>
        <rFont val="Noto Sans"/>
        <family val="2"/>
      </rPr>
      <t xml:space="preserve">九</t>
    </r>
    <r>
      <rPr>
        <b val="true"/>
        <sz val="12"/>
        <color rgb="FFFF0000"/>
        <rFont val="Times New Roman"/>
        <family val="1"/>
      </rPr>
      <t xml:space="preserve">-15  </t>
    </r>
    <r>
      <rPr>
        <b val="true"/>
        <sz val="12"/>
        <color rgb="FFFF0000"/>
        <rFont val="Noto Sans"/>
        <family val="2"/>
      </rPr>
      <t xml:space="preserve">管道铺设</t>
    </r>
  </si>
  <si>
    <t xml:space="preserve">适用范围：施工用临时风、水管道。
工作内容：钢管铺设、附件制安、完工拆除。</t>
  </si>
  <si>
    <r>
      <rPr>
        <b val="true"/>
        <sz val="10"/>
        <rFont val="Times New Roman"/>
        <family val="1"/>
      </rPr>
      <t xml:space="preserve">(1)  </t>
    </r>
    <r>
      <rPr>
        <b val="true"/>
        <sz val="10"/>
        <rFont val="Noto Sans"/>
        <family val="2"/>
      </rPr>
      <t xml:space="preserve">钢管丝接连接</t>
    </r>
  </si>
  <si>
    <r>
      <rPr>
        <sz val="10"/>
        <rFont val="Noto Sans"/>
        <family val="2"/>
      </rPr>
      <t xml:space="preserve">外        径    </t>
    </r>
    <r>
      <rPr>
        <sz val="10"/>
        <rFont val="Times New Roman"/>
        <family val="1"/>
      </rPr>
      <t xml:space="preserve">(mm)</t>
    </r>
  </si>
  <si>
    <t xml:space="preserve">管件</t>
  </si>
  <si>
    <t xml:space="preserve">阀门</t>
  </si>
  <si>
    <t xml:space="preserve">铅油</t>
  </si>
  <si>
    <r>
      <rPr>
        <b val="true"/>
        <sz val="10"/>
        <rFont val="Times New Roman"/>
        <family val="1"/>
      </rPr>
      <t xml:space="preserve">(2)  </t>
    </r>
    <r>
      <rPr>
        <b val="true"/>
        <sz val="10"/>
        <rFont val="Noto Sans"/>
        <family val="2"/>
      </rPr>
      <t xml:space="preserve">钢管焊接连接</t>
    </r>
  </si>
  <si>
    <t xml:space="preserve">法兰盘</t>
  </si>
  <si>
    <t xml:space="preserve">副</t>
  </si>
  <si>
    <r>
      <rPr>
        <sz val="10"/>
        <rFont val="Noto Sans"/>
        <family val="2"/>
      </rPr>
      <t xml:space="preserve">履带起重机  </t>
    </r>
    <r>
      <rPr>
        <sz val="10"/>
        <rFont val="Times New Roman"/>
        <family val="1"/>
      </rPr>
      <t xml:space="preserve">15t</t>
    </r>
  </si>
  <si>
    <r>
      <rPr>
        <b val="true"/>
        <sz val="10"/>
        <rFont val="Times New Roman"/>
        <family val="1"/>
      </rPr>
      <t xml:space="preserve">(3)  </t>
    </r>
    <r>
      <rPr>
        <b val="true"/>
        <sz val="10"/>
        <rFont val="Noto Sans"/>
        <family val="2"/>
      </rPr>
      <t xml:space="preserve">钢板卷管焊接连接</t>
    </r>
  </si>
  <si>
    <r>
      <rPr>
        <b val="true"/>
        <sz val="10"/>
        <rFont val="Times New Roman"/>
        <family val="1"/>
      </rPr>
      <t xml:space="preserve">(4)  </t>
    </r>
    <r>
      <rPr>
        <b val="true"/>
        <sz val="10"/>
        <rFont val="Noto Sans"/>
        <family val="2"/>
      </rPr>
      <t xml:space="preserve">钢管法兰连接</t>
    </r>
  </si>
  <si>
    <t xml:space="preserve">法兰螺栓</t>
  </si>
  <si>
    <t xml:space="preserve">橡胶石棉板</t>
  </si>
  <si>
    <r>
      <rPr>
        <b val="true"/>
        <sz val="12"/>
        <color rgb="FFFF0000"/>
        <rFont val="Noto Sans"/>
        <family val="2"/>
      </rPr>
      <t xml:space="preserve">九</t>
    </r>
    <r>
      <rPr>
        <b val="true"/>
        <sz val="12"/>
        <color rgb="FFFF0000"/>
        <rFont val="Times New Roman"/>
        <family val="1"/>
      </rPr>
      <t xml:space="preserve">-16  </t>
    </r>
    <r>
      <rPr>
        <b val="true"/>
        <sz val="12"/>
        <color rgb="FFFF0000"/>
        <rFont val="Noto Sans"/>
        <family val="2"/>
      </rPr>
      <t xml:space="preserve">管道移设</t>
    </r>
  </si>
  <si>
    <t xml:space="preserve">工作内容：旧管拆除、修整配套、钢管铺设、附件制安。</t>
  </si>
  <si>
    <r>
      <rPr>
        <b val="true"/>
        <sz val="12"/>
        <color rgb="FFFF0000"/>
        <rFont val="Noto Sans"/>
        <family val="2"/>
      </rPr>
      <t xml:space="preserve">九</t>
    </r>
    <r>
      <rPr>
        <b val="true"/>
        <sz val="12"/>
        <color rgb="FFFF0000"/>
        <rFont val="Times New Roman"/>
        <family val="1"/>
      </rPr>
      <t xml:space="preserve">-17  </t>
    </r>
    <r>
      <rPr>
        <b val="true"/>
        <sz val="12"/>
        <color rgb="FFFF0000"/>
        <rFont val="Noto Sans"/>
        <family val="2"/>
      </rPr>
      <t xml:space="preserve">卷扬机道铺设</t>
    </r>
  </si>
  <si>
    <t xml:space="preserve">工作内容：安放枕轨、铺设钢轨、检查修整、组合试运行等。</t>
  </si>
  <si>
    <r>
      <rPr>
        <sz val="10"/>
        <rFont val="Noto Sans"/>
        <family val="2"/>
      </rPr>
      <t xml:space="preserve">轨        距    </t>
    </r>
    <r>
      <rPr>
        <sz val="10"/>
        <rFont val="Times New Roman"/>
        <family val="1"/>
      </rPr>
      <t xml:space="preserve">(mm)</t>
    </r>
  </si>
  <si>
    <r>
      <rPr>
        <sz val="10"/>
        <rFont val="Noto Sans"/>
        <family val="2"/>
      </rPr>
      <t xml:space="preserve">轨重</t>
    </r>
    <r>
      <rPr>
        <sz val="10"/>
        <rFont val="Times New Roman"/>
        <family val="1"/>
      </rPr>
      <t xml:space="preserve">(Kg/m)</t>
    </r>
  </si>
  <si>
    <r>
      <rPr>
        <b val="true"/>
        <sz val="12"/>
        <color rgb="FFFF0000"/>
        <rFont val="Noto Sans"/>
        <family val="2"/>
      </rPr>
      <t xml:space="preserve">九</t>
    </r>
    <r>
      <rPr>
        <b val="true"/>
        <sz val="12"/>
        <color rgb="FFFF0000"/>
        <rFont val="Times New Roman"/>
        <family val="1"/>
      </rPr>
      <t xml:space="preserve">-18  </t>
    </r>
    <r>
      <rPr>
        <b val="true"/>
        <sz val="12"/>
        <color rgb="FFFF0000"/>
        <rFont val="Noto Sans"/>
        <family val="2"/>
      </rPr>
      <t xml:space="preserve">卷扬机道拆除</t>
    </r>
  </si>
  <si>
    <r>
      <rPr>
        <b val="true"/>
        <sz val="12"/>
        <color rgb="FFFF0000"/>
        <rFont val="Noto Sans"/>
        <family val="2"/>
      </rPr>
      <t xml:space="preserve">九</t>
    </r>
    <r>
      <rPr>
        <b val="true"/>
        <sz val="12"/>
        <color rgb="FFFF0000"/>
        <rFont val="Times New Roman"/>
        <family val="1"/>
      </rPr>
      <t xml:space="preserve">-19  </t>
    </r>
    <r>
      <rPr>
        <b val="true"/>
        <sz val="12"/>
        <color rgb="FFFF0000"/>
        <rFont val="Noto Sans"/>
        <family val="2"/>
      </rPr>
      <t xml:space="preserve">钢管脚手架</t>
    </r>
  </si>
  <si>
    <t xml:space="preserve">工作内容：脚手架及脚手板搭设、维护、拆除。</t>
  </si>
  <si>
    <t xml:space="preserve">单排脚手架</t>
  </si>
  <si>
    <t xml:space="preserve">双排脚手架</t>
  </si>
  <si>
    <t xml:space="preserve">满堂脚手架</t>
  </si>
  <si>
    <r>
      <rPr>
        <sz val="10"/>
        <rFont val="Times New Roman"/>
        <family val="1"/>
      </rPr>
      <t xml:space="preserve">100m</t>
    </r>
    <r>
      <rPr>
        <vertAlign val="superscript"/>
        <sz val="10"/>
        <rFont val="Times New Roman"/>
        <family val="1"/>
      </rPr>
      <t xml:space="preserve">2</t>
    </r>
  </si>
  <si>
    <r>
      <rPr>
        <sz val="10"/>
        <rFont val="Times New Roman"/>
        <family val="1"/>
      </rPr>
      <t xml:space="preserve">100m</t>
    </r>
    <r>
      <rPr>
        <vertAlign val="superscript"/>
        <sz val="10"/>
        <rFont val="Times New Roman"/>
        <family val="1"/>
      </rPr>
      <t xml:space="preserve">3</t>
    </r>
  </si>
  <si>
    <r>
      <rPr>
        <sz val="10"/>
        <rFont val="Noto Sans"/>
        <family val="2"/>
      </rPr>
      <t xml:space="preserve">钢管  ∮</t>
    </r>
    <r>
      <rPr>
        <sz val="10"/>
        <rFont val="Times New Roman"/>
        <family val="1"/>
      </rPr>
      <t xml:space="preserve">50mm</t>
    </r>
  </si>
  <si>
    <r>
      <rPr>
        <b val="true"/>
        <sz val="12"/>
        <color rgb="FFFF0000"/>
        <rFont val="Noto Sans"/>
        <family val="2"/>
      </rPr>
      <t xml:space="preserve">九</t>
    </r>
    <r>
      <rPr>
        <b val="true"/>
        <sz val="12"/>
        <color rgb="FFFF0000"/>
        <rFont val="Times New Roman"/>
        <family val="1"/>
      </rPr>
      <t xml:space="preserve">-20  380V</t>
    </r>
    <r>
      <rPr>
        <b val="true"/>
        <sz val="12"/>
        <color rgb="FFFF0000"/>
        <rFont val="Noto Sans"/>
        <family val="2"/>
      </rPr>
      <t xml:space="preserve">供电线路工程</t>
    </r>
  </si>
  <si>
    <t xml:space="preserve">工作内容：挖抗、立杆、横担组装、线路架设、完工拆除。</t>
  </si>
  <si>
    <r>
      <rPr>
        <b val="true"/>
        <sz val="10"/>
        <rFont val="Times New Roman"/>
        <family val="1"/>
      </rPr>
      <t xml:space="preserve">(1)  </t>
    </r>
    <r>
      <rPr>
        <b val="true"/>
        <sz val="10"/>
        <rFont val="Noto Sans"/>
        <family val="2"/>
      </rPr>
      <t xml:space="preserve">架设</t>
    </r>
  </si>
  <si>
    <t xml:space="preserve">木电杆</t>
  </si>
  <si>
    <t xml:space="preserve">混凝土电杆</t>
  </si>
  <si>
    <r>
      <rPr>
        <sz val="10"/>
        <rFont val="Noto Sans"/>
        <family val="2"/>
      </rPr>
      <t xml:space="preserve">电杆长度</t>
    </r>
    <r>
      <rPr>
        <sz val="10"/>
        <rFont val="Times New Roman"/>
        <family val="1"/>
      </rPr>
      <t xml:space="preserve">(m)</t>
    </r>
  </si>
  <si>
    <r>
      <rPr>
        <sz val="10"/>
        <rFont val="宋体"/>
        <family val="0"/>
        <charset val="134"/>
      </rPr>
      <t xml:space="preserve">≤</t>
    </r>
    <r>
      <rPr>
        <sz val="10"/>
        <rFont val="Times New Roman"/>
        <family val="1"/>
      </rPr>
      <t xml:space="preserve">7</t>
    </r>
  </si>
  <si>
    <t xml:space="preserve">7-9</t>
  </si>
  <si>
    <t xml:space="preserve">9-11</t>
  </si>
  <si>
    <t xml:space="preserve">电杆</t>
  </si>
  <si>
    <r>
      <rPr>
        <sz val="10"/>
        <rFont val="Noto Sans"/>
        <family val="2"/>
      </rPr>
      <t xml:space="preserve">铁横担  ∠</t>
    </r>
    <r>
      <rPr>
        <sz val="10"/>
        <rFont val="Times New Roman"/>
        <family val="1"/>
      </rPr>
      <t xml:space="preserve">63×6×1500</t>
    </r>
  </si>
  <si>
    <r>
      <rPr>
        <sz val="10"/>
        <rFont val="Noto Sans"/>
        <family val="2"/>
      </rPr>
      <t xml:space="preserve">导线 </t>
    </r>
    <r>
      <rPr>
        <sz val="10"/>
        <rFont val="宋体"/>
        <family val="0"/>
        <charset val="134"/>
      </rPr>
      <t xml:space="preserve">BLX-16</t>
    </r>
  </si>
  <si>
    <r>
      <rPr>
        <sz val="10"/>
        <rFont val="Noto Sans"/>
        <family val="2"/>
      </rPr>
      <t xml:space="preserve">钢绞拉线  </t>
    </r>
    <r>
      <rPr>
        <sz val="10"/>
        <rFont val="Times New Roman"/>
        <family val="1"/>
      </rPr>
      <t xml:space="preserve">GJ-35</t>
    </r>
  </si>
  <si>
    <t xml:space="preserve">瓷瓶</t>
  </si>
  <si>
    <t xml:space="preserve">线夹</t>
  </si>
  <si>
    <t xml:space="preserve">螺栓、铁件</t>
  </si>
  <si>
    <r>
      <rPr>
        <sz val="10"/>
        <rFont val="Noto Sans"/>
        <family val="2"/>
      </rPr>
      <t xml:space="preserve">拉线盘  </t>
    </r>
    <r>
      <rPr>
        <sz val="10"/>
        <rFont val="Times New Roman"/>
        <family val="1"/>
      </rPr>
      <t xml:space="preserve">LP-6(</t>
    </r>
    <r>
      <rPr>
        <sz val="10"/>
        <rFont val="Noto Sans"/>
        <family val="2"/>
      </rPr>
      <t xml:space="preserve">混凝土</t>
    </r>
    <r>
      <rPr>
        <sz val="10"/>
        <rFont val="Times New Roman"/>
        <family val="1"/>
      </rPr>
      <t xml:space="preserve">)</t>
    </r>
  </si>
  <si>
    <t xml:space="preserve">块</t>
  </si>
  <si>
    <t xml:space="preserve">工作内容：旧线拆除、挖坑、立杆、修整配套旧线、横担组装、线路架设。</t>
  </si>
  <si>
    <r>
      <rPr>
        <b val="true"/>
        <sz val="10"/>
        <rFont val="Times New Roman"/>
        <family val="1"/>
      </rPr>
      <t xml:space="preserve">(2)  </t>
    </r>
    <r>
      <rPr>
        <b val="true"/>
        <sz val="10"/>
        <rFont val="Noto Sans"/>
        <family val="2"/>
      </rPr>
      <t xml:space="preserve">移设</t>
    </r>
  </si>
  <si>
    <r>
      <rPr>
        <sz val="10"/>
        <rFont val="Noto Sans"/>
        <family val="2"/>
      </rPr>
      <t xml:space="preserve">钢绞拉线  </t>
    </r>
    <r>
      <rPr>
        <sz val="10"/>
        <rFont val="Times New Roman"/>
        <family val="1"/>
      </rPr>
      <t xml:space="preserve">GJ-50</t>
    </r>
  </si>
  <si>
    <r>
      <rPr>
        <b val="true"/>
        <sz val="12"/>
        <color rgb="FFFF0000"/>
        <rFont val="Noto Sans"/>
        <family val="2"/>
      </rPr>
      <t xml:space="preserve">九</t>
    </r>
    <r>
      <rPr>
        <b val="true"/>
        <sz val="12"/>
        <color rgb="FFFF0000"/>
        <rFont val="Times New Roman"/>
        <family val="1"/>
      </rPr>
      <t xml:space="preserve">-21  10kV</t>
    </r>
    <r>
      <rPr>
        <b val="true"/>
        <sz val="12"/>
        <color rgb="FFFF0000"/>
        <rFont val="Noto Sans"/>
        <family val="2"/>
      </rPr>
      <t xml:space="preserve">供电线路工程</t>
    </r>
  </si>
  <si>
    <r>
      <rPr>
        <b val="true"/>
        <sz val="10"/>
        <rFont val="Times New Roman"/>
        <family val="1"/>
      </rPr>
      <t xml:space="preserve">(1)  </t>
    </r>
    <r>
      <rPr>
        <b val="true"/>
        <sz val="10"/>
        <rFont val="Noto Sans"/>
        <family val="2"/>
      </rPr>
      <t xml:space="preserve">木电杆线路架设</t>
    </r>
  </si>
  <si>
    <r>
      <rPr>
        <sz val="10"/>
        <rFont val="Noto Sans"/>
        <family val="2"/>
      </rPr>
      <t xml:space="preserve">电  杆  长  度 </t>
    </r>
    <r>
      <rPr>
        <sz val="10"/>
        <rFont val="Times New Roman"/>
        <family val="1"/>
      </rPr>
      <t xml:space="preserve">(m)</t>
    </r>
  </si>
  <si>
    <t xml:space="preserve">11-13</t>
  </si>
  <si>
    <t xml:space="preserve">13-15</t>
  </si>
  <si>
    <t xml:space="preserve">15-18</t>
  </si>
  <si>
    <r>
      <rPr>
        <sz val="10"/>
        <rFont val="Noto Sans"/>
        <family val="2"/>
      </rPr>
      <t xml:space="preserve">铁横担  ∠</t>
    </r>
    <r>
      <rPr>
        <sz val="10"/>
        <rFont val="宋体"/>
        <family val="0"/>
        <charset val="134"/>
      </rPr>
      <t xml:space="preserve">8</t>
    </r>
    <r>
      <rPr>
        <sz val="10"/>
        <rFont val="Times New Roman"/>
        <family val="1"/>
      </rPr>
      <t xml:space="preserve">×</t>
    </r>
    <r>
      <rPr>
        <sz val="10"/>
        <rFont val="宋体"/>
        <family val="0"/>
        <charset val="134"/>
      </rPr>
      <t xml:space="preserve">8</t>
    </r>
    <r>
      <rPr>
        <sz val="10"/>
        <rFont val="Times New Roman"/>
        <family val="1"/>
      </rPr>
      <t xml:space="preserve">×1700</t>
    </r>
  </si>
  <si>
    <r>
      <rPr>
        <sz val="10"/>
        <rFont val="Times New Roman"/>
        <family val="1"/>
      </rPr>
      <t xml:space="preserve">              </t>
    </r>
    <r>
      <rPr>
        <sz val="10"/>
        <rFont val="宋体"/>
        <family val="0"/>
        <charset val="134"/>
      </rPr>
      <t xml:space="preserve">∠6.3</t>
    </r>
    <r>
      <rPr>
        <sz val="10"/>
        <rFont val="Times New Roman"/>
        <family val="1"/>
      </rPr>
      <t xml:space="preserve">×6×800</t>
    </r>
  </si>
  <si>
    <r>
      <rPr>
        <sz val="10"/>
        <rFont val="Noto Sans"/>
        <family val="2"/>
      </rPr>
      <t xml:space="preserve">瓷横担  </t>
    </r>
    <r>
      <rPr>
        <sz val="10"/>
        <rFont val="Times New Roman"/>
        <family val="1"/>
      </rPr>
      <t xml:space="preserve">S210</t>
    </r>
  </si>
  <si>
    <t xml:space="preserve">               S210Z</t>
  </si>
  <si>
    <r>
      <rPr>
        <sz val="10"/>
        <rFont val="Noto Sans"/>
        <family val="2"/>
      </rPr>
      <t xml:space="preserve">导线 </t>
    </r>
    <r>
      <rPr>
        <sz val="10"/>
        <rFont val="宋体"/>
        <family val="0"/>
        <charset val="134"/>
      </rPr>
      <t xml:space="preserve">LGJ</t>
    </r>
  </si>
  <si>
    <r>
      <rPr>
        <sz val="10"/>
        <rFont val="Noto Sans"/>
        <family val="2"/>
      </rPr>
      <t xml:space="preserve">悬式绝缘子  </t>
    </r>
    <r>
      <rPr>
        <sz val="10"/>
        <rFont val="Times New Roman"/>
        <family val="1"/>
      </rPr>
      <t xml:space="preserve">X-4.5</t>
    </r>
  </si>
  <si>
    <r>
      <rPr>
        <sz val="10"/>
        <rFont val="Noto Sans"/>
        <family val="2"/>
      </rPr>
      <t xml:space="preserve">耐张线夹  </t>
    </r>
    <r>
      <rPr>
        <sz val="10"/>
        <rFont val="Times New Roman"/>
        <family val="1"/>
      </rPr>
      <t xml:space="preserve">NLT-2</t>
    </r>
  </si>
  <si>
    <r>
      <rPr>
        <sz val="10"/>
        <rFont val="Noto Sans"/>
        <family val="2"/>
      </rPr>
      <t xml:space="preserve">楔形线夹  </t>
    </r>
    <r>
      <rPr>
        <sz val="10"/>
        <rFont val="Times New Roman"/>
        <family val="1"/>
      </rPr>
      <t xml:space="preserve">NX-2</t>
    </r>
  </si>
  <si>
    <r>
      <rPr>
        <sz val="10"/>
        <rFont val="Times New Roman"/>
        <family val="1"/>
      </rPr>
      <t xml:space="preserve">UT</t>
    </r>
    <r>
      <rPr>
        <sz val="10"/>
        <rFont val="Noto Sans"/>
        <family val="2"/>
      </rPr>
      <t xml:space="preserve">线夹  </t>
    </r>
    <r>
      <rPr>
        <sz val="10"/>
        <rFont val="Times New Roman"/>
        <family val="1"/>
      </rPr>
      <t xml:space="preserve">NUT-2</t>
    </r>
  </si>
  <si>
    <r>
      <rPr>
        <sz val="10"/>
        <rFont val="Noto Sans"/>
        <family val="2"/>
      </rPr>
      <t xml:space="preserve">并沟线夹  </t>
    </r>
    <r>
      <rPr>
        <sz val="10"/>
        <rFont val="Times New Roman"/>
        <family val="1"/>
      </rPr>
      <t xml:space="preserve">JB-2</t>
    </r>
  </si>
  <si>
    <t xml:space="preserve">混凝土底盘</t>
  </si>
  <si>
    <t xml:space="preserve">螺栓</t>
  </si>
  <si>
    <r>
      <rPr>
        <b val="true"/>
        <sz val="10"/>
        <rFont val="Times New Roman"/>
        <family val="1"/>
      </rPr>
      <t xml:space="preserve">(2)  </t>
    </r>
    <r>
      <rPr>
        <b val="true"/>
        <sz val="10"/>
        <rFont val="Noto Sans"/>
        <family val="2"/>
      </rPr>
      <t xml:space="preserve">混凝土电杆线路架设</t>
    </r>
  </si>
  <si>
    <r>
      <rPr>
        <sz val="10"/>
        <rFont val="Noto Sans"/>
        <family val="2"/>
      </rPr>
      <t xml:space="preserve">拉线盘  </t>
    </r>
    <r>
      <rPr>
        <sz val="10"/>
        <rFont val="Times New Roman"/>
        <family val="1"/>
      </rPr>
      <t xml:space="preserve">LP-8(</t>
    </r>
    <r>
      <rPr>
        <sz val="10"/>
        <rFont val="Noto Sans"/>
        <family val="2"/>
      </rPr>
      <t xml:space="preserve">混凝土</t>
    </r>
    <r>
      <rPr>
        <sz val="10"/>
        <rFont val="Times New Roman"/>
        <family val="1"/>
      </rPr>
      <t xml:space="preserve">)</t>
    </r>
  </si>
  <si>
    <r>
      <rPr>
        <sz val="8"/>
        <rFont val="Noto Sans"/>
        <family val="2"/>
      </rPr>
      <t xml:space="preserve">混凝土底盘</t>
    </r>
    <r>
      <rPr>
        <sz val="8"/>
        <rFont val="宋体"/>
        <family val="0"/>
        <charset val="134"/>
      </rPr>
      <t xml:space="preserve">800</t>
    </r>
    <r>
      <rPr>
        <sz val="8"/>
        <rFont val="Times New Roman"/>
        <family val="1"/>
      </rPr>
      <t xml:space="preserve">×</t>
    </r>
    <r>
      <rPr>
        <sz val="8"/>
        <rFont val="宋体"/>
        <family val="0"/>
        <charset val="134"/>
      </rPr>
      <t xml:space="preserve">800</t>
    </r>
    <r>
      <rPr>
        <sz val="8"/>
        <rFont val="Times New Roman"/>
        <family val="1"/>
      </rPr>
      <t xml:space="preserve">×</t>
    </r>
    <r>
      <rPr>
        <sz val="8"/>
        <rFont val="宋体"/>
        <family val="0"/>
        <charset val="134"/>
      </rPr>
      <t xml:space="preserve">180</t>
    </r>
  </si>
  <si>
    <r>
      <rPr>
        <sz val="10"/>
        <rFont val="Noto Sans"/>
        <family val="2"/>
      </rPr>
      <t xml:space="preserve">汽车起重机  </t>
    </r>
    <r>
      <rPr>
        <sz val="10"/>
        <rFont val="Times New Roman"/>
        <family val="1"/>
      </rPr>
      <t xml:space="preserve">5-8t</t>
    </r>
  </si>
  <si>
    <r>
      <rPr>
        <b val="true"/>
        <sz val="10"/>
        <rFont val="Times New Roman"/>
        <family val="1"/>
      </rPr>
      <t xml:space="preserve">(3)  </t>
    </r>
    <r>
      <rPr>
        <b val="true"/>
        <sz val="10"/>
        <rFont val="Noto Sans"/>
        <family val="2"/>
      </rPr>
      <t xml:space="preserve">木电杆线路架设</t>
    </r>
  </si>
  <si>
    <r>
      <rPr>
        <sz val="10"/>
        <rFont val="Noto Sans"/>
        <family val="2"/>
      </rPr>
      <t xml:space="preserve">铁横担  ∠</t>
    </r>
    <r>
      <rPr>
        <sz val="10"/>
        <rFont val="宋体"/>
        <family val="0"/>
        <charset val="134"/>
      </rPr>
      <t xml:space="preserve">63</t>
    </r>
    <r>
      <rPr>
        <sz val="10"/>
        <rFont val="Times New Roman"/>
        <family val="1"/>
      </rPr>
      <t xml:space="preserve">×</t>
    </r>
    <r>
      <rPr>
        <sz val="10"/>
        <rFont val="宋体"/>
        <family val="0"/>
        <charset val="134"/>
      </rPr>
      <t xml:space="preserve">6</t>
    </r>
    <r>
      <rPr>
        <sz val="10"/>
        <rFont val="Times New Roman"/>
        <family val="1"/>
      </rPr>
      <t xml:space="preserve">×</t>
    </r>
    <r>
      <rPr>
        <sz val="10"/>
        <rFont val="宋体"/>
        <family val="0"/>
        <charset val="134"/>
      </rPr>
      <t xml:space="preserve">8</t>
    </r>
    <r>
      <rPr>
        <sz val="10"/>
        <rFont val="Times New Roman"/>
        <family val="1"/>
      </rPr>
      <t xml:space="preserve">00</t>
    </r>
  </si>
  <si>
    <r>
      <rPr>
        <sz val="10"/>
        <rFont val="Noto Sans"/>
        <family val="2"/>
      </rPr>
      <t xml:space="preserve">导线 </t>
    </r>
    <r>
      <rPr>
        <sz val="10"/>
        <rFont val="宋体"/>
        <family val="0"/>
        <charset val="134"/>
      </rPr>
      <t xml:space="preserve">LGJ-120</t>
    </r>
  </si>
  <si>
    <r>
      <rPr>
        <sz val="10"/>
        <rFont val="Noto Sans"/>
        <family val="2"/>
      </rPr>
      <t xml:space="preserve">钢绞拉线  </t>
    </r>
    <r>
      <rPr>
        <sz val="10"/>
        <rFont val="宋体"/>
        <family val="0"/>
        <charset val="134"/>
      </rPr>
      <t xml:space="preserve">GJ-50</t>
    </r>
  </si>
  <si>
    <t xml:space="preserve">瓷横担</t>
  </si>
  <si>
    <r>
      <rPr>
        <sz val="10"/>
        <rFont val="Noto Sans"/>
        <family val="2"/>
      </rPr>
      <t xml:space="preserve">拉线盘</t>
    </r>
    <r>
      <rPr>
        <sz val="10"/>
        <rFont val="宋体"/>
        <family val="0"/>
        <charset val="134"/>
      </rPr>
      <t xml:space="preserve">LP-8(</t>
    </r>
    <r>
      <rPr>
        <sz val="10"/>
        <rFont val="Noto Sans"/>
        <family val="2"/>
      </rPr>
      <t xml:space="preserve">混凝土</t>
    </r>
    <r>
      <rPr>
        <sz val="10"/>
        <rFont val="宋体"/>
        <family val="0"/>
        <charset val="134"/>
      </rPr>
      <t xml:space="preserve">)</t>
    </r>
  </si>
  <si>
    <r>
      <rPr>
        <b val="true"/>
        <sz val="10"/>
        <rFont val="Times New Roman"/>
        <family val="1"/>
      </rPr>
      <t xml:space="preserve">(4)  </t>
    </r>
    <r>
      <rPr>
        <b val="true"/>
        <sz val="10"/>
        <rFont val="Noto Sans"/>
        <family val="2"/>
      </rPr>
      <t xml:space="preserve">混凝土电杆线路架设</t>
    </r>
  </si>
  <si>
    <r>
      <rPr>
        <b val="true"/>
        <sz val="12"/>
        <color rgb="FFFF0000"/>
        <rFont val="Noto Sans"/>
        <family val="2"/>
      </rPr>
      <t xml:space="preserve">九</t>
    </r>
    <r>
      <rPr>
        <b val="true"/>
        <sz val="12"/>
        <color rgb="FFFF0000"/>
        <rFont val="Times New Roman"/>
        <family val="1"/>
      </rPr>
      <t xml:space="preserve">-22  </t>
    </r>
    <r>
      <rPr>
        <b val="true"/>
        <sz val="12"/>
        <color rgb="FFFF0000"/>
        <rFont val="Noto Sans"/>
        <family val="2"/>
      </rPr>
      <t xml:space="preserve">照明线路工程</t>
    </r>
  </si>
  <si>
    <r>
      <rPr>
        <sz val="10"/>
        <rFont val="Noto Sans"/>
        <family val="2"/>
      </rPr>
      <t xml:space="preserve">铁横担  ∠</t>
    </r>
    <r>
      <rPr>
        <sz val="10"/>
        <rFont val="宋体"/>
        <family val="0"/>
        <charset val="134"/>
      </rPr>
      <t xml:space="preserve">50</t>
    </r>
    <r>
      <rPr>
        <sz val="10"/>
        <rFont val="Times New Roman"/>
        <family val="1"/>
      </rPr>
      <t xml:space="preserve">×</t>
    </r>
    <r>
      <rPr>
        <sz val="10"/>
        <rFont val="宋体"/>
        <family val="0"/>
        <charset val="134"/>
      </rPr>
      <t xml:space="preserve">5</t>
    </r>
    <r>
      <rPr>
        <sz val="10"/>
        <rFont val="Times New Roman"/>
        <family val="1"/>
      </rPr>
      <t xml:space="preserve">×1000</t>
    </r>
  </si>
  <si>
    <t xml:space="preserve">灯具</t>
  </si>
  <si>
    <t xml:space="preserve">工作内容：旧线拆除、挖抗、立杆、修整配套旧线、横担组装、线路架设。</t>
  </si>
  <si>
    <r>
      <rPr>
        <b val="true"/>
        <sz val="12"/>
        <color rgb="FFFF0000"/>
        <rFont val="Noto Sans"/>
        <family val="2"/>
      </rPr>
      <t xml:space="preserve">九</t>
    </r>
    <r>
      <rPr>
        <b val="true"/>
        <sz val="12"/>
        <color rgb="FFFF0000"/>
        <rFont val="Times New Roman"/>
        <family val="1"/>
      </rPr>
      <t xml:space="preserve">-23  </t>
    </r>
    <r>
      <rPr>
        <b val="true"/>
        <sz val="12"/>
        <color rgb="FFFF0000"/>
        <rFont val="Noto Sans"/>
        <family val="2"/>
      </rPr>
      <t xml:space="preserve">通讯线路工程</t>
    </r>
  </si>
  <si>
    <t xml:space="preserve">工作内容：挖抗、立杆、拉线组装、完工拆除。
                     架线：横担组装、线路架设。</t>
  </si>
  <si>
    <r>
      <rPr>
        <b val="true"/>
        <sz val="10"/>
        <rFont val="Times New Roman"/>
        <family val="1"/>
      </rPr>
      <t xml:space="preserve">(1)  </t>
    </r>
    <r>
      <rPr>
        <b val="true"/>
        <sz val="10"/>
        <rFont val="Noto Sans"/>
        <family val="2"/>
      </rPr>
      <t xml:space="preserve">立杆、架线</t>
    </r>
  </si>
  <si>
    <r>
      <rPr>
        <sz val="10"/>
        <rFont val="Noto Sans"/>
        <family val="2"/>
      </rPr>
      <t xml:space="preserve">立杆</t>
    </r>
    <r>
      <rPr>
        <sz val="10"/>
        <rFont val="Times New Roman"/>
        <family val="1"/>
      </rPr>
      <t xml:space="preserve">(1km)</t>
    </r>
  </si>
  <si>
    <r>
      <rPr>
        <sz val="10"/>
        <rFont val="Noto Sans"/>
        <family val="2"/>
      </rPr>
      <t xml:space="preserve">架线
</t>
    </r>
    <r>
      <rPr>
        <sz val="10"/>
        <rFont val="Times New Roman"/>
        <family val="1"/>
      </rPr>
      <t xml:space="preserve">(1</t>
    </r>
    <r>
      <rPr>
        <sz val="10"/>
        <rFont val="Noto Sans"/>
        <family val="2"/>
      </rPr>
      <t xml:space="preserve">对</t>
    </r>
    <r>
      <rPr>
        <sz val="10"/>
        <rFont val="Times New Roman"/>
        <family val="1"/>
      </rPr>
      <t xml:space="preserve">km)</t>
    </r>
  </si>
  <si>
    <t xml:space="preserve">混凝土
电杆</t>
  </si>
  <si>
    <r>
      <rPr>
        <sz val="10"/>
        <rFont val="Noto Sans"/>
        <family val="2"/>
      </rPr>
      <t xml:space="preserve">铁横担  ∠</t>
    </r>
    <r>
      <rPr>
        <sz val="10"/>
        <rFont val="宋体"/>
        <family val="0"/>
        <charset val="134"/>
      </rPr>
      <t xml:space="preserve">45</t>
    </r>
    <r>
      <rPr>
        <sz val="10"/>
        <rFont val="Times New Roman"/>
        <family val="1"/>
      </rPr>
      <t xml:space="preserve">×</t>
    </r>
    <r>
      <rPr>
        <sz val="10"/>
        <rFont val="宋体"/>
        <family val="0"/>
        <charset val="134"/>
      </rPr>
      <t xml:space="preserve">5</t>
    </r>
    <r>
      <rPr>
        <sz val="10"/>
        <rFont val="Times New Roman"/>
        <family val="1"/>
      </rPr>
      <t xml:space="preserve">×</t>
    </r>
    <r>
      <rPr>
        <sz val="10"/>
        <rFont val="宋体"/>
        <family val="0"/>
        <charset val="134"/>
      </rPr>
      <t xml:space="preserve">6</t>
    </r>
    <r>
      <rPr>
        <sz val="10"/>
        <rFont val="Times New Roman"/>
        <family val="1"/>
      </rPr>
      <t xml:space="preserve">00</t>
    </r>
  </si>
  <si>
    <r>
      <rPr>
        <sz val="10"/>
        <rFont val="Noto Sans"/>
        <family val="2"/>
      </rPr>
      <t xml:space="preserve">地横木  ∮</t>
    </r>
    <r>
      <rPr>
        <sz val="10"/>
        <rFont val="Times New Roman"/>
        <family val="1"/>
      </rPr>
      <t xml:space="preserve">14×120</t>
    </r>
  </si>
  <si>
    <t xml:space="preserve">线夹线卡子</t>
  </si>
  <si>
    <t xml:space="preserve">立式瓷瓶</t>
  </si>
  <si>
    <t xml:space="preserve">导线</t>
  </si>
  <si>
    <t xml:space="preserve">工作内容：旧线拆除、修整配套、挖坑立杆、横担组装、线路架设。</t>
  </si>
  <si>
    <r>
      <rPr>
        <b val="true"/>
        <sz val="10"/>
        <rFont val="Times New Roman"/>
        <family val="1"/>
      </rPr>
      <t xml:space="preserve">(2)  </t>
    </r>
    <r>
      <rPr>
        <b val="true"/>
        <sz val="10"/>
        <rFont val="Noto Sans"/>
        <family val="2"/>
      </rPr>
      <t xml:space="preserve">线路移设</t>
    </r>
  </si>
  <si>
    <r>
      <rPr>
        <b val="true"/>
        <sz val="12"/>
        <color rgb="FFFF0000"/>
        <rFont val="Noto Sans"/>
        <family val="2"/>
      </rPr>
      <t xml:space="preserve">九</t>
    </r>
    <r>
      <rPr>
        <b val="true"/>
        <sz val="12"/>
        <color rgb="FFFF0000"/>
        <rFont val="Times New Roman"/>
        <family val="1"/>
      </rPr>
      <t xml:space="preserve">-24  </t>
    </r>
    <r>
      <rPr>
        <b val="true"/>
        <sz val="12"/>
        <color rgb="FFFF0000"/>
        <rFont val="Noto Sans"/>
        <family val="2"/>
      </rPr>
      <t xml:space="preserve">临时房屋</t>
    </r>
  </si>
  <si>
    <r>
      <rPr>
        <sz val="10"/>
        <rFont val="Noto Sans"/>
        <family val="2"/>
      </rPr>
      <t xml:space="preserve">工作内容：平整场地</t>
    </r>
    <r>
      <rPr>
        <sz val="10"/>
        <rFont val="Times New Roman"/>
        <family val="1"/>
      </rPr>
      <t xml:space="preserve">(</t>
    </r>
    <r>
      <rPr>
        <sz val="10"/>
        <rFont val="Noto Sans"/>
        <family val="2"/>
      </rPr>
      <t xml:space="preserve">厚度</t>
    </r>
    <r>
      <rPr>
        <sz val="10"/>
        <rFont val="Times New Roman"/>
        <family val="1"/>
      </rPr>
      <t xml:space="preserve">0.2m</t>
    </r>
    <r>
      <rPr>
        <sz val="10"/>
        <rFont val="Noto Sans"/>
        <family val="2"/>
      </rPr>
      <t xml:space="preserve">以内</t>
    </r>
    <r>
      <rPr>
        <sz val="10"/>
        <rFont val="Times New Roman"/>
        <family val="1"/>
      </rPr>
      <t xml:space="preserve">)</t>
    </r>
    <r>
      <rPr>
        <sz val="10"/>
        <rFont val="Noto Sans"/>
        <family val="2"/>
      </rPr>
      <t xml:space="preserve">、基础、地坪、内外墙、
                      门窗、屋架、屋面及室内照明工程。</t>
    </r>
  </si>
  <si>
    <r>
      <rPr>
        <b val="true"/>
        <sz val="10"/>
        <rFont val="Times New Roman"/>
        <family val="1"/>
      </rPr>
      <t xml:space="preserve">(1)  </t>
    </r>
    <r>
      <rPr>
        <b val="true"/>
        <sz val="10"/>
        <rFont val="Noto Sans"/>
        <family val="2"/>
      </rPr>
      <t xml:space="preserve">平房</t>
    </r>
  </si>
  <si>
    <r>
      <rPr>
        <sz val="10"/>
        <rFont val="Noto Sans"/>
        <family val="2"/>
      </rPr>
      <t xml:space="preserve">单位：</t>
    </r>
    <r>
      <rPr>
        <sz val="10"/>
        <rFont val="宋体"/>
        <family val="0"/>
        <charset val="134"/>
      </rPr>
      <t xml:space="preserve">100m</t>
    </r>
    <r>
      <rPr>
        <vertAlign val="superscript"/>
        <sz val="10"/>
        <rFont val="宋体"/>
        <family val="0"/>
        <charset val="134"/>
      </rPr>
      <t xml:space="preserve">2</t>
    </r>
  </si>
  <si>
    <t xml:space="preserve">甲类</t>
  </si>
  <si>
    <t xml:space="preserve">乙类</t>
  </si>
  <si>
    <t xml:space="preserve">砖</t>
  </si>
  <si>
    <t xml:space="preserve">千块</t>
  </si>
  <si>
    <t xml:space="preserve">混合砂浆</t>
  </si>
  <si>
    <t xml:space="preserve">竹席</t>
  </si>
  <si>
    <t xml:space="preserve">石棉水泥瓦</t>
  </si>
  <si>
    <t xml:space="preserve">张</t>
  </si>
  <si>
    <t xml:space="preserve">石灰</t>
  </si>
  <si>
    <t xml:space="preserve">脊瓦</t>
  </si>
  <si>
    <r>
      <rPr>
        <sz val="10"/>
        <rFont val="Noto Sans"/>
        <family val="2"/>
      </rPr>
      <t xml:space="preserve">注：</t>
    </r>
    <r>
      <rPr>
        <sz val="10"/>
        <rFont val="Times New Roman"/>
        <family val="1"/>
      </rPr>
      <t xml:space="preserve">1.</t>
    </r>
    <r>
      <rPr>
        <sz val="10"/>
        <rFont val="Noto Sans"/>
        <family val="2"/>
      </rPr>
      <t xml:space="preserve">本定额不包括平均厚度超过</t>
    </r>
    <r>
      <rPr>
        <sz val="10"/>
        <rFont val="Times New Roman"/>
        <family val="1"/>
      </rPr>
      <t xml:space="preserve">0.2m</t>
    </r>
    <r>
      <rPr>
        <sz val="10"/>
        <rFont val="Noto Sans"/>
        <family val="2"/>
      </rPr>
      <t xml:space="preserve">的场地开挖、室外堡
           坎、挡墙、给排水、照明线路及道路；
        </t>
    </r>
    <r>
      <rPr>
        <sz val="10"/>
        <rFont val="Times New Roman"/>
        <family val="1"/>
      </rPr>
      <t xml:space="preserve">2.</t>
    </r>
    <r>
      <rPr>
        <sz val="10"/>
        <rFont val="Noto Sans"/>
        <family val="2"/>
      </rPr>
      <t xml:space="preserve">甲类房屋构造为：石棉水泥瓦屋面、人字木屋架、内
           外砖墙木门窗、三合土地面、外墙水清水墙、内墙为
           石灰砂浆抹面、竹席天棚；
     乙类房屋构造为：素土地面、无天棚、内外墙均为清
     水墙，其余同甲类。</t>
    </r>
  </si>
  <si>
    <r>
      <rPr>
        <b val="true"/>
        <sz val="10"/>
        <rFont val="Times New Roman"/>
        <family val="1"/>
      </rPr>
      <t xml:space="preserve">(2)  </t>
    </r>
    <r>
      <rPr>
        <b val="true"/>
        <sz val="10"/>
        <rFont val="Noto Sans"/>
        <family val="2"/>
      </rPr>
      <t xml:space="preserve">楼房</t>
    </r>
  </si>
  <si>
    <t xml:space="preserve">二层</t>
  </si>
  <si>
    <t xml:space="preserve">三层</t>
  </si>
  <si>
    <t xml:space="preserve">红砖</t>
  </si>
  <si>
    <r>
      <rPr>
        <sz val="10"/>
        <rFont val="Noto Sans"/>
        <family val="2"/>
      </rPr>
      <t xml:space="preserve">碎</t>
    </r>
    <r>
      <rPr>
        <sz val="10"/>
        <rFont val="Times New Roman"/>
        <family val="1"/>
      </rPr>
      <t xml:space="preserve">(</t>
    </r>
    <r>
      <rPr>
        <sz val="10"/>
        <rFont val="Noto Sans"/>
        <family val="2"/>
      </rPr>
      <t xml:space="preserve">卵</t>
    </r>
    <r>
      <rPr>
        <sz val="10"/>
        <rFont val="Times New Roman"/>
        <family val="1"/>
      </rPr>
      <t xml:space="preserve">)</t>
    </r>
    <r>
      <rPr>
        <sz val="10"/>
        <rFont val="Noto Sans"/>
        <family val="2"/>
      </rPr>
      <t xml:space="preserve">石</t>
    </r>
  </si>
  <si>
    <t xml:space="preserve">1.1.2</t>
  </si>
  <si>
    <t xml:space="preserve">玻璃</t>
  </si>
  <si>
    <r>
      <rPr>
        <sz val="10"/>
        <rFont val="Noto Sans"/>
        <family val="2"/>
      </rPr>
      <t xml:space="preserve">塔式起重机  </t>
    </r>
    <r>
      <rPr>
        <sz val="10"/>
        <rFont val="Times New Roman"/>
        <family val="1"/>
      </rPr>
      <t xml:space="preserve">6t</t>
    </r>
  </si>
  <si>
    <r>
      <rPr>
        <sz val="10"/>
        <rFont val="Noto Sans"/>
        <family val="2"/>
      </rPr>
      <t xml:space="preserve">注：</t>
    </r>
    <r>
      <rPr>
        <sz val="10"/>
        <rFont val="Times New Roman"/>
        <family val="1"/>
      </rPr>
      <t xml:space="preserve">1.</t>
    </r>
    <r>
      <rPr>
        <sz val="10"/>
        <rFont val="Noto Sans"/>
        <family val="2"/>
      </rPr>
      <t xml:space="preserve">本定额不包括平均厚度超过</t>
    </r>
    <r>
      <rPr>
        <sz val="10"/>
        <rFont val="Times New Roman"/>
        <family val="1"/>
      </rPr>
      <t xml:space="preserve">0.2m</t>
    </r>
    <r>
      <rPr>
        <sz val="10"/>
        <rFont val="Noto Sans"/>
        <family val="2"/>
      </rPr>
      <t xml:space="preserve">的场地开挖、室外堡
           坎、挡墙、给排水、照明线路及道路；
        </t>
    </r>
    <r>
      <rPr>
        <sz val="10"/>
        <rFont val="Times New Roman"/>
        <family val="1"/>
      </rPr>
      <t xml:space="preserve">2.</t>
    </r>
    <r>
      <rPr>
        <sz val="10"/>
        <rFont val="Noto Sans"/>
        <family val="2"/>
      </rPr>
      <t xml:space="preserve">房屋为砖混结构、预制钢筋混凝土楼板、内外砖墙、
           木门窗、外墙清水墙、内墙石灰砂浆抹面。</t>
    </r>
  </si>
  <si>
    <r>
      <rPr>
        <b val="true"/>
        <sz val="12"/>
        <color rgb="FFFF0000"/>
        <rFont val="Noto Sans"/>
        <family val="2"/>
      </rPr>
      <t xml:space="preserve">九</t>
    </r>
    <r>
      <rPr>
        <b val="true"/>
        <sz val="12"/>
        <color rgb="FFFF0000"/>
        <rFont val="Times New Roman"/>
        <family val="1"/>
      </rPr>
      <t xml:space="preserve">-25  </t>
    </r>
    <r>
      <rPr>
        <b val="true"/>
        <sz val="12"/>
        <color rgb="FFFF0000"/>
        <rFont val="Noto Sans"/>
        <family val="2"/>
      </rPr>
      <t xml:space="preserve">塑料薄膜铺设</t>
    </r>
  </si>
  <si>
    <t xml:space="preserve">适用范围：渠道、围堰防渗。
工作内容：场内运输、铺设、搭接。</t>
  </si>
  <si>
    <t xml:space="preserve">平铺</t>
  </si>
  <si>
    <t xml:space="preserve">斜铺</t>
  </si>
  <si>
    <t xml:space="preserve">边坡</t>
  </si>
  <si>
    <t xml:space="preserve">1:2.5</t>
  </si>
  <si>
    <t xml:space="preserve">1:2.0</t>
  </si>
  <si>
    <t xml:space="preserve">1:1.5</t>
  </si>
  <si>
    <t xml:space="preserve">塑料薄膜</t>
  </si>
  <si>
    <r>
      <rPr>
        <b val="true"/>
        <sz val="12"/>
        <color rgb="FFFF0000"/>
        <rFont val="Noto Sans"/>
        <family val="2"/>
      </rPr>
      <t xml:space="preserve">九</t>
    </r>
    <r>
      <rPr>
        <b val="true"/>
        <sz val="12"/>
        <color rgb="FFFF0000"/>
        <rFont val="Times New Roman"/>
        <family val="1"/>
      </rPr>
      <t xml:space="preserve">-26  </t>
    </r>
    <r>
      <rPr>
        <b val="true"/>
        <sz val="12"/>
        <color rgb="FFFF0000"/>
        <rFont val="Noto Sans"/>
        <family val="2"/>
      </rPr>
      <t xml:space="preserve">复合柔毡铺设</t>
    </r>
  </si>
  <si>
    <t xml:space="preserve">适用范围：渠道、土石坝、围堰防渗。
工作内容：场内运输、铺设、粘接。</t>
  </si>
  <si>
    <t xml:space="preserve">1:1.0</t>
  </si>
  <si>
    <t xml:space="preserve">复合柔毡</t>
  </si>
  <si>
    <r>
      <rPr>
        <sz val="10"/>
        <rFont val="Noto Sans"/>
        <family val="2"/>
      </rPr>
      <t xml:space="preserve">粘胶剂  </t>
    </r>
    <r>
      <rPr>
        <sz val="10"/>
        <rFont val="Times New Roman"/>
        <family val="1"/>
      </rPr>
      <t xml:space="preserve">XD-103</t>
    </r>
  </si>
  <si>
    <t xml:space="preserve">注：斜铺各子目已包括防滑齿、固埋沟的柔毡铺设。</t>
  </si>
  <si>
    <r>
      <rPr>
        <b val="true"/>
        <sz val="12"/>
        <color rgb="FFFF0000"/>
        <rFont val="Noto Sans"/>
        <family val="2"/>
      </rPr>
      <t xml:space="preserve">九</t>
    </r>
    <r>
      <rPr>
        <b val="true"/>
        <sz val="12"/>
        <color rgb="FFFF0000"/>
        <rFont val="Times New Roman"/>
        <family val="1"/>
      </rPr>
      <t xml:space="preserve">-27  </t>
    </r>
    <r>
      <rPr>
        <b val="true"/>
        <sz val="12"/>
        <color rgb="FFFF0000"/>
        <rFont val="Noto Sans"/>
        <family val="2"/>
      </rPr>
      <t xml:space="preserve">土工膜铺设</t>
    </r>
  </si>
  <si>
    <t xml:space="preserve">适用范围：土石堰体防渗。
工作内容：场内运输、铺设，粘接，岸边及底部连接。</t>
  </si>
  <si>
    <t xml:space="preserve">复合土工膜</t>
  </si>
  <si>
    <t xml:space="preserve">工程胶</t>
  </si>
  <si>
    <r>
      <rPr>
        <b val="true"/>
        <sz val="12"/>
        <color rgb="FFFF0000"/>
        <rFont val="Noto Sans"/>
        <family val="2"/>
      </rPr>
      <t xml:space="preserve">九</t>
    </r>
    <r>
      <rPr>
        <b val="true"/>
        <sz val="12"/>
        <color rgb="FFFF0000"/>
        <rFont val="Times New Roman"/>
        <family val="1"/>
      </rPr>
      <t xml:space="preserve">-28  </t>
    </r>
    <r>
      <rPr>
        <b val="true"/>
        <sz val="12"/>
        <color rgb="FFFF0000"/>
        <rFont val="Noto Sans"/>
        <family val="2"/>
      </rPr>
      <t xml:space="preserve">土工布铺设</t>
    </r>
  </si>
  <si>
    <t xml:space="preserve">适用范围：土石坝、围堰的反滤层。
工作内容：场内运输，铺设，接缝（针缝）。</t>
  </si>
  <si>
    <r>
      <rPr>
        <b val="true"/>
        <sz val="12"/>
        <color rgb="FFFF0000"/>
        <rFont val="Noto Sans"/>
        <family val="2"/>
      </rPr>
      <t xml:space="preserve">九</t>
    </r>
    <r>
      <rPr>
        <b val="true"/>
        <sz val="12"/>
        <color rgb="FFFF0000"/>
        <rFont val="Times New Roman"/>
        <family val="1"/>
      </rPr>
      <t xml:space="preserve">-29</t>
    </r>
    <r>
      <rPr>
        <b val="true"/>
        <sz val="12"/>
        <color rgb="FFFF0000"/>
        <rFont val="Noto Sans"/>
        <family val="2"/>
      </rPr>
      <t xml:space="preserve">鞋 人工铺草皮</t>
    </r>
  </si>
  <si>
    <r>
      <rPr>
        <sz val="10"/>
        <rFont val="Noto Sans"/>
        <family val="2"/>
      </rPr>
      <t xml:space="preserve">工作内容：</t>
    </r>
    <r>
      <rPr>
        <sz val="10"/>
        <rFont val="Times New Roman"/>
        <family val="1"/>
      </rPr>
      <t xml:space="preserve">100m</t>
    </r>
    <r>
      <rPr>
        <sz val="10"/>
        <rFont val="Noto Sans"/>
        <family val="2"/>
      </rPr>
      <t xml:space="preserve">以内搬运、铺植草皮、拍实、钉橛。</t>
    </r>
  </si>
  <si>
    <t xml:space="preserve">草皮</t>
  </si>
  <si>
    <r>
      <rPr>
        <b val="true"/>
        <sz val="12"/>
        <color rgb="FFFF0000"/>
        <rFont val="Noto Sans"/>
        <family val="2"/>
      </rPr>
      <t xml:space="preserve">附录</t>
    </r>
    <r>
      <rPr>
        <b val="true"/>
        <sz val="12"/>
        <color rgb="FFFF0000"/>
        <rFont val="Times New Roman"/>
        <family val="1"/>
      </rPr>
      <t xml:space="preserve">1  </t>
    </r>
    <r>
      <rPr>
        <b val="true"/>
        <sz val="12"/>
        <color rgb="FFFF0000"/>
        <rFont val="Noto Sans"/>
        <family val="2"/>
      </rPr>
      <t xml:space="preserve">土石方松实系数换算表</t>
    </r>
  </si>
  <si>
    <t xml:space="preserve">自然方</t>
  </si>
  <si>
    <t xml:space="preserve">松方</t>
  </si>
  <si>
    <t xml:space="preserve">实方</t>
  </si>
  <si>
    <t xml:space="preserve">码方</t>
  </si>
  <si>
    <t xml:space="preserve">土方</t>
  </si>
  <si>
    <t xml:space="preserve">石方</t>
  </si>
  <si>
    <t xml:space="preserve">砂方</t>
  </si>
  <si>
    <t xml:space="preserve">混合料</t>
  </si>
  <si>
    <r>
      <rPr>
        <sz val="10"/>
        <rFont val="Noto Sans"/>
        <family val="2"/>
      </rPr>
      <t xml:space="preserve">注：</t>
    </r>
    <r>
      <rPr>
        <sz val="10"/>
        <rFont val="Times New Roman"/>
        <family val="1"/>
      </rPr>
      <t xml:space="preserve">1.</t>
    </r>
    <r>
      <rPr>
        <sz val="10"/>
        <rFont val="Noto Sans"/>
        <family val="2"/>
      </rPr>
      <t xml:space="preserve">松实系数是指土石料体积的比例关系，供一般土石方工程换算时参考；
         </t>
    </r>
    <r>
      <rPr>
        <sz val="10"/>
        <rFont val="Times New Roman"/>
        <family val="1"/>
      </rPr>
      <t xml:space="preserve">2.</t>
    </r>
    <r>
      <rPr>
        <sz val="10"/>
        <rFont val="Noto Sans"/>
        <family val="2"/>
      </rPr>
      <t xml:space="preserve">块石实方指堆石坝坝体方，块石松方即块石堆方。</t>
    </r>
  </si>
  <si>
    <r>
      <rPr>
        <b val="true"/>
        <sz val="12"/>
        <color rgb="FFFF0000"/>
        <rFont val="Noto Sans"/>
        <family val="2"/>
      </rPr>
      <t xml:space="preserve">附录</t>
    </r>
    <r>
      <rPr>
        <b val="true"/>
        <sz val="12"/>
        <color rgb="FFFF0000"/>
        <rFont val="Times New Roman"/>
        <family val="1"/>
      </rPr>
      <t xml:space="preserve">2  </t>
    </r>
    <r>
      <rPr>
        <b val="true"/>
        <sz val="12"/>
        <color rgb="FFFF0000"/>
        <rFont val="Noto Sans"/>
        <family val="2"/>
      </rPr>
      <t xml:space="preserve">一般工程土类分级表</t>
    </r>
  </si>
  <si>
    <t xml:space="preserve">土质级别</t>
  </si>
  <si>
    <t xml:space="preserve">土质名称</t>
  </si>
  <si>
    <r>
      <rPr>
        <sz val="10"/>
        <rFont val="Noto Sans"/>
        <family val="2"/>
      </rPr>
      <t xml:space="preserve">自然温容重
</t>
    </r>
    <r>
      <rPr>
        <sz val="10"/>
        <rFont val="Times New Roman"/>
        <family val="1"/>
      </rPr>
      <t xml:space="preserve">(Kg/m</t>
    </r>
    <r>
      <rPr>
        <vertAlign val="superscript"/>
        <sz val="10"/>
        <rFont val="Times New Roman"/>
        <family val="1"/>
      </rPr>
      <t xml:space="preserve">3</t>
    </r>
    <r>
      <rPr>
        <sz val="10"/>
        <rFont val="Times New Roman"/>
        <family val="1"/>
      </rPr>
      <t xml:space="preserve">)</t>
    </r>
  </si>
  <si>
    <t xml:space="preserve">外形特征</t>
  </si>
  <si>
    <t xml:space="preserve">开挖方法</t>
  </si>
  <si>
    <r>
      <rPr>
        <sz val="10"/>
        <rFont val="Times New Roman"/>
        <family val="1"/>
      </rPr>
      <t xml:space="preserve">1.</t>
    </r>
    <r>
      <rPr>
        <sz val="10"/>
        <rFont val="Noto Sans"/>
        <family val="2"/>
      </rPr>
      <t xml:space="preserve">砂土
</t>
    </r>
    <r>
      <rPr>
        <sz val="10"/>
        <rFont val="Times New Roman"/>
        <family val="1"/>
      </rPr>
      <t xml:space="preserve">2.</t>
    </r>
    <r>
      <rPr>
        <sz val="10"/>
        <rFont val="Noto Sans"/>
        <family val="2"/>
      </rPr>
      <t xml:space="preserve">种植土</t>
    </r>
  </si>
  <si>
    <t xml:space="preserve">1650-1750</t>
  </si>
  <si>
    <r>
      <rPr>
        <sz val="10"/>
        <rFont val="Noto Sans"/>
        <family val="2"/>
      </rPr>
      <t xml:space="preserve">疏松</t>
    </r>
    <r>
      <rPr>
        <sz val="10"/>
        <rFont val="Times New Roman"/>
        <family val="1"/>
      </rPr>
      <t xml:space="preserve">,</t>
    </r>
    <r>
      <rPr>
        <sz val="10"/>
        <rFont val="Noto Sans"/>
        <family val="2"/>
      </rPr>
      <t xml:space="preserve">粘着力差或易透水</t>
    </r>
    <r>
      <rPr>
        <sz val="10"/>
        <rFont val="Times New Roman"/>
        <family val="1"/>
      </rPr>
      <t xml:space="preserve">,</t>
    </r>
    <r>
      <rPr>
        <sz val="10"/>
        <rFont val="Noto Sans"/>
        <family val="2"/>
      </rPr>
      <t xml:space="preserve">略有粘性</t>
    </r>
  </si>
  <si>
    <t xml:space="preserve">用锹或略加脚踩开挖</t>
  </si>
  <si>
    <r>
      <rPr>
        <sz val="10"/>
        <rFont val="Times New Roman"/>
        <family val="1"/>
      </rPr>
      <t xml:space="preserve">1.</t>
    </r>
    <r>
      <rPr>
        <sz val="10"/>
        <rFont val="Noto Sans"/>
        <family val="2"/>
      </rPr>
      <t xml:space="preserve">壤土
</t>
    </r>
    <r>
      <rPr>
        <sz val="10"/>
        <rFont val="Times New Roman"/>
        <family val="1"/>
      </rPr>
      <t xml:space="preserve">2.</t>
    </r>
    <r>
      <rPr>
        <sz val="10"/>
        <rFont val="Noto Sans"/>
        <family val="2"/>
      </rPr>
      <t xml:space="preserve">淤泥
</t>
    </r>
    <r>
      <rPr>
        <sz val="10"/>
        <rFont val="Times New Roman"/>
        <family val="1"/>
      </rPr>
      <t xml:space="preserve">3.</t>
    </r>
    <r>
      <rPr>
        <sz val="10"/>
        <rFont val="Noto Sans"/>
        <family val="2"/>
      </rPr>
      <t xml:space="preserve">含壤种植土</t>
    </r>
  </si>
  <si>
    <t xml:space="preserve">1750-1850</t>
  </si>
  <si>
    <r>
      <rPr>
        <sz val="10"/>
        <rFont val="Noto Sans"/>
        <family val="2"/>
      </rPr>
      <t xml:space="preserve">开挖时能成块</t>
    </r>
    <r>
      <rPr>
        <sz val="10"/>
        <rFont val="Times New Roman"/>
        <family val="1"/>
      </rPr>
      <t xml:space="preserve">,</t>
    </r>
    <r>
      <rPr>
        <sz val="10"/>
        <rFont val="Noto Sans"/>
        <family val="2"/>
      </rPr>
      <t xml:space="preserve">并易打碎
</t>
    </r>
  </si>
  <si>
    <r>
      <rPr>
        <sz val="10"/>
        <rFont val="Times New Roman"/>
        <family val="1"/>
      </rPr>
      <t xml:space="preserve">1.</t>
    </r>
    <r>
      <rPr>
        <sz val="10"/>
        <rFont val="Noto Sans"/>
        <family val="2"/>
      </rPr>
      <t xml:space="preserve">粘土
</t>
    </r>
    <r>
      <rPr>
        <sz val="10"/>
        <rFont val="Times New Roman"/>
        <family val="1"/>
      </rPr>
      <t xml:space="preserve">2.</t>
    </r>
    <r>
      <rPr>
        <sz val="10"/>
        <rFont val="Noto Sans"/>
        <family val="2"/>
      </rPr>
      <t xml:space="preserve">干燥黄土
</t>
    </r>
    <r>
      <rPr>
        <sz val="10"/>
        <rFont val="Times New Roman"/>
        <family val="1"/>
      </rPr>
      <t xml:space="preserve">3.</t>
    </r>
    <r>
      <rPr>
        <sz val="10"/>
        <rFont val="Noto Sans"/>
        <family val="2"/>
      </rPr>
      <t xml:space="preserve">干淤泥
</t>
    </r>
    <r>
      <rPr>
        <sz val="10"/>
        <rFont val="Times New Roman"/>
        <family val="1"/>
      </rPr>
      <t xml:space="preserve">4.</t>
    </r>
    <r>
      <rPr>
        <sz val="10"/>
        <rFont val="Noto Sans"/>
        <family val="2"/>
      </rPr>
      <t xml:space="preserve">含少量砾石粘土</t>
    </r>
  </si>
  <si>
    <t xml:space="preserve">1800-1950</t>
  </si>
  <si>
    <r>
      <rPr>
        <sz val="10"/>
        <rFont val="Noto Sans"/>
        <family val="2"/>
      </rPr>
      <t xml:space="preserve">粘手</t>
    </r>
    <r>
      <rPr>
        <sz val="10"/>
        <rFont val="Times New Roman"/>
        <family val="1"/>
      </rPr>
      <t xml:space="preserve">,</t>
    </r>
    <r>
      <rPr>
        <sz val="10"/>
        <rFont val="Noto Sans"/>
        <family val="2"/>
      </rPr>
      <t xml:space="preserve">看不见砂粒或干硬
</t>
    </r>
  </si>
  <si>
    <t xml:space="preserve">用镐、三齿耙开挖或用锹需用力加脚踩开挖</t>
  </si>
  <si>
    <r>
      <rPr>
        <sz val="10"/>
        <rFont val="Times New Roman"/>
        <family val="1"/>
      </rPr>
      <t xml:space="preserve">1.</t>
    </r>
    <r>
      <rPr>
        <sz val="10"/>
        <rFont val="Noto Sans"/>
        <family val="2"/>
      </rPr>
      <t xml:space="preserve">坚硬粘土
</t>
    </r>
    <r>
      <rPr>
        <sz val="10"/>
        <rFont val="Times New Roman"/>
        <family val="1"/>
      </rPr>
      <t xml:space="preserve">2.</t>
    </r>
    <r>
      <rPr>
        <sz val="10"/>
        <rFont val="Noto Sans"/>
        <family val="2"/>
      </rPr>
      <t xml:space="preserve">砾质粘土
</t>
    </r>
    <r>
      <rPr>
        <sz val="10"/>
        <rFont val="Times New Roman"/>
        <family val="1"/>
      </rPr>
      <t xml:space="preserve">3.</t>
    </r>
    <r>
      <rPr>
        <sz val="10"/>
        <rFont val="Noto Sans"/>
        <family val="2"/>
      </rPr>
      <t xml:space="preserve">含卵石粘土</t>
    </r>
  </si>
  <si>
    <t xml:space="preserve">1900-2100</t>
  </si>
  <si>
    <r>
      <rPr>
        <sz val="10"/>
        <rFont val="Noto Sans"/>
        <family val="2"/>
      </rPr>
      <t xml:space="preserve">土壤结构坚硬</t>
    </r>
    <r>
      <rPr>
        <sz val="10"/>
        <rFont val="Times New Roman"/>
        <family val="1"/>
      </rPr>
      <t xml:space="preserve">,</t>
    </r>
    <r>
      <rPr>
        <sz val="10"/>
        <rFont val="Noto Sans"/>
        <family val="2"/>
      </rPr>
      <t xml:space="preserve">将土分裂后成块状或含粘粒砾石较多</t>
    </r>
  </si>
  <si>
    <r>
      <rPr>
        <sz val="10"/>
        <rFont val="Noto Sans"/>
        <family val="2"/>
      </rPr>
      <t xml:space="preserve">用镐</t>
    </r>
    <r>
      <rPr>
        <sz val="10"/>
        <rFont val="Times New Roman"/>
        <family val="1"/>
      </rPr>
      <t xml:space="preserve">,</t>
    </r>
    <r>
      <rPr>
        <sz val="10"/>
        <rFont val="Noto Sans"/>
        <family val="2"/>
      </rPr>
      <t xml:space="preserve">三齿耙工具开挖</t>
    </r>
  </si>
  <si>
    <t xml:space="preserve">岩石名称</t>
  </si>
  <si>
    <r>
      <rPr>
        <sz val="10"/>
        <rFont val="Noto Sans"/>
        <family val="2"/>
      </rPr>
      <t xml:space="preserve">实体岩石自然温度时的平均容重
</t>
    </r>
    <r>
      <rPr>
        <sz val="10"/>
        <rFont val="Times New Roman"/>
        <family val="1"/>
      </rPr>
      <t xml:space="preserve">(Kg/m</t>
    </r>
    <r>
      <rPr>
        <vertAlign val="superscript"/>
        <sz val="10"/>
        <rFont val="Times New Roman"/>
        <family val="1"/>
      </rPr>
      <t xml:space="preserve">3</t>
    </r>
    <r>
      <rPr>
        <sz val="10"/>
        <rFont val="Times New Roman"/>
        <family val="1"/>
      </rPr>
      <t xml:space="preserve">)</t>
    </r>
  </si>
  <si>
    <r>
      <rPr>
        <sz val="10"/>
        <rFont val="Noto Sans"/>
        <family val="2"/>
      </rPr>
      <t xml:space="preserve">净  占  时  间  </t>
    </r>
    <r>
      <rPr>
        <sz val="10"/>
        <rFont val="Times New Roman"/>
        <family val="1"/>
      </rPr>
      <t xml:space="preserve">(min/m)</t>
    </r>
  </si>
  <si>
    <r>
      <rPr>
        <sz val="10"/>
        <rFont val="Noto Sans"/>
        <family val="2"/>
      </rPr>
      <t xml:space="preserve">极限抗压强度
</t>
    </r>
    <r>
      <rPr>
        <sz val="10"/>
        <rFont val="Times New Roman"/>
        <family val="1"/>
      </rPr>
      <t xml:space="preserve">(Kg/cm</t>
    </r>
    <r>
      <rPr>
        <vertAlign val="superscript"/>
        <sz val="10"/>
        <rFont val="Times New Roman"/>
        <family val="1"/>
      </rPr>
      <t xml:space="preserve">2</t>
    </r>
    <r>
      <rPr>
        <sz val="10"/>
        <rFont val="Times New Roman"/>
        <family val="1"/>
      </rPr>
      <t xml:space="preserve">)</t>
    </r>
  </si>
  <si>
    <r>
      <rPr>
        <sz val="10"/>
        <rFont val="Noto Sans"/>
        <family val="2"/>
      </rPr>
      <t xml:space="preserve">强度系数
</t>
    </r>
    <r>
      <rPr>
        <sz val="10"/>
        <rFont val="Times New Roman"/>
        <family val="1"/>
      </rPr>
      <t xml:space="preserve">f</t>
    </r>
  </si>
  <si>
    <r>
      <rPr>
        <sz val="10"/>
        <rFont val="Noto Sans"/>
        <family val="2"/>
      </rPr>
      <t xml:space="preserve">用直径</t>
    </r>
    <r>
      <rPr>
        <sz val="10"/>
        <rFont val="Times New Roman"/>
        <family val="1"/>
      </rPr>
      <t xml:space="preserve">30mm</t>
    </r>
    <r>
      <rPr>
        <sz val="10"/>
        <rFont val="Noto Sans"/>
        <family val="2"/>
      </rPr>
      <t xml:space="preserve">合金钻头</t>
    </r>
    <r>
      <rPr>
        <sz val="10"/>
        <rFont val="Times New Roman"/>
        <family val="1"/>
      </rPr>
      <t xml:space="preserve">,</t>
    </r>
    <r>
      <rPr>
        <sz val="10"/>
        <rFont val="Noto Sans"/>
        <family val="2"/>
      </rPr>
      <t xml:space="preserve">凿岩机打眼</t>
    </r>
    <r>
      <rPr>
        <sz val="10"/>
        <rFont val="Times New Roman"/>
        <family val="1"/>
      </rPr>
      <t xml:space="preserve">(</t>
    </r>
    <r>
      <rPr>
        <sz val="10"/>
        <rFont val="Noto Sans"/>
        <family val="2"/>
      </rPr>
      <t xml:space="preserve">工作气压为</t>
    </r>
    <r>
      <rPr>
        <sz val="10"/>
        <rFont val="Times New Roman"/>
        <family val="1"/>
      </rPr>
      <t xml:space="preserve">4..5</t>
    </r>
    <r>
      <rPr>
        <sz val="10"/>
        <rFont val="Noto Sans"/>
        <family val="2"/>
      </rPr>
      <t xml:space="preserve">气压</t>
    </r>
    <r>
      <rPr>
        <sz val="10"/>
        <rFont val="Times New Roman"/>
        <family val="1"/>
      </rPr>
      <t xml:space="preserve">)</t>
    </r>
  </si>
  <si>
    <r>
      <rPr>
        <sz val="10"/>
        <rFont val="Noto Sans"/>
        <family val="2"/>
      </rPr>
      <t xml:space="preserve">用直径</t>
    </r>
    <r>
      <rPr>
        <sz val="10"/>
        <rFont val="Times New Roman"/>
        <family val="1"/>
      </rPr>
      <t xml:space="preserve">30mm</t>
    </r>
    <r>
      <rPr>
        <sz val="10"/>
        <rFont val="Noto Sans"/>
        <family val="2"/>
      </rPr>
      <t xml:space="preserve">淬火钻头</t>
    </r>
    <r>
      <rPr>
        <sz val="10"/>
        <rFont val="Times New Roman"/>
        <family val="1"/>
      </rPr>
      <t xml:space="preserve">,</t>
    </r>
    <r>
      <rPr>
        <sz val="10"/>
        <rFont val="Noto Sans"/>
        <family val="2"/>
      </rPr>
      <t xml:space="preserve">凿岩机打眼</t>
    </r>
    <r>
      <rPr>
        <sz val="10"/>
        <rFont val="Times New Roman"/>
        <family val="1"/>
      </rPr>
      <t xml:space="preserve">(</t>
    </r>
    <r>
      <rPr>
        <sz val="10"/>
        <rFont val="Noto Sans"/>
        <family val="2"/>
      </rPr>
      <t xml:space="preserve">工作气压为</t>
    </r>
    <r>
      <rPr>
        <sz val="10"/>
        <rFont val="Times New Roman"/>
        <family val="1"/>
      </rPr>
      <t xml:space="preserve">4.5</t>
    </r>
    <r>
      <rPr>
        <sz val="10"/>
        <rFont val="Noto Sans"/>
        <family val="2"/>
      </rPr>
      <t xml:space="preserve">气压</t>
    </r>
    <r>
      <rPr>
        <sz val="10"/>
        <rFont val="Times New Roman"/>
        <family val="1"/>
      </rPr>
      <t xml:space="preserve">)</t>
    </r>
  </si>
  <si>
    <r>
      <rPr>
        <sz val="10"/>
        <rFont val="Noto Sans"/>
        <family val="2"/>
      </rPr>
      <t xml:space="preserve">用直径</t>
    </r>
    <r>
      <rPr>
        <sz val="10"/>
        <rFont val="Times New Roman"/>
        <family val="1"/>
      </rPr>
      <t xml:space="preserve">25mm</t>
    </r>
    <r>
      <rPr>
        <sz val="10"/>
        <rFont val="Noto Sans"/>
        <family val="2"/>
      </rPr>
      <t xml:space="preserve">钻杆</t>
    </r>
    <r>
      <rPr>
        <sz val="10"/>
        <rFont val="Times New Roman"/>
        <family val="1"/>
      </rPr>
      <t xml:space="preserve">,</t>
    </r>
    <r>
      <rPr>
        <sz val="10"/>
        <rFont val="Noto Sans"/>
        <family val="2"/>
      </rPr>
      <t xml:space="preserve">人工单人打眼</t>
    </r>
  </si>
  <si>
    <r>
      <rPr>
        <sz val="10"/>
        <rFont val="Times New Roman"/>
        <family val="1"/>
      </rPr>
      <t xml:space="preserve">1.</t>
    </r>
    <r>
      <rPr>
        <sz val="10"/>
        <rFont val="Noto Sans"/>
        <family val="2"/>
      </rPr>
      <t xml:space="preserve">砂藻土及软的白垩岩
</t>
    </r>
    <r>
      <rPr>
        <sz val="10"/>
        <rFont val="Times New Roman"/>
        <family val="1"/>
      </rPr>
      <t xml:space="preserve">2.</t>
    </r>
    <r>
      <rPr>
        <sz val="10"/>
        <rFont val="Noto Sans"/>
        <family val="2"/>
      </rPr>
      <t xml:space="preserve">硬的石炭纪的粘土
</t>
    </r>
    <r>
      <rPr>
        <sz val="10"/>
        <rFont val="Times New Roman"/>
        <family val="1"/>
      </rPr>
      <t xml:space="preserve">3.</t>
    </r>
    <r>
      <rPr>
        <sz val="10"/>
        <rFont val="Noto Sans"/>
        <family val="2"/>
      </rPr>
      <t xml:space="preserve">胶结不紧的砾岩
</t>
    </r>
    <r>
      <rPr>
        <sz val="10"/>
        <rFont val="Times New Roman"/>
        <family val="1"/>
      </rPr>
      <t xml:space="preserve">4.</t>
    </r>
    <r>
      <rPr>
        <sz val="10"/>
        <rFont val="Noto Sans"/>
        <family val="2"/>
      </rPr>
      <t xml:space="preserve">各种不坚实的页岩</t>
    </r>
  </si>
  <si>
    <t xml:space="preserve">1500
1950
1900-2200
2000</t>
  </si>
  <si>
    <r>
      <rPr>
        <sz val="10"/>
        <rFont val="宋体"/>
        <family val="0"/>
        <charset val="134"/>
      </rPr>
      <t xml:space="preserve">≤</t>
    </r>
    <r>
      <rPr>
        <sz val="10"/>
        <rFont val="Times New Roman"/>
        <family val="1"/>
      </rPr>
      <t xml:space="preserve">3.5</t>
    </r>
  </si>
  <si>
    <r>
      <rPr>
        <sz val="10"/>
        <rFont val="宋体"/>
        <family val="0"/>
        <charset val="134"/>
      </rPr>
      <t xml:space="preserve">≤</t>
    </r>
    <r>
      <rPr>
        <sz val="10"/>
        <rFont val="Times New Roman"/>
        <family val="1"/>
      </rPr>
      <t xml:space="preserve">200</t>
    </r>
  </si>
  <si>
    <t xml:space="preserve">1.5-2</t>
  </si>
  <si>
    <r>
      <rPr>
        <sz val="10"/>
        <rFont val="Times New Roman"/>
        <family val="1"/>
      </rPr>
      <t xml:space="preserve">1.</t>
    </r>
    <r>
      <rPr>
        <sz val="10"/>
        <rFont val="Noto Sans"/>
        <family val="2"/>
      </rPr>
      <t xml:space="preserve">软的有孔隙的节理多的石灰岩
   及贝壳石灰岩
</t>
    </r>
    <r>
      <rPr>
        <sz val="10"/>
        <rFont val="Times New Roman"/>
        <family val="1"/>
      </rPr>
      <t xml:space="preserve">2.</t>
    </r>
    <r>
      <rPr>
        <sz val="10"/>
        <rFont val="Noto Sans"/>
        <family val="2"/>
      </rPr>
      <t xml:space="preserve">密实的白垩
</t>
    </r>
    <r>
      <rPr>
        <sz val="10"/>
        <rFont val="Times New Roman"/>
        <family val="1"/>
      </rPr>
      <t xml:space="preserve">3.</t>
    </r>
    <r>
      <rPr>
        <sz val="10"/>
        <rFont val="Noto Sans"/>
        <family val="2"/>
      </rPr>
      <t xml:space="preserve">中等坚实的页岩
</t>
    </r>
    <r>
      <rPr>
        <sz val="10"/>
        <rFont val="Times New Roman"/>
        <family val="1"/>
      </rPr>
      <t xml:space="preserve">4.</t>
    </r>
    <r>
      <rPr>
        <sz val="10"/>
        <rFont val="Noto Sans"/>
        <family val="2"/>
      </rPr>
      <t xml:space="preserve">中等坚实的泥灰岩</t>
    </r>
  </si>
  <si>
    <t xml:space="preserve">2200
2600
2700
2300</t>
  </si>
  <si>
    <t xml:space="preserve">4
(3.5-4.5)</t>
  </si>
  <si>
    <t xml:space="preserve">45
(30-60)</t>
  </si>
  <si>
    <t xml:space="preserve">200-400</t>
  </si>
  <si>
    <t xml:space="preserve">2-4</t>
  </si>
  <si>
    <r>
      <rPr>
        <sz val="10"/>
        <rFont val="Times New Roman"/>
        <family val="1"/>
      </rPr>
      <t xml:space="preserve">1.</t>
    </r>
    <r>
      <rPr>
        <sz val="10"/>
        <rFont val="Noto Sans"/>
        <family val="2"/>
      </rPr>
      <t xml:space="preserve">水成岩卵石经石灰质胶结而成
 的砾石
</t>
    </r>
    <r>
      <rPr>
        <sz val="10"/>
        <rFont val="宋体"/>
        <family val="0"/>
        <charset val="134"/>
      </rPr>
      <t xml:space="preserve">2.</t>
    </r>
    <r>
      <rPr>
        <sz val="10"/>
        <rFont val="Noto Sans"/>
        <family val="2"/>
      </rPr>
      <t xml:space="preserve">风化的节理多的粘土质砂岩
</t>
    </r>
    <r>
      <rPr>
        <sz val="10"/>
        <rFont val="宋体"/>
        <family val="0"/>
        <charset val="134"/>
      </rPr>
      <t xml:space="preserve">3.</t>
    </r>
    <r>
      <rPr>
        <sz val="10"/>
        <rFont val="Noto Sans"/>
        <family val="2"/>
      </rPr>
      <t xml:space="preserve">坚硬的泥质页岩
</t>
    </r>
    <r>
      <rPr>
        <sz val="10"/>
        <rFont val="宋体"/>
        <family val="0"/>
        <charset val="134"/>
      </rPr>
      <t xml:space="preserve">4.</t>
    </r>
    <r>
      <rPr>
        <sz val="10"/>
        <rFont val="Noto Sans"/>
        <family val="2"/>
      </rPr>
      <t xml:space="preserve">坚实的泥灰岩</t>
    </r>
  </si>
  <si>
    <t xml:space="preserve">2200
2200
2800
2500</t>
  </si>
  <si>
    <t xml:space="preserve">6
(4.5-7)
</t>
  </si>
  <si>
    <t xml:space="preserve">78
(61-95)</t>
  </si>
  <si>
    <t xml:space="preserve">400-600</t>
  </si>
  <si>
    <t xml:space="preserve">4-6</t>
  </si>
  <si>
    <t xml:space="preserve">Ⅷ</t>
  </si>
  <si>
    <r>
      <rPr>
        <sz val="10"/>
        <rFont val="Times New Roman"/>
        <family val="1"/>
      </rPr>
      <t xml:space="preserve">1.</t>
    </r>
    <r>
      <rPr>
        <sz val="10"/>
        <rFont val="Noto Sans"/>
        <family val="2"/>
      </rPr>
      <t xml:space="preserve">角砾状花岗岩
</t>
    </r>
    <r>
      <rPr>
        <sz val="10"/>
        <rFont val="Times New Roman"/>
        <family val="1"/>
      </rPr>
      <t xml:space="preserve">2.</t>
    </r>
    <r>
      <rPr>
        <sz val="10"/>
        <rFont val="Noto Sans"/>
        <family val="2"/>
      </rPr>
      <t xml:space="preserve">泥灰质石灰岩
</t>
    </r>
    <r>
      <rPr>
        <sz val="10"/>
        <rFont val="Times New Roman"/>
        <family val="1"/>
      </rPr>
      <t xml:space="preserve">3.</t>
    </r>
    <r>
      <rPr>
        <sz val="10"/>
        <rFont val="Noto Sans"/>
        <family val="2"/>
      </rPr>
      <t xml:space="preserve">粘土质砂岩
</t>
    </r>
    <r>
      <rPr>
        <sz val="10"/>
        <rFont val="Times New Roman"/>
        <family val="1"/>
      </rPr>
      <t xml:space="preserve">4.</t>
    </r>
    <r>
      <rPr>
        <sz val="10"/>
        <rFont val="Noto Sans"/>
        <family val="2"/>
      </rPr>
      <t xml:space="preserve">云母页岩及砂质页岩
</t>
    </r>
    <r>
      <rPr>
        <sz val="10"/>
        <rFont val="Times New Roman"/>
        <family val="1"/>
      </rPr>
      <t xml:space="preserve">5.</t>
    </r>
    <r>
      <rPr>
        <sz val="10"/>
        <rFont val="Noto Sans"/>
        <family val="2"/>
      </rPr>
      <t xml:space="preserve">硬石膏</t>
    </r>
  </si>
  <si>
    <t xml:space="preserve">2300
2300
2200
2300
2900</t>
  </si>
  <si>
    <t xml:space="preserve">6.8
(5.7-7.7)</t>
  </si>
  <si>
    <t xml:space="preserve">8.5
(7.1-10)</t>
  </si>
  <si>
    <t xml:space="preserve">115
(96-135)</t>
  </si>
  <si>
    <t xml:space="preserve">600-800</t>
  </si>
  <si>
    <t xml:space="preserve">6-8</t>
  </si>
  <si>
    <t xml:space="preserve">Ⅸ</t>
  </si>
  <si>
    <r>
      <rPr>
        <sz val="10"/>
        <rFont val="Times New Roman"/>
        <family val="1"/>
      </rPr>
      <t xml:space="preserve">1.</t>
    </r>
    <r>
      <rPr>
        <sz val="10"/>
        <rFont val="Noto Sans"/>
        <family val="2"/>
      </rPr>
      <t xml:space="preserve">软的有风化较甚的花岗岩、片
   麻岩及正常岩
</t>
    </r>
    <r>
      <rPr>
        <sz val="10"/>
        <rFont val="Times New Roman"/>
        <family val="1"/>
      </rPr>
      <t xml:space="preserve">2.</t>
    </r>
    <r>
      <rPr>
        <sz val="10"/>
        <rFont val="Noto Sans"/>
        <family val="2"/>
      </rPr>
      <t xml:space="preserve">滑石质的蛇纹岩
</t>
    </r>
    <r>
      <rPr>
        <sz val="10"/>
        <rFont val="Times New Roman"/>
        <family val="1"/>
      </rPr>
      <t xml:space="preserve">3.</t>
    </r>
    <r>
      <rPr>
        <sz val="10"/>
        <rFont val="Noto Sans"/>
        <family val="2"/>
      </rPr>
      <t xml:space="preserve">密实的石灰岩
</t>
    </r>
    <r>
      <rPr>
        <sz val="10"/>
        <rFont val="Times New Roman"/>
        <family val="1"/>
      </rPr>
      <t xml:space="preserve">4.</t>
    </r>
    <r>
      <rPr>
        <sz val="10"/>
        <rFont val="Noto Sans"/>
        <family val="2"/>
      </rPr>
      <t xml:space="preserve">水成岩卵石经硅质胶结的砾岩
</t>
    </r>
    <r>
      <rPr>
        <sz val="10"/>
        <rFont val="Times New Roman"/>
        <family val="1"/>
      </rPr>
      <t xml:space="preserve">5.</t>
    </r>
    <r>
      <rPr>
        <sz val="10"/>
        <rFont val="Noto Sans"/>
        <family val="2"/>
      </rPr>
      <t xml:space="preserve">砂岩
</t>
    </r>
    <r>
      <rPr>
        <sz val="10"/>
        <rFont val="Times New Roman"/>
        <family val="1"/>
      </rPr>
      <t xml:space="preserve">6.</t>
    </r>
    <r>
      <rPr>
        <sz val="10"/>
        <rFont val="Noto Sans"/>
        <family val="2"/>
      </rPr>
      <t xml:space="preserve">砂质石灰质的页岩</t>
    </r>
  </si>
  <si>
    <t xml:space="preserve">2800
2900
2600
2800
2700
2700</t>
  </si>
  <si>
    <t xml:space="preserve">11.2
(10.9-11.5)</t>
  </si>
  <si>
    <t xml:space="preserve">18.5
(17.1-20)</t>
  </si>
  <si>
    <t xml:space="preserve">240
(216-260)</t>
  </si>
  <si>
    <t xml:space="preserve">1200-1400</t>
  </si>
  <si>
    <t xml:space="preserve">12-14</t>
  </si>
  <si>
    <t xml:space="preserve">Ⅹ</t>
  </si>
  <si>
    <r>
      <rPr>
        <sz val="10"/>
        <rFont val="Times New Roman"/>
        <family val="1"/>
      </rPr>
      <t xml:space="preserve">1.</t>
    </r>
    <r>
      <rPr>
        <sz val="10"/>
        <rFont val="Noto Sans"/>
        <family val="2"/>
      </rPr>
      <t xml:space="preserve">白云岩
</t>
    </r>
    <r>
      <rPr>
        <sz val="10"/>
        <rFont val="Times New Roman"/>
        <family val="1"/>
      </rPr>
      <t xml:space="preserve">2.</t>
    </r>
    <r>
      <rPr>
        <sz val="10"/>
        <rFont val="Noto Sans"/>
        <family val="2"/>
      </rPr>
      <t xml:space="preserve">坚实的石灰岩
</t>
    </r>
    <r>
      <rPr>
        <sz val="10"/>
        <rFont val="Times New Roman"/>
        <family val="1"/>
      </rPr>
      <t xml:space="preserve">3.</t>
    </r>
    <r>
      <rPr>
        <sz val="10"/>
        <rFont val="Noto Sans"/>
        <family val="2"/>
      </rPr>
      <t xml:space="preserve">大理石
</t>
    </r>
    <r>
      <rPr>
        <sz val="10"/>
        <rFont val="Times New Roman"/>
        <family val="1"/>
      </rPr>
      <t xml:space="preserve">4.</t>
    </r>
    <r>
      <rPr>
        <sz val="10"/>
        <rFont val="Noto Sans"/>
        <family val="2"/>
      </rPr>
      <t xml:space="preserve">石灰质胶结的致密的砂岩
</t>
    </r>
    <r>
      <rPr>
        <sz val="10"/>
        <rFont val="Times New Roman"/>
        <family val="1"/>
      </rPr>
      <t xml:space="preserve">5.</t>
    </r>
    <r>
      <rPr>
        <sz val="10"/>
        <rFont val="Noto Sans"/>
        <family val="2"/>
      </rPr>
      <t xml:space="preserve">坚硬的砂质页岩</t>
    </r>
  </si>
  <si>
    <t xml:space="preserve">2700
2700
2700
2600
2600</t>
  </si>
  <si>
    <t xml:space="preserve">10
(9.3-10.8)</t>
  </si>
  <si>
    <t xml:space="preserve">15
(13.1-17)</t>
  </si>
  <si>
    <t xml:space="preserve">195
(176-215)</t>
  </si>
  <si>
    <t xml:space="preserve">1000-1200</t>
  </si>
  <si>
    <t xml:space="preserve">10-12</t>
  </si>
  <si>
    <t xml:space="preserve">Ⅺ</t>
  </si>
  <si>
    <r>
      <rPr>
        <sz val="10"/>
        <rFont val="Times New Roman"/>
        <family val="1"/>
      </rPr>
      <t xml:space="preserve">1.</t>
    </r>
    <r>
      <rPr>
        <sz val="10"/>
        <rFont val="Noto Sans"/>
        <family val="2"/>
      </rPr>
      <t xml:space="preserve">粗粒花岗岩
</t>
    </r>
    <r>
      <rPr>
        <sz val="10"/>
        <rFont val="Times New Roman"/>
        <family val="1"/>
      </rPr>
      <t xml:space="preserve">2.</t>
    </r>
    <r>
      <rPr>
        <sz val="10"/>
        <rFont val="Noto Sans"/>
        <family val="2"/>
      </rPr>
      <t xml:space="preserve">特别坚实的白云岩</t>
    </r>
    <r>
      <rPr>
        <sz val="10"/>
        <rFont val="Times New Roman"/>
        <family val="1"/>
      </rPr>
      <t xml:space="preserve">3.
3.</t>
    </r>
    <r>
      <rPr>
        <sz val="10"/>
        <rFont val="Noto Sans"/>
        <family val="2"/>
      </rPr>
      <t xml:space="preserve">蛇纹岩
</t>
    </r>
    <r>
      <rPr>
        <sz val="10"/>
        <rFont val="Times New Roman"/>
        <family val="1"/>
      </rPr>
      <t xml:space="preserve">4.</t>
    </r>
    <r>
      <rPr>
        <sz val="10"/>
        <rFont val="Noto Sans"/>
        <family val="2"/>
      </rPr>
      <t xml:space="preserve">火成岩卵石经石灰质胶结的
   砾岩
</t>
    </r>
    <r>
      <rPr>
        <sz val="10"/>
        <rFont val="Times New Roman"/>
        <family val="1"/>
      </rPr>
      <t xml:space="preserve">5.</t>
    </r>
    <r>
      <rPr>
        <sz val="10"/>
        <rFont val="Noto Sans"/>
        <family val="2"/>
      </rPr>
      <t xml:space="preserve">石灰质胶结的坚实的砂岩
</t>
    </r>
    <r>
      <rPr>
        <sz val="10"/>
        <rFont val="Times New Roman"/>
        <family val="1"/>
      </rPr>
      <t xml:space="preserve">6.</t>
    </r>
    <r>
      <rPr>
        <sz val="10"/>
        <rFont val="Noto Sans"/>
        <family val="2"/>
      </rPr>
      <t xml:space="preserve">粗粒正长岩</t>
    </r>
  </si>
  <si>
    <t xml:space="preserve">Ⅻ</t>
  </si>
  <si>
    <r>
      <rPr>
        <sz val="10"/>
        <rFont val="Times New Roman"/>
        <family val="1"/>
      </rPr>
      <t xml:space="preserve">1.</t>
    </r>
    <r>
      <rPr>
        <sz val="10"/>
        <rFont val="Noto Sans"/>
        <family val="2"/>
      </rPr>
      <t xml:space="preserve">有风化痕迹的安山岩及率武岩
</t>
    </r>
    <r>
      <rPr>
        <sz val="10"/>
        <rFont val="Times New Roman"/>
        <family val="1"/>
      </rPr>
      <t xml:space="preserve">2.</t>
    </r>
    <r>
      <rPr>
        <sz val="10"/>
        <rFont val="Noto Sans"/>
        <family val="2"/>
      </rPr>
      <t xml:space="preserve">片麻岩、粗面岩
</t>
    </r>
    <r>
      <rPr>
        <sz val="10"/>
        <rFont val="Times New Roman"/>
        <family val="1"/>
      </rPr>
      <t xml:space="preserve">3.</t>
    </r>
    <r>
      <rPr>
        <sz val="10"/>
        <rFont val="Noto Sans"/>
        <family val="2"/>
      </rPr>
      <t xml:space="preserve">特别坚实的石灰岩
</t>
    </r>
    <r>
      <rPr>
        <sz val="10"/>
        <rFont val="Times New Roman"/>
        <family val="1"/>
      </rPr>
      <t xml:space="preserve">4.</t>
    </r>
    <r>
      <rPr>
        <sz val="10"/>
        <rFont val="Noto Sans"/>
        <family val="2"/>
      </rPr>
      <t xml:space="preserve">火成岩卵石经硅质胶结的砾岩</t>
    </r>
  </si>
  <si>
    <t xml:space="preserve">2700
2600
2900
2600</t>
  </si>
  <si>
    <t xml:space="preserve">12.2
(11.6-13.3)</t>
  </si>
  <si>
    <t xml:space="preserve">22
(20.1-25)</t>
  </si>
  <si>
    <t xml:space="preserve">290
(261-320)</t>
  </si>
  <si>
    <t xml:space="preserve">1400-1600</t>
  </si>
  <si>
    <t xml:space="preserve">14-16</t>
  </si>
  <si>
    <t xml:space="preserve">ⅩⅢ</t>
  </si>
  <si>
    <r>
      <rPr>
        <sz val="10"/>
        <rFont val="Times New Roman"/>
        <family val="1"/>
      </rPr>
      <t xml:space="preserve">1.</t>
    </r>
    <r>
      <rPr>
        <sz val="10"/>
        <rFont val="Noto Sans"/>
        <family val="2"/>
      </rPr>
      <t xml:space="preserve">中粒花岗岩
</t>
    </r>
    <r>
      <rPr>
        <sz val="10"/>
        <rFont val="Times New Roman"/>
        <family val="1"/>
      </rPr>
      <t xml:space="preserve">2.</t>
    </r>
    <r>
      <rPr>
        <sz val="10"/>
        <rFont val="Noto Sans"/>
        <family val="2"/>
      </rPr>
      <t xml:space="preserve">坚实的片麻岩
</t>
    </r>
    <r>
      <rPr>
        <sz val="10"/>
        <rFont val="Times New Roman"/>
        <family val="1"/>
      </rPr>
      <t xml:space="preserve">3.</t>
    </r>
    <r>
      <rPr>
        <sz val="10"/>
        <rFont val="Noto Sans"/>
        <family val="2"/>
      </rPr>
      <t xml:space="preserve">辉绿岩
</t>
    </r>
    <r>
      <rPr>
        <sz val="10"/>
        <rFont val="Times New Roman"/>
        <family val="1"/>
      </rPr>
      <t xml:space="preserve">4.</t>
    </r>
    <r>
      <rPr>
        <sz val="10"/>
        <rFont val="Noto Sans"/>
        <family val="2"/>
      </rPr>
      <t xml:space="preserve">玢岩
</t>
    </r>
    <r>
      <rPr>
        <sz val="10"/>
        <rFont val="Times New Roman"/>
        <family val="1"/>
      </rPr>
      <t xml:space="preserve">5.</t>
    </r>
    <r>
      <rPr>
        <sz val="10"/>
        <rFont val="Noto Sans"/>
        <family val="2"/>
      </rPr>
      <t xml:space="preserve">坚实的粗面岩
</t>
    </r>
    <r>
      <rPr>
        <sz val="10"/>
        <rFont val="Times New Roman"/>
        <family val="1"/>
      </rPr>
      <t xml:space="preserve">6.</t>
    </r>
    <r>
      <rPr>
        <sz val="10"/>
        <rFont val="Noto Sans"/>
        <family val="2"/>
      </rPr>
      <t xml:space="preserve">中粒正常岩</t>
    </r>
  </si>
  <si>
    <t xml:space="preserve">3100
2800
2700
2500
2800
2800</t>
  </si>
  <si>
    <t xml:space="preserve">14.1
(13.4-14.8)</t>
  </si>
  <si>
    <t xml:space="preserve">27.5
(25.1-30)</t>
  </si>
  <si>
    <t xml:space="preserve">360
(321-400)</t>
  </si>
  <si>
    <t xml:space="preserve">1600-1800</t>
  </si>
  <si>
    <t xml:space="preserve">16-18</t>
  </si>
  <si>
    <t xml:space="preserve">ⅩⅨ</t>
  </si>
  <si>
    <r>
      <rPr>
        <sz val="10"/>
        <rFont val="Times New Roman"/>
        <family val="1"/>
      </rPr>
      <t xml:space="preserve">1.</t>
    </r>
    <r>
      <rPr>
        <sz val="10"/>
        <rFont val="Noto Sans"/>
        <family val="2"/>
      </rPr>
      <t xml:space="preserve">特别坚实的细粒花岗岩
</t>
    </r>
    <r>
      <rPr>
        <sz val="10"/>
        <rFont val="Times New Roman"/>
        <family val="1"/>
      </rPr>
      <t xml:space="preserve">2.</t>
    </r>
    <r>
      <rPr>
        <sz val="10"/>
        <rFont val="Noto Sans"/>
        <family val="2"/>
      </rPr>
      <t xml:space="preserve">花岗片麻岩
</t>
    </r>
    <r>
      <rPr>
        <sz val="10"/>
        <rFont val="Times New Roman"/>
        <family val="1"/>
      </rPr>
      <t xml:space="preserve">3.</t>
    </r>
    <r>
      <rPr>
        <sz val="10"/>
        <rFont val="Noto Sans"/>
        <family val="2"/>
      </rPr>
      <t xml:space="preserve">闪长岩
</t>
    </r>
    <r>
      <rPr>
        <sz val="10"/>
        <rFont val="Times New Roman"/>
        <family val="1"/>
      </rPr>
      <t xml:space="preserve">4.</t>
    </r>
    <r>
      <rPr>
        <sz val="10"/>
        <rFont val="Noto Sans"/>
        <family val="2"/>
      </rPr>
      <t xml:space="preserve">最坚实的石灰岩
</t>
    </r>
    <r>
      <rPr>
        <sz val="10"/>
        <rFont val="Times New Roman"/>
        <family val="1"/>
      </rPr>
      <t xml:space="preserve">5.</t>
    </r>
    <r>
      <rPr>
        <sz val="10"/>
        <rFont val="Noto Sans"/>
        <family val="2"/>
      </rPr>
      <t xml:space="preserve">坚实的玢岩</t>
    </r>
  </si>
  <si>
    <t xml:space="preserve">3300
2900
2900
3100
2700</t>
  </si>
  <si>
    <t xml:space="preserve">15.5
(14.9-18.2)</t>
  </si>
  <si>
    <t xml:space="preserve">32.5
(30.1-40)</t>
  </si>
  <si>
    <t xml:space="preserve">1800-2000</t>
  </si>
  <si>
    <t xml:space="preserve">18-20</t>
  </si>
  <si>
    <t xml:space="preserve">ⅩⅤ</t>
  </si>
  <si>
    <r>
      <rPr>
        <sz val="10"/>
        <rFont val="Times New Roman"/>
        <family val="1"/>
      </rPr>
      <t xml:space="preserve">1.</t>
    </r>
    <r>
      <rPr>
        <sz val="10"/>
        <rFont val="Noto Sans"/>
        <family val="2"/>
      </rPr>
      <t xml:space="preserve">安山岩</t>
    </r>
    <r>
      <rPr>
        <sz val="10"/>
        <rFont val="Times New Roman"/>
        <family val="1"/>
      </rPr>
      <t xml:space="preserve">.</t>
    </r>
    <r>
      <rPr>
        <sz val="10"/>
        <rFont val="Noto Sans"/>
        <family val="2"/>
      </rPr>
      <t xml:space="preserve">玄武岩</t>
    </r>
    <r>
      <rPr>
        <sz val="10"/>
        <rFont val="Times New Roman"/>
        <family val="1"/>
      </rPr>
      <t xml:space="preserve">.</t>
    </r>
    <r>
      <rPr>
        <sz val="10"/>
        <rFont val="Noto Sans"/>
        <family val="2"/>
      </rPr>
      <t xml:space="preserve">坚实的角闪岩
</t>
    </r>
    <r>
      <rPr>
        <sz val="10"/>
        <rFont val="Times New Roman"/>
        <family val="1"/>
      </rPr>
      <t xml:space="preserve">2.</t>
    </r>
    <r>
      <rPr>
        <sz val="10"/>
        <rFont val="Noto Sans"/>
        <family val="2"/>
      </rPr>
      <t xml:space="preserve">最坚实的辉绿岩及闪长岩
</t>
    </r>
    <r>
      <rPr>
        <sz val="10"/>
        <rFont val="Times New Roman"/>
        <family val="1"/>
      </rPr>
      <t xml:space="preserve">3.</t>
    </r>
    <r>
      <rPr>
        <sz val="10"/>
        <rFont val="Noto Sans"/>
        <family val="2"/>
      </rPr>
      <t xml:space="preserve">坚实的辉长岩及石英岩</t>
    </r>
  </si>
  <si>
    <t xml:space="preserve">3100
2900
2800</t>
  </si>
  <si>
    <t xml:space="preserve">20
(18.3-24)</t>
  </si>
  <si>
    <t xml:space="preserve">46
(40.1-60)</t>
  </si>
  <si>
    <t xml:space="preserve">2000-2500</t>
  </si>
  <si>
    <t xml:space="preserve">20-25</t>
  </si>
  <si>
    <t xml:space="preserve">ⅩⅥ</t>
  </si>
  <si>
    <r>
      <rPr>
        <sz val="10"/>
        <rFont val="Times New Roman"/>
        <family val="1"/>
      </rPr>
      <t xml:space="preserve">1.</t>
    </r>
    <r>
      <rPr>
        <sz val="10"/>
        <rFont val="Noto Sans"/>
        <family val="2"/>
      </rPr>
      <t xml:space="preserve">钙钠长石质橄榄石质玄武岩
</t>
    </r>
    <r>
      <rPr>
        <sz val="10"/>
        <rFont val="Times New Roman"/>
        <family val="1"/>
      </rPr>
      <t xml:space="preserve">2.</t>
    </r>
    <r>
      <rPr>
        <sz val="10"/>
        <rFont val="Noto Sans"/>
        <family val="2"/>
      </rPr>
      <t xml:space="preserve">特别坚实的辉长岩</t>
    </r>
    <r>
      <rPr>
        <sz val="10"/>
        <rFont val="Times New Roman"/>
        <family val="1"/>
      </rPr>
      <t xml:space="preserve">.</t>
    </r>
    <r>
      <rPr>
        <sz val="10"/>
        <rFont val="Noto Sans"/>
        <family val="2"/>
      </rPr>
      <t xml:space="preserve">辉绿岩</t>
    </r>
    <r>
      <rPr>
        <sz val="10"/>
        <rFont val="Times New Roman"/>
        <family val="1"/>
      </rPr>
      <t xml:space="preserve">.</t>
    </r>
    <r>
      <rPr>
        <sz val="10"/>
        <rFont val="Noto Sans"/>
        <family val="2"/>
      </rPr>
      <t xml:space="preserve">石
  英岩及玢岩</t>
    </r>
  </si>
  <si>
    <t xml:space="preserve">3300
3000</t>
  </si>
  <si>
    <t xml:space="preserve">&gt;24</t>
  </si>
  <si>
    <t xml:space="preserve">&gt;60</t>
  </si>
  <si>
    <t xml:space="preserve">&gt;2500</t>
  </si>
  <si>
    <t xml:space="preserve">&gt;25</t>
  </si>
  <si>
    <r>
      <rPr>
        <b val="true"/>
        <sz val="12"/>
        <color rgb="FFFF0000"/>
        <rFont val="Noto Sans"/>
        <family val="2"/>
      </rPr>
      <t xml:space="preserve">附录</t>
    </r>
    <r>
      <rPr>
        <b val="true"/>
        <sz val="12"/>
        <color rgb="FFFF0000"/>
        <rFont val="Times New Roman"/>
        <family val="1"/>
      </rPr>
      <t xml:space="preserve">4  </t>
    </r>
    <r>
      <rPr>
        <b val="true"/>
        <sz val="12"/>
        <color rgb="FFFF0000"/>
        <rFont val="Noto Sans"/>
        <family val="2"/>
      </rPr>
      <t xml:space="preserve">河道疏浚工程分级表</t>
    </r>
  </si>
  <si>
    <r>
      <rPr>
        <b val="true"/>
        <sz val="10"/>
        <rFont val="Times New Roman"/>
        <family val="1"/>
      </rPr>
      <t xml:space="preserve">1.</t>
    </r>
    <r>
      <rPr>
        <b val="true"/>
        <sz val="10"/>
        <rFont val="Noto Sans"/>
        <family val="2"/>
      </rPr>
      <t xml:space="preserve">土、砂分级表</t>
    </r>
  </si>
  <si>
    <t xml:space="preserve">土砂类别</t>
  </si>
  <si>
    <t xml:space="preserve">土名状态</t>
  </si>
  <si>
    <t xml:space="preserve">粒粗、塑性图分类</t>
  </si>
  <si>
    <r>
      <rPr>
        <sz val="10"/>
        <rFont val="Noto Sans"/>
        <family val="2"/>
      </rPr>
      <t xml:space="preserve">贯入击数
</t>
    </r>
    <r>
      <rPr>
        <sz val="10"/>
        <rFont val="Times New Roman"/>
        <family val="1"/>
      </rPr>
      <t xml:space="preserve">N</t>
    </r>
    <r>
      <rPr>
        <sz val="7"/>
        <rFont val="Times New Roman"/>
        <family val="1"/>
      </rPr>
      <t xml:space="preserve">63.5</t>
    </r>
  </si>
  <si>
    <r>
      <rPr>
        <sz val="10"/>
        <rFont val="Noto Sans"/>
        <family val="2"/>
      </rPr>
      <t xml:space="preserve">锥体沉入土
中深度
</t>
    </r>
    <r>
      <rPr>
        <sz val="10"/>
        <rFont val="宋体"/>
        <family val="0"/>
        <charset val="134"/>
      </rPr>
      <t xml:space="preserve">h(mm)</t>
    </r>
  </si>
  <si>
    <r>
      <rPr>
        <sz val="10"/>
        <rFont val="Noto Sans"/>
        <family val="2"/>
      </rPr>
      <t xml:space="preserve">饱和密度
</t>
    </r>
    <r>
      <rPr>
        <sz val="10"/>
        <rFont val="Times New Roman"/>
        <family val="1"/>
      </rPr>
      <t xml:space="preserve">Pt
(g/cm</t>
    </r>
    <r>
      <rPr>
        <vertAlign val="superscript"/>
        <sz val="10"/>
        <rFont val="Times New Roman"/>
        <family val="1"/>
      </rPr>
      <t xml:space="preserve">3</t>
    </r>
    <r>
      <rPr>
        <sz val="10"/>
        <rFont val="Times New Roman"/>
        <family val="1"/>
      </rPr>
      <t xml:space="preserve">)</t>
    </r>
  </si>
  <si>
    <r>
      <rPr>
        <sz val="10"/>
        <rFont val="Noto Sans"/>
        <family val="2"/>
      </rPr>
      <t xml:space="preserve">液性指数
</t>
    </r>
    <r>
      <rPr>
        <sz val="10"/>
        <rFont val="Times New Roman"/>
        <family val="1"/>
      </rPr>
      <t xml:space="preserve">I</t>
    </r>
    <r>
      <rPr>
        <sz val="7"/>
        <rFont val="Times New Roman"/>
        <family val="1"/>
      </rPr>
      <t xml:space="preserve">L</t>
    </r>
  </si>
  <si>
    <r>
      <rPr>
        <sz val="10"/>
        <rFont val="Noto Sans"/>
        <family val="2"/>
      </rPr>
      <t xml:space="preserve">相对密度
</t>
    </r>
    <r>
      <rPr>
        <sz val="10"/>
        <rFont val="Times New Roman"/>
        <family val="1"/>
      </rPr>
      <t xml:space="preserve">Dr</t>
    </r>
  </si>
  <si>
    <r>
      <rPr>
        <sz val="10"/>
        <rFont val="Noto Sans"/>
        <family val="2"/>
      </rPr>
      <t xml:space="preserve">粒径
</t>
    </r>
    <r>
      <rPr>
        <sz val="10"/>
        <rFont val="Times New Roman"/>
        <family val="1"/>
      </rPr>
      <t xml:space="preserve">(mm)</t>
    </r>
  </si>
  <si>
    <r>
      <rPr>
        <sz val="10"/>
        <rFont val="Noto Sans"/>
        <family val="2"/>
      </rPr>
      <t xml:space="preserve">含量占权重
</t>
    </r>
    <r>
      <rPr>
        <sz val="10"/>
        <rFont val="Times New Roman"/>
        <family val="1"/>
      </rPr>
      <t xml:space="preserve">(%)</t>
    </r>
  </si>
  <si>
    <r>
      <rPr>
        <sz val="10"/>
        <rFont val="Noto Sans"/>
        <family val="2"/>
      </rPr>
      <t xml:space="preserve">附着力
</t>
    </r>
    <r>
      <rPr>
        <sz val="10"/>
        <rFont val="Times New Roman"/>
        <family val="1"/>
      </rPr>
      <t xml:space="preserve">F
(g/cm</t>
    </r>
    <r>
      <rPr>
        <vertAlign val="superscript"/>
        <sz val="10"/>
        <rFont val="Times New Roman"/>
        <family val="1"/>
      </rPr>
      <t xml:space="preserve">2</t>
    </r>
    <r>
      <rPr>
        <sz val="10"/>
        <rFont val="Times New Roman"/>
        <family val="1"/>
      </rPr>
      <t xml:space="preserve">)</t>
    </r>
  </si>
  <si>
    <t xml:space="preserve">符号</t>
  </si>
  <si>
    <t xml:space="preserve">典型土、砂名称举例</t>
  </si>
  <si>
    <t xml:space="preserve">泥
土
、
粉
细
砂</t>
  </si>
  <si>
    <t xml:space="preserve">流动淤泥</t>
  </si>
  <si>
    <t xml:space="preserve">OH</t>
  </si>
  <si>
    <t xml:space="preserve">中、高塑性有机粘土</t>
  </si>
  <si>
    <r>
      <rPr>
        <sz val="10"/>
        <rFont val="宋体"/>
        <family val="0"/>
        <charset val="134"/>
      </rPr>
      <t xml:space="preserve">≤</t>
    </r>
    <r>
      <rPr>
        <sz val="10"/>
        <rFont val="Times New Roman"/>
        <family val="1"/>
      </rPr>
      <t xml:space="preserve">1.55</t>
    </r>
  </si>
  <si>
    <r>
      <rPr>
        <sz val="10"/>
        <rFont val="宋体"/>
        <family val="0"/>
        <charset val="134"/>
      </rPr>
      <t xml:space="preserve">≥</t>
    </r>
    <r>
      <rPr>
        <sz val="10"/>
        <rFont val="Times New Roman"/>
        <family val="1"/>
      </rPr>
      <t xml:space="preserve">1.50</t>
    </r>
  </si>
  <si>
    <t xml:space="preserve">液塑淤泥</t>
  </si>
  <si>
    <t xml:space="preserve">1.55~1.70</t>
  </si>
  <si>
    <t xml:space="preserve">1.50~1.00</t>
  </si>
  <si>
    <t xml:space="preserve">软塑淤泥</t>
  </si>
  <si>
    <t xml:space="preserve">OL</t>
  </si>
  <si>
    <r>
      <rPr>
        <sz val="10"/>
        <rFont val="Noto Sans"/>
        <family val="2"/>
      </rPr>
      <t xml:space="preserve">低、中塑性有机粉土</t>
    </r>
    <r>
      <rPr>
        <sz val="10"/>
        <rFont val="Times New Roman"/>
        <family val="1"/>
      </rPr>
      <t xml:space="preserve">,</t>
    </r>
    <r>
      <rPr>
        <sz val="10"/>
        <rFont val="Noto Sans"/>
        <family val="2"/>
      </rPr>
      <t xml:space="preserve">有机粘分粘土</t>
    </r>
  </si>
  <si>
    <r>
      <rPr>
        <sz val="10"/>
        <rFont val="宋体"/>
        <family val="0"/>
        <charset val="134"/>
      </rPr>
      <t xml:space="preserve">≤</t>
    </r>
    <r>
      <rPr>
        <sz val="10"/>
        <rFont val="Times New Roman"/>
        <family val="1"/>
      </rPr>
      <t xml:space="preserve">4</t>
    </r>
  </si>
  <si>
    <t xml:space="preserve">7~10</t>
  </si>
  <si>
    <t xml:space="preserve">1.00~0.75</t>
  </si>
  <si>
    <t xml:space="preserve">可塑砂壤土</t>
  </si>
  <si>
    <t xml:space="preserve">CL</t>
  </si>
  <si>
    <r>
      <rPr>
        <sz val="10"/>
        <rFont val="Noto Sans"/>
        <family val="2"/>
      </rPr>
      <t xml:space="preserve">低塑性粘土</t>
    </r>
    <r>
      <rPr>
        <sz val="10"/>
        <rFont val="Times New Roman"/>
        <family val="1"/>
      </rPr>
      <t xml:space="preserve">,</t>
    </r>
    <r>
      <rPr>
        <sz val="10"/>
        <rFont val="Noto Sans"/>
        <family val="2"/>
      </rPr>
      <t xml:space="preserve">砂质粘土</t>
    </r>
    <r>
      <rPr>
        <sz val="10"/>
        <rFont val="Times New Roman"/>
        <family val="1"/>
      </rPr>
      <t xml:space="preserve">,</t>
    </r>
    <r>
      <rPr>
        <sz val="10"/>
        <rFont val="Noto Sans"/>
        <family val="2"/>
      </rPr>
      <t xml:space="preserve">黄土</t>
    </r>
  </si>
  <si>
    <t xml:space="preserve">3~7</t>
  </si>
  <si>
    <t xml:space="preserve">&gt;1.80</t>
  </si>
  <si>
    <t xml:space="preserve">0.75~0.25</t>
  </si>
  <si>
    <t xml:space="preserve">可塑壤土</t>
  </si>
  <si>
    <t xml:space="preserve">CI</t>
  </si>
  <si>
    <r>
      <rPr>
        <sz val="10"/>
        <rFont val="Noto Sans"/>
        <family val="2"/>
      </rPr>
      <t xml:space="preserve">中塑性粘土</t>
    </r>
    <r>
      <rPr>
        <sz val="10"/>
        <rFont val="Times New Roman"/>
        <family val="1"/>
      </rPr>
      <t xml:space="preserve">,</t>
    </r>
    <r>
      <rPr>
        <sz val="10"/>
        <rFont val="Noto Sans"/>
        <family val="2"/>
      </rPr>
      <t xml:space="preserve">粉质粘土</t>
    </r>
  </si>
  <si>
    <t xml:space="preserve">可塑粘土</t>
  </si>
  <si>
    <t xml:space="preserve">CH</t>
  </si>
  <si>
    <r>
      <rPr>
        <sz val="10"/>
        <rFont val="Noto Sans"/>
        <family val="2"/>
      </rPr>
      <t xml:space="preserve">高塑性粘土</t>
    </r>
    <r>
      <rPr>
        <sz val="10"/>
        <rFont val="Times New Roman"/>
        <family val="1"/>
      </rPr>
      <t xml:space="preserve">,</t>
    </r>
    <r>
      <rPr>
        <sz val="10"/>
        <rFont val="Noto Sans"/>
        <family val="2"/>
      </rPr>
      <t xml:space="preserve">肥粘土</t>
    </r>
    <r>
      <rPr>
        <sz val="10"/>
        <rFont val="Times New Roman"/>
        <family val="1"/>
      </rPr>
      <t xml:space="preserve">,</t>
    </r>
    <r>
      <rPr>
        <sz val="10"/>
        <rFont val="Noto Sans"/>
        <family val="2"/>
      </rPr>
      <t xml:space="preserve">膨胀土</t>
    </r>
  </si>
  <si>
    <t xml:space="preserve">&lt;100</t>
  </si>
  <si>
    <t xml:space="preserve">松散粉、细砂</t>
  </si>
  <si>
    <t xml:space="preserve">SM,SC,S-M,S-C</t>
  </si>
  <si>
    <r>
      <rPr>
        <sz val="10"/>
        <rFont val="Noto Sans"/>
        <family val="2"/>
      </rPr>
      <t xml:space="preserve">粉</t>
    </r>
    <r>
      <rPr>
        <sz val="10"/>
        <rFont val="Times New Roman"/>
        <family val="1"/>
      </rPr>
      <t xml:space="preserve">(</t>
    </r>
    <r>
      <rPr>
        <sz val="10"/>
        <rFont val="Noto Sans"/>
        <family val="2"/>
      </rPr>
      <t xml:space="preserve">粘</t>
    </r>
    <r>
      <rPr>
        <sz val="10"/>
        <rFont val="Times New Roman"/>
        <family val="1"/>
      </rPr>
      <t xml:space="preserve">)</t>
    </r>
    <r>
      <rPr>
        <sz val="10"/>
        <rFont val="Noto Sans"/>
        <family val="2"/>
      </rPr>
      <t xml:space="preserve">质土砂</t>
    </r>
    <r>
      <rPr>
        <sz val="10"/>
        <rFont val="Times New Roman"/>
        <family val="1"/>
      </rPr>
      <t xml:space="preserve">,</t>
    </r>
    <r>
      <rPr>
        <sz val="10"/>
        <rFont val="Noto Sans"/>
        <family val="2"/>
      </rPr>
      <t xml:space="preserve">微含粉</t>
    </r>
    <r>
      <rPr>
        <sz val="10"/>
        <rFont val="Times New Roman"/>
        <family val="1"/>
      </rPr>
      <t xml:space="preserve">(</t>
    </r>
    <r>
      <rPr>
        <sz val="10"/>
        <rFont val="Noto Sans"/>
        <family val="2"/>
      </rPr>
      <t xml:space="preserve">粘</t>
    </r>
    <r>
      <rPr>
        <sz val="10"/>
        <rFont val="Times New Roman"/>
        <family val="1"/>
      </rPr>
      <t xml:space="preserve">)</t>
    </r>
    <r>
      <rPr>
        <sz val="10"/>
        <rFont val="Noto Sans"/>
        <family val="2"/>
      </rPr>
      <t xml:space="preserve">质土砂</t>
    </r>
  </si>
  <si>
    <t xml:space="preserve">0~0.33</t>
  </si>
  <si>
    <t xml:space="preserve">0.55~0.25</t>
  </si>
  <si>
    <t xml:space="preserve">硬塑砂壤土</t>
  </si>
  <si>
    <t xml:space="preserve">XL</t>
  </si>
  <si>
    <r>
      <rPr>
        <sz val="10"/>
        <rFont val="Noto Sans"/>
        <family val="2"/>
      </rPr>
      <t xml:space="preserve">低塑性粘土</t>
    </r>
    <r>
      <rPr>
        <sz val="10"/>
        <rFont val="宋体"/>
        <family val="0"/>
        <charset val="134"/>
      </rPr>
      <t xml:space="preserve">,</t>
    </r>
    <r>
      <rPr>
        <sz val="10"/>
        <rFont val="Noto Sans"/>
        <family val="2"/>
      </rPr>
      <t xml:space="preserve">砂质粘土</t>
    </r>
    <r>
      <rPr>
        <sz val="10"/>
        <rFont val="宋体"/>
        <family val="0"/>
        <charset val="134"/>
      </rPr>
      <t xml:space="preserve">,</t>
    </r>
    <r>
      <rPr>
        <sz val="10"/>
        <rFont val="Noto Sans"/>
        <family val="2"/>
      </rPr>
      <t xml:space="preserve">黄土</t>
    </r>
  </si>
  <si>
    <t xml:space="preserve">9~14</t>
  </si>
  <si>
    <t xml:space="preserve">1.85~1.90</t>
  </si>
  <si>
    <t xml:space="preserve">0.25~0</t>
  </si>
  <si>
    <t xml:space="preserve">硬塑壤土</t>
  </si>
  <si>
    <r>
      <rPr>
        <sz val="10"/>
        <rFont val="Noto Sans"/>
        <family val="2"/>
      </rPr>
      <t xml:space="preserve">中塑性粘土</t>
    </r>
    <r>
      <rPr>
        <sz val="10"/>
        <rFont val="宋体"/>
        <family val="0"/>
        <charset val="134"/>
      </rPr>
      <t xml:space="preserve">,</t>
    </r>
    <r>
      <rPr>
        <sz val="10"/>
        <rFont val="Noto Sans"/>
        <family val="2"/>
      </rPr>
      <t xml:space="preserve">粉质粘土</t>
    </r>
  </si>
  <si>
    <t xml:space="preserve">中密粉细砂</t>
  </si>
  <si>
    <r>
      <rPr>
        <sz val="10"/>
        <rFont val="Noto Sans"/>
        <family val="2"/>
      </rPr>
      <t xml:space="preserve">粉</t>
    </r>
    <r>
      <rPr>
        <sz val="10"/>
        <rFont val="Times New Roman"/>
        <family val="1"/>
      </rPr>
      <t xml:space="preserve">(</t>
    </r>
    <r>
      <rPr>
        <sz val="10"/>
        <rFont val="Noto Sans"/>
        <family val="2"/>
      </rPr>
      <t xml:space="preserve">粘</t>
    </r>
    <r>
      <rPr>
        <sz val="10"/>
        <rFont val="Times New Roman"/>
        <family val="1"/>
      </rPr>
      <t xml:space="preserve">)</t>
    </r>
    <r>
      <rPr>
        <sz val="10"/>
        <rFont val="Noto Sans"/>
        <family val="2"/>
      </rPr>
      <t xml:space="preserve">质土砂</t>
    </r>
    <r>
      <rPr>
        <sz val="10"/>
        <rFont val="Times New Roman"/>
        <family val="1"/>
      </rPr>
      <t xml:space="preserve">,</t>
    </r>
    <r>
      <rPr>
        <sz val="10"/>
        <rFont val="Noto Sans"/>
        <family val="2"/>
      </rPr>
      <t xml:space="preserve">不良级配砂</t>
    </r>
    <r>
      <rPr>
        <sz val="10"/>
        <rFont val="Times New Roman"/>
        <family val="1"/>
      </rPr>
      <t xml:space="preserve">,</t>
    </r>
    <r>
      <rPr>
        <sz val="10"/>
        <rFont val="Noto Sans"/>
        <family val="2"/>
      </rPr>
      <t xml:space="preserve">粘</t>
    </r>
    <r>
      <rPr>
        <sz val="10"/>
        <rFont val="Times New Roman"/>
        <family val="1"/>
      </rPr>
      <t xml:space="preserve">(</t>
    </r>
    <r>
      <rPr>
        <sz val="10"/>
        <rFont val="Noto Sans"/>
        <family val="2"/>
      </rPr>
      <t xml:space="preserve">粉</t>
    </r>
    <r>
      <rPr>
        <sz val="10"/>
        <rFont val="Times New Roman"/>
        <family val="1"/>
      </rPr>
      <t xml:space="preserve">)</t>
    </r>
    <r>
      <rPr>
        <sz val="10"/>
        <rFont val="Noto Sans"/>
        <family val="2"/>
      </rPr>
      <t xml:space="preserve">土砂混合料</t>
    </r>
  </si>
  <si>
    <t xml:space="preserve">0.33~0.67</t>
  </si>
  <si>
    <t xml:space="preserve">0.05~0.25</t>
  </si>
  <si>
    <t xml:space="preserve">硬塑粘土</t>
  </si>
  <si>
    <r>
      <rPr>
        <sz val="10"/>
        <rFont val="Noto Sans"/>
        <family val="2"/>
      </rPr>
      <t xml:space="preserve">高塑性粘土</t>
    </r>
    <r>
      <rPr>
        <sz val="10"/>
        <rFont val="宋体"/>
        <family val="0"/>
        <charset val="134"/>
      </rPr>
      <t xml:space="preserve">,</t>
    </r>
    <r>
      <rPr>
        <sz val="10"/>
        <rFont val="Noto Sans"/>
        <family val="2"/>
      </rPr>
      <t xml:space="preserve">肥粘土</t>
    </r>
    <r>
      <rPr>
        <sz val="10"/>
        <rFont val="宋体"/>
        <family val="0"/>
        <charset val="134"/>
      </rPr>
      <t xml:space="preserve">,</t>
    </r>
    <r>
      <rPr>
        <sz val="10"/>
        <rFont val="Noto Sans"/>
        <family val="2"/>
      </rPr>
      <t xml:space="preserve">膨胀土</t>
    </r>
  </si>
  <si>
    <t xml:space="preserve">&gt;250</t>
  </si>
  <si>
    <t xml:space="preserve">密实粉、细砂</t>
  </si>
  <si>
    <r>
      <rPr>
        <sz val="10"/>
        <rFont val="Noto Sans"/>
        <family val="2"/>
      </rPr>
      <t xml:space="preserve">粉</t>
    </r>
    <r>
      <rPr>
        <sz val="10"/>
        <rFont val="宋体"/>
        <family val="0"/>
        <charset val="134"/>
      </rPr>
      <t xml:space="preserve">(</t>
    </r>
    <r>
      <rPr>
        <sz val="10"/>
        <rFont val="Noto Sans"/>
        <family val="2"/>
      </rPr>
      <t xml:space="preserve">粘</t>
    </r>
    <r>
      <rPr>
        <sz val="10"/>
        <rFont val="宋体"/>
        <family val="0"/>
        <charset val="134"/>
      </rPr>
      <t xml:space="preserve">)</t>
    </r>
    <r>
      <rPr>
        <sz val="10"/>
        <rFont val="Noto Sans"/>
        <family val="2"/>
      </rPr>
      <t xml:space="preserve">质土砂</t>
    </r>
    <r>
      <rPr>
        <sz val="10"/>
        <rFont val="宋体"/>
        <family val="0"/>
        <charset val="134"/>
      </rPr>
      <t xml:space="preserve">,</t>
    </r>
    <r>
      <rPr>
        <sz val="10"/>
        <rFont val="Noto Sans"/>
        <family val="2"/>
      </rPr>
      <t xml:space="preserve">不良级配砂</t>
    </r>
    <r>
      <rPr>
        <sz val="10"/>
        <rFont val="宋体"/>
        <family val="0"/>
        <charset val="134"/>
      </rPr>
      <t xml:space="preserve">,</t>
    </r>
    <r>
      <rPr>
        <sz val="10"/>
        <rFont val="Noto Sans"/>
        <family val="2"/>
      </rPr>
      <t xml:space="preserve">粘</t>
    </r>
    <r>
      <rPr>
        <sz val="10"/>
        <rFont val="宋体"/>
        <family val="0"/>
        <charset val="134"/>
      </rPr>
      <t xml:space="preserve">(</t>
    </r>
    <r>
      <rPr>
        <sz val="10"/>
        <rFont val="Noto Sans"/>
        <family val="2"/>
      </rPr>
      <t xml:space="preserve">粉</t>
    </r>
    <r>
      <rPr>
        <sz val="10"/>
        <rFont val="宋体"/>
        <family val="0"/>
        <charset val="134"/>
      </rPr>
      <t xml:space="preserve">)</t>
    </r>
    <r>
      <rPr>
        <sz val="10"/>
        <rFont val="Noto Sans"/>
        <family val="2"/>
      </rPr>
      <t xml:space="preserve">土砂混合料</t>
    </r>
  </si>
  <si>
    <t xml:space="preserve">0.67~1.0</t>
  </si>
  <si>
    <t xml:space="preserve">坚硬砂壤土</t>
  </si>
  <si>
    <r>
      <rPr>
        <sz val="10"/>
        <rFont val="Noto Sans"/>
        <family val="2"/>
      </rPr>
      <t xml:space="preserve">砂质粘土</t>
    </r>
    <r>
      <rPr>
        <sz val="10"/>
        <rFont val="Times New Roman"/>
        <family val="1"/>
      </rPr>
      <t xml:space="preserve">,</t>
    </r>
    <r>
      <rPr>
        <sz val="10"/>
        <rFont val="Noto Sans"/>
        <family val="2"/>
      </rPr>
      <t xml:space="preserve">低塑性粘土</t>
    </r>
    <r>
      <rPr>
        <sz val="10"/>
        <rFont val="Times New Roman"/>
        <family val="1"/>
      </rPr>
      <t xml:space="preserve">,</t>
    </r>
    <r>
      <rPr>
        <sz val="10"/>
        <rFont val="Noto Sans"/>
        <family val="2"/>
      </rPr>
      <t xml:space="preserve">黄土</t>
    </r>
  </si>
  <si>
    <t xml:space="preserve">15~30</t>
  </si>
  <si>
    <t xml:space="preserve">&lt;2</t>
  </si>
  <si>
    <t xml:space="preserve">1.90~1.95</t>
  </si>
  <si>
    <t xml:space="preserve">&lt;0</t>
  </si>
  <si>
    <t xml:space="preserve">坚硬壤土</t>
  </si>
  <si>
    <t xml:space="preserve">1.90~2.00</t>
  </si>
  <si>
    <t xml:space="preserve">坚硬粘土</t>
  </si>
  <si>
    <t xml:space="preserve">弱胶结砂礓土</t>
  </si>
  <si>
    <t xml:space="preserve">15~31</t>
  </si>
  <si>
    <t xml:space="preserve">中
砂</t>
  </si>
  <si>
    <t xml:space="preserve">SM,SC,SP</t>
  </si>
  <si>
    <r>
      <rPr>
        <sz val="10"/>
        <rFont val="Noto Sans"/>
        <family val="2"/>
      </rPr>
      <t xml:space="preserve">粉</t>
    </r>
    <r>
      <rPr>
        <sz val="10"/>
        <rFont val="Times New Roman"/>
        <family val="1"/>
      </rPr>
      <t xml:space="preserve">(</t>
    </r>
    <r>
      <rPr>
        <sz val="10"/>
        <rFont val="Noto Sans"/>
        <family val="2"/>
      </rPr>
      <t xml:space="preserve">粘</t>
    </r>
    <r>
      <rPr>
        <sz val="10"/>
        <rFont val="Times New Roman"/>
        <family val="1"/>
      </rPr>
      <t xml:space="preserve">)</t>
    </r>
    <r>
      <rPr>
        <sz val="10"/>
        <rFont val="Noto Sans"/>
        <family val="2"/>
      </rPr>
      <t xml:space="preserve">质土砂</t>
    </r>
    <r>
      <rPr>
        <sz val="10"/>
        <rFont val="Times New Roman"/>
        <family val="1"/>
      </rPr>
      <t xml:space="preserve">,</t>
    </r>
    <r>
      <rPr>
        <sz val="10"/>
        <rFont val="Noto Sans"/>
        <family val="2"/>
      </rPr>
      <t xml:space="preserve">砂、粉</t>
    </r>
    <r>
      <rPr>
        <sz val="10"/>
        <rFont val="Times New Roman"/>
        <family val="1"/>
      </rPr>
      <t xml:space="preserve">(</t>
    </r>
    <r>
      <rPr>
        <sz val="10"/>
        <rFont val="Noto Sans"/>
        <family val="2"/>
      </rPr>
      <t xml:space="preserve">粘</t>
    </r>
    <r>
      <rPr>
        <sz val="10"/>
        <rFont val="Times New Roman"/>
        <family val="1"/>
      </rPr>
      <t xml:space="preserve">)</t>
    </r>
    <r>
      <rPr>
        <sz val="10"/>
        <rFont val="Noto Sans"/>
        <family val="2"/>
      </rPr>
      <t xml:space="preserve">土混合料</t>
    </r>
    <r>
      <rPr>
        <sz val="10"/>
        <rFont val="Times New Roman"/>
        <family val="1"/>
      </rPr>
      <t xml:space="preserve">,</t>
    </r>
    <r>
      <rPr>
        <sz val="10"/>
        <rFont val="Noto Sans"/>
        <family val="2"/>
      </rPr>
      <t xml:space="preserve">不良级配砂</t>
    </r>
  </si>
  <si>
    <t xml:space="preserve">0~15</t>
  </si>
  <si>
    <t xml:space="preserve">0.25~0.50</t>
  </si>
  <si>
    <t xml:space="preserve">&gt;50</t>
  </si>
  <si>
    <t xml:space="preserve">SM,SC,SW,SP</t>
  </si>
  <si>
    <r>
      <rPr>
        <sz val="10"/>
        <rFont val="Noto Sans"/>
        <family val="2"/>
      </rPr>
      <t xml:space="preserve">粉</t>
    </r>
    <r>
      <rPr>
        <sz val="10"/>
        <rFont val="Times New Roman"/>
        <family val="1"/>
      </rPr>
      <t xml:space="preserve">(</t>
    </r>
    <r>
      <rPr>
        <sz val="10"/>
        <rFont val="Noto Sans"/>
        <family val="2"/>
      </rPr>
      <t xml:space="preserve">粘</t>
    </r>
    <r>
      <rPr>
        <sz val="10"/>
        <rFont val="Times New Roman"/>
        <family val="1"/>
      </rPr>
      <t xml:space="preserve">)</t>
    </r>
    <r>
      <rPr>
        <sz val="10"/>
        <rFont val="Noto Sans"/>
        <family val="2"/>
      </rPr>
      <t xml:space="preserve">质土砂</t>
    </r>
    <r>
      <rPr>
        <sz val="10"/>
        <rFont val="Times New Roman"/>
        <family val="1"/>
      </rPr>
      <t xml:space="preserve">,</t>
    </r>
    <r>
      <rPr>
        <sz val="10"/>
        <rFont val="Noto Sans"/>
        <family val="2"/>
      </rPr>
      <t xml:space="preserve">良好</t>
    </r>
    <r>
      <rPr>
        <sz val="10"/>
        <rFont val="Times New Roman"/>
        <family val="1"/>
      </rPr>
      <t xml:space="preserve">(</t>
    </r>
    <r>
      <rPr>
        <sz val="10"/>
        <rFont val="Noto Sans"/>
        <family val="2"/>
      </rPr>
      <t xml:space="preserve">不良</t>
    </r>
    <r>
      <rPr>
        <sz val="10"/>
        <rFont val="Times New Roman"/>
        <family val="1"/>
      </rPr>
      <t xml:space="preserve">)</t>
    </r>
    <r>
      <rPr>
        <sz val="10"/>
        <rFont val="Noto Sans"/>
        <family val="2"/>
      </rPr>
      <t xml:space="preserve">级配砂</t>
    </r>
  </si>
  <si>
    <r>
      <rPr>
        <sz val="10"/>
        <rFont val="Noto Sans"/>
        <family val="2"/>
      </rPr>
      <t xml:space="preserve">紧密中砂
</t>
    </r>
    <r>
      <rPr>
        <sz val="10"/>
        <rFont val="Times New Roman"/>
        <family val="1"/>
      </rPr>
      <t xml:space="preserve">(</t>
    </r>
    <r>
      <rPr>
        <sz val="10"/>
        <rFont val="Noto Sans"/>
        <family val="2"/>
      </rPr>
      <t xml:space="preserve">含铁板砂</t>
    </r>
    <r>
      <rPr>
        <sz val="10"/>
        <rFont val="Times New Roman"/>
        <family val="1"/>
      </rPr>
      <t xml:space="preserve">)</t>
    </r>
  </si>
  <si>
    <t xml:space="preserve">SM(C),SW(P),
GM(C),C-M(C)</t>
  </si>
  <si>
    <r>
      <rPr>
        <sz val="10"/>
        <rFont val="Noto Sans"/>
        <family val="2"/>
      </rPr>
      <t xml:space="preserve">粉</t>
    </r>
    <r>
      <rPr>
        <sz val="10"/>
        <rFont val="宋体"/>
        <family val="0"/>
        <charset val="134"/>
      </rPr>
      <t xml:space="preserve">(</t>
    </r>
    <r>
      <rPr>
        <sz val="10"/>
        <rFont val="Noto Sans"/>
        <family val="2"/>
      </rPr>
      <t xml:space="preserve">粘</t>
    </r>
    <r>
      <rPr>
        <sz val="10"/>
        <rFont val="宋体"/>
        <family val="0"/>
        <charset val="134"/>
      </rPr>
      <t xml:space="preserve">)</t>
    </r>
    <r>
      <rPr>
        <sz val="10"/>
        <rFont val="Noto Sans"/>
        <family val="2"/>
      </rPr>
      <t xml:space="preserve">质土砂</t>
    </r>
    <r>
      <rPr>
        <sz val="10"/>
        <rFont val="宋体"/>
        <family val="0"/>
        <charset val="134"/>
      </rPr>
      <t xml:space="preserve">,</t>
    </r>
    <r>
      <rPr>
        <sz val="10"/>
        <rFont val="Noto Sans"/>
        <family val="2"/>
      </rPr>
      <t xml:space="preserve">良好</t>
    </r>
    <r>
      <rPr>
        <sz val="10"/>
        <rFont val="宋体"/>
        <family val="0"/>
        <charset val="134"/>
      </rPr>
      <t xml:space="preserve">(</t>
    </r>
    <r>
      <rPr>
        <sz val="10"/>
        <rFont val="Noto Sans"/>
        <family val="2"/>
      </rPr>
      <t xml:space="preserve">不良</t>
    </r>
    <r>
      <rPr>
        <sz val="10"/>
        <rFont val="宋体"/>
        <family val="0"/>
        <charset val="134"/>
      </rPr>
      <t xml:space="preserve">)</t>
    </r>
    <r>
      <rPr>
        <sz val="10"/>
        <rFont val="Noto Sans"/>
        <family val="2"/>
      </rPr>
      <t xml:space="preserve">级配砂</t>
    </r>
    <r>
      <rPr>
        <sz val="10"/>
        <rFont val="宋体"/>
        <family val="0"/>
        <charset val="134"/>
      </rPr>
      <t xml:space="preserve">,</t>
    </r>
    <r>
      <rPr>
        <sz val="10"/>
        <rFont val="Noto Sans"/>
        <family val="2"/>
      </rPr>
      <t xml:space="preserve">粉</t>
    </r>
    <r>
      <rPr>
        <sz val="10"/>
        <rFont val="宋体"/>
        <family val="0"/>
        <charset val="134"/>
      </rPr>
      <t xml:space="preserve">(</t>
    </r>
    <r>
      <rPr>
        <sz val="10"/>
        <rFont val="Noto Sans"/>
        <family val="2"/>
      </rPr>
      <t xml:space="preserve">粘</t>
    </r>
    <r>
      <rPr>
        <sz val="10"/>
        <rFont val="宋体"/>
        <family val="0"/>
        <charset val="134"/>
      </rPr>
      <t xml:space="preserve">)</t>
    </r>
    <r>
      <rPr>
        <sz val="10"/>
        <rFont val="Noto Sans"/>
        <family val="2"/>
      </rPr>
      <t xml:space="preserve">质土
砾、砾、砂、粉</t>
    </r>
    <r>
      <rPr>
        <sz val="10"/>
        <rFont val="宋体"/>
        <family val="0"/>
        <charset val="134"/>
      </rPr>
      <t xml:space="preserve">(</t>
    </r>
    <r>
      <rPr>
        <sz val="10"/>
        <rFont val="Noto Sans"/>
        <family val="2"/>
      </rPr>
      <t xml:space="preserve">粘</t>
    </r>
    <r>
      <rPr>
        <sz val="10"/>
        <rFont val="宋体"/>
        <family val="0"/>
        <charset val="134"/>
      </rPr>
      <t xml:space="preserve">)</t>
    </r>
    <r>
      <rPr>
        <sz val="10"/>
        <rFont val="Noto Sans"/>
        <family val="2"/>
      </rPr>
      <t xml:space="preserve">土混合料</t>
    </r>
    <r>
      <rPr>
        <sz val="10"/>
        <rFont val="宋体"/>
        <family val="0"/>
        <charset val="134"/>
      </rPr>
      <t xml:space="preserve">,</t>
    </r>
    <r>
      <rPr>
        <sz val="10"/>
        <rFont val="Noto Sans"/>
        <family val="2"/>
      </rPr>
      <t xml:space="preserve">砾质砂</t>
    </r>
  </si>
  <si>
    <t xml:space="preserve">&gt;0.05</t>
  </si>
  <si>
    <t xml:space="preserve">0.67~1.00</t>
  </si>
  <si>
    <t xml:space="preserve">粗
砂</t>
  </si>
  <si>
    <r>
      <rPr>
        <sz val="10"/>
        <rFont val="Noto Sans"/>
        <family val="2"/>
      </rPr>
      <t xml:space="preserve">粉</t>
    </r>
    <r>
      <rPr>
        <sz val="10"/>
        <rFont val="Times New Roman"/>
        <family val="1"/>
      </rPr>
      <t xml:space="preserve">(</t>
    </r>
    <r>
      <rPr>
        <sz val="10"/>
        <rFont val="Noto Sans"/>
        <family val="2"/>
      </rPr>
      <t xml:space="preserve">粘</t>
    </r>
    <r>
      <rPr>
        <sz val="10"/>
        <rFont val="Times New Roman"/>
        <family val="1"/>
      </rPr>
      <t xml:space="preserve">)</t>
    </r>
    <r>
      <rPr>
        <sz val="10"/>
        <rFont val="Noto Sans"/>
        <family val="2"/>
      </rPr>
      <t xml:space="preserve">土质砂</t>
    </r>
    <r>
      <rPr>
        <sz val="10"/>
        <rFont val="Times New Roman"/>
        <family val="1"/>
      </rPr>
      <t xml:space="preserve">,</t>
    </r>
    <r>
      <rPr>
        <sz val="10"/>
        <rFont val="Noto Sans"/>
        <family val="2"/>
      </rPr>
      <t xml:space="preserve">砂、粉</t>
    </r>
    <r>
      <rPr>
        <sz val="10"/>
        <rFont val="Times New Roman"/>
        <family val="1"/>
      </rPr>
      <t xml:space="preserve">(</t>
    </r>
    <r>
      <rPr>
        <sz val="10"/>
        <rFont val="Noto Sans"/>
        <family val="2"/>
      </rPr>
      <t xml:space="preserve">粘</t>
    </r>
    <r>
      <rPr>
        <sz val="10"/>
        <rFont val="Times New Roman"/>
        <family val="1"/>
      </rPr>
      <t xml:space="preserve">)</t>
    </r>
    <r>
      <rPr>
        <sz val="10"/>
        <rFont val="Noto Sans"/>
        <family val="2"/>
      </rPr>
      <t xml:space="preserve">土混合料</t>
    </r>
    <r>
      <rPr>
        <sz val="10"/>
        <rFont val="Times New Roman"/>
        <family val="1"/>
      </rPr>
      <t xml:space="preserve">,</t>
    </r>
    <r>
      <rPr>
        <sz val="10"/>
        <rFont val="Noto Sans"/>
        <family val="2"/>
      </rPr>
      <t xml:space="preserve">良好级配砂</t>
    </r>
  </si>
  <si>
    <t xml:space="preserve">0.5~2.0</t>
  </si>
  <si>
    <t xml:space="preserve">SM,SC,SW </t>
  </si>
  <si>
    <r>
      <rPr>
        <sz val="10"/>
        <rFont val="Noto Sans"/>
        <family val="2"/>
      </rPr>
      <t xml:space="preserve">粉</t>
    </r>
    <r>
      <rPr>
        <sz val="10"/>
        <rFont val="宋体"/>
        <family val="0"/>
        <charset val="134"/>
      </rPr>
      <t xml:space="preserve">(</t>
    </r>
    <r>
      <rPr>
        <sz val="10"/>
        <rFont val="Noto Sans"/>
        <family val="2"/>
      </rPr>
      <t xml:space="preserve">粘</t>
    </r>
    <r>
      <rPr>
        <sz val="10"/>
        <rFont val="宋体"/>
        <family val="0"/>
        <charset val="134"/>
      </rPr>
      <t xml:space="preserve">)</t>
    </r>
    <r>
      <rPr>
        <sz val="10"/>
        <rFont val="Noto Sans"/>
        <family val="2"/>
      </rPr>
      <t xml:space="preserve">质土砂</t>
    </r>
    <r>
      <rPr>
        <sz val="10"/>
        <rFont val="宋体"/>
        <family val="0"/>
        <charset val="134"/>
      </rPr>
      <t xml:space="preserve">,</t>
    </r>
    <r>
      <rPr>
        <sz val="10"/>
        <rFont val="Noto Sans"/>
        <family val="2"/>
      </rPr>
      <t xml:space="preserve">砂、粉</t>
    </r>
    <r>
      <rPr>
        <sz val="10"/>
        <rFont val="宋体"/>
        <family val="0"/>
        <charset val="134"/>
      </rPr>
      <t xml:space="preserve">(</t>
    </r>
    <r>
      <rPr>
        <sz val="10"/>
        <rFont val="Noto Sans"/>
        <family val="2"/>
      </rPr>
      <t xml:space="preserve">粘</t>
    </r>
    <r>
      <rPr>
        <sz val="10"/>
        <rFont val="宋体"/>
        <family val="0"/>
        <charset val="134"/>
      </rPr>
      <t xml:space="preserve">)</t>
    </r>
    <r>
      <rPr>
        <sz val="10"/>
        <rFont val="Noto Sans"/>
        <family val="2"/>
      </rPr>
      <t xml:space="preserve">土混合料</t>
    </r>
    <r>
      <rPr>
        <sz val="10"/>
        <rFont val="宋体"/>
        <family val="0"/>
        <charset val="134"/>
      </rPr>
      <t xml:space="preserve">,</t>
    </r>
    <r>
      <rPr>
        <sz val="10"/>
        <rFont val="Noto Sans"/>
        <family val="2"/>
      </rPr>
      <t xml:space="preserve">不良级配砂</t>
    </r>
  </si>
  <si>
    <r>
      <rPr>
        <sz val="10"/>
        <rFont val="Noto Sans"/>
        <family val="2"/>
      </rPr>
      <t xml:space="preserve">紧密粗砂
</t>
    </r>
    <r>
      <rPr>
        <sz val="10"/>
        <rFont val="Times New Roman"/>
        <family val="1"/>
      </rPr>
      <t xml:space="preserve">(</t>
    </r>
    <r>
      <rPr>
        <sz val="10"/>
        <rFont val="Noto Sans"/>
        <family val="2"/>
      </rPr>
      <t xml:space="preserve">含铁板砂</t>
    </r>
    <r>
      <rPr>
        <sz val="10"/>
        <rFont val="Times New Roman"/>
        <family val="1"/>
      </rPr>
      <t xml:space="preserve">)</t>
    </r>
  </si>
  <si>
    <r>
      <rPr>
        <sz val="10"/>
        <rFont val="Noto Sans"/>
        <family val="2"/>
      </rPr>
      <t xml:space="preserve">粉</t>
    </r>
    <r>
      <rPr>
        <sz val="10"/>
        <rFont val="Times New Roman"/>
        <family val="1"/>
      </rPr>
      <t xml:space="preserve">(</t>
    </r>
    <r>
      <rPr>
        <sz val="10"/>
        <rFont val="Noto Sans"/>
        <family val="2"/>
      </rPr>
      <t xml:space="preserve">粘</t>
    </r>
    <r>
      <rPr>
        <sz val="10"/>
        <rFont val="Times New Roman"/>
        <family val="1"/>
      </rPr>
      <t xml:space="preserve">)</t>
    </r>
    <r>
      <rPr>
        <sz val="10"/>
        <rFont val="Noto Sans"/>
        <family val="2"/>
      </rPr>
      <t xml:space="preserve">质土砂</t>
    </r>
    <r>
      <rPr>
        <sz val="10"/>
        <rFont val="Times New Roman"/>
        <family val="1"/>
      </rPr>
      <t xml:space="preserve">,</t>
    </r>
    <r>
      <rPr>
        <sz val="10"/>
        <rFont val="Noto Sans"/>
        <family val="2"/>
      </rPr>
      <t xml:space="preserve">良好</t>
    </r>
    <r>
      <rPr>
        <sz val="10"/>
        <rFont val="Times New Roman"/>
        <family val="1"/>
      </rPr>
      <t xml:space="preserve">(</t>
    </r>
    <r>
      <rPr>
        <sz val="10"/>
        <rFont val="Noto Sans"/>
        <family val="2"/>
      </rPr>
      <t xml:space="preserve">不良</t>
    </r>
    <r>
      <rPr>
        <sz val="10"/>
        <rFont val="Times New Roman"/>
        <family val="1"/>
      </rPr>
      <t xml:space="preserve">)</t>
    </r>
    <r>
      <rPr>
        <sz val="10"/>
        <rFont val="Noto Sans"/>
        <family val="2"/>
      </rPr>
      <t xml:space="preserve">组配砂</t>
    </r>
    <r>
      <rPr>
        <sz val="10"/>
        <rFont val="Times New Roman"/>
        <family val="1"/>
      </rPr>
      <t xml:space="preserve">,</t>
    </r>
    <r>
      <rPr>
        <sz val="10"/>
        <rFont val="Noto Sans"/>
        <family val="2"/>
      </rPr>
      <t xml:space="preserve">微含粉</t>
    </r>
    <r>
      <rPr>
        <sz val="10"/>
        <rFont val="Times New Roman"/>
        <family val="1"/>
      </rPr>
      <t xml:space="preserve">(</t>
    </r>
    <r>
      <rPr>
        <sz val="10"/>
        <rFont val="Noto Sans"/>
        <family val="2"/>
      </rPr>
      <t xml:space="preserve">粘</t>
    </r>
    <r>
      <rPr>
        <sz val="10"/>
        <rFont val="Times New Roman"/>
        <family val="1"/>
      </rPr>
      <t xml:space="preserve">)</t>
    </r>
    <r>
      <rPr>
        <sz val="10"/>
        <rFont val="Noto Sans"/>
        <family val="2"/>
      </rPr>
      <t xml:space="preserve">质土
砾</t>
    </r>
    <r>
      <rPr>
        <sz val="10"/>
        <rFont val="Times New Roman"/>
        <family val="1"/>
      </rPr>
      <t xml:space="preserve">,</t>
    </r>
    <r>
      <rPr>
        <sz val="10"/>
        <rFont val="Noto Sans"/>
        <family val="2"/>
      </rPr>
      <t xml:space="preserve">砾、砂、粉</t>
    </r>
    <r>
      <rPr>
        <sz val="10"/>
        <rFont val="Times New Roman"/>
        <family val="1"/>
      </rPr>
      <t xml:space="preserve">(</t>
    </r>
    <r>
      <rPr>
        <sz val="10"/>
        <rFont val="Noto Sans"/>
        <family val="2"/>
      </rPr>
      <t xml:space="preserve">粘</t>
    </r>
    <r>
      <rPr>
        <sz val="10"/>
        <rFont val="Times New Roman"/>
        <family val="1"/>
      </rPr>
      <t xml:space="preserve">)</t>
    </r>
    <r>
      <rPr>
        <sz val="10"/>
        <rFont val="Noto Sans"/>
        <family val="2"/>
      </rPr>
      <t xml:space="preserve">土混合料</t>
    </r>
    <r>
      <rPr>
        <sz val="10"/>
        <rFont val="Times New Roman"/>
        <family val="1"/>
      </rPr>
      <t xml:space="preserve">,</t>
    </r>
    <r>
      <rPr>
        <sz val="10"/>
        <rFont val="Noto Sans"/>
        <family val="2"/>
      </rPr>
      <t xml:space="preserve">砾质砂</t>
    </r>
  </si>
  <si>
    <t xml:space="preserve">&gt;2.05</t>
  </si>
  <si>
    <t xml:space="preserve">土类</t>
  </si>
  <si>
    <t xml:space="preserve">土类名称</t>
  </si>
  <si>
    <r>
      <rPr>
        <sz val="10"/>
        <rFont val="Noto Sans"/>
        <family val="2"/>
      </rPr>
      <t xml:space="preserve">自然容重
</t>
    </r>
    <r>
      <rPr>
        <sz val="10"/>
        <rFont val="Times New Roman"/>
        <family val="1"/>
      </rPr>
      <t xml:space="preserve">(Kg/m</t>
    </r>
    <r>
      <rPr>
        <vertAlign val="superscript"/>
        <sz val="10"/>
        <rFont val="Times New Roman"/>
        <family val="1"/>
      </rPr>
      <t xml:space="preserve">3</t>
    </r>
    <r>
      <rPr>
        <sz val="10"/>
        <rFont val="Times New Roman"/>
        <family val="1"/>
      </rPr>
      <t xml:space="preserve">)</t>
    </r>
  </si>
  <si>
    <t xml:space="preserve">稀淤</t>
  </si>
  <si>
    <t xml:space="preserve">1500~1800</t>
  </si>
  <si>
    <r>
      <rPr>
        <sz val="10"/>
        <rFont val="Noto Sans"/>
        <family val="2"/>
      </rPr>
      <t xml:space="preserve">含水饱和</t>
    </r>
    <r>
      <rPr>
        <sz val="10"/>
        <rFont val="Times New Roman"/>
        <family val="1"/>
      </rPr>
      <t xml:space="preserve">,</t>
    </r>
    <r>
      <rPr>
        <sz val="10"/>
        <rFont val="Noto Sans"/>
        <family val="2"/>
      </rPr>
      <t xml:space="preserve">搅动即成糊状</t>
    </r>
  </si>
  <si>
    <r>
      <rPr>
        <sz val="10"/>
        <rFont val="Noto Sans"/>
        <family val="2"/>
      </rPr>
      <t xml:space="preserve">不成锹</t>
    </r>
    <r>
      <rPr>
        <sz val="10"/>
        <rFont val="Times New Roman"/>
        <family val="1"/>
      </rPr>
      <t xml:space="preserve">,
</t>
    </r>
    <r>
      <rPr>
        <sz val="10"/>
        <rFont val="Noto Sans"/>
        <family val="2"/>
      </rPr>
      <t xml:space="preserve">用桶装运</t>
    </r>
  </si>
  <si>
    <t xml:space="preserve">流砂</t>
  </si>
  <si>
    <r>
      <rPr>
        <sz val="10"/>
        <rFont val="Noto Sans"/>
        <family val="2"/>
      </rPr>
      <t xml:space="preserve">含水饱和</t>
    </r>
    <r>
      <rPr>
        <sz val="10"/>
        <rFont val="Times New Roman"/>
        <family val="1"/>
      </rPr>
      <t xml:space="preserve">,</t>
    </r>
    <r>
      <rPr>
        <sz val="10"/>
        <rFont val="Noto Sans"/>
        <family val="2"/>
      </rPr>
      <t xml:space="preserve">能缓缓流动</t>
    </r>
    <r>
      <rPr>
        <sz val="10"/>
        <rFont val="Times New Roman"/>
        <family val="1"/>
      </rPr>
      <t xml:space="preserve">,</t>
    </r>
    <r>
      <rPr>
        <sz val="10"/>
        <rFont val="Noto Sans"/>
        <family val="2"/>
      </rPr>
      <t xml:space="preserve">挖而复涨</t>
    </r>
  </si>
  <si>
    <t xml:space="preserve">砂土</t>
  </si>
  <si>
    <t xml:space="preserve">1650~1750</t>
  </si>
  <si>
    <r>
      <rPr>
        <sz val="10"/>
        <rFont val="Noto Sans"/>
        <family val="2"/>
      </rPr>
      <t xml:space="preserve">颗粒较粗</t>
    </r>
    <r>
      <rPr>
        <sz val="10"/>
        <rFont val="Times New Roman"/>
        <family val="1"/>
      </rPr>
      <t xml:space="preserve">,</t>
    </r>
    <r>
      <rPr>
        <sz val="10"/>
        <rFont val="Noto Sans"/>
        <family val="2"/>
      </rPr>
      <t xml:space="preserve">无凝聚性和可塑性</t>
    </r>
    <r>
      <rPr>
        <sz val="10"/>
        <rFont val="Times New Roman"/>
        <family val="1"/>
      </rPr>
      <t xml:space="preserve">,</t>
    </r>
    <r>
      <rPr>
        <sz val="10"/>
        <rFont val="Noto Sans"/>
        <family val="2"/>
      </rPr>
      <t xml:space="preserve">空隙大</t>
    </r>
    <r>
      <rPr>
        <sz val="10"/>
        <rFont val="Times New Roman"/>
        <family val="1"/>
      </rPr>
      <t xml:space="preserve">,</t>
    </r>
    <r>
      <rPr>
        <sz val="10"/>
        <rFont val="Noto Sans"/>
        <family val="2"/>
      </rPr>
      <t xml:space="preserve">易透水</t>
    </r>
  </si>
  <si>
    <t xml:space="preserve">用铁锹开挖</t>
  </si>
  <si>
    <r>
      <rPr>
        <sz val="10"/>
        <rFont val="Noto Sans"/>
        <family val="2"/>
      </rPr>
      <t xml:space="preserve">土质松软</t>
    </r>
    <r>
      <rPr>
        <sz val="10"/>
        <rFont val="Times New Roman"/>
        <family val="1"/>
      </rPr>
      <t xml:space="preserve">,</t>
    </r>
    <r>
      <rPr>
        <sz val="10"/>
        <rFont val="Noto Sans"/>
        <family val="2"/>
      </rPr>
      <t xml:space="preserve">由砂与壤土组成</t>
    </r>
    <r>
      <rPr>
        <sz val="10"/>
        <rFont val="Times New Roman"/>
        <family val="1"/>
      </rPr>
      <t xml:space="preserve">,</t>
    </r>
    <r>
      <rPr>
        <sz val="10"/>
        <rFont val="Noto Sans"/>
        <family val="2"/>
      </rPr>
      <t xml:space="preserve">易成浆</t>
    </r>
  </si>
  <si>
    <t xml:space="preserve">烂淤</t>
  </si>
  <si>
    <t xml:space="preserve">1700~1850</t>
  </si>
  <si>
    <r>
      <rPr>
        <sz val="10"/>
        <rFont val="Noto Sans"/>
        <family val="2"/>
      </rPr>
      <t xml:space="preserve">行走陷足</t>
    </r>
    <r>
      <rPr>
        <sz val="10"/>
        <rFont val="Times New Roman"/>
        <family val="1"/>
      </rPr>
      <t xml:space="preserve">,</t>
    </r>
    <r>
      <rPr>
        <sz val="10"/>
        <rFont val="Noto Sans"/>
        <family val="2"/>
      </rPr>
      <t xml:space="preserve">粘锹粘筐</t>
    </r>
  </si>
  <si>
    <t xml:space="preserve">用铁锹或
长锚大锹开挖</t>
  </si>
  <si>
    <t xml:space="preserve">壤土</t>
  </si>
  <si>
    <r>
      <rPr>
        <sz val="10"/>
        <rFont val="Noto Sans"/>
        <family val="2"/>
      </rPr>
      <t xml:space="preserve">手触感沈有砂的成分</t>
    </r>
    <r>
      <rPr>
        <sz val="10"/>
        <rFont val="Times New Roman"/>
        <family val="1"/>
      </rPr>
      <t xml:space="preserve">,</t>
    </r>
    <r>
      <rPr>
        <sz val="10"/>
        <rFont val="Noto Sans"/>
        <family val="2"/>
      </rPr>
      <t xml:space="preserve">可塑性好</t>
    </r>
  </si>
  <si>
    <t xml:space="preserve">含根种植土</t>
  </si>
  <si>
    <r>
      <rPr>
        <sz val="10"/>
        <rFont val="Noto Sans"/>
        <family val="2"/>
      </rPr>
      <t xml:space="preserve">有植物根秒</t>
    </r>
    <r>
      <rPr>
        <sz val="10"/>
        <rFont val="Times New Roman"/>
        <family val="1"/>
      </rPr>
      <t xml:space="preserve">,</t>
    </r>
    <r>
      <rPr>
        <sz val="10"/>
        <rFont val="Noto Sans"/>
        <family val="2"/>
      </rPr>
      <t xml:space="preserve">能成块</t>
    </r>
    <r>
      <rPr>
        <sz val="10"/>
        <rFont val="Times New Roman"/>
        <family val="1"/>
      </rPr>
      <t xml:space="preserve">,</t>
    </r>
    <r>
      <rPr>
        <sz val="10"/>
        <rFont val="Noto Sans"/>
        <family val="2"/>
      </rPr>
      <t xml:space="preserve">易打碎</t>
    </r>
  </si>
  <si>
    <t xml:space="preserve">1750~1900</t>
  </si>
  <si>
    <r>
      <rPr>
        <sz val="10"/>
        <rFont val="Noto Sans"/>
        <family val="2"/>
      </rPr>
      <t xml:space="preserve">颗粒较细</t>
    </r>
    <r>
      <rPr>
        <sz val="10"/>
        <rFont val="Times New Roman"/>
        <family val="1"/>
      </rPr>
      <t xml:space="preserve">,</t>
    </r>
    <r>
      <rPr>
        <sz val="10"/>
        <rFont val="Noto Sans"/>
        <family val="2"/>
      </rPr>
      <t xml:space="preserve">粘手滑腻</t>
    </r>
    <r>
      <rPr>
        <sz val="10"/>
        <rFont val="Times New Roman"/>
        <family val="1"/>
      </rPr>
      <t xml:space="preserve">,</t>
    </r>
    <r>
      <rPr>
        <sz val="10"/>
        <rFont val="Noto Sans"/>
        <family val="2"/>
      </rPr>
      <t xml:space="preserve">能压成块</t>
    </r>
  </si>
  <si>
    <t xml:space="preserve">用三齿叉
撬挖</t>
  </si>
  <si>
    <t xml:space="preserve">燥黄土</t>
  </si>
  <si>
    <r>
      <rPr>
        <sz val="10"/>
        <rFont val="Noto Sans"/>
        <family val="2"/>
      </rPr>
      <t xml:space="preserve">粘手</t>
    </r>
    <r>
      <rPr>
        <sz val="10"/>
        <rFont val="Times New Roman"/>
        <family val="1"/>
      </rPr>
      <t xml:space="preserve">,</t>
    </r>
    <r>
      <rPr>
        <sz val="10"/>
        <rFont val="Noto Sans"/>
        <family val="2"/>
      </rPr>
      <t xml:space="preserve">看不见砂粒</t>
    </r>
  </si>
  <si>
    <t xml:space="preserve">干淤土</t>
  </si>
  <si>
    <r>
      <rPr>
        <sz val="10"/>
        <rFont val="Noto Sans"/>
        <family val="2"/>
      </rPr>
      <t xml:space="preserve">水分在饮和点以下</t>
    </r>
    <r>
      <rPr>
        <sz val="10"/>
        <rFont val="Times New Roman"/>
        <family val="1"/>
      </rPr>
      <t xml:space="preserve">,</t>
    </r>
    <r>
      <rPr>
        <sz val="10"/>
        <rFont val="Noto Sans"/>
        <family val="2"/>
      </rPr>
      <t xml:space="preserve">质软易挖</t>
    </r>
  </si>
  <si>
    <r>
      <rPr>
        <b val="true"/>
        <sz val="12"/>
        <color rgb="FFFF0000"/>
        <rFont val="Noto Sans"/>
        <family val="2"/>
      </rPr>
      <t xml:space="preserve">附录</t>
    </r>
    <r>
      <rPr>
        <b val="true"/>
        <sz val="12"/>
        <color rgb="FFFF0000"/>
        <rFont val="Times New Roman"/>
        <family val="1"/>
      </rPr>
      <t xml:space="preserve">5 </t>
    </r>
    <r>
      <rPr>
        <b val="true"/>
        <sz val="12"/>
        <color rgb="FFFF0000"/>
        <rFont val="Noto Sans"/>
        <family val="2"/>
      </rPr>
      <t xml:space="preserve">岩石十二类分级与十六类分级对照表</t>
    </r>
  </si>
  <si>
    <t xml:space="preserve">十二类分级</t>
  </si>
  <si>
    <t xml:space="preserve">十六类分级</t>
  </si>
  <si>
    <r>
      <rPr>
        <sz val="10"/>
        <rFont val="Noto Sans"/>
        <family val="2"/>
      </rPr>
      <t xml:space="preserve">可钻性
</t>
    </r>
    <r>
      <rPr>
        <sz val="10"/>
        <rFont val="Times New Roman"/>
        <family val="1"/>
      </rPr>
      <t xml:space="preserve">(m/h)</t>
    </r>
  </si>
  <si>
    <r>
      <rPr>
        <sz val="10"/>
        <rFont val="Noto Sans"/>
        <family val="2"/>
      </rPr>
      <t xml:space="preserve">一次提钻长度
</t>
    </r>
    <r>
      <rPr>
        <sz val="10"/>
        <rFont val="Times New Roman"/>
        <family val="1"/>
      </rPr>
      <t xml:space="preserve">(m)</t>
    </r>
  </si>
  <si>
    <t xml:space="preserve">Ⅵ
Ⅵ</t>
  </si>
  <si>
    <t xml:space="preserve">1.2
1.0</t>
  </si>
  <si>
    <t xml:space="preserve">1.5
1.4</t>
  </si>
  <si>
    <t xml:space="preserve">Ⅸ
Ⅹ</t>
  </si>
  <si>
    <t xml:space="preserve">0.72
0.55</t>
  </si>
  <si>
    <t xml:space="preserve">1.2
1.1</t>
  </si>
  <si>
    <t xml:space="preserve">ⅩⅢ
ⅩⅣ</t>
  </si>
  <si>
    <t xml:space="preserve">0.18
0.13</t>
  </si>
  <si>
    <t xml:space="preserve">0.55
0.40</t>
  </si>
  <si>
    <r>
      <rPr>
        <b val="true"/>
        <sz val="12"/>
        <color rgb="FFFF0000"/>
        <rFont val="Noto Sans"/>
        <family val="2"/>
      </rPr>
      <t xml:space="preserve">附录</t>
    </r>
    <r>
      <rPr>
        <b val="true"/>
        <sz val="12"/>
        <color rgb="FFFF0000"/>
        <rFont val="Times New Roman"/>
        <family val="1"/>
      </rPr>
      <t xml:space="preserve">6  </t>
    </r>
    <r>
      <rPr>
        <b val="true"/>
        <sz val="12"/>
        <color rgb="FFFF0000"/>
        <rFont val="Noto Sans"/>
        <family val="2"/>
      </rPr>
      <t xml:space="preserve">钻机钻孔工程地层分类与特征表</t>
    </r>
  </si>
  <si>
    <t xml:space="preserve">地层名称</t>
  </si>
  <si>
    <t xml:space="preserve">特       征</t>
  </si>
  <si>
    <r>
      <rPr>
        <sz val="10"/>
        <rFont val="Times New Roman"/>
        <family val="1"/>
      </rPr>
      <t xml:space="preserve">1.</t>
    </r>
    <r>
      <rPr>
        <sz val="10"/>
        <rFont val="Noto Sans"/>
        <family val="2"/>
      </rPr>
      <t xml:space="preserve">粘土</t>
    </r>
  </si>
  <si>
    <r>
      <rPr>
        <sz val="10"/>
        <rFont val="Noto Sans"/>
        <family val="2"/>
      </rPr>
      <t xml:space="preserve">塑性指数</t>
    </r>
    <r>
      <rPr>
        <sz val="10"/>
        <rFont val="Times New Roman"/>
        <family val="1"/>
      </rPr>
      <t xml:space="preserve">&gt;17,</t>
    </r>
    <r>
      <rPr>
        <sz val="10"/>
        <rFont val="Noto Sans"/>
        <family val="2"/>
      </rPr>
      <t xml:space="preserve">人工回填压实或天然的粘土层</t>
    </r>
    <r>
      <rPr>
        <sz val="10"/>
        <rFont val="Times New Roman"/>
        <family val="1"/>
      </rPr>
      <t xml:space="preserve">,</t>
    </r>
    <r>
      <rPr>
        <sz val="10"/>
        <rFont val="Noto Sans"/>
        <family val="2"/>
      </rPr>
      <t xml:space="preserve">包括粘土含石</t>
    </r>
  </si>
  <si>
    <r>
      <rPr>
        <sz val="10"/>
        <rFont val="Times New Roman"/>
        <family val="1"/>
      </rPr>
      <t xml:space="preserve">2.</t>
    </r>
    <r>
      <rPr>
        <sz val="10"/>
        <rFont val="Noto Sans"/>
        <family val="2"/>
      </rPr>
      <t xml:space="preserve">砂壤土</t>
    </r>
  </si>
  <si>
    <r>
      <rPr>
        <sz val="10"/>
        <rFont val="Times New Roman"/>
        <family val="1"/>
      </rPr>
      <t xml:space="preserve">1&lt;</t>
    </r>
    <r>
      <rPr>
        <sz val="10"/>
        <rFont val="Noto Sans"/>
        <family val="2"/>
      </rPr>
      <t xml:space="preserve">塑性指数≤</t>
    </r>
    <r>
      <rPr>
        <sz val="10"/>
        <rFont val="Times New Roman"/>
        <family val="1"/>
      </rPr>
      <t xml:space="preserve">17</t>
    </r>
    <r>
      <rPr>
        <sz val="10"/>
        <rFont val="Noto Sans"/>
        <family val="2"/>
      </rPr>
      <t xml:space="preserve">，工回填压实或天然的砂壤土层。包括土砂、壤土、砂土互层、
壤土含石和砂土</t>
    </r>
  </si>
  <si>
    <r>
      <rPr>
        <sz val="10"/>
        <rFont val="Times New Roman"/>
        <family val="1"/>
      </rPr>
      <t xml:space="preserve">3.</t>
    </r>
    <r>
      <rPr>
        <sz val="10"/>
        <rFont val="Noto Sans"/>
        <family val="2"/>
      </rPr>
      <t xml:space="preserve">淤泥</t>
    </r>
  </si>
  <si>
    <r>
      <rPr>
        <sz val="10"/>
        <rFont val="Noto Sans"/>
        <family val="2"/>
      </rPr>
      <t xml:space="preserve">包括天然孔隙比</t>
    </r>
    <r>
      <rPr>
        <sz val="10"/>
        <rFont val="Times New Roman"/>
        <family val="1"/>
      </rPr>
      <t xml:space="preserve">&gt;1.5</t>
    </r>
    <r>
      <rPr>
        <sz val="10"/>
        <rFont val="Noto Sans"/>
        <family val="2"/>
      </rPr>
      <t xml:space="preserve">时的淤泥和天然孔隙比</t>
    </r>
    <r>
      <rPr>
        <sz val="10"/>
        <rFont val="Times New Roman"/>
        <family val="1"/>
      </rPr>
      <t xml:space="preserve">&gt;1</t>
    </r>
    <r>
      <rPr>
        <sz val="10"/>
        <rFont val="Noto Sans"/>
        <family val="2"/>
      </rPr>
      <t xml:space="preserve">并且≤</t>
    </r>
    <r>
      <rPr>
        <sz val="10"/>
        <rFont val="Times New Roman"/>
        <family val="1"/>
      </rPr>
      <t xml:space="preserve">1.5</t>
    </r>
    <r>
      <rPr>
        <sz val="10"/>
        <rFont val="Noto Sans"/>
        <family val="2"/>
      </rPr>
      <t xml:space="preserve">的粘土和亚粘土</t>
    </r>
  </si>
  <si>
    <r>
      <rPr>
        <sz val="10"/>
        <rFont val="Times New Roman"/>
        <family val="1"/>
      </rPr>
      <t xml:space="preserve">4.</t>
    </r>
    <r>
      <rPr>
        <sz val="10"/>
        <rFont val="Noto Sans"/>
        <family val="2"/>
      </rPr>
      <t xml:space="preserve">粉细砂</t>
    </r>
  </si>
  <si>
    <r>
      <rPr>
        <sz val="10"/>
        <rFont val="Times New Roman"/>
        <family val="1"/>
      </rPr>
      <t xml:space="preserve">d</t>
    </r>
    <r>
      <rPr>
        <sz val="6"/>
        <rFont val="Times New Roman"/>
        <family val="1"/>
      </rPr>
      <t xml:space="preserve">50</t>
    </r>
    <r>
      <rPr>
        <sz val="10"/>
        <rFont val="宋体"/>
        <family val="0"/>
        <charset val="134"/>
      </rPr>
      <t xml:space="preserve">≤</t>
    </r>
    <r>
      <rPr>
        <sz val="10"/>
        <rFont val="Times New Roman"/>
        <family val="1"/>
      </rPr>
      <t xml:space="preserve">0.25mm,</t>
    </r>
    <r>
      <rPr>
        <sz val="10"/>
        <rFont val="Noto Sans"/>
        <family val="2"/>
      </rPr>
      <t xml:space="preserve">塑性指数≤</t>
    </r>
    <r>
      <rPr>
        <sz val="10"/>
        <rFont val="Times New Roman"/>
        <family val="1"/>
      </rPr>
      <t xml:space="preserve">1,</t>
    </r>
    <r>
      <rPr>
        <sz val="10"/>
        <rFont val="Noto Sans"/>
        <family val="2"/>
      </rPr>
      <t xml:space="preserve">包括粉砂</t>
    </r>
    <r>
      <rPr>
        <sz val="10"/>
        <rFont val="Times New Roman"/>
        <family val="1"/>
      </rPr>
      <t xml:space="preserve">,</t>
    </r>
    <r>
      <rPr>
        <sz val="10"/>
        <rFont val="Noto Sans"/>
        <family val="2"/>
      </rPr>
      <t xml:space="preserve">粉细砂含石</t>
    </r>
  </si>
  <si>
    <r>
      <rPr>
        <sz val="10"/>
        <rFont val="Times New Roman"/>
        <family val="1"/>
      </rPr>
      <t xml:space="preserve">5.</t>
    </r>
    <r>
      <rPr>
        <sz val="10"/>
        <rFont val="Noto Sans"/>
        <family val="2"/>
      </rPr>
      <t xml:space="preserve">中粗砂</t>
    </r>
  </si>
  <si>
    <r>
      <rPr>
        <sz val="10"/>
        <rFont val="Times New Roman"/>
        <family val="1"/>
      </rPr>
      <t xml:space="preserve">d</t>
    </r>
    <r>
      <rPr>
        <sz val="6"/>
        <rFont val="Times New Roman"/>
        <family val="1"/>
      </rPr>
      <t xml:space="preserve">50</t>
    </r>
    <r>
      <rPr>
        <sz val="10"/>
        <rFont val="Times New Roman"/>
        <family val="1"/>
      </rPr>
      <t xml:space="preserve">&gt;0.25mm,</t>
    </r>
    <r>
      <rPr>
        <sz val="10"/>
        <rFont val="Noto Sans"/>
        <family val="2"/>
      </rPr>
      <t xml:space="preserve">并且≤</t>
    </r>
    <r>
      <rPr>
        <sz val="10"/>
        <rFont val="Times New Roman"/>
        <family val="1"/>
      </rPr>
      <t xml:space="preserve">2cm.</t>
    </r>
    <r>
      <rPr>
        <sz val="10"/>
        <rFont val="Noto Sans"/>
        <family val="2"/>
      </rPr>
      <t xml:space="preserve">包括中粗砂含石</t>
    </r>
  </si>
  <si>
    <r>
      <rPr>
        <sz val="10"/>
        <rFont val="Times New Roman"/>
        <family val="1"/>
      </rPr>
      <t xml:space="preserve">6.</t>
    </r>
    <r>
      <rPr>
        <sz val="10"/>
        <rFont val="Noto Sans"/>
        <family val="2"/>
      </rPr>
      <t xml:space="preserve">砾石</t>
    </r>
  </si>
  <si>
    <r>
      <rPr>
        <sz val="10"/>
        <rFont val="Noto Sans"/>
        <family val="2"/>
      </rPr>
      <t xml:space="preserve">粒径</t>
    </r>
    <r>
      <rPr>
        <sz val="10"/>
        <rFont val="Times New Roman"/>
        <family val="1"/>
      </rPr>
      <t xml:space="preserve">2~20mm</t>
    </r>
    <r>
      <rPr>
        <sz val="10"/>
        <rFont val="Noto Sans"/>
        <family val="2"/>
      </rPr>
      <t xml:space="preserve">的颗粒占全重</t>
    </r>
    <r>
      <rPr>
        <sz val="10"/>
        <rFont val="Times New Roman"/>
        <family val="1"/>
      </rPr>
      <t xml:space="preserve">50%</t>
    </r>
    <r>
      <rPr>
        <sz val="10"/>
        <rFont val="Noto Sans"/>
        <family val="2"/>
      </rPr>
      <t xml:space="preserve">的地层</t>
    </r>
    <r>
      <rPr>
        <sz val="10"/>
        <rFont val="Times New Roman"/>
        <family val="1"/>
      </rPr>
      <t xml:space="preserve">,</t>
    </r>
    <r>
      <rPr>
        <sz val="10"/>
        <rFont val="Noto Sans"/>
        <family val="2"/>
      </rPr>
      <t xml:space="preserve">包括砂砾石和砂砾</t>
    </r>
  </si>
  <si>
    <r>
      <rPr>
        <sz val="10"/>
        <rFont val="Times New Roman"/>
        <family val="1"/>
      </rPr>
      <t xml:space="preserve">7.</t>
    </r>
    <r>
      <rPr>
        <sz val="10"/>
        <rFont val="Noto Sans"/>
        <family val="2"/>
      </rPr>
      <t xml:space="preserve">卵石</t>
    </r>
  </si>
  <si>
    <r>
      <rPr>
        <sz val="10"/>
        <rFont val="Noto Sans"/>
        <family val="2"/>
      </rPr>
      <t xml:space="preserve">粒径</t>
    </r>
    <r>
      <rPr>
        <sz val="10"/>
        <rFont val="Times New Roman"/>
        <family val="1"/>
      </rPr>
      <t xml:space="preserve">2~200mm</t>
    </r>
    <r>
      <rPr>
        <sz val="10"/>
        <rFont val="Noto Sans"/>
        <family val="2"/>
      </rPr>
      <t xml:space="preserve">的颗粒占全重</t>
    </r>
    <r>
      <rPr>
        <sz val="10"/>
        <rFont val="Times New Roman"/>
        <family val="1"/>
      </rPr>
      <t xml:space="preserve">50%</t>
    </r>
    <r>
      <rPr>
        <sz val="10"/>
        <rFont val="Noto Sans"/>
        <family val="2"/>
      </rPr>
      <t xml:space="preserve">的地层</t>
    </r>
    <r>
      <rPr>
        <sz val="10"/>
        <rFont val="Times New Roman"/>
        <family val="1"/>
      </rPr>
      <t xml:space="preserve">,</t>
    </r>
    <r>
      <rPr>
        <sz val="10"/>
        <rFont val="Noto Sans"/>
        <family val="2"/>
      </rPr>
      <t xml:space="preserve">包括砂砾卵石</t>
    </r>
  </si>
  <si>
    <r>
      <rPr>
        <sz val="10"/>
        <rFont val="Times New Roman"/>
        <family val="1"/>
      </rPr>
      <t xml:space="preserve">8.</t>
    </r>
    <r>
      <rPr>
        <sz val="10"/>
        <rFont val="Noto Sans"/>
        <family val="2"/>
      </rPr>
      <t xml:space="preserve">漂石</t>
    </r>
  </si>
  <si>
    <r>
      <rPr>
        <sz val="10"/>
        <rFont val="Noto Sans"/>
        <family val="2"/>
      </rPr>
      <t xml:space="preserve">粒径</t>
    </r>
    <r>
      <rPr>
        <sz val="10"/>
        <rFont val="Times New Roman"/>
        <family val="1"/>
      </rPr>
      <t xml:space="preserve">200~800mm</t>
    </r>
    <r>
      <rPr>
        <sz val="10"/>
        <rFont val="Noto Sans"/>
        <family val="2"/>
      </rPr>
      <t xml:space="preserve">的颗粒占全重</t>
    </r>
    <r>
      <rPr>
        <sz val="10"/>
        <rFont val="Times New Roman"/>
        <family val="1"/>
      </rPr>
      <t xml:space="preserve">50%</t>
    </r>
    <r>
      <rPr>
        <sz val="10"/>
        <rFont val="Noto Sans"/>
        <family val="2"/>
      </rPr>
      <t xml:space="preserve">的地层</t>
    </r>
    <r>
      <rPr>
        <sz val="10"/>
        <rFont val="Times New Roman"/>
        <family val="1"/>
      </rPr>
      <t xml:space="preserve">,</t>
    </r>
    <r>
      <rPr>
        <sz val="10"/>
        <rFont val="Noto Sans"/>
        <family val="2"/>
      </rPr>
      <t xml:space="preserve">包括漂卵石</t>
    </r>
  </si>
  <si>
    <r>
      <rPr>
        <sz val="10"/>
        <rFont val="Times New Roman"/>
        <family val="1"/>
      </rPr>
      <t xml:space="preserve">9.</t>
    </r>
    <r>
      <rPr>
        <sz val="10"/>
        <rFont val="Noto Sans"/>
        <family val="2"/>
      </rPr>
      <t xml:space="preserve">混凝土</t>
    </r>
  </si>
  <si>
    <r>
      <rPr>
        <sz val="10"/>
        <rFont val="Noto Sans"/>
        <family val="2"/>
      </rPr>
      <t xml:space="preserve">指水下浇筑</t>
    </r>
    <r>
      <rPr>
        <sz val="10"/>
        <rFont val="Times New Roman"/>
        <family val="1"/>
      </rPr>
      <t xml:space="preserve">,</t>
    </r>
    <r>
      <rPr>
        <sz val="10"/>
        <rFont val="Noto Sans"/>
        <family val="2"/>
      </rPr>
      <t xml:space="preserve">龄期不超过</t>
    </r>
    <r>
      <rPr>
        <sz val="10"/>
        <rFont val="Times New Roman"/>
        <family val="1"/>
      </rPr>
      <t xml:space="preserve">28</t>
    </r>
    <r>
      <rPr>
        <sz val="10"/>
        <rFont val="Noto Sans"/>
        <family val="2"/>
      </rPr>
      <t xml:space="preserve">天的防渗墙接头混凝土</t>
    </r>
  </si>
  <si>
    <r>
      <rPr>
        <sz val="10"/>
        <rFont val="Times New Roman"/>
        <family val="1"/>
      </rPr>
      <t xml:space="preserve">10.</t>
    </r>
    <r>
      <rPr>
        <sz val="10"/>
        <rFont val="Noto Sans"/>
        <family val="2"/>
      </rPr>
      <t xml:space="preserve">基岩</t>
    </r>
  </si>
  <si>
    <r>
      <rPr>
        <sz val="10"/>
        <rFont val="Noto Sans"/>
        <family val="2"/>
      </rPr>
      <t xml:space="preserve">指全风化</t>
    </r>
    <r>
      <rPr>
        <sz val="10"/>
        <rFont val="Times New Roman"/>
        <family val="1"/>
      </rPr>
      <t xml:space="preserve">,</t>
    </r>
    <r>
      <rPr>
        <sz val="10"/>
        <rFont val="Noto Sans"/>
        <family val="2"/>
      </rPr>
      <t xml:space="preserve">强风化</t>
    </r>
    <r>
      <rPr>
        <sz val="10"/>
        <rFont val="Times New Roman"/>
        <family val="1"/>
      </rPr>
      <t xml:space="preserve">,</t>
    </r>
    <r>
      <rPr>
        <sz val="10"/>
        <rFont val="Noto Sans"/>
        <family val="2"/>
      </rPr>
      <t xml:space="preserve">弱风化的岩石</t>
    </r>
  </si>
  <si>
    <r>
      <rPr>
        <sz val="10"/>
        <rFont val="Times New Roman"/>
        <family val="1"/>
      </rPr>
      <t xml:space="preserve">11.</t>
    </r>
    <r>
      <rPr>
        <sz val="10"/>
        <rFont val="Noto Sans"/>
        <family val="2"/>
      </rPr>
      <t xml:space="preserve">孤石</t>
    </r>
  </si>
  <si>
    <r>
      <rPr>
        <sz val="10"/>
        <rFont val="Noto Sans"/>
        <family val="2"/>
      </rPr>
      <t xml:space="preserve">粒径</t>
    </r>
    <r>
      <rPr>
        <sz val="10"/>
        <rFont val="Times New Roman"/>
        <family val="1"/>
      </rPr>
      <t xml:space="preserve">&gt;800mm</t>
    </r>
    <r>
      <rPr>
        <sz val="10"/>
        <rFont val="Noto Sans"/>
        <family val="2"/>
      </rPr>
      <t xml:space="preserve">需作专项处理</t>
    </r>
    <r>
      <rPr>
        <sz val="10"/>
        <rFont val="Times New Roman"/>
        <family val="1"/>
      </rPr>
      <t xml:space="preserve">,</t>
    </r>
    <r>
      <rPr>
        <sz val="10"/>
        <rFont val="Noto Sans"/>
        <family val="2"/>
      </rPr>
      <t xml:space="preserve">处理后的孤石按基岩定额计算</t>
    </r>
  </si>
  <si>
    <r>
      <rPr>
        <b val="true"/>
        <sz val="12"/>
        <color rgb="FFFF0000"/>
        <rFont val="Noto Sans"/>
        <family val="2"/>
      </rPr>
      <t xml:space="preserve">附录</t>
    </r>
    <r>
      <rPr>
        <b val="true"/>
        <sz val="12"/>
        <color rgb="FFFF0000"/>
        <rFont val="Times New Roman"/>
        <family val="1"/>
      </rPr>
      <t xml:space="preserve">7  </t>
    </r>
    <r>
      <rPr>
        <b val="true"/>
        <sz val="12"/>
        <color rgb="FFFF0000"/>
        <rFont val="Noto Sans"/>
        <family val="2"/>
      </rPr>
      <t xml:space="preserve">混凝土、砂浆配合比及材料用量表</t>
    </r>
  </si>
  <si>
    <r>
      <rPr>
        <b val="true"/>
        <sz val="10"/>
        <rFont val="Times New Roman"/>
        <family val="1"/>
      </rPr>
      <t xml:space="preserve">1.</t>
    </r>
    <r>
      <rPr>
        <b val="true"/>
        <sz val="10"/>
        <rFont val="Noto Sans"/>
        <family val="2"/>
      </rPr>
      <t xml:space="preserve">混凝土配合比有关说明
</t>
    </r>
    <r>
      <rPr>
        <sz val="10"/>
        <rFont val="Noto Sans"/>
        <family val="2"/>
      </rPr>
      <t xml:space="preserve">        </t>
    </r>
    <r>
      <rPr>
        <sz val="10"/>
        <rFont val="Times New Roman"/>
        <family val="1"/>
      </rPr>
      <t xml:space="preserve">(1)</t>
    </r>
    <r>
      <rPr>
        <sz val="10"/>
        <rFont val="Noto Sans"/>
        <family val="2"/>
      </rPr>
      <t xml:space="preserve">除碾压混凝土材料配合参考表外，水泥混凝土强度等级均以</t>
    </r>
    <r>
      <rPr>
        <sz val="10"/>
        <rFont val="Times New Roman"/>
        <family val="1"/>
      </rPr>
      <t xml:space="preserve">28d</t>
    </r>
    <r>
      <rPr>
        <sz val="10"/>
        <rFont val="Noto Sans"/>
        <family val="2"/>
      </rPr>
      <t xml:space="preserve">龄期用标准试验方法测得的具有</t>
    </r>
    <r>
      <rPr>
        <sz val="10"/>
        <rFont val="Times New Roman"/>
        <family val="1"/>
      </rPr>
      <t xml:space="preserve">95%</t>
    </r>
    <r>
      <rPr>
        <sz val="10"/>
        <rFont val="Noto Sans"/>
        <family val="2"/>
      </rPr>
      <t xml:space="preserve">保证率的抗压强度标准值确定，如设计龄期超过</t>
    </r>
    <r>
      <rPr>
        <sz val="10"/>
        <rFont val="Times New Roman"/>
        <family val="1"/>
      </rPr>
      <t xml:space="preserve">28d</t>
    </r>
    <r>
      <rPr>
        <sz val="10"/>
        <rFont val="Noto Sans"/>
        <family val="2"/>
      </rPr>
      <t xml:space="preserve">，按表</t>
    </r>
    <r>
      <rPr>
        <sz val="10"/>
        <rFont val="Times New Roman"/>
        <family val="1"/>
      </rPr>
      <t xml:space="preserve">7-1</t>
    </r>
    <r>
      <rPr>
        <sz val="10"/>
        <rFont val="Noto Sans"/>
        <family val="2"/>
      </rPr>
      <t xml:space="preserve">系数换算。计算结果如介于两种强度等级之间，应选用高一级的强度等级。</t>
    </r>
  </si>
  <si>
    <r>
      <rPr>
        <sz val="10"/>
        <rFont val="Noto Sans"/>
        <family val="2"/>
      </rPr>
      <t xml:space="preserve">表</t>
    </r>
    <r>
      <rPr>
        <sz val="10"/>
        <rFont val="Times New Roman"/>
        <family val="1"/>
      </rPr>
      <t xml:space="preserve">7-1</t>
    </r>
  </si>
  <si>
    <r>
      <rPr>
        <sz val="10"/>
        <rFont val="Noto Sans"/>
        <family val="2"/>
      </rPr>
      <t xml:space="preserve">设计龄期</t>
    </r>
    <r>
      <rPr>
        <sz val="10"/>
        <rFont val="Times New Roman"/>
        <family val="1"/>
      </rPr>
      <t xml:space="preserve">(d)</t>
    </r>
  </si>
  <si>
    <t xml:space="preserve">强度等级
折合系数</t>
  </si>
  <si>
    <r>
      <rPr>
        <sz val="10"/>
        <rFont val="Times New Roman"/>
        <family val="1"/>
      </rPr>
      <t xml:space="preserve">        (2)</t>
    </r>
    <r>
      <rPr>
        <sz val="10"/>
        <rFont val="Noto Sans"/>
        <family val="2"/>
      </rPr>
      <t xml:space="preserve">混凝土配合比表系卵石、粗砂混凝土，如改用碎石或中、细砂，按表</t>
    </r>
    <r>
      <rPr>
        <sz val="10"/>
        <rFont val="Times New Roman"/>
        <family val="1"/>
      </rPr>
      <t xml:space="preserve">7-2</t>
    </r>
    <r>
      <rPr>
        <sz val="10"/>
        <rFont val="Noto Sans"/>
        <family val="2"/>
      </rPr>
      <t xml:space="preserve">系数换算。</t>
    </r>
  </si>
  <si>
    <r>
      <rPr>
        <sz val="10"/>
        <rFont val="Noto Sans"/>
        <family val="2"/>
      </rPr>
      <t xml:space="preserve">表</t>
    </r>
    <r>
      <rPr>
        <sz val="10"/>
        <rFont val="Times New Roman"/>
        <family val="1"/>
      </rPr>
      <t xml:space="preserve">7-2</t>
    </r>
  </si>
  <si>
    <t xml:space="preserve">石子</t>
  </si>
  <si>
    <t xml:space="preserve">卵石换为碎石</t>
  </si>
  <si>
    <t xml:space="preserve">粗砂换为中砂</t>
  </si>
  <si>
    <t xml:space="preserve">粗砂换为细砂</t>
  </si>
  <si>
    <t xml:space="preserve">粗砂换为特细砂</t>
  </si>
  <si>
    <t xml:space="preserve">注：水泥按重量计，砂、石子、水按体积计。</t>
  </si>
  <si>
    <r>
      <rPr>
        <sz val="10"/>
        <rFont val="Times New Roman"/>
        <family val="1"/>
      </rPr>
      <t xml:space="preserve">       (3)</t>
    </r>
    <r>
      <rPr>
        <sz val="10"/>
        <rFont val="Noto Sans"/>
        <family val="2"/>
      </rPr>
      <t xml:space="preserve">混凝土细骨料的划分标准为：
       细度模数</t>
    </r>
    <r>
      <rPr>
        <sz val="10"/>
        <rFont val="Times New Roman"/>
        <family val="1"/>
      </rPr>
      <t xml:space="preserve">3.19-3.85(</t>
    </r>
    <r>
      <rPr>
        <sz val="10"/>
        <rFont val="Noto Sans"/>
        <family val="2"/>
      </rPr>
      <t xml:space="preserve">或平均粒径</t>
    </r>
    <r>
      <rPr>
        <sz val="10"/>
        <rFont val="宋体"/>
        <family val="0"/>
        <charset val="134"/>
      </rPr>
      <t xml:space="preserve">1.2-2.5mm</t>
    </r>
    <r>
      <rPr>
        <sz val="10"/>
        <rFont val="Times New Roman"/>
        <family val="1"/>
      </rPr>
      <t xml:space="preserve">)</t>
    </r>
    <r>
      <rPr>
        <sz val="10"/>
        <rFont val="Noto Sans"/>
        <family val="2"/>
      </rPr>
      <t xml:space="preserve">为粗砂</t>
    </r>
    <r>
      <rPr>
        <sz val="10"/>
        <rFont val="Times New Roman"/>
        <family val="1"/>
      </rPr>
      <t xml:space="preserve">;
       </t>
    </r>
    <r>
      <rPr>
        <sz val="10"/>
        <rFont val="Noto Sans"/>
        <family val="2"/>
      </rPr>
      <t xml:space="preserve">细度模灵敏</t>
    </r>
    <r>
      <rPr>
        <sz val="10"/>
        <rFont val="Times New Roman"/>
        <family val="1"/>
      </rPr>
      <t xml:space="preserve">2.5-2.19(</t>
    </r>
    <r>
      <rPr>
        <sz val="10"/>
        <rFont val="Noto Sans"/>
        <family val="2"/>
      </rPr>
      <t xml:space="preserve">或平均粒径</t>
    </r>
    <r>
      <rPr>
        <sz val="10"/>
        <rFont val="宋体"/>
        <family val="0"/>
        <charset val="134"/>
      </rPr>
      <t xml:space="preserve">1.6-1.2mm)</t>
    </r>
    <r>
      <rPr>
        <sz val="10"/>
        <rFont val="Noto Sans"/>
        <family val="2"/>
      </rPr>
      <t xml:space="preserve">为中砂</t>
    </r>
    <r>
      <rPr>
        <sz val="10"/>
        <rFont val="宋体"/>
        <family val="0"/>
        <charset val="134"/>
      </rPr>
      <t xml:space="preserve">;
   </t>
    </r>
    <r>
      <rPr>
        <sz val="10"/>
        <rFont val="Noto Sans"/>
        <family val="2"/>
      </rPr>
      <t xml:space="preserve">细度模数</t>
    </r>
    <r>
      <rPr>
        <sz val="10"/>
        <rFont val="宋体"/>
        <family val="0"/>
        <charset val="134"/>
      </rPr>
      <t xml:space="preserve">1.78-2.5(</t>
    </r>
    <r>
      <rPr>
        <sz val="10"/>
        <rFont val="Noto Sans"/>
        <family val="2"/>
      </rPr>
      <t xml:space="preserve">或平均粒径</t>
    </r>
    <r>
      <rPr>
        <sz val="10"/>
        <rFont val="宋体"/>
        <family val="0"/>
        <charset val="134"/>
      </rPr>
      <t xml:space="preserve">0.3-0.6mm)</t>
    </r>
    <r>
      <rPr>
        <sz val="10"/>
        <rFont val="Noto Sans"/>
        <family val="2"/>
      </rPr>
      <t xml:space="preserve">为细砂</t>
    </r>
    <r>
      <rPr>
        <sz val="10"/>
        <rFont val="宋体"/>
        <family val="0"/>
        <charset val="134"/>
      </rPr>
      <t xml:space="preserve">;
   </t>
    </r>
    <r>
      <rPr>
        <sz val="10"/>
        <rFont val="Noto Sans"/>
        <family val="2"/>
      </rPr>
      <t xml:space="preserve">细度模数</t>
    </r>
    <r>
      <rPr>
        <sz val="10"/>
        <rFont val="宋体"/>
        <family val="0"/>
        <charset val="134"/>
      </rPr>
      <t xml:space="preserve">0.9-1.78(</t>
    </r>
    <r>
      <rPr>
        <sz val="10"/>
        <rFont val="Noto Sans"/>
        <family val="2"/>
      </rPr>
      <t xml:space="preserve">或平均粒径</t>
    </r>
    <r>
      <rPr>
        <sz val="10"/>
        <rFont val="宋体"/>
        <family val="0"/>
        <charset val="134"/>
      </rPr>
      <t xml:space="preserve">0.15-0.3mm)</t>
    </r>
    <r>
      <rPr>
        <sz val="10"/>
        <rFont val="Noto Sans"/>
        <family val="2"/>
      </rPr>
      <t xml:space="preserve">不特细砂</t>
    </r>
    <r>
      <rPr>
        <sz val="10"/>
        <rFont val="宋体"/>
        <family val="0"/>
        <charset val="134"/>
      </rPr>
      <t xml:space="preserve">;
  (4)</t>
    </r>
    <r>
      <rPr>
        <sz val="10"/>
        <rFont val="Noto Sans"/>
        <family val="2"/>
      </rPr>
      <t xml:space="preserve">埋块石混凝土</t>
    </r>
    <r>
      <rPr>
        <sz val="10"/>
        <rFont val="宋体"/>
        <family val="0"/>
        <charset val="134"/>
      </rPr>
      <t xml:space="preserve">,</t>
    </r>
    <r>
      <rPr>
        <sz val="10"/>
        <rFont val="Noto Sans"/>
        <family val="2"/>
      </rPr>
      <t xml:space="preserve">应按配合比表的材料用量</t>
    </r>
    <r>
      <rPr>
        <sz val="10"/>
        <rFont val="宋体"/>
        <family val="0"/>
        <charset val="134"/>
      </rPr>
      <t xml:space="preserve">,</t>
    </r>
    <r>
      <rPr>
        <sz val="10"/>
        <rFont val="Noto Sans"/>
        <family val="2"/>
      </rPr>
      <t xml:space="preserve">扣除埋块石实体的数量计算；
   </t>
    </r>
    <r>
      <rPr>
        <sz val="10"/>
        <rFont val="宋体"/>
        <family val="0"/>
        <charset val="134"/>
      </rPr>
      <t xml:space="preserve">1)</t>
    </r>
    <r>
      <rPr>
        <sz val="10"/>
        <rFont val="Noto Sans"/>
        <family val="2"/>
      </rPr>
      <t xml:space="preserve">埋块石混凝土材料量</t>
    </r>
    <r>
      <rPr>
        <sz val="10"/>
        <rFont val="宋体"/>
        <family val="0"/>
        <charset val="134"/>
      </rPr>
      <t xml:space="preserve">=</t>
    </r>
    <r>
      <rPr>
        <sz val="10"/>
        <rFont val="Noto Sans"/>
        <family val="2"/>
      </rPr>
      <t xml:space="preserve">配合表列材料用量</t>
    </r>
    <r>
      <rPr>
        <sz val="10"/>
        <rFont val="Times New Roman"/>
        <family val="1"/>
      </rPr>
      <t xml:space="preserve">×</t>
    </r>
    <r>
      <rPr>
        <sz val="10"/>
        <rFont val="宋体"/>
        <family val="0"/>
        <charset val="134"/>
      </rPr>
      <t xml:space="preserve">(1-</t>
    </r>
    <r>
      <rPr>
        <sz val="10"/>
        <rFont val="Noto Sans"/>
        <family val="2"/>
      </rPr>
      <t xml:space="preserve">埋块石量</t>
    </r>
    <r>
      <rPr>
        <sz val="10"/>
        <rFont val="宋体"/>
        <family val="0"/>
        <charset val="134"/>
      </rPr>
      <t xml:space="preserve">%)
   1</t>
    </r>
    <r>
      <rPr>
        <sz val="10"/>
        <rFont val="Noto Sans"/>
        <family val="2"/>
      </rPr>
      <t xml:space="preserve">块石实体方</t>
    </r>
    <r>
      <rPr>
        <sz val="10"/>
        <rFont val="宋体"/>
        <family val="0"/>
        <charset val="134"/>
      </rPr>
      <t xml:space="preserve">=1.67</t>
    </r>
    <r>
      <rPr>
        <sz val="10"/>
        <rFont val="Noto Sans"/>
        <family val="2"/>
      </rPr>
      <t xml:space="preserve">码方
   </t>
    </r>
    <r>
      <rPr>
        <sz val="10"/>
        <rFont val="宋体"/>
        <family val="0"/>
        <charset val="134"/>
      </rPr>
      <t xml:space="preserve">2)</t>
    </r>
    <r>
      <rPr>
        <sz val="10"/>
        <rFont val="Noto Sans"/>
        <family val="2"/>
      </rPr>
      <t xml:space="preserve">因埋块石增加的人工见表</t>
    </r>
    <r>
      <rPr>
        <sz val="10"/>
        <rFont val="宋体"/>
        <family val="0"/>
        <charset val="134"/>
      </rPr>
      <t xml:space="preserve">7-3</t>
    </r>
    <r>
      <rPr>
        <sz val="10"/>
        <rFont val="Noto Sans"/>
        <family val="2"/>
      </rPr>
      <t xml:space="preserve">。</t>
    </r>
  </si>
  <si>
    <r>
      <rPr>
        <sz val="10"/>
        <rFont val="Noto Sans"/>
        <family val="2"/>
      </rPr>
      <t xml:space="preserve">表</t>
    </r>
    <r>
      <rPr>
        <sz val="10"/>
        <rFont val="Times New Roman"/>
        <family val="1"/>
      </rPr>
      <t xml:space="preserve">7-3</t>
    </r>
  </si>
  <si>
    <r>
      <rPr>
        <sz val="10"/>
        <rFont val="Noto Sans"/>
        <family val="2"/>
      </rPr>
      <t xml:space="preserve">埋块石率</t>
    </r>
    <r>
      <rPr>
        <sz val="10"/>
        <rFont val="Times New Roman"/>
        <family val="1"/>
      </rPr>
      <t xml:space="preserve">(%)</t>
    </r>
  </si>
  <si>
    <r>
      <rPr>
        <sz val="10"/>
        <rFont val="Noto Sans"/>
        <family val="2"/>
      </rPr>
      <t xml:space="preserve">每</t>
    </r>
    <r>
      <rPr>
        <sz val="10"/>
        <rFont val="Times New Roman"/>
        <family val="1"/>
      </rPr>
      <t xml:space="preserve">100m</t>
    </r>
    <r>
      <rPr>
        <vertAlign val="superscript"/>
        <sz val="10"/>
        <rFont val="Times New Roman"/>
        <family val="1"/>
      </rPr>
      <t xml:space="preserve">3</t>
    </r>
    <r>
      <rPr>
        <sz val="10"/>
        <rFont val="Noto Sans"/>
        <family val="2"/>
      </rPr>
      <t xml:space="preserve">埋块石混凝土增加人工工时</t>
    </r>
  </si>
  <si>
    <r>
      <rPr>
        <sz val="10"/>
        <rFont val="Noto Sans"/>
        <family val="2"/>
      </rPr>
      <t xml:space="preserve">注：不包括块石运输及影响浇筑的工时。
    </t>
    </r>
    <r>
      <rPr>
        <sz val="10"/>
        <rFont val="Times New Roman"/>
        <family val="1"/>
      </rPr>
      <t xml:space="preserve">(5)</t>
    </r>
    <r>
      <rPr>
        <sz val="10"/>
        <rFont val="Noto Sans"/>
        <family val="2"/>
      </rPr>
      <t xml:space="preserve">有抗冻要求时，按表</t>
    </r>
    <r>
      <rPr>
        <sz val="10"/>
        <rFont val="Times New Roman"/>
        <family val="1"/>
      </rPr>
      <t xml:space="preserve">7-4</t>
    </r>
    <r>
      <rPr>
        <sz val="10"/>
        <rFont val="Noto Sans"/>
        <family val="2"/>
      </rPr>
      <t xml:space="preserve">水灰比选用混凝土强度等级。</t>
    </r>
  </si>
  <si>
    <r>
      <rPr>
        <sz val="10"/>
        <rFont val="Noto Sans"/>
        <family val="2"/>
      </rPr>
      <t xml:space="preserve">表</t>
    </r>
    <r>
      <rPr>
        <sz val="10"/>
        <rFont val="Times New Roman"/>
        <family val="1"/>
      </rPr>
      <t xml:space="preserve">7-4</t>
    </r>
  </si>
  <si>
    <t xml:space="preserve">抗渗等级</t>
  </si>
  <si>
    <t xml:space="preserve">一般水灰比</t>
  </si>
  <si>
    <t xml:space="preserve">抗冻等级</t>
  </si>
  <si>
    <t xml:space="preserve">W4</t>
  </si>
  <si>
    <t xml:space="preserve">0.60-0.65</t>
  </si>
  <si>
    <t xml:space="preserve">F50</t>
  </si>
  <si>
    <t xml:space="preserve">&lt;0.58</t>
  </si>
  <si>
    <t xml:space="preserve">W6</t>
  </si>
  <si>
    <t xml:space="preserve">0.55-0.60</t>
  </si>
  <si>
    <t xml:space="preserve">F100</t>
  </si>
  <si>
    <t xml:space="preserve">&lt;0.55</t>
  </si>
  <si>
    <t xml:space="preserve">W8</t>
  </si>
  <si>
    <t xml:space="preserve">0.50-0.55</t>
  </si>
  <si>
    <t xml:space="preserve">F150</t>
  </si>
  <si>
    <t xml:space="preserve">&lt;0.52</t>
  </si>
  <si>
    <t xml:space="preserve">W12</t>
  </si>
  <si>
    <t xml:space="preserve">&lt;0.50</t>
  </si>
  <si>
    <t xml:space="preserve">F200
F300</t>
  </si>
  <si>
    <t xml:space="preserve">&lt;0.50
&lt;0.45</t>
  </si>
  <si>
    <r>
      <rPr>
        <sz val="10"/>
        <rFont val="Times New Roman"/>
        <family val="1"/>
      </rPr>
      <t xml:space="preserve">     (6)</t>
    </r>
    <r>
      <rPr>
        <sz val="10"/>
        <rFont val="Noto Sans"/>
        <family val="2"/>
      </rPr>
      <t xml:space="preserve">除碾压混凝土材料配合参考表外，混凝土配合表的预算量包括场内运输及操作损耗在内。不包括搅拌和（熟料）的运输和浇筑损耗，搅拌后的运输和浇筑损耗已根据不同浇筑部位计入定额内。
     </t>
    </r>
    <r>
      <rPr>
        <sz val="10"/>
        <rFont val="Times New Roman"/>
        <family val="1"/>
      </rPr>
      <t xml:space="preserve">(7)</t>
    </r>
    <r>
      <rPr>
        <sz val="10"/>
        <rFont val="Noto Sans"/>
        <family val="2"/>
      </rPr>
      <t xml:space="preserve">水泥用量按机械拌和拟定，若系人工拌和，水泥用量增加</t>
    </r>
    <r>
      <rPr>
        <sz val="10"/>
        <rFont val="Times New Roman"/>
        <family val="1"/>
      </rPr>
      <t xml:space="preserve">5%</t>
    </r>
    <r>
      <rPr>
        <sz val="10"/>
        <rFont val="Noto Sans"/>
        <family val="2"/>
      </rPr>
      <t xml:space="preserve">。
     </t>
    </r>
    <r>
      <rPr>
        <sz val="10"/>
        <rFont val="Times New Roman"/>
        <family val="1"/>
      </rPr>
      <t xml:space="preserve">(8)</t>
    </r>
    <r>
      <rPr>
        <sz val="10"/>
        <rFont val="Noto Sans"/>
        <family val="2"/>
      </rPr>
      <t xml:space="preserve">按照国际标准（</t>
    </r>
    <r>
      <rPr>
        <sz val="10"/>
        <rFont val="Times New Roman"/>
        <family val="1"/>
      </rPr>
      <t xml:space="preserve">ISO3893</t>
    </r>
    <r>
      <rPr>
        <sz val="10"/>
        <rFont val="Noto Sans"/>
        <family val="2"/>
      </rPr>
      <t xml:space="preserve">）的规定，且为了与其他规范相协调，将原规范混凝土及砂浆标号的名称改为混凝土或砂浆强度等级。新强度等级与原标号对照见表</t>
    </r>
    <r>
      <rPr>
        <sz val="10"/>
        <rFont val="Times New Roman"/>
        <family val="1"/>
      </rPr>
      <t xml:space="preserve">7-5</t>
    </r>
    <r>
      <rPr>
        <sz val="10"/>
        <rFont val="Noto Sans"/>
        <family val="2"/>
      </rPr>
      <t xml:space="preserve">和表</t>
    </r>
    <r>
      <rPr>
        <sz val="10"/>
        <rFont val="Times New Roman"/>
        <family val="1"/>
      </rPr>
      <t xml:space="preserve">7-6</t>
    </r>
    <r>
      <rPr>
        <sz val="10"/>
        <rFont val="Noto Sans"/>
        <family val="2"/>
      </rPr>
      <t xml:space="preserve">。</t>
    </r>
  </si>
  <si>
    <r>
      <rPr>
        <sz val="10"/>
        <rFont val="Noto Sans"/>
        <family val="2"/>
      </rPr>
      <t xml:space="preserve">表</t>
    </r>
    <r>
      <rPr>
        <sz val="10"/>
        <rFont val="Times New Roman"/>
        <family val="1"/>
      </rPr>
      <t xml:space="preserve">7-5</t>
    </r>
  </si>
  <si>
    <t xml:space="preserve">混凝土新强度等级与原标号对照</t>
  </si>
  <si>
    <r>
      <rPr>
        <sz val="10"/>
        <rFont val="Noto Sans"/>
        <family val="2"/>
      </rPr>
      <t xml:space="preserve">原用标号</t>
    </r>
    <r>
      <rPr>
        <sz val="10"/>
        <rFont val="Times New Roman"/>
        <family val="1"/>
      </rPr>
      <t xml:space="preserve">(kgf/cm</t>
    </r>
    <r>
      <rPr>
        <vertAlign val="superscript"/>
        <sz val="10"/>
        <rFont val="Times New Roman"/>
        <family val="1"/>
      </rPr>
      <t xml:space="preserve">2</t>
    </r>
    <r>
      <rPr>
        <sz val="10"/>
        <rFont val="Times New Roman"/>
        <family val="1"/>
      </rPr>
      <t xml:space="preserve">)</t>
    </r>
  </si>
  <si>
    <r>
      <rPr>
        <sz val="10"/>
        <rFont val="Noto Sans"/>
        <family val="2"/>
      </rPr>
      <t xml:space="preserve">新强度等级</t>
    </r>
    <r>
      <rPr>
        <sz val="10"/>
        <rFont val="Times New Roman"/>
        <family val="1"/>
      </rPr>
      <t xml:space="preserve">M</t>
    </r>
  </si>
  <si>
    <t xml:space="preserve">C9</t>
  </si>
  <si>
    <t xml:space="preserve">C14</t>
  </si>
  <si>
    <t xml:space="preserve">C19</t>
  </si>
  <si>
    <t xml:space="preserve">C24</t>
  </si>
  <si>
    <t xml:space="preserve">C29.5</t>
  </si>
  <si>
    <t xml:space="preserve">C35</t>
  </si>
  <si>
    <t xml:space="preserve">C40</t>
  </si>
  <si>
    <r>
      <rPr>
        <sz val="10"/>
        <rFont val="Noto Sans"/>
        <family val="2"/>
      </rPr>
      <t xml:space="preserve">表</t>
    </r>
    <r>
      <rPr>
        <sz val="10"/>
        <rFont val="Times New Roman"/>
        <family val="1"/>
      </rPr>
      <t xml:space="preserve">7-6</t>
    </r>
  </si>
  <si>
    <t xml:space="preserve">砂浆新强度等级与原标号对照</t>
  </si>
  <si>
    <t xml:space="preserve">M3</t>
  </si>
  <si>
    <t xml:space="preserve">M5</t>
  </si>
  <si>
    <t xml:space="preserve">M7.5</t>
  </si>
  <si>
    <t xml:space="preserve">M10</t>
  </si>
  <si>
    <t xml:space="preserve">M12.5</t>
  </si>
  <si>
    <t xml:space="preserve">M15</t>
  </si>
  <si>
    <t xml:space="preserve">M20</t>
  </si>
  <si>
    <t xml:space="preserve">M25</t>
  </si>
  <si>
    <t xml:space="preserve">M30</t>
  </si>
  <si>
    <t xml:space="preserve">M35</t>
  </si>
  <si>
    <t xml:space="preserve">M40</t>
  </si>
  <si>
    <r>
      <rPr>
        <b val="true"/>
        <sz val="10"/>
        <rFont val="Times New Roman"/>
        <family val="1"/>
      </rPr>
      <t xml:space="preserve">2.</t>
    </r>
    <r>
      <rPr>
        <b val="true"/>
        <sz val="10"/>
        <rFont val="Noto Sans"/>
        <family val="2"/>
      </rPr>
      <t xml:space="preserve">纯混凝土材料配合比及材料用量
</t>
    </r>
    <r>
      <rPr>
        <sz val="10"/>
        <rFont val="Noto Sans"/>
        <family val="2"/>
      </rPr>
      <t xml:space="preserve">纯混凝土材料配合比及材料用量见表</t>
    </r>
    <r>
      <rPr>
        <sz val="10"/>
        <rFont val="Times New Roman"/>
        <family val="1"/>
      </rPr>
      <t xml:space="preserve">7-7</t>
    </r>
    <r>
      <rPr>
        <sz val="10"/>
        <rFont val="Noto Sans"/>
        <family val="2"/>
      </rPr>
      <t xml:space="preserve">。
</t>
    </r>
    <r>
      <rPr>
        <b val="true"/>
        <sz val="10"/>
        <rFont val="Times New Roman"/>
        <family val="1"/>
      </rPr>
      <t xml:space="preserve">3.</t>
    </r>
    <r>
      <rPr>
        <b val="true"/>
        <sz val="10"/>
        <rFont val="Noto Sans"/>
        <family val="2"/>
      </rPr>
      <t xml:space="preserve">掺外加剂混凝土材料配合比及材料用量
</t>
    </r>
    <r>
      <rPr>
        <sz val="10"/>
        <rFont val="Noto Sans"/>
        <family val="2"/>
      </rPr>
      <t xml:space="preserve">掺外加剂混凝土材料配合比及材料用量见表</t>
    </r>
    <r>
      <rPr>
        <sz val="10"/>
        <rFont val="Times New Roman"/>
        <family val="1"/>
      </rPr>
      <t xml:space="preserve">7-8</t>
    </r>
    <r>
      <rPr>
        <sz val="10"/>
        <rFont val="Noto Sans"/>
        <family val="2"/>
      </rPr>
      <t xml:space="preserve">。
</t>
    </r>
    <r>
      <rPr>
        <b val="true"/>
        <sz val="10"/>
        <rFont val="Times New Roman"/>
        <family val="1"/>
      </rPr>
      <t xml:space="preserve">4.</t>
    </r>
    <r>
      <rPr>
        <b val="true"/>
        <sz val="10"/>
        <rFont val="Noto Sans"/>
        <family val="2"/>
      </rPr>
      <t xml:space="preserve">掺粉煤灰混凝土材料配合比及材料用量
</t>
    </r>
    <r>
      <rPr>
        <sz val="10"/>
        <rFont val="Noto Sans"/>
        <family val="2"/>
      </rPr>
      <t xml:space="preserve">掺粉煤灰混凝土材料配合比及材料用量见表</t>
    </r>
    <r>
      <rPr>
        <sz val="10"/>
        <rFont val="Times New Roman"/>
        <family val="1"/>
      </rPr>
      <t xml:space="preserve">7-9</t>
    </r>
    <r>
      <rPr>
        <sz val="10"/>
        <rFont val="Noto Sans"/>
        <family val="2"/>
      </rPr>
      <t xml:space="preserve">至表</t>
    </r>
    <r>
      <rPr>
        <sz val="10"/>
        <rFont val="Times New Roman"/>
        <family val="1"/>
      </rPr>
      <t xml:space="preserve">7-11</t>
    </r>
    <r>
      <rPr>
        <sz val="10"/>
        <rFont val="Noto Sans"/>
        <family val="2"/>
      </rPr>
      <t xml:space="preserve">。
</t>
    </r>
    <r>
      <rPr>
        <b val="true"/>
        <sz val="10"/>
        <rFont val="Times New Roman"/>
        <family val="1"/>
      </rPr>
      <t xml:space="preserve">5.</t>
    </r>
    <r>
      <rPr>
        <b val="true"/>
        <sz val="10"/>
        <rFont val="Noto Sans"/>
        <family val="2"/>
      </rPr>
      <t xml:space="preserve">碾压混凝土材料配合
</t>
    </r>
    <r>
      <rPr>
        <sz val="10"/>
        <rFont val="Noto Sans"/>
        <family val="2"/>
      </rPr>
      <t xml:space="preserve">碾压混凝土材料配合参考表见表</t>
    </r>
    <r>
      <rPr>
        <sz val="10"/>
        <rFont val="Times New Roman"/>
        <family val="1"/>
      </rPr>
      <t xml:space="preserve">7-12</t>
    </r>
    <r>
      <rPr>
        <sz val="10"/>
        <rFont val="Noto Sans"/>
        <family val="2"/>
      </rPr>
      <t xml:space="preserve">。
</t>
    </r>
    <r>
      <rPr>
        <b val="true"/>
        <sz val="10"/>
        <rFont val="Times New Roman"/>
        <family val="1"/>
      </rPr>
      <t xml:space="preserve">6.</t>
    </r>
    <r>
      <rPr>
        <b val="true"/>
        <sz val="10"/>
        <rFont val="Noto Sans"/>
        <family val="2"/>
      </rPr>
      <t xml:space="preserve">泵用混凝土材料配合
</t>
    </r>
    <r>
      <rPr>
        <sz val="10"/>
        <rFont val="Noto Sans"/>
        <family val="2"/>
      </rPr>
      <t xml:space="preserve">泵用混凝土材料配合表见表</t>
    </r>
    <r>
      <rPr>
        <sz val="10"/>
        <rFont val="Times New Roman"/>
        <family val="1"/>
      </rPr>
      <t xml:space="preserve">7-13</t>
    </r>
    <r>
      <rPr>
        <sz val="10"/>
        <rFont val="Noto Sans"/>
        <family val="2"/>
      </rPr>
      <t xml:space="preserve">、表</t>
    </r>
    <r>
      <rPr>
        <sz val="10"/>
        <rFont val="Times New Roman"/>
        <family val="1"/>
      </rPr>
      <t xml:space="preserve">7-14</t>
    </r>
    <r>
      <rPr>
        <sz val="10"/>
        <rFont val="Noto Sans"/>
        <family val="2"/>
      </rPr>
      <t xml:space="preserve">。
</t>
    </r>
    <r>
      <rPr>
        <b val="true"/>
        <sz val="10"/>
        <rFont val="Times New Roman"/>
        <family val="1"/>
      </rPr>
      <t xml:space="preserve">7.</t>
    </r>
    <r>
      <rPr>
        <b val="true"/>
        <sz val="10"/>
        <rFont val="Noto Sans"/>
        <family val="2"/>
      </rPr>
      <t xml:space="preserve">水泥砂浆材料配合
</t>
    </r>
    <r>
      <rPr>
        <sz val="10"/>
        <rFont val="Noto Sans"/>
        <family val="2"/>
      </rPr>
      <t xml:space="preserve">水泥砂浆材料配合表见表</t>
    </r>
    <r>
      <rPr>
        <sz val="10"/>
        <rFont val="Times New Roman"/>
        <family val="1"/>
      </rPr>
      <t xml:space="preserve">7-15</t>
    </r>
    <r>
      <rPr>
        <sz val="10"/>
        <rFont val="Noto Sans"/>
        <family val="2"/>
      </rPr>
      <t xml:space="preserve">。
</t>
    </r>
    <r>
      <rPr>
        <b val="true"/>
        <sz val="10"/>
        <rFont val="Times New Roman"/>
        <family val="1"/>
      </rPr>
      <t xml:space="preserve">8.</t>
    </r>
    <r>
      <rPr>
        <b val="true"/>
        <sz val="10"/>
        <rFont val="Noto Sans"/>
        <family val="2"/>
      </rPr>
      <t xml:space="preserve">水泥强度等级换算
</t>
    </r>
    <r>
      <rPr>
        <sz val="10"/>
        <rFont val="Noto Sans"/>
        <family val="2"/>
      </rPr>
      <t xml:space="preserve">水泥强度等级换算系数参考值见表</t>
    </r>
    <r>
      <rPr>
        <sz val="10"/>
        <rFont val="Times New Roman"/>
        <family val="1"/>
      </rPr>
      <t xml:space="preserve">7-16</t>
    </r>
    <r>
      <rPr>
        <sz val="10"/>
        <rFont val="Noto Sans"/>
        <family val="2"/>
      </rPr>
      <t xml:space="preserve">。</t>
    </r>
  </si>
  <si>
    <r>
      <rPr>
        <sz val="10"/>
        <rFont val="Noto Sans"/>
        <family val="2"/>
      </rPr>
      <t xml:space="preserve">表</t>
    </r>
    <r>
      <rPr>
        <sz val="10"/>
        <rFont val="Times New Roman"/>
        <family val="1"/>
      </rPr>
      <t xml:space="preserve">7-7</t>
    </r>
  </si>
  <si>
    <t xml:space="preserve">纯混凝土材料配合比及材料用量</t>
  </si>
  <si>
    <r>
      <rPr>
        <sz val="10"/>
        <rFont val="Noto Sans"/>
        <family val="2"/>
      </rPr>
      <t xml:space="preserve">单位：</t>
    </r>
    <r>
      <rPr>
        <sz val="10"/>
        <rFont val="Times New Roman"/>
        <family val="1"/>
      </rPr>
      <t xml:space="preserve">m</t>
    </r>
    <r>
      <rPr>
        <vertAlign val="superscript"/>
        <sz val="10"/>
        <rFont val="Times New Roman"/>
        <family val="1"/>
      </rPr>
      <t xml:space="preserve">3</t>
    </r>
  </si>
  <si>
    <t xml:space="preserve">序号</t>
  </si>
  <si>
    <t xml:space="preserve">混凝土
强    度
等    级</t>
  </si>
  <si>
    <t xml:space="preserve">水泥
强度
等级</t>
  </si>
  <si>
    <t xml:space="preserve">水
灰
比</t>
  </si>
  <si>
    <t xml:space="preserve">级配</t>
  </si>
  <si>
    <r>
      <rPr>
        <sz val="10"/>
        <rFont val="Noto Sans"/>
        <family val="2"/>
      </rPr>
      <t xml:space="preserve">最大粒径
</t>
    </r>
    <r>
      <rPr>
        <sz val="10"/>
        <rFont val="Times New Roman"/>
        <family val="1"/>
      </rPr>
      <t xml:space="preserve">(mm)</t>
    </r>
  </si>
  <si>
    <t xml:space="preserve">配          合          比</t>
  </si>
  <si>
    <t xml:space="preserve">预          算          量</t>
  </si>
  <si>
    <r>
      <rPr>
        <sz val="10"/>
        <rFont val="Noto Sans"/>
        <family val="2"/>
      </rPr>
      <t xml:space="preserve">水泥
</t>
    </r>
    <r>
      <rPr>
        <sz val="10"/>
        <rFont val="Times New Roman"/>
        <family val="1"/>
      </rPr>
      <t xml:space="preserve">(g)</t>
    </r>
  </si>
  <si>
    <t xml:space="preserve">粗          砂</t>
  </si>
  <si>
    <t xml:space="preserve">卵          石</t>
  </si>
  <si>
    <r>
      <rPr>
        <sz val="10"/>
        <rFont val="Noto Sans"/>
        <family val="2"/>
      </rPr>
      <t xml:space="preserve">水
</t>
    </r>
    <r>
      <rPr>
        <sz val="10"/>
        <rFont val="Times New Roman"/>
        <family val="1"/>
      </rPr>
      <t xml:space="preserve">(m</t>
    </r>
    <r>
      <rPr>
        <vertAlign val="superscript"/>
        <sz val="10"/>
        <rFont val="Times New Roman"/>
        <family val="1"/>
      </rPr>
      <t xml:space="preserve">3</t>
    </r>
    <r>
      <rPr>
        <sz val="10"/>
        <rFont val="Times New Roman"/>
        <family val="1"/>
      </rPr>
      <t xml:space="preserve">)</t>
    </r>
  </si>
  <si>
    <t xml:space="preserve">(Kg)</t>
  </si>
  <si>
    <r>
      <rPr>
        <sz val="10"/>
        <rFont val="Times New Roman"/>
        <family val="1"/>
      </rPr>
      <t xml:space="preserve">(m</t>
    </r>
    <r>
      <rPr>
        <vertAlign val="superscript"/>
        <sz val="10"/>
        <rFont val="Times New Roman"/>
        <family val="1"/>
      </rPr>
      <t xml:space="preserve">3</t>
    </r>
    <r>
      <rPr>
        <sz val="10"/>
        <rFont val="Times New Roman"/>
        <family val="1"/>
      </rPr>
      <t xml:space="preserve">)</t>
    </r>
  </si>
  <si>
    <t xml:space="preserve">C10</t>
  </si>
  <si>
    <t xml:space="preserve">C15</t>
  </si>
  <si>
    <t xml:space="preserve">C20</t>
  </si>
  <si>
    <t xml:space="preserve">C25</t>
  </si>
  <si>
    <t xml:space="preserve">C30</t>
  </si>
  <si>
    <t xml:space="preserve">C45</t>
  </si>
  <si>
    <r>
      <rPr>
        <sz val="10"/>
        <rFont val="Noto Sans"/>
        <family val="2"/>
      </rPr>
      <t xml:space="preserve">表</t>
    </r>
    <r>
      <rPr>
        <sz val="10"/>
        <rFont val="Times New Roman"/>
        <family val="1"/>
      </rPr>
      <t xml:space="preserve">7-8</t>
    </r>
  </si>
  <si>
    <t xml:space="preserve">掺外加剂混凝土材料配合比及材料用量</t>
  </si>
  <si>
    <r>
      <rPr>
        <sz val="10"/>
        <rFont val="Noto Sans"/>
        <family val="2"/>
      </rPr>
      <t xml:space="preserve">外加剂
</t>
    </r>
    <r>
      <rPr>
        <sz val="10"/>
        <rFont val="Times New Roman"/>
        <family val="1"/>
      </rPr>
      <t xml:space="preserve">(Kg)</t>
    </r>
  </si>
  <si>
    <r>
      <rPr>
        <sz val="10"/>
        <rFont val="Noto Sans"/>
        <family val="2"/>
      </rPr>
      <t xml:space="preserve">表</t>
    </r>
    <r>
      <rPr>
        <sz val="10"/>
        <rFont val="Times New Roman"/>
        <family val="1"/>
      </rPr>
      <t xml:space="preserve">7-9</t>
    </r>
  </si>
  <si>
    <r>
      <rPr>
        <b val="true"/>
        <sz val="10"/>
        <rFont val="Noto Sans"/>
        <family val="2"/>
      </rPr>
      <t xml:space="preserve">掺粉煤灰混凝土材料配合表
</t>
    </r>
    <r>
      <rPr>
        <sz val="10"/>
        <rFont val="Times New Roman"/>
        <family val="1"/>
      </rPr>
      <t xml:space="preserve">(</t>
    </r>
    <r>
      <rPr>
        <sz val="10"/>
        <rFont val="Noto Sans"/>
        <family val="2"/>
      </rPr>
      <t xml:space="preserve">掺粉煤灰量</t>
    </r>
    <r>
      <rPr>
        <sz val="10"/>
        <rFont val="Times New Roman"/>
        <family val="1"/>
      </rPr>
      <t xml:space="preserve">20%, </t>
    </r>
    <r>
      <rPr>
        <sz val="10"/>
        <rFont val="Noto Sans"/>
        <family val="2"/>
      </rPr>
      <t xml:space="preserve">取代系数</t>
    </r>
    <r>
      <rPr>
        <sz val="10"/>
        <rFont val="Times New Roman"/>
        <family val="1"/>
      </rPr>
      <t xml:space="preserve">1.3)</t>
    </r>
  </si>
  <si>
    <t xml:space="preserve">配          合           比</t>
  </si>
  <si>
    <t xml:space="preserve">预            算            量</t>
  </si>
  <si>
    <r>
      <rPr>
        <sz val="10"/>
        <rFont val="Noto Sans"/>
        <family val="2"/>
      </rPr>
      <t xml:space="preserve">粉煤灰
</t>
    </r>
    <r>
      <rPr>
        <sz val="10"/>
        <rFont val="Times New Roman"/>
        <family val="1"/>
      </rPr>
      <t xml:space="preserve">(Kg)</t>
    </r>
  </si>
  <si>
    <r>
      <rPr>
        <sz val="10"/>
        <rFont val="Noto Sans"/>
        <family val="2"/>
      </rPr>
      <t xml:space="preserve">表</t>
    </r>
    <r>
      <rPr>
        <sz val="10"/>
        <rFont val="Times New Roman"/>
        <family val="1"/>
      </rPr>
      <t xml:space="preserve">7-10</t>
    </r>
  </si>
  <si>
    <r>
      <rPr>
        <b val="true"/>
        <sz val="10"/>
        <rFont val="Noto Sans"/>
        <family val="2"/>
      </rPr>
      <t xml:space="preserve">掺粉煤灰混凝土材料配合表
</t>
    </r>
    <r>
      <rPr>
        <sz val="10"/>
        <rFont val="Times New Roman"/>
        <family val="1"/>
      </rPr>
      <t xml:space="preserve">(</t>
    </r>
    <r>
      <rPr>
        <sz val="10"/>
        <rFont val="Noto Sans"/>
        <family val="2"/>
      </rPr>
      <t xml:space="preserve">掺粉煤灰量</t>
    </r>
    <r>
      <rPr>
        <sz val="10"/>
        <rFont val="Times New Roman"/>
        <family val="1"/>
      </rPr>
      <t xml:space="preserve">25%, </t>
    </r>
    <r>
      <rPr>
        <sz val="10"/>
        <rFont val="Noto Sans"/>
        <family val="2"/>
      </rPr>
      <t xml:space="preserve">取代系数</t>
    </r>
    <r>
      <rPr>
        <sz val="10"/>
        <rFont val="Times New Roman"/>
        <family val="1"/>
      </rPr>
      <t xml:space="preserve">1.3)</t>
    </r>
  </si>
  <si>
    <r>
      <rPr>
        <sz val="10"/>
        <rFont val="Noto Sans"/>
        <family val="2"/>
      </rPr>
      <t xml:space="preserve">表</t>
    </r>
    <r>
      <rPr>
        <sz val="10"/>
        <rFont val="Times New Roman"/>
        <family val="1"/>
      </rPr>
      <t xml:space="preserve">7-11</t>
    </r>
  </si>
  <si>
    <r>
      <rPr>
        <b val="true"/>
        <sz val="10"/>
        <rFont val="Noto Sans"/>
        <family val="2"/>
      </rPr>
      <t xml:space="preserve">掺粉煤灰混凝土材料配合表
</t>
    </r>
    <r>
      <rPr>
        <sz val="10"/>
        <rFont val="Times New Roman"/>
        <family val="1"/>
      </rPr>
      <t xml:space="preserve">(</t>
    </r>
    <r>
      <rPr>
        <sz val="10"/>
        <rFont val="Noto Sans"/>
        <family val="2"/>
      </rPr>
      <t xml:space="preserve">掺粉煤灰量</t>
    </r>
    <r>
      <rPr>
        <sz val="10"/>
        <rFont val="宋体"/>
        <family val="0"/>
        <charset val="134"/>
      </rPr>
      <t xml:space="preserve">30</t>
    </r>
    <r>
      <rPr>
        <sz val="10"/>
        <rFont val="Times New Roman"/>
        <family val="1"/>
      </rPr>
      <t xml:space="preserve">%, </t>
    </r>
    <r>
      <rPr>
        <sz val="10"/>
        <rFont val="Noto Sans"/>
        <family val="2"/>
      </rPr>
      <t xml:space="preserve">取代系数</t>
    </r>
    <r>
      <rPr>
        <sz val="10"/>
        <rFont val="Times New Roman"/>
        <family val="1"/>
      </rPr>
      <t xml:space="preserve">1.3)</t>
    </r>
  </si>
  <si>
    <r>
      <rPr>
        <sz val="10"/>
        <rFont val="Noto Sans"/>
        <family val="2"/>
      </rPr>
      <t xml:space="preserve">表</t>
    </r>
    <r>
      <rPr>
        <sz val="10"/>
        <rFont val="Times New Roman"/>
        <family val="1"/>
      </rPr>
      <t xml:space="preserve">7-12</t>
    </r>
  </si>
  <si>
    <t xml:space="preserve">碾压混凝土材料配合参考表</t>
  </si>
  <si>
    <r>
      <rPr>
        <sz val="10"/>
        <rFont val="Noto Sans"/>
        <family val="2"/>
      </rPr>
      <t xml:space="preserve">单位：</t>
    </r>
    <r>
      <rPr>
        <sz val="10"/>
        <rFont val="Times New Roman"/>
        <family val="1"/>
      </rPr>
      <t xml:space="preserve">Kg/m</t>
    </r>
    <r>
      <rPr>
        <vertAlign val="superscript"/>
        <sz val="10"/>
        <rFont val="Times New Roman"/>
        <family val="1"/>
      </rPr>
      <t xml:space="preserve">3</t>
    </r>
  </si>
  <si>
    <r>
      <rPr>
        <sz val="10"/>
        <rFont val="Noto Sans"/>
        <family val="2"/>
      </rPr>
      <t xml:space="preserve">龄期
</t>
    </r>
    <r>
      <rPr>
        <sz val="10"/>
        <rFont val="Times New Roman"/>
        <family val="1"/>
      </rPr>
      <t xml:space="preserve">(d)</t>
    </r>
  </si>
  <si>
    <t xml:space="preserve">混凝土
强度等级</t>
  </si>
  <si>
    <t xml:space="preserve">水泥
强度等级</t>
  </si>
  <si>
    <t xml:space="preserve">水胶比</t>
  </si>
  <si>
    <r>
      <rPr>
        <sz val="10"/>
        <rFont val="Noto Sans"/>
        <family val="2"/>
      </rPr>
      <t xml:space="preserve">砂率
</t>
    </r>
    <r>
      <rPr>
        <sz val="10"/>
        <rFont val="Times New Roman"/>
        <family val="1"/>
      </rPr>
      <t xml:space="preserve">(%)</t>
    </r>
  </si>
  <si>
    <t xml:space="preserve">外加剂</t>
  </si>
  <si>
    <t xml:space="preserve">备注</t>
  </si>
  <si>
    <r>
      <rPr>
        <sz val="10"/>
        <rFont val="Noto Sans"/>
        <family val="2"/>
      </rPr>
      <t xml:space="preserve">江垭资料</t>
    </r>
    <r>
      <rPr>
        <sz val="10"/>
        <rFont val="Times New Roman"/>
        <family val="1"/>
      </rPr>
      <t xml:space="preserve">,</t>
    </r>
    <r>
      <rPr>
        <sz val="10"/>
        <rFont val="Noto Sans"/>
        <family val="2"/>
      </rPr>
      <t xml:space="preserve">人工砂石料</t>
    </r>
  </si>
  <si>
    <r>
      <rPr>
        <sz val="10"/>
        <rFont val="Noto Sans"/>
        <family val="2"/>
      </rPr>
      <t xml:space="preserve">江垭资料</t>
    </r>
    <r>
      <rPr>
        <sz val="10"/>
        <rFont val="宋体"/>
        <family val="0"/>
        <charset val="134"/>
      </rPr>
      <t xml:space="preserve">,</t>
    </r>
    <r>
      <rPr>
        <sz val="10"/>
        <rFont val="Noto Sans"/>
        <family val="2"/>
      </rPr>
      <t xml:space="preserve">人工砂石料</t>
    </r>
  </si>
  <si>
    <r>
      <rPr>
        <sz val="10"/>
        <rFont val="Noto Sans"/>
        <family val="2"/>
      </rPr>
      <t xml:space="preserve">汾河二库资料</t>
    </r>
    <r>
      <rPr>
        <sz val="10"/>
        <rFont val="Times New Roman"/>
        <family val="1"/>
      </rPr>
      <t xml:space="preserve">,</t>
    </r>
    <r>
      <rPr>
        <sz val="10"/>
        <rFont val="Noto Sans"/>
        <family val="2"/>
      </rPr>
      <t xml:space="preserve">人工砂石料</t>
    </r>
  </si>
  <si>
    <r>
      <rPr>
        <sz val="10"/>
        <rFont val="Noto Sans"/>
        <family val="2"/>
      </rPr>
      <t xml:space="preserve">汾河二库资料</t>
    </r>
    <r>
      <rPr>
        <sz val="10"/>
        <rFont val="宋体"/>
        <family val="0"/>
        <charset val="134"/>
      </rPr>
      <t xml:space="preserve">,</t>
    </r>
    <r>
      <rPr>
        <sz val="10"/>
        <rFont val="Noto Sans"/>
        <family val="2"/>
      </rPr>
      <t xml:space="preserve">人工砂石料</t>
    </r>
  </si>
  <si>
    <r>
      <rPr>
        <sz val="10"/>
        <rFont val="Noto Sans"/>
        <family val="2"/>
      </rPr>
      <t xml:space="preserve">汾河二库资料</t>
    </r>
    <r>
      <rPr>
        <sz val="10"/>
        <rFont val="Times New Roman"/>
        <family val="1"/>
      </rPr>
      <t xml:space="preserve">,</t>
    </r>
    <r>
      <rPr>
        <sz val="10"/>
        <rFont val="Noto Sans"/>
        <family val="2"/>
      </rPr>
      <t xml:space="preserve">天然砂</t>
    </r>
    <r>
      <rPr>
        <sz val="10"/>
        <rFont val="Times New Roman"/>
        <family val="1"/>
      </rPr>
      <t xml:space="preserve">,</t>
    </r>
    <r>
      <rPr>
        <sz val="10"/>
        <rFont val="Noto Sans"/>
        <family val="2"/>
      </rPr>
      <t xml:space="preserve">人工骨料</t>
    </r>
  </si>
  <si>
    <r>
      <rPr>
        <sz val="10"/>
        <rFont val="Noto Sans"/>
        <family val="2"/>
      </rPr>
      <t xml:space="preserve">汾河二库资料</t>
    </r>
    <r>
      <rPr>
        <sz val="10"/>
        <rFont val="宋体"/>
        <family val="0"/>
        <charset val="134"/>
      </rPr>
      <t xml:space="preserve">,</t>
    </r>
    <r>
      <rPr>
        <sz val="10"/>
        <rFont val="Noto Sans"/>
        <family val="2"/>
      </rPr>
      <t xml:space="preserve">天然砂</t>
    </r>
    <r>
      <rPr>
        <sz val="10"/>
        <rFont val="宋体"/>
        <family val="0"/>
        <charset val="134"/>
      </rPr>
      <t xml:space="preserve">,</t>
    </r>
    <r>
      <rPr>
        <sz val="10"/>
        <rFont val="Noto Sans"/>
        <family val="2"/>
      </rPr>
      <t xml:space="preserve">人工骨料</t>
    </r>
  </si>
  <si>
    <r>
      <rPr>
        <sz val="10"/>
        <rFont val="Noto Sans"/>
        <family val="2"/>
      </rPr>
      <t xml:space="preserve">白石水库资料</t>
    </r>
    <r>
      <rPr>
        <sz val="10"/>
        <rFont val="Times New Roman"/>
        <family val="1"/>
      </rPr>
      <t xml:space="preserve">,</t>
    </r>
    <r>
      <rPr>
        <sz val="10"/>
        <rFont val="Noto Sans"/>
        <family val="2"/>
      </rPr>
      <t xml:space="preserve">天然细骨料</t>
    </r>
    <r>
      <rPr>
        <sz val="10"/>
        <rFont val="Times New Roman"/>
        <family val="1"/>
      </rPr>
      <t xml:space="preserve">,</t>
    </r>
    <r>
      <rPr>
        <sz val="10"/>
        <rFont val="Noto Sans"/>
        <family val="2"/>
      </rPr>
      <t xml:space="preserve">人工粗骨料</t>
    </r>
    <r>
      <rPr>
        <sz val="10"/>
        <rFont val="Times New Roman"/>
        <family val="1"/>
      </rPr>
      <t xml:space="preserve">,
</t>
    </r>
    <r>
      <rPr>
        <sz val="10"/>
        <rFont val="Noto Sans"/>
        <family val="2"/>
      </rPr>
      <t xml:space="preserve">砂用量含石粉</t>
    </r>
  </si>
  <si>
    <r>
      <rPr>
        <sz val="10"/>
        <rFont val="Noto Sans"/>
        <family val="2"/>
      </rPr>
      <t xml:space="preserve">观音阁资料</t>
    </r>
    <r>
      <rPr>
        <sz val="10"/>
        <rFont val="Times New Roman"/>
        <family val="1"/>
      </rPr>
      <t xml:space="preserve">,</t>
    </r>
    <r>
      <rPr>
        <sz val="10"/>
        <rFont val="Noto Sans"/>
        <family val="2"/>
      </rPr>
      <t xml:space="preserve">天然砂石料</t>
    </r>
  </si>
  <si>
    <r>
      <rPr>
        <sz val="10"/>
        <rFont val="Noto Sans"/>
        <family val="2"/>
      </rPr>
      <t xml:space="preserve">单位：</t>
    </r>
    <r>
      <rPr>
        <sz val="10"/>
        <rFont val="宋体"/>
        <family val="0"/>
        <charset val="134"/>
      </rPr>
      <t xml:space="preserve">Kg/m3</t>
    </r>
  </si>
  <si>
    <t xml:space="preserve">磷矿渣及
凝灰岩</t>
  </si>
  <si>
    <r>
      <rPr>
        <sz val="10"/>
        <rFont val="Noto Sans"/>
        <family val="2"/>
      </rPr>
      <t xml:space="preserve">大朝山资料</t>
    </r>
    <r>
      <rPr>
        <sz val="10"/>
        <rFont val="Times New Roman"/>
        <family val="1"/>
      </rPr>
      <t xml:space="preserve">,</t>
    </r>
    <r>
      <rPr>
        <sz val="10"/>
        <rFont val="Noto Sans"/>
        <family val="2"/>
      </rPr>
      <t xml:space="preserve">人工砂石料</t>
    </r>
  </si>
  <si>
    <r>
      <rPr>
        <sz val="10"/>
        <rFont val="Noto Sans"/>
        <family val="2"/>
      </rPr>
      <t xml:space="preserve">大朝山资料</t>
    </r>
    <r>
      <rPr>
        <sz val="10"/>
        <rFont val="宋体"/>
        <family val="0"/>
        <charset val="134"/>
      </rPr>
      <t xml:space="preserve">,</t>
    </r>
    <r>
      <rPr>
        <sz val="10"/>
        <rFont val="Noto Sans"/>
        <family val="2"/>
      </rPr>
      <t xml:space="preserve">人工砂石料</t>
    </r>
  </si>
  <si>
    <r>
      <rPr>
        <sz val="9"/>
        <rFont val="Noto Sans"/>
        <family val="2"/>
      </rPr>
      <t xml:space="preserve">注：碾压混凝土材料配合参考表中材料用量不包括场内运输及拌制损耗在内，实际运用过程中损耗率可采用：水泥</t>
    </r>
    <r>
      <rPr>
        <sz val="9"/>
        <rFont val="Times New Roman"/>
        <family val="1"/>
      </rPr>
      <t xml:space="preserve">2.5%</t>
    </r>
    <r>
      <rPr>
        <sz val="9"/>
        <rFont val="Noto Sans"/>
        <family val="2"/>
      </rPr>
      <t xml:space="preserve">、砂</t>
    </r>
    <r>
      <rPr>
        <sz val="9"/>
        <rFont val="Times New Roman"/>
        <family val="1"/>
      </rPr>
      <t xml:space="preserve">3%</t>
    </r>
    <r>
      <rPr>
        <sz val="9"/>
        <rFont val="Noto Sans"/>
        <family val="2"/>
      </rPr>
      <t xml:space="preserve">、石子</t>
    </r>
    <r>
      <rPr>
        <sz val="9"/>
        <rFont val="Times New Roman"/>
        <family val="1"/>
      </rPr>
      <t xml:space="preserve">4%</t>
    </r>
    <r>
      <rPr>
        <sz val="9"/>
        <rFont val="Noto Sans"/>
        <family val="2"/>
      </rPr>
      <t xml:space="preserve">。</t>
    </r>
  </si>
  <si>
    <r>
      <rPr>
        <sz val="10"/>
        <rFont val="Noto Sans"/>
        <family val="2"/>
      </rPr>
      <t xml:space="preserve">表</t>
    </r>
    <r>
      <rPr>
        <sz val="10"/>
        <rFont val="Times New Roman"/>
        <family val="1"/>
      </rPr>
      <t xml:space="preserve">7-13</t>
    </r>
  </si>
  <si>
    <t xml:space="preserve">泵用纯混凝土材料配合表</t>
  </si>
  <si>
    <r>
      <rPr>
        <sz val="10"/>
        <rFont val="Noto Sans"/>
        <family val="2"/>
      </rPr>
      <t xml:space="preserve">表</t>
    </r>
    <r>
      <rPr>
        <sz val="10"/>
        <rFont val="Times New Roman"/>
        <family val="1"/>
      </rPr>
      <t xml:space="preserve">7-14</t>
    </r>
  </si>
  <si>
    <t xml:space="preserve">泵用掺外加剂混凝土材料配合表</t>
  </si>
  <si>
    <r>
      <rPr>
        <sz val="10"/>
        <rFont val="Noto Sans"/>
        <family val="2"/>
      </rPr>
      <t xml:space="preserve">表</t>
    </r>
    <r>
      <rPr>
        <sz val="10"/>
        <rFont val="Times New Roman"/>
        <family val="1"/>
      </rPr>
      <t xml:space="preserve">7-15</t>
    </r>
  </si>
  <si>
    <r>
      <rPr>
        <b val="true"/>
        <sz val="10"/>
        <rFont val="Noto Sans"/>
        <family val="2"/>
      </rPr>
      <t xml:space="preserve">水泥砂浆材料配合表
</t>
    </r>
    <r>
      <rPr>
        <sz val="10"/>
        <rFont val="Times New Roman"/>
        <family val="1"/>
      </rPr>
      <t xml:space="preserve">(1)</t>
    </r>
    <r>
      <rPr>
        <sz val="10"/>
        <rFont val="Noto Sans"/>
        <family val="2"/>
      </rPr>
      <t xml:space="preserve">砌筑砂浆</t>
    </r>
  </si>
  <si>
    <r>
      <rPr>
        <sz val="10"/>
        <rFont val="Noto Sans"/>
        <family val="2"/>
      </rPr>
      <t xml:space="preserve">单位</t>
    </r>
    <r>
      <rPr>
        <sz val="10"/>
        <rFont val="Times New Roman"/>
        <family val="1"/>
      </rPr>
      <t xml:space="preserve">:m</t>
    </r>
    <r>
      <rPr>
        <vertAlign val="superscript"/>
        <sz val="10"/>
        <rFont val="Times New Roman"/>
        <family val="1"/>
      </rPr>
      <t xml:space="preserve">3</t>
    </r>
  </si>
  <si>
    <t xml:space="preserve">砂浆类别</t>
  </si>
  <si>
    <t xml:space="preserve">砂         浆
强度等级</t>
  </si>
  <si>
    <r>
      <rPr>
        <sz val="10"/>
        <rFont val="Noto Sans"/>
        <family val="2"/>
      </rPr>
      <t xml:space="preserve">水泥</t>
    </r>
    <r>
      <rPr>
        <sz val="10"/>
        <rFont val="Times New Roman"/>
        <family val="1"/>
      </rPr>
      <t xml:space="preserve">(Kg)</t>
    </r>
  </si>
  <si>
    <r>
      <rPr>
        <sz val="10"/>
        <rFont val="Noto Sans"/>
        <family val="2"/>
      </rPr>
      <t xml:space="preserve">砂
</t>
    </r>
    <r>
      <rPr>
        <sz val="10"/>
        <rFont val="Times New Roman"/>
        <family val="1"/>
      </rPr>
      <t xml:space="preserve">(m</t>
    </r>
    <r>
      <rPr>
        <vertAlign val="superscript"/>
        <sz val="10"/>
        <rFont val="Times New Roman"/>
        <family val="1"/>
      </rPr>
      <t xml:space="preserve">3</t>
    </r>
    <r>
      <rPr>
        <sz val="10"/>
        <rFont val="Times New Roman"/>
        <family val="1"/>
      </rPr>
      <t xml:space="preserve">)</t>
    </r>
  </si>
  <si>
    <t xml:space="preserve">水
泥
砂
浆</t>
  </si>
  <si>
    <r>
      <rPr>
        <sz val="10"/>
        <rFont val="Times New Roman"/>
        <family val="1"/>
      </rPr>
      <t xml:space="preserve">(2)</t>
    </r>
    <r>
      <rPr>
        <sz val="10"/>
        <rFont val="Noto Sans"/>
        <family val="2"/>
      </rPr>
      <t xml:space="preserve">接缝砂浆</t>
    </r>
  </si>
  <si>
    <t xml:space="preserve">砂        浆
强度等级</t>
  </si>
  <si>
    <t xml:space="preserve">体积配合比</t>
  </si>
  <si>
    <t xml:space="preserve">矿渣大坝水泥</t>
  </si>
  <si>
    <t xml:space="preserve">纯大坝水泥</t>
  </si>
  <si>
    <t xml:space="preserve">强度等级</t>
  </si>
  <si>
    <r>
      <rPr>
        <sz val="10"/>
        <rFont val="Noto Sans"/>
        <family val="2"/>
      </rPr>
      <t xml:space="preserve">数量</t>
    </r>
    <r>
      <rPr>
        <sz val="10"/>
        <rFont val="Times New Roman"/>
        <family val="1"/>
      </rPr>
      <t xml:space="preserve">(Kg)</t>
    </r>
  </si>
  <si>
    <r>
      <rPr>
        <sz val="10"/>
        <rFont val="Noto Sans"/>
        <family val="2"/>
      </rPr>
      <t xml:space="preserve">表</t>
    </r>
    <r>
      <rPr>
        <sz val="10"/>
        <rFont val="Times New Roman"/>
        <family val="1"/>
      </rPr>
      <t xml:space="preserve">7-16</t>
    </r>
  </si>
  <si>
    <t xml:space="preserve">水泥强度等级换算系数参考表</t>
  </si>
  <si>
    <t xml:space="preserve">  代换强度等级
原强度等级</t>
  </si>
  <si>
    <r>
      <rPr>
        <b val="true"/>
        <sz val="12"/>
        <color rgb="FFFF0000"/>
        <rFont val="Noto Sans"/>
        <family val="2"/>
      </rPr>
      <t xml:space="preserve">附录</t>
    </r>
    <r>
      <rPr>
        <b val="true"/>
        <sz val="12"/>
        <color rgb="FFFF0000"/>
        <rFont val="Times New Roman"/>
        <family val="1"/>
      </rPr>
      <t xml:space="preserve">8    </t>
    </r>
    <r>
      <rPr>
        <b val="true"/>
        <sz val="12"/>
        <color rgb="FFFF0000"/>
        <rFont val="Noto Sans"/>
        <family val="2"/>
      </rPr>
      <t xml:space="preserve">沥青混凝土材料配合表</t>
    </r>
  </si>
  <si>
    <r>
      <rPr>
        <sz val="10"/>
        <rFont val="Times New Roman"/>
        <family val="1"/>
      </rPr>
      <t xml:space="preserve">1.</t>
    </r>
    <r>
      <rPr>
        <sz val="10"/>
        <rFont val="Noto Sans"/>
        <family val="2"/>
      </rPr>
      <t xml:space="preserve">面板沥青混凝土</t>
    </r>
  </si>
  <si>
    <r>
      <rPr>
        <sz val="10"/>
        <rFont val="Noto Sans"/>
        <family val="2"/>
      </rPr>
      <t xml:space="preserve">单位</t>
    </r>
    <r>
      <rPr>
        <sz val="10"/>
        <rFont val="Times New Roman"/>
        <family val="1"/>
      </rPr>
      <t xml:space="preserve">:Kg/m</t>
    </r>
    <r>
      <rPr>
        <vertAlign val="superscript"/>
        <sz val="10"/>
        <rFont val="Times New Roman"/>
        <family val="1"/>
      </rPr>
      <t xml:space="preserve">3</t>
    </r>
  </si>
  <si>
    <t xml:space="preserve">                   材料
         数量
名称</t>
  </si>
  <si>
    <r>
      <rPr>
        <sz val="10"/>
        <rFont val="Noto Sans"/>
        <family val="2"/>
      </rPr>
      <t xml:space="preserve">石子</t>
    </r>
    <r>
      <rPr>
        <sz val="10"/>
        <rFont val="Times New Roman"/>
        <family val="1"/>
      </rPr>
      <t xml:space="preserve">(mm)</t>
    </r>
  </si>
  <si>
    <t xml:space="preserve">25~5</t>
  </si>
  <si>
    <t xml:space="preserve">20~5</t>
  </si>
  <si>
    <t xml:space="preserve">15~5</t>
  </si>
  <si>
    <t xml:space="preserve">整平胶结层</t>
  </si>
  <si>
    <t xml:space="preserve">防渗层</t>
  </si>
  <si>
    <t xml:space="preserve">排水层</t>
  </si>
  <si>
    <t xml:space="preserve">封闭层</t>
  </si>
  <si>
    <t xml:space="preserve">注：表中骨料为人工砂石料。</t>
  </si>
  <si>
    <r>
      <rPr>
        <b val="true"/>
        <sz val="10"/>
        <rFont val="Times New Roman"/>
        <family val="1"/>
      </rPr>
      <t xml:space="preserve">(2) </t>
    </r>
    <r>
      <rPr>
        <b val="true"/>
        <sz val="10"/>
        <rFont val="Noto Sans"/>
        <family val="2"/>
      </rPr>
      <t xml:space="preserve">心墙沥青混凝土</t>
    </r>
  </si>
  <si>
    <r>
      <rPr>
        <sz val="10"/>
        <rFont val="Noto Sans"/>
        <family val="2"/>
      </rPr>
      <t xml:space="preserve">混凝土配合比</t>
    </r>
    <r>
      <rPr>
        <sz val="10"/>
        <rFont val="Times New Roman"/>
        <family val="1"/>
      </rPr>
      <t xml:space="preserve">(%)</t>
    </r>
  </si>
  <si>
    <r>
      <rPr>
        <sz val="10"/>
        <rFont val="Noto Sans"/>
        <family val="2"/>
      </rPr>
      <t xml:space="preserve">最大骨料
粒       径
</t>
    </r>
    <r>
      <rPr>
        <sz val="10"/>
        <rFont val="Times New Roman"/>
        <family val="1"/>
      </rPr>
      <t xml:space="preserve">(mm)</t>
    </r>
  </si>
  <si>
    <r>
      <rPr>
        <sz val="10"/>
        <rFont val="Noto Sans"/>
        <family val="2"/>
      </rPr>
      <t xml:space="preserve">混凝土
容  重
</t>
    </r>
    <r>
      <rPr>
        <sz val="10"/>
        <rFont val="Times New Roman"/>
        <family val="1"/>
      </rPr>
      <t xml:space="preserve">(t/m</t>
    </r>
    <r>
      <rPr>
        <vertAlign val="superscript"/>
        <sz val="10"/>
        <rFont val="Times New Roman"/>
        <family val="1"/>
      </rPr>
      <t xml:space="preserve">3</t>
    </r>
    <r>
      <rPr>
        <sz val="10"/>
        <rFont val="Times New Roman"/>
        <family val="1"/>
      </rPr>
      <t xml:space="preserve">)</t>
    </r>
  </si>
  <si>
    <t xml:space="preserve">矿物混合料</t>
  </si>
  <si>
    <t xml:space="preserve">油料</t>
  </si>
  <si>
    <t xml:space="preserve">渣油</t>
  </si>
  <si>
    <r>
      <rPr>
        <sz val="10"/>
        <rFont val="宋体"/>
        <family val="0"/>
        <charset val="134"/>
      </rPr>
      <t xml:space="preserve">2(</t>
    </r>
    <r>
      <rPr>
        <sz val="10"/>
        <rFont val="Noto Sans"/>
        <family val="2"/>
      </rPr>
      <t xml:space="preserve">石棉）</t>
    </r>
  </si>
  <si>
    <r>
      <rPr>
        <sz val="10"/>
        <rFont val="Noto Sans"/>
        <family val="2"/>
      </rPr>
      <t xml:space="preserve">注：面板及心墙沥青混凝土材料配合表中材料用量不
    包括场内运输及拌制损耗在内，实际运用过程中损耗率可采用：沥青</t>
    </r>
    <r>
      <rPr>
        <sz val="10"/>
        <rFont val="Times New Roman"/>
        <family val="1"/>
      </rPr>
      <t xml:space="preserve">(</t>
    </r>
    <r>
      <rPr>
        <sz val="10"/>
        <rFont val="Noto Sans"/>
        <family val="2"/>
      </rPr>
      <t xml:space="preserve">渣油</t>
    </r>
    <r>
      <rPr>
        <sz val="10"/>
        <rFont val="Times New Roman"/>
        <family val="1"/>
      </rPr>
      <t xml:space="preserve">)2%</t>
    </r>
    <r>
      <rPr>
        <sz val="10"/>
        <rFont val="Noto Sans"/>
        <family val="2"/>
      </rPr>
      <t xml:space="preserve">、砂</t>
    </r>
    <r>
      <rPr>
        <sz val="10"/>
        <rFont val="Times New Roman"/>
        <family val="1"/>
      </rPr>
      <t xml:space="preserve">(</t>
    </r>
    <r>
      <rPr>
        <sz val="10"/>
        <rFont val="Noto Sans"/>
        <family val="2"/>
      </rPr>
      <t xml:space="preserve">石屑、矿粉</t>
    </r>
    <r>
      <rPr>
        <sz val="10"/>
        <rFont val="Times New Roman"/>
        <family val="1"/>
      </rPr>
      <t xml:space="preserve">)3%</t>
    </r>
    <r>
      <rPr>
        <sz val="10"/>
        <rFont val="Noto Sans"/>
        <family val="2"/>
      </rPr>
      <t xml:space="preserve">、石子</t>
    </r>
    <r>
      <rPr>
        <sz val="10"/>
        <rFont val="Times New Roman"/>
        <family val="1"/>
      </rPr>
      <t xml:space="preserve">4%</t>
    </r>
    <r>
      <rPr>
        <sz val="10"/>
        <rFont val="Noto Sans"/>
        <family val="2"/>
      </rPr>
      <t xml:space="preserve">。</t>
    </r>
  </si>
  <si>
    <r>
      <rPr>
        <b val="true"/>
        <sz val="10"/>
        <rFont val="Times New Roman"/>
        <family val="1"/>
      </rPr>
      <t xml:space="preserve">(3) </t>
    </r>
    <r>
      <rPr>
        <b val="true"/>
        <sz val="10"/>
        <rFont val="Noto Sans"/>
        <family val="2"/>
      </rPr>
      <t xml:space="preserve">沥青混凝土涂层</t>
    </r>
  </si>
  <si>
    <r>
      <rPr>
        <sz val="10"/>
        <rFont val="Noto Sans"/>
        <family val="2"/>
      </rPr>
      <t xml:space="preserve">单位</t>
    </r>
    <r>
      <rPr>
        <sz val="10"/>
        <rFont val="Times New Roman"/>
        <family val="1"/>
      </rPr>
      <t xml:space="preserve">:100m</t>
    </r>
    <r>
      <rPr>
        <vertAlign val="superscript"/>
        <sz val="10"/>
        <rFont val="Times New Roman"/>
        <family val="1"/>
      </rPr>
      <t xml:space="preserve">2</t>
    </r>
  </si>
  <si>
    <r>
      <rPr>
        <sz val="10"/>
        <rFont val="Noto Sans"/>
        <family val="2"/>
      </rPr>
      <t xml:space="preserve">汽</t>
    </r>
    <r>
      <rPr>
        <sz val="10"/>
        <rFont val="Times New Roman"/>
        <family val="1"/>
      </rPr>
      <t xml:space="preserve">(</t>
    </r>
    <r>
      <rPr>
        <sz val="10"/>
        <rFont val="Noto Sans"/>
        <family val="2"/>
      </rPr>
      <t xml:space="preserve">柴</t>
    </r>
    <r>
      <rPr>
        <sz val="10"/>
        <rFont val="Times New Roman"/>
        <family val="1"/>
      </rPr>
      <t xml:space="preserve">)</t>
    </r>
    <r>
      <rPr>
        <sz val="10"/>
        <rFont val="Noto Sans"/>
        <family val="2"/>
      </rPr>
      <t xml:space="preserve">油</t>
    </r>
  </si>
  <si>
    <r>
      <rPr>
        <sz val="10"/>
        <rFont val="Times New Roman"/>
        <family val="1"/>
      </rPr>
      <t xml:space="preserve">60#</t>
    </r>
    <r>
      <rPr>
        <sz val="10"/>
        <rFont val="Noto Sans"/>
        <family val="2"/>
      </rPr>
      <t xml:space="preserve">沥青</t>
    </r>
  </si>
  <si>
    <r>
      <rPr>
        <sz val="10"/>
        <rFont val="Times New Roman"/>
        <family val="1"/>
      </rPr>
      <t xml:space="preserve">10#</t>
    </r>
    <r>
      <rPr>
        <sz val="10"/>
        <rFont val="Noto Sans"/>
        <family val="2"/>
      </rPr>
      <t xml:space="preserve">沥青</t>
    </r>
  </si>
  <si>
    <t xml:space="preserve">滑石粉</t>
  </si>
  <si>
    <t xml:space="preserve">再生橡胶粉</t>
  </si>
  <si>
    <t xml:space="preserve">石棉粉</t>
  </si>
  <si>
    <t xml:space="preserve">玻璃丝网</t>
  </si>
  <si>
    <r>
      <rPr>
        <b val="true"/>
        <sz val="12"/>
        <color rgb="FFFF0000"/>
        <rFont val="Noto Sans"/>
        <family val="2"/>
      </rPr>
      <t xml:space="preserve">附录</t>
    </r>
    <r>
      <rPr>
        <b val="true"/>
        <sz val="12"/>
        <color rgb="FFFF0000"/>
        <rFont val="Times New Roman"/>
        <family val="1"/>
      </rPr>
      <t xml:space="preserve">9  </t>
    </r>
    <r>
      <rPr>
        <b val="true"/>
        <sz val="12"/>
        <color rgb="FFFF0000"/>
        <rFont val="Noto Sans"/>
        <family val="2"/>
      </rPr>
      <t xml:space="preserve">水利工程混凝土建筑物立模面系数参考表</t>
    </r>
  </si>
  <si>
    <r>
      <rPr>
        <b val="true"/>
        <sz val="10"/>
        <rFont val="Times New Roman"/>
        <family val="1"/>
      </rPr>
      <t xml:space="preserve">1.</t>
    </r>
    <r>
      <rPr>
        <b val="true"/>
        <sz val="10"/>
        <rFont val="Noto Sans"/>
        <family val="2"/>
      </rPr>
      <t xml:space="preserve">大坝和电站厂房立模面系数参考表</t>
    </r>
  </si>
  <si>
    <t xml:space="preserve">建筑物名称</t>
  </si>
  <si>
    <r>
      <rPr>
        <sz val="10"/>
        <rFont val="Noto Sans"/>
        <family val="2"/>
      </rPr>
      <t xml:space="preserve">立模面系数
</t>
    </r>
    <r>
      <rPr>
        <sz val="10"/>
        <rFont val="Times New Roman"/>
        <family val="1"/>
      </rPr>
      <t xml:space="preserve">(m</t>
    </r>
    <r>
      <rPr>
        <vertAlign val="superscript"/>
        <sz val="10"/>
        <rFont val="Times New Roman"/>
        <family val="1"/>
      </rPr>
      <t xml:space="preserve">2</t>
    </r>
    <r>
      <rPr>
        <sz val="10"/>
        <rFont val="Times New Roman"/>
        <family val="1"/>
      </rPr>
      <t xml:space="preserve">/m</t>
    </r>
    <r>
      <rPr>
        <vertAlign val="superscript"/>
        <sz val="10"/>
        <rFont val="Times New Roman"/>
        <family val="1"/>
      </rPr>
      <t xml:space="preserve">3</t>
    </r>
    <r>
      <rPr>
        <sz val="10"/>
        <rFont val="Times New Roman"/>
        <family val="1"/>
      </rPr>
      <t xml:space="preserve">)</t>
    </r>
  </si>
  <si>
    <r>
      <rPr>
        <sz val="10"/>
        <rFont val="Noto Sans"/>
        <family val="2"/>
      </rPr>
      <t xml:space="preserve">各类立模面参考比例</t>
    </r>
    <r>
      <rPr>
        <sz val="10"/>
        <rFont val="Times New Roman"/>
        <family val="1"/>
      </rPr>
      <t xml:space="preserve">(%)</t>
    </r>
  </si>
  <si>
    <t xml:space="preserve">说明</t>
  </si>
  <si>
    <t xml:space="preserve">牛腿</t>
  </si>
  <si>
    <t xml:space="preserve">溢流面</t>
  </si>
  <si>
    <r>
      <rPr>
        <sz val="10"/>
        <rFont val="Noto Sans"/>
        <family val="2"/>
      </rPr>
      <t xml:space="preserve">重力坝</t>
    </r>
    <r>
      <rPr>
        <sz val="10"/>
        <rFont val="Times New Roman"/>
        <family val="1"/>
      </rPr>
      <t xml:space="preserve">(</t>
    </r>
    <r>
      <rPr>
        <sz val="10"/>
        <rFont val="Noto Sans"/>
        <family val="2"/>
      </rPr>
      <t xml:space="preserve">综合</t>
    </r>
    <r>
      <rPr>
        <sz val="10"/>
        <rFont val="Times New Roman"/>
        <family val="1"/>
      </rPr>
      <t xml:space="preserve">)</t>
    </r>
  </si>
  <si>
    <t xml:space="preserve">0.15-0.24</t>
  </si>
  <si>
    <t xml:space="preserve">70-90</t>
  </si>
  <si>
    <t xml:space="preserve">2.0-6.0</t>
  </si>
  <si>
    <t xml:space="preserve">0.7-1.8</t>
  </si>
  <si>
    <t xml:space="preserve">15-25</t>
  </si>
  <si>
    <t xml:space="preserve">1.0-3.0</t>
  </si>
  <si>
    <t xml:space="preserve">不包括拱形廊道模板</t>
  </si>
  <si>
    <r>
      <rPr>
        <sz val="10"/>
        <rFont val="Noto Sans"/>
        <family val="2"/>
      </rPr>
      <t xml:space="preserve">分部</t>
    </r>
    <r>
      <rPr>
        <sz val="10"/>
        <rFont val="Times New Roman"/>
        <family val="1"/>
      </rPr>
      <t xml:space="preserve">:</t>
    </r>
    <r>
      <rPr>
        <sz val="10"/>
        <rFont val="Noto Sans"/>
        <family val="2"/>
      </rPr>
      <t xml:space="preserve">非溢流坝</t>
    </r>
  </si>
  <si>
    <t xml:space="preserve">0.10-0.16</t>
  </si>
  <si>
    <t xml:space="preserve">70-98</t>
  </si>
  <si>
    <t xml:space="preserve">0.0-1.0</t>
  </si>
  <si>
    <t xml:space="preserve">2.0-3.0</t>
  </si>
  <si>
    <t xml:space="preserve">15-28</t>
  </si>
  <si>
    <t xml:space="preserve">实际工程中如果坝体纵、横缝不</t>
  </si>
  <si>
    <t xml:space="preserve">         表面溢流坝</t>
  </si>
  <si>
    <t xml:space="preserve">0.18-0.24</t>
  </si>
  <si>
    <t xml:space="preserve">60-75</t>
  </si>
  <si>
    <t xml:space="preserve">0.2-0.5</t>
  </si>
  <si>
    <t xml:space="preserve">8.0-16.0</t>
  </si>
  <si>
    <t xml:space="preserve">设键槽，键槽立模面积所占比例</t>
  </si>
  <si>
    <t xml:space="preserve">         孔洞泄流坝</t>
  </si>
  <si>
    <t xml:space="preserve">0.22-0.31</t>
  </si>
  <si>
    <t xml:space="preserve">65-90</t>
  </si>
  <si>
    <t xml:space="preserve">1.0-3.5</t>
  </si>
  <si>
    <t xml:space="preserve">0.7-1.2</t>
  </si>
  <si>
    <t xml:space="preserve">15-27</t>
  </si>
  <si>
    <t xml:space="preserve">5.0-8.0</t>
  </si>
  <si>
    <r>
      <rPr>
        <sz val="10"/>
        <rFont val="Noto Sans"/>
        <family val="2"/>
      </rPr>
      <t xml:space="preserve">为</t>
    </r>
    <r>
      <rPr>
        <sz val="10"/>
        <rFont val="Times New Roman"/>
        <family val="1"/>
      </rPr>
      <t xml:space="preserve">0,</t>
    </r>
    <r>
      <rPr>
        <sz val="10"/>
        <rFont val="Noto Sans"/>
        <family val="2"/>
      </rPr>
      <t xml:space="preserve">平面模板所占比例相应增加</t>
    </r>
  </si>
  <si>
    <t xml:space="preserve">宽缝重力坝</t>
  </si>
  <si>
    <t xml:space="preserve">0.18-0.27</t>
  </si>
  <si>
    <t xml:space="preserve">拱坝</t>
  </si>
  <si>
    <t xml:space="preserve">0.18-0.28</t>
  </si>
  <si>
    <t xml:space="preserve">70-80</t>
  </si>
  <si>
    <t xml:space="preserve">12-25</t>
  </si>
  <si>
    <t xml:space="preserve">0.5-5.0</t>
  </si>
  <si>
    <t xml:space="preserve">连拱坝</t>
  </si>
  <si>
    <t xml:space="preserve">0.80-1.60</t>
  </si>
  <si>
    <t xml:space="preserve">平板坝</t>
  </si>
  <si>
    <t xml:space="preserve">1.10-1.70</t>
  </si>
  <si>
    <t xml:space="preserve">单支墩大头坝</t>
  </si>
  <si>
    <t xml:space="preserve">0.30-0.45</t>
  </si>
  <si>
    <t xml:space="preserve">双支墩大头坝</t>
  </si>
  <si>
    <t xml:space="preserve">0.32-0.60</t>
  </si>
  <si>
    <t xml:space="preserve">河床式电站闸坝</t>
  </si>
  <si>
    <t xml:space="preserve">0.45-0.90</t>
  </si>
  <si>
    <t xml:space="preserve">85-95</t>
  </si>
  <si>
    <t xml:space="preserve">5.0-13</t>
  </si>
  <si>
    <t xml:space="preserve">0.3-0.8</t>
  </si>
  <si>
    <t xml:space="preserve">0.0-10</t>
  </si>
  <si>
    <t xml:space="preserve">不包括蜗壳模板、尾水肘管模板</t>
  </si>
  <si>
    <t xml:space="preserve">坝后式厂房</t>
  </si>
  <si>
    <t xml:space="preserve">0.50-0.90</t>
  </si>
  <si>
    <t xml:space="preserve">88-97</t>
  </si>
  <si>
    <t xml:space="preserve">2.5-8.0</t>
  </si>
  <si>
    <t xml:space="preserve">0.0-5.0</t>
  </si>
  <si>
    <t xml:space="preserve">及拱形廊道模板</t>
  </si>
  <si>
    <r>
      <rPr>
        <sz val="10"/>
        <rFont val="Noto Sans"/>
        <family val="2"/>
      </rPr>
      <t xml:space="preserve">混凝土蜗壳立模面积</t>
    </r>
    <r>
      <rPr>
        <sz val="10"/>
        <rFont val="Times New Roman"/>
        <family val="1"/>
      </rPr>
      <t xml:space="preserve">(m</t>
    </r>
    <r>
      <rPr>
        <vertAlign val="superscript"/>
        <sz val="10"/>
        <rFont val="Times New Roman"/>
        <family val="1"/>
      </rPr>
      <t xml:space="preserve">2</t>
    </r>
    <r>
      <rPr>
        <sz val="10"/>
        <rFont val="Times New Roman"/>
        <family val="1"/>
      </rPr>
      <t xml:space="preserve">)</t>
    </r>
  </si>
  <si>
    <r>
      <rPr>
        <sz val="10"/>
        <rFont val="Times New Roman"/>
        <family val="1"/>
      </rPr>
      <t xml:space="preserve">13.40D</t>
    </r>
    <r>
      <rPr>
        <vertAlign val="subscript"/>
        <sz val="10"/>
        <rFont val="Times New Roman"/>
        <family val="1"/>
      </rPr>
      <t xml:space="preserve">1</t>
    </r>
    <r>
      <rPr>
        <vertAlign val="superscript"/>
        <sz val="10"/>
        <rFont val="Times New Roman"/>
        <family val="1"/>
      </rPr>
      <t xml:space="preserve">2</t>
    </r>
  </si>
  <si>
    <r>
      <rPr>
        <sz val="10"/>
        <rFont val="Times New Roman"/>
        <family val="1"/>
      </rPr>
      <t xml:space="preserve">D</t>
    </r>
    <r>
      <rPr>
        <vertAlign val="subscript"/>
        <sz val="10"/>
        <rFont val="Times New Roman"/>
        <family val="1"/>
      </rPr>
      <t xml:space="preserve">1</t>
    </r>
    <r>
      <rPr>
        <sz val="10"/>
        <rFont val="Noto Sans"/>
        <family val="2"/>
      </rPr>
      <t xml:space="preserve">为水轮机转轮直径</t>
    </r>
  </si>
  <si>
    <r>
      <rPr>
        <sz val="10"/>
        <rFont val="Noto Sans"/>
        <family val="2"/>
      </rPr>
      <t xml:space="preserve">尾水肘管立模面积</t>
    </r>
    <r>
      <rPr>
        <sz val="10"/>
        <rFont val="Times New Roman"/>
        <family val="1"/>
      </rPr>
      <t xml:space="preserve">(m</t>
    </r>
    <r>
      <rPr>
        <vertAlign val="superscript"/>
        <sz val="10"/>
        <rFont val="Times New Roman"/>
        <family val="1"/>
      </rPr>
      <t xml:space="preserve">2</t>
    </r>
    <r>
      <rPr>
        <sz val="10"/>
        <rFont val="Times New Roman"/>
        <family val="1"/>
      </rPr>
      <t xml:space="preserve">)</t>
    </r>
  </si>
  <si>
    <r>
      <rPr>
        <sz val="10"/>
        <rFont val="Times New Roman"/>
        <family val="1"/>
      </rPr>
      <t xml:space="preserve">5.846D</t>
    </r>
    <r>
      <rPr>
        <vertAlign val="subscript"/>
        <sz val="10"/>
        <rFont val="Times New Roman"/>
        <family val="1"/>
      </rPr>
      <t xml:space="preserve">4</t>
    </r>
    <r>
      <rPr>
        <vertAlign val="superscript"/>
        <sz val="10"/>
        <rFont val="Times New Roman"/>
        <family val="1"/>
      </rPr>
      <t xml:space="preserve">2</t>
    </r>
  </si>
  <si>
    <r>
      <rPr>
        <sz val="10"/>
        <rFont val="Times New Roman"/>
        <family val="1"/>
      </rPr>
      <t xml:space="preserve">D</t>
    </r>
    <r>
      <rPr>
        <sz val="6"/>
        <rFont val="Times New Roman"/>
        <family val="1"/>
      </rPr>
      <t xml:space="preserve">4</t>
    </r>
    <r>
      <rPr>
        <sz val="10"/>
        <rFont val="Noto Sans"/>
        <family val="2"/>
      </rPr>
      <t xml:space="preserve">为尾水肘管进口直径，可按下式估算：轴流式机组</t>
    </r>
    <r>
      <rPr>
        <sz val="10"/>
        <rFont val="Times New Roman"/>
        <family val="1"/>
      </rPr>
      <t xml:space="preserve">D</t>
    </r>
    <r>
      <rPr>
        <sz val="6"/>
        <rFont val="Times New Roman"/>
        <family val="1"/>
      </rPr>
      <t xml:space="preserve">4</t>
    </r>
    <r>
      <rPr>
        <sz val="10"/>
        <rFont val="Times New Roman"/>
        <family val="1"/>
      </rPr>
      <t xml:space="preserve">=1.2D</t>
    </r>
    <r>
      <rPr>
        <sz val="6"/>
        <rFont val="Times New Roman"/>
        <family val="1"/>
      </rPr>
      <t xml:space="preserve">1</t>
    </r>
    <r>
      <rPr>
        <sz val="10"/>
        <rFont val="Noto Sans"/>
        <family val="2"/>
      </rPr>
      <t xml:space="preserve">，混凝土流式机组</t>
    </r>
    <r>
      <rPr>
        <sz val="10"/>
        <rFont val="Times New Roman"/>
        <family val="1"/>
      </rPr>
      <t xml:space="preserve">D</t>
    </r>
    <r>
      <rPr>
        <sz val="6"/>
        <rFont val="Times New Roman"/>
        <family val="1"/>
      </rPr>
      <t xml:space="preserve">4</t>
    </r>
    <r>
      <rPr>
        <sz val="10"/>
        <rFont val="Times New Roman"/>
        <family val="1"/>
      </rPr>
      <t xml:space="preserve">=1.35D</t>
    </r>
    <r>
      <rPr>
        <sz val="6"/>
        <rFont val="Times New Roman"/>
        <family val="1"/>
      </rPr>
      <t xml:space="preserve">1</t>
    </r>
    <r>
      <rPr>
        <sz val="10"/>
        <rFont val="Noto Sans"/>
        <family val="2"/>
      </rPr>
      <t xml:space="preserve">。</t>
    </r>
  </si>
  <si>
    <r>
      <rPr>
        <sz val="10"/>
        <rFont val="Noto Sans"/>
        <family val="2"/>
      </rPr>
      <t xml:space="preserve">注：</t>
    </r>
    <r>
      <rPr>
        <sz val="10"/>
        <rFont val="Times New Roman"/>
        <family val="1"/>
      </rPr>
      <t xml:space="preserve">1.</t>
    </r>
    <r>
      <rPr>
        <sz val="10"/>
        <rFont val="Noto Sans"/>
        <family val="2"/>
      </rPr>
      <t xml:space="preserve">泄流和引水孔洞多而坝体较低，坝体立模面系数取大值；泄流和引水孔洞较少，以非溢流坝段为主的高坝，坝体立模面系数取烛值。河床式电站闸坝的立模面系数
           主要与坝高有关，坝高小取大值，坝高大取小值。
        </t>
    </r>
    <r>
      <rPr>
        <sz val="10"/>
        <rFont val="Times New Roman"/>
        <family val="1"/>
      </rPr>
      <t xml:space="preserve">2.</t>
    </r>
    <r>
      <rPr>
        <sz val="10"/>
        <rFont val="Noto Sans"/>
        <family val="2"/>
      </rPr>
      <t xml:space="preserve">坝后式厂房的立模面系数，分层较多，结构复杂，取大值；分层较少，结构简单，取小值； 一般可取中值。</t>
    </r>
  </si>
  <si>
    <r>
      <rPr>
        <b val="true"/>
        <sz val="10"/>
        <rFont val="Times New Roman"/>
        <family val="1"/>
      </rPr>
      <t xml:space="preserve">2.</t>
    </r>
    <r>
      <rPr>
        <b val="true"/>
        <sz val="10"/>
        <rFont val="Noto Sans"/>
        <family val="2"/>
      </rPr>
      <t xml:space="preserve">溢洪道立模面系数参考值</t>
    </r>
  </si>
  <si>
    <t xml:space="preserve">建筑名称</t>
  </si>
  <si>
    <r>
      <rPr>
        <sz val="10"/>
        <rFont val="Noto Sans"/>
        <family val="2"/>
      </rPr>
      <t xml:space="preserve">立模面系数
</t>
    </r>
    <r>
      <rPr>
        <sz val="10"/>
        <rFont val="Times New Roman"/>
        <family val="1"/>
      </rPr>
      <t xml:space="preserve">(m</t>
    </r>
    <r>
      <rPr>
        <vertAlign val="superscript"/>
        <sz val="10"/>
        <rFont val="Times New Roman"/>
        <family val="1"/>
      </rPr>
      <t xml:space="preserve">2</t>
    </r>
    <r>
      <rPr>
        <sz val="10"/>
        <rFont val="Times New Roman"/>
        <family val="1"/>
      </rPr>
      <t xml:space="preserve">m</t>
    </r>
    <r>
      <rPr>
        <vertAlign val="superscript"/>
        <sz val="10"/>
        <rFont val="Times New Roman"/>
        <family val="1"/>
      </rPr>
      <t xml:space="preserve">3</t>
    </r>
    <r>
      <rPr>
        <sz val="10"/>
        <rFont val="Times New Roman"/>
        <family val="1"/>
      </rPr>
      <t xml:space="preserve">)</t>
    </r>
  </si>
  <si>
    <r>
      <rPr>
        <sz val="10"/>
        <rFont val="Noto Sans"/>
        <family val="2"/>
      </rPr>
      <t xml:space="preserve">各类模板参考比例</t>
    </r>
    <r>
      <rPr>
        <sz val="10"/>
        <rFont val="Times New Roman"/>
        <family val="1"/>
      </rPr>
      <t xml:space="preserve">(%)</t>
    </r>
  </si>
  <si>
    <t xml:space="preserve">闸室</t>
  </si>
  <si>
    <r>
      <rPr>
        <sz val="10"/>
        <rFont val="Noto Sans"/>
        <family val="2"/>
      </rPr>
      <t xml:space="preserve">闸室</t>
    </r>
    <r>
      <rPr>
        <sz val="10"/>
        <rFont val="Times New Roman"/>
        <family val="1"/>
      </rPr>
      <t xml:space="preserve">(</t>
    </r>
    <r>
      <rPr>
        <sz val="10"/>
        <rFont val="Noto Sans"/>
        <family val="2"/>
      </rPr>
      <t xml:space="preserve">综合</t>
    </r>
    <r>
      <rPr>
        <sz val="10"/>
        <rFont val="Times New Roman"/>
        <family val="1"/>
      </rPr>
      <t xml:space="preserve">)</t>
    </r>
  </si>
  <si>
    <t xml:space="preserve">0.60-0.85</t>
  </si>
  <si>
    <t xml:space="preserve">92-96</t>
  </si>
  <si>
    <t xml:space="preserve">4.0-7.0</t>
  </si>
  <si>
    <t xml:space="preserve">0.5(0)-0.9</t>
  </si>
  <si>
    <r>
      <rPr>
        <sz val="10"/>
        <rFont val="Noto Sans"/>
        <family val="2"/>
      </rPr>
      <t xml:space="preserve">分部</t>
    </r>
    <r>
      <rPr>
        <sz val="10"/>
        <rFont val="Times New Roman"/>
        <family val="1"/>
      </rPr>
      <t xml:space="preserve">:</t>
    </r>
    <r>
      <rPr>
        <sz val="10"/>
        <rFont val="Noto Sans"/>
        <family val="2"/>
      </rPr>
      <t xml:space="preserve">闸墩</t>
    </r>
  </si>
  <si>
    <t xml:space="preserve">1.00-1.75</t>
  </si>
  <si>
    <t xml:space="preserve">91-95</t>
  </si>
  <si>
    <t xml:space="preserve">0.7(0)-1.2</t>
  </si>
  <si>
    <t xml:space="preserve">含中、边墩等</t>
  </si>
  <si>
    <t xml:space="preserve">          闸底板</t>
  </si>
  <si>
    <t xml:space="preserve">0.16-0.30</t>
  </si>
  <si>
    <t xml:space="preserve">泄槽</t>
  </si>
  <si>
    <t xml:space="preserve">底板</t>
  </si>
  <si>
    <t xml:space="preserve">挡土墙式</t>
  </si>
  <si>
    <t xml:space="preserve">0.70-1.00</t>
  </si>
  <si>
    <t xml:space="preserve">边坡衬砌</t>
  </si>
  <si>
    <t xml:space="preserve">1/B+0.15</t>
  </si>
  <si>
    <r>
      <rPr>
        <sz val="10"/>
        <rFont val="Noto Sans"/>
        <family val="2"/>
      </rPr>
      <t xml:space="preserve">岩石坡，</t>
    </r>
    <r>
      <rPr>
        <sz val="10"/>
        <rFont val="Times New Roman"/>
        <family val="1"/>
      </rPr>
      <t xml:space="preserve">B</t>
    </r>
    <r>
      <rPr>
        <sz val="10"/>
        <rFont val="Noto Sans"/>
        <family val="2"/>
      </rPr>
      <t xml:space="preserve">为衬砌厚</t>
    </r>
  </si>
  <si>
    <r>
      <rPr>
        <b val="true"/>
        <sz val="10"/>
        <rFont val="Times New Roman"/>
        <family val="1"/>
      </rPr>
      <t xml:space="preserve">3.</t>
    </r>
    <r>
      <rPr>
        <b val="true"/>
        <sz val="10"/>
        <rFont val="Noto Sans"/>
        <family val="2"/>
      </rPr>
      <t xml:space="preserve">隧洞立模面系数参考值</t>
    </r>
  </si>
  <si>
    <t xml:space="preserve">直
墙
圆
拱
形
隧
洞</t>
  </si>
  <si>
    <t xml:space="preserve">高宽比</t>
  </si>
  <si>
    <r>
      <rPr>
        <sz val="10"/>
        <rFont val="Noto Sans"/>
        <family val="2"/>
      </rPr>
      <t xml:space="preserve">衬      砌      厚      度      </t>
    </r>
    <r>
      <rPr>
        <sz val="10"/>
        <rFont val="Times New Roman"/>
        <family val="1"/>
      </rPr>
      <t xml:space="preserve">(m)</t>
    </r>
  </si>
  <si>
    <r>
      <rPr>
        <sz val="10"/>
        <rFont val="Noto Sans"/>
        <family val="2"/>
      </rPr>
      <t xml:space="preserve">所占比例</t>
    </r>
    <r>
      <rPr>
        <sz val="10"/>
        <rFont val="Times New Roman"/>
        <family val="1"/>
      </rPr>
      <t xml:space="preserve">(%)</t>
    </r>
  </si>
  <si>
    <t xml:space="preserve">3.16-3.42</t>
  </si>
  <si>
    <t xml:space="preserve">1.52-1.65</t>
  </si>
  <si>
    <t xml:space="preserve">0.98-1.07</t>
  </si>
  <si>
    <t xml:space="preserve">0.71-0.78</t>
  </si>
  <si>
    <t xml:space="preserve">0.44-0.49</t>
  </si>
  <si>
    <t xml:space="preserve">49-66</t>
  </si>
  <si>
    <t xml:space="preserve">51-34</t>
  </si>
  <si>
    <t xml:space="preserve">3.25-3.51</t>
  </si>
  <si>
    <t xml:space="preserve">1.57-1.70</t>
  </si>
  <si>
    <t xml:space="preserve">1.01-1.10</t>
  </si>
  <si>
    <t xml:space="preserve">0.73-0.80</t>
  </si>
  <si>
    <t xml:space="preserve">0.57-0.62</t>
  </si>
  <si>
    <t xml:space="preserve">0.46-0.50</t>
  </si>
  <si>
    <t xml:space="preserve">45-61</t>
  </si>
  <si>
    <t xml:space="preserve">55-39</t>
  </si>
  <si>
    <t xml:space="preserve">3.41-3.65</t>
  </si>
  <si>
    <t xml:space="preserve">1.65-1.77</t>
  </si>
  <si>
    <t xml:space="preserve">1.07-1.15</t>
  </si>
  <si>
    <t xml:space="preserve">0.78-0.84</t>
  </si>
  <si>
    <t xml:space="preserve">0.49-0.53</t>
  </si>
  <si>
    <t xml:space="preserve">39-53</t>
  </si>
  <si>
    <t xml:space="preserve">61-47</t>
  </si>
  <si>
    <r>
      <rPr>
        <sz val="10"/>
        <rFont val="Noto Sans"/>
        <family val="2"/>
      </rPr>
      <t xml:space="preserve">本表立模面系数计算按隧洞顶拱圆心角为</t>
    </r>
    <r>
      <rPr>
        <sz val="10"/>
        <rFont val="Times New Roman"/>
        <family val="1"/>
      </rPr>
      <t xml:space="preserve">120°-180°</t>
    </r>
    <r>
      <rPr>
        <sz val="10"/>
        <rFont val="Noto Sans"/>
        <family val="2"/>
      </rPr>
      <t xml:space="preserve">，圆心角小时取大值，反之取小值</t>
    </r>
  </si>
  <si>
    <t xml:space="preserve">顶拱圆心角小时曲面取小值，
反之取大值；墙面相反</t>
  </si>
  <si>
    <r>
      <rPr>
        <sz val="10"/>
        <rFont val="Noto Sans"/>
        <family val="2"/>
      </rPr>
      <t xml:space="preserve">注：</t>
    </r>
    <r>
      <rPr>
        <sz val="10"/>
        <rFont val="Times New Roman"/>
        <family val="1"/>
      </rPr>
      <t xml:space="preserve">1.</t>
    </r>
    <r>
      <rPr>
        <sz val="10"/>
        <rFont val="Noto Sans"/>
        <family val="2"/>
      </rPr>
      <t xml:space="preserve">表中立模面系数仅包括顶拱曲面和边墙墙面模板，混凝土量按衬砌总量计算。
         </t>
    </r>
    <r>
      <rPr>
        <sz val="10"/>
        <rFont val="Times New Roman"/>
        <family val="1"/>
      </rPr>
      <t xml:space="preserve">2.</t>
    </r>
    <r>
      <rPr>
        <sz val="10"/>
        <rFont val="Noto Sans"/>
        <family val="2"/>
      </rPr>
      <t xml:space="preserve">底板堵头、边墙堵头和顶拱堵头模板总立模面系数为</t>
    </r>
    <r>
      <rPr>
        <sz val="10"/>
        <rFont val="Times New Roman"/>
        <family val="1"/>
      </rPr>
      <t xml:space="preserve">1/Lm</t>
    </r>
    <r>
      <rPr>
        <vertAlign val="superscript"/>
        <sz val="10"/>
        <rFont val="Times New Roman"/>
        <family val="1"/>
      </rPr>
      <t xml:space="preserve">2</t>
    </r>
    <r>
      <rPr>
        <sz val="10"/>
        <rFont val="Times New Roman"/>
        <family val="1"/>
      </rPr>
      <t xml:space="preserve">/m</t>
    </r>
    <r>
      <rPr>
        <vertAlign val="superscript"/>
        <sz val="10"/>
        <rFont val="Times New Roman"/>
        <family val="1"/>
      </rPr>
      <t xml:space="preserve">3</t>
    </r>
    <r>
      <rPr>
        <sz val="10"/>
        <rFont val="Noto Sans"/>
        <family val="2"/>
      </rPr>
      <t xml:space="preserve">，</t>
    </r>
    <r>
      <rPr>
        <sz val="10"/>
        <rFont val="Times New Roman"/>
        <family val="1"/>
      </rPr>
      <t xml:space="preserve">L</t>
    </r>
    <r>
      <rPr>
        <sz val="10"/>
        <rFont val="Noto Sans"/>
        <family val="2"/>
      </rPr>
      <t xml:space="preserve">为衬砌分段长度。
         </t>
    </r>
    <r>
      <rPr>
        <sz val="10"/>
        <rFont val="Times New Roman"/>
        <family val="1"/>
      </rPr>
      <t xml:space="preserve">3.</t>
    </r>
    <r>
      <rPr>
        <sz val="10"/>
        <rFont val="Noto Sans"/>
        <family val="2"/>
      </rPr>
      <t xml:space="preserve">键槽模板立模面面积按隧洞长度计算，每米洞长立模面</t>
    </r>
    <r>
      <rPr>
        <sz val="10"/>
        <rFont val="Times New Roman"/>
        <family val="1"/>
      </rPr>
      <t xml:space="preserve">1.3Bm</t>
    </r>
    <r>
      <rPr>
        <vertAlign val="superscript"/>
        <sz val="10"/>
        <rFont val="Times New Roman"/>
        <family val="1"/>
      </rPr>
      <t xml:space="preserve">2</t>
    </r>
    <r>
      <rPr>
        <sz val="10"/>
        <rFont val="Times New Roman"/>
        <family val="1"/>
      </rPr>
      <t xml:space="preserve">/m</t>
    </r>
    <r>
      <rPr>
        <sz val="10"/>
        <rFont val="Noto Sans"/>
        <family val="2"/>
      </rPr>
      <t xml:space="preserve">，</t>
    </r>
    <r>
      <rPr>
        <sz val="10"/>
        <rFont val="Times New Roman"/>
        <family val="1"/>
      </rPr>
      <t xml:space="preserve">B</t>
    </r>
    <r>
      <rPr>
        <sz val="10"/>
        <rFont val="Noto Sans"/>
        <family val="2"/>
      </rPr>
      <t xml:space="preserve">为衬砌厚度。</t>
    </r>
  </si>
  <si>
    <t xml:space="preserve">圆
形
隧
洞</t>
  </si>
  <si>
    <r>
      <rPr>
        <sz val="10"/>
        <rFont val="Noto Sans"/>
        <family val="2"/>
      </rPr>
      <t xml:space="preserve">衬砌内径
</t>
    </r>
    <r>
      <rPr>
        <sz val="10"/>
        <rFont val="Times New Roman"/>
        <family val="1"/>
      </rPr>
      <t xml:space="preserve">(m)</t>
    </r>
  </si>
  <si>
    <r>
      <rPr>
        <sz val="10"/>
        <rFont val="Noto Sans"/>
        <family val="2"/>
      </rPr>
      <t xml:space="preserve">衬      砌      厚      度      </t>
    </r>
    <r>
      <rPr>
        <sz val="10"/>
        <rFont val="宋体"/>
        <family val="0"/>
        <charset val="134"/>
      </rPr>
      <t xml:space="preserve">(m)</t>
    </r>
  </si>
  <si>
    <r>
      <rPr>
        <sz val="10"/>
        <rFont val="Noto Sans"/>
        <family val="2"/>
      </rPr>
      <t xml:space="preserve">注：</t>
    </r>
    <r>
      <rPr>
        <sz val="10"/>
        <rFont val="Times New Roman"/>
        <family val="1"/>
      </rPr>
      <t xml:space="preserve">1.</t>
    </r>
    <r>
      <rPr>
        <sz val="10"/>
        <rFont val="Noto Sans"/>
        <family val="2"/>
      </rPr>
      <t xml:space="preserve">表中立模面系数仅包括曲面模板，混凝土量按衬砌总量计算；
         </t>
    </r>
    <r>
      <rPr>
        <sz val="10"/>
        <rFont val="Times New Roman"/>
        <family val="1"/>
      </rPr>
      <t xml:space="preserve">2.</t>
    </r>
    <r>
      <rPr>
        <sz val="10"/>
        <rFont val="Noto Sans"/>
        <family val="2"/>
      </rPr>
      <t xml:space="preserve">堵头模板立模面系数为</t>
    </r>
    <r>
      <rPr>
        <sz val="10"/>
        <rFont val="Times New Roman"/>
        <family val="1"/>
      </rPr>
      <t xml:space="preserve">1/Lm</t>
    </r>
    <r>
      <rPr>
        <vertAlign val="superscript"/>
        <sz val="10"/>
        <rFont val="Times New Roman"/>
        <family val="1"/>
      </rPr>
      <t xml:space="preserve">2</t>
    </r>
    <r>
      <rPr>
        <sz val="10"/>
        <rFont val="Times New Roman"/>
        <family val="1"/>
      </rPr>
      <t xml:space="preserve">/m</t>
    </r>
    <r>
      <rPr>
        <vertAlign val="superscript"/>
        <sz val="10"/>
        <rFont val="Times New Roman"/>
        <family val="1"/>
      </rPr>
      <t xml:space="preserve">3</t>
    </r>
    <r>
      <rPr>
        <sz val="10"/>
        <rFont val="Noto Sans"/>
        <family val="2"/>
      </rPr>
      <t xml:space="preserve">，</t>
    </r>
    <r>
      <rPr>
        <sz val="10"/>
        <rFont val="Times New Roman"/>
        <family val="1"/>
      </rPr>
      <t xml:space="preserve">L</t>
    </r>
    <r>
      <rPr>
        <sz val="10"/>
        <rFont val="Noto Sans"/>
        <family val="2"/>
      </rPr>
      <t xml:space="preserve">为衬砌分段长度；
         </t>
    </r>
    <r>
      <rPr>
        <sz val="10"/>
        <rFont val="Times New Roman"/>
        <family val="1"/>
      </rPr>
      <t xml:space="preserve">3.</t>
    </r>
    <r>
      <rPr>
        <sz val="10"/>
        <rFont val="Noto Sans"/>
        <family val="2"/>
      </rPr>
      <t xml:space="preserve">键槽模板立模面面积按隧洞长度计算，每米洞长立模面</t>
    </r>
    <r>
      <rPr>
        <sz val="10"/>
        <rFont val="Times New Roman"/>
        <family val="1"/>
      </rPr>
      <t xml:space="preserve">2.3Bm</t>
    </r>
    <r>
      <rPr>
        <vertAlign val="superscript"/>
        <sz val="10"/>
        <rFont val="Times New Roman"/>
        <family val="1"/>
      </rPr>
      <t xml:space="preserve">2</t>
    </r>
    <r>
      <rPr>
        <sz val="10"/>
        <rFont val="Times New Roman"/>
        <family val="1"/>
      </rPr>
      <t xml:space="preserve">/m</t>
    </r>
    <r>
      <rPr>
        <sz val="10"/>
        <rFont val="Noto Sans"/>
        <family val="2"/>
      </rPr>
      <t xml:space="preserve">，</t>
    </r>
    <r>
      <rPr>
        <sz val="10"/>
        <rFont val="Times New Roman"/>
        <family val="1"/>
      </rPr>
      <t xml:space="preserve">B</t>
    </r>
    <r>
      <rPr>
        <sz val="10"/>
        <rFont val="Noto Sans"/>
        <family val="2"/>
      </rPr>
      <t xml:space="preserve">为衬砌厚度。</t>
    </r>
  </si>
  <si>
    <r>
      <rPr>
        <b val="true"/>
        <sz val="10"/>
        <rFont val="Times New Roman"/>
        <family val="1"/>
      </rPr>
      <t xml:space="preserve">4.</t>
    </r>
    <r>
      <rPr>
        <b val="true"/>
        <sz val="10"/>
        <rFont val="Noto Sans"/>
        <family val="2"/>
      </rPr>
      <t xml:space="preserve">渡槽槽身立模面系数参考值</t>
    </r>
  </si>
  <si>
    <t xml:space="preserve">渡槽类型</t>
  </si>
  <si>
    <r>
      <rPr>
        <sz val="10"/>
        <rFont val="Noto Sans"/>
        <family val="2"/>
      </rPr>
      <t xml:space="preserve">壁厚
</t>
    </r>
    <r>
      <rPr>
        <sz val="10"/>
        <rFont val="Times New Roman"/>
        <family val="1"/>
      </rPr>
      <t xml:space="preserve">(cm)</t>
    </r>
  </si>
  <si>
    <t xml:space="preserve">矩形渡槽</t>
  </si>
  <si>
    <t xml:space="preserve">箱形渡槽</t>
  </si>
  <si>
    <t xml:space="preserve">12-20</t>
  </si>
  <si>
    <r>
      <rPr>
        <sz val="10"/>
        <rFont val="Noto Sans"/>
        <family val="2"/>
      </rPr>
      <t xml:space="preserve">直墙厚</t>
    </r>
    <r>
      <rPr>
        <sz val="10"/>
        <rFont val="Times New Roman"/>
        <family val="1"/>
      </rPr>
      <t xml:space="preserve">12cm</t>
    </r>
    <r>
      <rPr>
        <sz val="10"/>
        <rFont val="Noto Sans"/>
        <family val="2"/>
      </rPr>
      <t xml:space="preserve">，</t>
    </r>
    <r>
      <rPr>
        <sz val="10"/>
        <rFont val="Times New Roman"/>
        <family val="1"/>
      </rPr>
      <t xml:space="preserve">U</t>
    </r>
    <r>
      <rPr>
        <sz val="10"/>
        <rFont val="Noto Sans"/>
        <family val="2"/>
      </rPr>
      <t xml:space="preserve">形底部厚</t>
    </r>
    <r>
      <rPr>
        <sz val="10"/>
        <rFont val="Times New Roman"/>
        <family val="1"/>
      </rPr>
      <t xml:space="preserve">20cm</t>
    </r>
  </si>
  <si>
    <r>
      <rPr>
        <sz val="10"/>
        <rFont val="Times New Roman"/>
        <family val="1"/>
      </rPr>
      <t xml:space="preserve">U</t>
    </r>
    <r>
      <rPr>
        <sz val="10"/>
        <rFont val="Noto Sans"/>
        <family val="2"/>
      </rPr>
      <t xml:space="preserve">形渡槽</t>
    </r>
  </si>
  <si>
    <r>
      <rPr>
        <sz val="10"/>
        <rFont val="Noto Sans"/>
        <family val="2"/>
      </rPr>
      <t xml:space="preserve">直墙厚</t>
    </r>
    <r>
      <rPr>
        <sz val="10"/>
        <rFont val="宋体"/>
        <family val="0"/>
        <charset val="134"/>
      </rPr>
      <t xml:space="preserve">15cm</t>
    </r>
    <r>
      <rPr>
        <sz val="10"/>
        <rFont val="Noto Sans"/>
        <family val="2"/>
      </rPr>
      <t xml:space="preserve">，</t>
    </r>
    <r>
      <rPr>
        <sz val="10"/>
        <rFont val="宋体"/>
        <family val="0"/>
        <charset val="134"/>
      </rPr>
      <t xml:space="preserve">U</t>
    </r>
    <r>
      <rPr>
        <sz val="10"/>
        <rFont val="Noto Sans"/>
        <family val="2"/>
      </rPr>
      <t xml:space="preserve">形底部厚</t>
    </r>
    <r>
      <rPr>
        <sz val="10"/>
        <rFont val="宋体"/>
        <family val="0"/>
        <charset val="134"/>
      </rPr>
      <t xml:space="preserve">25cm</t>
    </r>
  </si>
  <si>
    <t xml:space="preserve">24-40</t>
  </si>
  <si>
    <r>
      <rPr>
        <sz val="10"/>
        <rFont val="Noto Sans"/>
        <family val="2"/>
      </rPr>
      <t xml:space="preserve">直墙厚</t>
    </r>
    <r>
      <rPr>
        <sz val="10"/>
        <rFont val="Times New Roman"/>
        <family val="1"/>
      </rPr>
      <t xml:space="preserve">24</t>
    </r>
    <r>
      <rPr>
        <sz val="10"/>
        <rFont val="宋体"/>
        <family val="0"/>
        <charset val="134"/>
      </rPr>
      <t xml:space="preserve">cm</t>
    </r>
    <r>
      <rPr>
        <sz val="10"/>
        <rFont val="Noto Sans"/>
        <family val="2"/>
      </rPr>
      <t xml:space="preserve">，</t>
    </r>
    <r>
      <rPr>
        <sz val="10"/>
        <rFont val="宋体"/>
        <family val="0"/>
        <charset val="134"/>
      </rPr>
      <t xml:space="preserve">U</t>
    </r>
    <r>
      <rPr>
        <sz val="10"/>
        <rFont val="Noto Sans"/>
        <family val="2"/>
      </rPr>
      <t xml:space="preserve">形底部厚</t>
    </r>
    <r>
      <rPr>
        <sz val="10"/>
        <rFont val="宋体"/>
        <family val="0"/>
        <charset val="134"/>
      </rPr>
      <t xml:space="preserve">40cm</t>
    </r>
  </si>
  <si>
    <r>
      <rPr>
        <b val="true"/>
        <sz val="10"/>
        <rFont val="Times New Roman"/>
        <family val="1"/>
      </rPr>
      <t xml:space="preserve">5.</t>
    </r>
    <r>
      <rPr>
        <b val="true"/>
        <sz val="10"/>
        <rFont val="Noto Sans"/>
        <family val="2"/>
      </rPr>
      <t xml:space="preserve">涵洞立模面系数参考值</t>
    </r>
  </si>
  <si>
    <r>
      <rPr>
        <sz val="10"/>
        <rFont val="Noto Sans"/>
        <family val="2"/>
      </rPr>
      <t xml:space="preserve">单位：</t>
    </r>
    <r>
      <rPr>
        <sz val="10"/>
        <rFont val="Times New Roman"/>
        <family val="1"/>
      </rPr>
      <t xml:space="preserve">m</t>
    </r>
    <r>
      <rPr>
        <vertAlign val="superscript"/>
        <sz val="10"/>
        <rFont val="Times New Roman"/>
        <family val="1"/>
      </rPr>
      <t xml:space="preserve">2</t>
    </r>
    <r>
      <rPr>
        <sz val="10"/>
        <rFont val="Times New Roman"/>
        <family val="1"/>
      </rPr>
      <t xml:space="preserve">/m</t>
    </r>
    <r>
      <rPr>
        <vertAlign val="superscript"/>
        <sz val="10"/>
        <rFont val="Times New Roman"/>
        <family val="1"/>
      </rPr>
      <t xml:space="preserve">3</t>
    </r>
  </si>
  <si>
    <t xml:space="preserve">直
墙
圆
拱
形
涵
洞</t>
  </si>
  <si>
    <t xml:space="preserve">部位</t>
  </si>
  <si>
    <r>
      <rPr>
        <sz val="10"/>
        <rFont val="Noto Sans"/>
        <family val="2"/>
      </rPr>
      <t xml:space="preserve">注：</t>
    </r>
    <r>
      <rPr>
        <sz val="10"/>
        <rFont val="Times New Roman"/>
        <family val="1"/>
      </rPr>
      <t xml:space="preserve">1.</t>
    </r>
    <r>
      <rPr>
        <sz val="10"/>
        <rFont val="Noto Sans"/>
        <family val="2"/>
      </rPr>
      <t xml:space="preserve">表中立模面系数仅包括顶拱央项和边墙墙面模板，混凝土量按衬砌总量计算；
         </t>
    </r>
    <r>
      <rPr>
        <sz val="10"/>
        <rFont val="Times New Roman"/>
        <family val="1"/>
      </rPr>
      <t xml:space="preserve">2.</t>
    </r>
    <r>
      <rPr>
        <sz val="10"/>
        <rFont val="Noto Sans"/>
        <family val="2"/>
      </rPr>
      <t xml:space="preserve">底板堵头、边墙堵头和顶拱堵头横板总立模面系数为</t>
    </r>
    <r>
      <rPr>
        <sz val="10"/>
        <rFont val="Times New Roman"/>
        <family val="1"/>
      </rPr>
      <t xml:space="preserve">1/Lm</t>
    </r>
    <r>
      <rPr>
        <vertAlign val="superscript"/>
        <sz val="10"/>
        <rFont val="Times New Roman"/>
        <family val="1"/>
      </rPr>
      <t xml:space="preserve">2</t>
    </r>
    <r>
      <rPr>
        <sz val="10"/>
        <rFont val="Times New Roman"/>
        <family val="1"/>
      </rPr>
      <t xml:space="preserve">/m</t>
    </r>
    <r>
      <rPr>
        <vertAlign val="superscript"/>
        <sz val="10"/>
        <rFont val="Times New Roman"/>
        <family val="1"/>
      </rPr>
      <t xml:space="preserve">3</t>
    </r>
    <r>
      <rPr>
        <sz val="10"/>
        <rFont val="Noto Sans"/>
        <family val="2"/>
      </rPr>
      <t xml:space="preserve">，</t>
    </r>
    <r>
      <rPr>
        <sz val="10"/>
        <rFont val="Times New Roman"/>
        <family val="1"/>
      </rPr>
      <t xml:space="preserve">L</t>
    </r>
    <r>
      <rPr>
        <sz val="10"/>
        <rFont val="Noto Sans"/>
        <family val="2"/>
      </rPr>
      <t xml:space="preserve">为衬砌分段长度；
         </t>
    </r>
    <r>
      <rPr>
        <sz val="10"/>
        <rFont val="Times New Roman"/>
        <family val="1"/>
      </rPr>
      <t xml:space="preserve">3.</t>
    </r>
    <r>
      <rPr>
        <sz val="10"/>
        <rFont val="Noto Sans"/>
        <family val="2"/>
      </rPr>
      <t xml:space="preserve">键槽模板立模面面积按隧洞长度计算，每米洞长立模面</t>
    </r>
    <r>
      <rPr>
        <sz val="10"/>
        <rFont val="Times New Roman"/>
        <family val="1"/>
      </rPr>
      <t xml:space="preserve">1.3Bm</t>
    </r>
    <r>
      <rPr>
        <vertAlign val="superscript"/>
        <sz val="10"/>
        <rFont val="Times New Roman"/>
        <family val="1"/>
      </rPr>
      <t xml:space="preserve">2</t>
    </r>
    <r>
      <rPr>
        <sz val="10"/>
        <rFont val="Times New Roman"/>
        <family val="1"/>
      </rPr>
      <t xml:space="preserve">/m</t>
    </r>
    <r>
      <rPr>
        <sz val="10"/>
        <rFont val="Noto Sans"/>
        <family val="2"/>
      </rPr>
      <t xml:space="preserve">，</t>
    </r>
    <r>
      <rPr>
        <sz val="10"/>
        <rFont val="Times New Roman"/>
        <family val="1"/>
      </rPr>
      <t xml:space="preserve">B</t>
    </r>
    <r>
      <rPr>
        <sz val="10"/>
        <rFont val="Noto Sans"/>
        <family val="2"/>
      </rPr>
      <t xml:space="preserve">为衬砌厚度。</t>
    </r>
  </si>
  <si>
    <t xml:space="preserve">矩
形
涵
洞</t>
  </si>
  <si>
    <r>
      <rPr>
        <sz val="10"/>
        <rFont val="Noto Sans"/>
        <family val="2"/>
      </rPr>
      <t xml:space="preserve">注：</t>
    </r>
    <r>
      <rPr>
        <sz val="10"/>
        <rFont val="Times New Roman"/>
        <family val="1"/>
      </rPr>
      <t xml:space="preserve">1.</t>
    </r>
    <r>
      <rPr>
        <sz val="10"/>
        <rFont val="Noto Sans"/>
        <family val="2"/>
      </rPr>
      <t xml:space="preserve">表中立模面系数仅包括曲面模板，混凝土量衬砌总量计算；
         </t>
    </r>
    <r>
      <rPr>
        <sz val="10"/>
        <rFont val="Times New Roman"/>
        <family val="1"/>
      </rPr>
      <t xml:space="preserve">2.</t>
    </r>
    <r>
      <rPr>
        <sz val="10"/>
        <rFont val="Noto Sans"/>
        <family val="2"/>
      </rPr>
      <t xml:space="preserve">堵头模板立模面系数为</t>
    </r>
    <r>
      <rPr>
        <sz val="10"/>
        <rFont val="Times New Roman"/>
        <family val="1"/>
      </rPr>
      <t xml:space="preserve">1/Lm</t>
    </r>
    <r>
      <rPr>
        <vertAlign val="superscript"/>
        <sz val="10"/>
        <rFont val="Times New Roman"/>
        <family val="1"/>
      </rPr>
      <t xml:space="preserve">2</t>
    </r>
    <r>
      <rPr>
        <sz val="10"/>
        <rFont val="Times New Roman"/>
        <family val="1"/>
      </rPr>
      <t xml:space="preserve">/m</t>
    </r>
    <r>
      <rPr>
        <vertAlign val="superscript"/>
        <sz val="10"/>
        <rFont val="Times New Roman"/>
        <family val="1"/>
      </rPr>
      <t xml:space="preserve">3</t>
    </r>
    <r>
      <rPr>
        <sz val="10"/>
        <rFont val="Noto Sans"/>
        <family val="2"/>
      </rPr>
      <t xml:space="preserve">，</t>
    </r>
    <r>
      <rPr>
        <sz val="10"/>
        <rFont val="Times New Roman"/>
        <family val="1"/>
      </rPr>
      <t xml:space="preserve">L</t>
    </r>
    <r>
      <rPr>
        <sz val="10"/>
        <rFont val="Noto Sans"/>
        <family val="2"/>
      </rPr>
      <t xml:space="preserve">为衬砌分段长度；
         </t>
    </r>
    <r>
      <rPr>
        <sz val="10"/>
        <rFont val="Times New Roman"/>
        <family val="1"/>
      </rPr>
      <t xml:space="preserve">3.</t>
    </r>
    <r>
      <rPr>
        <sz val="10"/>
        <rFont val="Noto Sans"/>
        <family val="2"/>
      </rPr>
      <t xml:space="preserve">键槽模板立模面面积按涵洞长度计算，每米洞长立模面</t>
    </r>
    <r>
      <rPr>
        <sz val="10"/>
        <rFont val="Times New Roman"/>
        <family val="1"/>
      </rPr>
      <t xml:space="preserve">1.3Bm</t>
    </r>
    <r>
      <rPr>
        <vertAlign val="superscript"/>
        <sz val="10"/>
        <rFont val="Times New Roman"/>
        <family val="1"/>
      </rPr>
      <t xml:space="preserve">2</t>
    </r>
    <r>
      <rPr>
        <sz val="10"/>
        <rFont val="Times New Roman"/>
        <family val="1"/>
      </rPr>
      <t xml:space="preserve">/m</t>
    </r>
    <r>
      <rPr>
        <sz val="10"/>
        <rFont val="Noto Sans"/>
        <family val="2"/>
      </rPr>
      <t xml:space="preserve">，</t>
    </r>
    <r>
      <rPr>
        <sz val="10"/>
        <rFont val="Times New Roman"/>
        <family val="1"/>
      </rPr>
      <t xml:space="preserve">B</t>
    </r>
    <r>
      <rPr>
        <sz val="10"/>
        <rFont val="Noto Sans"/>
        <family val="2"/>
      </rPr>
      <t xml:space="preserve">为衬砌 厚度。</t>
    </r>
  </si>
  <si>
    <t xml:space="preserve">圆
形
涵
洞</t>
  </si>
  <si>
    <r>
      <rPr>
        <sz val="10"/>
        <rFont val="Noto Sans"/>
        <family val="2"/>
      </rPr>
      <t xml:space="preserve">壁厚</t>
    </r>
    <r>
      <rPr>
        <sz val="10"/>
        <rFont val="Times New Roman"/>
        <family val="1"/>
      </rPr>
      <t xml:space="preserve">(cm)</t>
    </r>
  </si>
  <si>
    <t xml:space="preserve">立模面积系数</t>
  </si>
  <si>
    <r>
      <rPr>
        <sz val="10"/>
        <rFont val="Noto Sans"/>
        <family val="2"/>
      </rPr>
      <t xml:space="preserve">注：</t>
    </r>
    <r>
      <rPr>
        <sz val="10"/>
        <rFont val="Times New Roman"/>
        <family val="1"/>
      </rPr>
      <t xml:space="preserve">1.</t>
    </r>
    <r>
      <rPr>
        <sz val="10"/>
        <rFont val="Noto Sans"/>
        <family val="2"/>
      </rPr>
      <t xml:space="preserve">表中立模面系数仅包括曲面模板，混凝土量按衬砌总量计算；
         </t>
    </r>
    <r>
      <rPr>
        <sz val="10"/>
        <rFont val="Times New Roman"/>
        <family val="1"/>
      </rPr>
      <t xml:space="preserve">2.</t>
    </r>
    <r>
      <rPr>
        <sz val="10"/>
        <rFont val="Noto Sans"/>
        <family val="2"/>
      </rPr>
      <t xml:space="preserve">堵头模板立横面系数为</t>
    </r>
    <r>
      <rPr>
        <sz val="10"/>
        <rFont val="Times New Roman"/>
        <family val="1"/>
      </rPr>
      <t xml:space="preserve">1/Lm</t>
    </r>
    <r>
      <rPr>
        <vertAlign val="superscript"/>
        <sz val="10"/>
        <rFont val="Times New Roman"/>
        <family val="1"/>
      </rPr>
      <t xml:space="preserve">2</t>
    </r>
    <r>
      <rPr>
        <sz val="10"/>
        <rFont val="Times New Roman"/>
        <family val="1"/>
      </rPr>
      <t xml:space="preserve">/m</t>
    </r>
    <r>
      <rPr>
        <vertAlign val="superscript"/>
        <sz val="10"/>
        <rFont val="Times New Roman"/>
        <family val="1"/>
      </rPr>
      <t xml:space="preserve">3</t>
    </r>
    <r>
      <rPr>
        <sz val="10"/>
        <rFont val="Noto Sans"/>
        <family val="2"/>
      </rPr>
      <t xml:space="preserve">，</t>
    </r>
    <r>
      <rPr>
        <sz val="10"/>
        <rFont val="Times New Roman"/>
        <family val="1"/>
      </rPr>
      <t xml:space="preserve">L</t>
    </r>
    <r>
      <rPr>
        <sz val="10"/>
        <rFont val="Noto Sans"/>
        <family val="2"/>
      </rPr>
      <t xml:space="preserve">为分段长度；
         </t>
    </r>
    <r>
      <rPr>
        <sz val="10"/>
        <rFont val="Times New Roman"/>
        <family val="1"/>
      </rPr>
      <t xml:space="preserve">3.</t>
    </r>
    <r>
      <rPr>
        <sz val="10"/>
        <rFont val="Noto Sans"/>
        <family val="2"/>
      </rPr>
      <t xml:space="preserve">键槽模板立模面面积按涵洞长度计算，每米洞长立横面</t>
    </r>
    <r>
      <rPr>
        <sz val="10"/>
        <rFont val="Times New Roman"/>
        <family val="1"/>
      </rPr>
      <t xml:space="preserve">2.3Bm</t>
    </r>
    <r>
      <rPr>
        <vertAlign val="superscript"/>
        <sz val="10"/>
        <rFont val="Times New Roman"/>
        <family val="1"/>
      </rPr>
      <t xml:space="preserve">2</t>
    </r>
    <r>
      <rPr>
        <sz val="10"/>
        <rFont val="Times New Roman"/>
        <family val="1"/>
      </rPr>
      <t xml:space="preserve">/m</t>
    </r>
    <r>
      <rPr>
        <sz val="10"/>
        <rFont val="Noto Sans"/>
        <family val="2"/>
      </rPr>
      <t xml:space="preserve">，</t>
    </r>
    <r>
      <rPr>
        <sz val="10"/>
        <rFont val="Times New Roman"/>
        <family val="1"/>
      </rPr>
      <t xml:space="preserve">B</t>
    </r>
    <r>
      <rPr>
        <sz val="10"/>
        <rFont val="Noto Sans"/>
        <family val="2"/>
      </rPr>
      <t xml:space="preserve">为衬砌厚度。</t>
    </r>
  </si>
  <si>
    <r>
      <rPr>
        <b val="true"/>
        <sz val="10"/>
        <rFont val="Times New Roman"/>
        <family val="1"/>
      </rPr>
      <t xml:space="preserve">6.</t>
    </r>
    <r>
      <rPr>
        <b val="true"/>
        <sz val="10"/>
        <rFont val="Noto Sans"/>
        <family val="2"/>
      </rPr>
      <t xml:space="preserve">水库立模面系数参考值</t>
    </r>
  </si>
  <si>
    <r>
      <rPr>
        <sz val="10"/>
        <rFont val="Noto Sans"/>
        <family val="2"/>
      </rPr>
      <t xml:space="preserve">水库闸室</t>
    </r>
    <r>
      <rPr>
        <sz val="10"/>
        <rFont val="Times New Roman"/>
        <family val="1"/>
      </rPr>
      <t xml:space="preserve">(</t>
    </r>
    <r>
      <rPr>
        <sz val="10"/>
        <rFont val="Noto Sans"/>
        <family val="2"/>
      </rPr>
      <t xml:space="preserve">综合</t>
    </r>
    <r>
      <rPr>
        <sz val="10"/>
        <rFont val="Times New Roman"/>
        <family val="1"/>
      </rPr>
      <t xml:space="preserve">)</t>
    </r>
  </si>
  <si>
    <t xml:space="preserve">0.65-0.85</t>
  </si>
  <si>
    <t xml:space="preserve">分部：闸墩</t>
  </si>
  <si>
    <t xml:space="preserve">1.15-1.75</t>
  </si>
  <si>
    <t xml:space="preserve">             闸底板</t>
  </si>
  <si>
    <r>
      <rPr>
        <sz val="10"/>
        <rFont val="Times New Roman"/>
        <family val="1"/>
      </rPr>
      <t xml:space="preserve">                                                                            </t>
    </r>
    <r>
      <rPr>
        <b val="true"/>
        <sz val="10"/>
        <rFont val="Times New Roman"/>
        <family val="1"/>
      </rPr>
      <t xml:space="preserve">7.</t>
    </r>
    <r>
      <rPr>
        <b val="true"/>
        <sz val="10"/>
        <rFont val="Noto Sans"/>
        <family val="2"/>
      </rPr>
      <t xml:space="preserve">明渠立模面系数参考值
</t>
    </r>
    <r>
      <rPr>
        <sz val="10"/>
        <rFont val="Noto Sans"/>
        <family val="2"/>
      </rPr>
      <t xml:space="preserve">         </t>
    </r>
    <r>
      <rPr>
        <sz val="10"/>
        <rFont val="Times New Roman"/>
        <family val="1"/>
      </rPr>
      <t xml:space="preserve">1.</t>
    </r>
    <r>
      <rPr>
        <sz val="10"/>
        <rFont val="Noto Sans"/>
        <family val="2"/>
      </rPr>
      <t xml:space="preserve">边坡面立模面系数</t>
    </r>
    <r>
      <rPr>
        <sz val="10"/>
        <rFont val="Times New Roman"/>
        <family val="1"/>
      </rPr>
      <t xml:space="preserve">1/Bm</t>
    </r>
    <r>
      <rPr>
        <vertAlign val="superscript"/>
        <sz val="10"/>
        <rFont val="Times New Roman"/>
        <family val="1"/>
      </rPr>
      <t xml:space="preserve">2</t>
    </r>
    <r>
      <rPr>
        <sz val="10"/>
        <rFont val="Times New Roman"/>
        <family val="1"/>
      </rPr>
      <t xml:space="preserve">/m</t>
    </r>
    <r>
      <rPr>
        <vertAlign val="superscript"/>
        <sz val="10"/>
        <rFont val="Times New Roman"/>
        <family val="1"/>
      </rPr>
      <t xml:space="preserve">3</t>
    </r>
    <r>
      <rPr>
        <sz val="10"/>
        <rFont val="Noto Sans"/>
        <family val="2"/>
      </rPr>
      <t xml:space="preserve">。</t>
    </r>
    <r>
      <rPr>
        <sz val="10"/>
        <rFont val="Times New Roman"/>
        <family val="1"/>
      </rPr>
      <t xml:space="preserve">B</t>
    </r>
    <r>
      <rPr>
        <sz val="10"/>
        <rFont val="Noto Sans"/>
        <family val="2"/>
      </rPr>
      <t xml:space="preserve">为边坡衬砌厚度；混凝土量按边坡衬砌量计算。
         </t>
    </r>
    <r>
      <rPr>
        <sz val="10"/>
        <rFont val="Times New Roman"/>
        <family val="1"/>
      </rPr>
      <t xml:space="preserve">2.</t>
    </r>
    <r>
      <rPr>
        <sz val="10"/>
        <rFont val="Noto Sans"/>
        <family val="2"/>
      </rPr>
      <t xml:space="preserve">横缝堵头立模面系数</t>
    </r>
    <r>
      <rPr>
        <sz val="10"/>
        <rFont val="Times New Roman"/>
        <family val="1"/>
      </rPr>
      <t xml:space="preserve">1/Lm</t>
    </r>
    <r>
      <rPr>
        <vertAlign val="superscript"/>
        <sz val="10"/>
        <rFont val="Times New Roman"/>
        <family val="1"/>
      </rPr>
      <t xml:space="preserve">2</t>
    </r>
    <r>
      <rPr>
        <sz val="10"/>
        <rFont val="Times New Roman"/>
        <family val="1"/>
      </rPr>
      <t xml:space="preserve">m</t>
    </r>
    <r>
      <rPr>
        <vertAlign val="superscript"/>
        <sz val="10"/>
        <rFont val="Times New Roman"/>
        <family val="1"/>
      </rPr>
      <t xml:space="preserve">3</t>
    </r>
    <r>
      <rPr>
        <sz val="10"/>
        <rFont val="Noto Sans"/>
        <family val="2"/>
      </rPr>
      <t xml:space="preserve">。</t>
    </r>
    <r>
      <rPr>
        <sz val="10"/>
        <rFont val="Times New Roman"/>
        <family val="1"/>
      </rPr>
      <t xml:space="preserve">L</t>
    </r>
    <r>
      <rPr>
        <sz val="10"/>
        <rFont val="Noto Sans"/>
        <family val="2"/>
      </rPr>
      <t xml:space="preserve">为衬砌分段长度；混凝土量按明渠衬砌总量计算。
         </t>
    </r>
    <r>
      <rPr>
        <sz val="10"/>
        <rFont val="Times New Roman"/>
        <family val="1"/>
      </rPr>
      <t xml:space="preserve">3.</t>
    </r>
    <r>
      <rPr>
        <sz val="10"/>
        <rFont val="Noto Sans"/>
        <family val="2"/>
      </rPr>
      <t xml:space="preserve">底板纵缝立模面面积按明渠长度计算，每米渠长立模面</t>
    </r>
    <r>
      <rPr>
        <sz val="10"/>
        <rFont val="Times New Roman"/>
        <family val="1"/>
      </rPr>
      <t xml:space="preserve">n×Bm</t>
    </r>
    <r>
      <rPr>
        <vertAlign val="superscript"/>
        <sz val="10"/>
        <rFont val="Times New Roman"/>
        <family val="1"/>
      </rPr>
      <t xml:space="preserve">2</t>
    </r>
    <r>
      <rPr>
        <sz val="10"/>
        <rFont val="Times New Roman"/>
        <family val="1"/>
      </rPr>
      <t xml:space="preserve">/m</t>
    </r>
    <r>
      <rPr>
        <sz val="10"/>
        <rFont val="Noto Sans"/>
        <family val="2"/>
      </rPr>
      <t xml:space="preserve">。</t>
    </r>
    <r>
      <rPr>
        <sz val="10"/>
        <rFont val="Times New Roman"/>
        <family val="1"/>
      </rPr>
      <t xml:space="preserve">B</t>
    </r>
    <r>
      <rPr>
        <sz val="10"/>
        <rFont val="Noto Sans"/>
        <family val="2"/>
      </rPr>
      <t xml:space="preserve">为衬砌厚度；</t>
    </r>
    <r>
      <rPr>
        <sz val="10"/>
        <rFont val="Times New Roman"/>
        <family val="1"/>
      </rPr>
      <t xml:space="preserve">n</t>
    </r>
    <r>
      <rPr>
        <sz val="10"/>
        <rFont val="Noto Sans"/>
        <family val="2"/>
      </rPr>
      <t xml:space="preserve">为明渠底板纵缝条数（含边坡与底板交界处的分缝）。</t>
    </r>
  </si>
  <si>
    <r>
      <rPr>
        <b val="true"/>
        <sz val="12"/>
        <color rgb="FFFF0000"/>
        <rFont val="Noto Sans"/>
        <family val="2"/>
      </rPr>
      <t xml:space="preserve">附录</t>
    </r>
    <r>
      <rPr>
        <b val="true"/>
        <sz val="12"/>
        <color rgb="FFFF0000"/>
        <rFont val="Times New Roman"/>
        <family val="1"/>
      </rPr>
      <t xml:space="preserve">10  </t>
    </r>
    <r>
      <rPr>
        <b val="true"/>
        <sz val="12"/>
        <color rgb="FFFF0000"/>
        <rFont val="Noto Sans"/>
        <family val="2"/>
      </rPr>
      <t xml:space="preserve">绞吸式挖泥船主要性能参考表</t>
    </r>
  </si>
  <si>
    <r>
      <rPr>
        <sz val="10"/>
        <rFont val="Noto Sans"/>
        <family val="2"/>
      </rPr>
      <t xml:space="preserve">船型
</t>
    </r>
    <r>
      <rPr>
        <sz val="10"/>
        <rFont val="Times New Roman"/>
        <family val="1"/>
      </rPr>
      <t xml:space="preserve">(m3h)</t>
    </r>
  </si>
  <si>
    <r>
      <rPr>
        <sz val="10"/>
        <rFont val="Noto Sans"/>
        <family val="2"/>
      </rPr>
      <t xml:space="preserve">挖      深  </t>
    </r>
    <r>
      <rPr>
        <sz val="10"/>
        <rFont val="Times New Roman"/>
        <family val="1"/>
      </rPr>
      <t xml:space="preserve">(m)</t>
    </r>
  </si>
  <si>
    <r>
      <rPr>
        <sz val="10"/>
        <rFont val="Noto Sans"/>
        <family val="2"/>
      </rPr>
      <t xml:space="preserve">基本排高</t>
    </r>
    <r>
      <rPr>
        <sz val="10"/>
        <rFont val="Times New Roman"/>
        <family val="1"/>
      </rPr>
      <t xml:space="preserve">(m</t>
    </r>
    <r>
      <rPr>
        <sz val="10"/>
        <rFont val="Noto Sans"/>
        <family val="2"/>
      </rPr>
      <t xml:space="preserve">）</t>
    </r>
  </si>
  <si>
    <r>
      <rPr>
        <sz val="10"/>
        <rFont val="Noto Sans"/>
        <family val="2"/>
      </rPr>
      <t xml:space="preserve">绞刀直径
</t>
    </r>
    <r>
      <rPr>
        <sz val="10"/>
        <rFont val="Times New Roman"/>
        <family val="1"/>
      </rPr>
      <t xml:space="preserve">(m)</t>
    </r>
  </si>
  <si>
    <r>
      <rPr>
        <sz val="10"/>
        <rFont val="Noto Sans"/>
        <family val="2"/>
      </rPr>
      <t xml:space="preserve">排泥管径
</t>
    </r>
    <r>
      <rPr>
        <sz val="10"/>
        <rFont val="Times New Roman"/>
        <family val="1"/>
      </rPr>
      <t xml:space="preserve">(mm)</t>
    </r>
  </si>
  <si>
    <r>
      <rPr>
        <sz val="10"/>
        <rFont val="Noto Sans"/>
        <family val="2"/>
      </rPr>
      <t xml:space="preserve">总功率
</t>
    </r>
    <r>
      <rPr>
        <sz val="10"/>
        <rFont val="Times New Roman"/>
        <family val="1"/>
      </rPr>
      <t xml:space="preserve">(kW)</t>
    </r>
  </si>
  <si>
    <t xml:space="preserve">最大</t>
  </si>
  <si>
    <t xml:space="preserve">基本</t>
  </si>
  <si>
    <t xml:space="preserve">泥、粉细砂</t>
  </si>
  <si>
    <t xml:space="preserve">中、粗砂</t>
  </si>
  <si>
    <r>
      <rPr>
        <sz val="10"/>
        <rFont val="Times New Roman"/>
        <family val="1"/>
      </rPr>
      <t xml:space="preserve">2383
(</t>
    </r>
    <r>
      <rPr>
        <sz val="10"/>
        <rFont val="Noto Sans"/>
        <family val="2"/>
      </rPr>
      <t xml:space="preserve">旧船型</t>
    </r>
    <r>
      <rPr>
        <sz val="10"/>
        <rFont val="Times New Roman"/>
        <family val="1"/>
      </rPr>
      <t xml:space="preserve">)</t>
    </r>
  </si>
  <si>
    <r>
      <rPr>
        <b val="true"/>
        <sz val="12"/>
        <rFont val="Noto Sans"/>
        <family val="2"/>
      </rPr>
      <t xml:space="preserve">附录</t>
    </r>
    <r>
      <rPr>
        <b val="true"/>
        <sz val="12"/>
        <rFont val="Times New Roman"/>
        <family val="1"/>
      </rPr>
      <t xml:space="preserve">11  </t>
    </r>
    <r>
      <rPr>
        <b val="true"/>
        <sz val="12"/>
        <rFont val="Noto Sans"/>
        <family val="2"/>
      </rPr>
      <t xml:space="preserve">混凝土温控费用计算参考资料</t>
    </r>
  </si>
  <si>
    <r>
      <rPr>
        <sz val="10"/>
        <rFont val="Times New Roman"/>
        <family val="1"/>
      </rPr>
      <t xml:space="preserve">         1.</t>
    </r>
    <r>
      <rPr>
        <sz val="10"/>
        <rFont val="Noto Sans"/>
        <family val="2"/>
      </rPr>
      <t xml:space="preserve">大体积混凝土浇筑后水泥产生水化热，温度迅速上升，且幅度较大，自然散热极其缓慢。为了防止混凝土出现裂缝，混凝土坝体内的最高温度必须严格加以控制，方法之一是限制混凝土搅拌机的出机口温度。在气温较高季节，混凝土在自然条件下的出机口温度往往超过施工技术规范规定的限度，此时，就必须采取人工降温措施，例如采用冷水喷淋预冷骨料或一次、二次风冷骨料，加片冰和</t>
    </r>
    <r>
      <rPr>
        <sz val="10"/>
        <rFont val="Times New Roman"/>
        <family val="1"/>
      </rPr>
      <t xml:space="preserve">(</t>
    </r>
    <r>
      <rPr>
        <sz val="10"/>
        <rFont val="Noto Sans"/>
        <family val="2"/>
      </rPr>
      <t xml:space="preserve">或</t>
    </r>
    <r>
      <rPr>
        <sz val="10"/>
        <rFont val="Times New Roman"/>
        <family val="1"/>
      </rPr>
      <t xml:space="preserve">)</t>
    </r>
    <r>
      <rPr>
        <sz val="10"/>
        <rFont val="Noto Sans"/>
        <family val="2"/>
      </rPr>
      <t xml:space="preserve">加冷水拌制混凝土等方法来降低混凝土的出机口温度。
         控制混凝土最高温升的方法之二是，在坝体混凝土内预埋冷却水管，进行一、二期通水冷却。一期</t>
    </r>
    <r>
      <rPr>
        <sz val="10"/>
        <rFont val="Times New Roman"/>
        <family val="1"/>
      </rPr>
      <t xml:space="preserve">(</t>
    </r>
    <r>
      <rPr>
        <sz val="10"/>
        <rFont val="Noto Sans"/>
        <family val="2"/>
      </rPr>
      <t xml:space="preserve">混凝土浇筑后不久</t>
    </r>
    <r>
      <rPr>
        <sz val="10"/>
        <rFont val="Times New Roman"/>
        <family val="1"/>
      </rPr>
      <t xml:space="preserve">)</t>
    </r>
    <r>
      <rPr>
        <sz val="10"/>
        <rFont val="Noto Sans"/>
        <family val="2"/>
      </rPr>
      <t xml:space="preserve">通低温水以削减混凝土浇筑初期产生的水泥水化热温升。二期通水冷却，主要是为了满足水工建筑物接缝灌浆的要求。
         以上这些温控措施，应根据不同工程的特点、不同地区的气温条件、不同结构物不同部位的浊温控要求等综合因素确定。
         </t>
    </r>
    <r>
      <rPr>
        <sz val="10"/>
        <rFont val="Times New Roman"/>
        <family val="1"/>
      </rPr>
      <t xml:space="preserve">2.</t>
    </r>
    <r>
      <rPr>
        <sz val="10"/>
        <rFont val="Noto Sans"/>
        <family val="2"/>
      </rPr>
      <t xml:space="preserve">根据不同标号混凝土的材料配合比和相关材料的温度，可计算出混凝土的出机口温度，如表</t>
    </r>
    <r>
      <rPr>
        <sz val="10"/>
        <rFont val="Times New Roman"/>
        <family val="1"/>
      </rPr>
      <t xml:space="preserve">11-1</t>
    </r>
    <r>
      <rPr>
        <sz val="10"/>
        <rFont val="Noto Sans"/>
        <family val="2"/>
      </rPr>
      <t xml:space="preserve">。出机口混凝土温度一般由施工组织设计确定。若混凝土的出机口温度已确定，则可按表</t>
    </r>
    <r>
      <rPr>
        <sz val="10"/>
        <rFont val="Times New Roman"/>
        <family val="1"/>
      </rPr>
      <t xml:space="preserve">11-1</t>
    </r>
    <r>
      <rPr>
        <sz val="10"/>
        <rFont val="Noto Sans"/>
        <family val="2"/>
      </rPr>
      <t xml:space="preserve">公式计算确定应预冷的材料温度，进而确定各项温控措施。
         </t>
    </r>
    <r>
      <rPr>
        <sz val="10"/>
        <rFont val="Times New Roman"/>
        <family val="1"/>
      </rPr>
      <t xml:space="preserve">3.</t>
    </r>
    <r>
      <rPr>
        <sz val="10"/>
        <rFont val="Noto Sans"/>
        <family val="2"/>
      </rPr>
      <t xml:space="preserve">综合各项温控措施的分项单价，可按表</t>
    </r>
    <r>
      <rPr>
        <sz val="10"/>
        <rFont val="Times New Roman"/>
        <family val="1"/>
      </rPr>
      <t xml:space="preserve">11-2</t>
    </r>
    <r>
      <rPr>
        <sz val="10"/>
        <rFont val="Noto Sans"/>
        <family val="2"/>
      </rPr>
      <t xml:space="preserve">计算出每</t>
    </r>
    <r>
      <rPr>
        <sz val="10"/>
        <rFont val="Times New Roman"/>
        <family val="1"/>
      </rPr>
      <t xml:space="preserve">1m</t>
    </r>
    <r>
      <rPr>
        <vertAlign val="superscript"/>
        <sz val="10"/>
        <rFont val="Times New Roman"/>
        <family val="1"/>
      </rPr>
      <t xml:space="preserve">3</t>
    </r>
    <r>
      <rPr>
        <sz val="10"/>
        <rFont val="Noto Sans"/>
        <family val="2"/>
      </rPr>
      <t xml:space="preserve">混凝土的温控综合价</t>
    </r>
    <r>
      <rPr>
        <sz val="10"/>
        <rFont val="Times New Roman"/>
        <family val="1"/>
      </rPr>
      <t xml:space="preserve">(</t>
    </r>
    <r>
      <rPr>
        <sz val="10"/>
        <rFont val="Noto Sans"/>
        <family val="2"/>
      </rPr>
      <t xml:space="preserve">直接费</t>
    </r>
    <r>
      <rPr>
        <sz val="10"/>
        <rFont val="Times New Roman"/>
        <family val="1"/>
      </rPr>
      <t xml:space="preserve">)</t>
    </r>
    <r>
      <rPr>
        <sz val="10"/>
        <rFont val="Noto Sans"/>
        <family val="2"/>
      </rPr>
      <t xml:space="preserve">。
         </t>
    </r>
    <r>
      <rPr>
        <sz val="10"/>
        <rFont val="Times New Roman"/>
        <family val="1"/>
      </rPr>
      <t xml:space="preserve">4.</t>
    </r>
    <r>
      <rPr>
        <sz val="10"/>
        <rFont val="Noto Sans"/>
        <family val="2"/>
      </rPr>
      <t xml:space="preserve">各分项温控措施的单价计算列于表</t>
    </r>
    <r>
      <rPr>
        <sz val="10"/>
        <rFont val="Times New Roman"/>
        <family val="1"/>
      </rPr>
      <t xml:space="preserve">11-3~</t>
    </r>
    <r>
      <rPr>
        <sz val="10"/>
        <rFont val="Noto Sans"/>
        <family val="2"/>
      </rPr>
      <t xml:space="preserve">表</t>
    </r>
    <r>
      <rPr>
        <sz val="10"/>
        <rFont val="Times New Roman"/>
        <family val="1"/>
      </rPr>
      <t xml:space="preserve">11-7</t>
    </r>
    <r>
      <rPr>
        <sz val="10"/>
        <rFont val="Noto Sans"/>
        <family val="2"/>
      </rPr>
      <t xml:space="preserve">，坝体通水冷却单价计算列于表</t>
    </r>
    <r>
      <rPr>
        <sz val="10"/>
        <rFont val="Times New Roman"/>
        <family val="1"/>
      </rPr>
      <t xml:space="preserve">11-8</t>
    </r>
    <r>
      <rPr>
        <sz val="10"/>
        <rFont val="Noto Sans"/>
        <family val="2"/>
      </rPr>
      <t xml:space="preserve">。</t>
    </r>
  </si>
  <si>
    <r>
      <rPr>
        <sz val="10"/>
        <rFont val="Noto Sans"/>
        <family val="2"/>
      </rPr>
      <t xml:space="preserve">表</t>
    </r>
    <r>
      <rPr>
        <sz val="10"/>
        <rFont val="Times New Roman"/>
        <family val="1"/>
      </rPr>
      <t xml:space="preserve">11-1</t>
    </r>
  </si>
  <si>
    <t xml:space="preserve">混凝土出机口温度计算表</t>
  </si>
  <si>
    <t xml:space="preserve">材料</t>
  </si>
  <si>
    <r>
      <rPr>
        <sz val="10"/>
        <rFont val="Noto Sans"/>
        <family val="2"/>
      </rPr>
      <t xml:space="preserve">重量</t>
    </r>
    <r>
      <rPr>
        <sz val="10"/>
        <rFont val="Times New Roman"/>
        <family val="1"/>
      </rPr>
      <t xml:space="preserve">G
(Kg/m</t>
    </r>
    <r>
      <rPr>
        <vertAlign val="superscript"/>
        <sz val="10"/>
        <rFont val="Times New Roman"/>
        <family val="1"/>
      </rPr>
      <t xml:space="preserve">3</t>
    </r>
    <r>
      <rPr>
        <sz val="10"/>
        <rFont val="Times New Roman"/>
        <family val="1"/>
      </rPr>
      <t xml:space="preserve">)</t>
    </r>
  </si>
  <si>
    <r>
      <rPr>
        <sz val="10"/>
        <rFont val="Noto Sans"/>
        <family val="2"/>
      </rPr>
      <t xml:space="preserve">比热</t>
    </r>
    <r>
      <rPr>
        <sz val="10"/>
        <rFont val="Times New Roman"/>
        <family val="1"/>
      </rPr>
      <t xml:space="preserve">C
(kJ/(Kg·</t>
    </r>
    <r>
      <rPr>
        <sz val="10"/>
        <rFont val="宋体"/>
        <family val="0"/>
        <charset val="134"/>
      </rPr>
      <t xml:space="preserve">℃</t>
    </r>
    <r>
      <rPr>
        <sz val="10"/>
        <rFont val="Times New Roman"/>
        <family val="1"/>
      </rPr>
      <t xml:space="preserve">))</t>
    </r>
  </si>
  <si>
    <r>
      <rPr>
        <sz val="10"/>
        <rFont val="Noto Sans"/>
        <family val="2"/>
      </rPr>
      <t xml:space="preserve">温度</t>
    </r>
    <r>
      <rPr>
        <sz val="10"/>
        <rFont val="Times New Roman"/>
        <family val="1"/>
      </rPr>
      <t xml:space="preserve">t
(</t>
    </r>
    <r>
      <rPr>
        <sz val="10"/>
        <rFont val="宋体"/>
        <family val="0"/>
        <charset val="134"/>
      </rPr>
      <t xml:space="preserve">℃</t>
    </r>
    <r>
      <rPr>
        <sz val="10"/>
        <rFont val="Times New Roman"/>
        <family val="1"/>
      </rPr>
      <t xml:space="preserve">)</t>
    </r>
  </si>
  <si>
    <r>
      <rPr>
        <sz val="10"/>
        <rFont val="Times New Roman"/>
        <family val="1"/>
      </rPr>
      <t xml:space="preserve">C·C=P
(kJ/(m</t>
    </r>
    <r>
      <rPr>
        <vertAlign val="superscript"/>
        <sz val="10"/>
        <rFont val="Times New Roman"/>
        <family val="1"/>
      </rPr>
      <t xml:space="preserve">3</t>
    </r>
    <r>
      <rPr>
        <sz val="10"/>
        <rFont val="Times New Roman"/>
        <family val="1"/>
      </rPr>
      <t xml:space="preserve">·</t>
    </r>
    <r>
      <rPr>
        <sz val="10"/>
        <rFont val="宋体"/>
        <family val="0"/>
        <charset val="134"/>
      </rPr>
      <t xml:space="preserve">℃</t>
    </r>
    <r>
      <rPr>
        <sz val="10"/>
        <rFont val="Times New Roman"/>
        <family val="1"/>
      </rPr>
      <t xml:space="preserve">))</t>
    </r>
  </si>
  <si>
    <r>
      <rPr>
        <sz val="10"/>
        <rFont val="Times New Roman"/>
        <family val="1"/>
      </rPr>
      <t xml:space="preserve">C·C·t=Q
(kJ/m</t>
    </r>
    <r>
      <rPr>
        <vertAlign val="superscript"/>
        <sz val="10"/>
        <rFont val="Times New Roman"/>
        <family val="1"/>
      </rPr>
      <t xml:space="preserve">3</t>
    </r>
    <r>
      <rPr>
        <sz val="10"/>
        <rFont val="Times New Roman"/>
        <family val="1"/>
      </rPr>
      <t xml:space="preserve">)</t>
    </r>
  </si>
  <si>
    <t xml:space="preserve">水泥及粉煤灰</t>
  </si>
  <si>
    <r>
      <rPr>
        <sz val="10"/>
        <rFont val="Times New Roman"/>
        <family val="1"/>
      </rPr>
      <t xml:space="preserve">t</t>
    </r>
    <r>
      <rPr>
        <sz val="6"/>
        <rFont val="Times New Roman"/>
        <family val="1"/>
      </rPr>
      <t xml:space="preserve">1</t>
    </r>
    <r>
      <rPr>
        <sz val="10"/>
        <rFont val="Times New Roman"/>
        <family val="1"/>
      </rPr>
      <t xml:space="preserve">=T+15</t>
    </r>
  </si>
  <si>
    <r>
      <rPr>
        <sz val="10"/>
        <rFont val="Times New Roman"/>
        <family val="1"/>
      </rPr>
      <t xml:space="preserve">t</t>
    </r>
    <r>
      <rPr>
        <sz val="6"/>
        <rFont val="Times New Roman"/>
        <family val="1"/>
      </rPr>
      <t xml:space="preserve">2</t>
    </r>
    <r>
      <rPr>
        <sz val="10"/>
        <rFont val="Times New Roman"/>
        <family val="1"/>
      </rPr>
      <t xml:space="preserve">=T-2</t>
    </r>
  </si>
  <si>
    <r>
      <rPr>
        <sz val="10"/>
        <rFont val="Times New Roman"/>
        <family val="1"/>
      </rPr>
      <t xml:space="preserve">t</t>
    </r>
    <r>
      <rPr>
        <sz val="6"/>
        <rFont val="Times New Roman"/>
        <family val="1"/>
      </rPr>
      <t xml:space="preserve">3</t>
    </r>
  </si>
  <si>
    <t xml:space="preserve">砂的含水</t>
  </si>
  <si>
    <r>
      <rPr>
        <sz val="10"/>
        <rFont val="Times New Roman"/>
        <family val="1"/>
      </rPr>
      <t xml:space="preserve">t</t>
    </r>
    <r>
      <rPr>
        <sz val="6"/>
        <rFont val="Times New Roman"/>
        <family val="1"/>
      </rPr>
      <t xml:space="preserve">4</t>
    </r>
    <r>
      <rPr>
        <sz val="10"/>
        <rFont val="Times New Roman"/>
        <family val="1"/>
      </rPr>
      <t xml:space="preserve">=t</t>
    </r>
    <r>
      <rPr>
        <sz val="6"/>
        <rFont val="Times New Roman"/>
        <family val="1"/>
      </rPr>
      <t xml:space="preserve">2</t>
    </r>
  </si>
  <si>
    <t xml:space="preserve">石子含水</t>
  </si>
  <si>
    <r>
      <rPr>
        <sz val="10"/>
        <rFont val="Times New Roman"/>
        <family val="1"/>
      </rPr>
      <t xml:space="preserve">t</t>
    </r>
    <r>
      <rPr>
        <sz val="6"/>
        <rFont val="Times New Roman"/>
        <family val="1"/>
      </rPr>
      <t xml:space="preserve">5</t>
    </r>
    <r>
      <rPr>
        <sz val="10"/>
        <rFont val="Times New Roman"/>
        <family val="1"/>
      </rPr>
      <t xml:space="preserve">=t</t>
    </r>
    <r>
      <rPr>
        <sz val="6"/>
        <rFont val="Times New Roman"/>
        <family val="1"/>
      </rPr>
      <t xml:space="preserve">3</t>
    </r>
  </si>
  <si>
    <t xml:space="preserve">拌和水</t>
  </si>
  <si>
    <t xml:space="preserve">片冰</t>
  </si>
  <si>
    <r>
      <rPr>
        <sz val="10"/>
        <rFont val="Times New Roman"/>
        <family val="1"/>
      </rPr>
      <t xml:space="preserve">Q</t>
    </r>
    <r>
      <rPr>
        <sz val="6"/>
        <rFont val="Times New Roman"/>
        <family val="1"/>
      </rPr>
      <t xml:space="preserve">7</t>
    </r>
    <r>
      <rPr>
        <sz val="10"/>
        <rFont val="Times New Roman"/>
        <family val="1"/>
      </rPr>
      <t xml:space="preserve">=-335G</t>
    </r>
    <r>
      <rPr>
        <sz val="6"/>
        <rFont val="Times New Roman"/>
        <family val="1"/>
      </rPr>
      <t xml:space="preserve">7</t>
    </r>
  </si>
  <si>
    <r>
      <rPr>
        <sz val="10"/>
        <rFont val="Noto Sans"/>
        <family val="2"/>
      </rPr>
      <t xml:space="preserve">潜热</t>
    </r>
    <r>
      <rPr>
        <sz val="10"/>
        <rFont val="Times New Roman"/>
        <family val="1"/>
      </rPr>
      <t xml:space="preserve">335</t>
    </r>
  </si>
  <si>
    <t xml:space="preserve">机械热</t>
  </si>
  <si>
    <r>
      <rPr>
        <sz val="10"/>
        <rFont val="Times New Roman"/>
        <family val="1"/>
      </rPr>
      <t xml:space="preserve">Q</t>
    </r>
    <r>
      <rPr>
        <sz val="6"/>
        <rFont val="Times New Roman"/>
        <family val="1"/>
      </rPr>
      <t xml:space="preserve">8</t>
    </r>
  </si>
  <si>
    <t xml:space="preserve">合         计</t>
  </si>
  <si>
    <r>
      <rPr>
        <sz val="10"/>
        <rFont val="Noto Sans"/>
        <family val="2"/>
      </rPr>
      <t xml:space="preserve">出机口温度</t>
    </r>
    <r>
      <rPr>
        <sz val="10"/>
        <rFont val="Times New Roman"/>
        <family val="1"/>
      </rPr>
      <t xml:space="preserve">tc=</t>
    </r>
    <r>
      <rPr>
        <sz val="10"/>
        <rFont val="宋体"/>
        <family val="0"/>
        <charset val="134"/>
      </rPr>
      <t xml:space="preserve">∑</t>
    </r>
    <r>
      <rPr>
        <sz val="10"/>
        <rFont val="Times New Roman"/>
        <family val="1"/>
      </rPr>
      <t xml:space="preserve">Q/</t>
    </r>
    <r>
      <rPr>
        <sz val="10"/>
        <rFont val="宋体"/>
        <family val="0"/>
        <charset val="134"/>
      </rPr>
      <t xml:space="preserve">∑</t>
    </r>
    <r>
      <rPr>
        <sz val="10"/>
        <rFont val="Times New Roman"/>
        <family val="1"/>
      </rPr>
      <t xml:space="preserve">p</t>
    </r>
  </si>
  <si>
    <r>
      <rPr>
        <sz val="10"/>
        <rFont val="宋体"/>
        <family val="0"/>
        <charset val="134"/>
      </rPr>
      <t xml:space="preserve">∑</t>
    </r>
    <r>
      <rPr>
        <sz val="10"/>
        <rFont val="Times New Roman"/>
        <family val="1"/>
      </rPr>
      <t xml:space="preserve">P</t>
    </r>
  </si>
  <si>
    <r>
      <rPr>
        <sz val="10"/>
        <rFont val="宋体"/>
        <family val="0"/>
        <charset val="134"/>
      </rPr>
      <t xml:space="preserve">∑</t>
    </r>
    <r>
      <rPr>
        <sz val="10"/>
        <rFont val="Times New Roman"/>
        <family val="1"/>
      </rPr>
      <t xml:space="preserve">Q</t>
    </r>
  </si>
  <si>
    <r>
      <rPr>
        <sz val="10"/>
        <rFont val="Noto Sans"/>
        <family val="2"/>
      </rPr>
      <t xml:space="preserve">注：</t>
    </r>
    <r>
      <rPr>
        <sz val="10"/>
        <rFont val="Times New Roman"/>
        <family val="1"/>
      </rPr>
      <t xml:space="preserve">1.</t>
    </r>
    <r>
      <rPr>
        <sz val="10"/>
        <rFont val="Noto Sans"/>
        <family val="2"/>
      </rPr>
      <t xml:space="preserve">表中“</t>
    </r>
    <r>
      <rPr>
        <sz val="10"/>
        <rFont val="Times New Roman"/>
        <family val="1"/>
      </rPr>
      <t xml:space="preserve">T”</t>
    </r>
    <r>
      <rPr>
        <sz val="10"/>
        <rFont val="Noto Sans"/>
        <family val="2"/>
      </rPr>
      <t xml:space="preserve">为月平均气温，℃，石子的自然温度可取与“</t>
    </r>
    <r>
      <rPr>
        <sz val="10"/>
        <rFont val="Times New Roman"/>
        <family val="1"/>
      </rPr>
      <t xml:space="preserve">T”</t>
    </r>
    <r>
      <rPr>
        <sz val="10"/>
        <rFont val="Noto Sans"/>
        <family val="2"/>
      </rPr>
      <t xml:space="preserve">同值；
         </t>
    </r>
    <r>
      <rPr>
        <sz val="10"/>
        <rFont val="Times New Roman"/>
        <family val="1"/>
      </rPr>
      <t xml:space="preserve">2.</t>
    </r>
    <r>
      <rPr>
        <sz val="10"/>
        <rFont val="Noto Sans"/>
        <family val="2"/>
      </rPr>
      <t xml:space="preserve">砂子含水率可取</t>
    </r>
    <r>
      <rPr>
        <sz val="10"/>
        <rFont val="Times New Roman"/>
        <family val="1"/>
      </rPr>
      <t xml:space="preserve">5%</t>
    </r>
    <r>
      <rPr>
        <sz val="10"/>
        <rFont val="Noto Sans"/>
        <family val="2"/>
      </rPr>
      <t xml:space="preserve">；
         </t>
    </r>
    <r>
      <rPr>
        <sz val="10"/>
        <rFont val="Times New Roman"/>
        <family val="1"/>
      </rPr>
      <t xml:space="preserve">3.</t>
    </r>
    <r>
      <rPr>
        <sz val="10"/>
        <rFont val="Noto Sans"/>
        <family val="2"/>
      </rPr>
      <t xml:space="preserve">风冷骨料脱水后的石子含水率可取</t>
    </r>
    <r>
      <rPr>
        <sz val="10"/>
        <rFont val="Times New Roman"/>
        <family val="1"/>
      </rPr>
      <t xml:space="preserve">0</t>
    </r>
    <r>
      <rPr>
        <sz val="10"/>
        <rFont val="Noto Sans"/>
        <family val="2"/>
      </rPr>
      <t xml:space="preserve">；
         </t>
    </r>
    <r>
      <rPr>
        <sz val="10"/>
        <rFont val="Times New Roman"/>
        <family val="1"/>
      </rPr>
      <t xml:space="preserve">4.</t>
    </r>
    <r>
      <rPr>
        <sz val="10"/>
        <rFont val="Noto Sans"/>
        <family val="2"/>
      </rPr>
      <t xml:space="preserve">淋水预冷骨料脱水后的石子含水率可取</t>
    </r>
    <r>
      <rPr>
        <sz val="10"/>
        <rFont val="Times New Roman"/>
        <family val="1"/>
      </rPr>
      <t xml:space="preserve">0.75%</t>
    </r>
    <r>
      <rPr>
        <sz val="10"/>
        <rFont val="Noto Sans"/>
        <family val="2"/>
      </rPr>
      <t xml:space="preserve">；
         </t>
    </r>
    <r>
      <rPr>
        <sz val="10"/>
        <rFont val="Times New Roman"/>
        <family val="1"/>
      </rPr>
      <t xml:space="preserve">5.</t>
    </r>
    <r>
      <rPr>
        <sz val="10"/>
        <rFont val="Noto Sans"/>
        <family val="2"/>
      </rPr>
      <t xml:space="preserve">混凝土拌和机械热取值：常温混凝土</t>
    </r>
    <r>
      <rPr>
        <sz val="10"/>
        <rFont val="Times New Roman"/>
        <family val="1"/>
      </rPr>
      <t xml:space="preserve">,Q</t>
    </r>
    <r>
      <rPr>
        <sz val="6"/>
        <rFont val="Times New Roman"/>
        <family val="1"/>
      </rPr>
      <t xml:space="preserve">8</t>
    </r>
    <r>
      <rPr>
        <sz val="10"/>
        <rFont val="Times New Roman"/>
        <family val="1"/>
      </rPr>
      <t xml:space="preserve">=2094kJ/m</t>
    </r>
    <r>
      <rPr>
        <vertAlign val="superscript"/>
        <sz val="10"/>
        <rFont val="Times New Roman"/>
        <family val="1"/>
      </rPr>
      <t xml:space="preserve">3</t>
    </r>
    <r>
      <rPr>
        <sz val="10"/>
        <rFont val="Noto Sans"/>
        <family val="2"/>
      </rPr>
      <t xml:space="preserve">；</t>
    </r>
    <r>
      <rPr>
        <sz val="10"/>
        <rFont val="Times New Roman"/>
        <family val="1"/>
      </rPr>
      <t xml:space="preserve">14</t>
    </r>
    <r>
      <rPr>
        <sz val="10"/>
        <rFont val="宋体"/>
        <family val="0"/>
        <charset val="134"/>
      </rPr>
      <t xml:space="preserve">℃</t>
    </r>
    <r>
      <rPr>
        <sz val="10"/>
        <rFont val="Noto Sans"/>
        <family val="2"/>
      </rPr>
      <t xml:space="preserve">混凝土</t>
    </r>
    <r>
      <rPr>
        <sz val="10"/>
        <rFont val="Times New Roman"/>
        <family val="1"/>
      </rPr>
      <t xml:space="preserve">,Q</t>
    </r>
    <r>
      <rPr>
        <sz val="6"/>
        <rFont val="Times New Roman"/>
        <family val="1"/>
      </rPr>
      <t xml:space="preserve">8</t>
    </r>
    <r>
      <rPr>
        <sz val="10"/>
        <rFont val="Times New Roman"/>
        <family val="1"/>
      </rPr>
      <t xml:space="preserve">=4187kJ/m</t>
    </r>
    <r>
      <rPr>
        <vertAlign val="superscript"/>
        <sz val="10"/>
        <rFont val="Times New Roman"/>
        <family val="1"/>
      </rPr>
      <t xml:space="preserve">3</t>
    </r>
    <r>
      <rPr>
        <sz val="10"/>
        <rFont val="Noto Sans"/>
        <family val="2"/>
      </rPr>
      <t xml:space="preserve">；</t>
    </r>
    <r>
      <rPr>
        <sz val="10"/>
        <rFont val="Times New Roman"/>
        <family val="1"/>
      </rPr>
      <t xml:space="preserve">7</t>
    </r>
    <r>
      <rPr>
        <sz val="10"/>
        <rFont val="宋体"/>
        <family val="0"/>
        <charset val="134"/>
      </rPr>
      <t xml:space="preserve">℃</t>
    </r>
    <r>
      <rPr>
        <sz val="10"/>
        <rFont val="Noto Sans"/>
        <family val="2"/>
      </rPr>
      <t xml:space="preserve">混凝土</t>
    </r>
    <r>
      <rPr>
        <sz val="10"/>
        <rFont val="Times New Roman"/>
        <family val="1"/>
      </rPr>
      <t xml:space="preserve">,Q</t>
    </r>
    <r>
      <rPr>
        <sz val="6"/>
        <rFont val="Times New Roman"/>
        <family val="1"/>
      </rPr>
      <t xml:space="preserve">8</t>
    </r>
    <r>
      <rPr>
        <sz val="10"/>
        <rFont val="Times New Roman"/>
        <family val="1"/>
      </rPr>
      <t xml:space="preserve">=6281kJ/m</t>
    </r>
    <r>
      <rPr>
        <vertAlign val="superscript"/>
        <sz val="10"/>
        <rFont val="Times New Roman"/>
        <family val="1"/>
      </rPr>
      <t xml:space="preserve">3</t>
    </r>
    <r>
      <rPr>
        <sz val="10"/>
        <rFont val="Noto Sans"/>
        <family val="2"/>
      </rPr>
      <t xml:space="preserve">；
         </t>
    </r>
    <r>
      <rPr>
        <sz val="10"/>
        <rFont val="Times New Roman"/>
        <family val="1"/>
      </rPr>
      <t xml:space="preserve">6.</t>
    </r>
    <r>
      <rPr>
        <sz val="10"/>
        <rFont val="Noto Sans"/>
        <family val="2"/>
      </rPr>
      <t xml:space="preserve">若给定了出机口温度、加冷水和加片冰量，则可按下式确定石子的冷却温度：</t>
    </r>
  </si>
  <si>
    <r>
      <rPr>
        <sz val="10"/>
        <rFont val="Times New Roman"/>
        <family val="1"/>
      </rPr>
      <t xml:space="preserve">t</t>
    </r>
    <r>
      <rPr>
        <sz val="6"/>
        <rFont val="Times New Roman"/>
        <family val="1"/>
      </rPr>
      <t xml:space="preserve">3</t>
    </r>
    <r>
      <rPr>
        <sz val="10"/>
        <rFont val="Times New Roman"/>
        <family val="1"/>
      </rPr>
      <t xml:space="preserve">=tc</t>
    </r>
    <r>
      <rPr>
        <sz val="10"/>
        <rFont val="宋体"/>
        <family val="0"/>
        <charset val="134"/>
      </rPr>
      <t xml:space="preserve">∑</t>
    </r>
    <r>
      <rPr>
        <sz val="10"/>
        <rFont val="Times New Roman"/>
        <family val="1"/>
      </rPr>
      <t xml:space="preserve">p-Q</t>
    </r>
    <r>
      <rPr>
        <sz val="6"/>
        <rFont val="Times New Roman"/>
        <family val="1"/>
      </rPr>
      <t xml:space="preserve">1</t>
    </r>
    <r>
      <rPr>
        <sz val="10"/>
        <rFont val="Times New Roman"/>
        <family val="1"/>
      </rPr>
      <t xml:space="preserve">-Q</t>
    </r>
    <r>
      <rPr>
        <sz val="6"/>
        <rFont val="Times New Roman"/>
        <family val="1"/>
      </rPr>
      <t xml:space="preserve">2</t>
    </r>
    <r>
      <rPr>
        <sz val="10"/>
        <rFont val="Times New Roman"/>
        <family val="1"/>
      </rPr>
      <t xml:space="preserve">-Q</t>
    </r>
    <r>
      <rPr>
        <sz val="6"/>
        <rFont val="Times New Roman"/>
        <family val="1"/>
      </rPr>
      <t xml:space="preserve">4</t>
    </r>
    <r>
      <rPr>
        <sz val="10"/>
        <rFont val="Times New Roman"/>
        <family val="1"/>
      </rPr>
      <t xml:space="preserve">-Q</t>
    </r>
    <r>
      <rPr>
        <sz val="6"/>
        <rFont val="Times New Roman"/>
        <family val="1"/>
      </rPr>
      <t xml:space="preserve">5</t>
    </r>
    <r>
      <rPr>
        <sz val="10"/>
        <rFont val="Times New Roman"/>
        <family val="1"/>
      </rPr>
      <t xml:space="preserve">-Q</t>
    </r>
    <r>
      <rPr>
        <sz val="6"/>
        <rFont val="Times New Roman"/>
        <family val="1"/>
      </rPr>
      <t xml:space="preserve">6</t>
    </r>
    <r>
      <rPr>
        <sz val="10"/>
        <rFont val="Times New Roman"/>
        <family val="1"/>
      </rPr>
      <t xml:space="preserve">-Q</t>
    </r>
    <r>
      <rPr>
        <sz val="6"/>
        <rFont val="Times New Roman"/>
        <family val="1"/>
      </rPr>
      <t xml:space="preserve">8</t>
    </r>
    <r>
      <rPr>
        <sz val="10"/>
        <rFont val="Times New Roman"/>
        <family val="1"/>
      </rPr>
      <t xml:space="preserve">+335G</t>
    </r>
    <r>
      <rPr>
        <sz val="6"/>
        <rFont val="Times New Roman"/>
        <family val="1"/>
      </rPr>
      <t xml:space="preserve">7</t>
    </r>
    <r>
      <rPr>
        <sz val="10"/>
        <rFont val="Times New Roman"/>
        <family val="1"/>
      </rPr>
      <t xml:space="preserve">/0.963G</t>
    </r>
    <r>
      <rPr>
        <sz val="6"/>
        <rFont val="Times New Roman"/>
        <family val="1"/>
      </rPr>
      <t xml:space="preserve">3</t>
    </r>
  </si>
  <si>
    <r>
      <rPr>
        <sz val="10"/>
        <rFont val="Noto Sans"/>
        <family val="2"/>
      </rPr>
      <t xml:space="preserve">表</t>
    </r>
    <r>
      <rPr>
        <sz val="10"/>
        <rFont val="Times New Roman"/>
        <family val="1"/>
      </rPr>
      <t xml:space="preserve">11-2</t>
    </r>
  </si>
  <si>
    <t xml:space="preserve">混凝土预冷综合单价计算表</t>
  </si>
  <si>
    <r>
      <rPr>
        <sz val="10"/>
        <rFont val="Noto Sans"/>
        <family val="2"/>
      </rPr>
      <t xml:space="preserve">数量
</t>
    </r>
    <r>
      <rPr>
        <sz val="10"/>
        <rFont val="Times New Roman"/>
        <family val="1"/>
      </rPr>
      <t xml:space="preserve">G</t>
    </r>
  </si>
  <si>
    <r>
      <rPr>
        <sz val="10"/>
        <rFont val="Noto Sans"/>
        <family val="2"/>
      </rPr>
      <t xml:space="preserve">材料温度</t>
    </r>
    <r>
      <rPr>
        <sz val="10"/>
        <rFont val="Times New Roman"/>
        <family val="1"/>
      </rPr>
      <t xml:space="preserve">(</t>
    </r>
    <r>
      <rPr>
        <sz val="10"/>
        <rFont val="宋体"/>
        <family val="0"/>
        <charset val="134"/>
      </rPr>
      <t xml:space="preserve">℃</t>
    </r>
    <r>
      <rPr>
        <sz val="10"/>
        <rFont val="Times New Roman"/>
        <family val="1"/>
      </rPr>
      <t xml:space="preserve">)</t>
    </r>
  </si>
  <si>
    <r>
      <rPr>
        <sz val="10"/>
        <rFont val="Noto Sans"/>
        <family val="2"/>
      </rPr>
      <t xml:space="preserve">分项措施
单        价
</t>
    </r>
    <r>
      <rPr>
        <sz val="10"/>
        <rFont val="Times New Roman"/>
        <family val="1"/>
      </rPr>
      <t xml:space="preserve">M</t>
    </r>
  </si>
  <si>
    <r>
      <rPr>
        <sz val="10"/>
        <rFont val="Noto Sans"/>
        <family val="2"/>
      </rPr>
      <t xml:space="preserve">复价</t>
    </r>
    <r>
      <rPr>
        <sz val="10"/>
        <rFont val="Times New Roman"/>
        <family val="1"/>
      </rPr>
      <t xml:space="preserve">(</t>
    </r>
    <r>
      <rPr>
        <sz val="10"/>
        <rFont val="Noto Sans"/>
        <family val="2"/>
      </rPr>
      <t xml:space="preserve">元</t>
    </r>
    <r>
      <rPr>
        <sz val="10"/>
        <rFont val="Times New Roman"/>
        <family val="1"/>
      </rPr>
      <t xml:space="preserve">)
G·</t>
    </r>
    <r>
      <rPr>
        <sz val="10"/>
        <rFont val="宋体"/>
        <family val="0"/>
        <charset val="134"/>
      </rPr>
      <t xml:space="preserve">△</t>
    </r>
    <r>
      <rPr>
        <sz val="10"/>
        <rFont val="Times New Roman"/>
        <family val="1"/>
      </rPr>
      <t xml:space="preserve">t·M</t>
    </r>
  </si>
  <si>
    <r>
      <rPr>
        <sz val="10"/>
        <rFont val="Noto Sans"/>
        <family val="2"/>
      </rPr>
      <t xml:space="preserve">初温
</t>
    </r>
    <r>
      <rPr>
        <sz val="10"/>
        <rFont val="Times New Roman"/>
        <family val="1"/>
      </rPr>
      <t xml:space="preserve">to</t>
    </r>
  </si>
  <si>
    <r>
      <rPr>
        <sz val="10"/>
        <rFont val="Noto Sans"/>
        <family val="2"/>
      </rPr>
      <t xml:space="preserve">终温
</t>
    </r>
    <r>
      <rPr>
        <sz val="10"/>
        <rFont val="Times New Roman"/>
        <family val="1"/>
      </rPr>
      <t xml:space="preserve">ti</t>
    </r>
  </si>
  <si>
    <r>
      <rPr>
        <sz val="10"/>
        <rFont val="Noto Sans"/>
        <family val="2"/>
      </rPr>
      <t xml:space="preserve">降幅
△</t>
    </r>
    <r>
      <rPr>
        <sz val="10"/>
        <rFont val="宋体"/>
        <family val="0"/>
        <charset val="134"/>
      </rPr>
      <t xml:space="preserve">t=to-ti</t>
    </r>
  </si>
  <si>
    <t xml:space="preserve">制冷水</t>
  </si>
  <si>
    <r>
      <rPr>
        <sz val="10"/>
        <rFont val="Noto Sans"/>
        <family val="2"/>
      </rPr>
      <t xml:space="preserve">元</t>
    </r>
    <r>
      <rPr>
        <sz val="10"/>
        <rFont val="Times New Roman"/>
        <family val="1"/>
      </rPr>
      <t xml:space="preserve">/(Kg·</t>
    </r>
    <r>
      <rPr>
        <sz val="10"/>
        <rFont val="宋体"/>
        <family val="0"/>
        <charset val="134"/>
      </rPr>
      <t xml:space="preserve">℃</t>
    </r>
    <r>
      <rPr>
        <sz val="10"/>
        <rFont val="Times New Roman"/>
        <family val="1"/>
      </rPr>
      <t xml:space="preserve">)</t>
    </r>
  </si>
  <si>
    <t xml:space="preserve">制片冰</t>
  </si>
  <si>
    <r>
      <rPr>
        <sz val="10"/>
        <rFont val="Noto Sans"/>
        <family val="2"/>
      </rPr>
      <t xml:space="preserve">元</t>
    </r>
    <r>
      <rPr>
        <sz val="10"/>
        <rFont val="Times New Roman"/>
        <family val="1"/>
      </rPr>
      <t xml:space="preserve">/Kg</t>
    </r>
  </si>
  <si>
    <t xml:space="preserve">冷水喷淋骨料</t>
  </si>
  <si>
    <r>
      <rPr>
        <sz val="10"/>
        <rFont val="Noto Sans"/>
        <family val="2"/>
      </rPr>
      <t xml:space="preserve">元</t>
    </r>
    <r>
      <rPr>
        <sz val="10"/>
        <rFont val="宋体"/>
        <family val="0"/>
        <charset val="134"/>
      </rPr>
      <t xml:space="preserve">/(Kg</t>
    </r>
    <r>
      <rPr>
        <sz val="10"/>
        <rFont val="Times New Roman"/>
        <family val="1"/>
      </rPr>
      <t xml:space="preserve">·</t>
    </r>
    <r>
      <rPr>
        <sz val="10"/>
        <rFont val="宋体"/>
        <family val="0"/>
        <charset val="134"/>
      </rPr>
      <t xml:space="preserve">℃)</t>
    </r>
  </si>
  <si>
    <t xml:space="preserve">一次风冷骨料</t>
  </si>
  <si>
    <t xml:space="preserve">二次风冷骨料</t>
  </si>
  <si>
    <r>
      <rPr>
        <sz val="10"/>
        <rFont val="Noto Sans"/>
        <family val="2"/>
      </rPr>
      <t xml:space="preserve">注：</t>
    </r>
    <r>
      <rPr>
        <sz val="10"/>
        <rFont val="Times New Roman"/>
        <family val="1"/>
      </rPr>
      <t xml:space="preserve">1.</t>
    </r>
    <r>
      <rPr>
        <sz val="10"/>
        <rFont val="Noto Sans"/>
        <family val="2"/>
      </rPr>
      <t xml:space="preserve">冷水喷淋预冷骨料和一次风冷骨料，二者择其一，不得同时计费；
         </t>
    </r>
    <r>
      <rPr>
        <sz val="10"/>
        <rFont val="Times New Roman"/>
        <family val="1"/>
      </rPr>
      <t xml:space="preserve">2.</t>
    </r>
    <r>
      <rPr>
        <sz val="10"/>
        <rFont val="Noto Sans"/>
        <family val="2"/>
      </rPr>
      <t xml:space="preserve">根据混凝土出机口温度计算，骨料最终浊国庆节大于</t>
    </r>
    <r>
      <rPr>
        <sz val="10"/>
        <rFont val="Times New Roman"/>
        <family val="1"/>
      </rPr>
      <t xml:space="preserve">8</t>
    </r>
    <r>
      <rPr>
        <sz val="10"/>
        <rFont val="宋体"/>
        <family val="0"/>
        <charset val="134"/>
      </rPr>
      <t xml:space="preserve">℃</t>
    </r>
    <r>
      <rPr>
        <sz val="10"/>
        <rFont val="Noto Sans"/>
        <family val="2"/>
      </rPr>
      <t xml:space="preserve">时，一般可不必进行二次风冷，有时二次风冷是为了保温；
         </t>
    </r>
    <r>
      <rPr>
        <sz val="10"/>
        <rFont val="Times New Roman"/>
        <family val="1"/>
      </rPr>
      <t xml:space="preserve">3.</t>
    </r>
    <r>
      <rPr>
        <sz val="10"/>
        <rFont val="Noto Sans"/>
        <family val="2"/>
      </rPr>
      <t xml:space="preserve">一次风冷或水冷石子的初温可取月平均气温值；
         </t>
    </r>
    <r>
      <rPr>
        <sz val="10"/>
        <rFont val="Times New Roman"/>
        <family val="1"/>
      </rPr>
      <t xml:space="preserve">4.</t>
    </r>
    <r>
      <rPr>
        <sz val="10"/>
        <rFont val="Noto Sans"/>
        <family val="2"/>
      </rPr>
      <t xml:space="preserve">一次风冷或水冷之后，骨料转运到二次风冷料仓过程中，温度回升值可取</t>
    </r>
    <r>
      <rPr>
        <sz val="10"/>
        <rFont val="Times New Roman"/>
        <family val="1"/>
      </rPr>
      <t xml:space="preserve">1.5-2</t>
    </r>
    <r>
      <rPr>
        <sz val="10"/>
        <rFont val="宋体"/>
        <family val="0"/>
        <charset val="134"/>
      </rPr>
      <t xml:space="preserve">℃</t>
    </r>
    <r>
      <rPr>
        <sz val="10"/>
        <rFont val="Noto Sans"/>
        <family val="2"/>
      </rPr>
      <t xml:space="preserve">。</t>
    </r>
  </si>
  <si>
    <r>
      <rPr>
        <sz val="10"/>
        <rFont val="Noto Sans"/>
        <family val="2"/>
      </rPr>
      <t xml:space="preserve">表</t>
    </r>
    <r>
      <rPr>
        <sz val="10"/>
        <rFont val="Times New Roman"/>
        <family val="1"/>
      </rPr>
      <t xml:space="preserve">11-3</t>
    </r>
  </si>
  <si>
    <t xml:space="preserve">制冷水单价</t>
  </si>
  <si>
    <r>
      <rPr>
        <sz val="10"/>
        <rFont val="Noto Sans"/>
        <family val="2"/>
      </rPr>
      <t xml:space="preserve">适用范围：冷水厂。
工作内容：</t>
    </r>
    <r>
      <rPr>
        <sz val="10"/>
        <rFont val="Times New Roman"/>
        <family val="1"/>
      </rPr>
      <t xml:space="preserve">28</t>
    </r>
    <r>
      <rPr>
        <sz val="10"/>
        <rFont val="宋体"/>
        <family val="0"/>
        <charset val="134"/>
      </rPr>
      <t xml:space="preserve">℃</t>
    </r>
    <r>
      <rPr>
        <sz val="10"/>
        <rFont val="Noto Sans"/>
        <family val="2"/>
      </rPr>
      <t xml:space="preserve">河水，制</t>
    </r>
    <r>
      <rPr>
        <sz val="10"/>
        <rFont val="Times New Roman"/>
        <family val="1"/>
      </rPr>
      <t xml:space="preserve">2</t>
    </r>
    <r>
      <rPr>
        <sz val="10"/>
        <rFont val="宋体"/>
        <family val="0"/>
        <charset val="134"/>
      </rPr>
      <t xml:space="preserve">℃</t>
    </r>
    <r>
      <rPr>
        <sz val="10"/>
        <rFont val="Noto Sans"/>
        <family val="2"/>
      </rPr>
      <t xml:space="preserve">冷水</t>
    </r>
    <r>
      <rPr>
        <sz val="10"/>
        <rFont val="Times New Roman"/>
        <family val="1"/>
      </rPr>
      <t xml:space="preserve">*</t>
    </r>
    <r>
      <rPr>
        <sz val="10"/>
        <rFont val="Noto Sans"/>
        <family val="2"/>
      </rPr>
      <t xml:space="preserve">，送出。</t>
    </r>
  </si>
  <si>
    <r>
      <rPr>
        <sz val="10"/>
        <rFont val="Noto Sans"/>
        <family val="2"/>
      </rPr>
      <t xml:space="preserve">单位</t>
    </r>
    <r>
      <rPr>
        <sz val="10"/>
        <rFont val="Times New Roman"/>
        <family val="1"/>
      </rPr>
      <t xml:space="preserve">:100t</t>
    </r>
    <r>
      <rPr>
        <sz val="10"/>
        <rFont val="Noto Sans"/>
        <family val="2"/>
      </rPr>
      <t xml:space="preserve">冷水</t>
    </r>
  </si>
  <si>
    <r>
      <rPr>
        <sz val="10"/>
        <rFont val="Noto Sans"/>
        <family val="2"/>
      </rPr>
      <t xml:space="preserve">冷      水      产      量   </t>
    </r>
    <r>
      <rPr>
        <sz val="10"/>
        <rFont val="Times New Roman"/>
        <family val="1"/>
      </rPr>
      <t xml:space="preserve">(t/h)</t>
    </r>
  </si>
  <si>
    <t xml:space="preserve">氟里昂</t>
  </si>
  <si>
    <t xml:space="preserve">冷冻机油</t>
  </si>
  <si>
    <r>
      <rPr>
        <sz val="10"/>
        <rFont val="Noto Sans"/>
        <family val="2"/>
      </rPr>
      <t xml:space="preserve">螺杆式冷水机组 </t>
    </r>
    <r>
      <rPr>
        <sz val="10"/>
        <rFont val="Times New Roman"/>
        <family val="1"/>
      </rPr>
      <t xml:space="preserve">LSLGF100</t>
    </r>
  </si>
  <si>
    <r>
      <rPr>
        <sz val="10"/>
        <rFont val="Noto Sans"/>
        <family val="2"/>
      </rPr>
      <t xml:space="preserve">螺杆式冷水机组 </t>
    </r>
    <r>
      <rPr>
        <sz val="10"/>
        <rFont val="宋体"/>
        <family val="0"/>
        <charset val="134"/>
      </rPr>
      <t xml:space="preserve">LSLGF200</t>
    </r>
  </si>
  <si>
    <r>
      <rPr>
        <sz val="10"/>
        <rFont val="Noto Sans"/>
        <family val="2"/>
      </rPr>
      <t xml:space="preserve">螺杆式冷水机组 </t>
    </r>
    <r>
      <rPr>
        <sz val="10"/>
        <rFont val="宋体"/>
        <family val="0"/>
        <charset val="134"/>
      </rPr>
      <t xml:space="preserve">LSLGF300</t>
    </r>
  </si>
  <si>
    <r>
      <rPr>
        <sz val="10"/>
        <rFont val="Noto Sans"/>
        <family val="2"/>
      </rPr>
      <t xml:space="preserve">螺杆式冷水机组 </t>
    </r>
    <r>
      <rPr>
        <sz val="10"/>
        <rFont val="宋体"/>
        <family val="0"/>
        <charset val="134"/>
      </rPr>
      <t xml:space="preserve">LSLGF500</t>
    </r>
  </si>
  <si>
    <r>
      <rPr>
        <sz val="10"/>
        <rFont val="Noto Sans"/>
        <family val="2"/>
      </rPr>
      <t xml:space="preserve">螺杆式冷水机组 </t>
    </r>
    <r>
      <rPr>
        <sz val="10"/>
        <rFont val="宋体"/>
        <family val="0"/>
        <charset val="134"/>
      </rPr>
      <t xml:space="preserve">LSLGF1000</t>
    </r>
  </si>
  <si>
    <r>
      <rPr>
        <sz val="10"/>
        <rFont val="Noto Sans"/>
        <family val="2"/>
      </rPr>
      <t xml:space="preserve">螺杆式冷水机组 </t>
    </r>
    <r>
      <rPr>
        <sz val="10"/>
        <rFont val="宋体"/>
        <family val="0"/>
        <charset val="134"/>
      </rPr>
      <t xml:space="preserve">LSLGF2000</t>
    </r>
  </si>
  <si>
    <r>
      <rPr>
        <sz val="10"/>
        <rFont val="Noto Sans"/>
        <family val="2"/>
      </rPr>
      <t xml:space="preserve">水泵  </t>
    </r>
    <r>
      <rPr>
        <sz val="10"/>
        <rFont val="Times New Roman"/>
        <family val="1"/>
      </rPr>
      <t xml:space="preserve">5.5kW</t>
    </r>
  </si>
  <si>
    <r>
      <rPr>
        <sz val="10"/>
        <rFont val="Noto Sans"/>
        <family val="2"/>
      </rPr>
      <t xml:space="preserve">水泵  </t>
    </r>
    <r>
      <rPr>
        <sz val="10"/>
        <rFont val="Times New Roman"/>
        <family val="1"/>
      </rPr>
      <t xml:space="preserve">11kW</t>
    </r>
  </si>
  <si>
    <r>
      <rPr>
        <sz val="10"/>
        <rFont val="Noto Sans"/>
        <family val="2"/>
      </rPr>
      <t xml:space="preserve">水泵  </t>
    </r>
    <r>
      <rPr>
        <sz val="10"/>
        <rFont val="Times New Roman"/>
        <family val="1"/>
      </rPr>
      <t xml:space="preserve">15kW</t>
    </r>
  </si>
  <si>
    <r>
      <rPr>
        <sz val="10"/>
        <rFont val="Noto Sans"/>
        <family val="2"/>
      </rPr>
      <t xml:space="preserve">水泵  </t>
    </r>
    <r>
      <rPr>
        <sz val="10"/>
        <rFont val="Times New Roman"/>
        <family val="1"/>
      </rPr>
      <t xml:space="preserve">30kW</t>
    </r>
  </si>
  <si>
    <r>
      <rPr>
        <sz val="10"/>
        <rFont val="Noto Sans"/>
        <family val="2"/>
      </rPr>
      <t xml:space="preserve">玻璃钢冷却塔  </t>
    </r>
    <r>
      <rPr>
        <sz val="10"/>
        <rFont val="Times New Roman"/>
        <family val="1"/>
      </rPr>
      <t xml:space="preserve">NBL-500</t>
    </r>
  </si>
  <si>
    <r>
      <rPr>
        <sz val="10"/>
        <rFont val="Times New Roman"/>
        <family val="1"/>
      </rPr>
      <t xml:space="preserve">*</t>
    </r>
    <r>
      <rPr>
        <sz val="10"/>
        <rFont val="Noto Sans"/>
        <family val="2"/>
      </rPr>
      <t xml:space="preserve">对不同出水曙度机械台时乘系数</t>
    </r>
    <r>
      <rPr>
        <sz val="10"/>
        <rFont val="Times New Roman"/>
        <family val="1"/>
      </rPr>
      <t xml:space="preserve">K</t>
    </r>
  </si>
  <si>
    <r>
      <rPr>
        <sz val="10"/>
        <rFont val="Noto Sans"/>
        <family val="2"/>
      </rPr>
      <t xml:space="preserve">出水温度</t>
    </r>
    <r>
      <rPr>
        <sz val="10"/>
        <rFont val="Times New Roman"/>
        <family val="1"/>
      </rPr>
      <t xml:space="preserve">(</t>
    </r>
    <r>
      <rPr>
        <sz val="10"/>
        <rFont val="宋体"/>
        <family val="0"/>
        <charset val="134"/>
      </rPr>
      <t xml:space="preserve">℃</t>
    </r>
    <r>
      <rPr>
        <sz val="10"/>
        <rFont val="Times New Roman"/>
        <family val="1"/>
      </rPr>
      <t xml:space="preserve">)</t>
    </r>
  </si>
  <si>
    <r>
      <rPr>
        <sz val="10"/>
        <rFont val="Noto Sans"/>
        <family val="2"/>
      </rPr>
      <t xml:space="preserve">系数</t>
    </r>
    <r>
      <rPr>
        <sz val="10"/>
        <rFont val="Times New Roman"/>
        <family val="1"/>
      </rPr>
      <t xml:space="preserve">K</t>
    </r>
  </si>
  <si>
    <r>
      <rPr>
        <sz val="10"/>
        <rFont val="Noto Sans"/>
        <family val="2"/>
      </rPr>
      <t xml:space="preserve">表</t>
    </r>
    <r>
      <rPr>
        <sz val="10"/>
        <rFont val="Times New Roman"/>
        <family val="1"/>
      </rPr>
      <t xml:space="preserve">11-4</t>
    </r>
  </si>
  <si>
    <t xml:space="preserve">制片冰单价</t>
  </si>
  <si>
    <r>
      <rPr>
        <sz val="10"/>
        <rFont val="Noto Sans"/>
        <family val="2"/>
      </rPr>
      <t xml:space="preserve">适用范围：混凝土系统制冰加冰。
工作内容：用</t>
    </r>
    <r>
      <rPr>
        <sz val="10"/>
        <rFont val="Times New Roman"/>
        <family val="1"/>
      </rPr>
      <t xml:space="preserve">2</t>
    </r>
    <r>
      <rPr>
        <sz val="10"/>
        <rFont val="宋体"/>
        <family val="0"/>
        <charset val="134"/>
      </rPr>
      <t xml:space="preserve">℃</t>
    </r>
    <r>
      <rPr>
        <sz val="10"/>
        <rFont val="Noto Sans"/>
        <family val="2"/>
      </rPr>
      <t xml:space="preserve">闪水制</t>
    </r>
    <r>
      <rPr>
        <sz val="10"/>
        <rFont val="Times New Roman"/>
        <family val="1"/>
      </rPr>
      <t xml:space="preserve">-8</t>
    </r>
    <r>
      <rPr>
        <sz val="10"/>
        <rFont val="宋体"/>
        <family val="0"/>
        <charset val="134"/>
      </rPr>
      <t xml:space="preserve">℃</t>
    </r>
    <r>
      <rPr>
        <sz val="10"/>
        <rFont val="Noto Sans"/>
        <family val="2"/>
      </rPr>
      <t xml:space="preserve">片冰贮存，送出。</t>
    </r>
  </si>
  <si>
    <r>
      <rPr>
        <sz val="10"/>
        <rFont val="Noto Sans"/>
        <family val="2"/>
      </rPr>
      <t xml:space="preserve">单位</t>
    </r>
    <r>
      <rPr>
        <sz val="10"/>
        <rFont val="Times New Roman"/>
        <family val="1"/>
      </rPr>
      <t xml:space="preserve">:100t</t>
    </r>
    <r>
      <rPr>
        <sz val="10"/>
        <rFont val="Noto Sans"/>
        <family val="2"/>
      </rPr>
      <t xml:space="preserve">片冰</t>
    </r>
  </si>
  <si>
    <r>
      <rPr>
        <sz val="10"/>
        <rFont val="Noto Sans"/>
        <family val="2"/>
      </rPr>
      <t xml:space="preserve">片      冰      产      量   </t>
    </r>
    <r>
      <rPr>
        <sz val="10"/>
        <rFont val="Times New Roman"/>
        <family val="1"/>
      </rPr>
      <t xml:space="preserve">(t/d)</t>
    </r>
  </si>
  <si>
    <r>
      <rPr>
        <sz val="10"/>
        <rFont val="宋体"/>
        <family val="0"/>
        <charset val="134"/>
      </rPr>
      <t xml:space="preserve">2℃</t>
    </r>
    <r>
      <rPr>
        <sz val="10"/>
        <rFont val="Noto Sans"/>
        <family val="2"/>
      </rPr>
      <t xml:space="preserve">冰水</t>
    </r>
  </si>
  <si>
    <t xml:space="preserve">氨液</t>
  </si>
  <si>
    <r>
      <rPr>
        <sz val="10"/>
        <rFont val="Noto Sans"/>
        <family val="2"/>
      </rPr>
      <t xml:space="preserve">片冰机  </t>
    </r>
    <r>
      <rPr>
        <sz val="10"/>
        <rFont val="Times New Roman"/>
        <family val="1"/>
      </rPr>
      <t xml:space="preserve">PBL15/d</t>
    </r>
  </si>
  <si>
    <r>
      <rPr>
        <sz val="10"/>
        <rFont val="Noto Sans"/>
        <family val="2"/>
      </rPr>
      <t xml:space="preserve">片冰机 </t>
    </r>
    <r>
      <rPr>
        <sz val="10"/>
        <rFont val="宋体"/>
        <family val="0"/>
        <charset val="134"/>
      </rPr>
      <t xml:space="preserve">PBL30/d</t>
    </r>
  </si>
  <si>
    <r>
      <rPr>
        <sz val="10"/>
        <rFont val="Noto Sans"/>
        <family val="2"/>
      </rPr>
      <t xml:space="preserve">贮冰库  </t>
    </r>
    <r>
      <rPr>
        <sz val="10"/>
        <rFont val="Times New Roman"/>
        <family val="1"/>
      </rPr>
      <t xml:space="preserve">30t</t>
    </r>
  </si>
  <si>
    <r>
      <rPr>
        <sz val="10"/>
        <rFont val="Noto Sans"/>
        <family val="2"/>
      </rPr>
      <t xml:space="preserve">贮冰库 </t>
    </r>
    <r>
      <rPr>
        <sz val="10"/>
        <rFont val="宋体"/>
        <family val="0"/>
        <charset val="134"/>
      </rPr>
      <t xml:space="preserve">60t</t>
    </r>
  </si>
  <si>
    <r>
      <rPr>
        <sz val="10"/>
        <rFont val="Noto Sans"/>
        <family val="2"/>
      </rPr>
      <t xml:space="preserve">螺杆式氨泵机组  </t>
    </r>
    <r>
      <rPr>
        <sz val="10"/>
        <rFont val="Times New Roman"/>
        <family val="1"/>
      </rPr>
      <t xml:space="preserve">ABLG55Z</t>
    </r>
  </si>
  <si>
    <r>
      <rPr>
        <sz val="10"/>
        <rFont val="Noto Sans"/>
        <family val="2"/>
      </rPr>
      <t xml:space="preserve">螺杆式氨泵机组  </t>
    </r>
    <r>
      <rPr>
        <sz val="10"/>
        <rFont val="Times New Roman"/>
        <family val="1"/>
      </rPr>
      <t xml:space="preserve">ABLG100Z</t>
    </r>
  </si>
  <si>
    <r>
      <rPr>
        <sz val="10"/>
        <rFont val="Noto Sans"/>
        <family val="2"/>
      </rPr>
      <t xml:space="preserve">螺杆式氨泵机组  </t>
    </r>
    <r>
      <rPr>
        <sz val="10"/>
        <rFont val="Times New Roman"/>
        <family val="1"/>
      </rPr>
      <t xml:space="preserve">ABLG30Z</t>
    </r>
  </si>
  <si>
    <r>
      <rPr>
        <sz val="10"/>
        <rFont val="Noto Sans"/>
        <family val="2"/>
      </rPr>
      <t xml:space="preserve">水泵  </t>
    </r>
    <r>
      <rPr>
        <sz val="10"/>
        <rFont val="Times New Roman"/>
        <family val="1"/>
      </rPr>
      <t xml:space="preserve">7.5kW</t>
    </r>
  </si>
  <si>
    <r>
      <rPr>
        <sz val="10"/>
        <rFont val="Noto Sans"/>
        <family val="2"/>
      </rPr>
      <t xml:space="preserve">输冰胶带机  </t>
    </r>
    <r>
      <rPr>
        <sz val="10"/>
        <rFont val="Times New Roman"/>
        <family val="1"/>
      </rPr>
      <t xml:space="preserve">B=500  L=50m</t>
    </r>
  </si>
  <si>
    <r>
      <rPr>
        <sz val="10"/>
        <rFont val="Noto Sans"/>
        <family val="2"/>
      </rPr>
      <t xml:space="preserve">表</t>
    </r>
    <r>
      <rPr>
        <sz val="10"/>
        <rFont val="Times New Roman"/>
        <family val="1"/>
      </rPr>
      <t xml:space="preserve">11-5</t>
    </r>
  </si>
  <si>
    <t xml:space="preserve">冷水喷淋预冷骨料单价</t>
  </si>
  <si>
    <r>
      <rPr>
        <sz val="10"/>
        <rFont val="Noto Sans"/>
        <family val="2"/>
      </rPr>
      <t xml:space="preserve">适用范围：</t>
    </r>
    <r>
      <rPr>
        <sz val="10"/>
        <rFont val="Times New Roman"/>
        <family val="1"/>
      </rPr>
      <t xml:space="preserve">2-4</t>
    </r>
    <r>
      <rPr>
        <sz val="10"/>
        <rFont val="宋体"/>
        <family val="0"/>
        <charset val="134"/>
      </rPr>
      <t xml:space="preserve">℃</t>
    </r>
    <r>
      <rPr>
        <sz val="10"/>
        <rFont val="Noto Sans"/>
        <family val="2"/>
      </rPr>
      <t xml:space="preserve">冷水喷淋，将骨料预冷至</t>
    </r>
    <r>
      <rPr>
        <sz val="10"/>
        <rFont val="Times New Roman"/>
        <family val="1"/>
      </rPr>
      <t xml:space="preserve">8-16</t>
    </r>
    <r>
      <rPr>
        <sz val="10"/>
        <rFont val="宋体"/>
        <family val="0"/>
        <charset val="134"/>
      </rPr>
      <t xml:space="preserve">℃</t>
    </r>
    <r>
      <rPr>
        <sz val="10"/>
        <rFont val="Noto Sans"/>
        <family val="2"/>
      </rPr>
      <t xml:space="preserve">。
工作内容：制冷水、喷淋、回收、排渣、骨料脱水。</t>
    </r>
  </si>
  <si>
    <r>
      <rPr>
        <sz val="10"/>
        <rFont val="Noto Sans"/>
        <family val="2"/>
      </rPr>
      <t xml:space="preserve">单位：</t>
    </r>
    <r>
      <rPr>
        <sz val="10"/>
        <rFont val="Times New Roman"/>
        <family val="1"/>
      </rPr>
      <t xml:space="preserve">100t</t>
    </r>
    <r>
      <rPr>
        <sz val="10"/>
        <rFont val="Noto Sans"/>
        <family val="2"/>
      </rPr>
      <t xml:space="preserve">骨料
            降温</t>
    </r>
    <r>
      <rPr>
        <sz val="10"/>
        <rFont val="Times New Roman"/>
        <family val="1"/>
      </rPr>
      <t xml:space="preserve">10</t>
    </r>
    <r>
      <rPr>
        <sz val="10"/>
        <rFont val="宋体"/>
        <family val="0"/>
        <charset val="134"/>
      </rPr>
      <t xml:space="preserve">℃</t>
    </r>
  </si>
  <si>
    <r>
      <rPr>
        <sz val="10"/>
        <rFont val="Noto Sans"/>
        <family val="2"/>
      </rPr>
      <t xml:space="preserve">预冷骨料量</t>
    </r>
    <r>
      <rPr>
        <sz val="10"/>
        <rFont val="Times New Roman"/>
        <family val="1"/>
      </rPr>
      <t xml:space="preserve">(t/h)</t>
    </r>
  </si>
  <si>
    <r>
      <rPr>
        <sz val="10"/>
        <rFont val="Noto Sans"/>
        <family val="2"/>
      </rPr>
      <t xml:space="preserve">螺杆式冷水机组  </t>
    </r>
    <r>
      <rPr>
        <sz val="10"/>
        <rFont val="Times New Roman"/>
        <family val="1"/>
      </rPr>
      <t xml:space="preserve">LSLGF500</t>
    </r>
  </si>
  <si>
    <r>
      <rPr>
        <sz val="10"/>
        <rFont val="Noto Sans"/>
        <family val="2"/>
      </rPr>
      <t xml:space="preserve">螺杆式冷水机组  </t>
    </r>
    <r>
      <rPr>
        <sz val="10"/>
        <rFont val="宋体"/>
        <family val="0"/>
        <charset val="134"/>
      </rPr>
      <t xml:space="preserve">LSLGF1000</t>
    </r>
  </si>
  <si>
    <r>
      <rPr>
        <sz val="10"/>
        <rFont val="Noto Sans"/>
        <family val="2"/>
      </rPr>
      <t xml:space="preserve">衬胶泵  </t>
    </r>
    <r>
      <rPr>
        <sz val="10"/>
        <rFont val="Times New Roman"/>
        <family val="1"/>
      </rPr>
      <t xml:space="preserve">17kW</t>
    </r>
  </si>
  <si>
    <r>
      <rPr>
        <sz val="10"/>
        <rFont val="Noto Sans"/>
        <family val="2"/>
      </rPr>
      <t xml:space="preserve">输冰胶带机  </t>
    </r>
    <r>
      <rPr>
        <sz val="10"/>
        <rFont val="Times New Roman"/>
        <family val="1"/>
      </rPr>
      <t xml:space="preserve">B=500  L=40m</t>
    </r>
  </si>
  <si>
    <r>
      <rPr>
        <sz val="10"/>
        <rFont val="Noto Sans"/>
        <family val="2"/>
      </rPr>
      <t xml:space="preserve">输冰胶带机  </t>
    </r>
    <r>
      <rPr>
        <sz val="10"/>
        <rFont val="Times New Roman"/>
        <family val="1"/>
      </rPr>
      <t xml:space="preserve">B=500  L=170m</t>
    </r>
  </si>
  <si>
    <r>
      <rPr>
        <sz val="10"/>
        <rFont val="Noto Sans"/>
        <family val="2"/>
      </rPr>
      <t xml:space="preserve">圆振动筛  </t>
    </r>
    <r>
      <rPr>
        <sz val="10"/>
        <rFont val="Times New Roman"/>
        <family val="1"/>
      </rPr>
      <t xml:space="preserve">2400× 6000</t>
    </r>
  </si>
  <si>
    <r>
      <rPr>
        <sz val="10"/>
        <rFont val="Noto Sans"/>
        <family val="2"/>
      </rPr>
      <t xml:space="preserve">表</t>
    </r>
    <r>
      <rPr>
        <sz val="10"/>
        <rFont val="Times New Roman"/>
        <family val="1"/>
      </rPr>
      <t xml:space="preserve">11-6</t>
    </r>
  </si>
  <si>
    <t xml:space="preserve">一次风冷骨料单价</t>
  </si>
  <si>
    <r>
      <rPr>
        <sz val="10"/>
        <rFont val="Noto Sans"/>
        <family val="2"/>
      </rPr>
      <t xml:space="preserve">适用范围：在料仓内用冷冷风将骨料预冷至</t>
    </r>
    <r>
      <rPr>
        <sz val="10"/>
        <rFont val="Times New Roman"/>
        <family val="1"/>
      </rPr>
      <t xml:space="preserve">8-16</t>
    </r>
    <r>
      <rPr>
        <sz val="10"/>
        <rFont val="宋体"/>
        <family val="0"/>
        <charset val="134"/>
      </rPr>
      <t xml:space="preserve">℃</t>
    </r>
    <r>
      <rPr>
        <sz val="10"/>
        <rFont val="Noto Sans"/>
        <family val="2"/>
      </rPr>
      <t xml:space="preserve">。
工作内容：制冷水、鼓风、回风、骨料冷却。</t>
    </r>
  </si>
  <si>
    <r>
      <rPr>
        <sz val="10"/>
        <rFont val="Noto Sans"/>
        <family val="2"/>
      </rPr>
      <t xml:space="preserve">氨螺杆压缩机  </t>
    </r>
    <r>
      <rPr>
        <sz val="10"/>
        <rFont val="Times New Roman"/>
        <family val="1"/>
      </rPr>
      <t xml:space="preserve">LG20A250G</t>
    </r>
  </si>
  <si>
    <r>
      <rPr>
        <sz val="10"/>
        <rFont val="Noto Sans"/>
        <family val="2"/>
      </rPr>
      <t xml:space="preserve">卧式冷凝器  </t>
    </r>
    <r>
      <rPr>
        <sz val="10"/>
        <rFont val="Times New Roman"/>
        <family val="1"/>
      </rPr>
      <t xml:space="preserve">WNA-300</t>
    </r>
  </si>
  <si>
    <r>
      <rPr>
        <sz val="10"/>
        <rFont val="Noto Sans"/>
        <family val="2"/>
      </rPr>
      <t xml:space="preserve">氨贮液器  </t>
    </r>
    <r>
      <rPr>
        <sz val="10"/>
        <rFont val="Times New Roman"/>
        <family val="1"/>
      </rPr>
      <t xml:space="preserve">ZA-4.5</t>
    </r>
  </si>
  <si>
    <r>
      <rPr>
        <sz val="10"/>
        <rFont val="Noto Sans"/>
        <family val="2"/>
      </rPr>
      <t xml:space="preserve">空气冷却器  </t>
    </r>
    <r>
      <rPr>
        <sz val="10"/>
        <rFont val="Times New Roman"/>
        <family val="1"/>
      </rPr>
      <t xml:space="preserve">GKL-1250</t>
    </r>
  </si>
  <si>
    <r>
      <rPr>
        <sz val="10"/>
        <rFont val="Noto Sans"/>
        <family val="2"/>
      </rPr>
      <t xml:space="preserve">离心式风机  </t>
    </r>
    <r>
      <rPr>
        <sz val="10"/>
        <rFont val="Times New Roman"/>
        <family val="1"/>
      </rPr>
      <t xml:space="preserve">55kW</t>
    </r>
  </si>
  <si>
    <r>
      <rPr>
        <sz val="10"/>
        <rFont val="Noto Sans"/>
        <family val="2"/>
      </rPr>
      <t xml:space="preserve">离心式风机 </t>
    </r>
    <r>
      <rPr>
        <sz val="10"/>
        <rFont val="宋体"/>
        <family val="0"/>
        <charset val="134"/>
      </rPr>
      <t xml:space="preserve">75kW</t>
    </r>
  </si>
  <si>
    <r>
      <rPr>
        <sz val="10"/>
        <rFont val="Noto Sans"/>
        <family val="2"/>
      </rPr>
      <t xml:space="preserve">水泵  </t>
    </r>
    <r>
      <rPr>
        <sz val="10"/>
        <rFont val="Times New Roman"/>
        <family val="1"/>
      </rPr>
      <t xml:space="preserve">75kW</t>
    </r>
  </si>
  <si>
    <r>
      <rPr>
        <sz val="10"/>
        <rFont val="Noto Sans"/>
        <family val="2"/>
      </rPr>
      <t xml:space="preserve">表</t>
    </r>
    <r>
      <rPr>
        <sz val="10"/>
        <rFont val="Times New Roman"/>
        <family val="1"/>
      </rPr>
      <t xml:space="preserve">11-7</t>
    </r>
  </si>
  <si>
    <t xml:space="preserve">二次风冷骨料单价</t>
  </si>
  <si>
    <r>
      <rPr>
        <sz val="10"/>
        <rFont val="Noto Sans"/>
        <family val="2"/>
      </rPr>
      <t xml:space="preserve">适用范围：在料仓内用冷冷风将骨料预冷至</t>
    </r>
    <r>
      <rPr>
        <sz val="10"/>
        <rFont val="宋体"/>
        <family val="0"/>
        <charset val="134"/>
      </rPr>
      <t xml:space="preserve">0</t>
    </r>
    <r>
      <rPr>
        <sz val="10"/>
        <rFont val="Times New Roman"/>
        <family val="1"/>
      </rPr>
      <t xml:space="preserve">-2</t>
    </r>
    <r>
      <rPr>
        <sz val="10"/>
        <rFont val="宋体"/>
        <family val="0"/>
        <charset val="134"/>
      </rPr>
      <t xml:space="preserve">℃</t>
    </r>
    <r>
      <rPr>
        <sz val="10"/>
        <rFont val="Noto Sans"/>
        <family val="2"/>
      </rPr>
      <t xml:space="preserve">。
工作内容：制冷水、鼓风、回风、骨料冷却。</t>
    </r>
  </si>
  <si>
    <r>
      <rPr>
        <sz val="10"/>
        <rFont val="Noto Sans"/>
        <family val="2"/>
      </rPr>
      <t xml:space="preserve">氨螺杆压缩机  </t>
    </r>
    <r>
      <rPr>
        <sz val="10"/>
        <rFont val="Times New Roman"/>
        <family val="1"/>
      </rPr>
      <t xml:space="preserve">LG20A200Z</t>
    </r>
  </si>
  <si>
    <r>
      <rPr>
        <sz val="10"/>
        <rFont val="Noto Sans"/>
        <family val="2"/>
      </rPr>
      <t xml:space="preserve">空气冷却器  </t>
    </r>
    <r>
      <rPr>
        <sz val="10"/>
        <rFont val="Times New Roman"/>
        <family val="1"/>
      </rPr>
      <t xml:space="preserve">GKL-1000</t>
    </r>
  </si>
  <si>
    <r>
      <rPr>
        <sz val="10"/>
        <rFont val="Noto Sans"/>
        <family val="2"/>
      </rPr>
      <t xml:space="preserve">水泵  </t>
    </r>
    <r>
      <rPr>
        <sz val="10"/>
        <rFont val="Times New Roman"/>
        <family val="1"/>
      </rPr>
      <t xml:space="preserve">55kW</t>
    </r>
  </si>
  <si>
    <r>
      <rPr>
        <sz val="10"/>
        <rFont val="Noto Sans"/>
        <family val="2"/>
      </rPr>
      <t xml:space="preserve">表</t>
    </r>
    <r>
      <rPr>
        <sz val="10"/>
        <rFont val="Times New Roman"/>
        <family val="1"/>
      </rPr>
      <t xml:space="preserve">11-8</t>
    </r>
  </si>
  <si>
    <t xml:space="preserve">坝体通水冷却单价</t>
  </si>
  <si>
    <t xml:space="preserve">适用范围：需要通水冷却的坝体混凝土。
工作内容：冷却水管埋设、通水、观测、混凝土表面保护。</t>
  </si>
  <si>
    <r>
      <rPr>
        <sz val="10"/>
        <rFont val="Noto Sans"/>
        <family val="2"/>
      </rPr>
      <t xml:space="preserve">单位</t>
    </r>
    <r>
      <rPr>
        <sz val="10"/>
        <rFont val="Times New Roman"/>
        <family val="1"/>
      </rPr>
      <t xml:space="preserve">:100m</t>
    </r>
    <r>
      <rPr>
        <vertAlign val="superscript"/>
        <sz val="10"/>
        <rFont val="Times New Roman"/>
        <family val="1"/>
      </rPr>
      <t xml:space="preserve">3</t>
    </r>
    <r>
      <rPr>
        <sz val="10"/>
        <rFont val="Noto Sans"/>
        <family val="2"/>
      </rPr>
      <t xml:space="preserve">混凝土</t>
    </r>
  </si>
  <si>
    <t xml:space="preserve">1× 1.5</t>
  </si>
  <si>
    <t xml:space="preserve">1.5× 1.5</t>
  </si>
  <si>
    <t xml:space="preserve">2× 1.5</t>
  </si>
  <si>
    <t xml:space="preserve">3× 3</t>
  </si>
  <si>
    <r>
      <rPr>
        <sz val="10"/>
        <rFont val="Noto Sans"/>
        <family val="2"/>
      </rPr>
      <t xml:space="preserve">钢管</t>
    </r>
    <r>
      <rPr>
        <sz val="10"/>
        <rFont val="Times New Roman"/>
        <family val="1"/>
      </rPr>
      <t xml:space="preserve">(</t>
    </r>
    <r>
      <rPr>
        <sz val="10"/>
        <rFont val="Noto Sans"/>
        <family val="2"/>
      </rPr>
      <t xml:space="preserve">冷却水管</t>
    </r>
    <r>
      <rPr>
        <sz val="10"/>
        <rFont val="Times New Roman"/>
        <family val="1"/>
      </rPr>
      <t xml:space="preserve">)</t>
    </r>
  </si>
  <si>
    <r>
      <rPr>
        <sz val="10"/>
        <rFont val="Noto Sans"/>
        <family val="2"/>
      </rPr>
      <t xml:space="preserve">低温水</t>
    </r>
    <r>
      <rPr>
        <sz val="10"/>
        <rFont val="Times New Roman"/>
        <family val="1"/>
      </rPr>
      <t xml:space="preserve">(</t>
    </r>
    <r>
      <rPr>
        <sz val="10"/>
        <rFont val="Noto Sans"/>
        <family val="2"/>
      </rPr>
      <t xml:space="preserve">一期冷却</t>
    </r>
    <r>
      <rPr>
        <sz val="10"/>
        <rFont val="Times New Roman"/>
        <family val="1"/>
      </rPr>
      <t xml:space="preserve">)</t>
    </r>
    <r>
      <rPr>
        <sz val="10"/>
        <rFont val="Noto Sans"/>
        <family val="2"/>
      </rPr>
      <t xml:space="preserve">温升</t>
    </r>
    <r>
      <rPr>
        <sz val="10"/>
        <rFont val="Times New Roman"/>
        <family val="1"/>
      </rPr>
      <t xml:space="preserve">5</t>
    </r>
    <r>
      <rPr>
        <sz val="10"/>
        <rFont val="宋体"/>
        <family val="0"/>
        <charset val="134"/>
      </rPr>
      <t xml:space="preserve">℃</t>
    </r>
  </si>
  <si>
    <r>
      <rPr>
        <sz val="10"/>
        <rFont val="Noto Sans"/>
        <family val="2"/>
      </rPr>
      <t xml:space="preserve">水</t>
    </r>
    <r>
      <rPr>
        <sz val="10"/>
        <rFont val="Times New Roman"/>
        <family val="1"/>
      </rPr>
      <t xml:space="preserve">(</t>
    </r>
    <r>
      <rPr>
        <sz val="10"/>
        <rFont val="Noto Sans"/>
        <family val="2"/>
      </rPr>
      <t xml:space="preserve">二期冷却</t>
    </r>
    <r>
      <rPr>
        <sz val="10"/>
        <rFont val="Times New Roman"/>
        <family val="1"/>
      </rPr>
      <t xml:space="preserve">)</t>
    </r>
  </si>
  <si>
    <t xml:space="preserve">表面保护材料</t>
  </si>
  <si>
    <r>
      <rPr>
        <sz val="10"/>
        <rFont val="Noto Sans"/>
        <family val="2"/>
      </rPr>
      <t xml:space="preserve">电焊机交流</t>
    </r>
    <r>
      <rPr>
        <sz val="10"/>
        <rFont val="Times New Roman"/>
        <family val="1"/>
      </rPr>
      <t xml:space="preserve">20kVA</t>
    </r>
  </si>
  <si>
    <t xml:space="preserve">水泵  </t>
  </si>
  <si>
    <t xml:space="preserve">注：一期冷却和二期冷却是否用制冷水，水量及水温由温控设计确定。如用循环水，则应增加水泵台时量。</t>
  </si>
</sst>
</file>

<file path=xl/styles.xml><?xml version="1.0" encoding="utf-8"?>
<styleSheet xmlns="http://schemas.openxmlformats.org/spreadsheetml/2006/main">
  <numFmts count="12">
    <numFmt numFmtId="164" formatCode="General"/>
    <numFmt numFmtId="165" formatCode="General"/>
    <numFmt numFmtId="166" formatCode="0.0_ "/>
    <numFmt numFmtId="167" formatCode="0_ "/>
    <numFmt numFmtId="168" formatCode="0.00_ "/>
    <numFmt numFmtId="169" formatCode="0.0_);[RED]\(0.0\)"/>
    <numFmt numFmtId="170" formatCode="0.00_);[RED]\(0.00\)"/>
    <numFmt numFmtId="171" formatCode="0_);[RED]\(0\)"/>
    <numFmt numFmtId="172" formatCode="@"/>
    <numFmt numFmtId="173" formatCode="[$-409]h:mm"/>
    <numFmt numFmtId="174" formatCode="0.000_ "/>
    <numFmt numFmtId="175" formatCode="#,##0.0_ "/>
  </numFmts>
  <fonts count="39">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2"/>
      <color rgb="FFFF0000"/>
      <name val="Noto Sans"/>
      <family val="2"/>
    </font>
    <font>
      <b val="true"/>
      <sz val="12"/>
      <color rgb="FFFF0000"/>
      <name val="Times New Roman"/>
      <family val="1"/>
    </font>
    <font>
      <sz val="10"/>
      <name val="Noto Sans"/>
      <family val="2"/>
    </font>
    <font>
      <sz val="10"/>
      <name val="Times New Roman"/>
      <family val="1"/>
    </font>
    <font>
      <vertAlign val="superscript"/>
      <sz val="10"/>
      <name val="Times New Roman"/>
      <family val="1"/>
    </font>
    <font>
      <b val="true"/>
      <sz val="10"/>
      <name val="Times New Roman"/>
      <family val="1"/>
    </font>
    <font>
      <b val="true"/>
      <sz val="10"/>
      <name val="宋体"/>
      <family val="0"/>
      <charset val="134"/>
    </font>
    <font>
      <b val="true"/>
      <sz val="10"/>
      <name val="Noto Sans"/>
      <family val="2"/>
    </font>
    <font>
      <b val="true"/>
      <vertAlign val="superscript"/>
      <sz val="10"/>
      <name val="Times New Roman"/>
      <family val="1"/>
    </font>
    <font>
      <b val="true"/>
      <vertAlign val="superscript"/>
      <sz val="12"/>
      <color rgb="FFFF0000"/>
      <name val="Times New Roman"/>
      <family val="1"/>
    </font>
    <font>
      <u val="single"/>
      <sz val="12"/>
      <color rgb="FF0000FF"/>
      <name val="Noto Sans"/>
      <family val="2"/>
    </font>
    <font>
      <u val="single"/>
      <sz val="12"/>
      <color rgb="FF0000FF"/>
      <name val="宋体"/>
      <family val="0"/>
      <charset val="134"/>
    </font>
    <font>
      <sz val="8.5"/>
      <name val="Noto Sans"/>
      <family val="2"/>
    </font>
    <font>
      <sz val="8"/>
      <name val="Noto Sans"/>
      <family val="2"/>
    </font>
    <font>
      <sz val="8"/>
      <name val="Times New Roman"/>
      <family val="1"/>
    </font>
    <font>
      <sz val="8"/>
      <name val="宋体"/>
      <family val="0"/>
      <charset val="134"/>
    </font>
    <font>
      <sz val="9"/>
      <name val="Noto Sans"/>
      <family val="2"/>
    </font>
    <font>
      <b val="true"/>
      <sz val="9"/>
      <name val="Times New Roman"/>
      <family val="1"/>
    </font>
    <font>
      <b val="true"/>
      <sz val="9"/>
      <name val="Noto Sans"/>
      <family val="2"/>
    </font>
    <font>
      <vertAlign val="superscript"/>
      <sz val="10"/>
      <name val="宋体"/>
      <family val="0"/>
      <charset val="134"/>
    </font>
    <font>
      <sz val="9"/>
      <name val="宋体"/>
      <family val="0"/>
      <charset val="134"/>
    </font>
    <font>
      <sz val="9"/>
      <name val="Times New Roman"/>
      <family val="1"/>
    </font>
    <font>
      <b val="true"/>
      <sz val="10"/>
      <color rgb="FF000000"/>
      <name val="Times New Roman"/>
      <family val="1"/>
    </font>
    <font>
      <b val="true"/>
      <sz val="10"/>
      <color rgb="FF000000"/>
      <name val="Noto Sans"/>
      <family val="2"/>
    </font>
    <font>
      <sz val="7"/>
      <name val="Noto Sans"/>
      <family val="2"/>
    </font>
    <font>
      <vertAlign val="superscript"/>
      <sz val="9"/>
      <name val="Times New Roman"/>
      <family val="1"/>
    </font>
    <font>
      <vertAlign val="subscript"/>
      <sz val="10"/>
      <name val="Times New Roman"/>
      <family val="1"/>
    </font>
    <font>
      <sz val="12"/>
      <name val="Times New Roman"/>
      <family val="1"/>
    </font>
    <font>
      <sz val="12"/>
      <name val="Noto Sans"/>
      <family val="2"/>
    </font>
    <font>
      <sz val="7"/>
      <name val="Times New Roman"/>
      <family val="1"/>
    </font>
    <font>
      <b val="true"/>
      <sz val="12"/>
      <name val="宋体"/>
      <family val="0"/>
      <charset val="134"/>
    </font>
    <font>
      <sz val="6"/>
      <name val="Times New Roman"/>
      <family val="1"/>
    </font>
    <font>
      <b val="true"/>
      <sz val="12"/>
      <name val="Noto Sans"/>
      <family val="2"/>
    </font>
    <font>
      <b val="true"/>
      <sz val="12"/>
      <name val="Times New Roman"/>
      <family val="1"/>
    </font>
  </fonts>
  <fills count="3">
    <fill>
      <patternFill patternType="none"/>
    </fill>
    <fill>
      <patternFill patternType="gray125"/>
    </fill>
    <fill>
      <patternFill patternType="solid">
        <fgColor rgb="FFFFFFFF"/>
        <bgColor rgb="FFFFFFCC"/>
      </patternFill>
    </fill>
  </fills>
  <borders count="8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bottom/>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hair"/>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thin"/>
      <diagonal/>
    </border>
    <border diagonalUp="false" diagonalDown="false">
      <left style="thin"/>
      <right/>
      <top/>
      <bottom/>
      <diagonal/>
    </border>
    <border diagonalUp="false" diagonalDown="false">
      <left style="hair"/>
      <right/>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thin"/>
      <right style="thin"/>
      <top/>
      <bottom style="thin"/>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right/>
      <top/>
      <bottom style="thin"/>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thin"/>
      <right/>
      <top style="hair"/>
      <bottom style="thin"/>
      <diagonal/>
    </border>
    <border diagonalUp="false" diagonalDown="false">
      <left style="hair"/>
      <right style="thin"/>
      <top/>
      <bottom/>
      <diagonal/>
    </border>
    <border diagonalUp="false" diagonalDown="false">
      <left style="thin"/>
      <right style="hair"/>
      <top/>
      <bottom/>
      <diagonal/>
    </border>
    <border diagonalUp="false" diagonalDown="false">
      <left/>
      <right/>
      <top style="hair"/>
      <bottom style="hair"/>
      <diagonal/>
    </border>
    <border diagonalUp="false" diagonalDown="false">
      <left style="thin"/>
      <right style="thin"/>
      <top/>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top style="thin"/>
      <bottom style="hair"/>
      <diagonal/>
    </border>
    <border diagonalUp="false" diagonalDown="false">
      <left/>
      <right/>
      <top style="hair"/>
      <bottom style="thin"/>
      <diagonal/>
    </border>
    <border diagonalUp="false" diagonalDown="false">
      <left/>
      <right/>
      <top style="hair"/>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bottom style="hair"/>
      <diagonal/>
    </border>
    <border diagonalUp="false" diagonalDown="false">
      <left/>
      <right style="thin"/>
      <top/>
      <bottom/>
      <diagonal/>
    </border>
    <border diagonalUp="false" diagonalDown="false">
      <left/>
      <right style="hair"/>
      <top style="thin"/>
      <bottom/>
      <diagonal/>
    </border>
    <border diagonalUp="false" diagonalDown="false">
      <left style="hair"/>
      <right style="hair"/>
      <top style="thin"/>
      <bottom/>
      <diagonal/>
    </border>
    <border diagonalUp="false" diagonalDown="false">
      <left/>
      <right style="thin"/>
      <top style="thin"/>
      <bottom/>
      <diagonal/>
    </border>
    <border diagonalUp="false" diagonalDown="false">
      <left style="hair"/>
      <right style="thin"/>
      <top style="thin"/>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4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4" fillId="0" borderId="16" xfId="0" applyFont="true" applyBorder="true" applyAlignment="true" applyProtection="false">
      <alignment horizontal="general" vertical="center" textRotation="0" wrapText="false" indent="0" shrinkToFit="false"/>
      <protection locked="true" hidden="false"/>
    </xf>
    <xf numFmtId="166" fontId="4" fillId="0" borderId="17" xfId="0" applyFont="true" applyBorder="true" applyAlignment="true" applyProtection="false">
      <alignment horizontal="general" vertical="center" textRotation="0" wrapText="false" indent="0" shrinkToFit="fals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20" xfId="0" applyFont="true" applyBorder="true" applyAlignment="true" applyProtection="false">
      <alignment horizontal="general"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6" fontId="4" fillId="0" borderId="22" xfId="0" applyFont="true" applyBorder="true" applyAlignment="true" applyProtection="false">
      <alignment horizontal="general" vertical="center" textRotation="0" wrapText="false" indent="0" shrinkToFit="false"/>
      <protection locked="true" hidden="false"/>
    </xf>
    <xf numFmtId="166" fontId="4" fillId="0" borderId="12"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24"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7" fontId="4" fillId="0" borderId="17" xfId="0" applyFont="true" applyBorder="true" applyAlignment="true" applyProtection="false">
      <alignment horizontal="general" vertical="center" textRotation="0" wrapText="false" indent="0" shrinkToFit="false"/>
      <protection locked="true" hidden="false"/>
    </xf>
    <xf numFmtId="167" fontId="4" fillId="0" borderId="2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general" vertical="center" textRotation="0" wrapText="false" indent="0" shrinkToFit="false"/>
      <protection locked="true" hidden="false"/>
    </xf>
    <xf numFmtId="168" fontId="4" fillId="0" borderId="22"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6" fontId="4" fillId="0" borderId="31" xfId="0" applyFont="true" applyBorder="true" applyAlignment="true" applyProtection="false">
      <alignment horizontal="general" vertical="center" textRotation="0" wrapText="false" indent="0" shrinkToFit="false"/>
      <protection locked="true" hidden="false"/>
    </xf>
    <xf numFmtId="166" fontId="4" fillId="0" borderId="3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32" xfId="0" applyFont="true" applyBorder="true" applyAlignment="true" applyProtection="false">
      <alignment horizontal="general" vertical="center" textRotation="0" wrapText="false" indent="0" shrinkToFit="false"/>
      <protection locked="true" hidden="false"/>
    </xf>
    <xf numFmtId="166" fontId="4" fillId="0" borderId="33"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8" fontId="4" fillId="0" borderId="35" xfId="0" applyFont="true" applyBorder="true" applyAlignment="true" applyProtection="false">
      <alignment horizontal="general" vertical="center" textRotation="0" wrapText="false" indent="0" shrinkToFit="false"/>
      <protection locked="true" hidden="false"/>
    </xf>
    <xf numFmtId="168" fontId="4" fillId="0" borderId="36" xfId="0" applyFont="true" applyBorder="true" applyAlignment="true" applyProtection="false">
      <alignment horizontal="general" vertical="center" textRotation="0" wrapText="false" indent="0" shrinkToFit="false"/>
      <protection locked="true" hidden="false"/>
    </xf>
    <xf numFmtId="168" fontId="4" fillId="0" borderId="3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lef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6" fontId="4" fillId="0" borderId="40" xfId="0" applyFont="true" applyBorder="true" applyAlignment="true" applyProtection="false">
      <alignment horizontal="general" vertical="center" textRotation="0" wrapText="false" indent="0" shrinkToFit="false"/>
      <protection locked="true" hidden="false"/>
    </xf>
    <xf numFmtId="166" fontId="4" fillId="0" borderId="5"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6" fontId="4" fillId="0" borderId="42" xfId="0" applyFont="true" applyBorder="true" applyAlignment="true" applyProtection="false">
      <alignment horizontal="general" vertical="center" textRotation="0" wrapText="false" indent="0" shrinkToFit="false"/>
      <protection locked="true" hidden="false"/>
    </xf>
    <xf numFmtId="166" fontId="4" fillId="0" borderId="2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16"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6" fontId="8" fillId="0" borderId="17"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6" fontId="4" fillId="0" borderId="40" xfId="0" applyFont="true" applyBorder="true" applyAlignment="true" applyProtection="false">
      <alignment horizontal="center" vertical="center" textRotation="0" wrapText="false" indent="0" shrinkToFit="false"/>
      <protection locked="true" hidden="false"/>
    </xf>
    <xf numFmtId="166" fontId="4" fillId="0" borderId="43" xfId="0" applyFont="true" applyBorder="true" applyAlignment="true" applyProtection="false">
      <alignment horizontal="center" vertical="center" textRotation="0" wrapText="fals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6" fontId="4" fillId="0" borderId="32" xfId="0" applyFont="true" applyBorder="true" applyAlignment="true" applyProtection="false">
      <alignment horizontal="center" vertical="center" textRotation="0" wrapText="false" indent="0" shrinkToFit="false"/>
      <protection locked="true" hidden="false"/>
    </xf>
    <xf numFmtId="166" fontId="4" fillId="0" borderId="42" xfId="0" applyFont="true" applyBorder="true" applyAlignment="true" applyProtection="false">
      <alignment horizontal="center" vertical="center" textRotation="0" wrapText="false" indent="0" shrinkToFit="false"/>
      <protection locked="true" hidden="false"/>
    </xf>
    <xf numFmtId="166" fontId="4" fillId="0" borderId="4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8" fontId="4" fillId="0" borderId="12"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8" fontId="4" fillId="0" borderId="20" xfId="0" applyFont="true" applyBorder="true" applyAlignment="true" applyProtection="false">
      <alignment horizontal="general" vertical="center" textRotation="0" wrapText="false" indent="0" shrinkToFit="false"/>
      <protection locked="true" hidden="false"/>
    </xf>
    <xf numFmtId="168" fontId="4" fillId="0" borderId="32"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8" fontId="4" fillId="0" borderId="33"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6" fontId="4" fillId="0" borderId="20" xfId="0" applyFont="true" applyBorder="true" applyAlignment="true" applyProtection="false">
      <alignment horizontal="right" vertical="center" textRotation="0" wrapText="false" indent="0" shrinkToFit="false"/>
      <protection locked="true" hidden="false"/>
    </xf>
    <xf numFmtId="168" fontId="4" fillId="0" borderId="20" xfId="0" applyFont="true" applyBorder="true" applyAlignment="true" applyProtection="false">
      <alignment horizontal="center" vertical="center" textRotation="0" wrapText="false" indent="0" shrinkToFit="false"/>
      <protection locked="true" hidden="false"/>
    </xf>
    <xf numFmtId="168" fontId="4" fillId="0" borderId="22" xfId="0" applyFont="true" applyBorder="true" applyAlignment="true" applyProtection="false">
      <alignment horizontal="center" vertical="center" textRotation="0" wrapText="false" indent="0" shrinkToFit="false"/>
      <protection locked="true" hidden="false"/>
    </xf>
    <xf numFmtId="169" fontId="4" fillId="0" borderId="40" xfId="0" applyFont="true" applyBorder="true" applyAlignment="true" applyProtection="false">
      <alignment horizontal="right" vertical="center" textRotation="0" wrapText="false" indent="0" shrinkToFit="false"/>
      <protection locked="true" hidden="false"/>
    </xf>
    <xf numFmtId="169" fontId="4" fillId="0" borderId="5" xfId="0" applyFont="true" applyBorder="true" applyAlignment="true" applyProtection="false">
      <alignment horizontal="general" vertical="center" textRotation="0" wrapText="false" indent="0" shrinkToFit="false"/>
      <protection locked="true" hidden="false"/>
    </xf>
    <xf numFmtId="169" fontId="4" fillId="0" borderId="20" xfId="0" applyFont="true" applyBorder="true" applyAlignment="true" applyProtection="false">
      <alignment horizontal="right"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70" fontId="4" fillId="0" borderId="20" xfId="0" applyFont="true" applyBorder="true" applyAlignment="true" applyProtection="false">
      <alignment horizontal="general" vertical="center" textRotation="0" wrapText="false" indent="0" shrinkToFit="false"/>
      <protection locked="true" hidden="false"/>
    </xf>
    <xf numFmtId="170" fontId="4" fillId="0" borderId="8" xfId="0" applyFont="true" applyBorder="true" applyAlignment="true" applyProtection="false">
      <alignment horizontal="general" vertical="center" textRotation="0" wrapText="false" indent="0" shrinkToFit="false"/>
      <protection locked="true" hidden="false"/>
    </xf>
    <xf numFmtId="170" fontId="4" fillId="0" borderId="22" xfId="0" applyFont="true" applyBorder="true" applyAlignment="true" applyProtection="false">
      <alignment horizontal="general" vertical="center" textRotation="0" wrapText="false" indent="0" shrinkToFit="false"/>
      <protection locked="true" hidden="false"/>
    </xf>
    <xf numFmtId="170" fontId="4" fillId="0" borderId="1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7" fillId="0" borderId="46" xfId="0" applyFont="true" applyBorder="true" applyAlignment="true" applyProtection="false">
      <alignment horizontal="left" vertical="center" textRotation="0" wrapText="false" indent="0" shrinkToFit="false"/>
      <protection locked="true" hidden="false"/>
    </xf>
    <xf numFmtId="164" fontId="7" fillId="0" borderId="27" xfId="0" applyFont="true" applyBorder="true" applyAlignment="true" applyProtection="false">
      <alignment horizontal="left" vertical="center" textRotation="0" wrapText="false" indent="0" shrinkToFit="false"/>
      <protection locked="true" hidden="false"/>
    </xf>
    <xf numFmtId="164" fontId="7" fillId="0" borderId="28" xfId="0" applyFont="true" applyBorder="true" applyAlignment="true" applyProtection="false">
      <alignment horizontal="left" vertical="center" textRotation="0" wrapText="false" indent="0" shrinkToFit="false"/>
      <protection locked="true" hidden="false"/>
    </xf>
    <xf numFmtId="164" fontId="7" fillId="0" borderId="30" xfId="0" applyFont="true" applyBorder="true" applyAlignment="true" applyProtection="false">
      <alignment horizontal="left"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0" fontId="4" fillId="0" borderId="32" xfId="0" applyFont="true" applyBorder="true" applyAlignment="true" applyProtection="false">
      <alignment horizontal="general" vertical="center" textRotation="0" wrapText="false" indent="0" shrinkToFit="false"/>
      <protection locked="true" hidden="false"/>
    </xf>
    <xf numFmtId="170" fontId="4" fillId="0" borderId="33" xfId="0" applyFont="true" applyBorder="true" applyAlignment="true" applyProtection="false">
      <alignment horizontal="general" vertical="center" textRotation="0" wrapText="false" indent="0" shrinkToFit="false"/>
      <protection locked="true" hidden="false"/>
    </xf>
    <xf numFmtId="164" fontId="4" fillId="0" borderId="48" xfId="0" applyFont="true" applyBorder="true" applyAlignment="true" applyProtection="false">
      <alignment horizontal="general"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7" fontId="4" fillId="0" borderId="20"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8" fontId="4" fillId="0" borderId="8" xfId="0" applyFont="true" applyBorder="true" applyAlignment="true" applyProtection="false">
      <alignment horizontal="center" vertical="center" textRotation="0" wrapText="false" indent="0" shrinkToFit="false"/>
      <protection locked="true" hidden="false"/>
    </xf>
    <xf numFmtId="168" fontId="4" fillId="0" borderId="12"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7" fillId="0" borderId="50" xfId="0" applyFont="true" applyBorder="true" applyAlignment="true" applyProtection="false">
      <alignment horizontal="center" vertical="center" textRotation="0" wrapText="fals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7" fontId="4" fillId="0" borderId="32"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7" fontId="4" fillId="0" borderId="33" xfId="0" applyFont="true" applyBorder="true" applyAlignment="true" applyProtection="false">
      <alignment horizontal="center" vertical="center" textRotation="0" wrapText="false" indent="0" shrinkToFit="false"/>
      <protection locked="true" hidden="false"/>
    </xf>
    <xf numFmtId="168" fontId="8" fillId="0" borderId="17" xfId="0" applyFont="true" applyBorder="true" applyAlignment="true" applyProtection="false">
      <alignment horizontal="center" vertical="center" textRotation="0" wrapText="false" indent="0" shrinkToFit="false"/>
      <protection locked="true" hidden="false"/>
    </xf>
    <xf numFmtId="168" fontId="4" fillId="0" borderId="18" xfId="0" applyFont="true" applyBorder="true" applyAlignment="true" applyProtection="false">
      <alignment horizontal="center" vertical="center" textRotation="0" wrapText="false" indent="0" shrinkToFit="false"/>
      <protection locked="true" hidden="false"/>
    </xf>
    <xf numFmtId="166" fontId="8" fillId="0" borderId="20"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true" applyProtection="false">
      <alignment horizontal="general" vertical="center"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70" fontId="4" fillId="0" borderId="4" xfId="0" applyFont="true" applyBorder="true" applyAlignment="true" applyProtection="false">
      <alignment horizontal="general" vertical="center" textRotation="0" wrapText="false" indent="0" shrinkToFit="false"/>
      <protection locked="true" hidden="false"/>
    </xf>
    <xf numFmtId="170" fontId="4" fillId="0" borderId="5" xfId="0" applyFont="true" applyBorder="true" applyAlignment="true" applyProtection="false">
      <alignment horizontal="general" vertical="center" textRotation="0" wrapText="false" indent="0" shrinkToFit="false"/>
      <protection locked="true" hidden="false"/>
    </xf>
    <xf numFmtId="170" fontId="4" fillId="0" borderId="46" xfId="0" applyFont="true" applyBorder="true" applyAlignment="true" applyProtection="false">
      <alignment horizontal="general" vertical="center" textRotation="0" wrapText="false" indent="0" shrinkToFit="false"/>
      <protection locked="true" hidden="false"/>
    </xf>
    <xf numFmtId="170" fontId="4" fillId="0" borderId="5"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70" fontId="4" fillId="0" borderId="11" xfId="0" applyFont="true" applyBorder="true" applyAlignment="true" applyProtection="false">
      <alignment horizontal="general" vertical="center" textRotation="0" wrapText="false" indent="0" shrinkToFit="false"/>
      <protection locked="true" hidden="false"/>
    </xf>
    <xf numFmtId="170" fontId="4" fillId="0" borderId="28" xfId="0" applyFont="true" applyBorder="true" applyAlignment="true" applyProtection="false">
      <alignment horizontal="general" vertical="center" textRotation="0" wrapText="false" indent="0" shrinkToFit="false"/>
      <protection locked="true" hidden="false"/>
    </xf>
    <xf numFmtId="170" fontId="4" fillId="0" borderId="1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71" fontId="4" fillId="0" borderId="11" xfId="0" applyFont="true" applyBorder="true" applyAlignment="true" applyProtection="false">
      <alignment horizontal="center" vertical="center" textRotation="0" wrapText="false" indent="0" shrinkToFit="false"/>
      <protection locked="true" hidden="false"/>
    </xf>
    <xf numFmtId="171" fontId="4" fillId="0" borderId="12" xfId="0" applyFont="true" applyBorder="true" applyAlignment="true" applyProtection="false">
      <alignment horizontal="center" vertical="center" textRotation="0" wrapText="false" indent="0" shrinkToFit="false"/>
      <protection locked="true" hidden="false"/>
    </xf>
    <xf numFmtId="171" fontId="4" fillId="0" borderId="28" xfId="0" applyFont="true" applyBorder="true" applyAlignment="true" applyProtection="false">
      <alignment horizontal="center" vertical="center"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4" fontId="7" fillId="0" borderId="51" xfId="0" applyFont="true" applyBorder="true" applyAlignment="true" applyProtection="false">
      <alignment horizontal="general"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7" fontId="4" fillId="0" borderId="4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51" xfId="0" applyFont="true" applyBorder="true" applyAlignment="true" applyProtection="false">
      <alignment horizontal="center" vertical="center" textRotation="0" wrapText="false" indent="0" shrinkToFit="false"/>
      <protection locked="true" hidden="false"/>
    </xf>
    <xf numFmtId="165" fontId="4" fillId="0" borderId="52" xfId="0" applyFont="true" applyBorder="true" applyAlignment="true" applyProtection="false">
      <alignment horizontal="general" vertical="center" textRotation="0" wrapText="false" indent="0" shrinkToFit="false"/>
      <protection locked="true" hidden="false"/>
    </xf>
    <xf numFmtId="165" fontId="4" fillId="0" borderId="25" xfId="0" applyFont="true" applyBorder="true" applyAlignment="true" applyProtection="false">
      <alignment horizontal="general" vertical="center" textRotation="0" wrapText="false" indent="0" shrinkToFit="false"/>
      <protection locked="true" hidden="false"/>
    </xf>
    <xf numFmtId="165" fontId="4" fillId="0" borderId="53" xfId="0" applyFont="true" applyBorder="true" applyAlignment="true" applyProtection="false">
      <alignment horizontal="general" vertical="center"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70" fontId="4" fillId="0" borderId="35" xfId="0" applyFont="true" applyBorder="true" applyAlignment="true" applyProtection="false">
      <alignment horizontal="general" vertical="center" textRotation="0" wrapText="false" indent="0" shrinkToFit="false"/>
      <protection locked="true" hidden="false"/>
    </xf>
    <xf numFmtId="170" fontId="4" fillId="0" borderId="54" xfId="0" applyFont="true" applyBorder="true" applyAlignment="true" applyProtection="false">
      <alignment horizontal="general" vertical="center" textRotation="0" wrapText="false" indent="0" shrinkToFit="false"/>
      <protection locked="true" hidden="false"/>
    </xf>
    <xf numFmtId="170" fontId="4" fillId="0" borderId="30" xfId="0" applyFont="true" applyBorder="true" applyAlignment="true" applyProtection="false">
      <alignment horizontal="general" vertical="center"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71" fontId="4" fillId="0" borderId="52" xfId="0" applyFont="true" applyBorder="true" applyAlignment="true" applyProtection="false">
      <alignment horizontal="center" vertical="center" textRotation="0" wrapText="false" indent="0" shrinkToFit="false"/>
      <protection locked="true" hidden="false"/>
    </xf>
    <xf numFmtId="171" fontId="4" fillId="0" borderId="25" xfId="0" applyFont="true" applyBorder="true" applyAlignment="true" applyProtection="false">
      <alignment horizontal="center" vertical="center" textRotation="0" wrapText="false" indent="0" shrinkToFit="false"/>
      <protection locked="true" hidden="false"/>
    </xf>
    <xf numFmtId="171" fontId="4" fillId="0" borderId="53" xfId="0" applyFont="true" applyBorder="true" applyAlignment="true" applyProtection="false">
      <alignment horizontal="center" vertical="center" textRotation="0" wrapText="false" indent="0" shrinkToFit="false"/>
      <protection locked="true" hidden="false"/>
    </xf>
    <xf numFmtId="171" fontId="4" fillId="0" borderId="25" xfId="0" applyFont="true" applyBorder="true" applyAlignment="true" applyProtection="false">
      <alignment horizontal="center"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6" fontId="4" fillId="0" borderId="27" xfId="0" applyFont="true" applyBorder="true" applyAlignment="true" applyProtection="false">
      <alignment horizontal="general" vertical="center" textRotation="0" wrapText="false" indent="0" shrinkToFit="false"/>
      <protection locked="true" hidden="false"/>
    </xf>
    <xf numFmtId="169" fontId="4" fillId="0" borderId="4" xfId="0" applyFont="true" applyBorder="true" applyAlignment="true" applyProtection="false">
      <alignment horizontal="general" vertical="center" textRotation="0" wrapText="false" indent="0" shrinkToFit="false"/>
      <protection locked="true" hidden="false"/>
    </xf>
    <xf numFmtId="169" fontId="4" fillId="0" borderId="46" xfId="0" applyFont="true" applyBorder="true" applyAlignment="true" applyProtection="false">
      <alignment horizontal="general" vertical="center" textRotation="0" wrapText="false" indent="0" shrinkToFit="false"/>
      <protection locked="true" hidden="false"/>
    </xf>
    <xf numFmtId="169" fontId="4" fillId="0" borderId="18" xfId="0" applyFont="true" applyBorder="true" applyAlignment="false" applyProtection="false">
      <alignment horizontal="general" vertical="bottom" textRotation="0" wrapText="false" indent="0" shrinkToFit="false"/>
      <protection locked="true" hidden="false"/>
    </xf>
    <xf numFmtId="169" fontId="4" fillId="0" borderId="7" xfId="0" applyFont="true" applyBorder="true" applyAlignment="true" applyProtection="false">
      <alignment horizontal="general" vertical="center" textRotation="0" wrapText="false" indent="0" shrinkToFit="false"/>
      <protection locked="true" hidden="false"/>
    </xf>
    <xf numFmtId="169" fontId="4" fillId="0" borderId="27" xfId="0" applyFont="true" applyBorder="true" applyAlignment="true" applyProtection="fals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69" fontId="4" fillId="0" borderId="52" xfId="0" applyFont="true" applyBorder="true" applyAlignment="true" applyProtection="false">
      <alignment horizontal="general" vertical="center" textRotation="0" wrapText="false" indent="0" shrinkToFit="false"/>
      <protection locked="true" hidden="false"/>
    </xf>
    <xf numFmtId="169" fontId="4" fillId="0" borderId="25" xfId="0" applyFont="true" applyBorder="true" applyAlignment="true" applyProtection="false">
      <alignment horizontal="general" vertical="center" textRotation="0" wrapText="false" indent="0" shrinkToFit="false"/>
      <protection locked="true" hidden="false"/>
    </xf>
    <xf numFmtId="169" fontId="4" fillId="0" borderId="53" xfId="0" applyFont="true" applyBorder="true" applyAlignment="true" applyProtection="false">
      <alignment horizontal="general" vertical="center"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8" fillId="0" borderId="8"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9" fontId="8" fillId="0" borderId="40" xfId="0" applyFont="true" applyBorder="true" applyAlignment="true" applyProtection="false">
      <alignment horizontal="general" vertical="center" textRotation="0" wrapText="false" indent="0" shrinkToFit="false"/>
      <protection locked="true" hidden="false"/>
    </xf>
    <xf numFmtId="169" fontId="4" fillId="0" borderId="20" xfId="0" applyFont="true" applyBorder="true" applyAlignment="true" applyProtection="false">
      <alignment horizontal="general" vertical="center" textRotation="0" wrapText="false" indent="0" shrinkToFit="false"/>
      <protection locked="true" hidden="false"/>
    </xf>
    <xf numFmtId="169" fontId="4" fillId="0" borderId="42"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71" fontId="4" fillId="0" borderId="42" xfId="0" applyFont="true" applyBorder="true" applyAlignment="true" applyProtection="false">
      <alignment horizontal="center" vertical="center" textRotation="0" wrapText="false" indent="0" shrinkToFit="false"/>
      <protection locked="true" hidden="false"/>
    </xf>
    <xf numFmtId="164" fontId="7" fillId="0" borderId="55" xfId="0" applyFont="true" applyBorder="true" applyAlignment="true" applyProtection="false">
      <alignment horizontal="center" vertical="center" textRotation="0" wrapText="false" indent="0" shrinkToFit="false"/>
      <protection locked="true" hidden="false"/>
    </xf>
    <xf numFmtId="170" fontId="4" fillId="0" borderId="36" xfId="0" applyFont="true" applyBorder="true" applyAlignment="true" applyProtection="false">
      <alignment horizontal="general" vertical="center" textRotation="0" wrapText="false" indent="0" shrinkToFit="false"/>
      <protection locked="true" hidden="false"/>
    </xf>
    <xf numFmtId="170" fontId="4" fillId="0" borderId="39" xfId="0" applyFont="true" applyBorder="true" applyAlignment="true" applyProtection="false">
      <alignment horizontal="general" vertical="center" textRotation="0" wrapText="false" indent="0" shrinkToFit="false"/>
      <protection locked="true" hidden="false"/>
    </xf>
    <xf numFmtId="169" fontId="8" fillId="0" borderId="4" xfId="0" applyFont="true" applyBorder="true" applyAlignment="true" applyProtection="false">
      <alignment horizontal="general" vertical="center" textRotation="0" wrapText="false" indent="0" shrinkToFit="false"/>
      <protection locked="true" hidden="false"/>
    </xf>
    <xf numFmtId="170" fontId="4" fillId="0" borderId="7" xfId="0" applyFont="true" applyBorder="true" applyAlignment="true" applyProtection="false">
      <alignment horizontal="general" vertical="center" textRotation="0" wrapText="false" indent="0" shrinkToFit="false"/>
      <protection locked="true" hidden="false"/>
    </xf>
    <xf numFmtId="170" fontId="4" fillId="0" borderId="27" xfId="0" applyFont="true" applyBorder="true" applyAlignment="true" applyProtection="false">
      <alignment horizontal="general" vertical="center" textRotation="0" wrapText="false" indent="0" shrinkToFit="false"/>
      <protection locked="true" hidden="false"/>
    </xf>
    <xf numFmtId="170" fontId="4" fillId="0" borderId="8"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general" vertical="center" textRotation="0" wrapText="false" indent="0" shrinkToFit="false"/>
      <protection locked="true" hidden="false"/>
    </xf>
    <xf numFmtId="171" fontId="4" fillId="0" borderId="52" xfId="0" applyFont="true" applyBorder="true" applyAlignment="true" applyProtection="false">
      <alignment horizontal="general" vertical="center" textRotation="0" wrapText="false" indent="0" shrinkToFit="false"/>
      <protection locked="true" hidden="false"/>
    </xf>
    <xf numFmtId="171" fontId="4" fillId="0" borderId="25" xfId="0" applyFont="true" applyBorder="true" applyAlignment="true" applyProtection="false">
      <alignment horizontal="general" vertical="center" textRotation="0" wrapText="false" indent="0" shrinkToFit="false"/>
      <protection locked="true" hidden="false"/>
    </xf>
    <xf numFmtId="171" fontId="4" fillId="0" borderId="53" xfId="0" applyFont="true" applyBorder="true" applyAlignment="true" applyProtection="false">
      <alignment horizontal="general" vertical="center" textRotation="0" wrapText="false" indent="0" shrinkToFit="false"/>
      <protection locked="true" hidden="false"/>
    </xf>
    <xf numFmtId="171" fontId="4" fillId="0" borderId="25" xfId="0" applyFont="tru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70" fontId="4" fillId="0" borderId="56" xfId="0" applyFont="true" applyBorder="true" applyAlignment="true" applyProtection="false">
      <alignment horizontal="general" vertical="center" textRotation="0" wrapText="false" indent="0" shrinkToFit="false"/>
      <protection locked="true" hidden="false"/>
    </xf>
    <xf numFmtId="169" fontId="8" fillId="0" borderId="7" xfId="0" applyFont="true" applyBorder="true" applyAlignment="true" applyProtection="false">
      <alignment horizontal="general" vertical="center" textRotation="0" wrapText="false" indent="0" shrinkToFit="false"/>
      <protection locked="true" hidden="false"/>
    </xf>
    <xf numFmtId="170" fontId="8" fillId="0" borderId="12" xfId="0" applyFont="true" applyBorder="true" applyAlignment="false" applyProtection="false">
      <alignment horizontal="general" vertical="bottom" textRotation="0" wrapText="false" indent="0" shrinkToFit="false"/>
      <protection locked="true" hidden="false"/>
    </xf>
    <xf numFmtId="169" fontId="8" fillId="0" borderId="4" xfId="0" applyFont="true" applyBorder="true" applyAlignment="true" applyProtection="false">
      <alignment horizontal="right" vertical="center" textRotation="0" wrapText="false" indent="0" shrinkToFit="false"/>
      <protection locked="true" hidden="false"/>
    </xf>
    <xf numFmtId="169" fontId="4" fillId="0" borderId="5" xfId="0" applyFont="true" applyBorder="true" applyAlignment="true" applyProtection="false">
      <alignment horizontal="right" vertical="center" textRotation="0" wrapText="false" indent="0" shrinkToFit="false"/>
      <protection locked="true" hidden="false"/>
    </xf>
    <xf numFmtId="169" fontId="4" fillId="0" borderId="46" xfId="0" applyFont="true" applyBorder="true" applyAlignment="true" applyProtection="false">
      <alignment horizontal="right" vertical="center" textRotation="0" wrapText="false" indent="0" shrinkToFit="false"/>
      <protection locked="true" hidden="false"/>
    </xf>
    <xf numFmtId="169" fontId="4" fillId="0" borderId="18" xfId="0" applyFont="true" applyBorder="true" applyAlignment="true" applyProtection="false">
      <alignment horizontal="right" vertical="bottom" textRotation="0" wrapText="false" indent="0" shrinkToFit="false"/>
      <protection locked="true" hidden="false"/>
    </xf>
    <xf numFmtId="169" fontId="4" fillId="0" borderId="7" xfId="0" applyFont="true" applyBorder="true" applyAlignment="true" applyProtection="false">
      <alignment horizontal="right" vertical="center" textRotation="0" wrapText="false" indent="0" shrinkToFit="false"/>
      <protection locked="true" hidden="false"/>
    </xf>
    <xf numFmtId="169" fontId="4" fillId="0" borderId="8" xfId="0" applyFont="true" applyBorder="true" applyAlignment="true" applyProtection="false">
      <alignment horizontal="right" vertical="center" textRotation="0" wrapText="false" indent="0" shrinkToFit="false"/>
      <protection locked="true" hidden="false"/>
    </xf>
    <xf numFmtId="169" fontId="4" fillId="0" borderId="27" xfId="0" applyFont="true" applyBorder="true" applyAlignment="true" applyProtection="false">
      <alignment horizontal="right" vertical="center" textRotation="0" wrapText="false" indent="0" shrinkToFit="false"/>
      <protection locked="true" hidden="false"/>
    </xf>
    <xf numFmtId="169" fontId="8"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69" fontId="8" fillId="0" borderId="7" xfId="0" applyFont="true" applyBorder="true" applyAlignment="true" applyProtection="false">
      <alignment horizontal="right"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9" fontId="4" fillId="0" borderId="25" xfId="0" applyFont="true" applyBorder="true" applyAlignment="true" applyProtection="false">
      <alignment horizontal="right" vertical="center" textRotation="0" wrapText="false" indent="0" shrinkToFit="false"/>
      <protection locked="true" hidden="false"/>
    </xf>
    <xf numFmtId="169" fontId="4" fillId="0" borderId="53" xfId="0" applyFont="true" applyBorder="true" applyAlignment="true" applyProtection="false">
      <alignment horizontal="right" vertical="center" textRotation="0" wrapText="false" indent="0" shrinkToFit="false"/>
      <protection locked="true" hidden="false"/>
    </xf>
    <xf numFmtId="169" fontId="4" fillId="0" borderId="25" xfId="0" applyFont="true" applyBorder="true" applyAlignment="true" applyProtection="false">
      <alignment horizontal="right" vertical="bottom" textRotation="0" wrapText="false" indent="0" shrinkToFit="false"/>
      <protection locked="true" hidden="false"/>
    </xf>
    <xf numFmtId="170" fontId="4" fillId="0" borderId="11" xfId="0" applyFont="true" applyBorder="true" applyAlignment="true" applyProtection="false">
      <alignment horizontal="right" vertical="center" textRotation="0" wrapText="false" indent="0" shrinkToFit="false"/>
      <protection locked="true" hidden="false"/>
    </xf>
    <xf numFmtId="170" fontId="4" fillId="0" borderId="12" xfId="0" applyFont="true" applyBorder="true" applyAlignment="true" applyProtection="false">
      <alignment horizontal="right" vertical="center" textRotation="0" wrapText="false" indent="0" shrinkToFit="false"/>
      <protection locked="true" hidden="false"/>
    </xf>
    <xf numFmtId="170" fontId="4" fillId="0" borderId="28" xfId="0" applyFont="true" applyBorder="true" applyAlignment="true" applyProtection="false">
      <alignment horizontal="right" vertical="center" textRotation="0" wrapText="false" indent="0" shrinkToFit="false"/>
      <protection locked="true" hidden="false"/>
    </xf>
    <xf numFmtId="170" fontId="4" fillId="0" borderId="12" xfId="0" applyFont="true" applyBorder="true" applyAlignment="true" applyProtection="false">
      <alignment horizontal="right" vertical="bottom" textRotation="0" wrapText="false" indent="0" shrinkToFit="false"/>
      <protection locked="true" hidden="false"/>
    </xf>
    <xf numFmtId="170" fontId="4" fillId="0" borderId="35" xfId="0" applyFont="true" applyBorder="true" applyAlignment="true" applyProtection="false">
      <alignment horizontal="right" vertical="center" textRotation="0" wrapText="false" indent="0" shrinkToFit="false"/>
      <protection locked="true" hidden="false"/>
    </xf>
    <xf numFmtId="170" fontId="4" fillId="0" borderId="54" xfId="0" applyFont="true" applyBorder="true" applyAlignment="true" applyProtection="false">
      <alignment horizontal="right" vertical="center" textRotation="0" wrapText="false" indent="0" shrinkToFit="false"/>
      <protection locked="true" hidden="false"/>
    </xf>
    <xf numFmtId="170" fontId="4" fillId="0" borderId="30" xfId="0" applyFont="true" applyBorder="true" applyAlignment="true" applyProtection="false">
      <alignment horizontal="right" vertical="center" textRotation="0" wrapText="false" indent="0" shrinkToFit="false"/>
      <protection locked="true" hidden="false"/>
    </xf>
    <xf numFmtId="170" fontId="4" fillId="0" borderId="54" xfId="0" applyFont="true" applyBorder="true" applyAlignment="true" applyProtection="false">
      <alignment horizontal="right" vertical="bottom" textRotation="0" wrapText="false" indent="0" shrinkToFit="false"/>
      <protection locked="true" hidden="false"/>
    </xf>
    <xf numFmtId="170" fontId="4" fillId="0" borderId="7" xfId="0" applyFont="true" applyBorder="true" applyAlignment="true" applyProtection="false">
      <alignment horizontal="right" vertical="center" textRotation="0" wrapText="false" indent="0" shrinkToFit="false"/>
      <protection locked="true" hidden="false"/>
    </xf>
    <xf numFmtId="170" fontId="4" fillId="0" borderId="8" xfId="0" applyFont="true" applyBorder="true" applyAlignment="true" applyProtection="false">
      <alignment horizontal="right" vertical="center" textRotation="0" wrapText="false" indent="0" shrinkToFit="false"/>
      <protection locked="true" hidden="false"/>
    </xf>
    <xf numFmtId="170" fontId="4" fillId="0" borderId="27" xfId="0" applyFont="true" applyBorder="true" applyAlignment="true" applyProtection="false">
      <alignment horizontal="right" vertical="center" textRotation="0" wrapText="false" indent="0" shrinkToFit="false"/>
      <protection locked="true" hidden="false"/>
    </xf>
    <xf numFmtId="170" fontId="4" fillId="0" borderId="8" xfId="0" applyFont="true" applyBorder="true" applyAlignment="true" applyProtection="false">
      <alignment horizontal="right" vertical="bottom" textRotation="0" wrapText="false" indent="0" shrinkToFit="false"/>
      <protection locked="true" hidden="false"/>
    </xf>
    <xf numFmtId="169" fontId="8" fillId="0" borderId="4" xfId="0" applyFont="true" applyBorder="true" applyAlignment="true" applyProtection="false">
      <alignment horizontal="center" vertical="center" textRotation="0" wrapText="false" indent="0" shrinkToFit="false"/>
      <protection locked="true" hidden="false"/>
    </xf>
    <xf numFmtId="169" fontId="4" fillId="0" borderId="5" xfId="0" applyFont="true" applyBorder="true" applyAlignment="true" applyProtection="false">
      <alignment horizontal="center" vertical="center" textRotation="0" wrapText="false" indent="0" shrinkToFit="false"/>
      <protection locked="true" hidden="false"/>
    </xf>
    <xf numFmtId="169" fontId="4" fillId="0" borderId="46" xfId="0" applyFont="true" applyBorder="true" applyAlignment="true" applyProtection="false">
      <alignment horizontal="center" vertical="center" textRotation="0" wrapText="false" indent="0" shrinkToFit="false"/>
      <protection locked="true" hidden="false"/>
    </xf>
    <xf numFmtId="169" fontId="4" fillId="0" borderId="18" xfId="0" applyFont="true" applyBorder="true" applyAlignment="true" applyProtection="false">
      <alignment horizontal="center" vertical="bottom" textRotation="0" wrapText="false" indent="0" shrinkToFit="false"/>
      <protection locked="true" hidden="false"/>
    </xf>
    <xf numFmtId="169" fontId="4" fillId="0" borderId="7" xfId="0" applyFont="true" applyBorder="true" applyAlignment="true" applyProtection="false">
      <alignment horizontal="center" vertical="center" textRotation="0" wrapText="false" indent="0" shrinkToFit="false"/>
      <protection locked="true" hidden="false"/>
    </xf>
    <xf numFmtId="169" fontId="4" fillId="0" borderId="8" xfId="0" applyFont="true" applyBorder="true" applyAlignment="true" applyProtection="false">
      <alignment horizontal="center" vertical="center" textRotation="0" wrapText="false" indent="0" shrinkToFit="false"/>
      <protection locked="true" hidden="false"/>
    </xf>
    <xf numFmtId="169" fontId="4" fillId="0" borderId="27" xfId="0" applyFont="true" applyBorder="true" applyAlignment="true" applyProtection="false">
      <alignment horizontal="center" vertical="center" textRotation="0" wrapText="false" indent="0" shrinkToFit="false"/>
      <protection locked="true" hidden="false"/>
    </xf>
    <xf numFmtId="169" fontId="8" fillId="0" borderId="8" xfId="0" applyFont="true" applyBorder="true" applyAlignment="true" applyProtection="false">
      <alignment horizontal="center" vertical="bottom" textRotation="0" wrapText="false" indent="0" shrinkToFit="false"/>
      <protection locked="true" hidden="false"/>
    </xf>
    <xf numFmtId="169" fontId="8" fillId="0" borderId="7" xfId="0" applyFont="true" applyBorder="true" applyAlignment="true" applyProtection="false">
      <alignment horizontal="center" vertical="center" textRotation="0" wrapText="false" indent="0" shrinkToFit="false"/>
      <protection locked="true" hidden="false"/>
    </xf>
    <xf numFmtId="169" fontId="4" fillId="0" borderId="8" xfId="0" applyFont="true" applyBorder="true" applyAlignment="true" applyProtection="false">
      <alignment horizontal="center" vertical="bottom" textRotation="0" wrapText="false" indent="0" shrinkToFit="false"/>
      <protection locked="true" hidden="false"/>
    </xf>
    <xf numFmtId="169" fontId="4" fillId="0" borderId="52" xfId="0" applyFont="true" applyBorder="true" applyAlignment="true" applyProtection="false">
      <alignment horizontal="center" vertical="center" textRotation="0" wrapText="false" indent="0" shrinkToFit="false"/>
      <protection locked="true" hidden="false"/>
    </xf>
    <xf numFmtId="169" fontId="4" fillId="0" borderId="25" xfId="0" applyFont="true" applyBorder="true" applyAlignment="true" applyProtection="false">
      <alignment horizontal="center" vertical="center" textRotation="0" wrapText="false" indent="0" shrinkToFit="false"/>
      <protection locked="true" hidden="false"/>
    </xf>
    <xf numFmtId="169" fontId="4" fillId="0" borderId="53" xfId="0" applyFont="true" applyBorder="true" applyAlignment="true" applyProtection="false">
      <alignment horizontal="center" vertical="center" textRotation="0" wrapText="false" indent="0" shrinkToFit="false"/>
      <protection locked="true" hidden="false"/>
    </xf>
    <xf numFmtId="169" fontId="4" fillId="0" borderId="25"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center" textRotation="0" wrapText="false" indent="0" shrinkToFit="false"/>
      <protection locked="true" hidden="false"/>
    </xf>
    <xf numFmtId="170" fontId="4" fillId="0" borderId="12" xfId="0" applyFont="true" applyBorder="true" applyAlignment="true" applyProtection="false">
      <alignment horizontal="center" vertical="center" textRotation="0" wrapText="false" indent="0" shrinkToFit="false"/>
      <protection locked="true" hidden="false"/>
    </xf>
    <xf numFmtId="170" fontId="4" fillId="0" borderId="28" xfId="0" applyFont="true" applyBorder="true" applyAlignment="true" applyProtection="false">
      <alignment horizontal="center" vertical="center" textRotation="0" wrapText="fals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0" fontId="4" fillId="0" borderId="35" xfId="0" applyFont="true" applyBorder="true" applyAlignment="true" applyProtection="false">
      <alignment horizontal="center" vertical="center" textRotation="0" wrapText="false" indent="0" shrinkToFit="false"/>
      <protection locked="true" hidden="false"/>
    </xf>
    <xf numFmtId="170" fontId="4" fillId="0" borderId="54" xfId="0" applyFont="true" applyBorder="true" applyAlignment="true" applyProtection="false">
      <alignment horizontal="center" vertical="center" textRotation="0" wrapText="false" indent="0" shrinkToFit="false"/>
      <protection locked="true" hidden="false"/>
    </xf>
    <xf numFmtId="170" fontId="4" fillId="0" borderId="30" xfId="0" applyFont="true" applyBorder="true" applyAlignment="true" applyProtection="false">
      <alignment horizontal="center" vertical="center" textRotation="0" wrapText="false" indent="0" shrinkToFit="false"/>
      <protection locked="true" hidden="false"/>
    </xf>
    <xf numFmtId="170" fontId="4" fillId="0" borderId="54" xfId="0" applyFont="true" applyBorder="tru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center" textRotation="0" wrapText="false" indent="0" shrinkToFit="false"/>
      <protection locked="true" hidden="false"/>
    </xf>
    <xf numFmtId="170" fontId="4" fillId="0" borderId="8" xfId="0" applyFont="true" applyBorder="true" applyAlignment="true" applyProtection="false">
      <alignment horizontal="center" vertical="center" textRotation="0" wrapText="false" indent="0" shrinkToFit="false"/>
      <protection locked="true" hidden="false"/>
    </xf>
    <xf numFmtId="170" fontId="4" fillId="0" borderId="27" xfId="0" applyFont="true" applyBorder="true" applyAlignment="true" applyProtection="false">
      <alignment horizontal="center" vertical="center" textRotation="0" wrapText="false" indent="0" shrinkToFit="false"/>
      <protection locked="true" hidden="false"/>
    </xf>
    <xf numFmtId="170" fontId="4"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57" xfId="0" applyFont="true" applyBorder="true" applyAlignment="tru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center" vertical="center" textRotation="0" wrapText="false" indent="0" shrinkToFit="false"/>
      <protection locked="true" hidden="false"/>
    </xf>
    <xf numFmtId="166" fontId="4" fillId="0" borderId="17" xfId="0" applyFont="true" applyBorder="true" applyAlignment="true" applyProtection="false">
      <alignment horizontal="center" vertical="center" textRotation="0" wrapText="false" indent="0" shrinkToFit="false"/>
      <protection locked="true" hidden="false"/>
    </xf>
    <xf numFmtId="166" fontId="4" fillId="0" borderId="18"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left" vertical="center" textRotation="0" wrapText="false" indent="0" shrinkToFit="false"/>
      <protection locked="true" hidden="false"/>
    </xf>
    <xf numFmtId="164" fontId="7" fillId="0" borderId="57" xfId="0" applyFont="true" applyBorder="true" applyAlignment="true" applyProtection="false">
      <alignment horizontal="center" vertical="center" textRotation="0" wrapText="false" indent="0" shrinkToFit="false"/>
      <protection locked="true" hidden="false"/>
    </xf>
    <xf numFmtId="168" fontId="4" fillId="0" borderId="16" xfId="0" applyFont="true" applyBorder="true" applyAlignment="true" applyProtection="false">
      <alignment horizontal="center" vertical="center" textRotation="0" wrapText="false" indent="0" shrinkToFit="false"/>
      <protection locked="true" hidden="false"/>
    </xf>
    <xf numFmtId="168" fontId="4" fillId="0" borderId="1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8" fontId="4" fillId="0" borderId="1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right"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bottom"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72" fontId="4" fillId="0" borderId="20" xfId="0" applyFont="true" applyBorder="true" applyAlignment="true" applyProtection="false">
      <alignment horizontal="center" vertical="center" textRotation="0" wrapText="false" indent="0" shrinkToFit="false"/>
      <protection locked="true" hidden="false"/>
    </xf>
    <xf numFmtId="172" fontId="4" fillId="0" borderId="25" xfId="0" applyFont="true" applyBorder="true" applyAlignment="true" applyProtection="false">
      <alignment horizontal="center" vertical="center" textRotation="0" wrapText="false" indent="0" shrinkToFit="false"/>
      <protection locked="true" hidden="false"/>
    </xf>
    <xf numFmtId="172" fontId="8" fillId="0" borderId="7" xfId="0" applyFont="true" applyBorder="true" applyAlignment="true" applyProtection="false">
      <alignment horizontal="center" vertical="center" textRotation="0" wrapText="false" indent="0" shrinkToFit="false"/>
      <protection locked="true" hidden="false"/>
    </xf>
    <xf numFmtId="172" fontId="4"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72" fontId="4" fillId="0" borderId="13" xfId="0" applyFont="true" applyBorder="true" applyAlignment="true" applyProtection="false">
      <alignment horizontal="center" vertical="center" textRotation="0" wrapText="false" indent="0" shrinkToFit="false"/>
      <protection locked="true" hidden="false"/>
    </xf>
    <xf numFmtId="172" fontId="4" fillId="0" borderId="24" xfId="0" applyFont="true" applyBorder="true" applyAlignment="true" applyProtection="false">
      <alignment horizontal="center" vertical="center" textRotation="0" wrapText="false" indent="0" shrinkToFit="false"/>
      <protection locked="true" hidden="false"/>
    </xf>
    <xf numFmtId="172" fontId="4" fillId="0" borderId="14" xfId="0" applyFont="true" applyBorder="true" applyAlignment="true" applyProtection="false">
      <alignment horizontal="center" vertical="center" textRotation="0" wrapText="false" indent="0" shrinkToFit="false"/>
      <protection locked="true" hidden="false"/>
    </xf>
    <xf numFmtId="170" fontId="4" fillId="0" borderId="16" xfId="0" applyFont="true" applyBorder="true" applyAlignment="true" applyProtection="false">
      <alignment horizontal="center" vertical="center" textRotation="0" wrapText="false" indent="0" shrinkToFit="false"/>
      <protection locked="true" hidden="false"/>
    </xf>
    <xf numFmtId="170" fontId="4" fillId="0" borderId="17" xfId="0" applyFont="true" applyBorder="true" applyAlignment="true" applyProtection="false">
      <alignment horizontal="center" vertical="center" textRotation="0" wrapText="false" indent="0" shrinkToFit="false"/>
      <protection locked="true" hidden="false"/>
    </xf>
    <xf numFmtId="170" fontId="4" fillId="0" borderId="18" xfId="0" applyFont="true" applyBorder="true" applyAlignment="true" applyProtection="false">
      <alignment horizontal="center" vertical="center" textRotation="0" wrapText="false" indent="0" shrinkToFit="false"/>
      <protection locked="true" hidden="false"/>
    </xf>
    <xf numFmtId="170" fontId="4" fillId="0" borderId="20" xfId="0" applyFont="true" applyBorder="true" applyAlignment="true" applyProtection="false">
      <alignment horizontal="center" vertical="center" textRotation="0" wrapText="false" indent="0" shrinkToFit="false"/>
      <protection locked="true" hidden="false"/>
    </xf>
    <xf numFmtId="172" fontId="8" fillId="0" borderId="52" xfId="0" applyFont="true" applyBorder="true" applyAlignment="true" applyProtection="false">
      <alignment horizontal="center" vertical="center" textRotation="0" wrapText="false" indent="0" shrinkToFit="false"/>
      <protection locked="true" hidden="false"/>
    </xf>
    <xf numFmtId="172" fontId="8" fillId="0" borderId="42" xfId="0" applyFont="true" applyBorder="true" applyAlignment="true" applyProtection="false">
      <alignment horizontal="center" vertical="center" textRotation="0" wrapText="false" indent="0" shrinkToFit="false"/>
      <protection locked="true" hidden="false"/>
    </xf>
    <xf numFmtId="172" fontId="8" fillId="0" borderId="25"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left" vertical="bottom" textRotation="0" wrapText="true" indent="0" shrinkToFit="false"/>
      <protection locked="true" hidden="false"/>
    </xf>
    <xf numFmtId="166" fontId="4" fillId="0" borderId="58" xfId="0" applyFont="true" applyBorder="true" applyAlignment="true" applyProtection="false">
      <alignment horizontal="center" vertical="center" textRotation="0" wrapText="false" indent="0" shrinkToFit="false"/>
      <protection locked="true" hidden="false"/>
    </xf>
    <xf numFmtId="166" fontId="4" fillId="0" borderId="59"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72" fontId="8" fillId="0" borderId="59" xfId="0" applyFont="true" applyBorder="true" applyAlignment="true" applyProtection="false">
      <alignment horizontal="center" vertical="center" textRotation="0" wrapText="false" indent="0" shrinkToFit="false"/>
      <protection locked="true" hidden="false"/>
    </xf>
    <xf numFmtId="168" fontId="8" fillId="0" borderId="59" xfId="0" applyFont="true" applyBorder="true" applyAlignment="true" applyProtection="false">
      <alignment horizontal="center" vertical="center" textRotation="0" wrapText="false" indent="0" shrinkToFit="false"/>
      <protection locked="true" hidden="false"/>
    </xf>
    <xf numFmtId="168" fontId="4" fillId="0" borderId="59" xfId="0" applyFont="true" applyBorder="true" applyAlignment="true" applyProtection="false">
      <alignment horizontal="center" vertical="center" textRotation="0" wrapText="false" indent="0" shrinkToFit="false"/>
      <protection locked="true" hidden="false"/>
    </xf>
    <xf numFmtId="172" fontId="8" fillId="0" borderId="60" xfId="0" applyFont="true" applyBorder="true" applyAlignment="true" applyProtection="false">
      <alignment horizontal="center" vertical="center" textRotation="0" wrapText="false" indent="0" shrinkToFit="false"/>
      <protection locked="true" hidden="false"/>
    </xf>
    <xf numFmtId="172" fontId="4"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6" fontId="8" fillId="0" borderId="7" xfId="0" applyFont="true" applyBorder="true" applyAlignment="true" applyProtection="false">
      <alignment horizontal="right" vertical="center" textRotation="0" wrapText="false" indent="0" shrinkToFit="false"/>
      <protection locked="true" hidden="false"/>
    </xf>
    <xf numFmtId="166" fontId="4" fillId="0" borderId="8" xfId="0" applyFont="true" applyBorder="true" applyAlignment="true" applyProtection="false">
      <alignment horizontal="right" vertical="center" textRotation="0" wrapText="false" indent="0" shrinkToFit="false"/>
      <protection locked="true" hidden="false"/>
    </xf>
    <xf numFmtId="166" fontId="4" fillId="0" borderId="7" xfId="0" applyFont="true" applyBorder="true" applyAlignment="true" applyProtection="false">
      <alignment horizontal="right" vertical="center" textRotation="0" wrapText="false" indent="0" shrinkToFit="false"/>
      <protection locked="true" hidden="false"/>
    </xf>
    <xf numFmtId="168" fontId="4" fillId="0" borderId="7" xfId="0" applyFont="true" applyBorder="true" applyAlignment="true" applyProtection="false">
      <alignment horizontal="right" vertical="center" textRotation="0" wrapText="false" indent="0" shrinkToFit="false"/>
      <protection locked="true" hidden="false"/>
    </xf>
    <xf numFmtId="168" fontId="4" fillId="0" borderId="20"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4" fillId="0" borderId="31" xfId="0" applyFont="true" applyBorder="true" applyAlignment="true" applyProtection="false">
      <alignment horizontal="center" vertical="center" textRotation="0" wrapText="false" indent="0" shrinkToFit="false"/>
      <protection locked="true" hidden="false"/>
    </xf>
    <xf numFmtId="166" fontId="8" fillId="0" borderId="20" xfId="0" applyFont="true" applyBorder="true" applyAlignment="true" applyProtection="false">
      <alignment horizontal="right" vertical="center" textRotation="0" wrapText="false" indent="0" shrinkToFit="false"/>
      <protection locked="true" hidden="false"/>
    </xf>
    <xf numFmtId="166" fontId="8" fillId="0" borderId="32" xfId="0" applyFont="true" applyBorder="true" applyAlignment="true" applyProtection="false">
      <alignment horizontal="right"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6" fontId="4" fillId="0" borderId="32" xfId="0" applyFont="true" applyBorder="true" applyAlignment="true" applyProtection="false">
      <alignment horizontal="right"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8" fontId="4" fillId="0" borderId="32" xfId="0" applyFont="true" applyBorder="true" applyAlignment="true" applyProtection="false">
      <alignment horizontal="right" vertical="center" textRotation="0" wrapText="false" indent="0" shrinkToFit="false"/>
      <protection locked="true" hidden="false"/>
    </xf>
    <xf numFmtId="168" fontId="4" fillId="0" borderId="22" xfId="0" applyFont="true" applyBorder="true" applyAlignment="true" applyProtection="false">
      <alignment horizontal="right" vertical="center" textRotation="0" wrapText="false" indent="0" shrinkToFit="false"/>
      <protection locked="true" hidden="false"/>
    </xf>
    <xf numFmtId="168" fontId="4" fillId="0" borderId="12" xfId="0" applyFont="true" applyBorder="true" applyAlignment="true" applyProtection="false">
      <alignment horizontal="right" vertical="center" textRotation="0" wrapText="false" indent="0" shrinkToFit="false"/>
      <protection locked="true" hidden="false"/>
    </xf>
    <xf numFmtId="172" fontId="8" fillId="0" borderId="29" xfId="0" applyFont="true" applyBorder="true" applyAlignment="true" applyProtection="false">
      <alignment horizontal="center" vertical="center" textRotation="0" wrapText="false" indent="0" shrinkToFit="false"/>
      <protection locked="true" hidden="false"/>
    </xf>
    <xf numFmtId="172" fontId="8" fillId="0" borderId="24" xfId="0" applyFont="true" applyBorder="true" applyAlignment="true" applyProtection="false">
      <alignment horizontal="center" vertical="center" textRotation="0" wrapText="false" indent="0" shrinkToFit="false"/>
      <protection locked="true" hidden="false"/>
    </xf>
    <xf numFmtId="172" fontId="8" fillId="0" borderId="1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right" vertical="center" textRotation="0" wrapText="false" indent="0" shrinkToFit="false"/>
      <protection locked="true" hidden="false"/>
    </xf>
    <xf numFmtId="166" fontId="4" fillId="0" borderId="17" xfId="0" applyFont="true" applyBorder="true" applyAlignment="true" applyProtection="false">
      <alignment horizontal="right" vertical="center" textRotation="0" wrapText="false" indent="0" shrinkToFit="false"/>
      <protection locked="true" hidden="false"/>
    </xf>
    <xf numFmtId="166" fontId="4" fillId="0" borderId="31"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right" vertical="center" textRotation="0" wrapText="false" indent="0" shrinkToFit="false"/>
      <protection locked="true" hidden="false"/>
    </xf>
    <xf numFmtId="166" fontId="8" fillId="0" borderId="8" xfId="0" applyFont="true" applyBorder="true" applyAlignment="true" applyProtection="false">
      <alignment horizontal="right" vertical="center" textRotation="0" wrapText="false" indent="0" shrinkToFit="false"/>
      <protection locked="true" hidden="false"/>
    </xf>
    <xf numFmtId="166" fontId="4" fillId="0" borderId="11" xfId="0" applyFont="true" applyBorder="true" applyAlignment="true" applyProtection="false">
      <alignment horizontal="right" vertical="center" textRotation="0" wrapText="false" indent="0" shrinkToFit="false"/>
      <protection locked="true" hidden="false"/>
    </xf>
    <xf numFmtId="166" fontId="4" fillId="0" borderId="22" xfId="0" applyFont="true" applyBorder="true" applyAlignment="true" applyProtection="false">
      <alignment horizontal="right" vertical="center" textRotation="0" wrapText="false" indent="0" shrinkToFit="false"/>
      <protection locked="true" hidden="false"/>
    </xf>
    <xf numFmtId="166" fontId="4" fillId="0" borderId="33" xfId="0" applyFont="true" applyBorder="true" applyAlignment="true" applyProtection="false">
      <alignment horizontal="right" vertical="center" textRotation="0" wrapText="false" indent="0" shrinkToFit="false"/>
      <protection locked="true" hidden="false"/>
    </xf>
    <xf numFmtId="166" fontId="4" fillId="0" borderId="12"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70" fontId="4" fillId="0" borderId="4" xfId="0" applyFont="true" applyBorder="true" applyAlignment="true" applyProtection="false">
      <alignment horizontal="right" vertical="center" textRotation="0" wrapText="false" indent="0" shrinkToFit="false"/>
      <protection locked="true" hidden="false"/>
    </xf>
    <xf numFmtId="170" fontId="4" fillId="0" borderId="40" xfId="0" applyFont="true" applyBorder="true" applyAlignment="true" applyProtection="false">
      <alignment horizontal="right" vertical="center" textRotation="0" wrapText="false" indent="0" shrinkToFit="false"/>
      <protection locked="true" hidden="false"/>
    </xf>
    <xf numFmtId="170" fontId="4" fillId="0" borderId="43" xfId="0" applyFont="true" applyBorder="true" applyAlignment="true" applyProtection="false">
      <alignment horizontal="right" vertical="center" textRotation="0" wrapText="false" indent="0" shrinkToFit="false"/>
      <protection locked="true" hidden="false"/>
    </xf>
    <xf numFmtId="170" fontId="4" fillId="0" borderId="5" xfId="0" applyFont="true" applyBorder="true" applyAlignment="true" applyProtection="false">
      <alignment horizontal="right" vertical="center" textRotation="0" wrapText="false" indent="0" shrinkToFit="false"/>
      <protection locked="true" hidden="false"/>
    </xf>
    <xf numFmtId="170" fontId="4" fillId="0" borderId="20" xfId="0" applyFont="true" applyBorder="true" applyAlignment="true" applyProtection="false">
      <alignment horizontal="right" vertical="center" textRotation="0" wrapText="false" indent="0" shrinkToFit="false"/>
      <protection locked="true" hidden="false"/>
    </xf>
    <xf numFmtId="170" fontId="4" fillId="0" borderId="32" xfId="0" applyFont="true" applyBorder="true" applyAlignment="true" applyProtection="false">
      <alignment horizontal="right" vertical="center" textRotation="0" wrapText="false" indent="0" shrinkToFit="false"/>
      <protection locked="true" hidden="false"/>
    </xf>
    <xf numFmtId="170" fontId="4" fillId="0" borderId="22" xfId="0" applyFont="true" applyBorder="true" applyAlignment="true" applyProtection="false">
      <alignment horizontal="right" vertical="center" textRotation="0" wrapText="false" indent="0" shrinkToFit="false"/>
      <protection locked="true" hidden="false"/>
    </xf>
    <xf numFmtId="172" fontId="8" fillId="0" borderId="11" xfId="0" applyFont="true" applyBorder="true" applyAlignment="true" applyProtection="false">
      <alignment horizontal="center" vertical="center" textRotation="0" wrapText="false" indent="0" shrinkToFit="false"/>
      <protection locked="true" hidden="false"/>
    </xf>
    <xf numFmtId="172" fontId="8" fillId="0" borderId="22" xfId="0" applyFont="true" applyBorder="true" applyAlignment="true" applyProtection="false">
      <alignment horizontal="center" vertical="center" textRotation="0" wrapText="false" indent="0" shrinkToFit="false"/>
      <protection locked="true" hidden="false"/>
    </xf>
    <xf numFmtId="172" fontId="8" fillId="0" borderId="33" xfId="0" applyFont="true" applyBorder="true" applyAlignment="true" applyProtection="false">
      <alignment horizontal="center" vertical="center" textRotation="0" wrapText="false" indent="0" shrinkToFit="false"/>
      <protection locked="true" hidden="false"/>
    </xf>
    <xf numFmtId="172" fontId="8" fillId="0" borderId="12"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right" vertical="center" textRotation="0" wrapText="false" indent="0" shrinkToFit="false"/>
      <protection locked="true" hidden="false"/>
    </xf>
    <xf numFmtId="168" fontId="4" fillId="0" borderId="40" xfId="0" applyFont="true" applyBorder="true" applyAlignment="true" applyProtection="false">
      <alignment horizontal="right" vertical="center" textRotation="0" wrapText="false" indent="0" shrinkToFit="false"/>
      <protection locked="true" hidden="false"/>
    </xf>
    <xf numFmtId="168" fontId="4" fillId="0" borderId="43" xfId="0" applyFont="true" applyBorder="true" applyAlignment="true" applyProtection="false">
      <alignment horizontal="right" vertical="center" textRotation="0" wrapText="false" indent="0" shrinkToFit="false"/>
      <protection locked="true" hidden="false"/>
    </xf>
    <xf numFmtId="168" fontId="4" fillId="0" borderId="5" xfId="0" applyFont="true" applyBorder="true" applyAlignment="true" applyProtection="false">
      <alignment horizontal="right" vertical="center" textRotation="0" wrapText="false" indent="0" shrinkToFit="false"/>
      <protection locked="true" hidden="false"/>
    </xf>
    <xf numFmtId="172" fontId="8" fillId="0" borderId="20" xfId="0" applyFont="true" applyBorder="true" applyAlignment="true" applyProtection="false">
      <alignment horizontal="center" vertical="center" textRotation="0" wrapText="false" indent="0" shrinkToFit="false"/>
      <protection locked="true" hidden="false"/>
    </xf>
    <xf numFmtId="172" fontId="8" fillId="0" borderId="32" xfId="0" applyFont="true" applyBorder="true" applyAlignment="true" applyProtection="false">
      <alignment horizontal="center"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72" fontId="8" fillId="0" borderId="49" xfId="0" applyFont="true" applyBorder="true" applyAlignment="true" applyProtection="false">
      <alignment horizontal="center" vertical="center" textRotation="0" wrapText="false" indent="0" shrinkToFit="false"/>
      <protection locked="true" hidden="false"/>
    </xf>
    <xf numFmtId="169" fontId="4" fillId="0" borderId="4" xfId="0" applyFont="true" applyBorder="true" applyAlignment="true" applyProtection="false">
      <alignment horizontal="right" vertical="center" textRotation="0" wrapText="false" indent="0" shrinkToFit="false"/>
      <protection locked="true" hidden="false"/>
    </xf>
    <xf numFmtId="169" fontId="4" fillId="0" borderId="61" xfId="0" applyFont="true" applyBorder="true" applyAlignment="true" applyProtection="false">
      <alignment horizontal="right" vertical="center" textRotation="0" wrapText="false" indent="0" shrinkToFit="false"/>
      <protection locked="true" hidden="false"/>
    </xf>
    <xf numFmtId="169" fontId="4" fillId="0" borderId="56" xfId="0" applyFont="true" applyBorder="true" applyAlignment="true" applyProtection="false">
      <alignment horizontal="right" vertical="center" textRotation="0" wrapText="false" indent="0" shrinkToFit="false"/>
      <protection locked="true" hidden="false"/>
    </xf>
    <xf numFmtId="169" fontId="4" fillId="0" borderId="42" xfId="0" applyFont="true" applyBorder="true" applyAlignment="true" applyProtection="false">
      <alignment horizontal="right" vertical="center" textRotation="0" wrapText="false" indent="0" shrinkToFit="false"/>
      <protection locked="true" hidden="false"/>
    </xf>
    <xf numFmtId="170" fontId="4" fillId="0" borderId="36" xfId="0" applyFont="true" applyBorder="tru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center" textRotation="0" wrapText="false" indent="0" shrinkToFit="false"/>
      <protection locked="true" hidden="false"/>
    </xf>
    <xf numFmtId="171" fontId="4" fillId="0" borderId="62" xfId="0" applyFont="true" applyBorder="true" applyAlignment="true" applyProtection="false">
      <alignment horizontal="center" vertical="center" textRotation="0" wrapText="false" indent="0" shrinkToFit="false"/>
      <protection locked="true" hidden="false"/>
    </xf>
    <xf numFmtId="164" fontId="4" fillId="0" borderId="63"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71" fontId="4" fillId="0" borderId="64" xfId="0" applyFont="true" applyBorder="true" applyAlignment="true" applyProtection="false">
      <alignment horizontal="center" vertical="center" textRotation="0" wrapText="false" indent="0" shrinkToFit="false"/>
      <protection locked="true" hidden="false"/>
    </xf>
    <xf numFmtId="171" fontId="4" fillId="0" borderId="65" xfId="0" applyFont="true" applyBorder="true" applyAlignment="true" applyProtection="false">
      <alignment horizontal="center" vertical="center" textRotation="0" wrapText="false" indent="0" shrinkToFit="false"/>
      <protection locked="true" hidden="false"/>
    </xf>
    <xf numFmtId="171" fontId="4" fillId="0" borderId="45" xfId="0" applyFont="true" applyBorder="true" applyAlignment="true" applyProtection="false">
      <alignment horizontal="center" vertical="center" textRotation="0" wrapText="false" indent="0" shrinkToFit="false"/>
      <protection locked="true" hidden="false"/>
    </xf>
    <xf numFmtId="171" fontId="4" fillId="0" borderId="66"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51" xfId="0" applyFont="true" applyBorder="true" applyAlignment="true" applyProtection="false">
      <alignment horizontal="center" vertical="center" textRotation="0" wrapText="fals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70" fontId="4" fillId="0" borderId="6" xfId="0" applyFont="true" applyBorder="true" applyAlignment="true" applyProtection="false">
      <alignment horizontal="center" vertical="center" textRotation="0" wrapText="false" indent="0" shrinkToFit="false"/>
      <protection locked="true" hidden="false"/>
    </xf>
    <xf numFmtId="171" fontId="4" fillId="0" borderId="5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center" vertical="center"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center" vertical="center" textRotation="0" wrapText="false" indent="0" shrinkToFit="false"/>
      <protection locked="true" hidden="false"/>
    </xf>
    <xf numFmtId="170" fontId="4" fillId="0" borderId="5" xfId="0" applyFont="true" applyBorder="true" applyAlignment="true" applyProtection="false">
      <alignment horizontal="center" vertical="bottom" textRotation="0" wrapText="false" indent="0" shrinkToFit="false"/>
      <protection locked="true" hidden="false"/>
    </xf>
    <xf numFmtId="170" fontId="4" fillId="0" borderId="56" xfId="0" applyFont="true" applyBorder="true" applyAlignment="true" applyProtection="false">
      <alignment horizontal="center" vertical="center" textRotation="0" wrapText="false" indent="0" shrinkToFit="false"/>
      <protection locked="true" hidden="false"/>
    </xf>
    <xf numFmtId="166" fontId="4" fillId="0" borderId="40"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center" vertical="center" textRotation="0" wrapText="false" indent="0" shrinkToFit="false"/>
      <protection locked="true" hidden="false"/>
    </xf>
    <xf numFmtId="170" fontId="4" fillId="0" borderId="50" xfId="0" applyFont="true" applyBorder="true" applyAlignment="true" applyProtection="false">
      <alignment horizontal="center" vertical="center" textRotation="0" wrapText="false" indent="0" shrinkToFit="false"/>
      <protection locked="true" hidden="false"/>
    </xf>
    <xf numFmtId="170" fontId="4" fillId="0" borderId="24" xfId="0" applyFont="true" applyBorder="true" applyAlignment="true" applyProtection="false">
      <alignment horizontal="center" vertical="center" textRotation="0" wrapText="false" indent="0" shrinkToFit="false"/>
      <protection locked="true" hidden="false"/>
    </xf>
    <xf numFmtId="170" fontId="4" fillId="0" borderId="14" xfId="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6" fontId="4" fillId="0" borderId="67" xfId="0" applyFont="true" applyBorder="true" applyAlignment="true" applyProtection="false">
      <alignment horizontal="center" vertical="bottom" textRotation="0" wrapText="false" indent="0" shrinkToFit="false"/>
      <protection locked="true" hidden="false"/>
    </xf>
    <xf numFmtId="166" fontId="4" fillId="0" borderId="59"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5" fontId="4" fillId="0" borderId="60" xfId="0" applyFont="true" applyBorder="true" applyAlignment="true" applyProtection="false">
      <alignment horizontal="center" vertical="center" textRotation="0" wrapText="false" indent="0" shrinkToFit="false"/>
      <protection locked="true" hidden="false"/>
    </xf>
    <xf numFmtId="170" fontId="4" fillId="0" borderId="40" xfId="0" applyFont="true" applyBorder="true" applyAlignment="true" applyProtection="false">
      <alignment horizontal="center" vertical="center" textRotation="0" wrapText="false" indent="0" shrinkToFit="false"/>
      <protection locked="true" hidden="false"/>
    </xf>
    <xf numFmtId="170" fontId="4" fillId="0" borderId="5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0" fontId="4" fillId="0" borderId="36" xfId="0" applyFont="true" applyBorder="true" applyAlignment="true" applyProtection="false">
      <alignment horizontal="center" vertical="center" textRotation="0" wrapText="false" indent="0" shrinkToFit="false"/>
      <protection locked="true" hidden="false"/>
    </xf>
    <xf numFmtId="170" fontId="4" fillId="0" borderId="68" xfId="0" applyFont="true" applyBorder="true" applyAlignment="true" applyProtection="false">
      <alignment horizontal="center" vertical="center" textRotation="0" wrapText="fals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9" fontId="4" fillId="0" borderId="42" xfId="0" applyFont="true" applyBorder="true" applyAlignment="true" applyProtection="false">
      <alignment horizontal="center" vertical="center" textRotation="0" wrapText="false" indent="0" shrinkToFit="false"/>
      <protection locked="true" hidden="false"/>
    </xf>
    <xf numFmtId="169" fontId="4" fillId="0" borderId="6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70" fontId="4" fillId="0" borderId="69" xfId="0" applyFont="true" applyBorder="true" applyAlignment="true" applyProtection="false">
      <alignment horizontal="center" vertical="center" textRotation="0" wrapText="false" indent="0" shrinkToFit="false"/>
      <protection locked="true" hidden="false"/>
    </xf>
    <xf numFmtId="170" fontId="4" fillId="0" borderId="70" xfId="0" applyFont="true" applyBorder="true" applyAlignment="true" applyProtection="false">
      <alignment horizontal="center" vertical="center" textRotation="0" wrapText="false" indent="0" shrinkToFit="false"/>
      <protection locked="true" hidden="false"/>
    </xf>
    <xf numFmtId="170" fontId="4" fillId="0" borderId="71" xfId="0" applyFont="true" applyBorder="true" applyAlignment="true" applyProtection="false">
      <alignment horizontal="center" vertical="center" textRotation="0" wrapText="false" indent="0" shrinkToFit="false"/>
      <protection locked="true" hidden="false"/>
    </xf>
    <xf numFmtId="170" fontId="4" fillId="0" borderId="62" xfId="0" applyFont="true" applyBorder="true" applyAlignment="true" applyProtection="false">
      <alignment horizontal="center" vertical="center" textRotation="0" wrapText="false" indent="0" shrinkToFit="false"/>
      <protection locked="true" hidden="false"/>
    </xf>
    <xf numFmtId="170" fontId="4" fillId="0" borderId="42" xfId="0" applyFont="true" applyBorder="true" applyAlignment="true" applyProtection="false">
      <alignment horizontal="center" vertical="center" textRotation="0" wrapText="false" indent="0" shrinkToFit="false"/>
      <protection locked="true" hidden="false"/>
    </xf>
    <xf numFmtId="170" fontId="4" fillId="0" borderId="52" xfId="0" applyFont="true" applyBorder="true" applyAlignment="true" applyProtection="false">
      <alignment horizontal="center" vertical="center" textRotation="0" wrapText="false" indent="0" shrinkToFit="false"/>
      <protection locked="true" hidden="false"/>
    </xf>
    <xf numFmtId="170" fontId="4" fillId="0" borderId="60" xfId="0" applyFont="true" applyBorder="true" applyAlignment="true" applyProtection="false">
      <alignment horizontal="center" vertical="center" textRotation="0" wrapText="false" indent="0" shrinkToFit="false"/>
      <protection locked="true" hidden="false"/>
    </xf>
    <xf numFmtId="169" fontId="4" fillId="0" borderId="4" xfId="0" applyFont="true" applyBorder="true" applyAlignment="true" applyProtection="false">
      <alignment horizontal="center" vertical="center" textRotation="0" wrapText="false" indent="0" shrinkToFit="false"/>
      <protection locked="true" hidden="false"/>
    </xf>
    <xf numFmtId="169" fontId="4" fillId="0" borderId="40" xfId="0" applyFont="true" applyBorder="true" applyAlignment="true" applyProtection="false">
      <alignment horizontal="center" vertical="center" textRotation="0" wrapText="false" indent="0" shrinkToFit="false"/>
      <protection locked="true" hidden="false"/>
    </xf>
    <xf numFmtId="169" fontId="4" fillId="0" borderId="61" xfId="0" applyFont="true" applyBorder="true" applyAlignment="true" applyProtection="false">
      <alignment horizontal="center" vertical="center" textRotation="0" wrapText="false" indent="0" shrinkToFit="false"/>
      <protection locked="true" hidden="false"/>
    </xf>
    <xf numFmtId="169" fontId="4" fillId="0" borderId="40" xfId="0" applyFont="true" applyBorder="true" applyAlignment="true" applyProtection="false">
      <alignment horizontal="center" vertical="bottom" textRotation="0" wrapText="false" indent="0" shrinkToFit="false"/>
      <protection locked="true" hidden="false"/>
    </xf>
    <xf numFmtId="169" fontId="4" fillId="0" borderId="67" xfId="0" applyFont="true" applyBorder="true" applyAlignment="true" applyProtection="false">
      <alignment horizontal="center" vertical="bottom" textRotation="0" wrapText="false" indent="0" shrinkToFit="false"/>
      <protection locked="true" hidden="false"/>
    </xf>
    <xf numFmtId="169" fontId="4" fillId="0" borderId="20" xfId="0" applyFont="true" applyBorder="true" applyAlignment="true" applyProtection="false">
      <alignment horizontal="center" vertical="center" textRotation="0" wrapText="false" indent="0" shrinkToFit="false"/>
      <protection locked="true" hidden="false"/>
    </xf>
    <xf numFmtId="169" fontId="4" fillId="0" borderId="56" xfId="0" applyFont="true" applyBorder="true" applyAlignment="true" applyProtection="false">
      <alignment horizontal="center" vertical="center" textRotation="0" wrapText="false" indent="0" shrinkToFit="false"/>
      <protection locked="true" hidden="false"/>
    </xf>
    <xf numFmtId="169" fontId="4" fillId="0" borderId="20" xfId="0" applyFont="true" applyBorder="true" applyAlignment="true" applyProtection="false">
      <alignment horizontal="center" vertical="bottom" textRotation="0" wrapText="false" indent="0" shrinkToFit="false"/>
      <protection locked="true" hidden="false"/>
    </xf>
    <xf numFmtId="169" fontId="4" fillId="0" borderId="59" xfId="0" applyFont="true" applyBorder="true" applyAlignment="true" applyProtection="false">
      <alignment horizontal="center" vertical="bottom" textRotation="0" wrapText="false" indent="0" shrinkToFit="false"/>
      <protection locked="true" hidden="false"/>
    </xf>
    <xf numFmtId="169" fontId="4" fillId="0" borderId="59" xfId="0" applyFont="true" applyBorder="true" applyAlignment="true" applyProtection="false">
      <alignment horizontal="center" vertical="center" textRotation="0" wrapText="false" indent="0" shrinkToFit="false"/>
      <protection locked="true" hidden="false"/>
    </xf>
    <xf numFmtId="169" fontId="4" fillId="0" borderId="22" xfId="0" applyFont="true" applyBorder="true" applyAlignment="true" applyProtection="false">
      <alignment horizontal="center" vertical="center" textRotation="0" wrapText="false" indent="0" shrinkToFit="false"/>
      <protection locked="true" hidden="false"/>
    </xf>
    <xf numFmtId="169" fontId="4" fillId="0" borderId="63" xfId="0" applyFont="true" applyBorder="true" applyAlignment="true" applyProtection="false">
      <alignment horizontal="center" vertical="center" textRotation="0" wrapText="false" indent="0" shrinkToFit="false"/>
      <protection locked="true" hidden="false"/>
    </xf>
    <xf numFmtId="170" fontId="4" fillId="0" borderId="59"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9" fontId="4" fillId="0" borderId="6" xfId="0" applyFont="true" applyBorder="true" applyAlignment="true" applyProtection="false">
      <alignment horizontal="center" vertical="center" textRotation="0" wrapText="false" indent="0" shrinkToFit="false"/>
      <protection locked="true" hidden="false"/>
    </xf>
    <xf numFmtId="169" fontId="4" fillId="0" borderId="51" xfId="0" applyFont="true" applyBorder="true" applyAlignment="true" applyProtection="false">
      <alignment horizontal="center" vertical="center" textRotation="0" wrapText="false" indent="0" shrinkToFit="false"/>
      <protection locked="true" hidden="false"/>
    </xf>
    <xf numFmtId="170" fontId="4" fillId="0" borderId="51" xfId="0" applyFont="true" applyBorder="true" applyAlignment="true" applyProtection="false">
      <alignment horizontal="center" vertical="center" textRotation="0" wrapText="false" indent="0" shrinkToFit="false"/>
      <protection locked="true" hidden="false"/>
    </xf>
    <xf numFmtId="169" fontId="4" fillId="0" borderId="5" xfId="0" applyFont="true" applyBorder="true" applyAlignment="true" applyProtection="false">
      <alignment horizontal="center" vertical="bottom" textRotation="0" wrapText="false" indent="0" shrinkToFit="false"/>
      <protection locked="true" hidden="false"/>
    </xf>
    <xf numFmtId="170" fontId="4" fillId="0" borderId="72" xfId="0" applyFont="true" applyBorder="true" applyAlignment="true" applyProtection="false">
      <alignment horizontal="center" vertical="center" textRotation="0" wrapText="false" indent="0" shrinkToFit="false"/>
      <protection locked="true" hidden="false"/>
    </xf>
    <xf numFmtId="164" fontId="8" fillId="0" borderId="51" xfId="0" applyFont="true" applyBorder="true" applyAlignment="true" applyProtection="false">
      <alignment horizontal="general" vertical="center" textRotation="0" wrapText="false" indent="0" shrinkToFit="false"/>
      <protection locked="true" hidden="false"/>
    </xf>
    <xf numFmtId="170" fontId="4" fillId="0" borderId="25" xfId="0" applyFont="true" applyBorder="true" applyAlignment="true" applyProtection="false">
      <alignment horizontal="center" vertical="center" textRotation="0" wrapText="false" indent="0" shrinkToFit="false"/>
      <protection locked="true" hidden="false"/>
    </xf>
    <xf numFmtId="169" fontId="4" fillId="0" borderId="12" xfId="0" applyFont="true" applyBorder="true" applyAlignment="true" applyProtection="false">
      <alignment horizontal="center" vertical="center" textRotation="0" wrapText="false" indent="0" shrinkToFit="false"/>
      <protection locked="true" hidden="false"/>
    </xf>
    <xf numFmtId="166" fontId="4" fillId="0" borderId="51" xfId="0" applyFont="true" applyBorder="true" applyAlignment="true" applyProtection="false">
      <alignment horizontal="center" vertical="center" textRotation="0" wrapText="false" indent="0" shrinkToFit="false"/>
      <protection locked="true" hidden="false"/>
    </xf>
    <xf numFmtId="171" fontId="4" fillId="0" borderId="1" xfId="0" applyFont="true" applyBorder="true" applyAlignment="true" applyProtection="false">
      <alignment horizontal="center" vertical="center" textRotation="0" wrapText="false" indent="0" shrinkToFit="false"/>
      <protection locked="true" hidden="false"/>
    </xf>
    <xf numFmtId="169" fontId="4" fillId="0" borderId="58" xfId="0" applyFont="true" applyBorder="true" applyAlignment="true" applyProtection="false">
      <alignment horizontal="center" vertical="center" textRotation="0" wrapText="false" indent="0" shrinkToFit="false"/>
      <protection locked="true" hidden="false"/>
    </xf>
    <xf numFmtId="169" fontId="4" fillId="0" borderId="73" xfId="0" applyFont="true" applyBorder="true" applyAlignment="true" applyProtection="false">
      <alignment horizontal="center" vertical="center" textRotation="0" wrapText="false" indent="0" shrinkToFit="false"/>
      <protection locked="true" hidden="false"/>
    </xf>
    <xf numFmtId="171" fontId="4" fillId="0" borderId="22" xfId="0" applyFont="true" applyBorder="true" applyAlignment="true" applyProtection="false">
      <alignment horizontal="center" vertical="center" textRotation="0" wrapText="false" indent="0" shrinkToFit="false"/>
      <protection locked="true" hidden="false"/>
    </xf>
    <xf numFmtId="171" fontId="4" fillId="0" borderId="73" xfId="0" applyFont="true" applyBorder="true" applyAlignment="true" applyProtection="false">
      <alignment horizontal="center" vertical="center" textRotation="0" wrapText="false" indent="0" shrinkToFit="false"/>
      <protection locked="true" hidden="false"/>
    </xf>
    <xf numFmtId="170" fontId="4" fillId="0" borderId="57" xfId="0" applyFont="true" applyBorder="true" applyAlignment="true" applyProtection="false">
      <alignment horizontal="center" vertical="center" textRotation="0" wrapText="false" indent="0" shrinkToFit="false"/>
      <protection locked="true" hidden="false"/>
    </xf>
    <xf numFmtId="171" fontId="4" fillId="0" borderId="6"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general" vertical="center" textRotation="0" wrapText="true" indent="0" shrinkToFit="false"/>
      <protection locked="true" hidden="false"/>
    </xf>
    <xf numFmtId="170" fontId="8" fillId="0" borderId="3" xfId="0" applyFont="true" applyBorder="true" applyAlignment="true" applyProtection="false">
      <alignment horizontal="center" vertical="center" textRotation="0" wrapText="false" indent="0" shrinkToFit="false"/>
      <protection locked="true" hidden="false"/>
    </xf>
    <xf numFmtId="170" fontId="4" fillId="0" borderId="10" xfId="0" applyFont="true" applyBorder="true" applyAlignment="true" applyProtection="false">
      <alignment horizontal="center" vertical="center" textRotation="0" wrapText="false" indent="0" shrinkToFit="false"/>
      <protection locked="true" hidden="false"/>
    </xf>
    <xf numFmtId="169" fontId="4" fillId="0" borderId="74" xfId="0" applyFont="true" applyBorder="true" applyAlignment="true" applyProtection="false">
      <alignment horizontal="center" vertical="center" textRotation="0" wrapText="false" indent="0" shrinkToFit="false"/>
      <protection locked="true" hidden="false"/>
    </xf>
    <xf numFmtId="171" fontId="4" fillId="0" borderId="4" xfId="0" applyFont="true" applyBorder="true" applyAlignment="true" applyProtection="false">
      <alignment horizontal="center" vertical="center" textRotation="0" wrapText="false" indent="0" shrinkToFit="false"/>
      <protection locked="true" hidden="false"/>
    </xf>
    <xf numFmtId="171" fontId="4" fillId="0" borderId="5" xfId="0" applyFont="true" applyBorder="true" applyAlignment="true" applyProtection="false">
      <alignment horizontal="center" vertical="center" textRotation="0" wrapText="false" indent="0" shrinkToFit="false"/>
      <protection locked="true" hidden="false"/>
    </xf>
    <xf numFmtId="171" fontId="4" fillId="0" borderId="7" xfId="0" applyFont="true" applyBorder="true" applyAlignment="true" applyProtection="false">
      <alignment horizontal="center" vertical="center" textRotation="0" wrapText="false" indent="0" shrinkToFit="false"/>
      <protection locked="true" hidden="false"/>
    </xf>
    <xf numFmtId="171" fontId="4" fillId="0" borderId="20" xfId="0" applyFont="true" applyBorder="true" applyAlignment="true" applyProtection="false">
      <alignment horizontal="center" vertical="center" textRotation="0" wrapText="false" indent="0" shrinkToFit="false"/>
      <protection locked="true" hidden="false"/>
    </xf>
    <xf numFmtId="171" fontId="4" fillId="0" borderId="8" xfId="0" applyFont="true" applyBorder="true" applyAlignment="true" applyProtection="false">
      <alignment horizontal="center" vertical="center" textRotation="0" wrapText="false" indent="0" shrinkToFit="false"/>
      <protection locked="true" hidden="false"/>
    </xf>
    <xf numFmtId="171" fontId="4" fillId="0" borderId="35" xfId="0" applyFont="true" applyBorder="true" applyAlignment="true" applyProtection="false">
      <alignment horizontal="center" vertical="center" textRotation="0" wrapText="false" indent="0" shrinkToFit="false"/>
      <protection locked="true" hidden="false"/>
    </xf>
    <xf numFmtId="171" fontId="4" fillId="0" borderId="54"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general" vertical="center" textRotation="0" wrapText="false" indent="0" shrinkToFit="false"/>
      <protection locked="true" hidden="false"/>
    </xf>
    <xf numFmtId="171" fontId="4" fillId="0" borderId="40" xfId="0" applyFont="true" applyBorder="true" applyAlignment="true" applyProtection="false">
      <alignment horizontal="center" vertical="center" textRotation="0" wrapText="false" indent="0" shrinkToFit="false"/>
      <protection locked="true" hidden="false"/>
    </xf>
    <xf numFmtId="164" fontId="7" fillId="0" borderId="47" xfId="0" applyFont="true" applyBorder="true" applyAlignment="true" applyProtection="false">
      <alignment horizontal="general" vertical="center" textRotation="0" wrapText="false" indent="0" shrinkToFit="false"/>
      <protection locked="true" hidden="false"/>
    </xf>
    <xf numFmtId="171" fontId="4" fillId="0" borderId="6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9" fontId="4" fillId="0" borderId="67"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general" vertical="center" textRotation="0" wrapText="false" indent="0" shrinkToFit="false"/>
      <protection locked="true" hidden="false"/>
    </xf>
    <xf numFmtId="170" fontId="4" fillId="0" borderId="73"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left" vertical="center" textRotation="0" wrapText="true" indent="0" shrinkToFit="false"/>
      <protection locked="true" hidden="false"/>
    </xf>
    <xf numFmtId="170" fontId="4" fillId="0" borderId="19" xfId="0" applyFont="true" applyBorder="true" applyAlignment="true" applyProtection="false">
      <alignment horizontal="center" vertical="center" textRotation="0" wrapText="false" indent="0" shrinkToFit="false"/>
      <protection locked="true" hidden="false"/>
    </xf>
    <xf numFmtId="169" fontId="8" fillId="0" borderId="3" xfId="0" applyFont="true" applyBorder="true" applyAlignment="true" applyProtection="false">
      <alignment horizontal="center" vertical="center" textRotation="0" wrapText="false" indent="0" shrinkToFit="false"/>
      <protection locked="true" hidden="false"/>
    </xf>
    <xf numFmtId="169" fontId="8" fillId="0" borderId="6" xfId="0" applyFont="true" applyBorder="true" applyAlignment="true" applyProtection="false">
      <alignment horizontal="center" vertical="center" textRotation="0" wrapText="false" indent="0" shrinkToFit="false"/>
      <protection locked="true" hidden="false"/>
    </xf>
    <xf numFmtId="171" fontId="4" fillId="0" borderId="60" xfId="0" applyFont="true" applyBorder="true" applyAlignment="true" applyProtection="false">
      <alignment horizontal="center" vertical="center" textRotation="0" wrapText="false" indent="0" shrinkToFit="false"/>
      <protection locked="true" hidden="false"/>
    </xf>
    <xf numFmtId="171" fontId="4" fillId="0" borderId="58" xfId="0" applyFont="true" applyBorder="true" applyAlignment="true" applyProtection="false">
      <alignment horizontal="center" vertical="center" textRotation="0" wrapText="false" indent="0" shrinkToFit="false"/>
      <protection locked="true" hidden="false"/>
    </xf>
    <xf numFmtId="171" fontId="4" fillId="0" borderId="68" xfId="0" applyFont="true" applyBorder="true" applyAlignment="true" applyProtection="false">
      <alignment horizontal="center" vertical="center" textRotation="0" wrapText="false" indent="0" shrinkToFit="false"/>
      <protection locked="true" hidden="false"/>
    </xf>
    <xf numFmtId="171" fontId="4" fillId="0" borderId="59" xfId="0" applyFont="true" applyBorder="true" applyAlignment="true" applyProtection="false">
      <alignment horizontal="center" vertical="center" textRotation="0" wrapText="false" indent="0" shrinkToFit="false"/>
      <protection locked="true" hidden="false"/>
    </xf>
    <xf numFmtId="169" fontId="4" fillId="0" borderId="39" xfId="0" applyFont="true" applyBorder="true" applyAlignment="true" applyProtection="false">
      <alignment horizontal="center" vertical="center" textRotation="0" wrapText="false" indent="0" shrinkToFit="false"/>
      <protection locked="true" hidden="false"/>
    </xf>
    <xf numFmtId="169" fontId="4" fillId="0" borderId="58" xfId="0" applyFont="true" applyBorder="true" applyAlignment="true" applyProtection="false">
      <alignment horizontal="center" vertical="bottom" textRotation="0" wrapText="false" indent="0" shrinkToFit="false"/>
      <protection locked="true" hidden="false"/>
    </xf>
    <xf numFmtId="169" fontId="4" fillId="0" borderId="19" xfId="0" applyFont="true" applyBorder="true" applyAlignment="true" applyProtection="false">
      <alignment horizontal="center" vertical="center" textRotation="0" wrapText="false" indent="0" shrinkToFit="false"/>
      <protection locked="true" hidden="false"/>
    </xf>
    <xf numFmtId="169" fontId="4" fillId="0" borderId="41" xfId="0" applyFont="true" applyBorder="true" applyAlignment="true" applyProtection="false">
      <alignment horizontal="center" vertical="center" textRotation="0" wrapText="false" indent="0" shrinkToFit="false"/>
      <protection locked="true" hidden="false"/>
    </xf>
    <xf numFmtId="171" fontId="4" fillId="0" borderId="46" xfId="0" applyFont="true" applyBorder="true" applyAlignment="true" applyProtection="false">
      <alignment horizontal="center" vertical="center" textRotation="0" wrapText="false" indent="0" shrinkToFit="false"/>
      <protection locked="true" hidden="false"/>
    </xf>
    <xf numFmtId="171" fontId="4" fillId="0" borderId="27" xfId="0" applyFont="true" applyBorder="true" applyAlignment="true" applyProtection="false">
      <alignment horizontal="center" vertical="center" textRotation="0" wrapText="false" indent="0" shrinkToFit="false"/>
      <protection locked="true" hidden="false"/>
    </xf>
    <xf numFmtId="170" fontId="4" fillId="0" borderId="46"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9" fontId="4" fillId="0" borderId="16" xfId="0" applyFont="true" applyBorder="true" applyAlignment="true" applyProtection="false">
      <alignment horizontal="center" vertical="center" textRotation="0" wrapText="false" indent="0" shrinkToFit="false"/>
      <protection locked="true" hidden="false"/>
    </xf>
    <xf numFmtId="169" fontId="4" fillId="0" borderId="17" xfId="0" applyFont="true" applyBorder="true" applyAlignment="true" applyProtection="false">
      <alignment horizontal="center" vertical="center" textRotation="0" wrapText="false" indent="0" shrinkToFit="false"/>
      <protection locked="true" hidden="false"/>
    </xf>
    <xf numFmtId="169" fontId="4" fillId="0" borderId="18" xfId="0" applyFont="true" applyBorder="true" applyAlignment="true" applyProtection="false">
      <alignment horizontal="center" vertical="center" textRotation="0" wrapText="false" indent="0" shrinkToFit="false"/>
      <protection locked="true" hidden="false"/>
    </xf>
    <xf numFmtId="169" fontId="4" fillId="0" borderId="74" xfId="0" applyFont="true" applyBorder="true" applyAlignment="true" applyProtection="false">
      <alignment horizontal="center" vertical="bottom" textRotation="0" wrapText="false" indent="0" shrinkToFit="false"/>
      <protection locked="true" hidden="false"/>
    </xf>
    <xf numFmtId="169" fontId="4" fillId="0" borderId="56" xfId="0" applyFont="true" applyBorder="true" applyAlignment="true" applyProtection="false">
      <alignment horizontal="center" vertical="bottom" textRotation="0" wrapText="false" indent="0" shrinkToFit="false"/>
      <protection locked="true" hidden="false"/>
    </xf>
    <xf numFmtId="169" fontId="4" fillId="0" borderId="62" xfId="0" applyFont="true" applyBorder="true" applyAlignment="true" applyProtection="false">
      <alignment horizontal="center" vertical="center" textRotation="0" wrapText="false" indent="0" shrinkToFit="false"/>
      <protection locked="true" hidden="false"/>
    </xf>
    <xf numFmtId="171" fontId="4" fillId="0" borderId="61"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71" fontId="4" fillId="0" borderId="36" xfId="0" applyFont="true" applyBorder="true" applyAlignment="true" applyProtection="false">
      <alignment horizontal="center" vertical="center" textRotation="0" wrapText="false" indent="0" shrinkToFit="false"/>
      <protection locked="true" hidden="false"/>
    </xf>
    <xf numFmtId="171" fontId="4" fillId="0" borderId="63" xfId="0" applyFont="true" applyBorder="true" applyAlignment="true" applyProtection="false">
      <alignment horizontal="center" vertical="center" textRotation="0" wrapText="false" indent="0" shrinkToFit="false"/>
      <protection locked="true" hidden="false"/>
    </xf>
    <xf numFmtId="170" fontId="4" fillId="0" borderId="61" xfId="0" applyFont="true" applyBorder="true" applyAlignment="true" applyProtection="false">
      <alignment horizontal="center" vertical="center" textRotation="0" wrapText="false" indent="0" shrinkToFit="false"/>
      <protection locked="true" hidden="false"/>
    </xf>
    <xf numFmtId="170" fontId="4" fillId="0" borderId="74" xfId="0" applyFont="true" applyBorder="true" applyAlignment="true" applyProtection="false">
      <alignment horizontal="center" vertical="center" textRotation="0" wrapText="false" indent="0" shrinkToFit="false"/>
      <protection locked="true" hidden="false"/>
    </xf>
    <xf numFmtId="170" fontId="4" fillId="0" borderId="67" xfId="0" applyFont="true" applyBorder="true" applyAlignment="true" applyProtection="false">
      <alignment horizontal="center" vertical="center" textRotation="0" wrapText="false" indent="0" shrinkToFit="false"/>
      <protection locked="true" hidden="false"/>
    </xf>
    <xf numFmtId="171" fontId="4" fillId="0" borderId="5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9" fontId="4" fillId="0" borderId="57"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center" vertical="center" textRotation="0" wrapText="false" indent="0" shrinkToFit="false"/>
      <protection locked="true" hidden="false"/>
    </xf>
    <xf numFmtId="171" fontId="4" fillId="0" borderId="9" xfId="0" applyFont="true" applyBorder="true" applyAlignment="true" applyProtection="false">
      <alignment horizontal="center" vertical="center" textRotation="0" wrapText="false" indent="0" shrinkToFit="false"/>
      <protection locked="true" hidden="false"/>
    </xf>
    <xf numFmtId="169" fontId="4" fillId="0" borderId="10" xfId="0" applyFont="true" applyBorder="true" applyAlignment="true" applyProtection="false">
      <alignment horizontal="center" vertical="center" textRotation="0" wrapText="false" indent="0" shrinkToFit="false"/>
      <protection locked="true" hidden="false"/>
    </xf>
    <xf numFmtId="171" fontId="4" fillId="0" borderId="10"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left" vertical="bottom" textRotation="0" wrapText="false" indent="0" shrinkToFit="false"/>
      <protection locked="true" hidden="false"/>
    </xf>
    <xf numFmtId="164" fontId="8" fillId="0" borderId="57" xfId="0" applyFont="true" applyBorder="true" applyAlignment="true" applyProtection="false">
      <alignment horizontal="center" vertical="center" textRotation="0" wrapText="false" indent="0" shrinkToFit="false"/>
      <protection locked="true" hidden="false"/>
    </xf>
    <xf numFmtId="171" fontId="4" fillId="0" borderId="5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1" fillId="0" borderId="38" xfId="0" applyFont="true" applyBorder="true" applyAlignment="true" applyProtection="false">
      <alignment horizontal="left" vertical="bottom" textRotation="0" wrapText="true" indent="0" shrinkToFit="false"/>
      <protection locked="true" hidden="false"/>
    </xf>
    <xf numFmtId="169" fontId="8" fillId="0" borderId="13" xfId="0" applyFont="true" applyBorder="true" applyAlignment="true" applyProtection="false">
      <alignment horizontal="center" vertical="center" textRotation="0" wrapText="false" indent="0" shrinkToFit="false"/>
      <protection locked="true" hidden="false"/>
    </xf>
    <xf numFmtId="169" fontId="4" fillId="0" borderId="24" xfId="0" applyFont="true" applyBorder="true" applyAlignment="true" applyProtection="false">
      <alignment horizontal="center" vertical="center" textRotation="0" wrapText="false" indent="0" shrinkToFit="false"/>
      <protection locked="true" hidden="false"/>
    </xf>
    <xf numFmtId="169" fontId="4" fillId="0" borderId="14" xfId="0" applyFont="true" applyBorder="true" applyAlignment="true" applyProtection="false">
      <alignment horizontal="center" vertical="center" textRotation="0" wrapText="false" indent="0" shrinkToFit="false"/>
      <protection locked="true" hidden="false"/>
    </xf>
    <xf numFmtId="169" fontId="4" fillId="0" borderId="50" xfId="0" applyFont="true" applyBorder="true" applyAlignment="true" applyProtection="false">
      <alignment horizontal="center" vertical="bottom" textRotation="0" wrapText="false" indent="0" shrinkToFit="false"/>
      <protection locked="true" hidden="false"/>
    </xf>
    <xf numFmtId="169" fontId="4" fillId="0" borderId="24" xfId="0" applyFont="true" applyBorder="true" applyAlignment="true" applyProtection="false">
      <alignment horizontal="center" vertical="bottom" textRotation="0" wrapText="false" indent="0" shrinkToFit="false"/>
      <protection locked="true" hidden="false"/>
    </xf>
    <xf numFmtId="169" fontId="4" fillId="0" borderId="49" xfId="0" applyFont="true" applyBorder="true" applyAlignment="true" applyProtection="false">
      <alignment horizontal="center" vertical="bottom" textRotation="0" wrapText="fals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6" fontId="4" fillId="0" borderId="75" xfId="0" applyFont="true" applyBorder="true" applyAlignment="true" applyProtection="false">
      <alignment horizontal="center" vertical="center" textRotation="0" wrapText="true" indent="0" shrinkToFit="false"/>
      <protection locked="true" hidden="false"/>
    </xf>
    <xf numFmtId="166" fontId="4" fillId="0" borderId="34" xfId="0" applyFont="true" applyBorder="true" applyAlignment="true" applyProtection="false">
      <alignment horizontal="center" vertical="center" textRotation="0" wrapText="false" indent="0" shrinkToFit="false"/>
      <protection locked="true" hidden="false"/>
    </xf>
    <xf numFmtId="166" fontId="4" fillId="0" borderId="34" xfId="0" applyFont="true" applyBorder="true" applyAlignment="true" applyProtection="false">
      <alignment horizontal="center" vertical="center" textRotation="0" wrapText="true" indent="0" shrinkToFit="false"/>
      <protection locked="true" hidden="false"/>
    </xf>
    <xf numFmtId="169" fontId="4" fillId="0" borderId="43" xfId="0" applyFont="true" applyBorder="true" applyAlignment="true" applyProtection="false">
      <alignment horizontal="center" vertical="center" textRotation="0" wrapText="false" indent="0" shrinkToFit="false"/>
      <protection locked="true" hidden="false"/>
    </xf>
    <xf numFmtId="169" fontId="4" fillId="0" borderId="32" xfId="0" applyFont="true" applyBorder="true" applyAlignment="true" applyProtection="false">
      <alignment horizontal="center" vertical="center" textRotation="0" wrapText="false" indent="0" shrinkToFit="false"/>
      <protection locked="true" hidden="false"/>
    </xf>
    <xf numFmtId="169" fontId="4" fillId="0" borderId="33" xfId="0" applyFont="true" applyBorder="true" applyAlignment="true" applyProtection="false">
      <alignment horizontal="center" vertical="center" textRotation="0" wrapText="false" indent="0" shrinkToFit="false"/>
      <protection locked="true" hidden="false"/>
    </xf>
    <xf numFmtId="171" fontId="4" fillId="0" borderId="43" xfId="0" applyFont="true" applyBorder="true" applyAlignment="true" applyProtection="false">
      <alignment horizontal="center" vertical="center" textRotation="0" wrapText="false" indent="0" shrinkToFit="false"/>
      <protection locked="true" hidden="false"/>
    </xf>
    <xf numFmtId="171" fontId="4" fillId="0" borderId="37" xfId="0" applyFont="true" applyBorder="true" applyAlignment="true" applyProtection="false">
      <alignment horizontal="center" vertical="center" textRotation="0" wrapText="false" indent="0" shrinkToFit="false"/>
      <protection locked="true" hidden="false"/>
    </xf>
    <xf numFmtId="170" fontId="4" fillId="0" borderId="43" xfId="0" applyFont="true" applyBorder="true" applyAlignment="true" applyProtection="false">
      <alignment horizontal="center" vertical="center" textRotation="0" wrapText="false" indent="0" shrinkToFit="false"/>
      <protection locked="true" hidden="false"/>
    </xf>
    <xf numFmtId="170" fontId="4" fillId="0" borderId="32" xfId="0" applyFont="true" applyBorder="true" applyAlignment="true" applyProtection="false">
      <alignment horizontal="center" vertical="center" textRotation="0" wrapText="false" indent="0" shrinkToFit="false"/>
      <protection locked="true" hidden="false"/>
    </xf>
    <xf numFmtId="171" fontId="4" fillId="0" borderId="33" xfId="0" applyFont="true" applyBorder="true" applyAlignment="true" applyProtection="false">
      <alignment horizontal="center" vertical="center" textRotation="0" wrapText="false" indent="0" shrinkToFit="false"/>
      <protection locked="true" hidden="false"/>
    </xf>
    <xf numFmtId="171" fontId="4" fillId="0" borderId="44"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false" indent="0" shrinkToFit="false"/>
      <protection locked="true" hidden="false"/>
    </xf>
    <xf numFmtId="170" fontId="4" fillId="0" borderId="9" xfId="0" applyFont="true" applyBorder="true" applyAlignment="true" applyProtection="false">
      <alignment horizontal="center" vertical="center" textRotation="0" wrapText="false" indent="0" shrinkToFit="false"/>
      <protection locked="true" hidden="false"/>
    </xf>
    <xf numFmtId="169" fontId="8" fillId="0" borderId="46" xfId="0" applyFont="true" applyBorder="true" applyAlignment="true" applyProtection="false">
      <alignment horizontal="center" vertical="center" textRotation="0" wrapText="false" indent="0" shrinkToFit="false"/>
      <protection locked="true" hidden="false"/>
    </xf>
    <xf numFmtId="169" fontId="8" fillId="0" borderId="27" xfId="0" applyFont="true" applyBorder="true" applyAlignment="true" applyProtection="false">
      <alignment horizontal="center" vertical="center" textRotation="0" wrapText="false" indent="0" shrinkToFit="false"/>
      <protection locked="true" hidden="false"/>
    </xf>
    <xf numFmtId="170" fontId="4" fillId="0" borderId="76" xfId="0" applyFont="true" applyBorder="true" applyAlignment="true" applyProtection="false">
      <alignment horizontal="center" vertical="center" textRotation="0" wrapText="false" indent="0" shrinkToFit="false"/>
      <protection locked="true" hidden="false"/>
    </xf>
    <xf numFmtId="170" fontId="4" fillId="0" borderId="22"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8" fillId="0" borderId="29" xfId="0" applyFont="true" applyBorder="true" applyAlignment="true" applyProtection="false">
      <alignment horizontal="center" vertical="center" textRotation="0" wrapText="false" indent="0" shrinkToFit="false"/>
      <protection locked="true" hidden="false"/>
    </xf>
    <xf numFmtId="167" fontId="8" fillId="0" borderId="23" xfId="0" applyFont="true" applyBorder="true" applyAlignment="true" applyProtection="false">
      <alignment horizontal="center" vertical="center" textRotation="0" wrapText="false" indent="0" shrinkToFit="false"/>
      <protection locked="true" hidden="false"/>
    </xf>
    <xf numFmtId="167" fontId="8" fillId="0" borderId="7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1" fontId="4" fillId="0" borderId="13" xfId="0" applyFont="true" applyBorder="true" applyAlignment="true" applyProtection="false">
      <alignment horizontal="center" vertical="center" textRotation="0" wrapText="false" indent="0" shrinkToFit="false"/>
      <protection locked="true" hidden="false"/>
    </xf>
    <xf numFmtId="171" fontId="4" fillId="0" borderId="14" xfId="0" applyFont="true" applyBorder="true" applyAlignment="true" applyProtection="false">
      <alignment horizontal="center" vertical="center" textRotation="0" wrapText="false" indent="0" shrinkToFit="false"/>
      <protection locked="true" hidden="false"/>
    </xf>
    <xf numFmtId="171" fontId="4" fillId="0" borderId="49"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70" fontId="8" fillId="0" borderId="74" xfId="0" applyFont="true" applyBorder="true" applyAlignment="true" applyProtection="false">
      <alignment horizontal="center" vertical="center" textRotation="0" wrapText="false" indent="0" shrinkToFit="false"/>
      <protection locked="true" hidden="false"/>
    </xf>
    <xf numFmtId="170" fontId="4" fillId="0" borderId="66" xfId="0" applyFont="true" applyBorder="true" applyAlignment="true" applyProtection="false">
      <alignment horizontal="center" vertical="center" textRotation="0" wrapText="false" indent="0" shrinkToFit="false"/>
      <protection locked="true" hidden="false"/>
    </xf>
    <xf numFmtId="170" fontId="4" fillId="0" borderId="75" xfId="0" applyFont="true" applyBorder="true" applyAlignment="true" applyProtection="false">
      <alignment horizontal="center" vertical="center" textRotation="0" wrapText="false" indent="0" shrinkToFit="false"/>
      <protection locked="true" hidden="false"/>
    </xf>
    <xf numFmtId="170" fontId="4" fillId="0" borderId="77" xfId="0" applyFont="true" applyBorder="true" applyAlignment="true" applyProtection="false">
      <alignment horizontal="center" vertical="center" textRotation="0" wrapText="false" indent="0" shrinkToFit="false"/>
      <protection locked="true" hidden="false"/>
    </xf>
    <xf numFmtId="169" fontId="4" fillId="0" borderId="4" xfId="0" applyFont="true" applyBorder="true" applyAlignment="true" applyProtection="false">
      <alignment horizontal="center" vertical="bottom" textRotation="0" wrapText="false" indent="0" shrinkToFit="false"/>
      <protection locked="true" hidden="false"/>
    </xf>
    <xf numFmtId="169" fontId="4" fillId="0" borderId="7" xfId="0" applyFont="true" applyBorder="true" applyAlignment="true" applyProtection="false">
      <alignment horizontal="center" vertical="bottom" textRotation="0" wrapText="false" indent="0" shrinkToFit="false"/>
      <protection locked="true" hidden="false"/>
    </xf>
    <xf numFmtId="169" fontId="4" fillId="0" borderId="21" xfId="0" applyFont="true" applyBorder="true" applyAlignment="true" applyProtection="false">
      <alignment horizontal="center" vertical="center" textRotation="0" wrapText="false" indent="0" shrinkToFit="false"/>
      <protection locked="true" hidden="false"/>
    </xf>
    <xf numFmtId="171" fontId="4" fillId="0" borderId="23" xfId="0" applyFont="true" applyBorder="true" applyAlignment="true" applyProtection="false">
      <alignment horizontal="center" vertical="center" textRotation="0" wrapText="false" indent="0" shrinkToFit="false"/>
      <protection locked="true" hidden="false"/>
    </xf>
    <xf numFmtId="171" fontId="4" fillId="0" borderId="24" xfId="0" applyFont="true" applyBorder="true" applyAlignment="true" applyProtection="false">
      <alignment horizontal="center" vertical="center" textRotation="0" wrapText="false" indent="0" shrinkToFit="false"/>
      <protection locked="true" hidden="false"/>
    </xf>
    <xf numFmtId="170" fontId="4" fillId="0" borderId="15" xfId="0" applyFont="true" applyBorder="true" applyAlignment="true" applyProtection="false">
      <alignment horizontal="center" vertical="center" textRotation="0" wrapText="false" indent="0" shrinkToFit="false"/>
      <protection locked="true" hidden="false"/>
    </xf>
    <xf numFmtId="170" fontId="4" fillId="0" borderId="41" xfId="0" applyFont="true" applyBorder="true" applyAlignment="true" applyProtection="false">
      <alignment horizontal="center" vertical="center" textRotation="0" wrapText="false" indent="0" shrinkToFit="false"/>
      <protection locked="true" hidden="false"/>
    </xf>
    <xf numFmtId="169" fontId="8" fillId="0" borderId="1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71" fontId="4" fillId="0" borderId="19" xfId="0" applyFont="true" applyBorder="true" applyAlignment="true" applyProtection="false">
      <alignment horizontal="center" vertical="center" textRotation="0" wrapText="false" indent="0" shrinkToFit="false"/>
      <protection locked="true" hidden="false"/>
    </xf>
    <xf numFmtId="164" fontId="8" fillId="0" borderId="57" xfId="0" applyFont="true" applyBorder="true" applyAlignment="true" applyProtection="false">
      <alignment horizontal="general" vertical="center" textRotation="0" wrapText="false" indent="0" shrinkToFit="false"/>
      <protection locked="true" hidden="false"/>
    </xf>
    <xf numFmtId="170" fontId="4" fillId="0" borderId="39" xfId="0" applyFont="true" applyBorder="true" applyAlignment="true" applyProtection="false">
      <alignment horizontal="center" vertical="center" textRotation="0" wrapText="false" indent="0" shrinkToFit="false"/>
      <protection locked="true" hidden="false"/>
    </xf>
    <xf numFmtId="171" fontId="4" fillId="0" borderId="55" xfId="0" applyFont="true" applyBorder="true" applyAlignment="true" applyProtection="false">
      <alignment horizontal="center" vertical="center" textRotation="0" wrapText="false" indent="0" shrinkToFit="false"/>
      <protection locked="true" hidden="false"/>
    </xf>
    <xf numFmtId="173" fontId="4" fillId="0" borderId="1" xfId="0" applyFont="true" applyBorder="true" applyAlignment="true" applyProtection="false">
      <alignment horizontal="center" vertical="center" textRotation="0" wrapText="false" indent="0" shrinkToFit="false"/>
      <protection locked="true" hidden="false"/>
    </xf>
    <xf numFmtId="171" fontId="4" fillId="0" borderId="21" xfId="0" applyFont="true" applyBorder="true" applyAlignment="true" applyProtection="false">
      <alignment horizontal="center" vertical="center" textRotation="0" wrapText="false" indent="0" shrinkToFit="false"/>
      <protection locked="true" hidden="false"/>
    </xf>
    <xf numFmtId="170" fontId="4" fillId="0" borderId="23" xfId="0" applyFont="true" applyBorder="true" applyAlignment="true" applyProtection="false">
      <alignment horizontal="center" vertical="center" textRotation="0" wrapText="false" indent="0" shrinkToFit="false"/>
      <protection locked="true" hidden="false"/>
    </xf>
    <xf numFmtId="170" fontId="4" fillId="0" borderId="13" xfId="0" applyFont="true" applyBorder="true" applyAlignment="true" applyProtection="false">
      <alignment horizontal="center" vertical="center" textRotation="0" wrapText="false" indent="0" shrinkToFit="false"/>
      <protection locked="true" hidden="false"/>
    </xf>
    <xf numFmtId="170" fontId="4" fillId="0" borderId="49"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70" fontId="4" fillId="0" borderId="7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9" fontId="4" fillId="0" borderId="61" xfId="0" applyFont="true" applyBorder="true" applyAlignment="true" applyProtection="false">
      <alignment horizontal="center" vertical="bottom" textRotation="0" wrapText="false" indent="0" shrinkToFit="false"/>
      <protection locked="true" hidden="false"/>
    </xf>
    <xf numFmtId="169" fontId="4" fillId="0" borderId="3" xfId="0" applyFont="true" applyBorder="true" applyAlignment="true" applyProtection="false">
      <alignment horizontal="center" vertical="bottom" textRotation="0" wrapText="false" indent="0" shrinkToFit="false"/>
      <protection locked="true" hidden="false"/>
    </xf>
    <xf numFmtId="171" fontId="4" fillId="0" borderId="77" xfId="0" applyFont="true" applyBorder="true" applyAlignment="true" applyProtection="false">
      <alignment horizontal="center" vertical="center" textRotation="0" wrapText="false" indent="0" shrinkToFit="false"/>
      <protection locked="true" hidden="false"/>
    </xf>
    <xf numFmtId="171" fontId="4" fillId="0" borderId="72" xfId="0" applyFont="true" applyBorder="true" applyAlignment="true" applyProtection="false">
      <alignment horizontal="center" vertical="center" textRotation="0" wrapText="false" indent="0" shrinkToFit="false"/>
      <protection locked="true" hidden="false"/>
    </xf>
    <xf numFmtId="171" fontId="4" fillId="0" borderId="69" xfId="0" applyFont="true" applyBorder="true" applyAlignment="true" applyProtection="false">
      <alignment horizontal="center" vertical="center" textRotation="0" wrapText="false" indent="0" shrinkToFit="false"/>
      <protection locked="true" hidden="false"/>
    </xf>
    <xf numFmtId="171" fontId="4" fillId="0" borderId="38" xfId="0" applyFont="true" applyBorder="true" applyAlignment="true" applyProtection="false">
      <alignment horizontal="center" vertical="center" textRotation="0" wrapText="false" indent="0" shrinkToFit="false"/>
      <protection locked="true" hidden="false"/>
    </xf>
    <xf numFmtId="171" fontId="4" fillId="0" borderId="2" xfId="0" applyFont="true" applyBorder="true" applyAlignment="true" applyProtection="false">
      <alignment horizontal="center" vertical="center" textRotation="0" wrapText="false" indent="0" shrinkToFit="false"/>
      <protection locked="true" hidden="false"/>
    </xf>
    <xf numFmtId="170" fontId="4" fillId="0" borderId="21" xfId="0" applyFont="true" applyBorder="true" applyAlignment="true" applyProtection="false">
      <alignment horizontal="center" vertical="center" textRotation="0" wrapText="false" indent="0" shrinkToFit="false"/>
      <protection locked="true" hidden="false"/>
    </xf>
    <xf numFmtId="170" fontId="4" fillId="0" borderId="63" xfId="0" applyFont="true" applyBorder="true" applyAlignment="true" applyProtection="false">
      <alignment horizontal="center" vertical="center" textRotation="0" wrapText="false" indent="0" shrinkToFit="false"/>
      <protection locked="true" hidden="false"/>
    </xf>
    <xf numFmtId="169" fontId="4" fillId="0" borderId="55" xfId="0" applyFont="true" applyBorder="true" applyAlignment="true" applyProtection="false">
      <alignment horizontal="center" vertical="center" textRotation="0" wrapText="false" indent="0" shrinkToFit="false"/>
      <protection locked="true" hidden="false"/>
    </xf>
    <xf numFmtId="169" fontId="4" fillId="0" borderId="54" xfId="0" applyFont="true" applyBorder="true" applyAlignment="true" applyProtection="false">
      <alignment horizontal="center" vertical="center" textRotation="0" wrapText="false" indent="0" shrinkToFit="false"/>
      <protection locked="true" hidden="false"/>
    </xf>
    <xf numFmtId="169" fontId="4" fillId="0" borderId="35"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9" fontId="4" fillId="0" borderId="9"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77" xfId="0" applyFont="true" applyBorder="true" applyAlignment="true" applyProtection="false">
      <alignment horizontal="center" vertical="bottom" textRotation="0" wrapText="false" indent="0" shrinkToFit="false"/>
      <protection locked="true" hidden="false"/>
    </xf>
    <xf numFmtId="164" fontId="4" fillId="0" borderId="70" xfId="0" applyFont="true" applyBorder="true" applyAlignment="true" applyProtection="false">
      <alignment horizontal="center" vertical="bottom" textRotation="0" wrapText="false" indent="0" shrinkToFit="false"/>
      <protection locked="true" hidden="false"/>
    </xf>
    <xf numFmtId="164" fontId="4" fillId="0" borderId="71" xfId="0" applyFont="true" applyBorder="true" applyAlignment="true" applyProtection="false">
      <alignment horizontal="center" vertical="bottom" textRotation="0" wrapText="false" indent="0" shrinkToFit="false"/>
      <protection locked="true" hidden="false"/>
    </xf>
    <xf numFmtId="168" fontId="4" fillId="0" borderId="23" xfId="0" applyFont="true" applyBorder="true" applyAlignment="true" applyProtection="false">
      <alignment horizontal="center" vertical="bottom" textRotation="0" wrapText="false" indent="0" shrinkToFit="false"/>
      <protection locked="true" hidden="false"/>
    </xf>
    <xf numFmtId="168" fontId="8" fillId="0" borderId="24" xfId="0" applyFont="true" applyBorder="true" applyAlignment="true" applyProtection="false">
      <alignment horizontal="center" vertical="bottom" textRotation="0" wrapText="false" indent="0" shrinkToFit="false"/>
      <protection locked="true" hidden="false"/>
    </xf>
    <xf numFmtId="168" fontId="4" fillId="0" borderId="24" xfId="0" applyFont="true" applyBorder="true" applyAlignment="true" applyProtection="false">
      <alignment horizontal="center" vertical="bottom" textRotation="0" wrapText="false" indent="0" shrinkToFit="false"/>
      <protection locked="true" hidden="false"/>
    </xf>
    <xf numFmtId="168" fontId="8" fillId="0" borderId="49" xfId="0" applyFont="true" applyBorder="true" applyAlignment="true" applyProtection="false">
      <alignment horizontal="center" vertical="bottom" textRotation="0" wrapText="false" indent="0" shrinkToFit="false"/>
      <protection locked="true" hidden="false"/>
    </xf>
    <xf numFmtId="171" fontId="4" fillId="0" borderId="39"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9" fontId="4" fillId="0" borderId="43" xfId="0" applyFont="true" applyBorder="true" applyAlignment="true" applyProtection="false">
      <alignment horizontal="center" vertical="bottom" textRotation="0" wrapText="false" indent="0" shrinkToFit="false"/>
      <protection locked="true" hidden="false"/>
    </xf>
    <xf numFmtId="169" fontId="4" fillId="0" borderId="39" xfId="0" applyFont="true" applyBorder="true" applyAlignment="true" applyProtection="false">
      <alignment horizontal="center" vertical="bottom" textRotation="0" wrapText="false" indent="0" shrinkToFit="false"/>
      <protection locked="true" hidden="false"/>
    </xf>
    <xf numFmtId="169" fontId="4" fillId="0" borderId="32" xfId="0" applyFont="true" applyBorder="true" applyAlignment="true" applyProtection="false">
      <alignment horizontal="center" vertical="bottom" textRotation="0" wrapText="false" indent="0" shrinkToFit="false"/>
      <protection locked="true" hidden="false"/>
    </xf>
    <xf numFmtId="169" fontId="4" fillId="0" borderId="19" xfId="0" applyFont="true" applyBorder="true" applyAlignment="true" applyProtection="false">
      <alignment horizontal="center" vertical="bottom" textRotation="0" wrapText="false" indent="0" shrinkToFit="false"/>
      <protection locked="true" hidden="false"/>
    </xf>
    <xf numFmtId="169" fontId="4" fillId="0" borderId="44" xfId="0" applyFont="true" applyBorder="true" applyAlignment="true" applyProtection="false">
      <alignment horizontal="center" vertical="center" textRotation="0" wrapText="false" indent="0" shrinkToFit="false"/>
      <protection locked="true" hidden="false"/>
    </xf>
    <xf numFmtId="171" fontId="4" fillId="0" borderId="41" xfId="0" applyFont="true" applyBorder="true" applyAlignment="true" applyProtection="false">
      <alignment horizontal="center" vertical="center" textRotation="0" wrapText="false" indent="0" shrinkToFit="false"/>
      <protection locked="true" hidden="false"/>
    </xf>
    <xf numFmtId="169" fontId="8" fillId="0" borderId="39"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9" fontId="8"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70" fontId="8" fillId="0" borderId="7" xfId="0" applyFont="true" applyBorder="true" applyAlignment="true" applyProtection="false">
      <alignment horizontal="center" vertical="center" textRotation="0" wrapText="false" indent="0" shrinkToFit="false"/>
      <protection locked="true" hidden="false"/>
    </xf>
    <xf numFmtId="170" fontId="8" fillId="0" borderId="39" xfId="0" applyFont="true" applyBorder="true" applyAlignment="true" applyProtection="false">
      <alignment horizontal="center" vertical="center" textRotation="0" wrapText="false" indent="0" shrinkToFit="false"/>
      <protection locked="true" hidden="false"/>
    </xf>
    <xf numFmtId="170" fontId="8" fillId="0" borderId="19"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9" fontId="4" fillId="0" borderId="28" xfId="0" applyFont="true" applyBorder="true" applyAlignment="true" applyProtection="false">
      <alignment horizontal="center" vertical="center" textRotation="0" wrapText="false" indent="0" shrinkToFit="false"/>
      <protection locked="true" hidden="false"/>
    </xf>
    <xf numFmtId="171" fontId="4" fillId="0" borderId="47" xfId="0" applyFont="true" applyBorder="true" applyAlignment="true" applyProtection="false">
      <alignment horizontal="center" vertical="center" textRotation="0" wrapText="false" indent="0" shrinkToFit="false"/>
      <protection locked="true" hidden="false"/>
    </xf>
    <xf numFmtId="171" fontId="4" fillId="0" borderId="7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6" fontId="4" fillId="0" borderId="67" xfId="0" applyFont="true" applyBorder="true" applyAlignment="true" applyProtection="false">
      <alignment horizontal="general" vertical="center" textRotation="0" wrapText="false" indent="0" shrinkToFit="false"/>
      <protection locked="true" hidden="false"/>
    </xf>
    <xf numFmtId="166" fontId="4" fillId="0" borderId="59" xfId="0" applyFont="true" applyBorder="true" applyAlignment="true" applyProtection="false">
      <alignment horizontal="general" vertical="center" textRotation="0" wrapText="false" indent="0" shrinkToFit="false"/>
      <protection locked="true" hidden="false"/>
    </xf>
    <xf numFmtId="166" fontId="4" fillId="0" borderId="73" xfId="0" applyFont="true" applyBorder="true" applyAlignment="true" applyProtection="false">
      <alignment horizontal="general" vertical="center" textRotation="0" wrapText="false" indent="0" shrinkToFit="false"/>
      <protection locked="true" hidden="false"/>
    </xf>
    <xf numFmtId="164" fontId="7" fillId="0" borderId="76" xfId="0" applyFont="true" applyBorder="true" applyAlignment="true" applyProtection="false">
      <alignment horizontal="general" vertical="center" textRotation="0" wrapText="false" indent="0" shrinkToFit="false"/>
      <protection locked="true" hidden="false"/>
    </xf>
    <xf numFmtId="164" fontId="4" fillId="0" borderId="69" xfId="0" applyFont="true" applyBorder="true" applyAlignment="true" applyProtection="false">
      <alignment horizontal="general" vertical="center" textRotation="0" wrapText="false" indent="0" shrinkToFit="false"/>
      <protection locked="true" hidden="false"/>
    </xf>
    <xf numFmtId="164" fontId="4" fillId="0" borderId="70"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8" fontId="4" fillId="0" borderId="52" xfId="0" applyFont="true" applyBorder="true" applyAlignment="true" applyProtection="false">
      <alignment horizontal="general" vertical="center" textRotation="0" wrapText="false" indent="0" shrinkToFit="false"/>
      <protection locked="true" hidden="false"/>
    </xf>
    <xf numFmtId="168" fontId="4" fillId="0" borderId="42" xfId="0" applyFont="true" applyBorder="true" applyAlignment="true" applyProtection="false">
      <alignment horizontal="general" vertical="center" textRotation="0" wrapText="false" indent="0" shrinkToFit="false"/>
      <protection locked="true" hidden="false"/>
    </xf>
    <xf numFmtId="168" fontId="4" fillId="0" borderId="25" xfId="0" applyFont="true" applyBorder="true" applyAlignment="true" applyProtection="false">
      <alignment horizontal="general" vertical="center" textRotation="0" wrapText="false" indent="0" shrinkToFit="false"/>
      <protection locked="true" hidden="false"/>
    </xf>
    <xf numFmtId="168" fontId="4" fillId="0" borderId="60"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8" fillId="0" borderId="53"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6" fontId="4" fillId="0" borderId="6"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0" shrinkToFit="false"/>
      <protection locked="true" hidden="false"/>
    </xf>
    <xf numFmtId="170" fontId="4" fillId="0" borderId="16" xfId="0" applyFont="true" applyBorder="true" applyAlignment="true" applyProtection="false">
      <alignment horizontal="general" vertical="center" textRotation="0" wrapText="false" indent="0" shrinkToFit="false"/>
      <protection locked="true" hidden="false"/>
    </xf>
    <xf numFmtId="170" fontId="4" fillId="0" borderId="17" xfId="0" applyFont="true" applyBorder="true" applyAlignment="true" applyProtection="false">
      <alignment horizontal="general" vertical="center" textRotation="0" wrapText="false" indent="0" shrinkToFit="false"/>
      <protection locked="true" hidden="false"/>
    </xf>
    <xf numFmtId="170" fontId="4" fillId="0" borderId="31" xfId="0" applyFont="true" applyBorder="true" applyAlignment="true" applyProtection="false">
      <alignment horizontal="general" vertical="center" textRotation="0" wrapText="false" indent="0" shrinkToFit="false"/>
      <protection locked="true" hidden="false"/>
    </xf>
    <xf numFmtId="170" fontId="4" fillId="0" borderId="57" xfId="0" applyFont="true" applyBorder="true" applyAlignment="true" applyProtection="false">
      <alignment horizontal="general" vertical="center" textRotation="0" wrapText="false" indent="0" shrinkToFit="false"/>
      <protection locked="true" hidden="false"/>
    </xf>
    <xf numFmtId="170" fontId="4" fillId="0" borderId="37" xfId="0" applyFont="true" applyBorder="true" applyAlignment="true" applyProtection="false">
      <alignment horizontal="general" vertical="center" textRotation="0" wrapText="false" indent="0" shrinkToFit="false"/>
      <protection locked="true" hidden="false"/>
    </xf>
    <xf numFmtId="170" fontId="4" fillId="0" borderId="9" xfId="0" applyFont="true" applyBorder="true" applyAlignment="true" applyProtection="false">
      <alignment horizontal="general" vertical="center" textRotation="0" wrapText="false" indent="0" shrinkToFit="false"/>
      <protection locked="true" hidden="false"/>
    </xf>
    <xf numFmtId="170" fontId="4" fillId="0" borderId="6" xfId="0" applyFont="true" applyBorder="true" applyAlignment="true" applyProtection="false">
      <alignment horizontal="general" vertical="center" textRotation="0" wrapText="false" indent="0" shrinkToFit="false"/>
      <protection locked="true" hidden="false"/>
    </xf>
    <xf numFmtId="170" fontId="4" fillId="0" borderId="10" xfId="0" applyFont="true" applyBorder="true" applyAlignment="true" applyProtection="false">
      <alignment horizontal="general" vertical="center" textRotation="0" wrapText="false" indent="0" shrinkToFit="false"/>
      <protection locked="true" hidden="false"/>
    </xf>
    <xf numFmtId="164" fontId="7" fillId="0" borderId="53" xfId="0" applyFont="true" applyBorder="true" applyAlignment="true" applyProtection="false">
      <alignment horizontal="left" vertical="center" textRotation="0" wrapText="false" indent="0" shrinkToFit="false"/>
      <protection locked="true" hidden="false"/>
    </xf>
    <xf numFmtId="171" fontId="4" fillId="0" borderId="11" xfId="0" applyFont="true" applyBorder="true" applyAlignment="true" applyProtection="false">
      <alignment horizontal="general" vertical="center" textRotation="0" wrapText="false" indent="0" shrinkToFit="false"/>
      <protection locked="true" hidden="false"/>
    </xf>
    <xf numFmtId="171" fontId="4" fillId="0" borderId="22" xfId="0" applyFont="true" applyBorder="true" applyAlignment="true" applyProtection="false">
      <alignment horizontal="general" vertical="center" textRotation="0" wrapText="false" indent="0" shrinkToFit="false"/>
      <protection locked="true" hidden="false"/>
    </xf>
    <xf numFmtId="171" fontId="4" fillId="0" borderId="33" xfId="0" applyFont="true" applyBorder="true" applyAlignment="true" applyProtection="false">
      <alignment horizontal="general" vertical="center" textRotation="0" wrapText="false" indent="0" shrinkToFit="false"/>
      <protection locked="true" hidden="false"/>
    </xf>
    <xf numFmtId="171" fontId="4" fillId="0" borderId="51" xfId="0" applyFont="true" applyBorder="true" applyAlignment="true" applyProtection="false">
      <alignment horizontal="general" vertical="center" textRotation="0" wrapText="false" indent="0" shrinkToFit="false"/>
      <protection locked="true" hidden="false"/>
    </xf>
    <xf numFmtId="166" fontId="4" fillId="0" borderId="39" xfId="0" applyFont="true" applyBorder="true" applyAlignment="true" applyProtection="false">
      <alignment horizontal="right" vertical="center" textRotation="0" wrapText="false" indent="0" shrinkToFit="false"/>
      <protection locked="true" hidden="false"/>
    </xf>
    <xf numFmtId="166" fontId="4" fillId="0" borderId="40" xfId="0" applyFont="true" applyBorder="true" applyAlignment="true" applyProtection="false">
      <alignment horizontal="right" vertical="center" textRotation="0" wrapText="false" indent="0" shrinkToFit="false"/>
      <protection locked="true" hidden="false"/>
    </xf>
    <xf numFmtId="166" fontId="8" fillId="0" borderId="40" xfId="0" applyFont="true" applyBorder="true" applyAlignment="true" applyProtection="false">
      <alignment horizontal="right" vertical="center" textRotation="0" wrapText="false" indent="0" shrinkToFit="false"/>
      <protection locked="true" hidden="false"/>
    </xf>
    <xf numFmtId="166" fontId="8" fillId="0" borderId="72" xfId="0" applyFont="true" applyBorder="true" applyAlignment="true" applyProtection="false">
      <alignment horizontal="right" vertical="center" textRotation="0" wrapText="false" indent="0" shrinkToFit="false"/>
      <protection locked="true" hidden="false"/>
    </xf>
    <xf numFmtId="166" fontId="4" fillId="0" borderId="59" xfId="0" applyFont="true" applyBorder="true" applyAlignment="true" applyProtection="false">
      <alignment horizontal="right" vertical="center" textRotation="0" wrapText="false" indent="0" shrinkToFit="false"/>
      <protection locked="true" hidden="false"/>
    </xf>
    <xf numFmtId="166" fontId="4" fillId="0" borderId="73" xfId="0" applyFont="true" applyBorder="true" applyAlignment="true" applyProtection="false">
      <alignment horizontal="right" vertical="center" textRotation="0" wrapText="false" indent="0" shrinkToFit="false"/>
      <protection locked="true" hidden="false"/>
    </xf>
    <xf numFmtId="171" fontId="4" fillId="0" borderId="46" xfId="0" applyFont="true" applyBorder="true" applyAlignment="true" applyProtection="false">
      <alignment horizontal="general" vertical="center" textRotation="0" wrapText="false" indent="0" shrinkToFit="false"/>
      <protection locked="true" hidden="false"/>
    </xf>
    <xf numFmtId="171" fontId="4" fillId="0" borderId="40" xfId="0" applyFont="true" applyBorder="true" applyAlignment="true" applyProtection="false">
      <alignment horizontal="general" vertical="center" textRotation="0" wrapText="false" indent="0" shrinkToFit="false"/>
      <protection locked="true" hidden="false"/>
    </xf>
    <xf numFmtId="171" fontId="4" fillId="0" borderId="4" xfId="0" applyFont="true" applyBorder="true" applyAlignment="true" applyProtection="false">
      <alignment horizontal="general" vertical="center" textRotation="0" wrapText="false" indent="0" shrinkToFit="false"/>
      <protection locked="true" hidden="false"/>
    </xf>
    <xf numFmtId="171" fontId="4" fillId="0" borderId="58" xfId="0" applyFont="true" applyBorder="true" applyAlignment="true" applyProtection="false">
      <alignment horizontal="general" vertical="center" textRotation="0" wrapText="false" indent="0" shrinkToFit="false"/>
      <protection locked="true" hidden="false"/>
    </xf>
    <xf numFmtId="171" fontId="4" fillId="0" borderId="27" xfId="0" applyFont="true" applyBorder="true" applyAlignment="true" applyProtection="false">
      <alignment horizontal="general" vertical="center" textRotation="0" wrapText="false" indent="0" shrinkToFit="false"/>
      <protection locked="true" hidden="false"/>
    </xf>
    <xf numFmtId="171" fontId="4" fillId="0" borderId="20" xfId="0" applyFont="true" applyBorder="true" applyAlignment="true" applyProtection="false">
      <alignment horizontal="general" vertical="center" textRotation="0" wrapText="false" indent="0" shrinkToFit="false"/>
      <protection locked="true" hidden="false"/>
    </xf>
    <xf numFmtId="171" fontId="4" fillId="0" borderId="7" xfId="0" applyFont="true" applyBorder="true" applyAlignment="true" applyProtection="false">
      <alignment horizontal="general" vertical="center" textRotation="0" wrapText="false" indent="0" shrinkToFit="false"/>
      <protection locked="true" hidden="false"/>
    </xf>
    <xf numFmtId="171" fontId="4" fillId="0" borderId="59" xfId="0" applyFont="true" applyBorder="true" applyAlignment="true" applyProtection="false">
      <alignment horizontal="general" vertical="center" textRotation="0" wrapText="false" indent="0" shrinkToFit="false"/>
      <protection locked="true" hidden="false"/>
    </xf>
    <xf numFmtId="171" fontId="4" fillId="0" borderId="41" xfId="0" applyFont="true" applyBorder="true" applyAlignment="true" applyProtection="false">
      <alignment horizontal="general" vertical="center" textRotation="0" wrapText="false" indent="0" shrinkToFit="false"/>
      <protection locked="true" hidden="false"/>
    </xf>
    <xf numFmtId="171" fontId="4" fillId="0" borderId="42" xfId="0" applyFont="true" applyBorder="true" applyAlignment="true" applyProtection="false">
      <alignment horizontal="general" vertical="center" textRotation="0" wrapText="false" indent="0" shrinkToFit="false"/>
      <protection locked="true" hidden="false"/>
    </xf>
    <xf numFmtId="171" fontId="4" fillId="0" borderId="60" xfId="0" applyFont="true" applyBorder="true" applyAlignment="true" applyProtection="false">
      <alignment horizontal="general" vertical="center" textRotation="0" wrapText="false" indent="0" shrinkToFit="false"/>
      <protection locked="true" hidden="false"/>
    </xf>
    <xf numFmtId="170" fontId="4" fillId="0" borderId="68" xfId="0" applyFont="true" applyBorder="true" applyAlignment="true" applyProtection="false">
      <alignment horizontal="general" vertical="center" textRotation="0" wrapText="false" indent="0" shrinkToFit="false"/>
      <protection locked="true" hidden="false"/>
    </xf>
    <xf numFmtId="170" fontId="4" fillId="0" borderId="59" xfId="0" applyFont="true" applyBorder="true" applyAlignment="true" applyProtection="false">
      <alignment horizontal="general" vertical="center" textRotation="0" wrapText="false" indent="0" shrinkToFit="false"/>
      <protection locked="true" hidden="false"/>
    </xf>
    <xf numFmtId="170" fontId="4" fillId="0" borderId="73"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right" vertical="center" textRotation="0" wrapText="false" indent="0" shrinkToFit="false"/>
      <protection locked="true" hidden="false"/>
    </xf>
    <xf numFmtId="166" fontId="4" fillId="0" borderId="18" xfId="0" applyFont="true" applyBorder="true" applyAlignment="true" applyProtection="false">
      <alignment horizontal="right" vertical="center" textRotation="0" wrapText="false" indent="0" shrinkToFit="false"/>
      <protection locked="true" hidden="false"/>
    </xf>
    <xf numFmtId="170" fontId="4" fillId="0" borderId="40" xfId="0" applyFont="true" applyBorder="true" applyAlignment="true" applyProtection="false">
      <alignment horizontal="general" vertical="center" textRotation="0" wrapText="false" indent="0" shrinkToFit="false"/>
      <protection locked="true" hidden="false"/>
    </xf>
    <xf numFmtId="171" fontId="4" fillId="0" borderId="12" xfId="0" applyFont="true" applyBorder="true" applyAlignment="true" applyProtection="false">
      <alignment horizontal="general" vertical="center" textRotation="0" wrapText="false" indent="0" shrinkToFit="false"/>
      <protection locked="true" hidden="false"/>
    </xf>
    <xf numFmtId="166" fontId="8" fillId="0" borderId="58" xfId="0" applyFont="true" applyBorder="true" applyAlignment="true" applyProtection="false">
      <alignment horizontal="right" vertical="center" textRotation="0" wrapText="false" indent="0" shrinkToFit="false"/>
      <protection locked="true" hidden="false"/>
    </xf>
    <xf numFmtId="166" fontId="4" fillId="0" borderId="67" xfId="0" applyFont="true" applyBorder="true" applyAlignment="true" applyProtection="false">
      <alignment horizontal="right" vertical="center" textRotation="0" wrapText="false" indent="0" shrinkToFit="false"/>
      <protection locked="true" hidden="false"/>
    </xf>
    <xf numFmtId="170" fontId="4" fillId="0" borderId="58" xfId="0" applyFont="true" applyBorder="true" applyAlignment="true" applyProtection="false">
      <alignment horizontal="general" vertical="center" textRotation="0" wrapText="false" indent="0" shrinkToFit="false"/>
      <protection locked="true" hidden="false"/>
    </xf>
    <xf numFmtId="171" fontId="4" fillId="0" borderId="73" xfId="0" applyFont="true" applyBorder="true" applyAlignment="true" applyProtection="false">
      <alignment horizontal="general" vertical="center" textRotation="0" wrapText="false" indent="0" shrinkToFit="false"/>
      <protection locked="true" hidden="false"/>
    </xf>
    <xf numFmtId="170" fontId="4" fillId="0" borderId="67" xfId="0" applyFont="true" applyBorder="true" applyAlignment="true" applyProtection="false">
      <alignment horizontal="general" vertical="center" textRotation="0" wrapText="false" indent="0" shrinkToFit="false"/>
      <protection locked="true" hidden="false"/>
    </xf>
    <xf numFmtId="168" fontId="4" fillId="0" borderId="7" xfId="0" applyFont="true" applyBorder="true" applyAlignment="true" applyProtection="false">
      <alignment horizontal="general" vertical="center" textRotation="0" wrapText="false" indent="0" shrinkToFit="false"/>
      <protection locked="true" hidden="false"/>
    </xf>
    <xf numFmtId="168" fontId="4" fillId="0" borderId="11" xfId="0" applyFont="true" applyBorder="true" applyAlignment="true" applyProtection="false">
      <alignment horizontal="general" vertical="center" textRotation="0" wrapText="false" indent="0" shrinkToFit="false"/>
      <protection locked="true" hidden="false"/>
    </xf>
    <xf numFmtId="164" fontId="7" fillId="0" borderId="76" xfId="0" applyFont="true" applyBorder="true" applyAlignment="true" applyProtection="false">
      <alignment horizontal="left"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70" fontId="4" fillId="0" borderId="18"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9" fontId="4" fillId="0" borderId="11" xfId="0" applyFont="true" applyBorder="true" applyAlignment="true" applyProtection="false">
      <alignment horizontal="general" vertical="center" textRotation="0" wrapText="false" indent="0" shrinkToFit="false"/>
      <protection locked="true" hidden="false"/>
    </xf>
    <xf numFmtId="169" fontId="4" fillId="0" borderId="22" xfId="0" applyFont="true" applyBorder="true" applyAlignment="true" applyProtection="false">
      <alignment horizontal="general" vertical="center" textRotation="0" wrapText="false" indent="0" shrinkToFit="false"/>
      <protection locked="true" hidden="false"/>
    </xf>
    <xf numFmtId="169" fontId="4" fillId="0" borderId="12" xfId="0" applyFont="true" applyBorder="true" applyAlignment="true" applyProtection="false">
      <alignment horizontal="general" vertical="center" textRotation="0" wrapText="false" indent="0" shrinkToFit="false"/>
      <protection locked="true" hidden="false"/>
    </xf>
    <xf numFmtId="166" fontId="4" fillId="0" borderId="58" xfId="0" applyFont="true" applyBorder="true" applyAlignment="true" applyProtection="false">
      <alignment horizontal="general" vertical="center" textRotation="0" wrapText="false" indent="0" shrinkToFit="false"/>
      <protection locked="true" hidden="false"/>
    </xf>
    <xf numFmtId="168" fontId="4" fillId="0" borderId="59" xfId="0" applyFont="true" applyBorder="true" applyAlignment="true" applyProtection="false">
      <alignment horizontal="general" vertical="center" textRotation="0" wrapText="false" indent="0" shrinkToFit="false"/>
      <protection locked="true" hidden="false"/>
    </xf>
    <xf numFmtId="168" fontId="4" fillId="0" borderId="73" xfId="0" applyFont="true" applyBorder="true" applyAlignment="true" applyProtection="false">
      <alignment horizontal="general" vertical="center" textRotation="0" wrapText="false" indent="0" shrinkToFit="false"/>
      <protection locked="true" hidden="false"/>
    </xf>
    <xf numFmtId="164" fontId="4" fillId="0" borderId="67" xfId="0" applyFont="true" applyBorder="true" applyAlignment="true" applyProtection="false">
      <alignment horizontal="general" vertical="center" textRotation="0" wrapText="false" indent="0" shrinkToFit="false"/>
      <protection locked="true" hidden="false"/>
    </xf>
    <xf numFmtId="164" fontId="4" fillId="0" borderId="60" xfId="0" applyFont="true" applyBorder="true" applyAlignment="true" applyProtection="false">
      <alignment horizontal="general" vertical="center" textRotation="0" wrapText="false" indent="0" shrinkToFit="false"/>
      <protection locked="true" hidden="false"/>
    </xf>
    <xf numFmtId="169" fontId="4" fillId="0" borderId="15"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70" fontId="8"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54" xfId="0" applyFont="true" applyBorder="true" applyAlignment="true" applyProtection="false">
      <alignment horizontal="center" vertical="center" textRotation="0" wrapText="false" indent="0" shrinkToFit="false"/>
      <protection locked="true" hidden="false"/>
    </xf>
    <xf numFmtId="169" fontId="4" fillId="0" borderId="26"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1" fontId="4" fillId="0" borderId="26" xfId="0" applyFont="true" applyBorder="true" applyAlignment="true" applyProtection="false">
      <alignment horizontal="center" vertical="center" textRotation="0" wrapText="false" indent="0" shrinkToFit="false"/>
      <protection locked="true" hidden="false"/>
    </xf>
    <xf numFmtId="171" fontId="4" fillId="0" borderId="17" xfId="0" applyFont="true" applyBorder="true" applyAlignment="true" applyProtection="false">
      <alignment horizontal="center" vertical="center" textRotation="0" wrapText="false" indent="0" shrinkToFit="false"/>
      <protection locked="true" hidden="false"/>
    </xf>
    <xf numFmtId="171" fontId="4" fillId="0" borderId="67" xfId="0" applyFont="true" applyBorder="true" applyAlignment="true" applyProtection="false">
      <alignment horizontal="center" vertical="center" textRotation="0" wrapText="false" indent="0" shrinkToFit="false"/>
      <protection locked="true" hidden="false"/>
    </xf>
    <xf numFmtId="170" fontId="8" fillId="0" borderId="27" xfId="0" applyFont="true" applyBorder="true" applyAlignment="true" applyProtection="false">
      <alignment horizontal="center" vertical="center" textRotation="0" wrapText="false" indent="0" shrinkToFit="false"/>
      <protection locked="true" hidden="false"/>
    </xf>
    <xf numFmtId="170" fontId="8" fillId="0" borderId="20" xfId="0" applyFont="true" applyBorder="true" applyAlignment="true" applyProtection="false">
      <alignment horizontal="center" vertical="center" textRotation="0" wrapText="false" indent="0" shrinkToFit="false"/>
      <protection locked="true" hidden="false"/>
    </xf>
    <xf numFmtId="170" fontId="8" fillId="0" borderId="59" xfId="0" applyFont="true" applyBorder="true" applyAlignment="true" applyProtection="false">
      <alignment horizontal="center" vertical="center" textRotation="0" wrapText="false" indent="0" shrinkToFit="false"/>
      <protection locked="true" hidden="false"/>
    </xf>
    <xf numFmtId="170" fontId="4" fillId="0" borderId="26" xfId="0" applyFont="true" applyBorder="true" applyAlignment="true" applyProtection="false">
      <alignment horizontal="center" vertical="center" textRotation="0" wrapText="false" indent="0" shrinkToFit="false"/>
      <protection locked="true" hidden="false"/>
    </xf>
    <xf numFmtId="171" fontId="4" fillId="0" borderId="74" xfId="0" applyFont="true" applyBorder="true" applyAlignment="true" applyProtection="false">
      <alignment horizontal="center" vertical="center" textRotation="0" wrapText="false" indent="0" shrinkToFit="false"/>
      <protection locked="true" hidden="false"/>
    </xf>
    <xf numFmtId="170" fontId="8" fillId="0" borderId="56"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71" fontId="7" fillId="0" borderId="21" xfId="0" applyFont="true" applyBorder="true" applyAlignment="true" applyProtection="false">
      <alignment horizontal="general" vertical="center"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5" fontId="4" fillId="0" borderId="63" xfId="0" applyFont="true" applyBorder="true" applyAlignment="true" applyProtection="false">
      <alignment horizontal="general" vertical="center" textRotation="0" wrapText="false" indent="0" shrinkToFit="false"/>
      <protection locked="true" hidden="false"/>
    </xf>
    <xf numFmtId="170" fontId="4" fillId="0" borderId="61" xfId="0" applyFont="true" applyBorder="true" applyAlignment="true" applyProtection="false">
      <alignment horizontal="general" vertical="center" textRotation="0" wrapText="false" indent="0" shrinkToFit="false"/>
      <protection locked="true" hidden="false"/>
    </xf>
    <xf numFmtId="170" fontId="4" fillId="0" borderId="63" xfId="0" applyFont="true" applyBorder="true" applyAlignment="true" applyProtection="false">
      <alignment horizontal="general"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general" vertical="center" textRotation="0" wrapText="false" indent="0" shrinkToFit="false"/>
      <protection locked="true" hidden="false"/>
    </xf>
    <xf numFmtId="165" fontId="4" fillId="0" borderId="73" xfId="0" applyFont="true" applyBorder="true" applyAlignment="tru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6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71" fontId="4" fillId="0" borderId="29" xfId="0" applyFont="true" applyBorder="true" applyAlignment="true" applyProtection="false">
      <alignment horizontal="center" vertical="center" textRotation="0" wrapText="false" indent="0" shrinkToFit="false"/>
      <protection locked="true" hidden="false"/>
    </xf>
    <xf numFmtId="170" fontId="4" fillId="0" borderId="2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4" fillId="0" borderId="46" xfId="0" applyFont="true" applyBorder="true" applyAlignment="true" applyProtection="false">
      <alignment horizontal="right" vertical="center" textRotation="0" wrapText="false" indent="0" shrinkToFit="false"/>
      <protection locked="true" hidden="false"/>
    </xf>
    <xf numFmtId="167" fontId="4" fillId="0" borderId="18"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right"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false"/>
      <protection locked="true" hidden="false"/>
    </xf>
    <xf numFmtId="165" fontId="4" fillId="0" borderId="28" xfId="0" applyFont="true" applyBorder="true" applyAlignment="true" applyProtection="false">
      <alignment horizontal="right" vertical="center" textRotation="0" wrapText="false" indent="0" shrinkToFit="false"/>
      <protection locked="true" hidden="false"/>
    </xf>
    <xf numFmtId="167" fontId="4" fillId="0" borderId="12" xfId="0" applyFont="true" applyBorder="true" applyAlignment="true" applyProtection="false">
      <alignment horizontal="right" vertical="bottom" textRotation="0" wrapText="false" indent="0" shrinkToFit="false"/>
      <protection locked="true" hidden="false"/>
    </xf>
    <xf numFmtId="169" fontId="4" fillId="0" borderId="5" xfId="0" applyFont="true" applyBorder="true" applyAlignment="true" applyProtection="false">
      <alignment horizontal="right" vertical="bottom" textRotation="0" wrapText="false" indent="0" shrinkToFit="false"/>
      <protection locked="true" hidden="false"/>
    </xf>
    <xf numFmtId="169" fontId="4" fillId="0" borderId="11" xfId="0" applyFont="true" applyBorder="true" applyAlignment="true" applyProtection="false">
      <alignment horizontal="right" vertical="center" textRotation="0" wrapText="false" indent="0" shrinkToFit="false"/>
      <protection locked="true" hidden="false"/>
    </xf>
    <xf numFmtId="169" fontId="4" fillId="0" borderId="12" xfId="0" applyFont="true" applyBorder="true" applyAlignment="true" applyProtection="false">
      <alignment horizontal="right" vertical="center" textRotation="0" wrapText="false" indent="0" shrinkToFit="false"/>
      <protection locked="true" hidden="false"/>
    </xf>
    <xf numFmtId="169" fontId="4" fillId="0" borderId="28" xfId="0" applyFont="true" applyBorder="true" applyAlignment="true" applyProtection="false">
      <alignment horizontal="right" vertical="center" textRotation="0" wrapText="false" indent="0" shrinkToFit="false"/>
      <protection locked="true" hidden="false"/>
    </xf>
    <xf numFmtId="169" fontId="4" fillId="0" borderId="12" xfId="0" applyFont="true" applyBorder="true" applyAlignment="true" applyProtection="false">
      <alignment horizontal="right" vertical="bottom" textRotation="0" wrapText="false" indent="0" shrinkToFit="false"/>
      <protection locked="true" hidden="false"/>
    </xf>
    <xf numFmtId="171" fontId="4" fillId="0" borderId="11" xfId="0" applyFont="true" applyBorder="true" applyAlignment="true" applyProtection="false">
      <alignment horizontal="right" vertical="center" textRotation="0" wrapText="false" indent="0" shrinkToFit="false"/>
      <protection locked="true" hidden="false"/>
    </xf>
    <xf numFmtId="171" fontId="4" fillId="0" borderId="12" xfId="0" applyFont="true" applyBorder="true" applyAlignment="true" applyProtection="false">
      <alignment horizontal="right" vertical="center" textRotation="0" wrapText="false" indent="0" shrinkToFit="false"/>
      <protection locked="true" hidden="false"/>
    </xf>
    <xf numFmtId="171" fontId="4" fillId="0" borderId="28" xfId="0" applyFont="true" applyBorder="true" applyAlignment="true" applyProtection="false">
      <alignment horizontal="right" vertical="center" textRotation="0" wrapText="false" indent="0" shrinkToFit="false"/>
      <protection locked="true" hidden="false"/>
    </xf>
    <xf numFmtId="171" fontId="4" fillId="0" borderId="12" xfId="0" applyFont="true" applyBorder="true" applyAlignment="true" applyProtection="false">
      <alignment horizontal="right" vertical="bottom" textRotation="0" wrapText="false" indent="0" shrinkToFit="false"/>
      <protection locked="true" hidden="false"/>
    </xf>
    <xf numFmtId="171" fontId="4" fillId="0" borderId="4" xfId="0" applyFont="true" applyBorder="true" applyAlignment="true" applyProtection="false">
      <alignment horizontal="right" vertical="center" textRotation="0" wrapText="false" indent="0" shrinkToFit="false"/>
      <protection locked="true" hidden="false"/>
    </xf>
    <xf numFmtId="171" fontId="4" fillId="0" borderId="5" xfId="0" applyFont="true" applyBorder="true" applyAlignment="true" applyProtection="false">
      <alignment horizontal="right" vertical="center" textRotation="0" wrapText="false" indent="0" shrinkToFit="false"/>
      <protection locked="true" hidden="false"/>
    </xf>
    <xf numFmtId="171" fontId="4" fillId="0" borderId="46" xfId="0" applyFont="true" applyBorder="true" applyAlignment="true" applyProtection="false">
      <alignment horizontal="right" vertical="center" textRotation="0" wrapText="false" indent="0" shrinkToFit="false"/>
      <protection locked="true" hidden="false"/>
    </xf>
    <xf numFmtId="171" fontId="4" fillId="0" borderId="5" xfId="0" applyFont="true" applyBorder="true" applyAlignment="true" applyProtection="false">
      <alignment horizontal="right" vertical="bottom" textRotation="0" wrapText="false" indent="0" shrinkToFit="false"/>
      <protection locked="true" hidden="false"/>
    </xf>
    <xf numFmtId="171" fontId="4" fillId="0" borderId="52" xfId="0" applyFont="true" applyBorder="true" applyAlignment="true" applyProtection="false">
      <alignment horizontal="right" vertical="center" textRotation="0" wrapText="false" indent="0" shrinkToFit="false"/>
      <protection locked="true" hidden="false"/>
    </xf>
    <xf numFmtId="171" fontId="4" fillId="0" borderId="25"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true" indent="0" shrinkToFit="false"/>
      <protection locked="true" hidden="false"/>
    </xf>
    <xf numFmtId="170" fontId="4" fillId="0" borderId="46" xfId="0" applyFont="true" applyBorder="true" applyAlignment="true" applyProtection="false">
      <alignment horizontal="right" vertical="center" textRotation="0" wrapText="false" indent="0" shrinkToFit="false"/>
      <protection locked="true" hidden="false"/>
    </xf>
    <xf numFmtId="170" fontId="4" fillId="0" borderId="5" xfId="0" applyFont="true" applyBorder="true" applyAlignment="true" applyProtection="false">
      <alignment horizontal="right"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right" vertical="bottom" textRotation="0" wrapText="false" indent="0" shrinkToFit="false"/>
      <protection locked="true" hidden="false"/>
    </xf>
    <xf numFmtId="167" fontId="4" fillId="0" borderId="20" xfId="0" applyFont="true" applyBorder="true" applyAlignment="true" applyProtection="false">
      <alignment horizontal="right" vertical="bottom" textRotation="0" wrapText="false" indent="0" shrinkToFit="false"/>
      <protection locked="true" hidden="false"/>
    </xf>
    <xf numFmtId="167" fontId="4" fillId="0" borderId="22" xfId="0" applyFont="true" applyBorder="true" applyAlignment="true" applyProtection="false">
      <alignment horizontal="right" vertical="bottom" textRotation="0" wrapText="false" indent="0" shrinkToFit="false"/>
      <protection locked="true" hidden="false"/>
    </xf>
    <xf numFmtId="169" fontId="4" fillId="0" borderId="40"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right" vertical="bottom" textRotation="0" wrapText="false" indent="0" shrinkToFit="false"/>
      <protection locked="true" hidden="false"/>
    </xf>
    <xf numFmtId="169" fontId="4" fillId="0" borderId="35" xfId="0" applyFont="true" applyBorder="true" applyAlignment="true" applyProtection="false">
      <alignment horizontal="right"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9" fontId="4" fillId="0" borderId="30" xfId="0" applyFont="true" applyBorder="true" applyAlignment="true" applyProtection="false">
      <alignment horizontal="right" vertical="center" textRotation="0" wrapText="false" indent="0" shrinkToFit="false"/>
      <protection locked="true" hidden="false"/>
    </xf>
    <xf numFmtId="169" fontId="4" fillId="0" borderId="36" xfId="0" applyFont="true" applyBorder="true" applyAlignment="true" applyProtection="false">
      <alignment horizontal="right" vertical="bottom" textRotation="0" wrapText="false" indent="0" shrinkToFit="false"/>
      <protection locked="true" hidden="false"/>
    </xf>
    <xf numFmtId="169" fontId="4" fillId="0" borderId="54" xfId="0" applyFont="true" applyBorder="true" applyAlignment="true" applyProtection="false">
      <alignment horizontal="right" vertical="bottom" textRotation="0" wrapText="false" indent="0" shrinkToFit="false"/>
      <protection locked="true" hidden="false"/>
    </xf>
    <xf numFmtId="171" fontId="4" fillId="0" borderId="7" xfId="0" applyFont="true" applyBorder="true" applyAlignment="true" applyProtection="false">
      <alignment horizontal="right" vertical="center" textRotation="0" wrapText="false" indent="0" shrinkToFit="false"/>
      <protection locked="true" hidden="false"/>
    </xf>
    <xf numFmtId="171" fontId="4" fillId="0" borderId="8" xfId="0" applyFont="true" applyBorder="true" applyAlignment="true" applyProtection="false">
      <alignment horizontal="right" vertical="center" textRotation="0" wrapText="false" indent="0" shrinkToFit="false"/>
      <protection locked="true" hidden="false"/>
    </xf>
    <xf numFmtId="171" fontId="4" fillId="0" borderId="27" xfId="0" applyFont="true" applyBorder="true" applyAlignment="true" applyProtection="false">
      <alignment horizontal="right" vertical="center" textRotation="0" wrapText="false" indent="0" shrinkToFit="false"/>
      <protection locked="true" hidden="false"/>
    </xf>
    <xf numFmtId="171" fontId="4" fillId="0" borderId="20" xfId="0" applyFont="true" applyBorder="true" applyAlignment="true" applyProtection="false">
      <alignment horizontal="right" vertical="bottom" textRotation="0" wrapText="false" indent="0" shrinkToFit="false"/>
      <protection locked="true" hidden="false"/>
    </xf>
    <xf numFmtId="171" fontId="4" fillId="0" borderId="8" xfId="0" applyFont="true" applyBorder="true" applyAlignment="true" applyProtection="false">
      <alignment horizontal="right" vertical="bottom" textRotation="0" wrapText="false" indent="0" shrinkToFit="false"/>
      <protection locked="true" hidden="false"/>
    </xf>
    <xf numFmtId="171" fontId="4" fillId="0" borderId="42" xfId="0" applyFont="true" applyBorder="true" applyAlignment="true" applyProtection="false">
      <alignment horizontal="right" vertical="bottom" textRotation="0" wrapText="false" indent="0" shrinkToFit="false"/>
      <protection locked="true" hidden="false"/>
    </xf>
    <xf numFmtId="171" fontId="4" fillId="0" borderId="25" xfId="0" applyFont="true" applyBorder="true" applyAlignment="true" applyProtection="false">
      <alignment horizontal="right" vertical="bottom" textRotation="0" wrapText="false" indent="0" shrinkToFit="false"/>
      <protection locked="true" hidden="false"/>
    </xf>
    <xf numFmtId="164" fontId="21" fillId="0" borderId="45" xfId="0" applyFont="true" applyBorder="true" applyAlignment="true" applyProtection="false">
      <alignment horizontal="left" vertical="bottom" textRotation="0" wrapText="true" indent="0" shrinkToFit="false"/>
      <protection locked="true" hidden="false"/>
    </xf>
    <xf numFmtId="166" fontId="4" fillId="0" borderId="14"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7" fontId="4" fillId="0" borderId="40" xfId="0" applyFont="true" applyBorder="true" applyAlignment="true" applyProtection="false">
      <alignment horizontal="right" vertical="bottom" textRotation="0" wrapText="false" indent="0" shrinkToFit="false"/>
      <protection locked="true" hidden="false"/>
    </xf>
    <xf numFmtId="167" fontId="4" fillId="0" borderId="4" xfId="0" applyFont="true" applyBorder="true" applyAlignment="true" applyProtection="false">
      <alignment horizontal="right" vertical="bottom" textRotation="0" wrapText="false" indent="0" shrinkToFit="false"/>
      <protection locked="true" hidden="false"/>
    </xf>
    <xf numFmtId="167" fontId="4" fillId="0" borderId="67"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right" vertical="center" textRotation="0" wrapText="false" indent="0" shrinkToFit="false"/>
      <protection locked="true" hidden="false"/>
    </xf>
    <xf numFmtId="167" fontId="4" fillId="0" borderId="7" xfId="0" applyFont="true" applyBorder="true" applyAlignment="true" applyProtection="false">
      <alignment horizontal="right" vertical="bottom" textRotation="0" wrapText="false" indent="0" shrinkToFit="false"/>
      <protection locked="true" hidden="false"/>
    </xf>
    <xf numFmtId="167" fontId="4" fillId="0" borderId="59" xfId="0" applyFont="true" applyBorder="true" applyAlignment="true" applyProtection="false">
      <alignment horizontal="right" vertical="bottom" textRotation="0" wrapText="false" indent="0" shrinkToFit="false"/>
      <protection locked="true" hidden="false"/>
    </xf>
    <xf numFmtId="165" fontId="4" fillId="0" borderId="33" xfId="0" applyFont="true" applyBorder="true" applyAlignment="true" applyProtection="false">
      <alignment horizontal="right" vertical="center" textRotation="0" wrapText="false" indent="0" shrinkToFit="false"/>
      <protection locked="true" hidden="false"/>
    </xf>
    <xf numFmtId="165" fontId="4" fillId="0" borderId="22" xfId="0" applyFont="true" applyBorder="true" applyAlignment="true" applyProtection="false">
      <alignment horizontal="right" vertical="center"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7" fontId="4" fillId="0" borderId="73" xfId="0" applyFont="true" applyBorder="true" applyAlignment="true" applyProtection="false">
      <alignment horizontal="right" vertical="bottom" textRotation="0" wrapText="false" indent="0" shrinkToFit="false"/>
      <protection locked="true" hidden="false"/>
    </xf>
    <xf numFmtId="169" fontId="4" fillId="0" borderId="4" xfId="0" applyFont="true" applyBorder="true" applyAlignment="true" applyProtection="false">
      <alignment horizontal="right" vertical="bottom" textRotation="0" wrapText="false" indent="0" shrinkToFit="false"/>
      <protection locked="true" hidden="false"/>
    </xf>
    <xf numFmtId="169" fontId="4" fillId="0" borderId="58"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center" textRotation="0" wrapText="false" indent="0" shrinkToFit="false"/>
      <protection locked="true" hidden="false"/>
    </xf>
    <xf numFmtId="171" fontId="4" fillId="0" borderId="22" xfId="0" applyFont="true" applyBorder="true" applyAlignment="true" applyProtection="false">
      <alignment horizontal="right" vertical="center" textRotation="0" wrapText="false" indent="0" shrinkToFit="false"/>
      <protection locked="true" hidden="false"/>
    </xf>
    <xf numFmtId="171" fontId="4" fillId="0" borderId="11" xfId="0" applyFont="true" applyBorder="true" applyAlignment="true" applyProtection="false">
      <alignment horizontal="right" vertical="bottom" textRotation="0" wrapText="false" indent="0" shrinkToFit="false"/>
      <protection locked="true" hidden="false"/>
    </xf>
    <xf numFmtId="171" fontId="4" fillId="0" borderId="73" xfId="0" applyFont="true" applyBorder="true" applyAlignment="true" applyProtection="false">
      <alignment horizontal="right" vertical="bottom" textRotation="0" wrapText="false" indent="0" shrinkToFit="false"/>
      <protection locked="true" hidden="false"/>
    </xf>
    <xf numFmtId="169" fontId="4" fillId="0" borderId="33" xfId="0" applyFont="true" applyBorder="true" applyAlignment="true" applyProtection="false">
      <alignment horizontal="right" vertical="center" textRotation="0" wrapText="false" indent="0" shrinkToFit="false"/>
      <protection locked="true" hidden="false"/>
    </xf>
    <xf numFmtId="169" fontId="4" fillId="0" borderId="22" xfId="0" applyFont="true" applyBorder="true" applyAlignment="true" applyProtection="false">
      <alignment horizontal="right" vertical="center" textRotation="0" wrapText="false" indent="0" shrinkToFit="false"/>
      <protection locked="true" hidden="false"/>
    </xf>
    <xf numFmtId="169" fontId="4" fillId="0" borderId="22" xfId="0" applyFont="true" applyBorder="true" applyAlignment="true" applyProtection="false">
      <alignment horizontal="right" vertical="bottom" textRotation="0" wrapText="false" indent="0" shrinkToFit="false"/>
      <protection locked="true" hidden="false"/>
    </xf>
    <xf numFmtId="169" fontId="4" fillId="0" borderId="11" xfId="0" applyFont="true" applyBorder="true" applyAlignment="true" applyProtection="false">
      <alignment horizontal="right" vertical="bottom" textRotation="0" wrapText="false" indent="0" shrinkToFit="false"/>
      <protection locked="true" hidden="false"/>
    </xf>
    <xf numFmtId="169" fontId="4" fillId="0" borderId="73" xfId="0" applyFont="true" applyBorder="true" applyAlignment="true" applyProtection="false">
      <alignment horizontal="right" vertical="bottom" textRotation="0" wrapText="false" indent="0" shrinkToFit="false"/>
      <protection locked="true" hidden="false"/>
    </xf>
    <xf numFmtId="171" fontId="4" fillId="0" borderId="43" xfId="0" applyFont="true" applyBorder="true" applyAlignment="true" applyProtection="false">
      <alignment horizontal="right" vertical="center" textRotation="0" wrapText="false" indent="0" shrinkToFit="false"/>
      <protection locked="true" hidden="false"/>
    </xf>
    <xf numFmtId="171" fontId="4" fillId="0" borderId="40" xfId="0" applyFont="true" applyBorder="true" applyAlignment="true" applyProtection="false">
      <alignment horizontal="right" vertical="center" textRotation="0" wrapText="false" indent="0" shrinkToFit="false"/>
      <protection locked="true" hidden="false"/>
    </xf>
    <xf numFmtId="171" fontId="4" fillId="0" borderId="40" xfId="0" applyFont="true" applyBorder="true" applyAlignment="true" applyProtection="false">
      <alignment horizontal="right" vertical="bottom" textRotation="0" wrapText="false" indent="0" shrinkToFit="false"/>
      <protection locked="true" hidden="false"/>
    </xf>
    <xf numFmtId="171" fontId="4" fillId="0" borderId="4" xfId="0" applyFont="true" applyBorder="true" applyAlignment="true" applyProtection="false">
      <alignment horizontal="right" vertical="bottom" textRotation="0" wrapText="false" indent="0" shrinkToFit="false"/>
      <protection locked="true" hidden="false"/>
    </xf>
    <xf numFmtId="171" fontId="4" fillId="0" borderId="58" xfId="0" applyFont="true" applyBorder="true" applyAlignment="true" applyProtection="false">
      <alignment horizontal="right" vertical="bottom" textRotation="0" wrapText="false" indent="0" shrinkToFit="false"/>
      <protection locked="true" hidden="false"/>
    </xf>
    <xf numFmtId="171" fontId="4" fillId="0" borderId="20" xfId="0" applyFont="true" applyBorder="true" applyAlignment="true" applyProtection="false">
      <alignment horizontal="right" vertical="center" textRotation="0" wrapText="false" indent="0" shrinkToFit="false"/>
      <protection locked="true" hidden="false"/>
    </xf>
    <xf numFmtId="171" fontId="4" fillId="0" borderId="44" xfId="0" applyFont="true" applyBorder="true" applyAlignment="true" applyProtection="false">
      <alignment horizontal="right" vertical="center" textRotation="0" wrapText="false" indent="0" shrinkToFit="false"/>
      <protection locked="true" hidden="false"/>
    </xf>
    <xf numFmtId="171" fontId="4" fillId="0" borderId="42" xfId="0" applyFont="true" applyBorder="true" applyAlignment="true" applyProtection="false">
      <alignment horizontal="right" vertical="center" textRotation="0" wrapText="false" indent="0" shrinkToFit="false"/>
      <protection locked="true" hidden="false"/>
    </xf>
    <xf numFmtId="171" fontId="4" fillId="0" borderId="52"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50" xfId="0" applyFont="true" applyBorder="true" applyAlignment="true" applyProtection="false">
      <alignment horizontal="center" vertical="center" textRotation="0" wrapText="false" indent="0" shrinkToFit="false"/>
      <protection locked="true" hidden="false"/>
    </xf>
    <xf numFmtId="164" fontId="8" fillId="0" borderId="48" xfId="0" applyFont="true" applyBorder="true" applyAlignment="true" applyProtection="false">
      <alignment horizontal="center" vertical="bottom" textRotation="0" wrapText="false" indent="0" shrinkToFit="false"/>
      <protection locked="true" hidden="false"/>
    </xf>
    <xf numFmtId="164" fontId="4" fillId="0" borderId="61" xfId="0" applyFont="true" applyBorder="true" applyAlignment="true" applyProtection="false">
      <alignment horizontal="right" vertical="center" textRotation="0" wrapText="false" indent="0" shrinkToFit="false"/>
      <protection locked="true" hidden="false"/>
    </xf>
    <xf numFmtId="167" fontId="4" fillId="0" borderId="31" xfId="0" applyFont="true" applyBorder="true" applyAlignment="true" applyProtection="false">
      <alignment horizontal="right" vertical="bottom" textRotation="0" wrapText="false" indent="0" shrinkToFit="false"/>
      <protection locked="true" hidden="false"/>
    </xf>
    <xf numFmtId="164" fontId="4" fillId="0" borderId="56" xfId="0" applyFont="true" applyBorder="true" applyAlignment="true" applyProtection="false">
      <alignment horizontal="right" vertical="center" textRotation="0" wrapText="false" indent="0" shrinkToFit="false"/>
      <protection locked="true" hidden="false"/>
    </xf>
    <xf numFmtId="167" fontId="4" fillId="0" borderId="32" xfId="0" applyFont="true" applyBorder="true" applyAlignment="true" applyProtection="false">
      <alignment horizontal="right" vertical="bottom" textRotation="0" wrapText="false" indent="0" shrinkToFit="false"/>
      <protection locked="true" hidden="false"/>
    </xf>
    <xf numFmtId="165" fontId="4" fillId="0" borderId="63" xfId="0" applyFont="true" applyBorder="true" applyAlignment="true" applyProtection="false">
      <alignment horizontal="right" vertical="center" textRotation="0" wrapText="false" indent="0" shrinkToFit="false"/>
      <protection locked="true" hidden="false"/>
    </xf>
    <xf numFmtId="167" fontId="4" fillId="0" borderId="33" xfId="0" applyFont="true" applyBorder="true" applyAlignment="true" applyProtection="false">
      <alignment horizontal="right" vertical="bottom" textRotation="0" wrapText="false" indent="0" shrinkToFit="false"/>
      <protection locked="true" hidden="false"/>
    </xf>
    <xf numFmtId="169" fontId="8" fillId="0" borderId="61" xfId="0" applyFont="true" applyBorder="true" applyAlignment="true" applyProtection="false">
      <alignment horizontal="right" vertical="center" textRotation="0" wrapText="false" indent="0" shrinkToFit="false"/>
      <protection locked="true" hidden="false"/>
    </xf>
    <xf numFmtId="169" fontId="4" fillId="0" borderId="43" xfId="0" applyFont="true" applyBorder="true" applyAlignment="true" applyProtection="false">
      <alignment horizontal="right" vertical="bottom" textRotation="0" wrapText="false" indent="0" shrinkToFit="false"/>
      <protection locked="true" hidden="false"/>
    </xf>
    <xf numFmtId="171" fontId="4" fillId="0" borderId="63" xfId="0" applyFont="true" applyBorder="true" applyAlignment="true" applyProtection="false">
      <alignment horizontal="right" vertical="center"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71" fontId="4" fillId="0" borderId="61" xfId="0" applyFont="true" applyBorder="true" applyAlignment="true" applyProtection="false">
      <alignment horizontal="right" vertical="center" textRotation="0" wrapText="false" indent="0" shrinkToFit="false"/>
      <protection locked="true" hidden="false"/>
    </xf>
    <xf numFmtId="171" fontId="4" fillId="0" borderId="43" xfId="0" applyFont="true" applyBorder="true" applyAlignment="true" applyProtection="false">
      <alignment horizontal="right" vertical="bottom" textRotation="0" wrapText="false" indent="0" shrinkToFit="false"/>
      <protection locked="true" hidden="false"/>
    </xf>
    <xf numFmtId="171" fontId="4" fillId="0" borderId="35" xfId="0" applyFont="true" applyBorder="true" applyAlignment="true" applyProtection="false">
      <alignment horizontal="right" vertical="center" textRotation="0" wrapText="false" indent="0" shrinkToFit="false"/>
      <protection locked="true" hidden="false"/>
    </xf>
    <xf numFmtId="171" fontId="4" fillId="0" borderId="36"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true" applyAlignment="true" applyProtection="false">
      <alignment horizontal="right" vertical="center" textRotation="0" wrapText="false" indent="0" shrinkToFit="false"/>
      <protection locked="true" hidden="false"/>
    </xf>
    <xf numFmtId="171" fontId="4" fillId="0" borderId="36" xfId="0" applyFont="true" applyBorder="true" applyAlignment="true" applyProtection="false">
      <alignment horizontal="right" vertical="bottom" textRotation="0" wrapText="false" indent="0" shrinkToFit="false"/>
      <protection locked="true" hidden="false"/>
    </xf>
    <xf numFmtId="171" fontId="4" fillId="0" borderId="37" xfId="0" applyFont="true" applyBorder="true" applyAlignment="true" applyProtection="false">
      <alignment horizontal="right" vertical="bottom" textRotation="0" wrapText="false" indent="0" shrinkToFit="false"/>
      <protection locked="true" hidden="false"/>
    </xf>
    <xf numFmtId="171" fontId="4" fillId="0" borderId="44" xfId="0" applyFont="true" applyBorder="true" applyAlignment="true" applyProtection="false">
      <alignment horizontal="right" vertical="bottom" textRotation="0" wrapText="false" indent="0" shrinkToFit="false"/>
      <protection locked="true" hidden="false"/>
    </xf>
    <xf numFmtId="167" fontId="4" fillId="0" borderId="50" xfId="0" applyFont="true" applyBorder="true" applyAlignment="true" applyProtection="false">
      <alignment horizontal="center" vertical="bottom" textRotation="0" wrapText="false" indent="0" shrinkToFit="false"/>
      <protection locked="true" hidden="false"/>
    </xf>
    <xf numFmtId="171" fontId="4" fillId="0" borderId="54" xfId="0" applyFont="true" applyBorder="true" applyAlignment="true" applyProtection="false">
      <alignment horizontal="right" vertical="bottom" textRotation="0" wrapText="false" indent="0" shrinkToFit="false"/>
      <protection locked="true" hidden="false"/>
    </xf>
    <xf numFmtId="171" fontId="4" fillId="0" borderId="56" xfId="0" applyFont="true" applyBorder="true" applyAlignment="true" applyProtection="false">
      <alignment horizontal="right" vertical="center" textRotation="0" wrapText="false" indent="0" shrinkToFit="false"/>
      <protection locked="true" hidden="false"/>
    </xf>
    <xf numFmtId="171" fontId="4" fillId="0" borderId="16" xfId="0" applyFont="true" applyBorder="true" applyAlignment="true" applyProtection="false">
      <alignment horizontal="right" vertical="center" textRotation="0" wrapText="false" indent="0" shrinkToFit="false"/>
      <protection locked="true" hidden="false"/>
    </xf>
    <xf numFmtId="171" fontId="4" fillId="0" borderId="18" xfId="0" applyFont="true" applyBorder="true" applyAlignment="true" applyProtection="false">
      <alignment horizontal="right" vertical="center" textRotation="0" wrapText="false" indent="0" shrinkToFit="false"/>
      <protection locked="true" hidden="false"/>
    </xf>
    <xf numFmtId="171" fontId="4" fillId="0" borderId="54"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71" fontId="4" fillId="0" borderId="69" xfId="0" applyFont="true" applyBorder="true" applyAlignment="true" applyProtection="false">
      <alignment horizontal="right" vertical="center" textRotation="0" wrapText="false" indent="0" shrinkToFit="false"/>
      <protection locked="true" hidden="false"/>
    </xf>
    <xf numFmtId="171" fontId="4" fillId="0" borderId="72"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71" fontId="4" fillId="0" borderId="2" xfId="0" applyFont="true" applyBorder="true" applyAlignment="true" applyProtection="false">
      <alignment horizontal="right" vertical="center" textRotation="0" wrapText="false" indent="0" shrinkToFit="false"/>
      <protection locked="true" hidden="false"/>
    </xf>
    <xf numFmtId="170" fontId="4" fillId="0" borderId="6" xfId="0" applyFont="true" applyBorder="true" applyAlignment="true" applyProtection="false">
      <alignment horizontal="right" vertical="center" textRotation="0" wrapText="false" indent="0" shrinkToFit="false"/>
      <protection locked="true" hidden="false"/>
    </xf>
    <xf numFmtId="171" fontId="4" fillId="0" borderId="51" xfId="0" applyFont="true" applyBorder="true" applyAlignment="true" applyProtection="false">
      <alignment horizontal="right" vertical="center" textRotation="0" wrapText="false" indent="0" shrinkToFit="false"/>
      <protection locked="true" hidden="false"/>
    </xf>
    <xf numFmtId="171" fontId="4" fillId="0" borderId="3" xfId="0" applyFont="true" applyBorder="true" applyAlignment="true" applyProtection="false">
      <alignment horizontal="right" vertical="center" textRotation="0" wrapText="false" indent="0" shrinkToFit="false"/>
      <protection locked="true" hidden="false"/>
    </xf>
    <xf numFmtId="171" fontId="4" fillId="0" borderId="9" xfId="0" applyFont="true" applyBorder="true" applyAlignment="true" applyProtection="false">
      <alignment horizontal="right" vertical="center" textRotation="0" wrapText="false" indent="0" shrinkToFit="false"/>
      <protection locked="true" hidden="false"/>
    </xf>
    <xf numFmtId="166" fontId="8" fillId="0" borderId="23" xfId="0" applyFont="true" applyBorder="true" applyAlignment="true" applyProtection="false">
      <alignment horizontal="center" vertical="center" textRotation="0" wrapText="false" indent="0" shrinkToFit="false"/>
      <protection locked="true" hidden="false"/>
    </xf>
    <xf numFmtId="166" fontId="8" fillId="0" borderId="50" xfId="0" applyFont="true" applyBorder="true" applyAlignment="true" applyProtection="false">
      <alignment horizontal="center" vertical="center" textRotation="0" wrapText="false" indent="0" shrinkToFit="false"/>
      <protection locked="true" hidden="false"/>
    </xf>
    <xf numFmtId="166" fontId="8" fillId="0" borderId="1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right" vertical="center" textRotation="0" wrapText="false" indent="0" shrinkToFit="false"/>
      <protection locked="true" hidden="false"/>
    </xf>
    <xf numFmtId="169" fontId="4" fillId="0" borderId="36"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9" fontId="4" fillId="0" borderId="63" xfId="0" applyFont="true" applyBorder="true" applyAlignment="true" applyProtection="false">
      <alignment horizontal="righ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23" xfId="0" applyFont="true" applyBorder="true" applyAlignment="true" applyProtection="false">
      <alignment horizontal="center" vertical="center" textRotation="0" wrapText="false" indent="0" shrinkToFit="false"/>
      <protection locked="true" hidden="false"/>
    </xf>
    <xf numFmtId="166" fontId="7" fillId="0" borderId="49" xfId="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false">
      <alignment horizontal="right" vertical="center" textRotation="0" wrapText="false" indent="0" shrinkToFit="false"/>
      <protection locked="true" hidden="false"/>
    </xf>
    <xf numFmtId="164" fontId="4" fillId="0" borderId="59" xfId="0" applyFont="true" applyBorder="true" applyAlignment="true" applyProtection="false">
      <alignment horizontal="right" vertical="center" textRotation="0" wrapText="false" indent="0" shrinkToFit="false"/>
      <protection locked="true" hidden="false"/>
    </xf>
    <xf numFmtId="165" fontId="4" fillId="0" borderId="73" xfId="0" applyFont="true" applyBorder="true" applyAlignment="true" applyProtection="false">
      <alignment horizontal="right" vertical="center" textRotation="0" wrapText="false" indent="0" shrinkToFit="false"/>
      <protection locked="true" hidden="false"/>
    </xf>
    <xf numFmtId="171" fontId="8" fillId="0" borderId="4" xfId="0" applyFont="true" applyBorder="true" applyAlignment="true" applyProtection="false">
      <alignment horizontal="right" vertical="center" textRotation="0" wrapText="false" indent="0" shrinkToFit="false"/>
      <protection locked="true" hidden="false"/>
    </xf>
    <xf numFmtId="171" fontId="8" fillId="0" borderId="58" xfId="0" applyFont="true" applyBorder="true" applyAlignment="true" applyProtection="false">
      <alignment horizontal="right" vertical="center" textRotation="0" wrapText="false" indent="0" shrinkToFit="false"/>
      <protection locked="true" hidden="false"/>
    </xf>
    <xf numFmtId="171" fontId="8" fillId="0" borderId="35" xfId="0" applyFont="true" applyBorder="true" applyAlignment="true" applyProtection="false">
      <alignment horizontal="right" vertical="center" textRotation="0" wrapText="false" indent="0" shrinkToFit="false"/>
      <protection locked="true" hidden="false"/>
    </xf>
    <xf numFmtId="171" fontId="8" fillId="0" borderId="68" xfId="0" applyFont="true" applyBorder="true" applyAlignment="true" applyProtection="false">
      <alignment horizontal="right" vertical="center" textRotation="0" wrapText="false" indent="0" shrinkToFit="false"/>
      <protection locked="true" hidden="false"/>
    </xf>
    <xf numFmtId="171" fontId="8" fillId="0" borderId="7" xfId="0" applyFont="true" applyBorder="true" applyAlignment="true" applyProtection="false">
      <alignment horizontal="right" vertical="center" textRotation="0" wrapText="false" indent="0" shrinkToFit="false"/>
      <protection locked="true" hidden="false"/>
    </xf>
    <xf numFmtId="171" fontId="8" fillId="0" borderId="59" xfId="0" applyFont="true" applyBorder="true" applyAlignment="true" applyProtection="false">
      <alignment horizontal="right" vertical="center" textRotation="0" wrapText="false" indent="0" shrinkToFit="false"/>
      <protection locked="true" hidden="false"/>
    </xf>
    <xf numFmtId="169" fontId="8" fillId="0" borderId="59" xfId="0" applyFont="true" applyBorder="true" applyAlignment="true" applyProtection="false">
      <alignment horizontal="right" vertical="center" textRotation="0" wrapText="false" indent="0" shrinkToFit="false"/>
      <protection locked="true" hidden="false"/>
    </xf>
    <xf numFmtId="169" fontId="8" fillId="0" borderId="68" xfId="0" applyFont="true" applyBorder="true" applyAlignment="true" applyProtection="false">
      <alignment horizontal="right" vertical="center" textRotation="0" wrapText="false" indent="0" shrinkToFit="false"/>
      <protection locked="true" hidden="false"/>
    </xf>
    <xf numFmtId="171" fontId="4" fillId="0" borderId="73" xfId="0" applyFont="true" applyBorder="true" applyAlignment="true" applyProtection="false">
      <alignment horizontal="right" vertical="center" textRotation="0" wrapText="false" indent="0" shrinkToFit="false"/>
      <protection locked="true" hidden="false"/>
    </xf>
    <xf numFmtId="171" fontId="4" fillId="0" borderId="58" xfId="0" applyFont="true" applyBorder="true" applyAlignment="true" applyProtection="false">
      <alignment horizontal="right" vertical="center" textRotation="0" wrapText="false" indent="0" shrinkToFit="false"/>
      <protection locked="true" hidden="false"/>
    </xf>
    <xf numFmtId="171" fontId="4" fillId="0" borderId="68" xfId="0" applyFont="true" applyBorder="true" applyAlignment="true" applyProtection="false">
      <alignment horizontal="right" vertical="center" textRotation="0" wrapText="false" indent="0" shrinkToFit="false"/>
      <protection locked="true" hidden="false"/>
    </xf>
    <xf numFmtId="171" fontId="4" fillId="0" borderId="59" xfId="0" applyFont="true" applyBorder="true" applyAlignment="true" applyProtection="false">
      <alignment horizontal="right" vertical="center" textRotation="0" wrapText="false" indent="0" shrinkToFit="false"/>
      <protection locked="true" hidden="false"/>
    </xf>
    <xf numFmtId="171" fontId="4" fillId="0" borderId="60" xfId="0" applyFont="true" applyBorder="true" applyAlignment="true" applyProtection="false">
      <alignment horizontal="right" vertical="center" textRotation="0" wrapText="false" indent="0" shrinkToFit="false"/>
      <protection locked="true" hidden="false"/>
    </xf>
    <xf numFmtId="166" fontId="7" fillId="0" borderId="50" xfId="0" applyFont="true" applyBorder="true" applyAlignment="true" applyProtection="false">
      <alignment horizontal="center" vertical="center" textRotation="0" wrapText="false" indent="0" shrinkToFit="false"/>
      <protection locked="true" hidden="false"/>
    </xf>
    <xf numFmtId="166" fontId="7" fillId="0" borderId="14" xfId="0" applyFont="true" applyBorder="true" applyAlignment="true" applyProtection="false">
      <alignment horizontal="center" vertical="bottom" textRotation="0" wrapText="false" indent="0" shrinkToFit="false"/>
      <protection locked="true" hidden="false"/>
    </xf>
    <xf numFmtId="171" fontId="8" fillId="0" borderId="61"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1" fontId="8" fillId="0" borderId="56" xfId="0" applyFont="true" applyBorder="true" applyAlignment="true" applyProtection="false">
      <alignment horizontal="right" vertical="center" textRotation="0" wrapText="false" indent="0" shrinkToFit="false"/>
      <protection locked="true" hidden="false"/>
    </xf>
    <xf numFmtId="170" fontId="8" fillId="0" borderId="7" xfId="0" applyFont="true" applyBorder="true" applyAlignment="true" applyProtection="false">
      <alignment horizontal="right" vertical="center" textRotation="0" wrapText="false" indent="0" shrinkToFit="false"/>
      <protection locked="true" hidden="false"/>
    </xf>
    <xf numFmtId="170" fontId="8" fillId="0" borderId="56" xfId="0" applyFont="true" applyBorder="true" applyAlignment="true" applyProtection="false">
      <alignment horizontal="right" vertical="center" textRotation="0" wrapText="false" indent="0" shrinkToFit="false"/>
      <protection locked="true" hidden="false"/>
    </xf>
    <xf numFmtId="169" fontId="8" fillId="0" borderId="56" xfId="0" applyFont="true" applyBorder="true" applyAlignment="true" applyProtection="false">
      <alignment horizontal="right" vertical="center" textRotation="0" wrapText="false" indent="0" shrinkToFit="false"/>
      <protection locked="true" hidden="false"/>
    </xf>
    <xf numFmtId="171" fontId="8" fillId="0" borderId="52" xfId="0" applyFont="true" applyBorder="true" applyAlignment="true" applyProtection="false">
      <alignment horizontal="right" vertical="center" textRotation="0" wrapText="false" indent="0" shrinkToFit="false"/>
      <protection locked="true" hidden="false"/>
    </xf>
    <xf numFmtId="171" fontId="8" fillId="0" borderId="62" xfId="0" applyFont="true" applyBorder="true" applyAlignment="true" applyProtection="false">
      <alignment horizontal="right" vertical="center" textRotation="0" wrapText="false" indent="0" shrinkToFit="false"/>
      <protection locked="true" hidden="false"/>
    </xf>
    <xf numFmtId="171" fontId="8" fillId="0" borderId="16" xfId="0" applyFont="true" applyBorder="true" applyAlignment="true" applyProtection="false">
      <alignment horizontal="right" vertical="center" textRotation="0" wrapText="false" indent="0" shrinkToFit="false"/>
      <protection locked="true" hidden="false"/>
    </xf>
    <xf numFmtId="171" fontId="4" fillId="0" borderId="17" xfId="0" applyFont="true" applyBorder="true" applyAlignment="true" applyProtection="false">
      <alignment horizontal="right" vertical="center" textRotation="0" wrapText="false" indent="0" shrinkToFit="false"/>
      <protection locked="true" hidden="false"/>
    </xf>
    <xf numFmtId="171" fontId="8" fillId="0" borderId="74" xfId="0" applyFont="true" applyBorder="true" applyAlignment="true" applyProtection="false">
      <alignment horizontal="right" vertical="center" textRotation="0" wrapText="false" indent="0" shrinkToFit="false"/>
      <protection locked="true" hidden="false"/>
    </xf>
    <xf numFmtId="171" fontId="4" fillId="0" borderId="18" xfId="0" applyFont="true" applyBorder="true" applyAlignment="true" applyProtection="false">
      <alignment horizontal="right" vertical="bottom" textRotation="0" wrapText="false" indent="0" shrinkToFit="false"/>
      <protection locked="true" hidden="false"/>
    </xf>
    <xf numFmtId="169" fontId="4" fillId="0" borderId="37" xfId="0" applyFont="true" applyBorder="true" applyAlignment="true" applyProtection="false">
      <alignment horizontal="right" vertical="bottom" textRotation="0" wrapText="false" indent="0" shrinkToFit="false"/>
      <protection locked="true" hidden="false"/>
    </xf>
    <xf numFmtId="169" fontId="4" fillId="0" borderId="68" xfId="0" applyFont="true" applyBorder="true" applyAlignment="true" applyProtection="false">
      <alignment horizontal="right" vertical="bottom" textRotation="0" wrapText="false" indent="0" shrinkToFit="false"/>
      <protection locked="true" hidden="false"/>
    </xf>
    <xf numFmtId="170" fontId="4" fillId="0" borderId="32" xfId="0" applyFont="true" applyBorder="true" applyAlignment="true" applyProtection="false">
      <alignment horizontal="right" vertical="bottom" textRotation="0" wrapText="false" indent="0" shrinkToFit="false"/>
      <protection locked="true" hidden="false"/>
    </xf>
    <xf numFmtId="170" fontId="4" fillId="0" borderId="20" xfId="0" applyFont="true" applyBorder="true" applyAlignment="true" applyProtection="false">
      <alignment horizontal="right" vertical="bottom" textRotation="0" wrapText="false" indent="0" shrinkToFit="false"/>
      <protection locked="true" hidden="false"/>
    </xf>
    <xf numFmtId="170" fontId="4" fillId="0" borderId="59" xfId="0" applyFont="true" applyBorder="true" applyAlignment="true" applyProtection="false">
      <alignment horizontal="right" vertical="bottom" textRotation="0" wrapText="false" indent="0" shrinkToFit="false"/>
      <protection locked="true" hidden="false"/>
    </xf>
    <xf numFmtId="170" fontId="8" fillId="0" borderId="35" xfId="0" applyFont="true" applyBorder="tru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right" vertical="center" textRotation="0" wrapText="false" indent="0" shrinkToFit="false"/>
      <protection locked="true" hidden="false"/>
    </xf>
    <xf numFmtId="170" fontId="4" fillId="0" borderId="37" xfId="0" applyFont="true" applyBorder="true" applyAlignment="true" applyProtection="false">
      <alignment horizontal="right" vertical="bottom" textRotation="0" wrapText="false" indent="0" shrinkToFit="false"/>
      <protection locked="true" hidden="false"/>
    </xf>
    <xf numFmtId="170" fontId="4" fillId="0" borderId="36" xfId="0" applyFont="true" applyBorder="true" applyAlignment="true" applyProtection="false">
      <alignment horizontal="right" vertical="bottom" textRotation="0" wrapText="false" indent="0" shrinkToFit="false"/>
      <protection locked="true" hidden="false"/>
    </xf>
    <xf numFmtId="170" fontId="4" fillId="0" borderId="68" xfId="0" applyFont="true" applyBorder="true" applyAlignment="true" applyProtection="false">
      <alignment horizontal="right" vertical="bottom" textRotation="0" wrapText="false" indent="0" shrinkToFit="false"/>
      <protection locked="true" hidden="false"/>
    </xf>
    <xf numFmtId="171" fontId="4" fillId="0" borderId="68" xfId="0" applyFont="true" applyBorder="true" applyAlignment="true" applyProtection="false">
      <alignment horizontal="right" vertical="bottom" textRotation="0" wrapText="false" indent="0" shrinkToFit="false"/>
      <protection locked="true" hidden="false"/>
    </xf>
    <xf numFmtId="171" fontId="4" fillId="0" borderId="32" xfId="0" applyFont="true" applyBorder="true" applyAlignment="true" applyProtection="false">
      <alignment horizontal="right" vertical="bottom" textRotation="0" wrapText="false" indent="0" shrinkToFit="false"/>
      <protection locked="true" hidden="false"/>
    </xf>
    <xf numFmtId="171" fontId="4" fillId="0" borderId="59" xfId="0" applyFont="true" applyBorder="true" applyAlignment="true" applyProtection="false">
      <alignment horizontal="right" vertical="bottom" textRotation="0" wrapText="false" indent="0" shrinkToFit="false"/>
      <protection locked="true" hidden="false"/>
    </xf>
    <xf numFmtId="171" fontId="4" fillId="0" borderId="60"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8" fillId="0" borderId="50" xfId="0" applyFont="true" applyBorder="true" applyAlignment="true" applyProtection="false">
      <alignment horizontal="center" vertical="center" textRotation="0" wrapText="false" indent="0" shrinkToFit="false"/>
      <protection locked="true" hidden="false"/>
    </xf>
    <xf numFmtId="167" fontId="8" fillId="0" borderId="14" xfId="0" applyFont="true" applyBorder="true" applyAlignment="true" applyProtection="false">
      <alignment horizontal="center" vertical="bottom" textRotation="0" wrapText="false" indent="0" shrinkToFit="false"/>
      <protection locked="true" hidden="false"/>
    </xf>
    <xf numFmtId="170" fontId="8" fillId="0" borderId="4" xfId="0" applyFont="true" applyBorder="true" applyAlignment="true" applyProtection="false">
      <alignment horizontal="right" vertical="center" textRotation="0" wrapText="false" indent="0" shrinkToFit="false"/>
      <protection locked="true" hidden="false"/>
    </xf>
    <xf numFmtId="170" fontId="8" fillId="0" borderId="61" xfId="0" applyFont="true" applyBorder="true" applyAlignment="true" applyProtection="false">
      <alignment horizontal="right" vertical="center" textRotation="0" wrapText="false" indent="0" shrinkToFit="false"/>
      <protection locked="true" hidden="false"/>
    </xf>
    <xf numFmtId="170" fontId="4" fillId="0" borderId="63"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71" fontId="4" fillId="0" borderId="62"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8" fontId="4" fillId="0" borderId="9"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left"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1" fontId="8" fillId="0" borderId="63"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74" xfId="0" applyFont="true" applyBorder="true" applyAlignment="true" applyProtection="false">
      <alignment horizontal="right" vertical="center" textRotation="0" wrapText="false" indent="0" shrinkToFit="false"/>
      <protection locked="true" hidden="false"/>
    </xf>
    <xf numFmtId="170" fontId="4" fillId="0" borderId="43" xfId="0" applyFont="true" applyBorder="true" applyAlignment="true" applyProtection="false">
      <alignment horizontal="right" vertical="bottom" textRotation="0" wrapText="false" indent="0" shrinkToFit="false"/>
      <protection locked="true" hidden="false"/>
    </xf>
    <xf numFmtId="170" fontId="4" fillId="0" borderId="40" xfId="0" applyFont="true" applyBorder="true" applyAlignment="true" applyProtection="false">
      <alignment horizontal="right" vertical="bottom" textRotation="0" wrapText="false" indent="0" shrinkToFit="false"/>
      <protection locked="true" hidden="false"/>
    </xf>
    <xf numFmtId="170" fontId="4" fillId="0" borderId="58" xfId="0" applyFont="true" applyBorder="true" applyAlignment="true" applyProtection="false">
      <alignment horizontal="right" vertical="bottom" textRotation="0" wrapText="false" indent="0" shrinkToFit="false"/>
      <protection locked="true" hidden="false"/>
    </xf>
    <xf numFmtId="171" fontId="8" fillId="0" borderId="20" xfId="0" applyFont="true" applyBorder="true" applyAlignment="true" applyProtection="false">
      <alignment horizontal="right" vertical="center" textRotation="0" wrapText="false" indent="0" shrinkToFit="false"/>
      <protection locked="true" hidden="false"/>
    </xf>
    <xf numFmtId="169" fontId="8" fillId="0" borderId="20" xfId="0" applyFont="true" applyBorder="true" applyAlignment="true" applyProtection="false">
      <alignment horizontal="right" vertical="center" textRotation="0" wrapText="false" indent="0" shrinkToFit="false"/>
      <protection locked="true" hidden="false"/>
    </xf>
    <xf numFmtId="169" fontId="4" fillId="0" borderId="20" xfId="0" applyFont="true" applyBorder="true" applyAlignment="true" applyProtection="false">
      <alignment horizontal="right" vertical="bottom" textRotation="0" wrapText="false" indent="0" shrinkToFit="false"/>
      <protection locked="true" hidden="false"/>
    </xf>
    <xf numFmtId="169" fontId="4" fillId="0" borderId="59" xfId="0" applyFont="true" applyBorder="true" applyAlignment="true" applyProtection="false">
      <alignment horizontal="right" vertical="bottom" textRotation="0" wrapText="false" indent="0" shrinkToFit="false"/>
      <protection locked="true" hidden="false"/>
    </xf>
    <xf numFmtId="171" fontId="8" fillId="0" borderId="36" xfId="0" applyFont="true" applyBorder="true" applyAlignment="true" applyProtection="false">
      <alignment horizontal="right" vertical="center" textRotation="0" wrapText="false" indent="0" shrinkToFit="false"/>
      <protection locked="true" hidden="false"/>
    </xf>
    <xf numFmtId="169" fontId="4" fillId="0" borderId="32" xfId="0" applyFont="true" applyBorder="true" applyAlignment="true" applyProtection="false">
      <alignment horizontal="right" vertical="bottom" textRotation="0" wrapText="false" indent="0" shrinkToFit="false"/>
      <protection locked="true" hidden="false"/>
    </xf>
    <xf numFmtId="169" fontId="4" fillId="0" borderId="33" xfId="0" applyFont="true" applyBorder="true" applyAlignment="true" applyProtection="false">
      <alignment horizontal="right" vertical="bottom" textRotation="0" wrapText="false" indent="0" shrinkToFit="false"/>
      <protection locked="true" hidden="false"/>
    </xf>
    <xf numFmtId="170" fontId="4" fillId="0" borderId="17" xfId="0" applyFont="true" applyBorder="true" applyAlignment="true" applyProtection="false">
      <alignment horizontal="right" vertical="center" textRotation="0" wrapText="false" indent="0" shrinkToFit="false"/>
      <protection locked="true" hidden="false"/>
    </xf>
    <xf numFmtId="170" fontId="8" fillId="0" borderId="74" xfId="0" applyFont="true" applyBorder="true" applyAlignment="true" applyProtection="false">
      <alignment horizontal="right" vertical="center" textRotation="0" wrapText="false" indent="0" shrinkToFit="false"/>
      <protection locked="true" hidden="false"/>
    </xf>
    <xf numFmtId="170" fontId="4" fillId="0" borderId="31" xfId="0" applyFont="true" applyBorder="true" applyAlignment="true" applyProtection="false">
      <alignment horizontal="right" vertical="bottom" textRotation="0" wrapText="false" indent="0" shrinkToFit="false"/>
      <protection locked="true" hidden="false"/>
    </xf>
    <xf numFmtId="170" fontId="4" fillId="0" borderId="17" xfId="0" applyFont="true" applyBorder="true" applyAlignment="true" applyProtection="false">
      <alignment horizontal="right" vertical="bottom" textRotation="0" wrapText="false" indent="0" shrinkToFit="false"/>
      <protection locked="true" hidden="false"/>
    </xf>
    <xf numFmtId="170" fontId="4" fillId="0" borderId="67"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71" fontId="8" fillId="0" borderId="3" xfId="0" applyFont="true" applyBorder="true" applyAlignment="true" applyProtection="false">
      <alignment horizontal="right" vertical="center" textRotation="0" wrapText="false" indent="0" shrinkToFit="false"/>
      <protection locked="true" hidden="false"/>
    </xf>
    <xf numFmtId="171" fontId="8" fillId="0" borderId="9" xfId="0" applyFont="true" applyBorder="true" applyAlignment="true" applyProtection="false">
      <alignment horizontal="right" vertical="center" textRotation="0" wrapText="false" indent="0" shrinkToFit="false"/>
      <protection locked="true" hidden="false"/>
    </xf>
    <xf numFmtId="171" fontId="8" fillId="0" borderId="6" xfId="0" applyFont="true" applyBorder="true" applyAlignment="true" applyProtection="false">
      <alignment horizontal="right" vertical="center" textRotation="0" wrapText="false" indent="0" shrinkToFit="false"/>
      <protection locked="true" hidden="false"/>
    </xf>
    <xf numFmtId="170" fontId="8" fillId="0" borderId="6" xfId="0" applyFont="true" applyBorder="true" applyAlignment="true" applyProtection="false">
      <alignment horizontal="right" vertical="center" textRotation="0" wrapText="false" indent="0" shrinkToFit="false"/>
      <protection locked="true" hidden="false"/>
    </xf>
    <xf numFmtId="171" fontId="8" fillId="0" borderId="51" xfId="0" applyFont="true" applyBorder="true" applyAlignment="true" applyProtection="false">
      <alignment horizontal="right" vertical="center" textRotation="0" wrapText="false" indent="0" shrinkToFit="false"/>
      <protection locked="true" hidden="false"/>
    </xf>
    <xf numFmtId="170" fontId="8" fillId="0" borderId="3" xfId="0" applyFont="true" applyBorder="true" applyAlignment="true" applyProtection="false">
      <alignment horizontal="right" vertical="center" textRotation="0" wrapText="false" indent="0" shrinkToFit="false"/>
      <protection locked="true" hidden="false"/>
    </xf>
    <xf numFmtId="170" fontId="8" fillId="0" borderId="9" xfId="0" applyFont="true" applyBorder="true" applyAlignment="true" applyProtection="false">
      <alignment horizontal="right" vertical="center" textRotation="0" wrapText="false" indent="0" shrinkToFit="false"/>
      <protection locked="true" hidden="false"/>
    </xf>
    <xf numFmtId="169" fontId="8" fillId="0" borderId="10" xfId="0" applyFont="true" applyBorder="true" applyAlignment="true" applyProtection="false">
      <alignment horizontal="right" vertical="center" textRotation="0" wrapText="false" indent="0" shrinkToFit="false"/>
      <protection locked="true" hidden="false"/>
    </xf>
    <xf numFmtId="171" fontId="4" fillId="0" borderId="26" xfId="0" applyFont="true" applyBorder="true" applyAlignment="true" applyProtection="false">
      <alignment horizontal="right" vertical="center" textRotation="0" wrapText="false" indent="0" shrinkToFit="false"/>
      <protection locked="true" hidden="false"/>
    </xf>
    <xf numFmtId="171" fontId="8" fillId="0" borderId="46" xfId="0" applyFont="true" applyBorder="true" applyAlignment="true" applyProtection="false">
      <alignment horizontal="right" vertical="center" textRotation="0" wrapText="false" indent="0" shrinkToFit="false"/>
      <protection locked="true" hidden="false"/>
    </xf>
    <xf numFmtId="171" fontId="8" fillId="0" borderId="5" xfId="0" applyFont="true" applyBorder="true" applyAlignment="true" applyProtection="false">
      <alignment horizontal="right" vertical="center" textRotation="0" wrapText="false" indent="0" shrinkToFit="false"/>
      <protection locked="true" hidden="false"/>
    </xf>
    <xf numFmtId="171" fontId="8" fillId="0" borderId="30" xfId="0" applyFont="true" applyBorder="true" applyAlignment="true" applyProtection="false">
      <alignment horizontal="right" vertical="center" textRotation="0" wrapText="false" indent="0" shrinkToFit="false"/>
      <protection locked="true" hidden="false"/>
    </xf>
    <xf numFmtId="171" fontId="8" fillId="0" borderId="54" xfId="0" applyFont="true" applyBorder="true" applyAlignment="true" applyProtection="false">
      <alignment horizontal="right" vertical="center" textRotation="0" wrapText="false" indent="0" shrinkToFit="false"/>
      <protection locked="true" hidden="false"/>
    </xf>
    <xf numFmtId="171" fontId="8" fillId="0" borderId="27" xfId="0" applyFont="true" applyBorder="true" applyAlignment="true" applyProtection="false">
      <alignment horizontal="right" vertical="center" textRotation="0" wrapText="false" indent="0" shrinkToFit="false"/>
      <protection locked="true" hidden="false"/>
    </xf>
    <xf numFmtId="171" fontId="8" fillId="0" borderId="8" xfId="0" applyFont="true" applyBorder="true" applyAlignment="true" applyProtection="false">
      <alignment horizontal="right" vertical="center" textRotation="0" wrapText="false" indent="0" shrinkToFit="false"/>
      <protection locked="true" hidden="false"/>
    </xf>
    <xf numFmtId="171" fontId="8" fillId="0" borderId="53" xfId="0" applyFont="true" applyBorder="true" applyAlignment="true" applyProtection="false">
      <alignment horizontal="right" vertical="center" textRotation="0" wrapText="false" indent="0" shrinkToFit="false"/>
      <protection locked="true" hidden="false"/>
    </xf>
    <xf numFmtId="171" fontId="8" fillId="0" borderId="25" xfId="0" applyFont="true" applyBorder="true" applyAlignment="true" applyProtection="false">
      <alignment horizontal="right" vertical="center" textRotation="0" wrapText="false" indent="0" shrinkToFit="false"/>
      <protection locked="true" hidden="false"/>
    </xf>
    <xf numFmtId="171" fontId="4" fillId="0" borderId="31" xfId="0" applyFont="true" applyBorder="true" applyAlignment="true" applyProtection="false">
      <alignment horizontal="right" vertical="center" textRotation="0" wrapText="false" indent="0" shrinkToFit="false"/>
      <protection locked="true" hidden="false"/>
    </xf>
    <xf numFmtId="171" fontId="4" fillId="0" borderId="67" xfId="0" applyFont="true" applyBorder="true" applyAlignment="true" applyProtection="false">
      <alignment horizontal="right" vertical="center" textRotation="0" wrapText="false" indent="0" shrinkToFit="false"/>
      <protection locked="true" hidden="false"/>
    </xf>
    <xf numFmtId="171" fontId="4" fillId="0" borderId="32" xfId="0" applyFont="true" applyBorder="true" applyAlignment="true" applyProtection="false">
      <alignment horizontal="right" vertical="center" textRotation="0" wrapText="false" indent="0" shrinkToFit="false"/>
      <protection locked="true" hidden="false"/>
    </xf>
    <xf numFmtId="171" fontId="8" fillId="0" borderId="43" xfId="0" applyFont="true" applyBorder="true" applyAlignment="true" applyProtection="false">
      <alignment horizontal="right" vertical="center" textRotation="0" wrapText="false" indent="0" shrinkToFit="false"/>
      <protection locked="true" hidden="false"/>
    </xf>
    <xf numFmtId="171" fontId="8" fillId="0" borderId="40" xfId="0" applyFont="true" applyBorder="true" applyAlignment="true" applyProtection="false">
      <alignment horizontal="right" vertical="center" textRotation="0" wrapText="false" indent="0" shrinkToFit="false"/>
      <protection locked="true" hidden="false"/>
    </xf>
    <xf numFmtId="171" fontId="8" fillId="0" borderId="44" xfId="0" applyFont="true" applyBorder="true" applyAlignment="true" applyProtection="false">
      <alignment horizontal="right" vertical="center" textRotation="0" wrapText="false" indent="0" shrinkToFit="false"/>
      <protection locked="true" hidden="false"/>
    </xf>
    <xf numFmtId="171" fontId="8" fillId="0" borderId="42" xfId="0" applyFont="true" applyBorder="true" applyAlignment="true" applyProtection="false">
      <alignment horizontal="right" vertical="center" textRotation="0" wrapText="false" indent="0" shrinkToFit="false"/>
      <protection locked="true" hidden="false"/>
    </xf>
    <xf numFmtId="171" fontId="8" fillId="0" borderId="60" xfId="0" applyFont="true" applyBorder="true" applyAlignment="true" applyProtection="false">
      <alignment horizontal="right" vertical="center" textRotation="0" wrapText="false" indent="0" shrinkToFit="false"/>
      <protection locked="true" hidden="false"/>
    </xf>
    <xf numFmtId="169" fontId="8" fillId="0" borderId="46" xfId="0" applyFont="true" applyBorder="true" applyAlignment="true" applyProtection="false">
      <alignment horizontal="right" vertical="center" textRotation="0" wrapText="false" indent="0" shrinkToFit="false"/>
      <protection locked="true" hidden="false"/>
    </xf>
    <xf numFmtId="169" fontId="8" fillId="0" borderId="43" xfId="0" applyFont="true" applyBorder="true" applyAlignment="true" applyProtection="false">
      <alignment horizontal="right" vertical="center" textRotation="0" wrapText="false" indent="0" shrinkToFit="false"/>
      <protection locked="true" hidden="false"/>
    </xf>
    <xf numFmtId="169" fontId="8" fillId="0" borderId="40" xfId="0" applyFont="true" applyBorder="true" applyAlignment="true" applyProtection="false">
      <alignment horizontal="right" vertical="center" textRotation="0" wrapText="false" indent="0" shrinkToFit="false"/>
      <protection locked="true" hidden="false"/>
    </xf>
    <xf numFmtId="169" fontId="8" fillId="0" borderId="58" xfId="0" applyFont="true" applyBorder="true" applyAlignment="true" applyProtection="false">
      <alignment horizontal="right" vertical="center" textRotation="0" wrapText="false" indent="0" shrinkToFit="false"/>
      <protection locked="true" hidden="false"/>
    </xf>
    <xf numFmtId="169" fontId="8" fillId="0" borderId="30" xfId="0" applyFont="true" applyBorder="true" applyAlignment="true" applyProtection="false">
      <alignment horizontal="right" vertical="center" textRotation="0" wrapText="false" indent="0" shrinkToFit="false"/>
      <protection locked="true" hidden="false"/>
    </xf>
    <xf numFmtId="169" fontId="8" fillId="0" borderId="37" xfId="0" applyFont="true" applyBorder="true" applyAlignment="true" applyProtection="false">
      <alignment horizontal="right" vertical="center" textRotation="0" wrapText="false" indent="0" shrinkToFit="false"/>
      <protection locked="true" hidden="false"/>
    </xf>
    <xf numFmtId="169" fontId="8" fillId="0" borderId="36" xfId="0" applyFont="true" applyBorder="true" applyAlignment="true" applyProtection="false">
      <alignment horizontal="right" vertical="center" textRotation="0" wrapText="false" indent="0" shrinkToFit="false"/>
      <protection locked="true" hidden="false"/>
    </xf>
    <xf numFmtId="169" fontId="8" fillId="0" borderId="27" xfId="0" applyFont="true" applyBorder="true" applyAlignment="true" applyProtection="false">
      <alignment horizontal="right" vertical="center" textRotation="0" wrapText="false" indent="0" shrinkToFit="false"/>
      <protection locked="true" hidden="false"/>
    </xf>
    <xf numFmtId="169" fontId="8" fillId="0" borderId="32"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71" fontId="4" fillId="0" borderId="74" xfId="0" applyFont="true" applyBorder="true" applyAlignment="true" applyProtection="false">
      <alignment horizontal="right" vertical="center" textRotation="0" wrapText="false" indent="0" shrinkToFit="false"/>
      <protection locked="true" hidden="false"/>
    </xf>
    <xf numFmtId="171" fontId="8" fillId="0" borderId="32" xfId="0" applyFont="true" applyBorder="true" applyAlignment="true" applyProtection="false">
      <alignment horizontal="right" vertical="center" textRotation="0" wrapText="false" indent="0" shrinkToFit="false"/>
      <protection locked="true" hidden="false"/>
    </xf>
    <xf numFmtId="171" fontId="8" fillId="0" borderId="37" xfId="0" applyFont="true" applyBorder="true" applyAlignment="true" applyProtection="false">
      <alignment horizontal="right" vertical="center" textRotation="0" wrapText="fals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70" fontId="8" fillId="0" borderId="27" xfId="0" applyFont="true" applyBorder="true" applyAlignment="true" applyProtection="false">
      <alignment horizontal="right" vertical="center" textRotation="0" wrapText="false" indent="0" shrinkToFit="false"/>
      <protection locked="true" hidden="false"/>
    </xf>
    <xf numFmtId="170" fontId="8" fillId="0" borderId="8" xfId="0" applyFont="true" applyBorder="true" applyAlignment="true" applyProtection="false">
      <alignment horizontal="right" vertical="center" textRotation="0" wrapText="false" indent="0" shrinkToFit="false"/>
      <protection locked="true" hidden="false"/>
    </xf>
    <xf numFmtId="169" fontId="8" fillId="0" borderId="54" xfId="0" applyFont="true" applyBorder="true" applyAlignment="true" applyProtection="false">
      <alignment horizontal="right" vertical="center" textRotation="0" wrapText="false" indent="0" shrinkToFit="false"/>
      <protection locked="true" hidden="false"/>
    </xf>
    <xf numFmtId="169" fontId="8" fillId="0" borderId="5" xfId="0" applyFont="true" applyBorder="true" applyAlignment="true" applyProtection="false">
      <alignment horizontal="right" vertical="center" textRotation="0" wrapText="false" indent="0" shrinkToFit="false"/>
      <protection locked="true" hidden="false"/>
    </xf>
    <xf numFmtId="169" fontId="8" fillId="0" borderId="8" xfId="0" applyFont="true" applyBorder="true" applyAlignment="true" applyProtection="false">
      <alignment horizontal="right" vertical="center" textRotation="0" wrapText="false" indent="0" shrinkToFit="false"/>
      <protection locked="true" hidden="false"/>
    </xf>
    <xf numFmtId="171" fontId="8" fillId="0" borderId="47" xfId="0" applyFont="true" applyBorder="true" applyAlignment="true" applyProtection="false">
      <alignment horizontal="right" vertical="center" textRotation="0" wrapText="false" indent="0" shrinkToFit="false"/>
      <protection locked="true" hidden="false"/>
    </xf>
    <xf numFmtId="171" fontId="8" fillId="0" borderId="66" xfId="0" applyFont="true" applyBorder="true" applyAlignment="true" applyProtection="false">
      <alignment horizontal="right" vertical="center" textRotation="0" wrapText="false" indent="0" shrinkToFit="false"/>
      <protection locked="true" hidden="false"/>
    </xf>
    <xf numFmtId="169" fontId="8" fillId="0" borderId="3" xfId="0" applyFont="true" applyBorder="true" applyAlignment="true" applyProtection="false">
      <alignment horizontal="right" vertical="center" textRotation="0" wrapText="false" indent="0" shrinkToFit="false"/>
      <protection locked="true" hidden="false"/>
    </xf>
    <xf numFmtId="169" fontId="8" fillId="0" borderId="9"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right" vertical="center" textRotation="0" wrapText="false" indent="0" shrinkToFit="false"/>
      <protection locked="true" hidden="false"/>
    </xf>
    <xf numFmtId="164" fontId="4" fillId="0" borderId="67" xfId="0" applyFont="true" applyBorder="true" applyAlignment="true" applyProtection="false">
      <alignment horizontal="right" vertical="center" textRotation="0" wrapText="false" indent="0" shrinkToFit="false"/>
      <protection locked="true" hidden="false"/>
    </xf>
    <xf numFmtId="170" fontId="8" fillId="0" borderId="46" xfId="0" applyFont="true" applyBorder="true" applyAlignment="true" applyProtection="false">
      <alignment horizontal="right" vertical="center" textRotation="0" wrapText="false" indent="0" shrinkToFit="false"/>
      <protection locked="true" hidden="false"/>
    </xf>
    <xf numFmtId="170" fontId="8" fillId="0" borderId="40" xfId="0" applyFont="true" applyBorder="true" applyAlignment="true" applyProtection="false">
      <alignment horizontal="right" vertical="center" textRotation="0" wrapText="false" indent="0" shrinkToFit="false"/>
      <protection locked="true" hidden="false"/>
    </xf>
    <xf numFmtId="170" fontId="8" fillId="0" borderId="58" xfId="0" applyFont="true" applyBorder="true" applyAlignment="true" applyProtection="false">
      <alignment horizontal="right" vertical="center" textRotation="0" wrapText="false" indent="0" shrinkToFit="false"/>
      <protection locked="true" hidden="false"/>
    </xf>
    <xf numFmtId="170" fontId="8" fillId="0" borderId="30" xfId="0" applyFont="true" applyBorder="true" applyAlignment="true" applyProtection="false">
      <alignment horizontal="right" vertical="center" textRotation="0" wrapText="false" indent="0" shrinkToFit="false"/>
      <protection locked="true" hidden="false"/>
    </xf>
    <xf numFmtId="170" fontId="8" fillId="0" borderId="36" xfId="0" applyFont="true" applyBorder="true" applyAlignment="true" applyProtection="false">
      <alignment horizontal="right" vertical="center" textRotation="0" wrapText="false" indent="0" shrinkToFit="false"/>
      <protection locked="true" hidden="false"/>
    </xf>
    <xf numFmtId="170" fontId="8" fillId="0" borderId="68" xfId="0" applyFont="true" applyBorder="true" applyAlignment="true" applyProtection="false">
      <alignment horizontal="right" vertical="center" textRotation="0" wrapText="false" indent="0" shrinkToFit="false"/>
      <protection locked="true" hidden="false"/>
    </xf>
    <xf numFmtId="170" fontId="8" fillId="0" borderId="20" xfId="0" applyFont="true" applyBorder="true" applyAlignment="true" applyProtection="false">
      <alignment horizontal="right" vertical="center" textRotation="0" wrapText="false" indent="0" shrinkToFit="false"/>
      <protection locked="true" hidden="false"/>
    </xf>
    <xf numFmtId="170" fontId="8" fillId="0" borderId="59" xfId="0" applyFont="true" applyBorder="true" applyAlignment="true" applyProtection="false">
      <alignment horizontal="right" vertical="center" textRotation="0" wrapText="false" indent="0" shrinkToFit="false"/>
      <protection locked="true" hidden="false"/>
    </xf>
    <xf numFmtId="164" fontId="7" fillId="0" borderId="50" xfId="0" applyFont="true" applyBorder="true" applyAlignment="true" applyProtection="false">
      <alignment horizontal="left" vertical="bottom" textRotation="0" wrapText="false" indent="0" shrinkToFit="false"/>
      <protection locked="true" hidden="false"/>
    </xf>
    <xf numFmtId="170" fontId="8" fillId="0" borderId="43" xfId="0" applyFont="true" applyBorder="true" applyAlignment="true" applyProtection="false">
      <alignment horizontal="right" vertical="center" textRotation="0" wrapText="false" indent="0" shrinkToFit="false"/>
      <protection locked="true" hidden="false"/>
    </xf>
    <xf numFmtId="170" fontId="8" fillId="0" borderId="5" xfId="0" applyFont="true" applyBorder="true" applyAlignment="true" applyProtection="false">
      <alignment horizontal="right" vertical="center" textRotation="0" wrapText="false" indent="0" shrinkToFit="false"/>
      <protection locked="true" hidden="false"/>
    </xf>
    <xf numFmtId="170" fontId="8" fillId="0" borderId="32" xfId="0" applyFont="true" applyBorder="true" applyAlignment="true" applyProtection="false">
      <alignment horizontal="right" vertical="center" textRotation="0" wrapText="false" indent="0" shrinkToFit="false"/>
      <protection locked="true" hidden="false"/>
    </xf>
    <xf numFmtId="169" fontId="4" fillId="0" borderId="26" xfId="0" applyFont="true" applyBorder="true" applyAlignment="true" applyProtection="false">
      <alignment horizontal="right" vertical="center" textRotation="0" wrapText="false" indent="0" shrinkToFit="false"/>
      <protection locked="true" hidden="false"/>
    </xf>
    <xf numFmtId="169" fontId="4" fillId="0" borderId="31" xfId="0" applyFont="true" applyBorder="true" applyAlignment="true" applyProtection="false">
      <alignment horizontal="right" vertical="center" textRotation="0" wrapText="false" indent="0" shrinkToFit="false"/>
      <protection locked="true" hidden="false"/>
    </xf>
    <xf numFmtId="169" fontId="4" fillId="0" borderId="43" xfId="0" applyFont="true" applyBorder="true" applyAlignment="true" applyProtection="false">
      <alignment horizontal="right" vertical="center" textRotation="0" wrapText="false" indent="0" shrinkToFit="false"/>
      <protection locked="true" hidden="false"/>
    </xf>
    <xf numFmtId="169" fontId="4" fillId="0" borderId="32" xfId="0" applyFont="true" applyBorder="true" applyAlignment="true" applyProtection="false">
      <alignment horizontal="right" vertical="center" textRotation="0" wrapText="false" indent="0" shrinkToFit="false"/>
      <protection locked="true" hidden="false"/>
    </xf>
    <xf numFmtId="171" fontId="8" fillId="0" borderId="12" xfId="0" applyFont="true" applyBorder="true" applyAlignment="true" applyProtection="false">
      <alignment horizontal="right" vertical="center" textRotation="0" wrapText="false" indent="0" shrinkToFit="false"/>
      <protection locked="true" hidden="false"/>
    </xf>
    <xf numFmtId="171" fontId="8" fillId="0" borderId="73" xfId="0" applyFont="true" applyBorder="true" applyAlignment="true" applyProtection="false">
      <alignment horizontal="right" vertical="center" textRotation="0" wrapText="false" indent="0" shrinkToFit="false"/>
      <protection locked="true" hidden="false"/>
    </xf>
    <xf numFmtId="169" fontId="8" fillId="0" borderId="73" xfId="0" applyFont="true" applyBorder="true" applyAlignment="true" applyProtection="false">
      <alignment horizontal="right" vertical="center" textRotation="0" wrapText="false" indent="0" shrinkToFit="false"/>
      <protection locked="true" hidden="false"/>
    </xf>
    <xf numFmtId="171" fontId="8" fillId="0" borderId="18" xfId="0" applyFont="true" applyBorder="true" applyAlignment="true" applyProtection="false">
      <alignment horizontal="right" vertical="center" textRotation="0" wrapText="false" indent="0" shrinkToFit="false"/>
      <protection locked="true" hidden="false"/>
    </xf>
    <xf numFmtId="170" fontId="8" fillId="0" borderId="37" xfId="0" applyFont="true" applyBorder="true" applyAlignment="true" applyProtection="false">
      <alignment horizontal="right" vertical="center" textRotation="0" wrapText="false" indent="0" shrinkToFit="false"/>
      <protection locked="true" hidden="false"/>
    </xf>
    <xf numFmtId="171" fontId="8" fillId="0" borderId="26" xfId="0" applyFont="true" applyBorder="true" applyAlignment="true" applyProtection="false">
      <alignment horizontal="right" vertical="center" textRotation="0" wrapText="false" indent="0" shrinkToFit="false"/>
      <protection locked="true" hidden="false"/>
    </xf>
    <xf numFmtId="171" fontId="8" fillId="0" borderId="17" xfId="0" applyFont="true" applyBorder="true" applyAlignment="true" applyProtection="false">
      <alignment horizontal="right" vertical="center" textRotation="0" wrapText="false" indent="0" shrinkToFit="false"/>
      <protection locked="true" hidden="false"/>
    </xf>
    <xf numFmtId="171" fontId="8" fillId="0" borderId="67" xfId="0" applyFont="true" applyBorder="true" applyAlignment="true" applyProtection="false">
      <alignment horizontal="right" vertical="center"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34" xfId="0" applyFont="true" applyBorder="true" applyAlignment="true" applyProtection="false">
      <alignment horizontal="center" vertical="bottom" textRotation="0" wrapText="false" indent="0" shrinkToFit="false"/>
      <protection locked="true" hidden="false"/>
    </xf>
    <xf numFmtId="169" fontId="8" fillId="0" borderId="26" xfId="0" applyFont="true" applyBorder="true" applyAlignment="true" applyProtection="false">
      <alignment horizontal="right" vertical="center" textRotation="0" wrapText="false" indent="0" shrinkToFit="false"/>
      <protection locked="true" hidden="false"/>
    </xf>
    <xf numFmtId="169" fontId="8" fillId="0" borderId="17" xfId="0" applyFont="true" applyBorder="true" applyAlignment="true" applyProtection="false">
      <alignment horizontal="right" vertical="center" textRotation="0" wrapText="false" indent="0" shrinkToFit="false"/>
      <protection locked="true" hidden="false"/>
    </xf>
    <xf numFmtId="169" fontId="8" fillId="0" borderId="74" xfId="0" applyFont="true" applyBorder="true" applyAlignment="true" applyProtection="false">
      <alignment horizontal="right" vertical="center" textRotation="0" wrapText="false" indent="0" shrinkToFit="false"/>
      <protection locked="true" hidden="false"/>
    </xf>
    <xf numFmtId="169" fontId="8" fillId="0" borderId="18" xfId="0" applyFont="true" applyBorder="true" applyAlignment="true" applyProtection="false">
      <alignment horizontal="right" vertical="center" textRotation="0" wrapText="false" indent="0" shrinkToFit="false"/>
      <protection locked="true" hidden="false"/>
    </xf>
    <xf numFmtId="169" fontId="8" fillId="0" borderId="67" xfId="0" applyFont="true" applyBorder="true" applyAlignment="true" applyProtection="false">
      <alignment horizontal="right" vertical="center" textRotation="0" wrapText="false" indent="0" shrinkToFit="false"/>
      <protection locked="true" hidden="false"/>
    </xf>
    <xf numFmtId="169" fontId="8" fillId="0" borderId="16" xfId="0" applyFont="true" applyBorder="true" applyAlignment="true" applyProtection="false">
      <alignment horizontal="right" vertical="center" textRotation="0" wrapText="false" indent="0" shrinkToFit="false"/>
      <protection locked="true" hidden="false"/>
    </xf>
    <xf numFmtId="170" fontId="8" fillId="0" borderId="26" xfId="0" applyFont="true" applyBorder="true" applyAlignment="true" applyProtection="false">
      <alignment horizontal="right" vertical="center" textRotation="0" wrapText="false" indent="0" shrinkToFit="false"/>
      <protection locked="true" hidden="false"/>
    </xf>
    <xf numFmtId="170" fontId="8" fillId="0" borderId="17" xfId="0" applyFont="true" applyBorder="true" applyAlignment="true" applyProtection="false">
      <alignment horizontal="right" vertical="center" textRotation="0" wrapText="false" indent="0" shrinkToFit="false"/>
      <protection locked="true" hidden="false"/>
    </xf>
    <xf numFmtId="170" fontId="8" fillId="0" borderId="67" xfId="0" applyFont="true" applyBorder="true" applyAlignment="true" applyProtection="false">
      <alignment horizontal="right" vertical="center" textRotation="0" wrapText="false" indent="0" shrinkToFit="false"/>
      <protection locked="true" hidden="false"/>
    </xf>
    <xf numFmtId="164" fontId="4" fillId="0" borderId="57" xfId="0" applyFont="true" applyBorder="true" applyAlignment="true" applyProtection="false">
      <alignment horizontal="right" vertical="center" textRotation="0" wrapText="false" indent="0" shrinkToFit="false"/>
      <protection locked="true" hidden="false"/>
    </xf>
    <xf numFmtId="170" fontId="8" fillId="0" borderId="57" xfId="0" applyFont="true" applyBorder="true" applyAlignment="true" applyProtection="false">
      <alignment horizontal="right" vertical="center" textRotation="0" wrapText="false" indent="0" shrinkToFit="false"/>
      <protection locked="true" hidden="false"/>
    </xf>
    <xf numFmtId="169" fontId="4" fillId="0" borderId="16" xfId="0" applyFont="true" applyBorder="true" applyAlignment="true" applyProtection="false">
      <alignment horizontal="right" vertical="center" textRotation="0" wrapText="false" indent="0" shrinkToFit="false"/>
      <protection locked="true" hidden="false"/>
    </xf>
    <xf numFmtId="169" fontId="4" fillId="0" borderId="31" xfId="0" applyFont="true" applyBorder="true" applyAlignment="true" applyProtection="false">
      <alignment horizontal="right" vertical="bottom" textRotation="0" wrapText="false" indent="0" shrinkToFit="false"/>
      <protection locked="true" hidden="false"/>
    </xf>
    <xf numFmtId="169" fontId="4" fillId="0" borderId="17" xfId="0" applyFont="true" applyBorder="true" applyAlignment="true" applyProtection="false">
      <alignment horizontal="right" vertical="bottom" textRotation="0" wrapText="false" indent="0" shrinkToFit="false"/>
      <protection locked="true" hidden="false"/>
    </xf>
    <xf numFmtId="169" fontId="4" fillId="0" borderId="67" xfId="0" applyFont="true" applyBorder="true" applyAlignment="true" applyProtection="false">
      <alignment horizontal="right" vertical="bottom" textRotation="0" wrapText="false" indent="0" shrinkToFit="false"/>
      <protection locked="true" hidden="false"/>
    </xf>
    <xf numFmtId="170" fontId="4" fillId="0" borderId="33" xfId="0" applyFont="true" applyBorder="true" applyAlignment="true" applyProtection="false">
      <alignment horizontal="right" vertical="center" textRotation="0" wrapText="false" indent="0" shrinkToFit="false"/>
      <protection locked="true" hidden="false"/>
    </xf>
    <xf numFmtId="170" fontId="4" fillId="0" borderId="33" xfId="0" applyFont="true" applyBorder="true" applyAlignment="true" applyProtection="false">
      <alignment horizontal="right" vertical="bottom" textRotation="0" wrapText="false" indent="0" shrinkToFit="false"/>
      <protection locked="true" hidden="false"/>
    </xf>
    <xf numFmtId="170" fontId="4" fillId="0" borderId="22" xfId="0" applyFont="true" applyBorder="true" applyAlignment="true" applyProtection="false">
      <alignment horizontal="right" vertical="bottom" textRotation="0" wrapText="false" indent="0" shrinkToFit="false"/>
      <protection locked="true" hidden="false"/>
    </xf>
    <xf numFmtId="170" fontId="4" fillId="0" borderId="7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4" fillId="0" borderId="74" xfId="0" applyFont="true" applyBorder="true" applyAlignment="true" applyProtection="false">
      <alignment horizontal="right" vertical="bottom" textRotation="0" wrapText="false" indent="0" shrinkToFit="false"/>
      <protection locked="true" hidden="false"/>
    </xf>
    <xf numFmtId="169" fontId="4" fillId="0" borderId="56" xfId="0" applyFont="true" applyBorder="true" applyAlignment="true" applyProtection="false">
      <alignment horizontal="right" vertical="bottom" textRotation="0" wrapText="false" indent="0" shrinkToFit="false"/>
      <protection locked="true" hidden="false"/>
    </xf>
    <xf numFmtId="169" fontId="4" fillId="0" borderId="63" xfId="0" applyFont="true" applyBorder="true" applyAlignment="true" applyProtection="false">
      <alignment horizontal="right" vertical="bottom" textRotation="0" wrapText="false" indent="0" shrinkToFit="false"/>
      <protection locked="true" hidden="false"/>
    </xf>
    <xf numFmtId="170" fontId="4" fillId="0" borderId="61" xfId="0" applyFont="true" applyBorder="true" applyAlignment="true" applyProtection="false">
      <alignment horizontal="right" vertical="bottom" textRotation="0" wrapText="false" indent="0" shrinkToFit="false"/>
      <protection locked="true" hidden="false"/>
    </xf>
    <xf numFmtId="170" fontId="4" fillId="0" borderId="63" xfId="0" applyFont="true" applyBorder="true" applyAlignment="true" applyProtection="false">
      <alignment horizontal="right" vertical="bottom" textRotation="0" wrapText="false" indent="0" shrinkToFit="false"/>
      <protection locked="true" hidden="false"/>
    </xf>
    <xf numFmtId="171" fontId="4" fillId="0" borderId="6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tru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9" fontId="4" fillId="0" borderId="49" xfId="0" applyFont="true" applyBorder="tru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false">
      <alignment horizontal="right" vertical="bottom" textRotation="0" wrapText="false" indent="0" shrinkToFit="false"/>
      <protection locked="true" hidden="false"/>
    </xf>
    <xf numFmtId="170" fontId="4" fillId="0" borderId="4" xfId="0" applyFont="true" applyBorder="true" applyAlignment="true" applyProtection="false">
      <alignment horizontal="right" vertical="bottom" textRotation="0" wrapText="false" indent="0" shrinkToFit="false"/>
      <protection locked="true" hidden="false"/>
    </xf>
    <xf numFmtId="170" fontId="4" fillId="0" borderId="11"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76"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49" xfId="0" applyFont="true" applyBorder="true" applyAlignment="true" applyProtection="false">
      <alignment horizontal="center" vertical="bottom" textRotation="0" wrapText="false" indent="0" shrinkToFit="false"/>
      <protection locked="true" hidden="false"/>
    </xf>
    <xf numFmtId="169" fontId="4" fillId="0" borderId="16" xfId="0" applyFont="true" applyBorder="true" applyAlignment="true" applyProtection="false">
      <alignment horizontal="right" vertical="bottom"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72" fontId="7" fillId="0" borderId="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4" fillId="0" borderId="37"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71" fontId="4" fillId="0" borderId="17" xfId="0" applyFont="true" applyBorder="true" applyAlignment="true" applyProtection="false">
      <alignment horizontal="general" vertical="center" textRotation="0" wrapText="false" indent="0" shrinkToFit="false"/>
      <protection locked="true" hidden="false"/>
    </xf>
    <xf numFmtId="171" fontId="4" fillId="0" borderId="18"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70" fontId="4" fillId="0" borderId="43" xfId="0" applyFont="true" applyBorder="true" applyAlignment="true" applyProtection="false">
      <alignment horizontal="general" vertical="center" textRotation="0" wrapText="false" indent="0" shrinkToFit="false"/>
      <protection locked="true" hidden="false"/>
    </xf>
    <xf numFmtId="171" fontId="4" fillId="0" borderId="31" xfId="0" applyFont="true" applyBorder="true" applyAlignment="true" applyProtection="false">
      <alignment horizontal="general" vertical="center" textRotation="0" wrapText="false" indent="0" shrinkToFit="false"/>
      <protection locked="true" hidden="false"/>
    </xf>
    <xf numFmtId="171" fontId="4" fillId="0" borderId="65" xfId="0" applyFont="true" applyBorder="true" applyAlignment="true" applyProtection="false">
      <alignment horizontal="general" vertical="center" textRotation="0" wrapText="false" indent="0" shrinkToFit="false"/>
      <protection locked="true" hidden="false"/>
    </xf>
    <xf numFmtId="171" fontId="4" fillId="0" borderId="67" xfId="0" applyFont="true" applyBorder="true" applyAlignment="true" applyProtection="false">
      <alignment horizontal="general" vertical="center" textRotation="0" wrapText="false" indent="0" shrinkToFit="false"/>
      <protection locked="true" hidden="false"/>
    </xf>
    <xf numFmtId="166" fontId="4" fillId="0" borderId="43" xfId="0" applyFont="true" applyBorder="true" applyAlignment="true" applyProtection="false">
      <alignment horizontal="general" vertical="center" textRotation="0" wrapText="false" indent="0" shrinkToFit="false"/>
      <protection locked="true" hidden="false"/>
    </xf>
    <xf numFmtId="171" fontId="4" fillId="0" borderId="79" xfId="0" applyFont="true" applyBorder="true" applyAlignment="true" applyProtection="false">
      <alignment horizontal="general" vertical="center" textRotation="0" wrapText="false" indent="0" shrinkToFit="false"/>
      <protection locked="true" hidden="false"/>
    </xf>
    <xf numFmtId="171" fontId="4" fillId="0" borderId="30" xfId="0" applyFont="true" applyBorder="true" applyAlignment="true" applyProtection="false">
      <alignment horizontal="general" vertical="center" textRotation="0" wrapText="false" indent="0" shrinkToFit="false"/>
      <protection locked="true" hidden="false"/>
    </xf>
    <xf numFmtId="171" fontId="4" fillId="0" borderId="66" xfId="0" applyFont="true" applyBorder="true" applyAlignment="true" applyProtection="false">
      <alignment horizontal="general" vertical="center" textRotation="0" wrapText="false" indent="0" shrinkToFit="false"/>
      <protection locked="true" hidden="false"/>
    </xf>
    <xf numFmtId="166" fontId="4" fillId="0" borderId="57" xfId="0" applyFont="true" applyBorder="true" applyAlignment="true" applyProtection="false">
      <alignment horizontal="general" vertical="center" textRotation="0" wrapText="false" indent="0" shrinkToFit="false"/>
      <protection locked="true" hidden="false"/>
    </xf>
    <xf numFmtId="170" fontId="4" fillId="0" borderId="3" xfId="0" applyFont="true" applyBorder="true" applyAlignment="true" applyProtection="false">
      <alignment horizontal="general" vertical="center" textRotation="0" wrapText="false" indent="0" shrinkToFit="false"/>
      <protection locked="true" hidden="false"/>
    </xf>
    <xf numFmtId="171" fontId="4" fillId="0" borderId="57" xfId="0" applyFont="true" applyBorder="true" applyAlignment="true" applyProtection="false">
      <alignment horizontal="general" vertical="center" textRotation="0" wrapText="false" indent="0" shrinkToFit="false"/>
      <protection locked="true" hidden="false"/>
    </xf>
    <xf numFmtId="166" fontId="8" fillId="0" borderId="7" xfId="0" applyFont="true" applyBorder="true" applyAlignment="true" applyProtection="false">
      <alignment horizontal="general" vertical="center" textRotation="0" wrapText="false" indent="0" shrinkToFit="false"/>
      <protection locked="true" hidden="false"/>
    </xf>
    <xf numFmtId="171" fontId="4" fillId="0" borderId="13" xfId="0" applyFont="true" applyBorder="true" applyAlignment="true" applyProtection="false">
      <alignment horizontal="general" vertical="center" textRotation="0" wrapText="false" indent="0" shrinkToFit="false"/>
      <protection locked="true" hidden="false"/>
    </xf>
    <xf numFmtId="171" fontId="4" fillId="0" borderId="24" xfId="0" applyFont="true" applyBorder="true" applyAlignment="true" applyProtection="false">
      <alignment horizontal="general" vertical="center" textRotation="0" wrapText="false" indent="0" shrinkToFit="false"/>
      <protection locked="true" hidden="false"/>
    </xf>
    <xf numFmtId="171" fontId="4" fillId="0" borderId="14" xfId="0" applyFont="true" applyBorder="true" applyAlignment="true" applyProtection="false">
      <alignment horizontal="general" vertical="center" textRotation="0" wrapText="false" indent="0" shrinkToFit="false"/>
      <protection locked="true" hidden="false"/>
    </xf>
    <xf numFmtId="170" fontId="4" fillId="0" borderId="13" xfId="0" applyFont="true" applyBorder="true" applyAlignment="true" applyProtection="false">
      <alignment horizontal="general" vertical="center" textRotation="0" wrapText="false" indent="0" shrinkToFit="false"/>
      <protection locked="true" hidden="false"/>
    </xf>
    <xf numFmtId="170" fontId="4" fillId="0" borderId="24" xfId="0" applyFont="true" applyBorder="true" applyAlignment="true" applyProtection="false">
      <alignment horizontal="general" vertical="center" textRotation="0" wrapText="false" indent="0" shrinkToFit="false"/>
      <protection locked="true" hidden="false"/>
    </xf>
    <xf numFmtId="170" fontId="4" fillId="0" borderId="14"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9" fontId="4" fillId="0" borderId="13" xfId="0" applyFont="true" applyBorder="true" applyAlignment="true" applyProtection="false">
      <alignment horizontal="general" vertical="center" textRotation="0" wrapText="false" indent="0" shrinkToFit="false"/>
      <protection locked="true" hidden="false"/>
    </xf>
    <xf numFmtId="169" fontId="4" fillId="0" borderId="24" xfId="0" applyFont="true" applyBorder="true" applyAlignment="true" applyProtection="false">
      <alignment horizontal="general" vertical="center" textRotation="0" wrapText="false" indent="0" shrinkToFit="false"/>
      <protection locked="true" hidden="false"/>
    </xf>
    <xf numFmtId="169" fontId="4" fillId="0" borderId="14" xfId="0" applyFont="true" applyBorder="true" applyAlignment="true" applyProtection="false">
      <alignment horizontal="general" vertical="center" textRotation="0" wrapText="false" indent="0" shrinkToFit="false"/>
      <protection locked="true" hidden="false"/>
    </xf>
    <xf numFmtId="166" fontId="8" fillId="0" borderId="18" xfId="0" applyFont="true" applyBorder="true" applyAlignment="true" applyProtection="false">
      <alignment horizontal="general"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71" fontId="4" fillId="0" borderId="16" xfId="0" applyFont="true" applyBorder="true" applyAlignment="true" applyProtection="false">
      <alignment horizontal="general" vertical="center" textRotation="0" wrapText="false" indent="0" shrinkToFit="false"/>
      <protection locked="true" hidden="false"/>
    </xf>
    <xf numFmtId="171" fontId="4" fillId="0" borderId="8" xfId="0" applyFont="true" applyBorder="true" applyAlignment="true" applyProtection="false">
      <alignment horizontal="general" vertical="center" textRotation="0" wrapText="false" indent="0" shrinkToFit="false"/>
      <protection locked="true" hidden="false"/>
    </xf>
    <xf numFmtId="171" fontId="8"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8" fillId="0" borderId="59" xfId="0" applyFont="true" applyBorder="true" applyAlignment="true" applyProtection="false">
      <alignment horizontal="general" vertical="center" textRotation="0" wrapText="false" indent="0" shrinkToFit="false"/>
      <protection locked="true" hidden="false"/>
    </xf>
    <xf numFmtId="170" fontId="8" fillId="0" borderId="71" xfId="0" applyFont="true" applyBorder="true" applyAlignment="true" applyProtection="false">
      <alignment horizontal="general" vertical="center" textRotation="0" wrapText="false" indent="0" shrinkToFit="false"/>
      <protection locked="true" hidden="false"/>
    </xf>
    <xf numFmtId="171" fontId="4" fillId="0" borderId="1" xfId="0" applyFont="true" applyBorder="true" applyAlignment="true" applyProtection="false">
      <alignment horizontal="general" vertical="center" textRotation="0" wrapText="false" indent="0" shrinkToFit="false"/>
      <protection locked="true" hidden="false"/>
    </xf>
    <xf numFmtId="169" fontId="4" fillId="0" borderId="57" xfId="0" applyFont="true" applyBorder="true" applyAlignment="true" applyProtection="false">
      <alignment horizontal="general" vertical="center" textRotation="0" wrapText="false" indent="0" shrinkToFit="false"/>
      <protection locked="true" hidden="false"/>
    </xf>
    <xf numFmtId="169" fontId="4" fillId="0" borderId="6" xfId="0" applyFont="true" applyBorder="true" applyAlignment="true" applyProtection="false">
      <alignment horizontal="general" vertical="center" textRotation="0" wrapText="false" indent="0" shrinkToFit="false"/>
      <protection locked="true" hidden="false"/>
    </xf>
    <xf numFmtId="171" fontId="4" fillId="0" borderId="75" xfId="0" applyFont="true" applyBorder="true" applyAlignment="true" applyProtection="false">
      <alignment horizontal="general" vertical="center" textRotation="0" wrapText="false" indent="0" shrinkToFit="false"/>
      <protection locked="true" hidden="false"/>
    </xf>
    <xf numFmtId="171" fontId="4" fillId="0" borderId="74" xfId="0" applyFont="true" applyBorder="true" applyAlignment="true" applyProtection="false">
      <alignment horizontal="general" vertical="center" textRotation="0" wrapText="false" indent="0" shrinkToFit="false"/>
      <protection locked="true" hidden="false"/>
    </xf>
    <xf numFmtId="171" fontId="4" fillId="0" borderId="56" xfId="0" applyFont="true" applyBorder="true" applyAlignment="true" applyProtection="false">
      <alignment horizontal="general" vertical="center" textRotation="0" wrapText="false" indent="0" shrinkToFit="false"/>
      <protection locked="true" hidden="false"/>
    </xf>
    <xf numFmtId="171" fontId="8" fillId="0" borderId="56" xfId="0" applyFont="true" applyBorder="true" applyAlignment="true" applyProtection="false">
      <alignment horizontal="general" vertical="center" textRotation="0" wrapText="false" indent="0" shrinkToFit="false"/>
      <protection locked="true" hidden="false"/>
    </xf>
    <xf numFmtId="171" fontId="8" fillId="0" borderId="20" xfId="0" applyFont="true" applyBorder="true" applyAlignment="true" applyProtection="false">
      <alignment horizontal="general" vertical="center" textRotation="0" wrapText="false" indent="0" shrinkToFit="false"/>
      <protection locked="true" hidden="false"/>
    </xf>
    <xf numFmtId="171" fontId="4" fillId="0" borderId="63" xfId="0" applyFont="true" applyBorder="true" applyAlignment="true" applyProtection="false">
      <alignment horizontal="general" vertical="center" textRotation="0" wrapText="false" indent="0" shrinkToFit="false"/>
      <protection locked="true" hidden="false"/>
    </xf>
    <xf numFmtId="170" fontId="8" fillId="0" borderId="38" xfId="0" applyFont="true" applyBorder="true" applyAlignment="true" applyProtection="false">
      <alignment horizontal="general" vertical="center" textRotation="0" wrapText="false" indent="0" shrinkToFit="false"/>
      <protection locked="true" hidden="false"/>
    </xf>
    <xf numFmtId="171" fontId="8" fillId="0" borderId="70" xfId="0" applyFont="true" applyBorder="true" applyAlignment="true" applyProtection="false">
      <alignment horizontal="general" vertical="center" textRotation="0" wrapText="false" indent="0" shrinkToFit="false"/>
      <protection locked="true" hidden="false"/>
    </xf>
    <xf numFmtId="171" fontId="8" fillId="0" borderId="71" xfId="0" applyFont="true" applyBorder="true" applyAlignment="true" applyProtection="false">
      <alignment horizontal="general" vertical="center" textRotation="0" wrapText="false" indent="0" shrinkToFit="false"/>
      <protection locked="true" hidden="false"/>
    </xf>
    <xf numFmtId="169" fontId="4" fillId="0" borderId="59" xfId="0" applyFont="true" applyBorder="true" applyAlignment="true" applyProtection="false">
      <alignment horizontal="general" vertical="center" textRotation="0" wrapText="false" indent="0" shrinkToFit="false"/>
      <protection locked="true" hidden="false"/>
    </xf>
    <xf numFmtId="171" fontId="4" fillId="0" borderId="28" xfId="0" applyFont="true" applyBorder="true" applyAlignment="true" applyProtection="false">
      <alignment horizontal="general" vertical="center" textRotation="0" wrapText="false" indent="0" shrinkToFit="false"/>
      <protection locked="true" hidden="false"/>
    </xf>
    <xf numFmtId="171" fontId="4" fillId="0" borderId="29" xfId="0" applyFont="true" applyBorder="true" applyAlignment="true" applyProtection="false">
      <alignment horizontal="general" vertical="center" textRotation="0" wrapText="false" indent="0" shrinkToFit="false"/>
      <protection locked="true" hidden="false"/>
    </xf>
    <xf numFmtId="171" fontId="4" fillId="0" borderId="49" xfId="0" applyFont="true" applyBorder="true" applyAlignment="true" applyProtection="false">
      <alignment horizontal="general" vertical="center" textRotation="0" wrapText="false" indent="0" shrinkToFit="false"/>
      <protection locked="true" hidden="false"/>
    </xf>
    <xf numFmtId="171" fontId="4" fillId="0" borderId="26" xfId="0" applyFont="true" applyBorder="true" applyAlignment="true" applyProtection="false">
      <alignment horizontal="general" vertical="center" textRotation="0" wrapText="false" indent="0" shrinkToFit="false"/>
      <protection locked="true" hidden="false"/>
    </xf>
    <xf numFmtId="169" fontId="4" fillId="0" borderId="17" xfId="0" applyFont="true" applyBorder="true" applyAlignment="true" applyProtection="false">
      <alignment horizontal="general" vertical="center" textRotation="0" wrapText="false" indent="0" shrinkToFit="false"/>
      <protection locked="true" hidden="false"/>
    </xf>
    <xf numFmtId="169" fontId="4" fillId="0" borderId="67" xfId="0" applyFont="true" applyBorder="true" applyAlignment="true" applyProtection="false">
      <alignment horizontal="general" vertical="center" textRotation="0" wrapText="false" indent="0" shrinkToFit="false"/>
      <protection locked="true" hidden="false"/>
    </xf>
    <xf numFmtId="171" fontId="4" fillId="0" borderId="45" xfId="0" applyFont="true" applyBorder="true" applyAlignment="true" applyProtection="false">
      <alignment horizontal="general" vertical="center" textRotation="0" wrapText="false" indent="0" shrinkToFit="false"/>
      <protection locked="true" hidden="false"/>
    </xf>
    <xf numFmtId="171" fontId="4" fillId="0" borderId="5" xfId="0" applyFont="true" applyBorder="true" applyAlignment="true" applyProtection="false">
      <alignment horizontal="general" vertical="center" textRotation="0" wrapText="false" indent="0" shrinkToFit="false"/>
      <protection locked="true" hidden="false"/>
    </xf>
    <xf numFmtId="171" fontId="8" fillId="0" borderId="8" xfId="0" applyFont="true" applyBorder="true" applyAlignment="true" applyProtection="false">
      <alignment horizontal="general" vertical="center" textRotation="0" wrapText="false" indent="0" shrinkToFit="false"/>
      <protection locked="true" hidden="false"/>
    </xf>
    <xf numFmtId="171" fontId="8" fillId="0" borderId="38" xfId="0" applyFont="true" applyBorder="true" applyAlignment="true" applyProtection="false">
      <alignment horizontal="general" vertical="center" textRotation="0" wrapText="false" indent="0" shrinkToFit="false"/>
      <protection locked="true" hidden="false"/>
    </xf>
    <xf numFmtId="171" fontId="8" fillId="0" borderId="72" xfId="0" applyFont="true" applyBorder="true" applyAlignment="true" applyProtection="false">
      <alignment horizontal="general" vertical="center" textRotation="0" wrapText="false" indent="0" shrinkToFit="false"/>
      <protection locked="true" hidden="false"/>
    </xf>
    <xf numFmtId="169" fontId="4" fillId="0" borderId="29" xfId="0" applyFont="true" applyBorder="true" applyAlignment="true" applyProtection="false">
      <alignment horizontal="general" vertical="center" textRotation="0" wrapText="false" indent="0" shrinkToFit="false"/>
      <protection locked="true" hidden="false"/>
    </xf>
    <xf numFmtId="169" fontId="4" fillId="0" borderId="26" xfId="0" applyFont="true" applyBorder="true" applyAlignment="true" applyProtection="false">
      <alignment horizontal="general" vertical="center" textRotation="0" wrapText="false" indent="0" shrinkToFit="false"/>
      <protection locked="true" hidden="false"/>
    </xf>
    <xf numFmtId="169" fontId="4" fillId="0" borderId="18" xfId="0" applyFont="true" applyBorder="true" applyAlignment="true" applyProtection="false">
      <alignment horizontal="general" vertical="center" textRotation="0" wrapText="false" indent="0" shrinkToFit="false"/>
      <protection locked="true" hidden="false"/>
    </xf>
    <xf numFmtId="171" fontId="4" fillId="0" borderId="6"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8" fillId="0" borderId="47" xfId="0" applyFont="true" applyBorder="true" applyAlignment="true" applyProtection="false">
      <alignment horizontal="general" vertical="center" textRotation="0" wrapText="false" indent="0" shrinkToFit="false"/>
      <protection locked="true" hidden="false"/>
    </xf>
    <xf numFmtId="169" fontId="4" fillId="0" borderId="65" xfId="0" applyFont="true" applyBorder="true" applyAlignment="true" applyProtection="false">
      <alignment horizontal="general" vertical="center" textRotation="0" wrapText="false" indent="0" shrinkToFit="false"/>
      <protection locked="true" hidden="false"/>
    </xf>
    <xf numFmtId="169" fontId="4" fillId="0" borderId="75" xfId="0" applyFont="true" applyBorder="true" applyAlignment="true" applyProtection="false">
      <alignment horizontal="general" vertical="center" textRotation="0" wrapText="false" indent="0" shrinkToFit="false"/>
      <protection locked="true" hidden="false"/>
    </xf>
    <xf numFmtId="171" fontId="4" fillId="0" borderId="38" xfId="0" applyFont="true" applyBorder="true" applyAlignment="true" applyProtection="false">
      <alignment horizontal="general" vertical="center" textRotation="0" wrapText="false" indent="0" shrinkToFit="false"/>
      <protection locked="true" hidden="false"/>
    </xf>
    <xf numFmtId="171" fontId="4" fillId="0" borderId="70" xfId="0" applyFont="true" applyBorder="true" applyAlignment="true" applyProtection="false">
      <alignment horizontal="general" vertical="center" textRotation="0" wrapText="false" indent="0" shrinkToFit="false"/>
      <protection locked="true" hidden="false"/>
    </xf>
    <xf numFmtId="171" fontId="4" fillId="0" borderId="71" xfId="0" applyFont="true" applyBorder="true" applyAlignment="true" applyProtection="false">
      <alignment horizontal="general" vertical="center" textRotation="0" wrapText="false" indent="0" shrinkToFit="false"/>
      <protection locked="true" hidden="false"/>
    </xf>
    <xf numFmtId="169" fontId="8" fillId="0" borderId="70" xfId="0" applyFont="true" applyBorder="true" applyAlignment="true" applyProtection="false">
      <alignment horizontal="general" vertical="center" textRotation="0" wrapText="false" indent="0" shrinkToFit="false"/>
      <protection locked="true" hidden="false"/>
    </xf>
    <xf numFmtId="169" fontId="8" fillId="0" borderId="2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9" fontId="8" fillId="0" borderId="36" xfId="0" applyFont="true" applyBorder="true" applyAlignment="true" applyProtection="false">
      <alignment horizontal="general" vertical="center" textRotation="0" wrapText="false" indent="0" shrinkToFit="false"/>
      <protection locked="true" hidden="false"/>
    </xf>
    <xf numFmtId="171" fontId="8" fillId="0" borderId="36" xfId="0" applyFont="true" applyBorder="true" applyAlignment="true" applyProtection="false">
      <alignment horizontal="general" vertical="center" textRotation="0" wrapText="false" indent="0" shrinkToFit="false"/>
      <protection locked="true" hidden="false"/>
    </xf>
    <xf numFmtId="171" fontId="8" fillId="0" borderId="68" xfId="0" applyFont="true" applyBorder="true" applyAlignment="true" applyProtection="false">
      <alignment horizontal="general" vertical="center" textRotation="0" wrapText="false" indent="0" shrinkToFit="false"/>
      <protection locked="true" hidden="false"/>
    </xf>
    <xf numFmtId="171" fontId="4" fillId="0" borderId="36" xfId="0" applyFont="true" applyBorder="true" applyAlignment="true" applyProtection="false">
      <alignment horizontal="general" vertical="center" textRotation="0" wrapText="false" indent="0" shrinkToFit="false"/>
      <protection locked="true" hidden="false"/>
    </xf>
    <xf numFmtId="169" fontId="4" fillId="0" borderId="36" xfId="0" applyFont="true" applyBorder="true" applyAlignment="true" applyProtection="false">
      <alignment horizontal="general" vertical="center" textRotation="0" wrapText="false" indent="0" shrinkToFit="false"/>
      <protection locked="true" hidden="false"/>
    </xf>
    <xf numFmtId="171" fontId="4" fillId="0" borderId="68" xfId="0" applyFont="true" applyBorder="true" applyAlignment="true" applyProtection="false">
      <alignment horizontal="general" vertical="center" textRotation="0" wrapText="false" indent="0" shrinkToFit="false"/>
      <protection locked="true" hidden="false"/>
    </xf>
    <xf numFmtId="169" fontId="8" fillId="0" borderId="56" xfId="0" applyFont="true" applyBorder="true" applyAlignment="true" applyProtection="false">
      <alignment horizontal="general" vertical="center" textRotation="0" wrapText="false" indent="0" shrinkToFit="false"/>
      <protection locked="true" hidden="false"/>
    </xf>
    <xf numFmtId="170" fontId="8" fillId="0" borderId="20" xfId="0" applyFont="true" applyBorder="true" applyAlignment="true" applyProtection="false">
      <alignment horizontal="general" vertical="center" textRotation="0" wrapText="false" indent="0" shrinkToFit="false"/>
      <protection locked="true" hidden="false"/>
    </xf>
    <xf numFmtId="169" fontId="8" fillId="0" borderId="59"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4" fillId="0" borderId="30" xfId="0" applyFont="true" applyBorder="true" applyAlignment="true" applyProtection="false">
      <alignment horizontal="general" vertical="center" textRotation="0" wrapText="false" indent="0" shrinkToFit="false"/>
      <protection locked="true" hidden="false"/>
    </xf>
    <xf numFmtId="169" fontId="4" fillId="0" borderId="68" xfId="0" applyFont="true" applyBorder="true" applyAlignment="true" applyProtection="false">
      <alignment horizontal="general" vertical="center" textRotation="0" wrapText="false" indent="0" shrinkToFit="false"/>
      <protection locked="true" hidden="false"/>
    </xf>
    <xf numFmtId="169" fontId="4" fillId="0" borderId="56" xfId="0" applyFont="true" applyBorder="true" applyAlignment="true" applyProtection="false">
      <alignment horizontal="general" vertical="center" textRotation="0" wrapText="false" indent="0" shrinkToFit="false"/>
      <protection locked="true" hidden="false"/>
    </xf>
    <xf numFmtId="171" fontId="4" fillId="0" borderId="72" xfId="0" applyFont="true" applyBorder="true" applyAlignment="true" applyProtection="false">
      <alignment horizontal="general" vertical="center" textRotation="0" wrapText="false" indent="0" shrinkToFit="false"/>
      <protection locked="true" hidden="false"/>
    </xf>
    <xf numFmtId="169" fontId="8" fillId="0" borderId="38" xfId="0" applyFont="true" applyBorder="true" applyAlignment="true" applyProtection="false">
      <alignment horizontal="general" vertical="center" textRotation="0" wrapText="false" indent="0" shrinkToFit="false"/>
      <protection locked="true" hidden="false"/>
    </xf>
    <xf numFmtId="170" fontId="8" fillId="0" borderId="70" xfId="0" applyFont="true" applyBorder="true" applyAlignment="true" applyProtection="false">
      <alignment horizontal="general" vertical="center" textRotation="0" wrapText="false" indent="0" shrinkToFit="false"/>
      <protection locked="true" hidden="false"/>
    </xf>
    <xf numFmtId="170" fontId="8" fillId="0" borderId="72" xfId="0" applyFont="true" applyBorder="true" applyAlignment="true" applyProtection="false">
      <alignment horizontal="general" vertical="center" textRotation="0" wrapText="false" indent="0" shrinkToFit="false"/>
      <protection locked="true" hidden="false"/>
    </xf>
    <xf numFmtId="170" fontId="8" fillId="0" borderId="56" xfId="0" applyFont="true" applyBorder="true" applyAlignment="true" applyProtection="false">
      <alignment horizontal="general" vertical="center" textRotation="0" wrapText="false" indent="0" shrinkToFit="false"/>
      <protection locked="true" hidden="false"/>
    </xf>
    <xf numFmtId="170" fontId="8" fillId="0" borderId="8" xfId="0" applyFont="true" applyBorder="true" applyAlignment="true" applyProtection="false">
      <alignment horizontal="general" vertical="center" textRotation="0" wrapText="false" indent="0" shrinkToFit="false"/>
      <protection locked="true" hidden="false"/>
    </xf>
    <xf numFmtId="171" fontId="8" fillId="0" borderId="47" xfId="0" applyFont="true" applyBorder="true" applyAlignment="true" applyProtection="false">
      <alignment horizontal="general" vertical="center" textRotation="0" wrapText="false" indent="0" shrinkToFit="false"/>
      <protection locked="true" hidden="false"/>
    </xf>
    <xf numFmtId="169" fontId="4" fillId="0" borderId="62" xfId="0" applyFont="true" applyBorder="true" applyAlignment="true" applyProtection="false">
      <alignment horizontal="general" vertical="center" textRotation="0" wrapText="false" indent="0" shrinkToFit="false"/>
      <protection locked="true" hidden="false"/>
    </xf>
    <xf numFmtId="171" fontId="4" fillId="0" borderId="80" xfId="0" applyFont="true" applyBorder="true" applyAlignment="true" applyProtection="false">
      <alignment horizontal="general" vertical="center" textRotation="0" wrapText="false" indent="0" shrinkToFit="false"/>
      <protection locked="true" hidden="false"/>
    </xf>
    <xf numFmtId="171" fontId="4" fillId="0" borderId="32" xfId="0" applyFont="true" applyBorder="true" applyAlignment="true" applyProtection="false">
      <alignment horizontal="general" vertical="center" textRotation="0" wrapText="false" indent="0" shrinkToFit="false"/>
      <protection locked="true" hidden="false"/>
    </xf>
    <xf numFmtId="171" fontId="8" fillId="0" borderId="32" xfId="0" applyFont="true" applyBorder="true" applyAlignment="true" applyProtection="false">
      <alignment horizontal="general" vertical="center" textRotation="0" wrapText="false" indent="0" shrinkToFit="false"/>
      <protection locked="true" hidden="false"/>
    </xf>
    <xf numFmtId="171" fontId="8" fillId="0" borderId="80" xfId="0" applyFont="true" applyBorder="true" applyAlignment="true" applyProtection="false">
      <alignment horizontal="general" vertical="center" textRotation="0" wrapText="false" indent="0" shrinkToFit="false"/>
      <protection locked="true" hidden="false"/>
    </xf>
    <xf numFmtId="170" fontId="8" fillId="0" borderId="32" xfId="0" applyFont="true" applyBorder="true" applyAlignment="true" applyProtection="false">
      <alignment horizontal="general" vertical="center" textRotation="0" wrapText="false" indent="0" shrinkToFit="false"/>
      <protection locked="true" hidden="false"/>
    </xf>
    <xf numFmtId="170" fontId="8" fillId="0" borderId="59" xfId="0" applyFont="true" applyBorder="true" applyAlignment="true" applyProtection="false">
      <alignment horizontal="general" vertical="center" textRotation="0" wrapText="false" indent="0" shrinkToFit="false"/>
      <protection locked="true" hidden="false"/>
    </xf>
    <xf numFmtId="169" fontId="8" fillId="0" borderId="8" xfId="0" applyFont="true" applyBorder="true" applyAlignment="true" applyProtection="false">
      <alignment horizontal="general" vertical="center" textRotation="0" wrapText="false" indent="0" shrinkToFit="false"/>
      <protection locked="true" hidden="false"/>
    </xf>
    <xf numFmtId="169" fontId="8" fillId="0" borderId="32" xfId="0" applyFont="true" applyBorder="true" applyAlignment="true" applyProtection="false">
      <alignment horizontal="general" vertical="center" textRotation="0" wrapText="false" indent="0" shrinkToFit="false"/>
      <protection locked="true" hidden="false"/>
    </xf>
    <xf numFmtId="171" fontId="4" fillId="0" borderId="54" xfId="0" applyFont="true" applyBorder="true" applyAlignment="true" applyProtection="false">
      <alignment horizontal="general" vertical="center" textRotation="0" wrapText="false" indent="0" shrinkToFit="false"/>
      <protection locked="true" hidden="false"/>
    </xf>
    <xf numFmtId="171" fontId="4" fillId="0" borderId="37" xfId="0" applyFont="true" applyBorder="true" applyAlignment="true" applyProtection="false">
      <alignment horizontal="general" vertical="center" textRotation="0" wrapText="false" indent="0" shrinkToFit="false"/>
      <protection locked="true" hidden="false"/>
    </xf>
    <xf numFmtId="171" fontId="4" fillId="0" borderId="62" xfId="0" applyFont="true" applyBorder="true" applyAlignment="true" applyProtection="false">
      <alignment horizontal="general" vertical="center" textRotation="0" wrapText="false" indent="0" shrinkToFit="false"/>
      <protection locked="true" hidden="false"/>
    </xf>
    <xf numFmtId="171" fontId="4" fillId="0" borderId="44" xfId="0" applyFont="true" applyBorder="true" applyAlignment="true" applyProtection="false">
      <alignment horizontal="general" vertical="center" textRotation="0" wrapText="false" indent="0" shrinkToFit="false"/>
      <protection locked="true" hidden="false"/>
    </xf>
    <xf numFmtId="171" fontId="4" fillId="0" borderId="47" xfId="0" applyFont="true" applyBorder="true" applyAlignment="true" applyProtection="false">
      <alignment horizontal="general" vertical="center" textRotation="0" wrapText="false" indent="0" shrinkToFit="false"/>
      <protection locked="true" hidden="false"/>
    </xf>
    <xf numFmtId="170" fontId="8" fillId="0" borderId="80" xfId="0" applyFont="true" applyBorder="true" applyAlignment="true" applyProtection="false">
      <alignment horizontal="general" vertical="center" textRotation="0" wrapText="false" indent="0" shrinkToFit="false"/>
      <protection locked="true" hidden="false"/>
    </xf>
    <xf numFmtId="171" fontId="8" fillId="0" borderId="62" xfId="0" applyFont="true" applyBorder="true" applyAlignment="true" applyProtection="false">
      <alignment horizontal="general" vertical="center" textRotation="0" wrapText="false" indent="0" shrinkToFit="false"/>
      <protection locked="true" hidden="false"/>
    </xf>
    <xf numFmtId="171" fontId="8" fillId="0" borderId="63" xfId="0" applyFont="true" applyBorder="true" applyAlignment="true" applyProtection="false">
      <alignment horizontal="general" vertical="center" textRotation="0" wrapText="false" indent="0" shrinkToFit="false"/>
      <protection locked="true" hidden="false"/>
    </xf>
    <xf numFmtId="171" fontId="8" fillId="0" borderId="22" xfId="0" applyFont="true" applyBorder="true" applyAlignment="true" applyProtection="false">
      <alignment horizontal="general" vertical="center" textRotation="0" wrapText="false" indent="0" shrinkToFit="false"/>
      <protection locked="true" hidden="false"/>
    </xf>
    <xf numFmtId="171" fontId="8" fillId="0" borderId="33"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71" fontId="8" fillId="0" borderId="37" xfId="0" applyFont="true" applyBorder="true" applyAlignment="true" applyProtection="false">
      <alignment horizontal="general" vertical="center" textRotation="0" wrapText="false" indent="0" shrinkToFit="false"/>
      <protection locked="true" hidden="false"/>
    </xf>
    <xf numFmtId="171" fontId="8" fillId="0" borderId="54"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63" xfId="0" applyFont="true" applyBorder="true" applyAlignment="true" applyProtection="false">
      <alignment horizontal="center" vertical="center" textRotation="0" wrapText="false" indent="0" shrinkToFit="false"/>
      <protection locked="true" hidden="false"/>
    </xf>
    <xf numFmtId="171" fontId="8" fillId="0" borderId="73" xfId="0" applyFont="true" applyBorder="true" applyAlignment="true" applyProtection="false">
      <alignment horizontal="general" vertical="center" textRotation="0" wrapText="false" indent="0" shrinkToFit="false"/>
      <protection locked="true" hidden="false"/>
    </xf>
    <xf numFmtId="164" fontId="8" fillId="0" borderId="74" xfId="0" applyFont="true" applyBorder="true" applyAlignment="true" applyProtection="false">
      <alignment horizontal="center" vertical="center" textRotation="0" wrapText="false" indent="0" shrinkToFit="false"/>
      <protection locked="true" hidden="false"/>
    </xf>
    <xf numFmtId="171" fontId="8" fillId="0" borderId="74" xfId="0" applyFont="true" applyBorder="true" applyAlignment="true" applyProtection="false">
      <alignment horizontal="general" vertical="center" textRotation="0" wrapText="false" indent="0" shrinkToFit="false"/>
      <protection locked="true" hidden="false"/>
    </xf>
    <xf numFmtId="171" fontId="8" fillId="0" borderId="67" xfId="0" applyFont="true" applyBorder="true" applyAlignment="true" applyProtection="false">
      <alignment horizontal="general" vertical="center" textRotation="0" wrapText="false" indent="0" shrinkToFit="false"/>
      <protection locked="true" hidden="false"/>
    </xf>
    <xf numFmtId="164" fontId="18" fillId="0" borderId="30" xfId="0" applyFont="true" applyBorder="true" applyAlignment="true" applyProtection="false">
      <alignment horizontal="general" vertical="center" textRotation="0" wrapText="false" indent="0" shrinkToFit="false"/>
      <protection locked="true" hidden="false"/>
    </xf>
    <xf numFmtId="171" fontId="8" fillId="0" borderId="61" xfId="0" applyFont="true" applyBorder="true" applyAlignment="true" applyProtection="false">
      <alignment horizontal="general" vertical="center" textRotation="0" wrapText="false" indent="0" shrinkToFit="false"/>
      <protection locked="true" hidden="false"/>
    </xf>
    <xf numFmtId="171" fontId="4" fillId="0" borderId="43" xfId="0" applyFont="true" applyBorder="true" applyAlignment="true" applyProtection="false">
      <alignment horizontal="general" vertical="center" textRotation="0" wrapText="false" indent="0" shrinkToFit="false"/>
      <protection locked="true" hidden="false"/>
    </xf>
    <xf numFmtId="164" fontId="7" fillId="0" borderId="6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72" fontId="8" fillId="0" borderId="34" xfId="0" applyFont="true" applyBorder="true" applyAlignment="true" applyProtection="false">
      <alignment horizontal="center" vertical="center" textRotation="0" wrapText="false" indent="0" shrinkToFit="false"/>
      <protection locked="true" hidden="false"/>
    </xf>
    <xf numFmtId="172" fontId="7" fillId="0" borderId="34" xfId="0" applyFont="true" applyBorder="true" applyAlignment="true" applyProtection="false">
      <alignment horizontal="center" vertical="center" textRotation="0" wrapText="true" indent="0" shrinkToFit="false"/>
      <protection locked="true" hidden="false"/>
    </xf>
    <xf numFmtId="169" fontId="8" fillId="0" borderId="72" xfId="0" applyFont="true" applyBorder="true" applyAlignment="true" applyProtection="false">
      <alignment horizontal="general" vertical="center" textRotation="0" wrapText="false" indent="0" shrinkToFit="false"/>
      <protection locked="true" hidden="false"/>
    </xf>
    <xf numFmtId="169" fontId="8" fillId="0" borderId="54" xfId="0" applyFont="true" applyBorder="true" applyAlignment="true" applyProtection="false">
      <alignment horizontal="general" vertical="center" textRotation="0" wrapText="false" indent="0" shrinkToFit="false"/>
      <protection locked="true" hidden="false"/>
    </xf>
    <xf numFmtId="171" fontId="8" fillId="0" borderId="30" xfId="0" applyFont="true" applyBorder="true" applyAlignment="true" applyProtection="false">
      <alignment horizontal="general" vertical="center" textRotation="0" wrapText="false" indent="0" shrinkToFit="false"/>
      <protection locked="true" hidden="false"/>
    </xf>
    <xf numFmtId="171" fontId="8" fillId="0" borderId="27" xfId="0" applyFont="true" applyBorder="true" applyAlignment="true" applyProtection="false">
      <alignment horizontal="general" vertical="center" textRotation="0" wrapText="false" indent="0" shrinkToFit="false"/>
      <protection locked="true" hidden="false"/>
    </xf>
    <xf numFmtId="171" fontId="8" fillId="0" borderId="53" xfId="0" applyFont="true" applyBorder="true" applyAlignment="true" applyProtection="false">
      <alignment horizontal="general" vertical="center" textRotation="0" wrapText="fals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1" fontId="4" fillId="0" borderId="9" xfId="0" applyFont="true" applyBorder="true" applyAlignment="true" applyProtection="false">
      <alignment horizontal="general" vertical="center" textRotation="0" wrapText="false" indent="0" shrinkToFit="false"/>
      <protection locked="true" hidden="false"/>
    </xf>
    <xf numFmtId="171" fontId="8" fillId="0" borderId="6" xfId="0" applyFont="true" applyBorder="true" applyAlignment="true" applyProtection="false">
      <alignment horizontal="general" vertical="center" textRotation="0" wrapText="false" indent="0" shrinkToFit="false"/>
      <protection locked="true" hidden="false"/>
    </xf>
    <xf numFmtId="171" fontId="4" fillId="0" borderId="10" xfId="0" applyFont="true" applyBorder="true" applyAlignment="true" applyProtection="false">
      <alignment horizontal="general" vertical="center" textRotation="0" wrapText="false" indent="0" shrinkToFit="false"/>
      <protection locked="true" hidden="false"/>
    </xf>
    <xf numFmtId="171" fontId="8" fillId="0" borderId="2" xfId="0" applyFont="true" applyBorder="true" applyAlignment="true" applyProtection="false">
      <alignment horizontal="general" vertical="center" textRotation="0" wrapText="false" indent="0" shrinkToFit="false"/>
      <protection locked="true" hidden="false"/>
    </xf>
    <xf numFmtId="171" fontId="8" fillId="0" borderId="34"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8" fontId="4" fillId="0" borderId="17" xfId="0" applyFont="true" applyBorder="true" applyAlignment="true" applyProtection="false">
      <alignment horizontal="center" vertical="bottom" textRotation="0" wrapText="false" indent="0" shrinkToFit="false"/>
      <protection locked="true" hidden="false"/>
    </xf>
    <xf numFmtId="168" fontId="4"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8" fontId="4" fillId="0" borderId="20"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8" fontId="4" fillId="0" borderId="42" xfId="0" applyFont="true" applyBorder="true" applyAlignment="true" applyProtection="false">
      <alignment horizontal="center" vertical="bottom" textRotation="0" wrapText="false" indent="0" shrinkToFit="false"/>
      <protection locked="true" hidden="false"/>
    </xf>
    <xf numFmtId="168" fontId="4"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8" fontId="7" fillId="0" borderId="17" xfId="0" applyFont="true" applyBorder="true" applyAlignment="true" applyProtection="false">
      <alignment horizontal="left" vertical="center" textRotation="0" wrapText="true" indent="0" shrinkToFit="false"/>
      <protection locked="true" hidden="false"/>
    </xf>
    <xf numFmtId="168" fontId="7" fillId="0" borderId="18"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8" fontId="8" fillId="0" borderId="20" xfId="0" applyFont="true" applyBorder="true" applyAlignment="true" applyProtection="false">
      <alignment horizontal="center" vertical="center" textRotation="0" wrapText="false" indent="0" shrinkToFit="false"/>
      <protection locked="true" hidden="false"/>
    </xf>
    <xf numFmtId="168" fontId="7" fillId="0" borderId="20" xfId="0" applyFont="true" applyBorder="true" applyAlignment="true" applyProtection="false">
      <alignment horizontal="left" vertical="center" textRotation="0" wrapText="true" indent="0" shrinkToFit="false"/>
      <protection locked="true" hidden="false"/>
    </xf>
    <xf numFmtId="168" fontId="7" fillId="0" borderId="8" xfId="0" applyFont="true" applyBorder="true" applyAlignment="true" applyProtection="false">
      <alignment horizontal="left"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59"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left" vertical="top" textRotation="0" wrapText="true" indent="0" shrinkToFit="false"/>
      <protection locked="true" hidden="false"/>
    </xf>
    <xf numFmtId="164" fontId="8" fillId="0" borderId="42" xfId="0" applyFont="true" applyBorder="true" applyAlignment="true" applyProtection="false">
      <alignment horizontal="center" vertical="top" textRotation="0" wrapText="tru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left" vertical="center" textRotation="0" wrapText="false" indent="0" shrinkToFit="false"/>
      <protection locked="true" hidden="false"/>
    </xf>
    <xf numFmtId="164" fontId="4" fillId="0" borderId="74"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left" vertical="center" textRotation="0" wrapText="false" indent="0" shrinkToFit="false"/>
      <protection locked="true" hidden="false"/>
    </xf>
    <xf numFmtId="164" fontId="4" fillId="0" borderId="5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left" vertical="center" textRotation="0" wrapText="true" indent="0" shrinkToFit="false"/>
      <protection locked="true" hidden="false"/>
    </xf>
    <xf numFmtId="164" fontId="11" fillId="0" borderId="45"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left" vertical="center"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1"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3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8" fontId="4" fillId="0" borderId="31" xfId="0" applyFont="true" applyBorder="true" applyAlignment="true" applyProtection="false">
      <alignment horizontal="center" vertical="center" textRotation="0" wrapText="false" indent="0" shrinkToFit="false"/>
      <protection locked="true" hidden="false"/>
    </xf>
    <xf numFmtId="168" fontId="4" fillId="0" borderId="32" xfId="0" applyFont="true" applyBorder="true" applyAlignment="true" applyProtection="false">
      <alignment horizontal="center" vertical="center" textRotation="0" wrapText="false" indent="0" shrinkToFit="false"/>
      <protection locked="true" hidden="false"/>
    </xf>
    <xf numFmtId="168" fontId="4" fillId="0" borderId="42" xfId="0" applyFont="true" applyBorder="true" applyAlignment="true" applyProtection="false">
      <alignment horizontal="center" vertical="center" textRotation="0" wrapText="false" indent="0" shrinkToFit="false"/>
      <protection locked="true" hidden="false"/>
    </xf>
    <xf numFmtId="168" fontId="4" fillId="0" borderId="44"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8" fontId="8" fillId="0" borderId="31" xfId="0" applyFont="true" applyBorder="true" applyAlignment="true" applyProtection="false">
      <alignment horizontal="center" vertical="center" textRotation="0" wrapText="false" indent="0" shrinkToFit="false"/>
      <protection locked="true" hidden="false"/>
    </xf>
    <xf numFmtId="168" fontId="4" fillId="0" borderId="30" xfId="0" applyFont="true" applyBorder="true" applyAlignment="true" applyProtection="false">
      <alignment horizontal="center" vertical="center" textRotation="0" wrapText="false" indent="0" shrinkToFit="false"/>
      <protection locked="true" hidden="false"/>
    </xf>
    <xf numFmtId="168" fontId="8" fillId="0" borderId="32" xfId="0" applyFont="true" applyBorder="true" applyAlignment="true" applyProtection="false">
      <alignment horizontal="center" vertical="center" textRotation="0" wrapText="false" indent="0" shrinkToFit="false"/>
      <protection locked="true" hidden="false"/>
    </xf>
    <xf numFmtId="168" fontId="8" fillId="0" borderId="42" xfId="0" applyFont="true" applyBorder="true" applyAlignment="true" applyProtection="false">
      <alignment horizontal="center" vertical="center" textRotation="0" wrapText="false" indent="0" shrinkToFit="false"/>
      <protection locked="true" hidden="false"/>
    </xf>
    <xf numFmtId="168" fontId="8" fillId="0" borderId="42" xfId="0" applyFont="true" applyBorder="true" applyAlignment="true" applyProtection="false">
      <alignment horizontal="center" vertical="center" textRotation="0" wrapText="true" indent="0" shrinkToFit="false"/>
      <protection locked="true" hidden="false"/>
    </xf>
    <xf numFmtId="168" fontId="8" fillId="0" borderId="44" xfId="0" applyFont="true" applyBorder="true" applyAlignment="true" applyProtection="false">
      <alignment horizontal="center" vertical="center" textRotation="0" wrapText="tru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left" vertical="center" textRotation="0" wrapText="true" indent="0" shrinkToFit="false"/>
      <protection locked="true" hidden="false"/>
    </xf>
    <xf numFmtId="168" fontId="4" fillId="0" borderId="40" xfId="0" applyFont="true" applyBorder="true" applyAlignment="true" applyProtection="false">
      <alignment horizontal="center" vertical="center" textRotation="0" wrapText="false" indent="0" shrinkToFit="false"/>
      <protection locked="true" hidden="false"/>
    </xf>
    <xf numFmtId="174" fontId="4" fillId="0" borderId="18" xfId="0" applyFont="true" applyBorder="true" applyAlignment="true" applyProtection="false">
      <alignment horizontal="center" vertical="center" textRotation="0" wrapText="false" indent="0" shrinkToFit="false"/>
      <protection locked="true" hidden="false"/>
    </xf>
    <xf numFmtId="174" fontId="4" fillId="0" borderId="8" xfId="0" applyFont="true" applyBorder="true" applyAlignment="true" applyProtection="fals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8" fillId="0" borderId="65" xfId="0" applyFont="true" applyBorder="true" applyAlignment="true" applyProtection="false">
      <alignment horizontal="center" vertical="center" textRotation="0" wrapText="false" indent="0" shrinkToFit="false"/>
      <protection locked="true" hidden="false"/>
    </xf>
    <xf numFmtId="168" fontId="4" fillId="0" borderId="65" xfId="0" applyFont="true" applyBorder="true" applyAlignment="true" applyProtection="false">
      <alignment horizontal="center" vertical="center" textRotation="0" wrapText="false" indent="0" shrinkToFit="false"/>
      <protection locked="true" hidden="false"/>
    </xf>
    <xf numFmtId="174" fontId="4" fillId="0" borderId="25" xfId="0" applyFont="true" applyBorder="true" applyAlignment="true" applyProtection="false">
      <alignment horizontal="center" vertical="center" textRotation="0" wrapText="false" indent="0" shrinkToFit="false"/>
      <protection locked="true" hidden="false"/>
    </xf>
    <xf numFmtId="168" fontId="4" fillId="0" borderId="25" xfId="0" applyFont="true" applyBorder="true" applyAlignment="true" applyProtection="false">
      <alignment horizontal="center" vertical="center" textRotation="0" wrapText="false" indent="0" shrinkToFit="false"/>
      <protection locked="true" hidden="false"/>
    </xf>
    <xf numFmtId="164" fontId="12" fillId="0" borderId="45" xfId="0" applyFont="true" applyBorder="true" applyAlignment="true" applyProtection="false">
      <alignment horizontal="center" vertical="center" textRotation="0" wrapText="true" indent="0" shrinkToFit="false"/>
      <protection locked="true" hidden="false"/>
    </xf>
    <xf numFmtId="174" fontId="4" fillId="0" borderId="17" xfId="0" applyFont="true" applyBorder="true" applyAlignment="true" applyProtection="false">
      <alignment horizontal="center" vertical="center" textRotation="0" wrapText="false" indent="0" shrinkToFit="false"/>
      <protection locked="true" hidden="false"/>
    </xf>
    <xf numFmtId="17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74" fontId="4" fillId="0" borderId="22" xfId="0" applyFont="true" applyBorder="true" applyAlignment="true" applyProtection="false">
      <alignment horizontal="center" vertical="center" textRotation="0" wrapText="false" indent="0" shrinkToFit="false"/>
      <protection locked="true" hidden="false"/>
    </xf>
    <xf numFmtId="174" fontId="4" fillId="0" borderId="51"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4" fontId="4" fillId="0" borderId="4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left"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66" fontId="4" fillId="0" borderId="4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7" fillId="0" borderId="15" xfId="0" applyFont="true" applyBorder="true" applyAlignment="true" applyProtection="false">
      <alignment horizontal="center" vertical="center" textRotation="0" wrapText="false" indent="0" shrinkToFit="false"/>
      <protection locked="true" hidden="false"/>
    </xf>
    <xf numFmtId="171" fontId="8" fillId="0" borderId="17" xfId="0" applyFont="true" applyBorder="true" applyAlignment="true" applyProtection="false">
      <alignment horizontal="center" vertical="center" textRotation="0" wrapText="false" indent="0" shrinkToFit="false"/>
      <protection locked="true" hidden="false"/>
    </xf>
    <xf numFmtId="169" fontId="8" fillId="0" borderId="17" xfId="0" applyFont="true" applyBorder="true" applyAlignment="true" applyProtection="false">
      <alignment horizontal="center" vertical="center" textRotation="0" wrapText="false" indent="0" shrinkToFit="false"/>
      <protection locked="true" hidden="false"/>
    </xf>
    <xf numFmtId="171" fontId="4" fillId="0" borderId="31" xfId="0" applyFont="true" applyBorder="true" applyAlignment="true" applyProtection="false">
      <alignment horizontal="center" vertical="center" textRotation="0" wrapText="false" indent="0" shrinkToFit="false"/>
      <protection locked="true" hidden="false"/>
    </xf>
    <xf numFmtId="166" fontId="8" fillId="0" borderId="15" xfId="0" applyFont="true" applyBorder="true" applyAlignment="true" applyProtection="false">
      <alignment horizontal="center" vertical="center" textRotation="0" wrapText="false" indent="0" shrinkToFit="false"/>
      <protection locked="true" hidden="false"/>
    </xf>
    <xf numFmtId="171" fontId="4" fillId="0" borderId="18" xfId="0" applyFont="true" applyBorder="true" applyAlignment="true" applyProtection="false">
      <alignment horizontal="center" vertical="center" textRotation="0" wrapText="false" indent="0" shrinkToFit="false"/>
      <protection locked="true" hidden="false"/>
    </xf>
    <xf numFmtId="170" fontId="8" fillId="0" borderId="17" xfId="0" applyFont="true" applyBorder="true" applyAlignment="true" applyProtection="false">
      <alignment horizontal="center" vertical="center" textRotation="0" wrapText="false" indent="0" shrinkToFit="false"/>
      <protection locked="true" hidden="false"/>
    </xf>
    <xf numFmtId="166" fontId="8" fillId="0" borderId="19" xfId="0" applyFont="true" applyBorder="true" applyAlignment="true" applyProtection="false">
      <alignment horizontal="center" vertical="center" textRotation="0" wrapText="false" indent="0" shrinkToFit="false"/>
      <protection locked="true" hidden="false"/>
    </xf>
    <xf numFmtId="171" fontId="8" fillId="0" borderId="20" xfId="0" applyFont="true" applyBorder="true" applyAlignment="true" applyProtection="false">
      <alignment horizontal="center" vertical="center" textRotation="0" wrapText="false" indent="0" shrinkToFit="false"/>
      <protection locked="true" hidden="false"/>
    </xf>
    <xf numFmtId="171" fontId="4" fillId="0" borderId="32" xfId="0" applyFont="true" applyBorder="true" applyAlignment="true" applyProtection="false">
      <alignment horizontal="center" vertical="center" textRotation="0" wrapText="false" indent="0" shrinkToFit="false"/>
      <protection locked="true" hidden="false"/>
    </xf>
    <xf numFmtId="166" fontId="7" fillId="0" borderId="19" xfId="0" applyFont="true" applyBorder="true" applyAlignment="true" applyProtection="false">
      <alignment horizontal="center" vertical="center" textRotation="0" wrapText="false" indent="0" shrinkToFit="false"/>
      <protection locked="true" hidden="false"/>
    </xf>
    <xf numFmtId="166" fontId="7" fillId="0" borderId="41" xfId="0" applyFont="true" applyBorder="true" applyAlignment="true" applyProtection="false">
      <alignment horizontal="center" vertical="center" textRotation="0" wrapText="false" indent="0" shrinkToFit="false"/>
      <protection locked="true" hidden="false"/>
    </xf>
    <xf numFmtId="171" fontId="8" fillId="0" borderId="42"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64" fontId="4" fillId="0" borderId="38" xfId="0" applyFont="true" applyBorder="true" applyAlignment="true" applyProtection="false">
      <alignment horizontal="left" vertical="center" textRotation="0" wrapText="false" indent="0" shrinkToFit="false"/>
      <protection locked="true" hidden="false"/>
    </xf>
    <xf numFmtId="164" fontId="7" fillId="0" borderId="72" xfId="0" applyFont="true" applyBorder="true" applyAlignment="true" applyProtection="false">
      <alignment horizontal="left" vertical="center" textRotation="0" wrapText="false" indent="0" shrinkToFit="false"/>
      <protection locked="true" hidden="false"/>
    </xf>
    <xf numFmtId="164" fontId="7" fillId="0" borderId="54"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left" vertical="center" textRotation="0" wrapText="false" indent="0" shrinkToFit="false"/>
      <protection locked="true" hidden="false"/>
    </xf>
    <xf numFmtId="164" fontId="7" fillId="0" borderId="6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6" fontId="4" fillId="0" borderId="2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8" fontId="8" fillId="0" borderId="20"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8" fontId="4" fillId="0" borderId="20" xfId="0" applyFont="true" applyBorder="tru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8" fontId="4" fillId="0" borderId="36" xfId="0" applyFont="true" applyBorder="true" applyAlignment="true" applyProtection="false">
      <alignment horizontal="center" vertical="center" textRotation="0" wrapText="false" indent="0" shrinkToFit="false"/>
      <protection locked="true" hidden="false"/>
    </xf>
    <xf numFmtId="168" fontId="8" fillId="0" borderId="36" xfId="0" applyFont="true" applyBorder="true" applyAlignment="true" applyProtection="false">
      <alignment horizontal="center" vertical="center" textRotation="0" wrapText="false" indent="0" shrinkToFit="false"/>
      <protection locked="true" hidden="false"/>
    </xf>
    <xf numFmtId="164" fontId="8" fillId="0" borderId="55" xfId="0" applyFont="true" applyBorder="true" applyAlignment="true" applyProtection="false">
      <alignment horizontal="center" vertical="center" textRotation="0" wrapText="false" indent="0" shrinkToFit="false"/>
      <protection locked="true" hidden="false"/>
    </xf>
    <xf numFmtId="164" fontId="7" fillId="0" borderId="66" xfId="0" applyFont="true" applyBorder="tru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8" fontId="8" fillId="0" borderId="70" xfId="0" applyFont="true" applyBorder="true" applyAlignment="true" applyProtection="false">
      <alignment horizontal="center" vertical="center" textRotation="0" wrapText="false" indent="0" shrinkToFit="false"/>
      <protection locked="true" hidden="false"/>
    </xf>
    <xf numFmtId="168" fontId="4" fillId="0" borderId="70" xfId="0" applyFont="true" applyBorder="true" applyAlignment="true" applyProtection="false">
      <alignment horizontal="center" vertical="center" textRotation="0" wrapText="false" indent="0" shrinkToFit="false"/>
      <protection locked="true" hidden="false"/>
    </xf>
    <xf numFmtId="168" fontId="4" fillId="0" borderId="72" xfId="0" applyFont="true" applyBorder="true" applyAlignment="true" applyProtection="false">
      <alignment horizontal="center" vertical="center" textRotation="0" wrapText="false" indent="0" shrinkToFit="false"/>
      <protection locked="true" hidden="false"/>
    </xf>
    <xf numFmtId="168" fontId="8" fillId="0" borderId="22"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75" fontId="4" fillId="0" borderId="42" xfId="0" applyFont="true" applyBorder="true" applyAlignment="true" applyProtection="false">
      <alignment horizontal="center" vertical="center" textRotation="0" wrapText="false" indent="0" shrinkToFit="false"/>
      <protection locked="true" hidden="false"/>
    </xf>
    <xf numFmtId="175" fontId="4" fillId="0" borderId="25" xfId="0" applyFont="true" applyBorder="true" applyAlignment="true" applyProtection="false">
      <alignment horizontal="center" vertical="center" textRotation="0" wrapText="fals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8" fontId="4" fillId="0" borderId="54" xfId="0" applyFont="true" applyBorder="true" applyAlignment="true" applyProtection="false">
      <alignment horizontal="center" vertical="center" textRotation="0" wrapText="false" indent="0" shrinkToFit="false"/>
      <protection locked="true" hidden="false"/>
    </xf>
    <xf numFmtId="166" fontId="4" fillId="0" borderId="36"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4" fontId="7" fillId="0" borderId="78"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7" fillId="0" borderId="65" xfId="0" applyFont="true" applyBorder="true" applyAlignment="true" applyProtection="false">
      <alignment horizontal="left"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6" fontId="8" fillId="0" borderId="4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4" fontId="4" fillId="0" borderId="40"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left" vertical="center" textRotation="0" wrapText="false" indent="0" shrinkToFit="false"/>
      <protection locked="true" hidden="false"/>
    </xf>
    <xf numFmtId="164" fontId="7" fillId="0" borderId="45"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5" fontId="16" fillId="0" borderId="0" xfId="20" applyFont="fals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43</xdr:row>
      <xdr:rowOff>19440</xdr:rowOff>
    </xdr:from>
    <xdr:to>
      <xdr:col>2</xdr:col>
      <xdr:colOff>11880</xdr:colOff>
      <xdr:row>344</xdr:row>
      <xdr:rowOff>9360</xdr:rowOff>
    </xdr:to>
    <xdr:sp>
      <xdr:nvSpPr>
        <xdr:cNvPr id="0" name="Line 1"/>
        <xdr:cNvSpPr/>
      </xdr:nvSpPr>
      <xdr:spPr>
        <a:xfrm>
          <a:off x="151920" y="86487480"/>
          <a:ext cx="1022760" cy="542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88160</xdr:colOff>
      <xdr:row>351</xdr:row>
      <xdr:rowOff>0</xdr:rowOff>
    </xdr:from>
    <xdr:to>
      <xdr:col>1</xdr:col>
      <xdr:colOff>1000440</xdr:colOff>
      <xdr:row>352</xdr:row>
      <xdr:rowOff>275400</xdr:rowOff>
    </xdr:to>
    <xdr:sp>
      <xdr:nvSpPr>
        <xdr:cNvPr id="1" name="Line 2"/>
        <xdr:cNvSpPr/>
      </xdr:nvSpPr>
      <xdr:spPr>
        <a:xfrm flipH="1" flipV="1">
          <a:off x="640080" y="88391880"/>
          <a:ext cx="512280" cy="532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600</xdr:colOff>
      <xdr:row>351</xdr:row>
      <xdr:rowOff>248400</xdr:rowOff>
    </xdr:from>
    <xdr:to>
      <xdr:col>2</xdr:col>
      <xdr:colOff>720</xdr:colOff>
      <xdr:row>353</xdr:row>
      <xdr:rowOff>19080</xdr:rowOff>
    </xdr:to>
    <xdr:sp>
      <xdr:nvSpPr>
        <xdr:cNvPr id="2" name="Line 3"/>
        <xdr:cNvSpPr/>
      </xdr:nvSpPr>
      <xdr:spPr>
        <a:xfrm flipH="1" flipV="1">
          <a:off x="173520" y="88640280"/>
          <a:ext cx="990000" cy="32328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287"/>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50" activeCellId="0" sqref="A50"/>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16.12"/>
    <col collapsed="false" customWidth="true" hidden="false" outlineLevel="0" max="3" min="3" style="1" width="7.12"/>
    <col collapsed="false" customWidth="true" hidden="false" outlineLevel="0" max="5" min="4" style="1" width="8.24"/>
    <col collapsed="false" customWidth="true" hidden="false" outlineLevel="0" max="7" min="6" style="1" width="8.11"/>
    <col collapsed="false" customWidth="true" hidden="false" outlineLevel="0" max="9" min="8" style="1" width="8.36"/>
    <col collapsed="false" customWidth="true" hidden="false" outlineLevel="0" max="10" min="10" style="1" width="7.99"/>
    <col collapsed="false" customWidth="true" hidden="false" outlineLevel="0" max="11" min="11" style="1" width="7.74"/>
    <col collapsed="false" customWidth="true" hidden="false" outlineLevel="0" max="15" min="12" style="1" width="7.99"/>
    <col collapsed="false" customWidth="false" hidden="false" outlineLevel="0" max="257" min="16" style="1" width="8.99"/>
  </cols>
  <sheetData>
    <row r="1" customFormat="false" ht="15.75" hidden="false" customHeight="true" outlineLevel="0" collapsed="false">
      <c r="B1" s="2" t="s">
        <v>0</v>
      </c>
    </row>
    <row r="2" customFormat="false" ht="15.75" hidden="false" customHeight="true" outlineLevel="0" collapsed="false">
      <c r="B2" s="3" t="s">
        <v>1</v>
      </c>
    </row>
    <row r="3" customFormat="false" ht="15.75" hidden="false" customHeight="true" outlineLevel="0" collapsed="false">
      <c r="B3" s="3" t="s">
        <v>2</v>
      </c>
    </row>
    <row r="4" customFormat="false" ht="15.75" hidden="false" customHeight="true" outlineLevel="0" collapsed="false">
      <c r="B4" s="3" t="s">
        <v>3</v>
      </c>
    </row>
    <row r="5" customFormat="false" ht="15.75" hidden="false" customHeight="true" outlineLevel="0" collapsed="false">
      <c r="B5" s="4" t="s">
        <v>4</v>
      </c>
      <c r="C5" s="4" t="s">
        <v>5</v>
      </c>
      <c r="D5" s="4" t="s">
        <v>6</v>
      </c>
      <c r="E5" s="4"/>
      <c r="F5" s="4"/>
    </row>
    <row r="6" customFormat="false" ht="15.75" hidden="false" customHeight="true" outlineLevel="0" collapsed="false">
      <c r="B6" s="4"/>
      <c r="C6" s="4"/>
      <c r="D6" s="5" t="s">
        <v>7</v>
      </c>
      <c r="E6" s="5" t="s">
        <v>8</v>
      </c>
      <c r="F6" s="5" t="s">
        <v>9</v>
      </c>
    </row>
    <row r="7" customFormat="false" ht="15.75" hidden="false" customHeight="true" outlineLevel="0" collapsed="false">
      <c r="B7" s="6" t="s">
        <v>10</v>
      </c>
      <c r="C7" s="7" t="s">
        <v>11</v>
      </c>
      <c r="D7" s="8" t="n">
        <v>0.8</v>
      </c>
      <c r="E7" s="9" t="n">
        <v>1.6</v>
      </c>
      <c r="F7" s="10" t="n">
        <v>2.7</v>
      </c>
    </row>
    <row r="8" customFormat="false" ht="15.75" hidden="false" customHeight="true" outlineLevel="0" collapsed="false">
      <c r="B8" s="11" t="s">
        <v>12</v>
      </c>
      <c r="C8" s="12" t="s">
        <v>11</v>
      </c>
      <c r="D8" s="13"/>
      <c r="E8" s="14"/>
      <c r="F8" s="11"/>
    </row>
    <row r="9" customFormat="false" ht="15.75" hidden="false" customHeight="true" outlineLevel="0" collapsed="false">
      <c r="B9" s="11" t="s">
        <v>13</v>
      </c>
      <c r="C9" s="12" t="s">
        <v>11</v>
      </c>
      <c r="D9" s="13"/>
      <c r="E9" s="14"/>
      <c r="F9" s="11"/>
    </row>
    <row r="10" customFormat="false" ht="15.75" hidden="false" customHeight="true" outlineLevel="0" collapsed="false">
      <c r="B10" s="11" t="s">
        <v>14</v>
      </c>
      <c r="C10" s="12" t="s">
        <v>11</v>
      </c>
      <c r="D10" s="13" t="n">
        <v>41.2</v>
      </c>
      <c r="E10" s="14" t="n">
        <v>80.3</v>
      </c>
      <c r="F10" s="11" t="n">
        <v>134.5</v>
      </c>
    </row>
    <row r="11" customFormat="false" ht="15.75" hidden="false" customHeight="true" outlineLevel="0" collapsed="false">
      <c r="B11" s="15" t="s">
        <v>15</v>
      </c>
      <c r="C11" s="16" t="s">
        <v>11</v>
      </c>
      <c r="D11" s="17" t="n">
        <f aca="false">SUM(D7:D10)</f>
        <v>42</v>
      </c>
      <c r="E11" s="18" t="n">
        <f aca="false">SUM(E7:E10)</f>
        <v>81.9</v>
      </c>
      <c r="F11" s="19" t="n">
        <f aca="false">SUM(F7:F10)</f>
        <v>137.2</v>
      </c>
    </row>
    <row r="12" customFormat="false" ht="15.75" hidden="false" customHeight="true" outlineLevel="0" collapsed="false">
      <c r="B12" s="20" t="s">
        <v>16</v>
      </c>
      <c r="C12" s="21" t="s">
        <v>17</v>
      </c>
      <c r="D12" s="22" t="n">
        <v>5</v>
      </c>
      <c r="E12" s="23" t="n">
        <v>5</v>
      </c>
      <c r="F12" s="20" t="n">
        <v>5</v>
      </c>
    </row>
    <row r="13" customFormat="false" ht="15.75" hidden="false" customHeight="true" outlineLevel="0" collapsed="false">
      <c r="B13" s="4" t="s">
        <v>18</v>
      </c>
      <c r="C13" s="4"/>
      <c r="D13" s="20" t="n">
        <v>10001</v>
      </c>
      <c r="E13" s="20" t="n">
        <v>10002</v>
      </c>
      <c r="F13" s="20" t="n">
        <v>10003</v>
      </c>
    </row>
    <row r="14" customFormat="false" ht="15.75" hidden="false" customHeight="true" outlineLevel="0" collapsed="false">
      <c r="B14" s="24"/>
      <c r="C14" s="24"/>
      <c r="D14" s="25"/>
      <c r="E14" s="25"/>
      <c r="F14" s="25"/>
    </row>
    <row r="15" customFormat="false" ht="15.75" hidden="false" customHeight="true" outlineLevel="0" collapsed="false">
      <c r="B15" s="2" t="s">
        <v>19</v>
      </c>
    </row>
    <row r="16" customFormat="false" ht="15.75" hidden="false" customHeight="true" outlineLevel="0" collapsed="false">
      <c r="B16" s="3" t="s">
        <v>20</v>
      </c>
    </row>
    <row r="17" customFormat="false" ht="15.75" hidden="false" customHeight="true" outlineLevel="0" collapsed="false">
      <c r="B17" s="26" t="s">
        <v>21</v>
      </c>
    </row>
    <row r="18" customFormat="false" ht="15.75" hidden="false" customHeight="true" outlineLevel="0" collapsed="false">
      <c r="B18" s="3" t="s">
        <v>3</v>
      </c>
    </row>
    <row r="19" customFormat="false" ht="15.75" hidden="false" customHeight="true" outlineLevel="0" collapsed="false">
      <c r="B19" s="4" t="s">
        <v>4</v>
      </c>
      <c r="C19" s="4" t="s">
        <v>5</v>
      </c>
      <c r="D19" s="4" t="s">
        <v>22</v>
      </c>
      <c r="E19" s="4"/>
      <c r="F19" s="27" t="s">
        <v>23</v>
      </c>
      <c r="G19" s="27" t="s">
        <v>24</v>
      </c>
    </row>
    <row r="20" customFormat="false" ht="15.75" hidden="false" customHeight="true" outlineLevel="0" collapsed="false">
      <c r="B20" s="4"/>
      <c r="C20" s="4"/>
      <c r="D20" s="5" t="s">
        <v>25</v>
      </c>
      <c r="E20" s="21" t="s">
        <v>26</v>
      </c>
      <c r="F20" s="27"/>
      <c r="G20" s="27"/>
    </row>
    <row r="21" customFormat="false" ht="15.75" hidden="false" customHeight="true" outlineLevel="0" collapsed="false">
      <c r="B21" s="4"/>
      <c r="C21" s="4"/>
      <c r="D21" s="4" t="s">
        <v>27</v>
      </c>
      <c r="E21" s="4" t="s">
        <v>28</v>
      </c>
      <c r="F21" s="27"/>
      <c r="G21" s="27"/>
    </row>
    <row r="22" customFormat="false" ht="15.75" hidden="false" customHeight="true" outlineLevel="0" collapsed="false">
      <c r="B22" s="28" t="s">
        <v>10</v>
      </c>
      <c r="C22" s="29" t="s">
        <v>11</v>
      </c>
      <c r="D22" s="30" t="n">
        <v>10.5</v>
      </c>
      <c r="E22" s="31" t="n">
        <v>3.1</v>
      </c>
      <c r="F22" s="31" t="n">
        <v>2.5</v>
      </c>
      <c r="G22" s="32"/>
    </row>
    <row r="23" customFormat="false" ht="15.75" hidden="false" customHeight="true" outlineLevel="0" collapsed="false">
      <c r="B23" s="33" t="s">
        <v>12</v>
      </c>
      <c r="C23" s="34" t="s">
        <v>11</v>
      </c>
      <c r="D23" s="35"/>
      <c r="E23" s="36"/>
      <c r="F23" s="36"/>
      <c r="G23" s="37"/>
    </row>
    <row r="24" customFormat="false" ht="15.75" hidden="false" customHeight="true" outlineLevel="0" collapsed="false">
      <c r="B24" s="33" t="s">
        <v>13</v>
      </c>
      <c r="C24" s="34" t="s">
        <v>11</v>
      </c>
      <c r="D24" s="35"/>
      <c r="E24" s="36"/>
      <c r="F24" s="36"/>
      <c r="G24" s="37"/>
    </row>
    <row r="25" customFormat="false" ht="15.75" hidden="false" customHeight="true" outlineLevel="0" collapsed="false">
      <c r="B25" s="33" t="s">
        <v>14</v>
      </c>
      <c r="C25" s="34" t="s">
        <v>11</v>
      </c>
      <c r="D25" s="35" t="n">
        <v>514.5</v>
      </c>
      <c r="E25" s="36" t="n">
        <v>150.9</v>
      </c>
      <c r="F25" s="36" t="n">
        <v>120</v>
      </c>
      <c r="G25" s="37" t="n">
        <v>18.2</v>
      </c>
    </row>
    <row r="26" customFormat="false" ht="15.75" hidden="false" customHeight="true" outlineLevel="0" collapsed="false">
      <c r="B26" s="38" t="s">
        <v>15</v>
      </c>
      <c r="C26" s="39" t="s">
        <v>11</v>
      </c>
      <c r="D26" s="40" t="n">
        <f aca="false">SUM(D22:D25)</f>
        <v>525</v>
      </c>
      <c r="E26" s="41" t="n">
        <f aca="false">SUM(E22:E25)</f>
        <v>154</v>
      </c>
      <c r="F26" s="41" t="n">
        <f aca="false">SUM(F22:F25)</f>
        <v>122.5</v>
      </c>
      <c r="G26" s="42" t="n">
        <f aca="false">SUM(G22:G25)</f>
        <v>18.2</v>
      </c>
    </row>
    <row r="27" customFormat="false" ht="15.75" hidden="false" customHeight="true" outlineLevel="0" collapsed="false">
      <c r="B27" s="43" t="s">
        <v>16</v>
      </c>
      <c r="C27" s="44" t="s">
        <v>17</v>
      </c>
      <c r="D27" s="45" t="n">
        <v>2</v>
      </c>
      <c r="E27" s="46"/>
      <c r="F27" s="46" t="n">
        <v>2</v>
      </c>
      <c r="G27" s="47"/>
    </row>
    <row r="28" customFormat="false" ht="15.75" hidden="false" customHeight="true" outlineLevel="0" collapsed="false">
      <c r="B28" s="28" t="s">
        <v>29</v>
      </c>
      <c r="C28" s="48" t="s">
        <v>30</v>
      </c>
      <c r="D28" s="30"/>
      <c r="E28" s="49" t="n">
        <v>10</v>
      </c>
      <c r="F28" s="31"/>
      <c r="G28" s="32"/>
    </row>
    <row r="29" customFormat="false" ht="15.75" hidden="false" customHeight="true" outlineLevel="0" collapsed="false">
      <c r="B29" s="33" t="s">
        <v>31</v>
      </c>
      <c r="C29" s="34" t="s">
        <v>32</v>
      </c>
      <c r="D29" s="35"/>
      <c r="E29" s="50" t="n">
        <v>15</v>
      </c>
      <c r="F29" s="36"/>
      <c r="G29" s="37"/>
    </row>
    <row r="30" customFormat="false" ht="15.75" hidden="false" customHeight="true" outlineLevel="0" collapsed="false">
      <c r="B30" s="33" t="s">
        <v>33</v>
      </c>
      <c r="C30" s="51" t="s">
        <v>34</v>
      </c>
      <c r="D30" s="35"/>
      <c r="E30" s="50" t="n">
        <v>50</v>
      </c>
      <c r="F30" s="36"/>
      <c r="G30" s="37"/>
    </row>
    <row r="31" customFormat="false" ht="15.75" hidden="false" customHeight="true" outlineLevel="0" collapsed="false">
      <c r="B31" s="33" t="s">
        <v>35</v>
      </c>
      <c r="C31" s="51" t="s">
        <v>17</v>
      </c>
      <c r="D31" s="35"/>
      <c r="E31" s="50" t="n">
        <v>2</v>
      </c>
      <c r="F31" s="36"/>
      <c r="G31" s="37"/>
    </row>
    <row r="32" customFormat="false" ht="15.75" hidden="false" customHeight="true" outlineLevel="0" collapsed="false">
      <c r="B32" s="38" t="s">
        <v>36</v>
      </c>
      <c r="C32" s="52" t="s">
        <v>37</v>
      </c>
      <c r="D32" s="40"/>
      <c r="E32" s="53"/>
      <c r="F32" s="54" t="n">
        <v>74</v>
      </c>
      <c r="G32" s="42" t="n">
        <v>10.4</v>
      </c>
    </row>
    <row r="33" customFormat="false" ht="15.75" hidden="false" customHeight="true" outlineLevel="0" collapsed="false">
      <c r="B33" s="55" t="s">
        <v>18</v>
      </c>
      <c r="C33" s="55"/>
      <c r="D33" s="56" t="n">
        <v>10004</v>
      </c>
      <c r="E33" s="56" t="n">
        <v>10005</v>
      </c>
      <c r="F33" s="56" t="n">
        <v>10006</v>
      </c>
      <c r="G33" s="23" t="n">
        <v>10007</v>
      </c>
    </row>
    <row r="35" customFormat="false" ht="15.75" hidden="false" customHeight="true" outlineLevel="0" collapsed="false">
      <c r="B35" s="2" t="s">
        <v>38</v>
      </c>
    </row>
    <row r="36" customFormat="false" ht="15.75" hidden="false" customHeight="true" outlineLevel="0" collapsed="false">
      <c r="B36" s="3" t="s">
        <v>39</v>
      </c>
    </row>
    <row r="37" customFormat="false" ht="15.75" hidden="false" customHeight="true" outlineLevel="0" collapsed="false">
      <c r="B37" s="3" t="s">
        <v>40</v>
      </c>
    </row>
    <row r="38" customFormat="false" ht="15.75" hidden="false" customHeight="true" outlineLevel="0" collapsed="false">
      <c r="B38" s="3" t="s">
        <v>3</v>
      </c>
    </row>
    <row r="39" customFormat="false" ht="15.75" hidden="false" customHeight="true" outlineLevel="0" collapsed="false">
      <c r="B39" s="4" t="s">
        <v>4</v>
      </c>
      <c r="C39" s="4" t="s">
        <v>5</v>
      </c>
      <c r="D39" s="4" t="s">
        <v>41</v>
      </c>
      <c r="E39" s="4"/>
      <c r="F39" s="4"/>
      <c r="G39" s="4" t="s">
        <v>42</v>
      </c>
      <c r="H39" s="4"/>
      <c r="I39" s="4"/>
    </row>
    <row r="40" customFormat="false" ht="15.75" hidden="false" customHeight="true" outlineLevel="0" collapsed="false">
      <c r="B40" s="4"/>
      <c r="C40" s="4"/>
      <c r="D40" s="4" t="s">
        <v>6</v>
      </c>
      <c r="E40" s="4"/>
      <c r="F40" s="4"/>
      <c r="G40" s="4" t="s">
        <v>6</v>
      </c>
      <c r="H40" s="4"/>
      <c r="I40" s="4"/>
    </row>
    <row r="41" customFormat="false" ht="15.75" hidden="false" customHeight="true" outlineLevel="0" collapsed="false">
      <c r="B41" s="4"/>
      <c r="C41" s="4"/>
      <c r="D41" s="5" t="s">
        <v>7</v>
      </c>
      <c r="E41" s="5" t="s">
        <v>8</v>
      </c>
      <c r="F41" s="5" t="s">
        <v>9</v>
      </c>
      <c r="G41" s="5" t="s">
        <v>7</v>
      </c>
      <c r="H41" s="5" t="s">
        <v>8</v>
      </c>
      <c r="I41" s="5" t="s">
        <v>9</v>
      </c>
    </row>
    <row r="42" customFormat="false" ht="15.75" hidden="false" customHeight="true" outlineLevel="0" collapsed="false">
      <c r="B42" s="57" t="s">
        <v>10</v>
      </c>
      <c r="C42" s="7" t="s">
        <v>11</v>
      </c>
      <c r="D42" s="30" t="n">
        <v>3.3</v>
      </c>
      <c r="E42" s="31" t="n">
        <v>4.4</v>
      </c>
      <c r="F42" s="31" t="n">
        <v>5.8</v>
      </c>
      <c r="G42" s="31"/>
      <c r="H42" s="31"/>
      <c r="I42" s="32"/>
    </row>
    <row r="43" customFormat="false" ht="15.75" hidden="false" customHeight="true" outlineLevel="0" collapsed="false">
      <c r="B43" s="58" t="s">
        <v>12</v>
      </c>
      <c r="C43" s="12" t="s">
        <v>11</v>
      </c>
      <c r="D43" s="35"/>
      <c r="E43" s="36"/>
      <c r="F43" s="36"/>
      <c r="G43" s="36"/>
      <c r="H43" s="36"/>
      <c r="I43" s="37"/>
    </row>
    <row r="44" customFormat="false" ht="15.75" hidden="false" customHeight="true" outlineLevel="0" collapsed="false">
      <c r="B44" s="58" t="s">
        <v>13</v>
      </c>
      <c r="C44" s="12" t="s">
        <v>11</v>
      </c>
      <c r="D44" s="35"/>
      <c r="E44" s="36"/>
      <c r="F44" s="36"/>
      <c r="G44" s="36"/>
      <c r="H44" s="36"/>
      <c r="I44" s="37"/>
    </row>
    <row r="45" customFormat="false" ht="15.75" hidden="false" customHeight="true" outlineLevel="0" collapsed="false">
      <c r="B45" s="58" t="s">
        <v>14</v>
      </c>
      <c r="C45" s="12" t="s">
        <v>11</v>
      </c>
      <c r="D45" s="35" t="n">
        <v>163.3</v>
      </c>
      <c r="E45" s="36" t="n">
        <v>217.5</v>
      </c>
      <c r="F45" s="36" t="n">
        <v>286.1</v>
      </c>
      <c r="G45" s="36" t="n">
        <v>18.2</v>
      </c>
      <c r="H45" s="36" t="n">
        <v>20.3</v>
      </c>
      <c r="I45" s="37" t="n">
        <v>21.7</v>
      </c>
    </row>
    <row r="46" customFormat="false" ht="15.75" hidden="false" customHeight="true" outlineLevel="0" collapsed="false">
      <c r="B46" s="59" t="s">
        <v>15</v>
      </c>
      <c r="C46" s="16" t="s">
        <v>11</v>
      </c>
      <c r="D46" s="40" t="n">
        <f aca="false">SUM(D42:D45)</f>
        <v>166.6</v>
      </c>
      <c r="E46" s="41" t="n">
        <f aca="false">SUM(E42:E45)</f>
        <v>221.9</v>
      </c>
      <c r="F46" s="41" t="n">
        <f aca="false">SUM(F42:F45)</f>
        <v>291.9</v>
      </c>
      <c r="G46" s="41" t="n">
        <f aca="false">SUM(G42:G45)</f>
        <v>18.2</v>
      </c>
      <c r="H46" s="41" t="n">
        <f aca="false">SUM(H42:H45)</f>
        <v>20.3</v>
      </c>
      <c r="I46" s="42" t="n">
        <f aca="false">SUM(I45)</f>
        <v>21.7</v>
      </c>
    </row>
    <row r="47" customFormat="false" ht="15.75" hidden="false" customHeight="true" outlineLevel="0" collapsed="false">
      <c r="B47" s="60" t="s">
        <v>16</v>
      </c>
      <c r="C47" s="21" t="s">
        <v>17</v>
      </c>
      <c r="D47" s="22" t="n">
        <v>2</v>
      </c>
      <c r="E47" s="56" t="n">
        <v>2</v>
      </c>
      <c r="F47" s="56" t="n">
        <v>2</v>
      </c>
      <c r="G47" s="56"/>
      <c r="H47" s="56"/>
      <c r="I47" s="23"/>
    </row>
    <row r="48" customFormat="false" ht="15.75" hidden="false" customHeight="true" outlineLevel="0" collapsed="false">
      <c r="B48" s="55" t="s">
        <v>18</v>
      </c>
      <c r="C48" s="55"/>
      <c r="D48" s="56" t="n">
        <v>10008</v>
      </c>
      <c r="E48" s="56" t="n">
        <v>10009</v>
      </c>
      <c r="F48" s="56" t="n">
        <v>10010</v>
      </c>
      <c r="G48" s="56" t="n">
        <v>10011</v>
      </c>
      <c r="H48" s="56" t="n">
        <v>10012</v>
      </c>
      <c r="I48" s="23" t="n">
        <v>10013</v>
      </c>
    </row>
    <row r="50" customFormat="false" ht="15.75" hidden="false" customHeight="true" outlineLevel="0" collapsed="false">
      <c r="B50" s="2" t="s">
        <v>43</v>
      </c>
    </row>
    <row r="51" customFormat="false" ht="15.75" hidden="false" customHeight="true" outlineLevel="0" collapsed="false">
      <c r="B51" s="3" t="s">
        <v>44</v>
      </c>
    </row>
    <row r="52" customFormat="false" ht="15.75" hidden="false" customHeight="true" outlineLevel="0" collapsed="false">
      <c r="B52" s="3" t="s">
        <v>45</v>
      </c>
    </row>
    <row r="53" customFormat="false" ht="15.75" hidden="false" customHeight="true" outlineLevel="0" collapsed="false">
      <c r="B53" s="3" t="s">
        <v>3</v>
      </c>
    </row>
    <row r="54" customFormat="false" ht="15.75" hidden="false" customHeight="true" outlineLevel="0" collapsed="false">
      <c r="B54" s="4" t="s">
        <v>4</v>
      </c>
      <c r="C54" s="4" t="s">
        <v>5</v>
      </c>
      <c r="D54" s="4" t="s">
        <v>41</v>
      </c>
      <c r="E54" s="4"/>
      <c r="F54" s="4"/>
      <c r="G54" s="27" t="s">
        <v>24</v>
      </c>
      <c r="H54" s="61"/>
      <c r="I54" s="24"/>
    </row>
    <row r="55" customFormat="false" ht="15.75" hidden="false" customHeight="true" outlineLevel="0" collapsed="false">
      <c r="B55" s="4"/>
      <c r="C55" s="4"/>
      <c r="D55" s="4" t="s">
        <v>6</v>
      </c>
      <c r="E55" s="4"/>
      <c r="F55" s="4"/>
      <c r="G55" s="27"/>
      <c r="H55" s="61"/>
      <c r="I55" s="24"/>
    </row>
    <row r="56" customFormat="false" ht="15.75" hidden="false" customHeight="true" outlineLevel="0" collapsed="false">
      <c r="B56" s="4"/>
      <c r="C56" s="4"/>
      <c r="D56" s="5" t="s">
        <v>7</v>
      </c>
      <c r="E56" s="5" t="s">
        <v>8</v>
      </c>
      <c r="F56" s="5" t="s">
        <v>9</v>
      </c>
      <c r="G56" s="27"/>
      <c r="H56" s="61"/>
      <c r="I56" s="24"/>
    </row>
    <row r="57" customFormat="false" ht="15.75" hidden="false" customHeight="true" outlineLevel="0" collapsed="false">
      <c r="B57" s="57" t="s">
        <v>10</v>
      </c>
      <c r="C57" s="7" t="s">
        <v>11</v>
      </c>
      <c r="D57" s="30" t="n">
        <v>2.7</v>
      </c>
      <c r="E57" s="31" t="n">
        <v>3.8</v>
      </c>
      <c r="F57" s="31" t="n">
        <v>5.2</v>
      </c>
      <c r="G57" s="62"/>
      <c r="H57" s="63"/>
      <c r="I57" s="64"/>
    </row>
    <row r="58" customFormat="false" ht="15.75" hidden="false" customHeight="true" outlineLevel="0" collapsed="false">
      <c r="B58" s="58" t="s">
        <v>12</v>
      </c>
      <c r="C58" s="12" t="s">
        <v>11</v>
      </c>
      <c r="D58" s="35"/>
      <c r="E58" s="36"/>
      <c r="F58" s="36"/>
      <c r="G58" s="65"/>
      <c r="H58" s="63"/>
      <c r="I58" s="64"/>
    </row>
    <row r="59" customFormat="false" ht="15.75" hidden="false" customHeight="true" outlineLevel="0" collapsed="false">
      <c r="B59" s="58" t="s">
        <v>13</v>
      </c>
      <c r="C59" s="12" t="s">
        <v>11</v>
      </c>
      <c r="D59" s="35"/>
      <c r="E59" s="36"/>
      <c r="F59" s="36"/>
      <c r="G59" s="65"/>
      <c r="H59" s="63"/>
      <c r="I59" s="64"/>
    </row>
    <row r="60" customFormat="false" ht="15.75" hidden="false" customHeight="true" outlineLevel="0" collapsed="false">
      <c r="B60" s="58" t="s">
        <v>14</v>
      </c>
      <c r="C60" s="12" t="s">
        <v>11</v>
      </c>
      <c r="D60" s="35" t="n">
        <v>131.7</v>
      </c>
      <c r="E60" s="36" t="n">
        <v>187.3</v>
      </c>
      <c r="F60" s="36" t="n">
        <v>254.5</v>
      </c>
      <c r="G60" s="65" t="n">
        <v>18.2</v>
      </c>
      <c r="H60" s="63"/>
      <c r="I60" s="64"/>
    </row>
    <row r="61" customFormat="false" ht="15.75" hidden="false" customHeight="true" outlineLevel="0" collapsed="false">
      <c r="B61" s="59" t="s">
        <v>15</v>
      </c>
      <c r="C61" s="16" t="s">
        <v>11</v>
      </c>
      <c r="D61" s="40" t="n">
        <f aca="false">SUM(D57:D60)</f>
        <v>134.4</v>
      </c>
      <c r="E61" s="41" t="n">
        <f aca="false">SUM(E57:E60)</f>
        <v>191.1</v>
      </c>
      <c r="F61" s="41" t="n">
        <f aca="false">SUM(F57:F60)</f>
        <v>259.7</v>
      </c>
      <c r="G61" s="66" t="n">
        <f aca="false">SUM(G57:G60)</f>
        <v>18.2</v>
      </c>
      <c r="H61" s="63"/>
      <c r="I61" s="64"/>
    </row>
    <row r="62" customFormat="false" ht="15.75" hidden="false" customHeight="true" outlineLevel="0" collapsed="false">
      <c r="B62" s="60" t="s">
        <v>16</v>
      </c>
      <c r="C62" s="21" t="s">
        <v>17</v>
      </c>
      <c r="D62" s="22" t="n">
        <v>2</v>
      </c>
      <c r="E62" s="56" t="n">
        <v>2</v>
      </c>
      <c r="F62" s="56" t="n">
        <v>2</v>
      </c>
      <c r="G62" s="67"/>
      <c r="H62" s="63"/>
      <c r="I62" s="64"/>
    </row>
    <row r="63" customFormat="false" ht="15.75" hidden="false" customHeight="true" outlineLevel="0" collapsed="false">
      <c r="B63" s="68" t="s">
        <v>36</v>
      </c>
      <c r="C63" s="69" t="s">
        <v>37</v>
      </c>
      <c r="D63" s="70" t="n">
        <v>56</v>
      </c>
      <c r="E63" s="71" t="n">
        <v>65.2</v>
      </c>
      <c r="F63" s="71" t="n">
        <v>74</v>
      </c>
      <c r="G63" s="72" t="n">
        <v>10.4</v>
      </c>
      <c r="H63" s="68"/>
      <c r="I63" s="25"/>
    </row>
    <row r="64" customFormat="false" ht="15.75" hidden="false" customHeight="true" outlineLevel="0" collapsed="false">
      <c r="B64" s="55" t="s">
        <v>18</v>
      </c>
      <c r="C64" s="55"/>
      <c r="D64" s="56" t="n">
        <v>10014</v>
      </c>
      <c r="E64" s="56" t="n">
        <v>10015</v>
      </c>
      <c r="F64" s="56" t="n">
        <v>10016</v>
      </c>
      <c r="G64" s="23" t="n">
        <v>10017</v>
      </c>
      <c r="H64" s="68"/>
      <c r="I64" s="25"/>
    </row>
    <row r="66" customFormat="false" ht="15.75" hidden="false" customHeight="true" outlineLevel="0" collapsed="false">
      <c r="B66" s="2" t="s">
        <v>46</v>
      </c>
    </row>
    <row r="67" customFormat="false" ht="15.75" hidden="false" customHeight="true" outlineLevel="0" collapsed="false">
      <c r="B67" s="3" t="s">
        <v>47</v>
      </c>
    </row>
    <row r="68" customFormat="false" ht="23.25" hidden="false" customHeight="true" outlineLevel="0" collapsed="false">
      <c r="B68" s="73" t="s">
        <v>48</v>
      </c>
      <c r="C68" s="73"/>
      <c r="D68" s="73"/>
      <c r="E68" s="73"/>
      <c r="F68" s="73"/>
      <c r="G68" s="73"/>
      <c r="H68" s="73"/>
      <c r="I68" s="73"/>
      <c r="J68" s="73"/>
      <c r="K68" s="73"/>
      <c r="L68" s="73"/>
    </row>
    <row r="69" customFormat="false" ht="15.75" hidden="false" customHeight="true" outlineLevel="0" collapsed="false">
      <c r="B69" s="3" t="s">
        <v>3</v>
      </c>
    </row>
    <row r="70" customFormat="false" ht="15.75" hidden="false" customHeight="true" outlineLevel="0" collapsed="false">
      <c r="B70" s="4" t="s">
        <v>4</v>
      </c>
      <c r="C70" s="4" t="s">
        <v>5</v>
      </c>
      <c r="D70" s="4" t="s">
        <v>49</v>
      </c>
      <c r="E70" s="4"/>
      <c r="F70" s="4"/>
      <c r="G70" s="4"/>
      <c r="H70" s="4"/>
      <c r="I70" s="4"/>
      <c r="J70" s="4"/>
      <c r="K70" s="4"/>
      <c r="L70" s="4"/>
    </row>
    <row r="71" customFormat="false" ht="15.75" hidden="false" customHeight="true" outlineLevel="0" collapsed="false">
      <c r="B71" s="4"/>
      <c r="C71" s="4"/>
      <c r="D71" s="5" t="s">
        <v>50</v>
      </c>
      <c r="E71" s="5"/>
      <c r="F71" s="21" t="s">
        <v>51</v>
      </c>
      <c r="G71" s="21"/>
      <c r="H71" s="21"/>
      <c r="I71" s="21" t="s">
        <v>52</v>
      </c>
      <c r="J71" s="21"/>
      <c r="K71" s="21"/>
      <c r="L71" s="21"/>
    </row>
    <row r="72" customFormat="false" ht="15.75" hidden="false" customHeight="true" outlineLevel="0" collapsed="false">
      <c r="B72" s="4"/>
      <c r="C72" s="4"/>
      <c r="D72" s="4" t="s">
        <v>53</v>
      </c>
      <c r="E72" s="4"/>
      <c r="F72" s="4"/>
      <c r="G72" s="4"/>
      <c r="H72" s="4"/>
      <c r="I72" s="4"/>
      <c r="J72" s="4"/>
      <c r="K72" s="4"/>
      <c r="L72" s="4"/>
    </row>
    <row r="73" customFormat="false" ht="15.75" hidden="false" customHeight="true" outlineLevel="0" collapsed="false">
      <c r="B73" s="4"/>
      <c r="C73" s="4"/>
      <c r="D73" s="5" t="s">
        <v>54</v>
      </c>
      <c r="E73" s="21" t="s">
        <v>55</v>
      </c>
      <c r="F73" s="21" t="s">
        <v>55</v>
      </c>
      <c r="G73" s="21" t="s">
        <v>56</v>
      </c>
      <c r="H73" s="21" t="s">
        <v>57</v>
      </c>
      <c r="I73" s="21" t="s">
        <v>55</v>
      </c>
      <c r="J73" s="21" t="s">
        <v>56</v>
      </c>
      <c r="K73" s="21" t="s">
        <v>57</v>
      </c>
      <c r="L73" s="21" t="s">
        <v>58</v>
      </c>
    </row>
    <row r="74" customFormat="false" ht="15.75" hidden="false" customHeight="true" outlineLevel="0" collapsed="false">
      <c r="B74" s="57" t="s">
        <v>10</v>
      </c>
      <c r="C74" s="7" t="s">
        <v>11</v>
      </c>
      <c r="D74" s="30" t="n">
        <v>2.6</v>
      </c>
      <c r="E74" s="31" t="n">
        <v>2.5</v>
      </c>
      <c r="F74" s="31" t="n">
        <v>2.5</v>
      </c>
      <c r="G74" s="31" t="n">
        <v>2.9</v>
      </c>
      <c r="H74" s="31" t="n">
        <v>3.3</v>
      </c>
      <c r="I74" s="31" t="n">
        <v>2.5</v>
      </c>
      <c r="J74" s="31" t="n">
        <v>2.8</v>
      </c>
      <c r="K74" s="31" t="n">
        <v>3.3</v>
      </c>
      <c r="L74" s="32" t="n">
        <v>3.8</v>
      </c>
    </row>
    <row r="75" customFormat="false" ht="15.75" hidden="false" customHeight="true" outlineLevel="0" collapsed="false">
      <c r="B75" s="58" t="s">
        <v>12</v>
      </c>
      <c r="C75" s="12" t="s">
        <v>11</v>
      </c>
      <c r="D75" s="35"/>
      <c r="E75" s="36"/>
      <c r="F75" s="36"/>
      <c r="G75" s="36"/>
      <c r="H75" s="36"/>
      <c r="I75" s="36"/>
      <c r="J75" s="36"/>
      <c r="K75" s="36"/>
      <c r="L75" s="37"/>
    </row>
    <row r="76" customFormat="false" ht="15.75" hidden="false" customHeight="true" outlineLevel="0" collapsed="false">
      <c r="B76" s="58" t="s">
        <v>13</v>
      </c>
      <c r="C76" s="12" t="s">
        <v>11</v>
      </c>
      <c r="D76" s="35"/>
      <c r="E76" s="36"/>
      <c r="F76" s="36"/>
      <c r="G76" s="36"/>
      <c r="H76" s="36"/>
      <c r="I76" s="36"/>
      <c r="J76" s="36"/>
      <c r="K76" s="36"/>
      <c r="L76" s="37"/>
    </row>
    <row r="77" customFormat="false" ht="15.75" hidden="false" customHeight="true" outlineLevel="0" collapsed="false">
      <c r="B77" s="58" t="s">
        <v>14</v>
      </c>
      <c r="C77" s="12" t="s">
        <v>11</v>
      </c>
      <c r="D77" s="35" t="n">
        <v>125.5</v>
      </c>
      <c r="E77" s="36" t="n">
        <v>124.9</v>
      </c>
      <c r="F77" s="36" t="n">
        <v>123.5</v>
      </c>
      <c r="G77" s="36" t="n">
        <v>139.9</v>
      </c>
      <c r="H77" s="36" t="n">
        <v>161.9</v>
      </c>
      <c r="I77" s="36" t="n">
        <v>121.4</v>
      </c>
      <c r="J77" s="36" t="n">
        <v>137.9</v>
      </c>
      <c r="K77" s="36" t="n">
        <v>159.8</v>
      </c>
      <c r="L77" s="37" t="n">
        <v>187.3</v>
      </c>
    </row>
    <row r="78" customFormat="false" ht="15.75" hidden="false" customHeight="true" outlineLevel="0" collapsed="false">
      <c r="B78" s="59" t="s">
        <v>15</v>
      </c>
      <c r="C78" s="16" t="s">
        <v>11</v>
      </c>
      <c r="D78" s="40" t="n">
        <f aca="false">SUM(D74:D77)</f>
        <v>128.1</v>
      </c>
      <c r="E78" s="41" t="n">
        <f aca="false">SUM(E74:E77)</f>
        <v>127.4</v>
      </c>
      <c r="F78" s="41" t="n">
        <f aca="false">SUM(F74:F77)</f>
        <v>126</v>
      </c>
      <c r="G78" s="41" t="n">
        <f aca="false">SUM(G74:G77)</f>
        <v>142.8</v>
      </c>
      <c r="H78" s="41" t="n">
        <f aca="false">SUM(H74:H77)</f>
        <v>165.2</v>
      </c>
      <c r="I78" s="41" t="n">
        <f aca="false">SUM(I74:I77)</f>
        <v>123.9</v>
      </c>
      <c r="J78" s="41" t="n">
        <f aca="false">SUM(J74:J77)</f>
        <v>140.7</v>
      </c>
      <c r="K78" s="41" t="n">
        <f aca="false">SUM(K74:K77)</f>
        <v>163.1</v>
      </c>
      <c r="L78" s="42" t="n">
        <f aca="false">SUM(L74:L77)</f>
        <v>191.1</v>
      </c>
    </row>
    <row r="79" customFormat="false" ht="15.75" hidden="false" customHeight="true" outlineLevel="0" collapsed="false">
      <c r="B79" s="60" t="s">
        <v>16</v>
      </c>
      <c r="C79" s="21" t="s">
        <v>17</v>
      </c>
      <c r="D79" s="22" t="n">
        <v>4</v>
      </c>
      <c r="E79" s="56" t="n">
        <v>4</v>
      </c>
      <c r="F79" s="56" t="n">
        <v>4</v>
      </c>
      <c r="G79" s="56" t="n">
        <v>4</v>
      </c>
      <c r="H79" s="56" t="n">
        <v>4</v>
      </c>
      <c r="I79" s="56" t="n">
        <v>4</v>
      </c>
      <c r="J79" s="56" t="n">
        <v>4</v>
      </c>
      <c r="K79" s="56" t="n">
        <v>4</v>
      </c>
      <c r="L79" s="23" t="n">
        <v>4</v>
      </c>
    </row>
    <row r="80" customFormat="false" ht="15.75" hidden="false" customHeight="true" outlineLevel="0" collapsed="false">
      <c r="B80" s="55" t="s">
        <v>18</v>
      </c>
      <c r="C80" s="55"/>
      <c r="D80" s="56" t="n">
        <v>10018</v>
      </c>
      <c r="E80" s="56" t="n">
        <v>10019</v>
      </c>
      <c r="F80" s="56" t="n">
        <v>10020</v>
      </c>
      <c r="G80" s="56" t="n">
        <v>10021</v>
      </c>
      <c r="H80" s="56" t="n">
        <v>10022</v>
      </c>
      <c r="I80" s="56" t="n">
        <v>10023</v>
      </c>
      <c r="J80" s="56" t="n">
        <v>10024</v>
      </c>
      <c r="K80" s="56" t="n">
        <v>10025</v>
      </c>
      <c r="L80" s="23" t="n">
        <v>10026</v>
      </c>
    </row>
    <row r="81" customFormat="false" ht="21" hidden="false" customHeight="true" outlineLevel="0" collapsed="false">
      <c r="B81" s="74" t="s">
        <v>59</v>
      </c>
      <c r="C81" s="74"/>
      <c r="D81" s="74"/>
      <c r="E81" s="74"/>
      <c r="F81" s="74"/>
      <c r="G81" s="74"/>
      <c r="H81" s="74"/>
      <c r="I81" s="74"/>
      <c r="J81" s="74"/>
      <c r="K81" s="74"/>
      <c r="L81" s="74"/>
    </row>
    <row r="82" customFormat="false" ht="15.75" hidden="false" customHeight="true" outlineLevel="0" collapsed="false">
      <c r="B82" s="3" t="s">
        <v>3</v>
      </c>
    </row>
    <row r="83" customFormat="false" ht="15.75" hidden="false" customHeight="true" outlineLevel="0" collapsed="false">
      <c r="B83" s="4" t="s">
        <v>4</v>
      </c>
      <c r="C83" s="4" t="s">
        <v>5</v>
      </c>
      <c r="D83" s="4" t="s">
        <v>49</v>
      </c>
      <c r="E83" s="4"/>
      <c r="F83" s="4"/>
      <c r="G83" s="4"/>
      <c r="H83" s="4"/>
      <c r="I83" s="4"/>
      <c r="J83" s="4"/>
      <c r="K83" s="4"/>
      <c r="L83" s="4"/>
    </row>
    <row r="84" customFormat="false" ht="15.75" hidden="false" customHeight="true" outlineLevel="0" collapsed="false">
      <c r="B84" s="4"/>
      <c r="C84" s="4"/>
      <c r="D84" s="5" t="s">
        <v>50</v>
      </c>
      <c r="E84" s="5"/>
      <c r="F84" s="21" t="s">
        <v>51</v>
      </c>
      <c r="G84" s="21"/>
      <c r="H84" s="21"/>
      <c r="I84" s="21" t="s">
        <v>52</v>
      </c>
      <c r="J84" s="21"/>
      <c r="K84" s="21"/>
      <c r="L84" s="21"/>
    </row>
    <row r="85" customFormat="false" ht="15.75" hidden="false" customHeight="true" outlineLevel="0" collapsed="false">
      <c r="B85" s="4"/>
      <c r="C85" s="4"/>
      <c r="D85" s="4" t="s">
        <v>53</v>
      </c>
      <c r="E85" s="4"/>
      <c r="F85" s="4"/>
      <c r="G85" s="4"/>
      <c r="H85" s="4"/>
      <c r="I85" s="4"/>
      <c r="J85" s="4"/>
      <c r="K85" s="4"/>
      <c r="L85" s="4"/>
    </row>
    <row r="86" customFormat="false" ht="15.75" hidden="false" customHeight="true" outlineLevel="0" collapsed="false">
      <c r="B86" s="4"/>
      <c r="C86" s="4"/>
      <c r="D86" s="5" t="s">
        <v>54</v>
      </c>
      <c r="E86" s="21" t="s">
        <v>55</v>
      </c>
      <c r="F86" s="21" t="s">
        <v>55</v>
      </c>
      <c r="G86" s="21" t="s">
        <v>56</v>
      </c>
      <c r="H86" s="21" t="s">
        <v>57</v>
      </c>
      <c r="I86" s="21" t="s">
        <v>55</v>
      </c>
      <c r="J86" s="21" t="s">
        <v>56</v>
      </c>
      <c r="K86" s="21" t="s">
        <v>57</v>
      </c>
      <c r="L86" s="21" t="s">
        <v>58</v>
      </c>
    </row>
    <row r="87" customFormat="false" ht="15.75" hidden="false" customHeight="true" outlineLevel="0" collapsed="false">
      <c r="B87" s="57" t="s">
        <v>10</v>
      </c>
      <c r="C87" s="7" t="s">
        <v>11</v>
      </c>
      <c r="D87" s="30" t="n">
        <v>4.2</v>
      </c>
      <c r="E87" s="31" t="n">
        <v>4.2</v>
      </c>
      <c r="F87" s="31" t="n">
        <v>4.1</v>
      </c>
      <c r="G87" s="31" t="n">
        <v>4.5</v>
      </c>
      <c r="H87" s="31" t="n">
        <v>5</v>
      </c>
      <c r="I87" s="31" t="n">
        <v>4</v>
      </c>
      <c r="J87" s="31" t="n">
        <v>4.4</v>
      </c>
      <c r="K87" s="31" t="n">
        <v>4.9</v>
      </c>
      <c r="L87" s="32" t="n">
        <v>5.5</v>
      </c>
    </row>
    <row r="88" customFormat="false" ht="15.75" hidden="false" customHeight="true" outlineLevel="0" collapsed="false">
      <c r="B88" s="58" t="s">
        <v>12</v>
      </c>
      <c r="C88" s="12" t="s">
        <v>11</v>
      </c>
      <c r="D88" s="35"/>
      <c r="E88" s="36"/>
      <c r="F88" s="36"/>
      <c r="G88" s="36"/>
      <c r="H88" s="36"/>
      <c r="I88" s="36"/>
      <c r="J88" s="36"/>
      <c r="K88" s="36"/>
      <c r="L88" s="37"/>
    </row>
    <row r="89" customFormat="false" ht="15.75" hidden="false" customHeight="true" outlineLevel="0" collapsed="false">
      <c r="B89" s="58" t="s">
        <v>13</v>
      </c>
      <c r="C89" s="12" t="s">
        <v>11</v>
      </c>
      <c r="D89" s="35"/>
      <c r="E89" s="36"/>
      <c r="F89" s="36"/>
      <c r="G89" s="36"/>
      <c r="H89" s="36"/>
      <c r="I89" s="36"/>
      <c r="J89" s="36"/>
      <c r="K89" s="36"/>
      <c r="L89" s="37"/>
    </row>
    <row r="90" customFormat="false" ht="15.75" hidden="false" customHeight="true" outlineLevel="0" collapsed="false">
      <c r="B90" s="58" t="s">
        <v>14</v>
      </c>
      <c r="C90" s="12" t="s">
        <v>11</v>
      </c>
      <c r="D90" s="35" t="n">
        <v>207.9</v>
      </c>
      <c r="E90" s="36" t="n">
        <v>205.1</v>
      </c>
      <c r="F90" s="36" t="n">
        <v>202.4</v>
      </c>
      <c r="G90" s="36" t="n">
        <v>220.2</v>
      </c>
      <c r="H90" s="36" t="n">
        <v>244.9</v>
      </c>
      <c r="I90" s="36" t="n">
        <v>198.3</v>
      </c>
      <c r="J90" s="36" t="n">
        <v>216.1</v>
      </c>
      <c r="K90" s="36" t="n">
        <v>240.8</v>
      </c>
      <c r="L90" s="37" t="n">
        <v>271.7</v>
      </c>
    </row>
    <row r="91" customFormat="false" ht="15.75" hidden="false" customHeight="true" outlineLevel="0" collapsed="false">
      <c r="B91" s="59" t="s">
        <v>15</v>
      </c>
      <c r="C91" s="16" t="s">
        <v>11</v>
      </c>
      <c r="D91" s="40" t="n">
        <f aca="false">SUM(D87:D90)</f>
        <v>212.1</v>
      </c>
      <c r="E91" s="41" t="n">
        <f aca="false">SUM(E87:E90)</f>
        <v>209.3</v>
      </c>
      <c r="F91" s="41" t="n">
        <f aca="false">SUM(F87:F90)</f>
        <v>206.5</v>
      </c>
      <c r="G91" s="41" t="n">
        <f aca="false">SUM(G87:G90)</f>
        <v>224.7</v>
      </c>
      <c r="H91" s="41" t="n">
        <f aca="false">SUM(H87:H90)</f>
        <v>249.9</v>
      </c>
      <c r="I91" s="41" t="n">
        <f aca="false">SUM(I87:I90)</f>
        <v>202.3</v>
      </c>
      <c r="J91" s="41" t="n">
        <f aca="false">SUM(J87:J90)</f>
        <v>220.5</v>
      </c>
      <c r="K91" s="41" t="n">
        <f aca="false">SUM(K87:K90)</f>
        <v>245.7</v>
      </c>
      <c r="L91" s="42" t="n">
        <f aca="false">SUM(L87:L90)</f>
        <v>277.2</v>
      </c>
    </row>
    <row r="92" customFormat="false" ht="15.75" hidden="false" customHeight="true" outlineLevel="0" collapsed="false">
      <c r="B92" s="60" t="s">
        <v>16</v>
      </c>
      <c r="C92" s="21" t="s">
        <v>17</v>
      </c>
      <c r="D92" s="22" t="n">
        <v>3</v>
      </c>
      <c r="E92" s="56" t="n">
        <v>3</v>
      </c>
      <c r="F92" s="56" t="n">
        <v>3</v>
      </c>
      <c r="G92" s="56" t="n">
        <v>3</v>
      </c>
      <c r="H92" s="56" t="n">
        <v>3</v>
      </c>
      <c r="I92" s="56" t="n">
        <v>3</v>
      </c>
      <c r="J92" s="56" t="n">
        <v>3</v>
      </c>
      <c r="K92" s="56" t="n">
        <v>3</v>
      </c>
      <c r="L92" s="23" t="n">
        <v>3</v>
      </c>
    </row>
    <row r="93" customFormat="false" ht="15.75" hidden="false" customHeight="true" outlineLevel="0" collapsed="false">
      <c r="B93" s="55" t="s">
        <v>18</v>
      </c>
      <c r="C93" s="55"/>
      <c r="D93" s="56" t="n">
        <v>10027</v>
      </c>
      <c r="E93" s="56" t="n">
        <v>10028</v>
      </c>
      <c r="F93" s="56" t="n">
        <v>10029</v>
      </c>
      <c r="G93" s="56" t="n">
        <v>10030</v>
      </c>
      <c r="H93" s="56" t="n">
        <v>10031</v>
      </c>
      <c r="I93" s="56" t="n">
        <v>10032</v>
      </c>
      <c r="J93" s="56" t="n">
        <v>10033</v>
      </c>
      <c r="K93" s="56" t="n">
        <v>10034</v>
      </c>
      <c r="L93" s="23" t="n">
        <v>10035</v>
      </c>
    </row>
    <row r="94" customFormat="false" ht="18.75" hidden="false" customHeight="true" outlineLevel="0" collapsed="false">
      <c r="B94" s="74" t="s">
        <v>60</v>
      </c>
      <c r="C94" s="74"/>
      <c r="D94" s="74"/>
      <c r="E94" s="74"/>
      <c r="F94" s="74"/>
      <c r="G94" s="74"/>
      <c r="H94" s="74"/>
      <c r="I94" s="74"/>
      <c r="J94" s="74"/>
      <c r="K94" s="74"/>
      <c r="L94" s="74"/>
    </row>
    <row r="95" customFormat="false" ht="15.75" hidden="false" customHeight="true" outlineLevel="0" collapsed="false">
      <c r="B95" s="3" t="s">
        <v>3</v>
      </c>
    </row>
    <row r="96" customFormat="false" ht="15.75" hidden="false" customHeight="true" outlineLevel="0" collapsed="false">
      <c r="B96" s="4" t="s">
        <v>4</v>
      </c>
      <c r="C96" s="4" t="s">
        <v>5</v>
      </c>
      <c r="D96" s="4" t="s">
        <v>49</v>
      </c>
      <c r="E96" s="4"/>
      <c r="F96" s="4"/>
      <c r="G96" s="4"/>
      <c r="H96" s="4"/>
      <c r="I96" s="4"/>
      <c r="J96" s="4"/>
      <c r="K96" s="4"/>
      <c r="L96" s="4"/>
    </row>
    <row r="97" customFormat="false" ht="15.75" hidden="false" customHeight="true" outlineLevel="0" collapsed="false">
      <c r="B97" s="4"/>
      <c r="C97" s="4"/>
      <c r="D97" s="5" t="s">
        <v>50</v>
      </c>
      <c r="E97" s="5"/>
      <c r="F97" s="21" t="s">
        <v>51</v>
      </c>
      <c r="G97" s="21"/>
      <c r="H97" s="21"/>
      <c r="I97" s="21" t="s">
        <v>52</v>
      </c>
      <c r="J97" s="21"/>
      <c r="K97" s="21"/>
      <c r="L97" s="21"/>
    </row>
    <row r="98" customFormat="false" ht="15.75" hidden="false" customHeight="true" outlineLevel="0" collapsed="false">
      <c r="B98" s="4"/>
      <c r="C98" s="4"/>
      <c r="D98" s="4" t="s">
        <v>53</v>
      </c>
      <c r="E98" s="4"/>
      <c r="F98" s="4"/>
      <c r="G98" s="4"/>
      <c r="H98" s="4"/>
      <c r="I98" s="4"/>
      <c r="J98" s="4"/>
      <c r="K98" s="4"/>
      <c r="L98" s="4"/>
    </row>
    <row r="99" customFormat="false" ht="15.75" hidden="false" customHeight="true" outlineLevel="0" collapsed="false">
      <c r="B99" s="4"/>
      <c r="C99" s="4"/>
      <c r="D99" s="5" t="s">
        <v>54</v>
      </c>
      <c r="E99" s="21" t="s">
        <v>55</v>
      </c>
      <c r="F99" s="21" t="s">
        <v>55</v>
      </c>
      <c r="G99" s="21" t="s">
        <v>56</v>
      </c>
      <c r="H99" s="21" t="s">
        <v>57</v>
      </c>
      <c r="I99" s="21" t="s">
        <v>55</v>
      </c>
      <c r="J99" s="21" t="s">
        <v>56</v>
      </c>
      <c r="K99" s="21" t="s">
        <v>57</v>
      </c>
      <c r="L99" s="21" t="s">
        <v>58</v>
      </c>
    </row>
    <row r="100" customFormat="false" ht="15.75" hidden="false" customHeight="true" outlineLevel="0" collapsed="false">
      <c r="B100" s="57" t="s">
        <v>10</v>
      </c>
      <c r="C100" s="7" t="s">
        <v>11</v>
      </c>
      <c r="D100" s="30" t="n">
        <v>6.6</v>
      </c>
      <c r="E100" s="31" t="n">
        <v>6.4</v>
      </c>
      <c r="F100" s="31" t="n">
        <v>6.3</v>
      </c>
      <c r="G100" s="31" t="n">
        <v>6.7</v>
      </c>
      <c r="H100" s="31" t="n">
        <v>7.3</v>
      </c>
      <c r="I100" s="31" t="n">
        <v>6.2</v>
      </c>
      <c r="J100" s="31" t="n">
        <v>6.6</v>
      </c>
      <c r="K100" s="31" t="n">
        <v>7.1</v>
      </c>
      <c r="L100" s="32" t="n">
        <v>7.8</v>
      </c>
    </row>
    <row r="101" customFormat="false" ht="15.75" hidden="false" customHeight="true" outlineLevel="0" collapsed="false">
      <c r="B101" s="58" t="s">
        <v>12</v>
      </c>
      <c r="C101" s="12" t="s">
        <v>11</v>
      </c>
      <c r="D101" s="35"/>
      <c r="E101" s="36"/>
      <c r="F101" s="36"/>
      <c r="G101" s="36"/>
      <c r="H101" s="36"/>
      <c r="I101" s="36"/>
      <c r="J101" s="36"/>
      <c r="K101" s="36"/>
      <c r="L101" s="37"/>
    </row>
    <row r="102" customFormat="false" ht="15.75" hidden="false" customHeight="true" outlineLevel="0" collapsed="false">
      <c r="B102" s="58" t="s">
        <v>13</v>
      </c>
      <c r="C102" s="12" t="s">
        <v>11</v>
      </c>
      <c r="D102" s="35"/>
      <c r="E102" s="36"/>
      <c r="F102" s="36"/>
      <c r="G102" s="36"/>
      <c r="H102" s="36"/>
      <c r="I102" s="36"/>
      <c r="J102" s="36"/>
      <c r="K102" s="36"/>
      <c r="L102" s="37"/>
    </row>
    <row r="103" customFormat="false" ht="15.75" hidden="false" customHeight="true" outlineLevel="0" collapsed="false">
      <c r="B103" s="58" t="s">
        <v>14</v>
      </c>
      <c r="C103" s="12" t="s">
        <v>11</v>
      </c>
      <c r="D103" s="35" t="n">
        <v>321</v>
      </c>
      <c r="E103" s="36" t="n">
        <v>314.2</v>
      </c>
      <c r="F103" s="36" t="n">
        <v>309.4</v>
      </c>
      <c r="G103" s="36" t="n">
        <v>328.6</v>
      </c>
      <c r="H103" s="36" t="n">
        <v>355.3</v>
      </c>
      <c r="I103" s="36" t="n">
        <v>302.5</v>
      </c>
      <c r="J103" s="36" t="n">
        <v>321.7</v>
      </c>
      <c r="K103" s="36" t="n">
        <v>347.8</v>
      </c>
      <c r="L103" s="37" t="n">
        <v>382.1</v>
      </c>
    </row>
    <row r="104" customFormat="false" ht="15.75" hidden="false" customHeight="true" outlineLevel="0" collapsed="false">
      <c r="B104" s="59" t="s">
        <v>15</v>
      </c>
      <c r="C104" s="16" t="s">
        <v>11</v>
      </c>
      <c r="D104" s="40" t="n">
        <f aca="false">SUM(D100:D103)</f>
        <v>327.6</v>
      </c>
      <c r="E104" s="41" t="n">
        <f aca="false">SUM(E100:E103)</f>
        <v>320.6</v>
      </c>
      <c r="F104" s="41" t="n">
        <f aca="false">SUM(F100:F103)</f>
        <v>315.7</v>
      </c>
      <c r="G104" s="41" t="n">
        <f aca="false">SUM(G100:G103)</f>
        <v>335.3</v>
      </c>
      <c r="H104" s="41" t="n">
        <f aca="false">SUM(H100:H103)</f>
        <v>362.6</v>
      </c>
      <c r="I104" s="41" t="n">
        <f aca="false">SUM(I100:I103)</f>
        <v>308.7</v>
      </c>
      <c r="J104" s="41" t="n">
        <f aca="false">SUM(J100:J103)</f>
        <v>328.3</v>
      </c>
      <c r="K104" s="41" t="n">
        <f aca="false">SUM(K100:K103)</f>
        <v>354.9</v>
      </c>
      <c r="L104" s="42" t="n">
        <f aca="false">SUM(L100:L103)</f>
        <v>389.9</v>
      </c>
    </row>
    <row r="105" customFormat="false" ht="15.75" hidden="false" customHeight="true" outlineLevel="0" collapsed="false">
      <c r="B105" s="60" t="s">
        <v>16</v>
      </c>
      <c r="C105" s="21" t="s">
        <v>17</v>
      </c>
      <c r="D105" s="22" t="n">
        <v>2</v>
      </c>
      <c r="E105" s="56" t="n">
        <v>2</v>
      </c>
      <c r="F105" s="56" t="n">
        <v>2</v>
      </c>
      <c r="G105" s="56" t="n">
        <v>2</v>
      </c>
      <c r="H105" s="56" t="n">
        <v>2</v>
      </c>
      <c r="I105" s="56" t="n">
        <v>2</v>
      </c>
      <c r="J105" s="56" t="n">
        <v>2</v>
      </c>
      <c r="K105" s="56" t="n">
        <v>2</v>
      </c>
      <c r="L105" s="23" t="n">
        <v>2</v>
      </c>
    </row>
    <row r="106" customFormat="false" ht="15.75" hidden="false" customHeight="true" outlineLevel="0" collapsed="false">
      <c r="B106" s="55" t="s">
        <v>18</v>
      </c>
      <c r="C106" s="55"/>
      <c r="D106" s="56" t="n">
        <v>10036</v>
      </c>
      <c r="E106" s="56" t="n">
        <v>10037</v>
      </c>
      <c r="F106" s="56" t="n">
        <v>10038</v>
      </c>
      <c r="G106" s="56" t="n">
        <v>10039</v>
      </c>
      <c r="H106" s="56" t="n">
        <v>10040</v>
      </c>
      <c r="I106" s="56" t="n">
        <v>10041</v>
      </c>
      <c r="J106" s="56" t="n">
        <v>10042</v>
      </c>
      <c r="K106" s="56" t="n">
        <v>10043</v>
      </c>
      <c r="L106" s="23" t="n">
        <v>10044</v>
      </c>
    </row>
    <row r="107" customFormat="false" ht="32.25" hidden="false" customHeight="true" outlineLevel="0" collapsed="false">
      <c r="B107" s="75" t="s">
        <v>61</v>
      </c>
      <c r="C107" s="75"/>
      <c r="D107" s="75"/>
      <c r="E107" s="75"/>
      <c r="F107" s="75"/>
      <c r="G107" s="75"/>
      <c r="H107" s="75"/>
      <c r="I107" s="75"/>
      <c r="J107" s="75"/>
      <c r="K107" s="75"/>
      <c r="L107" s="75"/>
    </row>
    <row r="108" customFormat="false" ht="15.75" hidden="false" customHeight="true" outlineLevel="0" collapsed="false">
      <c r="B108" s="76" t="s">
        <v>62</v>
      </c>
      <c r="C108" s="77" t="s">
        <v>11</v>
      </c>
      <c r="D108" s="78" t="n">
        <v>30.8</v>
      </c>
      <c r="E108" s="78" t="n">
        <v>32.9</v>
      </c>
      <c r="F108" s="78" t="n">
        <v>15.4</v>
      </c>
      <c r="G108" s="78" t="n">
        <v>15.4</v>
      </c>
      <c r="H108" s="78" t="n">
        <v>16.8</v>
      </c>
      <c r="I108" s="78" t="n">
        <v>8.4</v>
      </c>
      <c r="J108" s="78" t="n">
        <v>8.4</v>
      </c>
      <c r="K108" s="78" t="n">
        <v>9.8</v>
      </c>
      <c r="L108" s="79" t="n">
        <v>11.2</v>
      </c>
    </row>
    <row r="109" customFormat="false" ht="15.75" hidden="false" customHeight="true" outlineLevel="0" collapsed="false">
      <c r="B109" s="80" t="s">
        <v>63</v>
      </c>
      <c r="C109" s="81" t="s">
        <v>11</v>
      </c>
      <c r="D109" s="36" t="n">
        <v>42.7</v>
      </c>
      <c r="E109" s="36" t="n">
        <v>46.2</v>
      </c>
      <c r="F109" s="36" t="n">
        <v>21</v>
      </c>
      <c r="G109" s="36" t="n">
        <v>21.7</v>
      </c>
      <c r="H109" s="36" t="n">
        <v>23.1</v>
      </c>
      <c r="I109" s="36" t="n">
        <v>11.2</v>
      </c>
      <c r="J109" s="36" t="n">
        <v>11.9</v>
      </c>
      <c r="K109" s="36" t="n">
        <v>13.3</v>
      </c>
      <c r="L109" s="37" t="n">
        <v>15.4</v>
      </c>
    </row>
    <row r="110" customFormat="false" ht="15.75" hidden="false" customHeight="true" outlineLevel="0" collapsed="false">
      <c r="B110" s="82" t="s">
        <v>64</v>
      </c>
      <c r="C110" s="83" t="s">
        <v>11</v>
      </c>
      <c r="D110" s="84" t="n">
        <v>67.2</v>
      </c>
      <c r="E110" s="84" t="n">
        <v>72.8</v>
      </c>
      <c r="F110" s="84" t="n">
        <v>32.9</v>
      </c>
      <c r="G110" s="84" t="n">
        <v>34.3</v>
      </c>
      <c r="H110" s="84" t="n">
        <v>36.4</v>
      </c>
      <c r="I110" s="84" t="n">
        <v>18.2</v>
      </c>
      <c r="J110" s="84" t="n">
        <v>18.9</v>
      </c>
      <c r="K110" s="84" t="n">
        <v>21</v>
      </c>
      <c r="L110" s="85" t="n">
        <v>24.5</v>
      </c>
    </row>
    <row r="112" customFormat="false" ht="15.75" hidden="false" customHeight="true" outlineLevel="0" collapsed="false">
      <c r="B112" s="2" t="s">
        <v>65</v>
      </c>
    </row>
    <row r="113" customFormat="false" ht="25.5" hidden="false" customHeight="true" outlineLevel="0" collapsed="false">
      <c r="B113" s="86" t="s">
        <v>66</v>
      </c>
      <c r="C113" s="86"/>
      <c r="D113" s="86"/>
      <c r="E113" s="86"/>
      <c r="F113" s="86"/>
      <c r="G113" s="86"/>
      <c r="H113" s="86"/>
      <c r="I113" s="86"/>
      <c r="J113" s="86"/>
      <c r="K113" s="86"/>
      <c r="L113" s="86"/>
    </row>
    <row r="114" customFormat="false" ht="15.75" hidden="false" customHeight="true" outlineLevel="0" collapsed="false">
      <c r="B114" s="73" t="s">
        <v>48</v>
      </c>
      <c r="C114" s="73"/>
      <c r="D114" s="73"/>
      <c r="E114" s="73"/>
      <c r="F114" s="73"/>
      <c r="G114" s="73"/>
      <c r="H114" s="73"/>
      <c r="I114" s="73"/>
      <c r="J114" s="73"/>
      <c r="K114" s="73"/>
      <c r="L114" s="73"/>
    </row>
    <row r="115" customFormat="false" ht="15.75" hidden="false" customHeight="true" outlineLevel="0" collapsed="false">
      <c r="B115" s="3" t="s">
        <v>3</v>
      </c>
    </row>
    <row r="116" customFormat="false" ht="15.75" hidden="false" customHeight="true" outlineLevel="0" collapsed="false">
      <c r="B116" s="4" t="s">
        <v>4</v>
      </c>
      <c r="C116" s="4" t="s">
        <v>5</v>
      </c>
      <c r="D116" s="4" t="s">
        <v>49</v>
      </c>
      <c r="E116" s="4"/>
      <c r="F116" s="4"/>
      <c r="G116" s="4"/>
      <c r="H116" s="4"/>
      <c r="I116" s="4"/>
      <c r="J116" s="27" t="s">
        <v>67</v>
      </c>
      <c r="K116" s="61"/>
      <c r="L116" s="24"/>
    </row>
    <row r="117" customFormat="false" ht="15.75" hidden="false" customHeight="true" outlineLevel="0" collapsed="false">
      <c r="B117" s="4"/>
      <c r="C117" s="4"/>
      <c r="D117" s="5" t="s">
        <v>50</v>
      </c>
      <c r="E117" s="5"/>
      <c r="F117" s="21" t="s">
        <v>51</v>
      </c>
      <c r="G117" s="21"/>
      <c r="H117" s="21" t="s">
        <v>52</v>
      </c>
      <c r="I117" s="21"/>
      <c r="J117" s="27"/>
      <c r="K117" s="87"/>
      <c r="L117" s="88"/>
    </row>
    <row r="118" customFormat="false" ht="15.75" hidden="false" customHeight="true" outlineLevel="0" collapsed="false">
      <c r="B118" s="4"/>
      <c r="C118" s="4"/>
      <c r="D118" s="4" t="s">
        <v>68</v>
      </c>
      <c r="E118" s="4" t="s">
        <v>69</v>
      </c>
      <c r="F118" s="4" t="s">
        <v>68</v>
      </c>
      <c r="G118" s="4" t="s">
        <v>69</v>
      </c>
      <c r="H118" s="4" t="s">
        <v>68</v>
      </c>
      <c r="I118" s="4" t="s">
        <v>69</v>
      </c>
      <c r="J118" s="27"/>
      <c r="K118" s="87"/>
      <c r="L118" s="88"/>
    </row>
    <row r="119" customFormat="false" ht="15.75" hidden="false" customHeight="true" outlineLevel="0" collapsed="false">
      <c r="B119" s="57" t="s">
        <v>10</v>
      </c>
      <c r="C119" s="7" t="s">
        <v>11</v>
      </c>
      <c r="D119" s="89" t="n">
        <v>1.4</v>
      </c>
      <c r="E119" s="31" t="n">
        <v>3.9</v>
      </c>
      <c r="F119" s="31" t="n">
        <v>1.3</v>
      </c>
      <c r="G119" s="31" t="n">
        <v>3.8</v>
      </c>
      <c r="H119" s="31" t="n">
        <v>1.2</v>
      </c>
      <c r="I119" s="31" t="n">
        <v>3.7</v>
      </c>
      <c r="J119" s="62"/>
      <c r="K119" s="63"/>
      <c r="L119" s="64"/>
    </row>
    <row r="120" customFormat="false" ht="15.75" hidden="false" customHeight="true" outlineLevel="0" collapsed="false">
      <c r="B120" s="58" t="s">
        <v>12</v>
      </c>
      <c r="C120" s="12" t="s">
        <v>11</v>
      </c>
      <c r="D120" s="35"/>
      <c r="E120" s="36"/>
      <c r="F120" s="36"/>
      <c r="G120" s="36"/>
      <c r="H120" s="36"/>
      <c r="I120" s="36"/>
      <c r="J120" s="65"/>
      <c r="K120" s="63"/>
      <c r="L120" s="64"/>
    </row>
    <row r="121" customFormat="false" ht="15.75" hidden="false" customHeight="true" outlineLevel="0" collapsed="false">
      <c r="B121" s="58" t="s">
        <v>13</v>
      </c>
      <c r="C121" s="12" t="s">
        <v>11</v>
      </c>
      <c r="D121" s="35"/>
      <c r="E121" s="36"/>
      <c r="F121" s="36"/>
      <c r="G121" s="36"/>
      <c r="H121" s="36"/>
      <c r="I121" s="36"/>
      <c r="J121" s="65"/>
      <c r="K121" s="63"/>
      <c r="L121" s="64"/>
    </row>
    <row r="122" customFormat="false" ht="15.75" hidden="false" customHeight="true" outlineLevel="0" collapsed="false">
      <c r="B122" s="58" t="s">
        <v>14</v>
      </c>
      <c r="C122" s="12" t="s">
        <v>11</v>
      </c>
      <c r="D122" s="35" t="n">
        <v>67.9</v>
      </c>
      <c r="E122" s="36" t="n">
        <v>192.8</v>
      </c>
      <c r="F122" s="36" t="n">
        <v>61.7</v>
      </c>
      <c r="G122" s="36" t="n">
        <v>186.6</v>
      </c>
      <c r="H122" s="36" t="n">
        <v>57.6</v>
      </c>
      <c r="I122" s="36" t="n">
        <v>182.5</v>
      </c>
      <c r="J122" s="65" t="n">
        <v>18.2</v>
      </c>
      <c r="K122" s="63"/>
      <c r="L122" s="64"/>
    </row>
    <row r="123" customFormat="false" ht="15.75" hidden="false" customHeight="true" outlineLevel="0" collapsed="false">
      <c r="B123" s="59" t="s">
        <v>15</v>
      </c>
      <c r="C123" s="16" t="s">
        <v>11</v>
      </c>
      <c r="D123" s="40" t="n">
        <f aca="false">SUM(D119:D122)</f>
        <v>69.3</v>
      </c>
      <c r="E123" s="41" t="n">
        <f aca="false">SUM(E119:E122)</f>
        <v>196.7</v>
      </c>
      <c r="F123" s="41" t="n">
        <f aca="false">SUM(F119:F122)</f>
        <v>63</v>
      </c>
      <c r="G123" s="41" t="n">
        <f aca="false">SUM(G119:G122)</f>
        <v>190.4</v>
      </c>
      <c r="H123" s="41" t="n">
        <f aca="false">SUM(H119:H122)</f>
        <v>58.8</v>
      </c>
      <c r="I123" s="41" t="n">
        <f aca="false">SUM(I119:I122)</f>
        <v>186.2</v>
      </c>
      <c r="J123" s="66" t="n">
        <f aca="false">SUM(J122)</f>
        <v>18.2</v>
      </c>
      <c r="K123" s="63"/>
      <c r="L123" s="64"/>
    </row>
    <row r="124" customFormat="false" ht="15.75" hidden="false" customHeight="true" outlineLevel="0" collapsed="false">
      <c r="B124" s="60" t="s">
        <v>16</v>
      </c>
      <c r="C124" s="21" t="s">
        <v>17</v>
      </c>
      <c r="D124" s="22" t="n">
        <v>8</v>
      </c>
      <c r="E124" s="56" t="n">
        <v>2</v>
      </c>
      <c r="F124" s="56" t="n">
        <v>8</v>
      </c>
      <c r="G124" s="56" t="n">
        <v>2</v>
      </c>
      <c r="H124" s="56" t="n">
        <v>8</v>
      </c>
      <c r="I124" s="56" t="n">
        <v>2</v>
      </c>
      <c r="J124" s="23"/>
      <c r="K124" s="68"/>
      <c r="L124" s="25"/>
    </row>
    <row r="125" customFormat="false" ht="15.75" hidden="false" customHeight="true" outlineLevel="0" collapsed="false">
      <c r="B125" s="4" t="s">
        <v>18</v>
      </c>
      <c r="C125" s="4"/>
      <c r="D125" s="22" t="n">
        <v>10045</v>
      </c>
      <c r="E125" s="56" t="n">
        <v>10046</v>
      </c>
      <c r="F125" s="56" t="n">
        <v>10047</v>
      </c>
      <c r="G125" s="56" t="n">
        <v>10048</v>
      </c>
      <c r="H125" s="56" t="n">
        <v>10049</v>
      </c>
      <c r="I125" s="56" t="n">
        <v>10050</v>
      </c>
      <c r="J125" s="23" t="n">
        <v>10051</v>
      </c>
      <c r="K125" s="68"/>
      <c r="L125" s="25"/>
    </row>
    <row r="126" customFormat="false" ht="21" hidden="false" customHeight="true" outlineLevel="0" collapsed="false">
      <c r="B126" s="90" t="s">
        <v>59</v>
      </c>
      <c r="C126" s="90"/>
      <c r="D126" s="90"/>
      <c r="E126" s="90"/>
      <c r="F126" s="90"/>
      <c r="G126" s="90"/>
      <c r="H126" s="90"/>
      <c r="I126" s="90"/>
      <c r="J126" s="90"/>
      <c r="K126" s="91"/>
      <c r="L126" s="91"/>
    </row>
    <row r="127" customFormat="false" ht="15.75" hidden="false" customHeight="true" outlineLevel="0" collapsed="false">
      <c r="B127" s="3" t="s">
        <v>3</v>
      </c>
    </row>
    <row r="128" customFormat="false" ht="15.75" hidden="false" customHeight="true" outlineLevel="0" collapsed="false">
      <c r="B128" s="4" t="s">
        <v>4</v>
      </c>
      <c r="C128" s="4" t="s">
        <v>5</v>
      </c>
      <c r="D128" s="4" t="s">
        <v>49</v>
      </c>
      <c r="E128" s="4"/>
      <c r="F128" s="4"/>
      <c r="G128" s="4"/>
      <c r="H128" s="4"/>
      <c r="I128" s="4"/>
      <c r="J128" s="27" t="s">
        <v>67</v>
      </c>
      <c r="K128" s="61"/>
      <c r="L128" s="24"/>
    </row>
    <row r="129" customFormat="false" ht="15.75" hidden="false" customHeight="true" outlineLevel="0" collapsed="false">
      <c r="B129" s="4"/>
      <c r="C129" s="4"/>
      <c r="D129" s="5" t="s">
        <v>50</v>
      </c>
      <c r="E129" s="5"/>
      <c r="F129" s="21" t="s">
        <v>51</v>
      </c>
      <c r="G129" s="21"/>
      <c r="H129" s="21" t="s">
        <v>52</v>
      </c>
      <c r="I129" s="21"/>
      <c r="J129" s="27"/>
      <c r="K129" s="87"/>
      <c r="L129" s="88"/>
    </row>
    <row r="130" customFormat="false" ht="15.75" hidden="false" customHeight="true" outlineLevel="0" collapsed="false">
      <c r="B130" s="4"/>
      <c r="C130" s="4"/>
      <c r="D130" s="4" t="s">
        <v>68</v>
      </c>
      <c r="E130" s="4" t="s">
        <v>69</v>
      </c>
      <c r="F130" s="4" t="s">
        <v>68</v>
      </c>
      <c r="G130" s="4" t="s">
        <v>69</v>
      </c>
      <c r="H130" s="4" t="s">
        <v>68</v>
      </c>
      <c r="I130" s="4" t="s">
        <v>69</v>
      </c>
      <c r="J130" s="27"/>
      <c r="K130" s="87"/>
      <c r="L130" s="88"/>
    </row>
    <row r="131" customFormat="false" ht="15.75" hidden="false" customHeight="true" outlineLevel="0" collapsed="false">
      <c r="B131" s="57" t="s">
        <v>10</v>
      </c>
      <c r="C131" s="7" t="s">
        <v>11</v>
      </c>
      <c r="D131" s="89" t="n">
        <v>2.9</v>
      </c>
      <c r="E131" s="31" t="n">
        <v>5.6</v>
      </c>
      <c r="F131" s="31" t="n">
        <v>2.6</v>
      </c>
      <c r="G131" s="31" t="n">
        <v>5.4</v>
      </c>
      <c r="H131" s="31" t="n">
        <v>2.5</v>
      </c>
      <c r="I131" s="31" t="n">
        <v>5.3</v>
      </c>
      <c r="J131" s="62"/>
      <c r="K131" s="63"/>
      <c r="L131" s="64"/>
    </row>
    <row r="132" customFormat="false" ht="15.75" hidden="false" customHeight="true" outlineLevel="0" collapsed="false">
      <c r="B132" s="58" t="s">
        <v>12</v>
      </c>
      <c r="C132" s="12" t="s">
        <v>11</v>
      </c>
      <c r="D132" s="35"/>
      <c r="E132" s="36"/>
      <c r="F132" s="36"/>
      <c r="G132" s="36"/>
      <c r="H132" s="36"/>
      <c r="I132" s="36"/>
      <c r="J132" s="65"/>
      <c r="K132" s="63"/>
      <c r="L132" s="64"/>
    </row>
    <row r="133" customFormat="false" ht="15.75" hidden="false" customHeight="true" outlineLevel="0" collapsed="false">
      <c r="B133" s="58" t="s">
        <v>13</v>
      </c>
      <c r="C133" s="12" t="s">
        <v>11</v>
      </c>
      <c r="D133" s="35"/>
      <c r="E133" s="36"/>
      <c r="F133" s="36"/>
      <c r="G133" s="36"/>
      <c r="H133" s="36"/>
      <c r="I133" s="36"/>
      <c r="J133" s="65"/>
      <c r="K133" s="63"/>
      <c r="L133" s="64"/>
    </row>
    <row r="134" customFormat="false" ht="15.75" hidden="false" customHeight="true" outlineLevel="0" collapsed="false">
      <c r="B134" s="58" t="s">
        <v>14</v>
      </c>
      <c r="C134" s="12" t="s">
        <v>11</v>
      </c>
      <c r="D134" s="35" t="n">
        <v>139.9</v>
      </c>
      <c r="E134" s="36" t="n">
        <v>274.4</v>
      </c>
      <c r="F134" s="36" t="n">
        <v>129.7</v>
      </c>
      <c r="G134" s="36" t="n">
        <v>264.1</v>
      </c>
      <c r="H134" s="36" t="n">
        <v>124.2</v>
      </c>
      <c r="I134" s="36" t="n">
        <v>258.6</v>
      </c>
      <c r="J134" s="65" t="n">
        <v>20.3</v>
      </c>
      <c r="K134" s="63"/>
      <c r="L134" s="64"/>
    </row>
    <row r="135" customFormat="false" ht="15.75" hidden="false" customHeight="true" outlineLevel="0" collapsed="false">
      <c r="B135" s="59" t="s">
        <v>15</v>
      </c>
      <c r="C135" s="16" t="s">
        <v>11</v>
      </c>
      <c r="D135" s="40" t="n">
        <f aca="false">SUM(D131:D134)</f>
        <v>142.8</v>
      </c>
      <c r="E135" s="41" t="n">
        <f aca="false">SUM(E131:E134)</f>
        <v>280</v>
      </c>
      <c r="F135" s="41" t="n">
        <f aca="false">SUM(F131:F134)</f>
        <v>132.3</v>
      </c>
      <c r="G135" s="41" t="n">
        <f aca="false">SUM(G131:G134)</f>
        <v>269.5</v>
      </c>
      <c r="H135" s="41" t="n">
        <f aca="false">SUM(H131:H134)</f>
        <v>126.7</v>
      </c>
      <c r="I135" s="41" t="n">
        <f aca="false">SUM(I131:I134)</f>
        <v>263.9</v>
      </c>
      <c r="J135" s="66" t="n">
        <f aca="false">SUM(J134)</f>
        <v>20.3</v>
      </c>
      <c r="K135" s="63"/>
      <c r="L135" s="64"/>
    </row>
    <row r="136" customFormat="false" ht="15.75" hidden="false" customHeight="true" outlineLevel="0" collapsed="false">
      <c r="B136" s="60" t="s">
        <v>16</v>
      </c>
      <c r="C136" s="21" t="s">
        <v>17</v>
      </c>
      <c r="D136" s="22" t="n">
        <v>4</v>
      </c>
      <c r="E136" s="56" t="n">
        <v>2</v>
      </c>
      <c r="F136" s="56" t="n">
        <v>4</v>
      </c>
      <c r="G136" s="56" t="n">
        <v>2</v>
      </c>
      <c r="H136" s="56" t="n">
        <v>4</v>
      </c>
      <c r="I136" s="56" t="n">
        <v>2</v>
      </c>
      <c r="J136" s="23"/>
      <c r="K136" s="68"/>
      <c r="L136" s="25"/>
    </row>
    <row r="137" customFormat="false" ht="15.75" hidden="false" customHeight="true" outlineLevel="0" collapsed="false">
      <c r="B137" s="4" t="s">
        <v>18</v>
      </c>
      <c r="C137" s="4"/>
      <c r="D137" s="22" t="n">
        <v>10052</v>
      </c>
      <c r="E137" s="56" t="n">
        <v>10053</v>
      </c>
      <c r="F137" s="56" t="n">
        <v>10054</v>
      </c>
      <c r="G137" s="56" t="n">
        <v>10055</v>
      </c>
      <c r="H137" s="56" t="n">
        <v>10056</v>
      </c>
      <c r="I137" s="56" t="n">
        <v>10057</v>
      </c>
      <c r="J137" s="23" t="n">
        <v>10058</v>
      </c>
      <c r="K137" s="68"/>
      <c r="L137" s="25"/>
    </row>
    <row r="138" customFormat="false" ht="21.75" hidden="false" customHeight="true" outlineLevel="0" collapsed="false">
      <c r="B138" s="90" t="s">
        <v>60</v>
      </c>
      <c r="C138" s="90"/>
      <c r="D138" s="90"/>
      <c r="E138" s="90"/>
      <c r="F138" s="90"/>
      <c r="G138" s="90"/>
      <c r="H138" s="90"/>
      <c r="I138" s="90"/>
      <c r="J138" s="90"/>
      <c r="K138" s="91"/>
      <c r="L138" s="91"/>
    </row>
    <row r="139" customFormat="false" ht="15.75" hidden="false" customHeight="true" outlineLevel="0" collapsed="false">
      <c r="B139" s="3" t="s">
        <v>3</v>
      </c>
    </row>
    <row r="140" customFormat="false" ht="15.75" hidden="false" customHeight="true" outlineLevel="0" collapsed="false">
      <c r="B140" s="4" t="s">
        <v>4</v>
      </c>
      <c r="C140" s="4" t="s">
        <v>5</v>
      </c>
      <c r="D140" s="4" t="s">
        <v>49</v>
      </c>
      <c r="E140" s="4"/>
      <c r="F140" s="4"/>
      <c r="G140" s="4"/>
      <c r="H140" s="4"/>
      <c r="I140" s="4"/>
      <c r="J140" s="27" t="s">
        <v>67</v>
      </c>
      <c r="K140" s="61"/>
      <c r="L140" s="24"/>
    </row>
    <row r="141" customFormat="false" ht="15.75" hidden="false" customHeight="true" outlineLevel="0" collapsed="false">
      <c r="B141" s="4"/>
      <c r="C141" s="4"/>
      <c r="D141" s="5" t="s">
        <v>50</v>
      </c>
      <c r="E141" s="5"/>
      <c r="F141" s="21" t="s">
        <v>51</v>
      </c>
      <c r="G141" s="21"/>
      <c r="H141" s="21" t="s">
        <v>52</v>
      </c>
      <c r="I141" s="21"/>
      <c r="J141" s="27"/>
      <c r="K141" s="87"/>
      <c r="L141" s="88"/>
    </row>
    <row r="142" customFormat="false" ht="15.75" hidden="false" customHeight="true" outlineLevel="0" collapsed="false">
      <c r="B142" s="4"/>
      <c r="C142" s="4"/>
      <c r="D142" s="4" t="s">
        <v>68</v>
      </c>
      <c r="E142" s="4" t="s">
        <v>69</v>
      </c>
      <c r="F142" s="4" t="s">
        <v>68</v>
      </c>
      <c r="G142" s="4" t="s">
        <v>69</v>
      </c>
      <c r="H142" s="4" t="s">
        <v>68</v>
      </c>
      <c r="I142" s="4" t="s">
        <v>69</v>
      </c>
      <c r="J142" s="27"/>
      <c r="K142" s="87"/>
      <c r="L142" s="88"/>
    </row>
    <row r="143" customFormat="false" ht="15.75" hidden="false" customHeight="true" outlineLevel="0" collapsed="false">
      <c r="B143" s="57" t="s">
        <v>10</v>
      </c>
      <c r="C143" s="7" t="s">
        <v>11</v>
      </c>
      <c r="D143" s="89" t="n">
        <v>4.9</v>
      </c>
      <c r="E143" s="31" t="n">
        <v>7.9</v>
      </c>
      <c r="F143" s="31" t="n">
        <v>4.6</v>
      </c>
      <c r="G143" s="31" t="n">
        <v>7.5</v>
      </c>
      <c r="H143" s="31" t="n">
        <v>4.4</v>
      </c>
      <c r="I143" s="31" t="n">
        <v>7.3</v>
      </c>
      <c r="J143" s="62"/>
      <c r="K143" s="63"/>
      <c r="L143" s="64"/>
    </row>
    <row r="144" customFormat="false" ht="15.75" hidden="false" customHeight="true" outlineLevel="0" collapsed="false">
      <c r="B144" s="58" t="s">
        <v>12</v>
      </c>
      <c r="C144" s="12" t="s">
        <v>11</v>
      </c>
      <c r="D144" s="35"/>
      <c r="E144" s="36"/>
      <c r="F144" s="36"/>
      <c r="G144" s="36"/>
      <c r="H144" s="36"/>
      <c r="I144" s="36"/>
      <c r="J144" s="65"/>
      <c r="K144" s="63"/>
      <c r="L144" s="64"/>
    </row>
    <row r="145" customFormat="false" ht="15.75" hidden="false" customHeight="true" outlineLevel="0" collapsed="false">
      <c r="B145" s="58" t="s">
        <v>13</v>
      </c>
      <c r="C145" s="12" t="s">
        <v>11</v>
      </c>
      <c r="D145" s="35"/>
      <c r="E145" s="36"/>
      <c r="F145" s="36"/>
      <c r="G145" s="36"/>
      <c r="H145" s="36"/>
      <c r="I145" s="36"/>
      <c r="J145" s="65"/>
      <c r="K145" s="63"/>
      <c r="L145" s="64"/>
    </row>
    <row r="146" customFormat="false" ht="15.75" hidden="false" customHeight="true" outlineLevel="0" collapsed="false">
      <c r="B146" s="58" t="s">
        <v>14</v>
      </c>
      <c r="C146" s="12" t="s">
        <v>11</v>
      </c>
      <c r="D146" s="35" t="n">
        <v>240.8</v>
      </c>
      <c r="E146" s="36" t="n">
        <v>385.5</v>
      </c>
      <c r="F146" s="36" t="n">
        <v>223.6</v>
      </c>
      <c r="G146" s="36" t="n">
        <v>368.4</v>
      </c>
      <c r="H146" s="36" t="n">
        <v>213.3</v>
      </c>
      <c r="I146" s="36" t="n">
        <v>358.1</v>
      </c>
      <c r="J146" s="65" t="n">
        <v>21.7</v>
      </c>
      <c r="K146" s="63"/>
      <c r="L146" s="64"/>
    </row>
    <row r="147" customFormat="false" ht="15.75" hidden="false" customHeight="true" outlineLevel="0" collapsed="false">
      <c r="B147" s="59" t="s">
        <v>15</v>
      </c>
      <c r="C147" s="16" t="s">
        <v>11</v>
      </c>
      <c r="D147" s="40" t="n">
        <f aca="false">SUM(D143:D146)</f>
        <v>245.7</v>
      </c>
      <c r="E147" s="41" t="n">
        <f aca="false">SUM(E143:E146)</f>
        <v>393.4</v>
      </c>
      <c r="F147" s="41" t="n">
        <f aca="false">SUM(F143:F146)</f>
        <v>228.2</v>
      </c>
      <c r="G147" s="41" t="n">
        <f aca="false">SUM(G143:G146)</f>
        <v>375.9</v>
      </c>
      <c r="H147" s="41" t="n">
        <f aca="false">SUM(H143:H146)</f>
        <v>217.7</v>
      </c>
      <c r="I147" s="41" t="n">
        <f aca="false">SUM(I143:I146)</f>
        <v>365.4</v>
      </c>
      <c r="J147" s="66" t="n">
        <f aca="false">SUM(J146)</f>
        <v>21.7</v>
      </c>
      <c r="K147" s="63"/>
      <c r="L147" s="64"/>
    </row>
    <row r="148" customFormat="false" ht="15.75" hidden="false" customHeight="true" outlineLevel="0" collapsed="false">
      <c r="B148" s="60" t="s">
        <v>16</v>
      </c>
      <c r="C148" s="21" t="s">
        <v>17</v>
      </c>
      <c r="D148" s="22" t="n">
        <v>2</v>
      </c>
      <c r="E148" s="56" t="n">
        <v>2</v>
      </c>
      <c r="F148" s="56" t="n">
        <v>2</v>
      </c>
      <c r="G148" s="56" t="n">
        <v>2</v>
      </c>
      <c r="H148" s="56" t="n">
        <v>2</v>
      </c>
      <c r="I148" s="56" t="n">
        <v>2</v>
      </c>
      <c r="J148" s="23"/>
      <c r="K148" s="68"/>
      <c r="L148" s="25"/>
    </row>
    <row r="149" customFormat="false" ht="15.75" hidden="false" customHeight="true" outlineLevel="0" collapsed="false">
      <c r="B149" s="4" t="s">
        <v>18</v>
      </c>
      <c r="C149" s="4"/>
      <c r="D149" s="22" t="n">
        <v>10059</v>
      </c>
      <c r="E149" s="56" t="n">
        <v>10060</v>
      </c>
      <c r="F149" s="56" t="n">
        <v>10061</v>
      </c>
      <c r="G149" s="56" t="n">
        <v>10062</v>
      </c>
      <c r="H149" s="56" t="n">
        <v>10063</v>
      </c>
      <c r="I149" s="56" t="n">
        <v>10064</v>
      </c>
      <c r="J149" s="23" t="n">
        <v>10065</v>
      </c>
      <c r="K149" s="68"/>
      <c r="L149" s="25"/>
    </row>
    <row r="150" customFormat="false" ht="15.75" hidden="false" customHeight="true" outlineLevel="0" collapsed="false">
      <c r="B150" s="3" t="s">
        <v>70</v>
      </c>
    </row>
    <row r="152" customFormat="false" ht="15.75" hidden="false" customHeight="true" outlineLevel="0" collapsed="false">
      <c r="B152" s="2" t="s">
        <v>71</v>
      </c>
    </row>
    <row r="153" customFormat="false" ht="15.75" hidden="false" customHeight="true" outlineLevel="0" collapsed="false">
      <c r="B153" s="3" t="s">
        <v>72</v>
      </c>
    </row>
    <row r="154" customFormat="false" ht="15.75" hidden="false" customHeight="true" outlineLevel="0" collapsed="false">
      <c r="B154" s="73" t="s">
        <v>48</v>
      </c>
      <c r="C154" s="73"/>
      <c r="D154" s="73"/>
      <c r="E154" s="73"/>
      <c r="F154" s="73"/>
      <c r="G154" s="73"/>
      <c r="H154" s="73"/>
      <c r="I154" s="73"/>
      <c r="J154" s="73"/>
      <c r="K154" s="73"/>
      <c r="L154" s="73"/>
    </row>
    <row r="155" customFormat="false" ht="15.75" hidden="false" customHeight="true" outlineLevel="0" collapsed="false">
      <c r="B155" s="3" t="s">
        <v>3</v>
      </c>
    </row>
    <row r="156" customFormat="false" ht="15.75" hidden="false" customHeight="true" outlineLevel="0" collapsed="false">
      <c r="B156" s="4" t="s">
        <v>4</v>
      </c>
      <c r="C156" s="4" t="s">
        <v>5</v>
      </c>
      <c r="D156" s="4" t="s">
        <v>73</v>
      </c>
      <c r="E156" s="4"/>
      <c r="F156" s="4"/>
      <c r="G156" s="4"/>
      <c r="H156" s="4"/>
      <c r="I156" s="4"/>
      <c r="J156" s="4"/>
      <c r="K156" s="4"/>
      <c r="L156" s="4"/>
    </row>
    <row r="157" customFormat="false" ht="15.75" hidden="false" customHeight="true" outlineLevel="0" collapsed="false">
      <c r="B157" s="4"/>
      <c r="C157" s="4"/>
      <c r="D157" s="5" t="s">
        <v>74</v>
      </c>
      <c r="E157" s="5"/>
      <c r="F157" s="21" t="s">
        <v>75</v>
      </c>
      <c r="G157" s="21"/>
      <c r="H157" s="21"/>
      <c r="I157" s="21" t="s">
        <v>76</v>
      </c>
      <c r="J157" s="21"/>
      <c r="K157" s="21"/>
      <c r="L157" s="21"/>
    </row>
    <row r="158" customFormat="false" ht="15.75" hidden="false" customHeight="true" outlineLevel="0" collapsed="false">
      <c r="B158" s="4"/>
      <c r="C158" s="4"/>
      <c r="D158" s="4" t="s">
        <v>53</v>
      </c>
      <c r="E158" s="4"/>
      <c r="F158" s="4"/>
      <c r="G158" s="4"/>
      <c r="H158" s="4"/>
      <c r="I158" s="4"/>
      <c r="J158" s="4"/>
      <c r="K158" s="4"/>
      <c r="L158" s="4"/>
    </row>
    <row r="159" customFormat="false" ht="15.75" hidden="false" customHeight="true" outlineLevel="0" collapsed="false">
      <c r="B159" s="4"/>
      <c r="C159" s="4"/>
      <c r="D159" s="5" t="s">
        <v>77</v>
      </c>
      <c r="E159" s="21" t="s">
        <v>56</v>
      </c>
      <c r="F159" s="5" t="s">
        <v>77</v>
      </c>
      <c r="G159" s="21" t="s">
        <v>56</v>
      </c>
      <c r="H159" s="21" t="s">
        <v>57</v>
      </c>
      <c r="I159" s="5" t="s">
        <v>77</v>
      </c>
      <c r="J159" s="21" t="s">
        <v>56</v>
      </c>
      <c r="K159" s="21" t="s">
        <v>57</v>
      </c>
      <c r="L159" s="21" t="s">
        <v>58</v>
      </c>
    </row>
    <row r="160" customFormat="false" ht="15.75" hidden="false" customHeight="true" outlineLevel="0" collapsed="false">
      <c r="B160" s="28" t="s">
        <v>10</v>
      </c>
      <c r="C160" s="92" t="s">
        <v>11</v>
      </c>
      <c r="D160" s="31" t="n">
        <v>2.7</v>
      </c>
      <c r="E160" s="31" t="n">
        <v>3</v>
      </c>
      <c r="F160" s="31" t="n">
        <v>2.6</v>
      </c>
      <c r="G160" s="31" t="n">
        <v>2.9</v>
      </c>
      <c r="H160" s="31" t="n">
        <v>3.4</v>
      </c>
      <c r="I160" s="31" t="n">
        <v>2.6</v>
      </c>
      <c r="J160" s="31" t="n">
        <v>2.9</v>
      </c>
      <c r="K160" s="31" t="n">
        <v>3.3</v>
      </c>
      <c r="L160" s="32" t="n">
        <v>3.9</v>
      </c>
    </row>
    <row r="161" customFormat="false" ht="15.75" hidden="false" customHeight="true" outlineLevel="0" collapsed="false">
      <c r="B161" s="33" t="s">
        <v>12</v>
      </c>
      <c r="C161" s="81" t="s">
        <v>11</v>
      </c>
      <c r="D161" s="36"/>
      <c r="E161" s="36"/>
      <c r="F161" s="36"/>
      <c r="G161" s="36"/>
      <c r="H161" s="36"/>
      <c r="I161" s="36"/>
      <c r="J161" s="36"/>
      <c r="K161" s="36"/>
      <c r="L161" s="37"/>
    </row>
    <row r="162" customFormat="false" ht="15.75" hidden="false" customHeight="true" outlineLevel="0" collapsed="false">
      <c r="B162" s="33" t="s">
        <v>13</v>
      </c>
      <c r="C162" s="81" t="s">
        <v>11</v>
      </c>
      <c r="D162" s="36"/>
      <c r="E162" s="36"/>
      <c r="F162" s="36"/>
      <c r="G162" s="36"/>
      <c r="H162" s="36"/>
      <c r="I162" s="36"/>
      <c r="J162" s="36"/>
      <c r="K162" s="36"/>
      <c r="L162" s="37"/>
    </row>
    <row r="163" customFormat="false" ht="15.75" hidden="false" customHeight="true" outlineLevel="0" collapsed="false">
      <c r="B163" s="33" t="s">
        <v>14</v>
      </c>
      <c r="C163" s="81" t="s">
        <v>11</v>
      </c>
      <c r="D163" s="36" t="n">
        <v>131</v>
      </c>
      <c r="E163" s="36" t="n">
        <v>147.5</v>
      </c>
      <c r="F163" s="36" t="n">
        <v>126.9</v>
      </c>
      <c r="G163" s="36" t="n">
        <v>144.1</v>
      </c>
      <c r="H163" s="36" t="n">
        <v>166</v>
      </c>
      <c r="I163" s="36" t="n">
        <v>125.5</v>
      </c>
      <c r="J163" s="36" t="n">
        <v>142</v>
      </c>
      <c r="K163" s="36" t="n">
        <v>164</v>
      </c>
      <c r="L163" s="37" t="n">
        <v>191.4</v>
      </c>
    </row>
    <row r="164" customFormat="false" ht="15.75" hidden="false" customHeight="true" outlineLevel="0" collapsed="false">
      <c r="B164" s="33" t="s">
        <v>15</v>
      </c>
      <c r="C164" s="81" t="s">
        <v>11</v>
      </c>
      <c r="D164" s="36" t="n">
        <f aca="false">SUM(D160:D163)</f>
        <v>133.7</v>
      </c>
      <c r="E164" s="36" t="n">
        <f aca="false">SUM(E160:E163)</f>
        <v>150.5</v>
      </c>
      <c r="F164" s="36" t="n">
        <f aca="false">SUM(F160:F163)</f>
        <v>129.5</v>
      </c>
      <c r="G164" s="36" t="n">
        <f aca="false">SUM(G160:G163)</f>
        <v>147</v>
      </c>
      <c r="H164" s="36" t="n">
        <f aca="false">SUM(H160:H163)</f>
        <v>169.4</v>
      </c>
      <c r="I164" s="36" t="n">
        <f aca="false">SUM(I160:I163)</f>
        <v>128.1</v>
      </c>
      <c r="J164" s="36" t="n">
        <f aca="false">SUM(J160:J163)</f>
        <v>144.9</v>
      </c>
      <c r="K164" s="36" t="n">
        <f aca="false">SUM(K160:K163)</f>
        <v>167.3</v>
      </c>
      <c r="L164" s="37" t="n">
        <f aca="false">SUM(L160:L163)</f>
        <v>195.3</v>
      </c>
    </row>
    <row r="165" customFormat="false" ht="15.75" hidden="false" customHeight="true" outlineLevel="0" collapsed="false">
      <c r="B165" s="38" t="s">
        <v>16</v>
      </c>
      <c r="C165" s="93" t="s">
        <v>17</v>
      </c>
      <c r="D165" s="94" t="n">
        <v>3</v>
      </c>
      <c r="E165" s="94" t="n">
        <v>3</v>
      </c>
      <c r="F165" s="94" t="n">
        <v>3</v>
      </c>
      <c r="G165" s="94" t="n">
        <v>3</v>
      </c>
      <c r="H165" s="94" t="n">
        <v>3</v>
      </c>
      <c r="I165" s="94" t="n">
        <v>3</v>
      </c>
      <c r="J165" s="94" t="n">
        <v>3</v>
      </c>
      <c r="K165" s="94" t="n">
        <v>3</v>
      </c>
      <c r="L165" s="18" t="n">
        <v>3</v>
      </c>
    </row>
    <row r="166" customFormat="false" ht="15.75" hidden="false" customHeight="true" outlineLevel="0" collapsed="false">
      <c r="B166" s="55" t="s">
        <v>18</v>
      </c>
      <c r="C166" s="55"/>
      <c r="D166" s="56" t="n">
        <v>10066</v>
      </c>
      <c r="E166" s="56" t="n">
        <v>10067</v>
      </c>
      <c r="F166" s="56" t="n">
        <v>10068</v>
      </c>
      <c r="G166" s="56" t="n">
        <v>10069</v>
      </c>
      <c r="H166" s="56" t="n">
        <v>10070</v>
      </c>
      <c r="I166" s="56" t="n">
        <v>10071</v>
      </c>
      <c r="J166" s="56" t="n">
        <v>10072</v>
      </c>
      <c r="K166" s="56" t="n">
        <v>10073</v>
      </c>
      <c r="L166" s="23" t="n">
        <v>10074</v>
      </c>
    </row>
    <row r="167" customFormat="false" ht="21.75" hidden="false" customHeight="true" outlineLevel="0" collapsed="false">
      <c r="B167" s="73" t="s">
        <v>59</v>
      </c>
      <c r="C167" s="73"/>
      <c r="D167" s="73"/>
      <c r="E167" s="73"/>
      <c r="F167" s="73"/>
      <c r="G167" s="73"/>
      <c r="H167" s="73"/>
      <c r="I167" s="73"/>
      <c r="J167" s="73"/>
      <c r="K167" s="73"/>
      <c r="L167" s="73"/>
    </row>
    <row r="168" customFormat="false" ht="15.75" hidden="false" customHeight="true" outlineLevel="0" collapsed="false">
      <c r="B168" s="3" t="s">
        <v>3</v>
      </c>
    </row>
    <row r="169" customFormat="false" ht="15.75" hidden="false" customHeight="true" outlineLevel="0" collapsed="false">
      <c r="B169" s="4" t="s">
        <v>4</v>
      </c>
      <c r="C169" s="4" t="s">
        <v>5</v>
      </c>
      <c r="D169" s="4" t="s">
        <v>73</v>
      </c>
      <c r="E169" s="4"/>
      <c r="F169" s="4"/>
      <c r="G169" s="4"/>
      <c r="H169" s="4"/>
      <c r="I169" s="4"/>
      <c r="J169" s="4"/>
      <c r="K169" s="4"/>
      <c r="L169" s="4"/>
    </row>
    <row r="170" customFormat="false" ht="15.75" hidden="false" customHeight="true" outlineLevel="0" collapsed="false">
      <c r="B170" s="4"/>
      <c r="C170" s="4"/>
      <c r="D170" s="5" t="s">
        <v>74</v>
      </c>
      <c r="E170" s="5"/>
      <c r="F170" s="21" t="s">
        <v>75</v>
      </c>
      <c r="G170" s="21"/>
      <c r="H170" s="21"/>
      <c r="I170" s="21" t="s">
        <v>76</v>
      </c>
      <c r="J170" s="21"/>
      <c r="K170" s="21"/>
      <c r="L170" s="21"/>
    </row>
    <row r="171" customFormat="false" ht="15.75" hidden="false" customHeight="true" outlineLevel="0" collapsed="false">
      <c r="B171" s="4"/>
      <c r="C171" s="4"/>
      <c r="D171" s="4" t="s">
        <v>53</v>
      </c>
      <c r="E171" s="4"/>
      <c r="F171" s="4"/>
      <c r="G171" s="4"/>
      <c r="H171" s="4"/>
      <c r="I171" s="4"/>
      <c r="J171" s="4"/>
      <c r="K171" s="4"/>
      <c r="L171" s="4"/>
    </row>
    <row r="172" customFormat="false" ht="15.75" hidden="false" customHeight="true" outlineLevel="0" collapsed="false">
      <c r="B172" s="4"/>
      <c r="C172" s="4"/>
      <c r="D172" s="5" t="s">
        <v>77</v>
      </c>
      <c r="E172" s="21" t="s">
        <v>56</v>
      </c>
      <c r="F172" s="5" t="s">
        <v>77</v>
      </c>
      <c r="G172" s="21" t="s">
        <v>56</v>
      </c>
      <c r="H172" s="21" t="s">
        <v>57</v>
      </c>
      <c r="I172" s="5" t="s">
        <v>77</v>
      </c>
      <c r="J172" s="21" t="s">
        <v>56</v>
      </c>
      <c r="K172" s="21" t="s">
        <v>57</v>
      </c>
      <c r="L172" s="21" t="s">
        <v>58</v>
      </c>
    </row>
    <row r="173" customFormat="false" ht="15.75" hidden="false" customHeight="true" outlineLevel="0" collapsed="false">
      <c r="B173" s="28" t="s">
        <v>10</v>
      </c>
      <c r="C173" s="92" t="s">
        <v>11</v>
      </c>
      <c r="D173" s="31" t="n">
        <v>4.5</v>
      </c>
      <c r="E173" s="31" t="n">
        <v>4.8</v>
      </c>
      <c r="F173" s="31" t="n">
        <v>4.3</v>
      </c>
      <c r="G173" s="31" t="n">
        <v>4.7</v>
      </c>
      <c r="H173" s="31" t="n">
        <v>5.2</v>
      </c>
      <c r="I173" s="31" t="n">
        <v>4.2</v>
      </c>
      <c r="J173" s="31" t="n">
        <v>4.6</v>
      </c>
      <c r="K173" s="31" t="n">
        <v>5.1</v>
      </c>
      <c r="L173" s="32" t="n">
        <v>5.7</v>
      </c>
    </row>
    <row r="174" customFormat="false" ht="15.75" hidden="false" customHeight="true" outlineLevel="0" collapsed="false">
      <c r="B174" s="33" t="s">
        <v>12</v>
      </c>
      <c r="C174" s="81" t="s">
        <v>11</v>
      </c>
      <c r="D174" s="36"/>
      <c r="E174" s="36"/>
      <c r="F174" s="36"/>
      <c r="G174" s="36"/>
      <c r="H174" s="36"/>
      <c r="I174" s="36"/>
      <c r="J174" s="36"/>
      <c r="K174" s="36"/>
      <c r="L174" s="37"/>
    </row>
    <row r="175" customFormat="false" ht="15.75" hidden="false" customHeight="true" outlineLevel="0" collapsed="false">
      <c r="B175" s="33" t="s">
        <v>13</v>
      </c>
      <c r="C175" s="81" t="s">
        <v>11</v>
      </c>
      <c r="D175" s="36"/>
      <c r="E175" s="36"/>
      <c r="F175" s="36"/>
      <c r="G175" s="36"/>
      <c r="H175" s="36"/>
      <c r="I175" s="36"/>
      <c r="J175" s="36"/>
      <c r="K175" s="36"/>
      <c r="L175" s="37"/>
    </row>
    <row r="176" customFormat="false" ht="15.75" hidden="false" customHeight="true" outlineLevel="0" collapsed="false">
      <c r="B176" s="33" t="s">
        <v>14</v>
      </c>
      <c r="C176" s="81" t="s">
        <v>11</v>
      </c>
      <c r="D176" s="36" t="n">
        <v>218.8</v>
      </c>
      <c r="E176" s="36" t="n">
        <v>237.4</v>
      </c>
      <c r="F176" s="36" t="n">
        <v>211.3</v>
      </c>
      <c r="G176" s="36" t="n">
        <v>229.8</v>
      </c>
      <c r="H176" s="36" t="n">
        <v>254.5</v>
      </c>
      <c r="I176" s="36" t="n">
        <v>207.2</v>
      </c>
      <c r="J176" s="36" t="n">
        <v>225.7</v>
      </c>
      <c r="K176" s="36" t="n">
        <v>249.7</v>
      </c>
      <c r="L176" s="37" t="n">
        <v>281.3</v>
      </c>
    </row>
    <row r="177" customFormat="false" ht="15.75" hidden="false" customHeight="true" outlineLevel="0" collapsed="false">
      <c r="B177" s="33" t="s">
        <v>15</v>
      </c>
      <c r="C177" s="81" t="s">
        <v>11</v>
      </c>
      <c r="D177" s="36" t="n">
        <f aca="false">SUM(D173:D176)</f>
        <v>223.3</v>
      </c>
      <c r="E177" s="36" t="n">
        <f aca="false">SUM(E173:E176)</f>
        <v>242.2</v>
      </c>
      <c r="F177" s="36" t="n">
        <f aca="false">SUM(F173:F176)</f>
        <v>215.6</v>
      </c>
      <c r="G177" s="36" t="n">
        <f aca="false">SUM(G173:G176)</f>
        <v>234.5</v>
      </c>
      <c r="H177" s="36" t="n">
        <f aca="false">SUM(H173:H176)</f>
        <v>259.7</v>
      </c>
      <c r="I177" s="36" t="n">
        <f aca="false">SUM(I173:I176)</f>
        <v>211.4</v>
      </c>
      <c r="J177" s="36" t="n">
        <f aca="false">SUM(J173:J176)</f>
        <v>230.3</v>
      </c>
      <c r="K177" s="36" t="n">
        <f aca="false">SUM(K173:K176)</f>
        <v>254.8</v>
      </c>
      <c r="L177" s="37" t="n">
        <f aca="false">SUM(L173:L176)</f>
        <v>287</v>
      </c>
    </row>
    <row r="178" customFormat="false" ht="15.75" hidden="false" customHeight="true" outlineLevel="0" collapsed="false">
      <c r="B178" s="38" t="s">
        <v>16</v>
      </c>
      <c r="C178" s="93" t="s">
        <v>17</v>
      </c>
      <c r="D178" s="94" t="n">
        <v>2</v>
      </c>
      <c r="E178" s="94" t="n">
        <v>2</v>
      </c>
      <c r="F178" s="94" t="n">
        <v>2</v>
      </c>
      <c r="G178" s="94" t="n">
        <v>2</v>
      </c>
      <c r="H178" s="94" t="n">
        <v>2</v>
      </c>
      <c r="I178" s="94" t="n">
        <v>2</v>
      </c>
      <c r="J178" s="94" t="n">
        <v>2</v>
      </c>
      <c r="K178" s="94" t="n">
        <v>2</v>
      </c>
      <c r="L178" s="18" t="n">
        <v>2</v>
      </c>
    </row>
    <row r="179" customFormat="false" ht="15.75" hidden="false" customHeight="true" outlineLevel="0" collapsed="false">
      <c r="B179" s="55" t="s">
        <v>18</v>
      </c>
      <c r="C179" s="55"/>
      <c r="D179" s="56" t="n">
        <v>10075</v>
      </c>
      <c r="E179" s="56" t="n">
        <v>10076</v>
      </c>
      <c r="F179" s="56" t="n">
        <v>10077</v>
      </c>
      <c r="G179" s="56" t="n">
        <v>10078</v>
      </c>
      <c r="H179" s="56" t="n">
        <v>10079</v>
      </c>
      <c r="I179" s="56" t="n">
        <v>10080</v>
      </c>
      <c r="J179" s="56" t="n">
        <v>10081</v>
      </c>
      <c r="K179" s="56" t="n">
        <v>10082</v>
      </c>
      <c r="L179" s="23" t="n">
        <v>10083</v>
      </c>
    </row>
    <row r="180" customFormat="false" ht="21" hidden="false" customHeight="true" outlineLevel="0" collapsed="false">
      <c r="B180" s="73" t="s">
        <v>60</v>
      </c>
      <c r="C180" s="73"/>
      <c r="D180" s="73"/>
      <c r="E180" s="73"/>
      <c r="F180" s="73"/>
      <c r="G180" s="73"/>
      <c r="H180" s="73"/>
      <c r="I180" s="73"/>
      <c r="J180" s="73"/>
      <c r="K180" s="73"/>
      <c r="L180" s="73"/>
    </row>
    <row r="181" customFormat="false" ht="15.75" hidden="false" customHeight="true" outlineLevel="0" collapsed="false">
      <c r="B181" s="3" t="s">
        <v>3</v>
      </c>
    </row>
    <row r="182" customFormat="false" ht="15.75" hidden="false" customHeight="true" outlineLevel="0" collapsed="false">
      <c r="B182" s="4" t="s">
        <v>4</v>
      </c>
      <c r="C182" s="4" t="s">
        <v>5</v>
      </c>
      <c r="D182" s="4" t="s">
        <v>73</v>
      </c>
      <c r="E182" s="4"/>
      <c r="F182" s="4"/>
      <c r="G182" s="4"/>
      <c r="H182" s="4"/>
      <c r="I182" s="4"/>
      <c r="J182" s="4"/>
      <c r="K182" s="4"/>
      <c r="L182" s="4"/>
    </row>
    <row r="183" customFormat="false" ht="15.75" hidden="false" customHeight="true" outlineLevel="0" collapsed="false">
      <c r="B183" s="4"/>
      <c r="C183" s="4"/>
      <c r="D183" s="5" t="s">
        <v>74</v>
      </c>
      <c r="E183" s="5"/>
      <c r="F183" s="21" t="s">
        <v>75</v>
      </c>
      <c r="G183" s="21"/>
      <c r="H183" s="21"/>
      <c r="I183" s="21" t="s">
        <v>76</v>
      </c>
      <c r="J183" s="21"/>
      <c r="K183" s="21"/>
      <c r="L183" s="21"/>
    </row>
    <row r="184" customFormat="false" ht="15.75" hidden="false" customHeight="true" outlineLevel="0" collapsed="false">
      <c r="B184" s="4"/>
      <c r="C184" s="4"/>
      <c r="D184" s="4" t="s">
        <v>53</v>
      </c>
      <c r="E184" s="4"/>
      <c r="F184" s="4"/>
      <c r="G184" s="4"/>
      <c r="H184" s="4"/>
      <c r="I184" s="4"/>
      <c r="J184" s="4"/>
      <c r="K184" s="4"/>
      <c r="L184" s="4"/>
    </row>
    <row r="185" customFormat="false" ht="15.75" hidden="false" customHeight="true" outlineLevel="0" collapsed="false">
      <c r="B185" s="4"/>
      <c r="C185" s="4"/>
      <c r="D185" s="5" t="s">
        <v>77</v>
      </c>
      <c r="E185" s="21" t="s">
        <v>56</v>
      </c>
      <c r="F185" s="5" t="s">
        <v>77</v>
      </c>
      <c r="G185" s="21" t="s">
        <v>56</v>
      </c>
      <c r="H185" s="21" t="s">
        <v>57</v>
      </c>
      <c r="I185" s="5" t="s">
        <v>77</v>
      </c>
      <c r="J185" s="21" t="s">
        <v>56</v>
      </c>
      <c r="K185" s="21" t="s">
        <v>57</v>
      </c>
      <c r="L185" s="21" t="s">
        <v>58</v>
      </c>
    </row>
    <row r="186" customFormat="false" ht="15.75" hidden="false" customHeight="true" outlineLevel="0" collapsed="false">
      <c r="B186" s="28" t="s">
        <v>10</v>
      </c>
      <c r="C186" s="92" t="s">
        <v>11</v>
      </c>
      <c r="D186" s="31" t="n">
        <v>6.9</v>
      </c>
      <c r="E186" s="31" t="n">
        <v>7.3</v>
      </c>
      <c r="F186" s="31" t="n">
        <v>6.7</v>
      </c>
      <c r="G186" s="31" t="n">
        <v>7</v>
      </c>
      <c r="H186" s="31" t="n">
        <v>7.6</v>
      </c>
      <c r="I186" s="31" t="n">
        <v>6.5</v>
      </c>
      <c r="J186" s="31" t="n">
        <v>6.9</v>
      </c>
      <c r="K186" s="31" t="n">
        <v>7.4</v>
      </c>
      <c r="L186" s="32" t="n">
        <v>8.1</v>
      </c>
    </row>
    <row r="187" customFormat="false" ht="15.75" hidden="false" customHeight="true" outlineLevel="0" collapsed="false">
      <c r="B187" s="33" t="s">
        <v>12</v>
      </c>
      <c r="C187" s="81" t="s">
        <v>11</v>
      </c>
      <c r="D187" s="36"/>
      <c r="E187" s="36"/>
      <c r="F187" s="36"/>
      <c r="G187" s="36"/>
      <c r="H187" s="36"/>
      <c r="I187" s="36"/>
      <c r="J187" s="36"/>
      <c r="K187" s="36"/>
      <c r="L187" s="37"/>
    </row>
    <row r="188" customFormat="false" ht="15.75" hidden="false" customHeight="true" outlineLevel="0" collapsed="false">
      <c r="B188" s="33" t="s">
        <v>13</v>
      </c>
      <c r="C188" s="81" t="s">
        <v>11</v>
      </c>
      <c r="D188" s="36"/>
      <c r="E188" s="36"/>
      <c r="F188" s="36"/>
      <c r="G188" s="36"/>
      <c r="H188" s="36"/>
      <c r="I188" s="36"/>
      <c r="J188" s="36"/>
      <c r="K188" s="36"/>
      <c r="L188" s="37"/>
    </row>
    <row r="189" customFormat="false" ht="15.75" hidden="false" customHeight="true" outlineLevel="0" collapsed="false">
      <c r="B189" s="33" t="s">
        <v>14</v>
      </c>
      <c r="C189" s="81" t="s">
        <v>11</v>
      </c>
      <c r="D189" s="36" t="n">
        <v>338.9</v>
      </c>
      <c r="E189" s="36" t="n">
        <v>358.1</v>
      </c>
      <c r="F189" s="36" t="n">
        <v>325.8</v>
      </c>
      <c r="G189" s="36" t="n">
        <v>345.1</v>
      </c>
      <c r="H189" s="36" t="n">
        <v>371.8</v>
      </c>
      <c r="I189" s="36" t="n">
        <v>318.3</v>
      </c>
      <c r="J189" s="36" t="n">
        <v>337.5</v>
      </c>
      <c r="K189" s="36" t="n">
        <v>364.3</v>
      </c>
      <c r="L189" s="37" t="n">
        <v>398.6</v>
      </c>
    </row>
    <row r="190" customFormat="false" ht="15.75" hidden="false" customHeight="true" outlineLevel="0" collapsed="false">
      <c r="B190" s="33" t="s">
        <v>15</v>
      </c>
      <c r="C190" s="81" t="s">
        <v>11</v>
      </c>
      <c r="D190" s="36" t="n">
        <f aca="false">SUM(D186:D189)</f>
        <v>345.8</v>
      </c>
      <c r="E190" s="36" t="n">
        <f aca="false">SUM(E186:E189)</f>
        <v>365.4</v>
      </c>
      <c r="F190" s="36" t="n">
        <f aca="false">SUM(F186:F189)</f>
        <v>332.5</v>
      </c>
      <c r="G190" s="36" t="n">
        <f aca="false">SUM(G186:G189)</f>
        <v>352.1</v>
      </c>
      <c r="H190" s="36" t="n">
        <f aca="false">SUM(H186:H189)</f>
        <v>379.4</v>
      </c>
      <c r="I190" s="36" t="n">
        <f aca="false">SUM(I186:I189)</f>
        <v>324.8</v>
      </c>
      <c r="J190" s="36" t="n">
        <f aca="false">SUM(J186:J189)</f>
        <v>344.4</v>
      </c>
      <c r="K190" s="36" t="n">
        <f aca="false">SUM(K186:K189)</f>
        <v>371.7</v>
      </c>
      <c r="L190" s="37" t="n">
        <f aca="false">SUM(L186:L189)</f>
        <v>406.7</v>
      </c>
    </row>
    <row r="191" customFormat="false" ht="15.75" hidden="false" customHeight="true" outlineLevel="0" collapsed="false">
      <c r="B191" s="38" t="s">
        <v>16</v>
      </c>
      <c r="C191" s="93" t="s">
        <v>17</v>
      </c>
      <c r="D191" s="94" t="n">
        <v>1</v>
      </c>
      <c r="E191" s="94" t="n">
        <v>1</v>
      </c>
      <c r="F191" s="94" t="n">
        <v>1</v>
      </c>
      <c r="G191" s="94" t="n">
        <v>1</v>
      </c>
      <c r="H191" s="94" t="n">
        <v>1</v>
      </c>
      <c r="I191" s="94" t="n">
        <v>1</v>
      </c>
      <c r="J191" s="94" t="n">
        <v>1</v>
      </c>
      <c r="K191" s="94" t="n">
        <v>1</v>
      </c>
      <c r="L191" s="18" t="n">
        <v>1</v>
      </c>
    </row>
    <row r="192" customFormat="false" ht="15.75" hidden="false" customHeight="true" outlineLevel="0" collapsed="false">
      <c r="B192" s="55" t="s">
        <v>18</v>
      </c>
      <c r="C192" s="55"/>
      <c r="D192" s="56" t="n">
        <v>10084</v>
      </c>
      <c r="E192" s="56" t="n">
        <v>10085</v>
      </c>
      <c r="F192" s="56" t="n">
        <v>10086</v>
      </c>
      <c r="G192" s="56" t="n">
        <v>10087</v>
      </c>
      <c r="H192" s="56" t="n">
        <v>10088</v>
      </c>
      <c r="I192" s="56" t="n">
        <v>10089</v>
      </c>
      <c r="J192" s="56" t="n">
        <v>10090</v>
      </c>
      <c r="K192" s="56" t="n">
        <v>10091</v>
      </c>
      <c r="L192" s="23" t="n">
        <v>10092</v>
      </c>
    </row>
    <row r="193" customFormat="false" ht="15.75" hidden="false" customHeight="true" outlineLevel="0" collapsed="false">
      <c r="B193" s="75" t="s">
        <v>78</v>
      </c>
      <c r="C193" s="75"/>
      <c r="D193" s="75"/>
      <c r="E193" s="75"/>
      <c r="F193" s="75"/>
      <c r="G193" s="75"/>
      <c r="H193" s="75"/>
      <c r="I193" s="75"/>
      <c r="J193" s="75"/>
      <c r="K193" s="75"/>
      <c r="L193" s="75"/>
    </row>
    <row r="194" customFormat="false" ht="15.75" hidden="false" customHeight="true" outlineLevel="0" collapsed="false">
      <c r="B194" s="76" t="s">
        <v>62</v>
      </c>
      <c r="C194" s="77" t="s">
        <v>11</v>
      </c>
      <c r="D194" s="78" t="n">
        <v>23.1</v>
      </c>
      <c r="E194" s="78" t="n">
        <v>24.5</v>
      </c>
      <c r="F194" s="78" t="n">
        <v>18.2</v>
      </c>
      <c r="G194" s="78" t="n">
        <v>18.9</v>
      </c>
      <c r="H194" s="78" t="n">
        <v>21</v>
      </c>
      <c r="I194" s="78" t="n">
        <v>12.6</v>
      </c>
      <c r="J194" s="78" t="n">
        <v>12.6</v>
      </c>
      <c r="K194" s="78" t="n">
        <v>13.3</v>
      </c>
      <c r="L194" s="79" t="n">
        <v>14.7</v>
      </c>
    </row>
    <row r="195" customFormat="false" ht="15.75" hidden="false" customHeight="true" outlineLevel="0" collapsed="false">
      <c r="B195" s="80" t="s">
        <v>63</v>
      </c>
      <c r="C195" s="81" t="s">
        <v>11</v>
      </c>
      <c r="D195" s="36" t="n">
        <v>32.2</v>
      </c>
      <c r="E195" s="36" t="n">
        <v>32.9</v>
      </c>
      <c r="F195" s="36" t="n">
        <v>25.2</v>
      </c>
      <c r="G195" s="36" t="n">
        <v>26.6</v>
      </c>
      <c r="H195" s="36" t="n">
        <v>28.7</v>
      </c>
      <c r="I195" s="36" t="n">
        <v>17.5</v>
      </c>
      <c r="J195" s="36" t="n">
        <v>18.2</v>
      </c>
      <c r="K195" s="36" t="n">
        <v>18.9</v>
      </c>
      <c r="L195" s="37" t="n">
        <v>20.3</v>
      </c>
    </row>
    <row r="196" customFormat="false" ht="15.75" hidden="false" customHeight="true" outlineLevel="0" collapsed="false">
      <c r="B196" s="82" t="s">
        <v>64</v>
      </c>
      <c r="C196" s="83" t="s">
        <v>11</v>
      </c>
      <c r="D196" s="84" t="n">
        <v>50.4</v>
      </c>
      <c r="E196" s="84" t="n">
        <v>51.8</v>
      </c>
      <c r="F196" s="84" t="n">
        <v>39.9</v>
      </c>
      <c r="G196" s="84" t="n">
        <v>42</v>
      </c>
      <c r="H196" s="84" t="n">
        <v>45.5</v>
      </c>
      <c r="I196" s="84" t="n">
        <v>26.6</v>
      </c>
      <c r="J196" s="84" t="n">
        <v>28</v>
      </c>
      <c r="K196" s="84" t="n">
        <v>29.4</v>
      </c>
      <c r="L196" s="85" t="n">
        <v>32.2</v>
      </c>
    </row>
    <row r="198" customFormat="false" ht="15.75" hidden="false" customHeight="true" outlineLevel="0" collapsed="false">
      <c r="B198" s="2" t="s">
        <v>79</v>
      </c>
    </row>
    <row r="199" customFormat="false" ht="26.25" hidden="false" customHeight="true" outlineLevel="0" collapsed="false">
      <c r="B199" s="86" t="s">
        <v>66</v>
      </c>
      <c r="C199" s="86"/>
      <c r="D199" s="86"/>
      <c r="E199" s="86"/>
      <c r="F199" s="86"/>
      <c r="G199" s="86"/>
      <c r="H199" s="86"/>
      <c r="I199" s="86"/>
      <c r="J199" s="86"/>
      <c r="K199" s="86"/>
      <c r="L199" s="86"/>
    </row>
    <row r="200" customFormat="false" ht="15.75" hidden="false" customHeight="true" outlineLevel="0" collapsed="false">
      <c r="B200" s="73" t="s">
        <v>48</v>
      </c>
      <c r="C200" s="73"/>
      <c r="D200" s="73"/>
      <c r="E200" s="73"/>
      <c r="F200" s="73"/>
      <c r="G200" s="73"/>
      <c r="H200" s="73"/>
      <c r="I200" s="73"/>
      <c r="J200" s="73"/>
      <c r="K200" s="73"/>
      <c r="L200" s="73"/>
    </row>
    <row r="201" customFormat="false" ht="15.75" hidden="false" customHeight="true" outlineLevel="0" collapsed="false">
      <c r="B201" s="3" t="s">
        <v>3</v>
      </c>
    </row>
    <row r="202" customFormat="false" ht="15.75" hidden="false" customHeight="true" outlineLevel="0" collapsed="false">
      <c r="B202" s="4" t="s">
        <v>4</v>
      </c>
      <c r="C202" s="4" t="s">
        <v>5</v>
      </c>
      <c r="D202" s="4" t="s">
        <v>49</v>
      </c>
      <c r="E202" s="4"/>
      <c r="F202" s="4"/>
      <c r="G202" s="4"/>
      <c r="H202" s="4"/>
      <c r="I202" s="4"/>
      <c r="J202" s="27" t="s">
        <v>67</v>
      </c>
      <c r="K202" s="61"/>
      <c r="L202" s="24"/>
    </row>
    <row r="203" customFormat="false" ht="15.75" hidden="false" customHeight="true" outlineLevel="0" collapsed="false">
      <c r="B203" s="4"/>
      <c r="C203" s="4"/>
      <c r="D203" s="21" t="s">
        <v>76</v>
      </c>
      <c r="E203" s="21"/>
      <c r="F203" s="21" t="s">
        <v>80</v>
      </c>
      <c r="G203" s="21"/>
      <c r="H203" s="21" t="s">
        <v>81</v>
      </c>
      <c r="I203" s="21"/>
      <c r="J203" s="27"/>
      <c r="K203" s="87"/>
      <c r="L203" s="88"/>
    </row>
    <row r="204" customFormat="false" ht="15.75" hidden="false" customHeight="true" outlineLevel="0" collapsed="false">
      <c r="B204" s="4"/>
      <c r="C204" s="4"/>
      <c r="D204" s="4" t="s">
        <v>68</v>
      </c>
      <c r="E204" s="4" t="s">
        <v>69</v>
      </c>
      <c r="F204" s="4" t="s">
        <v>68</v>
      </c>
      <c r="G204" s="4" t="s">
        <v>69</v>
      </c>
      <c r="H204" s="4" t="s">
        <v>68</v>
      </c>
      <c r="I204" s="4" t="s">
        <v>69</v>
      </c>
      <c r="J204" s="27"/>
      <c r="K204" s="87"/>
      <c r="L204" s="88"/>
    </row>
    <row r="205" customFormat="false" ht="15.75" hidden="false" customHeight="true" outlineLevel="0" collapsed="false">
      <c r="B205" s="28" t="s">
        <v>10</v>
      </c>
      <c r="C205" s="92" t="s">
        <v>11</v>
      </c>
      <c r="D205" s="95" t="n">
        <v>1.3</v>
      </c>
      <c r="E205" s="31" t="n">
        <v>3.9</v>
      </c>
      <c r="F205" s="31" t="n">
        <v>1.3</v>
      </c>
      <c r="G205" s="31" t="n">
        <v>3.8</v>
      </c>
      <c r="H205" s="31" t="n">
        <v>1.2</v>
      </c>
      <c r="I205" s="31" t="n">
        <v>3.8</v>
      </c>
      <c r="J205" s="62"/>
      <c r="K205" s="63"/>
      <c r="L205" s="64"/>
    </row>
    <row r="206" customFormat="false" ht="15.75" hidden="false" customHeight="true" outlineLevel="0" collapsed="false">
      <c r="B206" s="33" t="s">
        <v>12</v>
      </c>
      <c r="C206" s="81" t="s">
        <v>11</v>
      </c>
      <c r="D206" s="36"/>
      <c r="E206" s="36"/>
      <c r="F206" s="36"/>
      <c r="G206" s="36"/>
      <c r="H206" s="36"/>
      <c r="I206" s="36"/>
      <c r="J206" s="65"/>
      <c r="K206" s="63"/>
      <c r="L206" s="64"/>
    </row>
    <row r="207" customFormat="false" ht="15.75" hidden="false" customHeight="true" outlineLevel="0" collapsed="false">
      <c r="B207" s="33" t="s">
        <v>13</v>
      </c>
      <c r="C207" s="81" t="s">
        <v>11</v>
      </c>
      <c r="D207" s="36"/>
      <c r="E207" s="36"/>
      <c r="F207" s="36"/>
      <c r="G207" s="36"/>
      <c r="H207" s="36"/>
      <c r="I207" s="36"/>
      <c r="J207" s="65"/>
      <c r="K207" s="63"/>
      <c r="L207" s="64"/>
    </row>
    <row r="208" customFormat="false" ht="15.75" hidden="false" customHeight="true" outlineLevel="0" collapsed="false">
      <c r="B208" s="33" t="s">
        <v>14</v>
      </c>
      <c r="C208" s="81" t="s">
        <v>11</v>
      </c>
      <c r="D208" s="36" t="n">
        <v>64.5</v>
      </c>
      <c r="E208" s="36" t="n">
        <v>189.3</v>
      </c>
      <c r="F208" s="36" t="n">
        <v>61.7</v>
      </c>
      <c r="G208" s="36" t="n">
        <v>187.3</v>
      </c>
      <c r="H208" s="36" t="n">
        <v>59.7</v>
      </c>
      <c r="I208" s="36" t="n">
        <v>184.5</v>
      </c>
      <c r="J208" s="65" t="n">
        <v>18.2</v>
      </c>
      <c r="K208" s="63"/>
      <c r="L208" s="64"/>
    </row>
    <row r="209" customFormat="false" ht="15.75" hidden="false" customHeight="true" outlineLevel="0" collapsed="false">
      <c r="B209" s="33" t="s">
        <v>15</v>
      </c>
      <c r="C209" s="81" t="s">
        <v>11</v>
      </c>
      <c r="D209" s="36" t="n">
        <f aca="false">SUM(D205:D208)</f>
        <v>65.8</v>
      </c>
      <c r="E209" s="36" t="n">
        <f aca="false">SUM(E205:E208)</f>
        <v>193.2</v>
      </c>
      <c r="F209" s="36" t="n">
        <f aca="false">SUM(F205:F208)</f>
        <v>63</v>
      </c>
      <c r="G209" s="36" t="n">
        <f aca="false">SUM(G205:G208)</f>
        <v>191.1</v>
      </c>
      <c r="H209" s="36" t="n">
        <f aca="false">SUM(H205:H208)</f>
        <v>60.9</v>
      </c>
      <c r="I209" s="36" t="n">
        <f aca="false">SUM(I205:I208)</f>
        <v>188.3</v>
      </c>
      <c r="J209" s="65" t="n">
        <f aca="false">SUM(J208)</f>
        <v>18.2</v>
      </c>
      <c r="K209" s="63"/>
      <c r="L209" s="64"/>
    </row>
    <row r="210" customFormat="false" ht="15.75" hidden="false" customHeight="true" outlineLevel="0" collapsed="false">
      <c r="B210" s="38" t="s">
        <v>16</v>
      </c>
      <c r="C210" s="93" t="s">
        <v>17</v>
      </c>
      <c r="D210" s="94" t="n">
        <v>8</v>
      </c>
      <c r="E210" s="94" t="n">
        <v>2</v>
      </c>
      <c r="F210" s="94" t="n">
        <v>8</v>
      </c>
      <c r="G210" s="94" t="n">
        <v>2</v>
      </c>
      <c r="H210" s="94" t="n">
        <v>8</v>
      </c>
      <c r="I210" s="94" t="n">
        <v>2</v>
      </c>
      <c r="J210" s="96"/>
      <c r="K210" s="68"/>
      <c r="L210" s="25"/>
    </row>
    <row r="211" customFormat="false" ht="15.75" hidden="false" customHeight="true" outlineLevel="0" collapsed="false">
      <c r="B211" s="55" t="s">
        <v>18</v>
      </c>
      <c r="C211" s="55"/>
      <c r="D211" s="56" t="n">
        <v>10093</v>
      </c>
      <c r="E211" s="56" t="n">
        <v>10094</v>
      </c>
      <c r="F211" s="56" t="n">
        <v>10095</v>
      </c>
      <c r="G211" s="56" t="n">
        <v>10096</v>
      </c>
      <c r="H211" s="56" t="n">
        <v>10097</v>
      </c>
      <c r="I211" s="56" t="n">
        <v>10098</v>
      </c>
      <c r="J211" s="23" t="n">
        <v>10099</v>
      </c>
      <c r="K211" s="68"/>
      <c r="L211" s="25"/>
    </row>
    <row r="212" customFormat="false" ht="21" hidden="false" customHeight="true" outlineLevel="0" collapsed="false">
      <c r="B212" s="73" t="s">
        <v>59</v>
      </c>
      <c r="C212" s="73"/>
      <c r="D212" s="73"/>
      <c r="E212" s="73"/>
      <c r="F212" s="73"/>
      <c r="G212" s="73"/>
      <c r="H212" s="73"/>
      <c r="I212" s="73"/>
      <c r="J212" s="73"/>
      <c r="K212" s="73"/>
      <c r="L212" s="73"/>
    </row>
    <row r="213" customFormat="false" ht="15.75" hidden="false" customHeight="true" outlineLevel="0" collapsed="false">
      <c r="B213" s="3" t="s">
        <v>3</v>
      </c>
    </row>
    <row r="214" customFormat="false" ht="15.75" hidden="false" customHeight="true" outlineLevel="0" collapsed="false">
      <c r="B214" s="4" t="s">
        <v>4</v>
      </c>
      <c r="C214" s="4" t="s">
        <v>5</v>
      </c>
      <c r="D214" s="4" t="s">
        <v>49</v>
      </c>
      <c r="E214" s="4"/>
      <c r="F214" s="4"/>
      <c r="G214" s="4"/>
      <c r="H214" s="4"/>
      <c r="I214" s="4"/>
      <c r="J214" s="27" t="s">
        <v>67</v>
      </c>
      <c r="K214" s="61"/>
      <c r="L214" s="24"/>
    </row>
    <row r="215" customFormat="false" ht="15.75" hidden="false" customHeight="true" outlineLevel="0" collapsed="false">
      <c r="B215" s="4"/>
      <c r="C215" s="4"/>
      <c r="D215" s="21" t="s">
        <v>76</v>
      </c>
      <c r="E215" s="21"/>
      <c r="F215" s="21" t="s">
        <v>80</v>
      </c>
      <c r="G215" s="21"/>
      <c r="H215" s="21" t="s">
        <v>81</v>
      </c>
      <c r="I215" s="21"/>
      <c r="J215" s="27"/>
      <c r="K215" s="87"/>
      <c r="L215" s="88"/>
    </row>
    <row r="216" customFormat="false" ht="15.75" hidden="false" customHeight="true" outlineLevel="0" collapsed="false">
      <c r="B216" s="4"/>
      <c r="C216" s="4"/>
      <c r="D216" s="4" t="s">
        <v>68</v>
      </c>
      <c r="E216" s="4" t="s">
        <v>69</v>
      </c>
      <c r="F216" s="4" t="s">
        <v>68</v>
      </c>
      <c r="G216" s="4" t="s">
        <v>69</v>
      </c>
      <c r="H216" s="4" t="s">
        <v>68</v>
      </c>
      <c r="I216" s="4" t="s">
        <v>69</v>
      </c>
      <c r="J216" s="27"/>
      <c r="K216" s="87"/>
      <c r="L216" s="88"/>
    </row>
    <row r="217" customFormat="false" ht="15.75" hidden="false" customHeight="true" outlineLevel="0" collapsed="false">
      <c r="B217" s="28" t="s">
        <v>10</v>
      </c>
      <c r="C217" s="92" t="s">
        <v>11</v>
      </c>
      <c r="D217" s="95" t="n">
        <v>2.8</v>
      </c>
      <c r="E217" s="31" t="n">
        <v>5.5</v>
      </c>
      <c r="F217" s="31" t="n">
        <v>2.7</v>
      </c>
      <c r="G217" s="31" t="n">
        <v>5.4</v>
      </c>
      <c r="H217" s="31" t="n">
        <v>2.6</v>
      </c>
      <c r="I217" s="31" t="n">
        <v>5.3</v>
      </c>
      <c r="J217" s="62"/>
      <c r="K217" s="63"/>
      <c r="L217" s="64"/>
    </row>
    <row r="218" customFormat="false" ht="15.75" hidden="false" customHeight="true" outlineLevel="0" collapsed="false">
      <c r="B218" s="33" t="s">
        <v>12</v>
      </c>
      <c r="C218" s="81" t="s">
        <v>11</v>
      </c>
      <c r="D218" s="36"/>
      <c r="E218" s="36"/>
      <c r="F218" s="36"/>
      <c r="G218" s="36"/>
      <c r="H218" s="36"/>
      <c r="I218" s="36"/>
      <c r="J218" s="65"/>
      <c r="K218" s="63"/>
      <c r="L218" s="64"/>
    </row>
    <row r="219" customFormat="false" ht="15.75" hidden="false" customHeight="true" outlineLevel="0" collapsed="false">
      <c r="B219" s="33" t="s">
        <v>13</v>
      </c>
      <c r="C219" s="81" t="s">
        <v>11</v>
      </c>
      <c r="D219" s="36"/>
      <c r="E219" s="36"/>
      <c r="F219" s="36"/>
      <c r="G219" s="36"/>
      <c r="H219" s="36"/>
      <c r="I219" s="36"/>
      <c r="J219" s="65"/>
      <c r="K219" s="63"/>
      <c r="L219" s="64"/>
    </row>
    <row r="220" customFormat="false" ht="15.75" hidden="false" customHeight="true" outlineLevel="0" collapsed="false">
      <c r="B220" s="33" t="s">
        <v>14</v>
      </c>
      <c r="C220" s="81" t="s">
        <v>11</v>
      </c>
      <c r="D220" s="36" t="n">
        <v>137.2</v>
      </c>
      <c r="E220" s="36" t="n">
        <v>271.7</v>
      </c>
      <c r="F220" s="36" t="n">
        <v>131.7</v>
      </c>
      <c r="G220" s="36" t="n">
        <v>266.2</v>
      </c>
      <c r="H220" s="36" t="n">
        <v>125.5</v>
      </c>
      <c r="I220" s="36" t="n">
        <v>260</v>
      </c>
      <c r="J220" s="65" t="n">
        <v>20.3</v>
      </c>
      <c r="K220" s="63"/>
      <c r="L220" s="64"/>
    </row>
    <row r="221" customFormat="false" ht="15.75" hidden="false" customHeight="true" outlineLevel="0" collapsed="false">
      <c r="B221" s="33" t="s">
        <v>15</v>
      </c>
      <c r="C221" s="81" t="s">
        <v>11</v>
      </c>
      <c r="D221" s="36" t="n">
        <f aca="false">SUM(D217:D220)</f>
        <v>140</v>
      </c>
      <c r="E221" s="36" t="n">
        <f aca="false">SUM(E217:E220)</f>
        <v>277.2</v>
      </c>
      <c r="F221" s="36" t="n">
        <f aca="false">SUM(F217:F220)</f>
        <v>134.4</v>
      </c>
      <c r="G221" s="36" t="n">
        <f aca="false">SUM(G217:G220)</f>
        <v>271.6</v>
      </c>
      <c r="H221" s="36" t="n">
        <f aca="false">SUM(H217:H220)</f>
        <v>128.1</v>
      </c>
      <c r="I221" s="36" t="n">
        <f aca="false">SUM(I217:I220)</f>
        <v>265.3</v>
      </c>
      <c r="J221" s="65" t="n">
        <f aca="false">SUM(J220)</f>
        <v>20.3</v>
      </c>
      <c r="K221" s="63"/>
      <c r="L221" s="64"/>
    </row>
    <row r="222" customFormat="false" ht="15.75" hidden="false" customHeight="true" outlineLevel="0" collapsed="false">
      <c r="B222" s="38" t="s">
        <v>16</v>
      </c>
      <c r="C222" s="93" t="s">
        <v>17</v>
      </c>
      <c r="D222" s="94" t="n">
        <v>4</v>
      </c>
      <c r="E222" s="94" t="n">
        <v>2</v>
      </c>
      <c r="F222" s="94" t="n">
        <v>4</v>
      </c>
      <c r="G222" s="94" t="n">
        <v>2</v>
      </c>
      <c r="H222" s="94" t="n">
        <v>4</v>
      </c>
      <c r="I222" s="94" t="n">
        <v>2</v>
      </c>
      <c r="J222" s="96"/>
      <c r="K222" s="68"/>
      <c r="L222" s="25"/>
    </row>
    <row r="223" customFormat="false" ht="15.75" hidden="false" customHeight="true" outlineLevel="0" collapsed="false">
      <c r="B223" s="55" t="s">
        <v>18</v>
      </c>
      <c r="C223" s="55"/>
      <c r="D223" s="56" t="n">
        <v>10100</v>
      </c>
      <c r="E223" s="56" t="n">
        <v>10101</v>
      </c>
      <c r="F223" s="56" t="n">
        <v>10102</v>
      </c>
      <c r="G223" s="56" t="n">
        <v>10103</v>
      </c>
      <c r="H223" s="56" t="n">
        <v>10104</v>
      </c>
      <c r="I223" s="56" t="n">
        <v>10105</v>
      </c>
      <c r="J223" s="23" t="n">
        <v>10106</v>
      </c>
      <c r="K223" s="68"/>
      <c r="L223" s="25"/>
    </row>
    <row r="224" customFormat="false" ht="19.5" hidden="false" customHeight="true" outlineLevel="0" collapsed="false">
      <c r="B224" s="73" t="s">
        <v>60</v>
      </c>
      <c r="C224" s="73"/>
      <c r="D224" s="73"/>
      <c r="E224" s="73"/>
      <c r="F224" s="73"/>
      <c r="G224" s="73"/>
      <c r="H224" s="73"/>
      <c r="I224" s="73"/>
      <c r="J224" s="73"/>
      <c r="K224" s="73"/>
      <c r="L224" s="73"/>
    </row>
    <row r="225" customFormat="false" ht="15.75" hidden="false" customHeight="true" outlineLevel="0" collapsed="false">
      <c r="B225" s="3" t="s">
        <v>3</v>
      </c>
    </row>
    <row r="226" customFormat="false" ht="15.75" hidden="false" customHeight="true" outlineLevel="0" collapsed="false">
      <c r="B226" s="4" t="s">
        <v>4</v>
      </c>
      <c r="C226" s="4" t="s">
        <v>5</v>
      </c>
      <c r="D226" s="4" t="s">
        <v>49</v>
      </c>
      <c r="E226" s="4"/>
      <c r="F226" s="4"/>
      <c r="G226" s="4"/>
      <c r="H226" s="4"/>
      <c r="I226" s="4"/>
      <c r="J226" s="27" t="s">
        <v>67</v>
      </c>
      <c r="K226" s="61"/>
      <c r="L226" s="24"/>
    </row>
    <row r="227" customFormat="false" ht="15.75" hidden="false" customHeight="true" outlineLevel="0" collapsed="false">
      <c r="B227" s="4"/>
      <c r="C227" s="4"/>
      <c r="D227" s="21" t="s">
        <v>76</v>
      </c>
      <c r="E227" s="21"/>
      <c r="F227" s="21" t="s">
        <v>80</v>
      </c>
      <c r="G227" s="21"/>
      <c r="H227" s="21" t="s">
        <v>81</v>
      </c>
      <c r="I227" s="21"/>
      <c r="J227" s="27"/>
      <c r="K227" s="87"/>
      <c r="L227" s="88"/>
    </row>
    <row r="228" customFormat="false" ht="15.75" hidden="false" customHeight="true" outlineLevel="0" collapsed="false">
      <c r="B228" s="4"/>
      <c r="C228" s="4"/>
      <c r="D228" s="4" t="s">
        <v>68</v>
      </c>
      <c r="E228" s="4" t="s">
        <v>69</v>
      </c>
      <c r="F228" s="4" t="s">
        <v>68</v>
      </c>
      <c r="G228" s="4" t="s">
        <v>69</v>
      </c>
      <c r="H228" s="4" t="s">
        <v>68</v>
      </c>
      <c r="I228" s="4" t="s">
        <v>69</v>
      </c>
      <c r="J228" s="27"/>
      <c r="K228" s="87"/>
      <c r="L228" s="88"/>
    </row>
    <row r="229" customFormat="false" ht="15.75" hidden="false" customHeight="true" outlineLevel="0" collapsed="false">
      <c r="B229" s="28" t="s">
        <v>10</v>
      </c>
      <c r="C229" s="92" t="s">
        <v>11</v>
      </c>
      <c r="D229" s="95" t="n">
        <v>4.8</v>
      </c>
      <c r="E229" s="31" t="n">
        <v>7.8</v>
      </c>
      <c r="F229" s="31" t="n">
        <v>4.6</v>
      </c>
      <c r="G229" s="31" t="n">
        <v>7.6</v>
      </c>
      <c r="H229" s="31" t="n">
        <v>4.4</v>
      </c>
      <c r="I229" s="31" t="n">
        <v>7.4</v>
      </c>
      <c r="J229" s="62"/>
      <c r="K229" s="63"/>
      <c r="L229" s="64"/>
    </row>
    <row r="230" customFormat="false" ht="15.75" hidden="false" customHeight="true" outlineLevel="0" collapsed="false">
      <c r="B230" s="33" t="s">
        <v>12</v>
      </c>
      <c r="C230" s="81" t="s">
        <v>11</v>
      </c>
      <c r="D230" s="36"/>
      <c r="E230" s="36"/>
      <c r="F230" s="36"/>
      <c r="G230" s="36"/>
      <c r="H230" s="36"/>
      <c r="I230" s="36"/>
      <c r="J230" s="65"/>
      <c r="K230" s="63"/>
      <c r="L230" s="64"/>
    </row>
    <row r="231" customFormat="false" ht="15.75" hidden="false" customHeight="true" outlineLevel="0" collapsed="false">
      <c r="B231" s="33" t="s">
        <v>13</v>
      </c>
      <c r="C231" s="81" t="s">
        <v>11</v>
      </c>
      <c r="D231" s="36"/>
      <c r="E231" s="36"/>
      <c r="F231" s="36"/>
      <c r="G231" s="36"/>
      <c r="H231" s="36"/>
      <c r="I231" s="36"/>
      <c r="J231" s="65"/>
      <c r="K231" s="63"/>
      <c r="L231" s="64"/>
    </row>
    <row r="232" customFormat="false" ht="15.75" hidden="false" customHeight="true" outlineLevel="0" collapsed="false">
      <c r="B232" s="33" t="s">
        <v>14</v>
      </c>
      <c r="C232" s="81" t="s">
        <v>11</v>
      </c>
      <c r="D232" s="36" t="n">
        <v>236</v>
      </c>
      <c r="E232" s="36" t="n">
        <v>380.7</v>
      </c>
      <c r="F232" s="36" t="n">
        <v>226.4</v>
      </c>
      <c r="G232" s="36" t="n">
        <v>371.1</v>
      </c>
      <c r="H232" s="36" t="n">
        <v>216.8</v>
      </c>
      <c r="I232" s="36" t="n">
        <v>361.5</v>
      </c>
      <c r="J232" s="65" t="n">
        <v>21.7</v>
      </c>
      <c r="K232" s="63"/>
      <c r="L232" s="64"/>
    </row>
    <row r="233" customFormat="false" ht="15.75" hidden="false" customHeight="true" outlineLevel="0" collapsed="false">
      <c r="B233" s="33" t="s">
        <v>15</v>
      </c>
      <c r="C233" s="81" t="s">
        <v>11</v>
      </c>
      <c r="D233" s="36" t="n">
        <f aca="false">SUM(D229:D232)</f>
        <v>240.8</v>
      </c>
      <c r="E233" s="36" t="n">
        <f aca="false">SUM(E229:E232)</f>
        <v>388.5</v>
      </c>
      <c r="F233" s="36" t="n">
        <f aca="false">SUM(F229:F232)</f>
        <v>231</v>
      </c>
      <c r="G233" s="36" t="n">
        <f aca="false">SUM(G229:G232)</f>
        <v>378.7</v>
      </c>
      <c r="H233" s="36" t="n">
        <f aca="false">SUM(H229:H232)</f>
        <v>221.2</v>
      </c>
      <c r="I233" s="36" t="n">
        <f aca="false">SUM(I229:I232)</f>
        <v>368.9</v>
      </c>
      <c r="J233" s="65" t="n">
        <f aca="false">SUM(J232)</f>
        <v>21.7</v>
      </c>
      <c r="K233" s="63"/>
      <c r="L233" s="64"/>
    </row>
    <row r="234" customFormat="false" ht="15.75" hidden="false" customHeight="true" outlineLevel="0" collapsed="false">
      <c r="B234" s="38" t="s">
        <v>16</v>
      </c>
      <c r="C234" s="93" t="s">
        <v>17</v>
      </c>
      <c r="D234" s="94" t="n">
        <v>2</v>
      </c>
      <c r="E234" s="94" t="n">
        <v>2</v>
      </c>
      <c r="F234" s="94" t="n">
        <v>2</v>
      </c>
      <c r="G234" s="94" t="n">
        <v>2</v>
      </c>
      <c r="H234" s="94" t="n">
        <v>2</v>
      </c>
      <c r="I234" s="94" t="n">
        <v>2</v>
      </c>
      <c r="J234" s="96"/>
      <c r="K234" s="68"/>
      <c r="L234" s="25"/>
    </row>
    <row r="235" customFormat="false" ht="15.75" hidden="false" customHeight="true" outlineLevel="0" collapsed="false">
      <c r="B235" s="55" t="s">
        <v>18</v>
      </c>
      <c r="C235" s="55"/>
      <c r="D235" s="56" t="n">
        <v>10107</v>
      </c>
      <c r="E235" s="56" t="n">
        <v>10108</v>
      </c>
      <c r="F235" s="56" t="n">
        <v>10109</v>
      </c>
      <c r="G235" s="56" t="n">
        <v>10110</v>
      </c>
      <c r="H235" s="56" t="n">
        <v>10111</v>
      </c>
      <c r="I235" s="56" t="n">
        <v>10112</v>
      </c>
      <c r="J235" s="23" t="n">
        <v>10113</v>
      </c>
      <c r="K235" s="68"/>
      <c r="L235" s="25"/>
    </row>
    <row r="236" customFormat="false" ht="15.75" hidden="false" customHeight="true" outlineLevel="0" collapsed="false">
      <c r="B236" s="75" t="s">
        <v>78</v>
      </c>
      <c r="C236" s="75"/>
      <c r="D236" s="75"/>
      <c r="E236" s="75"/>
      <c r="F236" s="75"/>
      <c r="G236" s="75"/>
      <c r="H236" s="75"/>
      <c r="I236" s="75"/>
      <c r="J236" s="75"/>
      <c r="K236" s="75"/>
      <c r="L236" s="75"/>
    </row>
    <row r="237" customFormat="false" ht="15.75" hidden="false" customHeight="true" outlineLevel="0" collapsed="false">
      <c r="B237" s="76" t="s">
        <v>62</v>
      </c>
      <c r="C237" s="77" t="s">
        <v>11</v>
      </c>
      <c r="D237" s="97" t="n">
        <v>14.7</v>
      </c>
      <c r="E237" s="97"/>
      <c r="F237" s="97" t="n">
        <v>9.8</v>
      </c>
      <c r="G237" s="97"/>
      <c r="H237" s="98" t="n">
        <v>7</v>
      </c>
      <c r="I237" s="98"/>
      <c r="J237" s="63"/>
      <c r="K237" s="64"/>
      <c r="L237" s="64"/>
    </row>
    <row r="238" customFormat="false" ht="15.75" hidden="false" customHeight="true" outlineLevel="0" collapsed="false">
      <c r="B238" s="80" t="s">
        <v>63</v>
      </c>
      <c r="C238" s="81" t="s">
        <v>11</v>
      </c>
      <c r="D238" s="99" t="n">
        <v>20.3</v>
      </c>
      <c r="E238" s="99"/>
      <c r="F238" s="99" t="n">
        <v>14</v>
      </c>
      <c r="G238" s="99"/>
      <c r="H238" s="100" t="n">
        <v>9.8</v>
      </c>
      <c r="I238" s="100"/>
      <c r="J238" s="63"/>
      <c r="K238" s="64"/>
      <c r="L238" s="64"/>
    </row>
    <row r="239" customFormat="false" ht="15.75" hidden="false" customHeight="true" outlineLevel="0" collapsed="false">
      <c r="B239" s="82" t="s">
        <v>64</v>
      </c>
      <c r="C239" s="83" t="s">
        <v>11</v>
      </c>
      <c r="D239" s="101" t="n">
        <v>32.2</v>
      </c>
      <c r="E239" s="101"/>
      <c r="F239" s="101" t="n">
        <v>22.4</v>
      </c>
      <c r="G239" s="101"/>
      <c r="H239" s="102" t="n">
        <v>15.4</v>
      </c>
      <c r="I239" s="102"/>
      <c r="J239" s="63"/>
      <c r="K239" s="64"/>
      <c r="L239" s="64"/>
    </row>
    <row r="241" customFormat="false" ht="15.75" hidden="false" customHeight="true" outlineLevel="0" collapsed="false">
      <c r="B241" s="2" t="s">
        <v>82</v>
      </c>
    </row>
    <row r="242" customFormat="false" ht="26.25" hidden="false" customHeight="true" outlineLevel="0" collapsed="false">
      <c r="B242" s="86" t="s">
        <v>83</v>
      </c>
      <c r="C242" s="86"/>
      <c r="D242" s="86"/>
      <c r="E242" s="86"/>
      <c r="F242" s="86"/>
      <c r="G242" s="86"/>
      <c r="H242" s="86"/>
      <c r="I242" s="86"/>
      <c r="J242" s="86"/>
      <c r="K242" s="86"/>
      <c r="L242" s="86"/>
    </row>
    <row r="243" customFormat="false" ht="15.75" hidden="false" customHeight="true" outlineLevel="0" collapsed="false">
      <c r="B243" s="73" t="s">
        <v>48</v>
      </c>
      <c r="C243" s="73"/>
      <c r="D243" s="73"/>
      <c r="E243" s="73"/>
      <c r="F243" s="73"/>
      <c r="G243" s="73"/>
      <c r="H243" s="73"/>
      <c r="I243" s="73"/>
      <c r="J243" s="73"/>
      <c r="K243" s="73"/>
      <c r="L243" s="73"/>
    </row>
    <row r="244" customFormat="false" ht="15.75" hidden="false" customHeight="true" outlineLevel="0" collapsed="false">
      <c r="B244" s="3" t="s">
        <v>3</v>
      </c>
    </row>
    <row r="245" s="25" customFormat="true" ht="15.75" hidden="false" customHeight="true" outlineLevel="0" collapsed="false">
      <c r="B245" s="4" t="s">
        <v>4</v>
      </c>
      <c r="C245" s="4" t="s">
        <v>5</v>
      </c>
      <c r="D245" s="4" t="s">
        <v>73</v>
      </c>
      <c r="E245" s="4"/>
      <c r="F245" s="4"/>
      <c r="G245" s="4"/>
      <c r="H245" s="4"/>
      <c r="I245" s="4"/>
      <c r="J245" s="4"/>
      <c r="K245" s="4"/>
      <c r="L245" s="4"/>
      <c r="M245" s="4"/>
      <c r="N245" s="27" t="s">
        <v>67</v>
      </c>
    </row>
    <row r="246" s="25" customFormat="true" ht="15.75" hidden="false" customHeight="true" outlineLevel="0" collapsed="false">
      <c r="B246" s="4"/>
      <c r="C246" s="4"/>
      <c r="D246" s="5" t="s">
        <v>54</v>
      </c>
      <c r="E246" s="5"/>
      <c r="F246" s="21" t="s">
        <v>51</v>
      </c>
      <c r="G246" s="21"/>
      <c r="H246" s="21" t="s">
        <v>52</v>
      </c>
      <c r="I246" s="21"/>
      <c r="J246" s="21" t="s">
        <v>84</v>
      </c>
      <c r="K246" s="21"/>
      <c r="L246" s="21" t="s">
        <v>85</v>
      </c>
      <c r="M246" s="21"/>
      <c r="N246" s="27"/>
    </row>
    <row r="247" s="25" customFormat="true" ht="15.75" hidden="false" customHeight="true" outlineLevel="0" collapsed="false">
      <c r="B247" s="4"/>
      <c r="C247" s="4"/>
      <c r="D247" s="4" t="s">
        <v>68</v>
      </c>
      <c r="E247" s="4" t="s">
        <v>69</v>
      </c>
      <c r="F247" s="4" t="s">
        <v>68</v>
      </c>
      <c r="G247" s="4" t="s">
        <v>69</v>
      </c>
      <c r="H247" s="4" t="s">
        <v>68</v>
      </c>
      <c r="I247" s="4" t="s">
        <v>69</v>
      </c>
      <c r="J247" s="4" t="s">
        <v>68</v>
      </c>
      <c r="K247" s="4" t="s">
        <v>69</v>
      </c>
      <c r="L247" s="4" t="s">
        <v>68</v>
      </c>
      <c r="M247" s="4" t="s">
        <v>69</v>
      </c>
      <c r="N247" s="27"/>
    </row>
    <row r="248" s="25" customFormat="true" ht="15.75" hidden="false" customHeight="true" outlineLevel="0" collapsed="false">
      <c r="B248" s="28" t="s">
        <v>10</v>
      </c>
      <c r="C248" s="92" t="s">
        <v>11</v>
      </c>
      <c r="D248" s="31" t="n">
        <v>2.3</v>
      </c>
      <c r="E248" s="31" t="n">
        <v>4.8</v>
      </c>
      <c r="F248" s="31" t="n">
        <v>1.9</v>
      </c>
      <c r="G248" s="31" t="n">
        <v>4.4</v>
      </c>
      <c r="H248" s="31" t="n">
        <v>1.6</v>
      </c>
      <c r="I248" s="31" t="n">
        <v>4.2</v>
      </c>
      <c r="J248" s="31" t="n">
        <v>1.4</v>
      </c>
      <c r="K248" s="31" t="n">
        <v>4</v>
      </c>
      <c r="L248" s="31" t="n">
        <v>1.3</v>
      </c>
      <c r="M248" s="31" t="n">
        <v>3.8</v>
      </c>
      <c r="N248" s="103"/>
    </row>
    <row r="249" s="25" customFormat="true" ht="15.75" hidden="false" customHeight="true" outlineLevel="0" collapsed="false">
      <c r="B249" s="33" t="s">
        <v>12</v>
      </c>
      <c r="C249" s="81" t="s">
        <v>11</v>
      </c>
      <c r="D249" s="36"/>
      <c r="E249" s="36"/>
      <c r="F249" s="36"/>
      <c r="G249" s="36"/>
      <c r="H249" s="36"/>
      <c r="I249" s="36"/>
      <c r="J249" s="36"/>
      <c r="K249" s="36"/>
      <c r="L249" s="36"/>
      <c r="M249" s="36"/>
      <c r="N249" s="14"/>
    </row>
    <row r="250" s="25" customFormat="true" ht="15.75" hidden="false" customHeight="true" outlineLevel="0" collapsed="false">
      <c r="B250" s="33" t="s">
        <v>13</v>
      </c>
      <c r="C250" s="81" t="s">
        <v>11</v>
      </c>
      <c r="D250" s="36"/>
      <c r="E250" s="36"/>
      <c r="F250" s="36"/>
      <c r="G250" s="36"/>
      <c r="H250" s="36"/>
      <c r="I250" s="36"/>
      <c r="J250" s="36"/>
      <c r="K250" s="36"/>
      <c r="L250" s="36"/>
      <c r="M250" s="36"/>
      <c r="N250" s="14"/>
    </row>
    <row r="251" s="25" customFormat="true" ht="15.75" hidden="false" customHeight="true" outlineLevel="0" collapsed="false">
      <c r="B251" s="33" t="s">
        <v>14</v>
      </c>
      <c r="C251" s="81" t="s">
        <v>11</v>
      </c>
      <c r="D251" s="36" t="n">
        <v>111.1</v>
      </c>
      <c r="E251" s="36" t="n">
        <v>236</v>
      </c>
      <c r="F251" s="36" t="n">
        <v>91.9</v>
      </c>
      <c r="G251" s="36" t="n">
        <v>216.8</v>
      </c>
      <c r="H251" s="36" t="n">
        <v>78.9</v>
      </c>
      <c r="I251" s="36" t="n">
        <v>203.7</v>
      </c>
      <c r="J251" s="36" t="n">
        <v>70</v>
      </c>
      <c r="K251" s="36" t="n">
        <v>194.1</v>
      </c>
      <c r="L251" s="36" t="n">
        <v>63.1</v>
      </c>
      <c r="M251" s="36" t="n">
        <v>188</v>
      </c>
      <c r="N251" s="14" t="n">
        <v>18.2</v>
      </c>
    </row>
    <row r="252" s="25" customFormat="true" ht="15.75" hidden="false" customHeight="true" outlineLevel="0" collapsed="false">
      <c r="B252" s="33" t="s">
        <v>15</v>
      </c>
      <c r="C252" s="81" t="s">
        <v>11</v>
      </c>
      <c r="D252" s="36" t="n">
        <f aca="false">SUM(D248:D251)</f>
        <v>113.4</v>
      </c>
      <c r="E252" s="36" t="n">
        <f aca="false">SUM(E248:E251)</f>
        <v>240.8</v>
      </c>
      <c r="F252" s="36" t="n">
        <f aca="false">SUM(F248:F251)</f>
        <v>93.8</v>
      </c>
      <c r="G252" s="36" t="n">
        <f aca="false">SUM(G248:G251)</f>
        <v>221.2</v>
      </c>
      <c r="H252" s="36" t="n">
        <f aca="false">SUM(H248:H251)</f>
        <v>80.5</v>
      </c>
      <c r="I252" s="36" t="n">
        <f aca="false">SUM(I248:I251)</f>
        <v>207.9</v>
      </c>
      <c r="J252" s="36" t="n">
        <f aca="false">SUM(J248:J251)</f>
        <v>71.4</v>
      </c>
      <c r="K252" s="36" t="n">
        <f aca="false">SUM(K248:K251)</f>
        <v>198.1</v>
      </c>
      <c r="L252" s="36" t="n">
        <f aca="false">SUM(L248:L251)</f>
        <v>64.4</v>
      </c>
      <c r="M252" s="36" t="n">
        <f aca="false">SUM(M248:M251)</f>
        <v>191.8</v>
      </c>
      <c r="N252" s="14" t="n">
        <f aca="false">SUM(N251)</f>
        <v>18.2</v>
      </c>
    </row>
    <row r="253" s="25" customFormat="true" ht="15.75" hidden="false" customHeight="true" outlineLevel="0" collapsed="false">
      <c r="B253" s="38" t="s">
        <v>16</v>
      </c>
      <c r="C253" s="93" t="s">
        <v>17</v>
      </c>
      <c r="D253" s="94" t="n">
        <v>5</v>
      </c>
      <c r="E253" s="94" t="n">
        <v>2</v>
      </c>
      <c r="F253" s="94" t="n">
        <v>5</v>
      </c>
      <c r="G253" s="94" t="n">
        <v>2</v>
      </c>
      <c r="H253" s="94" t="n">
        <v>5</v>
      </c>
      <c r="I253" s="94" t="n">
        <v>2</v>
      </c>
      <c r="J253" s="94" t="n">
        <v>5</v>
      </c>
      <c r="K253" s="94" t="n">
        <v>2</v>
      </c>
      <c r="L253" s="94" t="n">
        <v>5</v>
      </c>
      <c r="M253" s="104" t="n">
        <v>2</v>
      </c>
      <c r="N253" s="18"/>
    </row>
    <row r="254" s="25" customFormat="true" ht="15.75" hidden="false" customHeight="true" outlineLevel="0" collapsed="false">
      <c r="B254" s="55" t="s">
        <v>18</v>
      </c>
      <c r="C254" s="55"/>
      <c r="D254" s="56" t="n">
        <v>10114</v>
      </c>
      <c r="E254" s="56" t="n">
        <v>10115</v>
      </c>
      <c r="F254" s="56" t="n">
        <v>10116</v>
      </c>
      <c r="G254" s="56" t="n">
        <v>10117</v>
      </c>
      <c r="H254" s="56" t="n">
        <v>10118</v>
      </c>
      <c r="I254" s="56" t="n">
        <v>10119</v>
      </c>
      <c r="J254" s="56" t="n">
        <v>10120</v>
      </c>
      <c r="K254" s="56" t="n">
        <v>10121</v>
      </c>
      <c r="L254" s="56" t="n">
        <v>10122</v>
      </c>
      <c r="M254" s="105" t="n">
        <v>10123</v>
      </c>
      <c r="N254" s="23" t="n">
        <v>10124</v>
      </c>
    </row>
    <row r="255" customFormat="false" ht="19.5" hidden="false" customHeight="true" outlineLevel="0" collapsed="false">
      <c r="B255" s="73" t="s">
        <v>86</v>
      </c>
      <c r="C255" s="73"/>
      <c r="D255" s="73"/>
      <c r="E255" s="73"/>
      <c r="F255" s="73"/>
      <c r="G255" s="73"/>
      <c r="H255" s="73"/>
      <c r="I255" s="73"/>
      <c r="J255" s="73"/>
      <c r="K255" s="73"/>
      <c r="L255" s="73"/>
    </row>
    <row r="256" customFormat="false" ht="15.75" hidden="false" customHeight="true" outlineLevel="0" collapsed="false">
      <c r="B256" s="3" t="s">
        <v>3</v>
      </c>
    </row>
    <row r="257" customFormat="false" ht="15.75" hidden="false" customHeight="true" outlineLevel="0" collapsed="false">
      <c r="B257" s="4" t="s">
        <v>4</v>
      </c>
      <c r="C257" s="4" t="s">
        <v>5</v>
      </c>
      <c r="D257" s="4" t="s">
        <v>73</v>
      </c>
      <c r="E257" s="4"/>
      <c r="F257" s="4"/>
      <c r="G257" s="4"/>
      <c r="H257" s="4"/>
      <c r="I257" s="4"/>
      <c r="J257" s="4"/>
      <c r="K257" s="4"/>
      <c r="L257" s="4"/>
      <c r="M257" s="4"/>
      <c r="N257" s="27" t="s">
        <v>67</v>
      </c>
    </row>
    <row r="258" customFormat="false" ht="15.75" hidden="false" customHeight="true" outlineLevel="0" collapsed="false">
      <c r="B258" s="4"/>
      <c r="C258" s="4"/>
      <c r="D258" s="5" t="s">
        <v>54</v>
      </c>
      <c r="E258" s="5"/>
      <c r="F258" s="21" t="s">
        <v>51</v>
      </c>
      <c r="G258" s="21"/>
      <c r="H258" s="21" t="s">
        <v>52</v>
      </c>
      <c r="I258" s="21"/>
      <c r="J258" s="21" t="s">
        <v>84</v>
      </c>
      <c r="K258" s="21"/>
      <c r="L258" s="21" t="s">
        <v>85</v>
      </c>
      <c r="M258" s="21"/>
      <c r="N258" s="27"/>
    </row>
    <row r="259" customFormat="false" ht="15.75" hidden="false" customHeight="true" outlineLevel="0" collapsed="false">
      <c r="B259" s="4"/>
      <c r="C259" s="4"/>
      <c r="D259" s="4" t="s">
        <v>68</v>
      </c>
      <c r="E259" s="4" t="s">
        <v>69</v>
      </c>
      <c r="F259" s="4" t="s">
        <v>68</v>
      </c>
      <c r="G259" s="4" t="s">
        <v>69</v>
      </c>
      <c r="H259" s="4" t="s">
        <v>68</v>
      </c>
      <c r="I259" s="4" t="s">
        <v>69</v>
      </c>
      <c r="J259" s="4" t="s">
        <v>68</v>
      </c>
      <c r="K259" s="4" t="s">
        <v>69</v>
      </c>
      <c r="L259" s="4" t="s">
        <v>68</v>
      </c>
      <c r="M259" s="4" t="s">
        <v>69</v>
      </c>
      <c r="N259" s="27"/>
    </row>
    <row r="260" customFormat="false" ht="15.75" hidden="false" customHeight="true" outlineLevel="0" collapsed="false">
      <c r="B260" s="28" t="s">
        <v>10</v>
      </c>
      <c r="C260" s="92" t="s">
        <v>11</v>
      </c>
      <c r="D260" s="31" t="n">
        <v>4.1</v>
      </c>
      <c r="E260" s="31" t="n">
        <v>6.8</v>
      </c>
      <c r="F260" s="31" t="n">
        <v>3.5</v>
      </c>
      <c r="G260" s="31" t="n">
        <v>6.3</v>
      </c>
      <c r="H260" s="31" t="n">
        <v>3.1</v>
      </c>
      <c r="I260" s="31" t="n">
        <v>5.9</v>
      </c>
      <c r="J260" s="31" t="n">
        <v>2.8</v>
      </c>
      <c r="K260" s="31" t="n">
        <v>5.6</v>
      </c>
      <c r="L260" s="31" t="n">
        <v>2.6</v>
      </c>
      <c r="M260" s="31" t="n">
        <v>5.4</v>
      </c>
      <c r="N260" s="103"/>
    </row>
    <row r="261" customFormat="false" ht="15.75" hidden="false" customHeight="true" outlineLevel="0" collapsed="false">
      <c r="B261" s="33" t="s">
        <v>12</v>
      </c>
      <c r="C261" s="81" t="s">
        <v>11</v>
      </c>
      <c r="D261" s="36"/>
      <c r="E261" s="36"/>
      <c r="F261" s="36"/>
      <c r="G261" s="36"/>
      <c r="H261" s="36"/>
      <c r="I261" s="36"/>
      <c r="J261" s="36"/>
      <c r="K261" s="36"/>
      <c r="L261" s="36"/>
      <c r="M261" s="36"/>
      <c r="N261" s="14"/>
    </row>
    <row r="262" customFormat="false" ht="15.75" hidden="false" customHeight="true" outlineLevel="0" collapsed="false">
      <c r="B262" s="33" t="s">
        <v>13</v>
      </c>
      <c r="C262" s="81" t="s">
        <v>11</v>
      </c>
      <c r="D262" s="36"/>
      <c r="E262" s="36"/>
      <c r="F262" s="36"/>
      <c r="G262" s="36"/>
      <c r="H262" s="36"/>
      <c r="I262" s="36"/>
      <c r="J262" s="36"/>
      <c r="K262" s="36"/>
      <c r="L262" s="36"/>
      <c r="M262" s="36"/>
      <c r="N262" s="14"/>
    </row>
    <row r="263" customFormat="false" ht="15.75" hidden="false" customHeight="true" outlineLevel="0" collapsed="false">
      <c r="B263" s="33" t="s">
        <v>14</v>
      </c>
      <c r="C263" s="81" t="s">
        <v>11</v>
      </c>
      <c r="D263" s="36" t="n">
        <v>201</v>
      </c>
      <c r="E263" s="36" t="n">
        <v>335.5</v>
      </c>
      <c r="F263" s="36" t="n">
        <v>173.6</v>
      </c>
      <c r="G263" s="36" t="n">
        <v>308</v>
      </c>
      <c r="H263" s="36" t="n">
        <v>153</v>
      </c>
      <c r="I263" s="36" t="n">
        <v>287.4</v>
      </c>
      <c r="J263" s="36" t="n">
        <v>139.3</v>
      </c>
      <c r="K263" s="36" t="n">
        <v>273.7</v>
      </c>
      <c r="L263" s="36" t="n">
        <v>128.3</v>
      </c>
      <c r="M263" s="36" t="n">
        <v>262.7</v>
      </c>
      <c r="N263" s="14" t="n">
        <v>20.3</v>
      </c>
    </row>
    <row r="264" customFormat="false" ht="15.75" hidden="false" customHeight="true" outlineLevel="0" collapsed="false">
      <c r="B264" s="33" t="s">
        <v>15</v>
      </c>
      <c r="C264" s="81" t="s">
        <v>11</v>
      </c>
      <c r="D264" s="36" t="n">
        <f aca="false">SUM(D260:D263)</f>
        <v>205.1</v>
      </c>
      <c r="E264" s="36" t="n">
        <f aca="false">SUM(E260:E263)</f>
        <v>342.3</v>
      </c>
      <c r="F264" s="36" t="n">
        <f aca="false">SUM(F260:F263)</f>
        <v>177.1</v>
      </c>
      <c r="G264" s="36" t="n">
        <f aca="false">SUM(G260:G263)</f>
        <v>314.3</v>
      </c>
      <c r="H264" s="36" t="n">
        <f aca="false">SUM(H260:H263)</f>
        <v>156.1</v>
      </c>
      <c r="I264" s="36" t="n">
        <f aca="false">SUM(I260:I263)</f>
        <v>293.3</v>
      </c>
      <c r="J264" s="36" t="n">
        <f aca="false">SUM(J260:J263)</f>
        <v>142.1</v>
      </c>
      <c r="K264" s="36" t="n">
        <f aca="false">SUM(K260:K263)</f>
        <v>279.3</v>
      </c>
      <c r="L264" s="36" t="n">
        <f aca="false">SUM(L260:L263)</f>
        <v>130.9</v>
      </c>
      <c r="M264" s="36" t="n">
        <f aca="false">SUM(M260:M263)</f>
        <v>268.1</v>
      </c>
      <c r="N264" s="14" t="n">
        <f aca="false">SUM(N263)</f>
        <v>20.3</v>
      </c>
    </row>
    <row r="265" customFormat="false" ht="15.75" hidden="false" customHeight="true" outlineLevel="0" collapsed="false">
      <c r="B265" s="38" t="s">
        <v>16</v>
      </c>
      <c r="C265" s="93" t="s">
        <v>17</v>
      </c>
      <c r="D265" s="94" t="n">
        <v>3</v>
      </c>
      <c r="E265" s="94" t="n">
        <v>2</v>
      </c>
      <c r="F265" s="94" t="n">
        <v>3</v>
      </c>
      <c r="G265" s="94" t="n">
        <v>2</v>
      </c>
      <c r="H265" s="94" t="n">
        <v>3</v>
      </c>
      <c r="I265" s="94" t="n">
        <v>2</v>
      </c>
      <c r="J265" s="94" t="n">
        <v>3</v>
      </c>
      <c r="K265" s="94" t="n">
        <v>2</v>
      </c>
      <c r="L265" s="94" t="n">
        <v>3</v>
      </c>
      <c r="M265" s="104" t="n">
        <v>2</v>
      </c>
      <c r="N265" s="18"/>
    </row>
    <row r="266" customFormat="false" ht="15.75" hidden="false" customHeight="true" outlineLevel="0" collapsed="false">
      <c r="B266" s="55" t="s">
        <v>18</v>
      </c>
      <c r="C266" s="55"/>
      <c r="D266" s="56" t="n">
        <v>10125</v>
      </c>
      <c r="E266" s="56" t="n">
        <v>10126</v>
      </c>
      <c r="F266" s="56" t="n">
        <v>10127</v>
      </c>
      <c r="G266" s="56" t="n">
        <v>10128</v>
      </c>
      <c r="H266" s="56" t="n">
        <v>10129</v>
      </c>
      <c r="I266" s="56" t="n">
        <v>10130</v>
      </c>
      <c r="J266" s="56" t="n">
        <v>10131</v>
      </c>
      <c r="K266" s="56" t="n">
        <v>10132</v>
      </c>
      <c r="L266" s="56" t="n">
        <v>10133</v>
      </c>
      <c r="M266" s="105" t="n">
        <v>10134</v>
      </c>
      <c r="N266" s="23" t="n">
        <v>10135</v>
      </c>
    </row>
    <row r="267" customFormat="false" ht="19.5" hidden="false" customHeight="true" outlineLevel="0" collapsed="false">
      <c r="B267" s="73" t="s">
        <v>87</v>
      </c>
      <c r="C267" s="73"/>
      <c r="D267" s="73"/>
      <c r="E267" s="73"/>
      <c r="F267" s="73"/>
      <c r="G267" s="73"/>
      <c r="H267" s="73"/>
      <c r="I267" s="73"/>
      <c r="J267" s="73"/>
      <c r="K267" s="73"/>
      <c r="L267" s="73"/>
    </row>
    <row r="268" customFormat="false" ht="15.75" hidden="false" customHeight="true" outlineLevel="0" collapsed="false">
      <c r="B268" s="3" t="s">
        <v>3</v>
      </c>
    </row>
    <row r="269" customFormat="false" ht="15.75" hidden="false" customHeight="true" outlineLevel="0" collapsed="false">
      <c r="B269" s="4" t="s">
        <v>4</v>
      </c>
      <c r="C269" s="4" t="s">
        <v>5</v>
      </c>
      <c r="D269" s="4" t="s">
        <v>73</v>
      </c>
      <c r="E269" s="4"/>
      <c r="F269" s="4"/>
      <c r="G269" s="4"/>
      <c r="H269" s="4"/>
      <c r="I269" s="4"/>
      <c r="J269" s="4"/>
      <c r="K269" s="4"/>
      <c r="L269" s="4"/>
      <c r="M269" s="4"/>
      <c r="N269" s="27" t="s">
        <v>67</v>
      </c>
    </row>
    <row r="270" customFormat="false" ht="15.75" hidden="false" customHeight="true" outlineLevel="0" collapsed="false">
      <c r="B270" s="4"/>
      <c r="C270" s="4"/>
      <c r="D270" s="5" t="s">
        <v>54</v>
      </c>
      <c r="E270" s="5"/>
      <c r="F270" s="21" t="s">
        <v>51</v>
      </c>
      <c r="G270" s="21"/>
      <c r="H270" s="21" t="s">
        <v>52</v>
      </c>
      <c r="I270" s="21"/>
      <c r="J270" s="21" t="s">
        <v>84</v>
      </c>
      <c r="K270" s="21"/>
      <c r="L270" s="21" t="s">
        <v>85</v>
      </c>
      <c r="M270" s="21"/>
      <c r="N270" s="27"/>
    </row>
    <row r="271" customFormat="false" ht="15.75" hidden="false" customHeight="true" outlineLevel="0" collapsed="false">
      <c r="B271" s="4"/>
      <c r="C271" s="4"/>
      <c r="D271" s="4" t="s">
        <v>68</v>
      </c>
      <c r="E271" s="4" t="s">
        <v>69</v>
      </c>
      <c r="F271" s="4" t="s">
        <v>68</v>
      </c>
      <c r="G271" s="4" t="s">
        <v>69</v>
      </c>
      <c r="H271" s="4" t="s">
        <v>68</v>
      </c>
      <c r="I271" s="4" t="s">
        <v>69</v>
      </c>
      <c r="J271" s="4" t="s">
        <v>68</v>
      </c>
      <c r="K271" s="4" t="s">
        <v>69</v>
      </c>
      <c r="L271" s="4" t="s">
        <v>68</v>
      </c>
      <c r="M271" s="4" t="s">
        <v>69</v>
      </c>
      <c r="N271" s="27"/>
    </row>
    <row r="272" customFormat="false" ht="15.75" hidden="false" customHeight="true" outlineLevel="0" collapsed="false">
      <c r="B272" s="28" t="s">
        <v>10</v>
      </c>
      <c r="C272" s="92" t="s">
        <v>11</v>
      </c>
      <c r="D272" s="31" t="n">
        <v>6.9</v>
      </c>
      <c r="E272" s="31" t="n">
        <v>9.8</v>
      </c>
      <c r="F272" s="31" t="n">
        <v>6</v>
      </c>
      <c r="G272" s="31" t="n">
        <v>8.9</v>
      </c>
      <c r="H272" s="31" t="n">
        <v>5.3</v>
      </c>
      <c r="I272" s="31" t="n">
        <v>8.3</v>
      </c>
      <c r="J272" s="31" t="n">
        <v>4.8</v>
      </c>
      <c r="K272" s="31" t="n">
        <v>7.8</v>
      </c>
      <c r="L272" s="31" t="n">
        <v>4.5</v>
      </c>
      <c r="M272" s="31" t="n">
        <v>7.4</v>
      </c>
      <c r="N272" s="103"/>
    </row>
    <row r="273" customFormat="false" ht="15.75" hidden="false" customHeight="true" outlineLevel="0" collapsed="false">
      <c r="B273" s="33" t="s">
        <v>12</v>
      </c>
      <c r="C273" s="81" t="s">
        <v>11</v>
      </c>
      <c r="D273" s="36"/>
      <c r="E273" s="36"/>
      <c r="F273" s="36"/>
      <c r="G273" s="36"/>
      <c r="H273" s="36"/>
      <c r="I273" s="36"/>
      <c r="J273" s="36"/>
      <c r="K273" s="36"/>
      <c r="L273" s="36"/>
      <c r="M273" s="36"/>
      <c r="N273" s="14"/>
    </row>
    <row r="274" customFormat="false" ht="15.75" hidden="false" customHeight="true" outlineLevel="0" collapsed="false">
      <c r="B274" s="33" t="s">
        <v>13</v>
      </c>
      <c r="C274" s="81" t="s">
        <v>11</v>
      </c>
      <c r="D274" s="36"/>
      <c r="E274" s="36"/>
      <c r="F274" s="36"/>
      <c r="G274" s="36"/>
      <c r="H274" s="36"/>
      <c r="I274" s="36"/>
      <c r="J274" s="36"/>
      <c r="K274" s="36"/>
      <c r="L274" s="36"/>
      <c r="M274" s="36"/>
      <c r="N274" s="14"/>
    </row>
    <row r="275" customFormat="false" ht="15.75" hidden="false" customHeight="true" outlineLevel="0" collapsed="false">
      <c r="B275" s="33" t="s">
        <v>14</v>
      </c>
      <c r="C275" s="81" t="s">
        <v>11</v>
      </c>
      <c r="D275" s="36" t="n">
        <v>336.1</v>
      </c>
      <c r="E275" s="36" t="n">
        <v>481.6</v>
      </c>
      <c r="F275" s="36" t="n">
        <v>292.2</v>
      </c>
      <c r="G275" s="36" t="n">
        <v>437</v>
      </c>
      <c r="H275" s="36" t="n">
        <v>260</v>
      </c>
      <c r="I275" s="36" t="n">
        <v>404.7</v>
      </c>
      <c r="J275" s="36" t="n">
        <v>237.4</v>
      </c>
      <c r="K275" s="36" t="n">
        <v>382.1</v>
      </c>
      <c r="L275" s="36" t="n">
        <v>220.2</v>
      </c>
      <c r="M275" s="36" t="n">
        <v>365</v>
      </c>
      <c r="N275" s="14" t="n">
        <v>21.7</v>
      </c>
    </row>
    <row r="276" customFormat="false" ht="15.75" hidden="false" customHeight="true" outlineLevel="0" collapsed="false">
      <c r="B276" s="33" t="s">
        <v>15</v>
      </c>
      <c r="C276" s="81" t="s">
        <v>11</v>
      </c>
      <c r="D276" s="36" t="n">
        <f aca="false">SUM(D272:D275)</f>
        <v>343</v>
      </c>
      <c r="E276" s="36" t="n">
        <f aca="false">SUM(E272:E275)</f>
        <v>491.4</v>
      </c>
      <c r="F276" s="36" t="n">
        <f aca="false">SUM(F272:F275)</f>
        <v>298.2</v>
      </c>
      <c r="G276" s="36" t="n">
        <f aca="false">SUM(G272:G275)</f>
        <v>445.9</v>
      </c>
      <c r="H276" s="36" t="n">
        <f aca="false">SUM(H272:H275)</f>
        <v>265.3</v>
      </c>
      <c r="I276" s="36" t="n">
        <f aca="false">SUM(I272:I275)</f>
        <v>413</v>
      </c>
      <c r="J276" s="36" t="n">
        <f aca="false">SUM(J272:J275)</f>
        <v>242.2</v>
      </c>
      <c r="K276" s="36" t="n">
        <f aca="false">SUM(K272:K275)</f>
        <v>389.9</v>
      </c>
      <c r="L276" s="36" t="n">
        <f aca="false">SUM(L272:L275)</f>
        <v>224.7</v>
      </c>
      <c r="M276" s="36" t="n">
        <f aca="false">SUM(M272:M275)</f>
        <v>372.4</v>
      </c>
      <c r="N276" s="14" t="n">
        <f aca="false">SUM(N275)</f>
        <v>21.7</v>
      </c>
    </row>
    <row r="277" customFormat="false" ht="15.75" hidden="false" customHeight="true" outlineLevel="0" collapsed="false">
      <c r="B277" s="38" t="s">
        <v>16</v>
      </c>
      <c r="C277" s="93" t="s">
        <v>17</v>
      </c>
      <c r="D277" s="94" t="n">
        <v>2</v>
      </c>
      <c r="E277" s="94" t="n">
        <v>2</v>
      </c>
      <c r="F277" s="94" t="n">
        <v>2</v>
      </c>
      <c r="G277" s="94" t="n">
        <v>2</v>
      </c>
      <c r="H277" s="94" t="n">
        <v>2</v>
      </c>
      <c r="I277" s="94" t="n">
        <v>2</v>
      </c>
      <c r="J277" s="94" t="n">
        <v>2</v>
      </c>
      <c r="K277" s="94" t="n">
        <v>2</v>
      </c>
      <c r="L277" s="94" t="n">
        <v>2</v>
      </c>
      <c r="M277" s="94" t="n">
        <v>2</v>
      </c>
      <c r="N277" s="18"/>
    </row>
    <row r="278" customFormat="false" ht="15.75" hidden="false" customHeight="true" outlineLevel="0" collapsed="false">
      <c r="B278" s="55" t="s">
        <v>18</v>
      </c>
      <c r="C278" s="55"/>
      <c r="D278" s="56" t="n">
        <v>10136</v>
      </c>
      <c r="E278" s="56" t="n">
        <v>10137</v>
      </c>
      <c r="F278" s="56" t="n">
        <v>10138</v>
      </c>
      <c r="G278" s="56" t="n">
        <v>10139</v>
      </c>
      <c r="H278" s="56" t="n">
        <v>10140</v>
      </c>
      <c r="I278" s="56" t="n">
        <v>10141</v>
      </c>
      <c r="J278" s="56" t="n">
        <v>10142</v>
      </c>
      <c r="K278" s="56" t="n">
        <v>10143</v>
      </c>
      <c r="L278" s="56" t="n">
        <v>10144</v>
      </c>
      <c r="M278" s="105" t="n">
        <v>10145</v>
      </c>
      <c r="N278" s="23" t="n">
        <v>10146</v>
      </c>
    </row>
    <row r="280" customFormat="false" ht="15.75" hidden="false" customHeight="true" outlineLevel="0" collapsed="false">
      <c r="B280" s="2" t="s">
        <v>88</v>
      </c>
    </row>
    <row r="281" customFormat="false" ht="27" hidden="false" customHeight="true" outlineLevel="0" collapsed="false">
      <c r="B281" s="86" t="s">
        <v>89</v>
      </c>
      <c r="C281" s="86"/>
      <c r="D281" s="86"/>
      <c r="E281" s="86"/>
      <c r="F281" s="86"/>
      <c r="G281" s="86"/>
      <c r="H281" s="86"/>
      <c r="I281" s="86"/>
      <c r="J281" s="86"/>
      <c r="K281" s="86"/>
      <c r="L281" s="86"/>
    </row>
    <row r="282" customFormat="false" ht="24.75" hidden="false" customHeight="true" outlineLevel="0" collapsed="false">
      <c r="B282" s="73" t="s">
        <v>90</v>
      </c>
      <c r="C282" s="73"/>
      <c r="D282" s="73"/>
      <c r="E282" s="73"/>
      <c r="F282" s="73"/>
      <c r="G282" s="73"/>
      <c r="H282" s="73"/>
      <c r="I282" s="106"/>
      <c r="J282" s="106"/>
      <c r="K282" s="106"/>
      <c r="L282" s="106"/>
    </row>
    <row r="283" customFormat="false" ht="15.75" hidden="false" customHeight="true" outlineLevel="0" collapsed="false">
      <c r="B283" s="3" t="s">
        <v>3</v>
      </c>
    </row>
    <row r="284" customFormat="false" ht="15.75" hidden="false" customHeight="true" outlineLevel="0" collapsed="false">
      <c r="B284" s="4" t="s">
        <v>4</v>
      </c>
      <c r="C284" s="4" t="s">
        <v>5</v>
      </c>
      <c r="D284" s="4" t="s">
        <v>91</v>
      </c>
      <c r="E284" s="4"/>
      <c r="F284" s="4"/>
      <c r="G284" s="4"/>
      <c r="H284" s="27" t="s">
        <v>92</v>
      </c>
    </row>
    <row r="285" customFormat="false" ht="15.75" hidden="false" customHeight="true" outlineLevel="0" collapsed="false">
      <c r="B285" s="4"/>
      <c r="C285" s="4"/>
      <c r="D285" s="21" t="s">
        <v>84</v>
      </c>
      <c r="E285" s="21"/>
      <c r="F285" s="21" t="s">
        <v>85</v>
      </c>
      <c r="G285" s="21"/>
      <c r="H285" s="27"/>
    </row>
    <row r="286" customFormat="false" ht="15.75" hidden="false" customHeight="true" outlineLevel="0" collapsed="false">
      <c r="B286" s="4"/>
      <c r="C286" s="4"/>
      <c r="D286" s="4" t="s">
        <v>68</v>
      </c>
      <c r="E286" s="4" t="s">
        <v>93</v>
      </c>
      <c r="F286" s="4" t="s">
        <v>68</v>
      </c>
      <c r="G286" s="4" t="s">
        <v>93</v>
      </c>
      <c r="H286" s="27"/>
    </row>
    <row r="287" customFormat="false" ht="15.75" hidden="false" customHeight="true" outlineLevel="0" collapsed="false">
      <c r="B287" s="28" t="s">
        <v>10</v>
      </c>
      <c r="C287" s="107" t="s">
        <v>11</v>
      </c>
      <c r="D287" s="31" t="n">
        <v>1.4</v>
      </c>
      <c r="E287" s="31" t="n">
        <v>3.4</v>
      </c>
      <c r="F287" s="31" t="n">
        <v>1.3</v>
      </c>
      <c r="G287" s="31" t="n">
        <v>3.3</v>
      </c>
      <c r="H287" s="32"/>
    </row>
    <row r="288" customFormat="false" ht="15.75" hidden="false" customHeight="true" outlineLevel="0" collapsed="false">
      <c r="B288" s="33" t="s">
        <v>12</v>
      </c>
      <c r="C288" s="108" t="s">
        <v>11</v>
      </c>
      <c r="D288" s="36"/>
      <c r="E288" s="36"/>
      <c r="F288" s="36"/>
      <c r="G288" s="36"/>
      <c r="H288" s="37"/>
    </row>
    <row r="289" customFormat="false" ht="15.75" hidden="false" customHeight="true" outlineLevel="0" collapsed="false">
      <c r="B289" s="33" t="s">
        <v>13</v>
      </c>
      <c r="C289" s="108" t="s">
        <v>11</v>
      </c>
      <c r="D289" s="36"/>
      <c r="E289" s="36"/>
      <c r="F289" s="36"/>
      <c r="G289" s="36"/>
      <c r="H289" s="37"/>
    </row>
    <row r="290" customFormat="false" ht="15.75" hidden="false" customHeight="true" outlineLevel="0" collapsed="false">
      <c r="B290" s="33" t="s">
        <v>14</v>
      </c>
      <c r="C290" s="108" t="s">
        <v>11</v>
      </c>
      <c r="D290" s="36" t="n">
        <v>70</v>
      </c>
      <c r="E290" s="36" t="n">
        <v>168.1</v>
      </c>
      <c r="F290" s="36" t="n">
        <v>63.1</v>
      </c>
      <c r="G290" s="36" t="n">
        <v>161.2</v>
      </c>
      <c r="H290" s="37" t="n">
        <v>7.7</v>
      </c>
    </row>
    <row r="291" customFormat="false" ht="15.75" hidden="false" customHeight="true" outlineLevel="0" collapsed="false">
      <c r="B291" s="33" t="s">
        <v>15</v>
      </c>
      <c r="C291" s="108" t="s">
        <v>11</v>
      </c>
      <c r="D291" s="36" t="n">
        <f aca="false">SUM(D287:D290)</f>
        <v>71.4</v>
      </c>
      <c r="E291" s="36" t="n">
        <f aca="false">SUM(E287:E290)</f>
        <v>171.5</v>
      </c>
      <c r="F291" s="36" t="n">
        <f aca="false">SUM(F287:F290)</f>
        <v>64.4</v>
      </c>
      <c r="G291" s="36" t="n">
        <f aca="false">SUM(G287:G290)</f>
        <v>164.5</v>
      </c>
      <c r="H291" s="37" t="n">
        <f aca="false">SUM(H287:H290)</f>
        <v>7.7</v>
      </c>
    </row>
    <row r="292" customFormat="false" ht="15.75" hidden="false" customHeight="true" outlineLevel="0" collapsed="false">
      <c r="B292" s="33" t="s">
        <v>16</v>
      </c>
      <c r="C292" s="109" t="s">
        <v>17</v>
      </c>
      <c r="D292" s="50" t="n">
        <v>7</v>
      </c>
      <c r="E292" s="50" t="n">
        <v>2</v>
      </c>
      <c r="F292" s="50" t="n">
        <v>7</v>
      </c>
      <c r="G292" s="50" t="n">
        <v>2</v>
      </c>
      <c r="H292" s="110"/>
    </row>
    <row r="293" customFormat="false" ht="15.75" hidden="false" customHeight="true" outlineLevel="0" collapsed="false">
      <c r="B293" s="38" t="s">
        <v>36</v>
      </c>
      <c r="C293" s="111" t="s">
        <v>37</v>
      </c>
      <c r="D293" s="54"/>
      <c r="E293" s="54" t="n">
        <v>58.86</v>
      </c>
      <c r="F293" s="54"/>
      <c r="G293" s="54" t="n">
        <v>58.86</v>
      </c>
      <c r="H293" s="112" t="n">
        <v>6.24</v>
      </c>
    </row>
    <row r="294" customFormat="false" ht="15.75" hidden="false" customHeight="true" outlineLevel="0" collapsed="false">
      <c r="B294" s="55" t="s">
        <v>18</v>
      </c>
      <c r="C294" s="55"/>
      <c r="D294" s="56" t="n">
        <v>10147</v>
      </c>
      <c r="E294" s="56" t="n">
        <v>10148</v>
      </c>
      <c r="F294" s="56" t="n">
        <v>10149</v>
      </c>
      <c r="G294" s="56" t="n">
        <v>10150</v>
      </c>
      <c r="H294" s="23" t="n">
        <v>10151</v>
      </c>
    </row>
    <row r="295" customFormat="false" ht="18" hidden="false" customHeight="true" outlineLevel="0" collapsed="false">
      <c r="B295" s="73" t="s">
        <v>59</v>
      </c>
      <c r="C295" s="73"/>
      <c r="D295" s="73"/>
      <c r="E295" s="73"/>
      <c r="F295" s="73"/>
      <c r="G295" s="73"/>
      <c r="H295" s="73"/>
    </row>
    <row r="296" customFormat="false" ht="15.75" hidden="false" customHeight="true" outlineLevel="0" collapsed="false">
      <c r="B296" s="3" t="s">
        <v>3</v>
      </c>
    </row>
    <row r="297" customFormat="false" ht="15.75" hidden="false" customHeight="true" outlineLevel="0" collapsed="false">
      <c r="B297" s="4" t="s">
        <v>4</v>
      </c>
      <c r="C297" s="4" t="s">
        <v>5</v>
      </c>
      <c r="D297" s="4" t="s">
        <v>91</v>
      </c>
      <c r="E297" s="4"/>
      <c r="F297" s="4"/>
      <c r="G297" s="4"/>
      <c r="H297" s="27" t="s">
        <v>92</v>
      </c>
    </row>
    <row r="298" customFormat="false" ht="15.75" hidden="false" customHeight="true" outlineLevel="0" collapsed="false">
      <c r="B298" s="4"/>
      <c r="C298" s="4"/>
      <c r="D298" s="21" t="s">
        <v>84</v>
      </c>
      <c r="E298" s="21"/>
      <c r="F298" s="21" t="s">
        <v>85</v>
      </c>
      <c r="G298" s="21"/>
      <c r="H298" s="27"/>
    </row>
    <row r="299" customFormat="false" ht="15.75" hidden="false" customHeight="true" outlineLevel="0" collapsed="false">
      <c r="B299" s="4"/>
      <c r="C299" s="4"/>
      <c r="D299" s="4" t="s">
        <v>68</v>
      </c>
      <c r="E299" s="4" t="s">
        <v>93</v>
      </c>
      <c r="F299" s="4" t="s">
        <v>68</v>
      </c>
      <c r="G299" s="4" t="s">
        <v>93</v>
      </c>
      <c r="H299" s="27"/>
    </row>
    <row r="300" customFormat="false" ht="15.75" hidden="false" customHeight="true" outlineLevel="0" collapsed="false">
      <c r="B300" s="28" t="s">
        <v>10</v>
      </c>
      <c r="C300" s="107" t="s">
        <v>11</v>
      </c>
      <c r="D300" s="31" t="n">
        <v>2.8</v>
      </c>
      <c r="E300" s="31" t="n">
        <v>5</v>
      </c>
      <c r="F300" s="31" t="n">
        <v>2.6</v>
      </c>
      <c r="G300" s="31" t="n">
        <v>4.9</v>
      </c>
      <c r="H300" s="32"/>
    </row>
    <row r="301" customFormat="false" ht="15.75" hidden="false" customHeight="true" outlineLevel="0" collapsed="false">
      <c r="B301" s="33" t="s">
        <v>12</v>
      </c>
      <c r="C301" s="108" t="s">
        <v>11</v>
      </c>
      <c r="D301" s="36"/>
      <c r="E301" s="36"/>
      <c r="F301" s="36"/>
      <c r="G301" s="36"/>
      <c r="H301" s="37"/>
    </row>
    <row r="302" customFormat="false" ht="15.75" hidden="false" customHeight="true" outlineLevel="0" collapsed="false">
      <c r="B302" s="33" t="s">
        <v>13</v>
      </c>
      <c r="C302" s="108" t="s">
        <v>11</v>
      </c>
      <c r="D302" s="36"/>
      <c r="E302" s="36"/>
      <c r="F302" s="36"/>
      <c r="G302" s="36"/>
      <c r="H302" s="37"/>
    </row>
    <row r="303" customFormat="false" ht="15.75" hidden="false" customHeight="true" outlineLevel="0" collapsed="false">
      <c r="B303" s="33" t="s">
        <v>14</v>
      </c>
      <c r="C303" s="108" t="s">
        <v>11</v>
      </c>
      <c r="D303" s="36" t="n">
        <v>139.3</v>
      </c>
      <c r="E303" s="36" t="n">
        <v>247.4</v>
      </c>
      <c r="F303" s="36" t="n">
        <v>128.3</v>
      </c>
      <c r="G303" s="36" t="n">
        <v>236.5</v>
      </c>
      <c r="H303" s="37" t="n">
        <v>7.7</v>
      </c>
    </row>
    <row r="304" customFormat="false" ht="15.75" hidden="false" customHeight="true" outlineLevel="0" collapsed="false">
      <c r="B304" s="33" t="s">
        <v>15</v>
      </c>
      <c r="C304" s="108" t="s">
        <v>11</v>
      </c>
      <c r="D304" s="36" t="n">
        <f aca="false">SUM(D300:D303)</f>
        <v>142.1</v>
      </c>
      <c r="E304" s="36" t="n">
        <f aca="false">SUM(E300:E303)</f>
        <v>252.4</v>
      </c>
      <c r="F304" s="36" t="n">
        <f aca="false">SUM(F300:F303)</f>
        <v>130.9</v>
      </c>
      <c r="G304" s="36" t="n">
        <f aca="false">SUM(G300:G303)</f>
        <v>241.4</v>
      </c>
      <c r="H304" s="37" t="n">
        <f aca="false">SUM(H300:H303)</f>
        <v>7.7</v>
      </c>
    </row>
    <row r="305" customFormat="false" ht="15.75" hidden="false" customHeight="true" outlineLevel="0" collapsed="false">
      <c r="B305" s="33" t="s">
        <v>16</v>
      </c>
      <c r="C305" s="109" t="s">
        <v>17</v>
      </c>
      <c r="D305" s="50" t="n">
        <v>4</v>
      </c>
      <c r="E305" s="50" t="n">
        <v>2</v>
      </c>
      <c r="F305" s="50" t="n">
        <v>4</v>
      </c>
      <c r="G305" s="50" t="n">
        <v>2</v>
      </c>
      <c r="H305" s="110"/>
    </row>
    <row r="306" customFormat="false" ht="15.75" hidden="false" customHeight="true" outlineLevel="0" collapsed="false">
      <c r="B306" s="38" t="s">
        <v>36</v>
      </c>
      <c r="C306" s="111" t="s">
        <v>37</v>
      </c>
      <c r="D306" s="54"/>
      <c r="E306" s="54" t="n">
        <v>63.78</v>
      </c>
      <c r="F306" s="54"/>
      <c r="G306" s="54" t="n">
        <v>63.78</v>
      </c>
      <c r="H306" s="112" t="n">
        <v>6.24</v>
      </c>
    </row>
    <row r="307" customFormat="false" ht="15.75" hidden="false" customHeight="true" outlineLevel="0" collapsed="false">
      <c r="B307" s="55" t="s">
        <v>18</v>
      </c>
      <c r="C307" s="55"/>
      <c r="D307" s="56" t="n">
        <v>10152</v>
      </c>
      <c r="E307" s="56" t="n">
        <v>10153</v>
      </c>
      <c r="F307" s="56" t="n">
        <v>10154</v>
      </c>
      <c r="G307" s="56" t="n">
        <v>10155</v>
      </c>
      <c r="H307" s="23" t="n">
        <v>10156</v>
      </c>
    </row>
    <row r="308" customFormat="false" ht="21" hidden="false" customHeight="true" outlineLevel="0" collapsed="false">
      <c r="B308" s="73" t="s">
        <v>94</v>
      </c>
      <c r="C308" s="73"/>
      <c r="D308" s="73"/>
      <c r="E308" s="73"/>
      <c r="F308" s="73"/>
      <c r="G308" s="73"/>
      <c r="H308" s="73"/>
    </row>
    <row r="309" customFormat="false" ht="15.75" hidden="false" customHeight="true" outlineLevel="0" collapsed="false">
      <c r="B309" s="3" t="s">
        <v>3</v>
      </c>
    </row>
    <row r="310" customFormat="false" ht="15.75" hidden="false" customHeight="true" outlineLevel="0" collapsed="false">
      <c r="B310" s="4" t="s">
        <v>4</v>
      </c>
      <c r="C310" s="4" t="s">
        <v>5</v>
      </c>
      <c r="D310" s="4" t="s">
        <v>91</v>
      </c>
      <c r="E310" s="4"/>
      <c r="F310" s="4"/>
      <c r="G310" s="4"/>
      <c r="H310" s="27" t="s">
        <v>92</v>
      </c>
    </row>
    <row r="311" customFormat="false" ht="15.75" hidden="false" customHeight="true" outlineLevel="0" collapsed="false">
      <c r="B311" s="4"/>
      <c r="C311" s="4"/>
      <c r="D311" s="21" t="s">
        <v>84</v>
      </c>
      <c r="E311" s="21"/>
      <c r="F311" s="21" t="s">
        <v>85</v>
      </c>
      <c r="G311" s="21"/>
      <c r="H311" s="27"/>
    </row>
    <row r="312" customFormat="false" ht="15.75" hidden="false" customHeight="true" outlineLevel="0" collapsed="false">
      <c r="B312" s="4"/>
      <c r="C312" s="4"/>
      <c r="D312" s="4" t="s">
        <v>68</v>
      </c>
      <c r="E312" s="4" t="s">
        <v>93</v>
      </c>
      <c r="F312" s="4" t="s">
        <v>68</v>
      </c>
      <c r="G312" s="4" t="s">
        <v>93</v>
      </c>
      <c r="H312" s="27"/>
    </row>
    <row r="313" customFormat="false" ht="15.75" hidden="false" customHeight="true" outlineLevel="0" collapsed="false">
      <c r="B313" s="28" t="s">
        <v>10</v>
      </c>
      <c r="C313" s="107" t="s">
        <v>11</v>
      </c>
      <c r="D313" s="31" t="n">
        <v>4.8</v>
      </c>
      <c r="E313" s="31" t="n">
        <v>7.2</v>
      </c>
      <c r="F313" s="31" t="n">
        <v>4.5</v>
      </c>
      <c r="G313" s="31" t="n">
        <v>6.8</v>
      </c>
      <c r="H313" s="32"/>
    </row>
    <row r="314" customFormat="false" ht="15.75" hidden="false" customHeight="true" outlineLevel="0" collapsed="false">
      <c r="B314" s="33" t="s">
        <v>12</v>
      </c>
      <c r="C314" s="108" t="s">
        <v>11</v>
      </c>
      <c r="D314" s="36"/>
      <c r="E314" s="36"/>
      <c r="F314" s="36"/>
      <c r="G314" s="36"/>
      <c r="H314" s="37"/>
    </row>
    <row r="315" customFormat="false" ht="15.75" hidden="false" customHeight="true" outlineLevel="0" collapsed="false">
      <c r="B315" s="33" t="s">
        <v>13</v>
      </c>
      <c r="C315" s="108" t="s">
        <v>11</v>
      </c>
      <c r="D315" s="36"/>
      <c r="E315" s="36"/>
      <c r="F315" s="36"/>
      <c r="G315" s="36"/>
      <c r="H315" s="37"/>
    </row>
    <row r="316" customFormat="false" ht="15.75" hidden="false" customHeight="true" outlineLevel="0" collapsed="false">
      <c r="B316" s="33" t="s">
        <v>14</v>
      </c>
      <c r="C316" s="108" t="s">
        <v>11</v>
      </c>
      <c r="D316" s="36" t="n">
        <v>237.4</v>
      </c>
      <c r="E316" s="36" t="n">
        <v>356</v>
      </c>
      <c r="F316" s="36" t="n">
        <v>220.2</v>
      </c>
      <c r="G316" s="36" t="n">
        <v>338.9</v>
      </c>
      <c r="H316" s="37" t="n">
        <v>7.7</v>
      </c>
    </row>
    <row r="317" customFormat="false" ht="15.75" hidden="false" customHeight="true" outlineLevel="0" collapsed="false">
      <c r="B317" s="33" t="s">
        <v>15</v>
      </c>
      <c r="C317" s="108" t="s">
        <v>11</v>
      </c>
      <c r="D317" s="36" t="n">
        <f aca="false">SUM(D313:D316)</f>
        <v>242.2</v>
      </c>
      <c r="E317" s="36" t="n">
        <f aca="false">SUM(E313:E316)</f>
        <v>363.2</v>
      </c>
      <c r="F317" s="36" t="n">
        <f aca="false">SUM(F313:F316)</f>
        <v>224.7</v>
      </c>
      <c r="G317" s="36" t="n">
        <f aca="false">SUM(G313:G316)</f>
        <v>345.7</v>
      </c>
      <c r="H317" s="37" t="n">
        <f aca="false">SUM(H313:H316)</f>
        <v>7.7</v>
      </c>
    </row>
    <row r="318" customFormat="false" ht="15.75" hidden="false" customHeight="true" outlineLevel="0" collapsed="false">
      <c r="B318" s="33" t="s">
        <v>16</v>
      </c>
      <c r="C318" s="109" t="s">
        <v>17</v>
      </c>
      <c r="D318" s="50" t="n">
        <v>2</v>
      </c>
      <c r="E318" s="50" t="n">
        <v>2</v>
      </c>
      <c r="F318" s="50" t="n">
        <v>2</v>
      </c>
      <c r="G318" s="50" t="n">
        <v>2</v>
      </c>
      <c r="H318" s="110"/>
    </row>
    <row r="319" customFormat="false" ht="15.75" hidden="false" customHeight="true" outlineLevel="0" collapsed="false">
      <c r="B319" s="38" t="s">
        <v>36</v>
      </c>
      <c r="C319" s="111" t="s">
        <v>37</v>
      </c>
      <c r="D319" s="54"/>
      <c r="E319" s="54" t="n">
        <v>69.18</v>
      </c>
      <c r="F319" s="54"/>
      <c r="G319" s="54" t="n">
        <v>69.18</v>
      </c>
      <c r="H319" s="112" t="n">
        <v>6.24</v>
      </c>
    </row>
    <row r="320" customFormat="false" ht="15.75" hidden="false" customHeight="true" outlineLevel="0" collapsed="false">
      <c r="B320" s="55" t="s">
        <v>18</v>
      </c>
      <c r="C320" s="55"/>
      <c r="D320" s="56" t="n">
        <v>10157</v>
      </c>
      <c r="E320" s="56" t="n">
        <v>10158</v>
      </c>
      <c r="F320" s="56" t="n">
        <v>10159</v>
      </c>
      <c r="G320" s="56" t="n">
        <v>10160</v>
      </c>
      <c r="H320" s="23" t="n">
        <v>10161</v>
      </c>
    </row>
    <row r="322" customFormat="false" ht="20.25" hidden="false" customHeight="true" outlineLevel="0" collapsed="false">
      <c r="B322" s="2" t="s">
        <v>95</v>
      </c>
    </row>
    <row r="323" customFormat="false" ht="42.75" hidden="false" customHeight="true" outlineLevel="0" collapsed="false">
      <c r="B323" s="86" t="s">
        <v>96</v>
      </c>
      <c r="C323" s="86"/>
      <c r="D323" s="86"/>
      <c r="E323" s="86"/>
      <c r="F323" s="86"/>
      <c r="G323" s="86"/>
      <c r="H323" s="86"/>
      <c r="I323" s="86"/>
      <c r="J323" s="86"/>
      <c r="K323" s="86"/>
      <c r="L323" s="86"/>
    </row>
    <row r="324" customFormat="false" ht="15.75" hidden="false" customHeight="true" outlineLevel="0" collapsed="false">
      <c r="B324" s="73" t="s">
        <v>97</v>
      </c>
      <c r="C324" s="73"/>
      <c r="D324" s="73"/>
      <c r="E324" s="73"/>
      <c r="F324" s="73"/>
      <c r="G324" s="73"/>
      <c r="H324" s="73"/>
      <c r="I324" s="73"/>
      <c r="J324" s="73"/>
      <c r="K324" s="73"/>
      <c r="L324" s="73"/>
    </row>
    <row r="325" customFormat="false" ht="15.75" hidden="false" customHeight="true" outlineLevel="0" collapsed="false">
      <c r="B325" s="3" t="s">
        <v>3</v>
      </c>
    </row>
    <row r="326" customFormat="false" ht="15.75" hidden="false" customHeight="true" outlineLevel="0" collapsed="false">
      <c r="B326" s="4" t="s">
        <v>4</v>
      </c>
      <c r="C326" s="4" t="s">
        <v>5</v>
      </c>
      <c r="D326" s="4" t="s">
        <v>98</v>
      </c>
      <c r="E326" s="4"/>
      <c r="F326" s="4"/>
      <c r="G326" s="4"/>
      <c r="H326" s="4"/>
      <c r="I326" s="4"/>
      <c r="J326" s="4"/>
      <c r="K326" s="4"/>
      <c r="L326" s="4"/>
      <c r="M326" s="61"/>
    </row>
    <row r="327" customFormat="false" ht="15.75" hidden="false" customHeight="true" outlineLevel="0" collapsed="false">
      <c r="B327" s="4"/>
      <c r="C327" s="4"/>
      <c r="D327" s="5" t="s">
        <v>74</v>
      </c>
      <c r="E327" s="5"/>
      <c r="F327" s="5"/>
      <c r="G327" s="21" t="s">
        <v>75</v>
      </c>
      <c r="H327" s="21"/>
      <c r="I327" s="21"/>
      <c r="J327" s="21" t="s">
        <v>76</v>
      </c>
      <c r="K327" s="21"/>
      <c r="L327" s="21"/>
      <c r="M327" s="87"/>
    </row>
    <row r="328" customFormat="false" ht="15.75" hidden="false" customHeight="true" outlineLevel="0" collapsed="false">
      <c r="B328" s="4"/>
      <c r="C328" s="4"/>
      <c r="D328" s="4" t="s">
        <v>68</v>
      </c>
      <c r="E328" s="4" t="s">
        <v>69</v>
      </c>
      <c r="F328" s="4" t="s">
        <v>99</v>
      </c>
      <c r="G328" s="4" t="s">
        <v>68</v>
      </c>
      <c r="H328" s="4" t="s">
        <v>69</v>
      </c>
      <c r="I328" s="4" t="s">
        <v>99</v>
      </c>
      <c r="J328" s="4" t="s">
        <v>68</v>
      </c>
      <c r="K328" s="4" t="s">
        <v>69</v>
      </c>
      <c r="L328" s="4" t="s">
        <v>99</v>
      </c>
      <c r="M328" s="61"/>
    </row>
    <row r="329" customFormat="false" ht="15.75" hidden="false" customHeight="true" outlineLevel="0" collapsed="false">
      <c r="B329" s="28" t="s">
        <v>10</v>
      </c>
      <c r="C329" s="92" t="s">
        <v>11</v>
      </c>
      <c r="D329" s="31" t="n">
        <v>5.1</v>
      </c>
      <c r="E329" s="31" t="n">
        <v>8.5</v>
      </c>
      <c r="F329" s="31"/>
      <c r="G329" s="31" t="n">
        <v>4.3</v>
      </c>
      <c r="H329" s="31" t="n">
        <v>7.7</v>
      </c>
      <c r="I329" s="31"/>
      <c r="J329" s="31" t="n">
        <v>3.7</v>
      </c>
      <c r="K329" s="31" t="n">
        <v>7.2</v>
      </c>
      <c r="L329" s="62"/>
      <c r="M329" s="63"/>
    </row>
    <row r="330" customFormat="false" ht="15.75" hidden="false" customHeight="true" outlineLevel="0" collapsed="false">
      <c r="B330" s="33" t="s">
        <v>12</v>
      </c>
      <c r="C330" s="81" t="s">
        <v>11</v>
      </c>
      <c r="D330" s="36"/>
      <c r="E330" s="36"/>
      <c r="F330" s="36"/>
      <c r="G330" s="36"/>
      <c r="H330" s="36"/>
      <c r="I330" s="36"/>
      <c r="J330" s="36"/>
      <c r="K330" s="36"/>
      <c r="L330" s="65"/>
      <c r="M330" s="63"/>
    </row>
    <row r="331" customFormat="false" ht="15.75" hidden="false" customHeight="true" outlineLevel="0" collapsed="false">
      <c r="B331" s="33" t="s">
        <v>13</v>
      </c>
      <c r="C331" s="81" t="s">
        <v>11</v>
      </c>
      <c r="D331" s="36"/>
      <c r="E331" s="36"/>
      <c r="F331" s="36"/>
      <c r="G331" s="36"/>
      <c r="H331" s="36"/>
      <c r="I331" s="36"/>
      <c r="J331" s="36"/>
      <c r="K331" s="36"/>
      <c r="L331" s="65"/>
      <c r="M331" s="63"/>
    </row>
    <row r="332" customFormat="false" ht="15.75" hidden="false" customHeight="true" outlineLevel="0" collapsed="false">
      <c r="B332" s="33" t="s">
        <v>14</v>
      </c>
      <c r="C332" s="81" t="s">
        <v>11</v>
      </c>
      <c r="D332" s="36" t="n">
        <v>248.3</v>
      </c>
      <c r="E332" s="36" t="n">
        <v>418.5</v>
      </c>
      <c r="F332" s="36" t="n">
        <v>16.1</v>
      </c>
      <c r="G332" s="36" t="n">
        <v>209.2</v>
      </c>
      <c r="H332" s="36" t="n">
        <v>379.4</v>
      </c>
      <c r="I332" s="36" t="n">
        <v>16.1</v>
      </c>
      <c r="J332" s="36" t="n">
        <v>183.2</v>
      </c>
      <c r="K332" s="36" t="n">
        <v>352.6</v>
      </c>
      <c r="L332" s="65" t="n">
        <v>16.1</v>
      </c>
      <c r="M332" s="63"/>
    </row>
    <row r="333" customFormat="false" ht="15.75" hidden="false" customHeight="true" outlineLevel="0" collapsed="false">
      <c r="B333" s="33" t="s">
        <v>15</v>
      </c>
      <c r="C333" s="81" t="s">
        <v>11</v>
      </c>
      <c r="D333" s="36" t="n">
        <f aca="false">SUM(D329:D332)</f>
        <v>253.4</v>
      </c>
      <c r="E333" s="36" t="n">
        <f aca="false">SUM(E329:E332)</f>
        <v>427</v>
      </c>
      <c r="F333" s="36" t="n">
        <f aca="false">SUM(F329:F332)</f>
        <v>16.1</v>
      </c>
      <c r="G333" s="36" t="n">
        <f aca="false">SUM(G329:G332)</f>
        <v>213.5</v>
      </c>
      <c r="H333" s="36" t="n">
        <f aca="false">SUM(H329:H332)</f>
        <v>387.1</v>
      </c>
      <c r="I333" s="36" t="n">
        <f aca="false">SUM(I329:I332)</f>
        <v>16.1</v>
      </c>
      <c r="J333" s="36" t="n">
        <f aca="false">SUM(J329:J332)</f>
        <v>186.9</v>
      </c>
      <c r="K333" s="36" t="n">
        <f aca="false">SUM(K329:K332)</f>
        <v>359.8</v>
      </c>
      <c r="L333" s="65" t="n">
        <f aca="false">SUM(L329:L332)</f>
        <v>16.1</v>
      </c>
      <c r="M333" s="63"/>
    </row>
    <row r="334" customFormat="false" ht="15.75" hidden="false" customHeight="true" outlineLevel="0" collapsed="false">
      <c r="B334" s="33" t="s">
        <v>16</v>
      </c>
      <c r="C334" s="113" t="s">
        <v>17</v>
      </c>
      <c r="D334" s="108" t="n">
        <v>2</v>
      </c>
      <c r="E334" s="108" t="n">
        <v>1</v>
      </c>
      <c r="F334" s="108"/>
      <c r="G334" s="108" t="n">
        <v>2</v>
      </c>
      <c r="H334" s="108" t="n">
        <v>1</v>
      </c>
      <c r="I334" s="108"/>
      <c r="J334" s="108" t="n">
        <v>2</v>
      </c>
      <c r="K334" s="108" t="n">
        <v>1</v>
      </c>
      <c r="L334" s="114"/>
      <c r="M334" s="63"/>
    </row>
    <row r="335" customFormat="false" ht="15.75" hidden="false" customHeight="true" outlineLevel="0" collapsed="false">
      <c r="B335" s="33" t="s">
        <v>36</v>
      </c>
      <c r="C335" s="81" t="s">
        <v>37</v>
      </c>
      <c r="D335" s="115"/>
      <c r="E335" s="115" t="n">
        <v>70.86</v>
      </c>
      <c r="F335" s="115" t="n">
        <v>12</v>
      </c>
      <c r="G335" s="115"/>
      <c r="H335" s="115" t="n">
        <v>70.86</v>
      </c>
      <c r="I335" s="115" t="n">
        <v>12</v>
      </c>
      <c r="J335" s="115"/>
      <c r="K335" s="115" t="n">
        <v>70.86</v>
      </c>
      <c r="L335" s="116" t="n">
        <v>12</v>
      </c>
      <c r="M335" s="63"/>
    </row>
    <row r="336" customFormat="false" ht="15.75" hidden="false" customHeight="true" outlineLevel="0" collapsed="false">
      <c r="B336" s="38" t="s">
        <v>100</v>
      </c>
      <c r="C336" s="117" t="s">
        <v>37</v>
      </c>
      <c r="D336" s="54" t="n">
        <v>39.6</v>
      </c>
      <c r="E336" s="54" t="n">
        <v>39.6</v>
      </c>
      <c r="F336" s="54"/>
      <c r="G336" s="54" t="n">
        <v>26.4</v>
      </c>
      <c r="H336" s="54" t="n">
        <v>26.4</v>
      </c>
      <c r="I336" s="54"/>
      <c r="J336" s="54" t="n">
        <v>15.6</v>
      </c>
      <c r="K336" s="54" t="n">
        <v>15.6</v>
      </c>
      <c r="L336" s="118"/>
      <c r="M336" s="61"/>
    </row>
    <row r="337" customFormat="false" ht="15.75" hidden="false" customHeight="true" outlineLevel="0" collapsed="false">
      <c r="B337" s="55" t="s">
        <v>18</v>
      </c>
      <c r="C337" s="55"/>
      <c r="D337" s="56" t="n">
        <v>10162</v>
      </c>
      <c r="E337" s="56" t="n">
        <v>10163</v>
      </c>
      <c r="F337" s="56" t="n">
        <v>10164</v>
      </c>
      <c r="G337" s="56" t="n">
        <v>10165</v>
      </c>
      <c r="H337" s="56" t="n">
        <v>10166</v>
      </c>
      <c r="I337" s="56" t="n">
        <v>10167</v>
      </c>
      <c r="J337" s="56" t="n">
        <v>10168</v>
      </c>
      <c r="K337" s="56" t="n">
        <v>10169</v>
      </c>
      <c r="L337" s="23" t="n">
        <v>10170</v>
      </c>
      <c r="M337" s="119"/>
    </row>
    <row r="338" customFormat="false" ht="15.75" hidden="false" customHeight="true" outlineLevel="0" collapsed="false">
      <c r="B338" s="73" t="s">
        <v>101</v>
      </c>
      <c r="C338" s="73"/>
      <c r="D338" s="73"/>
      <c r="E338" s="73"/>
      <c r="F338" s="73"/>
      <c r="G338" s="73"/>
      <c r="H338" s="73"/>
      <c r="I338" s="73"/>
      <c r="J338" s="73"/>
      <c r="K338" s="73"/>
      <c r="L338" s="73"/>
    </row>
    <row r="339" customFormat="false" ht="15.75" hidden="false" customHeight="true" outlineLevel="0" collapsed="false">
      <c r="B339" s="3" t="s">
        <v>3</v>
      </c>
    </row>
    <row r="340" customFormat="false" ht="15.75" hidden="false" customHeight="true" outlineLevel="0" collapsed="false">
      <c r="B340" s="4" t="s">
        <v>4</v>
      </c>
      <c r="C340" s="4" t="s">
        <v>5</v>
      </c>
      <c r="D340" s="4" t="s">
        <v>98</v>
      </c>
      <c r="E340" s="4"/>
      <c r="F340" s="4"/>
      <c r="G340" s="4"/>
      <c r="H340" s="4"/>
      <c r="I340" s="4"/>
      <c r="J340" s="4"/>
      <c r="K340" s="4"/>
      <c r="L340" s="4"/>
    </row>
    <row r="341" customFormat="false" ht="15.75" hidden="false" customHeight="true" outlineLevel="0" collapsed="false">
      <c r="B341" s="4"/>
      <c r="C341" s="4"/>
      <c r="D341" s="5" t="s">
        <v>74</v>
      </c>
      <c r="E341" s="5"/>
      <c r="F341" s="5"/>
      <c r="G341" s="21" t="s">
        <v>75</v>
      </c>
      <c r="H341" s="21"/>
      <c r="I341" s="21"/>
      <c r="J341" s="21" t="s">
        <v>76</v>
      </c>
      <c r="K341" s="21"/>
      <c r="L341" s="21"/>
    </row>
    <row r="342" customFormat="false" ht="15.75" hidden="false" customHeight="true" outlineLevel="0" collapsed="false">
      <c r="B342" s="4"/>
      <c r="C342" s="4"/>
      <c r="D342" s="4" t="s">
        <v>68</v>
      </c>
      <c r="E342" s="4" t="s">
        <v>69</v>
      </c>
      <c r="F342" s="4" t="s">
        <v>99</v>
      </c>
      <c r="G342" s="4" t="s">
        <v>68</v>
      </c>
      <c r="H342" s="4" t="s">
        <v>69</v>
      </c>
      <c r="I342" s="4" t="s">
        <v>99</v>
      </c>
      <c r="J342" s="4" t="s">
        <v>68</v>
      </c>
      <c r="K342" s="4" t="s">
        <v>69</v>
      </c>
      <c r="L342" s="4" t="s">
        <v>99</v>
      </c>
    </row>
    <row r="343" customFormat="false" ht="15.75" hidden="false" customHeight="true" outlineLevel="0" collapsed="false">
      <c r="B343" s="28" t="s">
        <v>10</v>
      </c>
      <c r="C343" s="92" t="s">
        <v>11</v>
      </c>
      <c r="D343" s="31" t="n">
        <v>8.7</v>
      </c>
      <c r="E343" s="31" t="n">
        <v>12.5</v>
      </c>
      <c r="F343" s="31"/>
      <c r="G343" s="31" t="n">
        <v>7.3</v>
      </c>
      <c r="H343" s="31" t="n">
        <v>11.1</v>
      </c>
      <c r="I343" s="31"/>
      <c r="J343" s="31" t="n">
        <v>6.4</v>
      </c>
      <c r="K343" s="31" t="n">
        <v>10.2</v>
      </c>
      <c r="L343" s="79"/>
    </row>
    <row r="344" customFormat="false" ht="15.75" hidden="false" customHeight="true" outlineLevel="0" collapsed="false">
      <c r="B344" s="33" t="s">
        <v>12</v>
      </c>
      <c r="C344" s="81" t="s">
        <v>11</v>
      </c>
      <c r="D344" s="36"/>
      <c r="E344" s="36"/>
      <c r="F344" s="36"/>
      <c r="G344" s="36"/>
      <c r="H344" s="36"/>
      <c r="I344" s="36"/>
      <c r="J344" s="36"/>
      <c r="K344" s="36"/>
      <c r="L344" s="37"/>
    </row>
    <row r="345" customFormat="false" ht="15.75" hidden="false" customHeight="true" outlineLevel="0" collapsed="false">
      <c r="B345" s="33" t="s">
        <v>13</v>
      </c>
      <c r="C345" s="81" t="s">
        <v>11</v>
      </c>
      <c r="D345" s="36"/>
      <c r="E345" s="36"/>
      <c r="F345" s="36"/>
      <c r="G345" s="36"/>
      <c r="H345" s="36"/>
      <c r="I345" s="36"/>
      <c r="J345" s="36"/>
      <c r="K345" s="36"/>
      <c r="L345" s="37"/>
    </row>
    <row r="346" customFormat="false" ht="15.75" hidden="false" customHeight="true" outlineLevel="0" collapsed="false">
      <c r="B346" s="33" t="s">
        <v>14</v>
      </c>
      <c r="C346" s="81" t="s">
        <v>11</v>
      </c>
      <c r="D346" s="36" t="n">
        <v>423.9</v>
      </c>
      <c r="E346" s="36" t="n">
        <v>611.9</v>
      </c>
      <c r="F346" s="36" t="n">
        <v>16.8</v>
      </c>
      <c r="G346" s="36" t="n">
        <v>358.1</v>
      </c>
      <c r="H346" s="36" t="n">
        <v>546.1</v>
      </c>
      <c r="I346" s="36" t="n">
        <v>16.8</v>
      </c>
      <c r="J346" s="36" t="n">
        <v>313.5</v>
      </c>
      <c r="K346" s="36" t="n">
        <v>501.5</v>
      </c>
      <c r="L346" s="37" t="n">
        <v>16.8</v>
      </c>
    </row>
    <row r="347" customFormat="false" ht="15.75" hidden="false" customHeight="true" outlineLevel="0" collapsed="false">
      <c r="B347" s="33" t="s">
        <v>15</v>
      </c>
      <c r="C347" s="81" t="s">
        <v>11</v>
      </c>
      <c r="D347" s="36" t="n">
        <f aca="false">SUM(D343:D346)</f>
        <v>432.6</v>
      </c>
      <c r="E347" s="36" t="n">
        <f aca="false">SUM(E343:E346)</f>
        <v>624.4</v>
      </c>
      <c r="F347" s="36" t="n">
        <f aca="false">SUM(F343:F346)</f>
        <v>16.8</v>
      </c>
      <c r="G347" s="36" t="n">
        <f aca="false">SUM(G343:G346)</f>
        <v>365.4</v>
      </c>
      <c r="H347" s="36" t="n">
        <f aca="false">SUM(H343:H346)</f>
        <v>557.2</v>
      </c>
      <c r="I347" s="36" t="n">
        <f aca="false">SUM(I343:I346)</f>
        <v>16.8</v>
      </c>
      <c r="J347" s="36" t="n">
        <f aca="false">SUM(J343:J346)</f>
        <v>319.9</v>
      </c>
      <c r="K347" s="36" t="n">
        <f aca="false">SUM(K343:K346)</f>
        <v>511.7</v>
      </c>
      <c r="L347" s="37" t="n">
        <f aca="false">SUM(L343:L346)</f>
        <v>16.8</v>
      </c>
    </row>
    <row r="348" customFormat="false" ht="15.75" hidden="false" customHeight="true" outlineLevel="0" collapsed="false">
      <c r="B348" s="33" t="s">
        <v>16</v>
      </c>
      <c r="C348" s="113" t="s">
        <v>17</v>
      </c>
      <c r="D348" s="108" t="n">
        <v>2</v>
      </c>
      <c r="E348" s="108" t="n">
        <v>1</v>
      </c>
      <c r="F348" s="108"/>
      <c r="G348" s="108" t="n">
        <v>2</v>
      </c>
      <c r="H348" s="108" t="n">
        <v>1</v>
      </c>
      <c r="I348" s="108"/>
      <c r="J348" s="108" t="n">
        <v>2</v>
      </c>
      <c r="K348" s="108" t="n">
        <v>1</v>
      </c>
      <c r="L348" s="14"/>
    </row>
    <row r="349" customFormat="false" ht="15.75" hidden="false" customHeight="true" outlineLevel="0" collapsed="false">
      <c r="B349" s="33" t="s">
        <v>36</v>
      </c>
      <c r="C349" s="81" t="s">
        <v>37</v>
      </c>
      <c r="D349" s="115"/>
      <c r="E349" s="115" t="n">
        <v>76.86</v>
      </c>
      <c r="F349" s="115" t="n">
        <v>12.6</v>
      </c>
      <c r="G349" s="115"/>
      <c r="H349" s="115" t="n">
        <v>76.86</v>
      </c>
      <c r="I349" s="115" t="n">
        <v>12.6</v>
      </c>
      <c r="J349" s="115"/>
      <c r="K349" s="115" t="n">
        <v>76.86</v>
      </c>
      <c r="L349" s="120" t="n">
        <v>12.6</v>
      </c>
    </row>
    <row r="350" customFormat="false" ht="15.75" hidden="false" customHeight="true" outlineLevel="0" collapsed="false">
      <c r="B350" s="38" t="s">
        <v>102</v>
      </c>
      <c r="C350" s="117" t="s">
        <v>37</v>
      </c>
      <c r="D350" s="54" t="n">
        <v>61.2</v>
      </c>
      <c r="E350" s="54" t="n">
        <v>61.2</v>
      </c>
      <c r="F350" s="54"/>
      <c r="G350" s="54" t="n">
        <v>40.8</v>
      </c>
      <c r="H350" s="54" t="n">
        <v>40.8</v>
      </c>
      <c r="I350" s="54"/>
      <c r="J350" s="54" t="n">
        <v>24</v>
      </c>
      <c r="K350" s="54" t="n">
        <v>24</v>
      </c>
      <c r="L350" s="112"/>
    </row>
    <row r="351" customFormat="false" ht="15.75" hidden="false" customHeight="true" outlineLevel="0" collapsed="false">
      <c r="B351" s="55" t="s">
        <v>18</v>
      </c>
      <c r="C351" s="55"/>
      <c r="D351" s="56" t="n">
        <v>10171</v>
      </c>
      <c r="E351" s="56" t="n">
        <v>10172</v>
      </c>
      <c r="F351" s="56" t="n">
        <v>10173</v>
      </c>
      <c r="G351" s="56" t="n">
        <v>10174</v>
      </c>
      <c r="H351" s="56" t="n">
        <v>10175</v>
      </c>
      <c r="I351" s="56" t="n">
        <v>10176</v>
      </c>
      <c r="J351" s="56" t="n">
        <v>10177</v>
      </c>
      <c r="K351" s="56" t="n">
        <v>10178</v>
      </c>
      <c r="L351" s="23" t="n">
        <v>10179</v>
      </c>
    </row>
    <row r="353" customFormat="false" ht="15.75" hidden="false" customHeight="true" outlineLevel="0" collapsed="false">
      <c r="B353" s="2" t="s">
        <v>103</v>
      </c>
    </row>
    <row r="354" customFormat="false" ht="51" hidden="false" customHeight="true" outlineLevel="0" collapsed="false">
      <c r="B354" s="86" t="s">
        <v>104</v>
      </c>
      <c r="C354" s="86"/>
      <c r="D354" s="86"/>
      <c r="E354" s="86"/>
      <c r="F354" s="86"/>
      <c r="G354" s="86"/>
      <c r="H354" s="86"/>
      <c r="I354" s="86"/>
      <c r="J354" s="86"/>
      <c r="K354" s="86"/>
      <c r="L354" s="86"/>
    </row>
    <row r="355" customFormat="false" ht="15.75" hidden="false" customHeight="true" outlineLevel="0" collapsed="false">
      <c r="B355" s="73" t="s">
        <v>97</v>
      </c>
      <c r="C355" s="73"/>
      <c r="D355" s="73"/>
      <c r="E355" s="73"/>
      <c r="F355" s="73"/>
      <c r="G355" s="73"/>
      <c r="H355" s="73"/>
      <c r="I355" s="73"/>
      <c r="J355" s="73"/>
      <c r="K355" s="73"/>
      <c r="L355" s="73"/>
    </row>
    <row r="356" customFormat="false" ht="15.75" hidden="false" customHeight="true" outlineLevel="0" collapsed="false">
      <c r="B356" s="3" t="s">
        <v>3</v>
      </c>
    </row>
    <row r="357" customFormat="false" ht="15.75" hidden="false" customHeight="true" outlineLevel="0" collapsed="false">
      <c r="B357" s="4" t="s">
        <v>4</v>
      </c>
      <c r="C357" s="4" t="s">
        <v>5</v>
      </c>
      <c r="D357" s="4" t="s">
        <v>98</v>
      </c>
      <c r="E357" s="4"/>
      <c r="F357" s="4"/>
      <c r="G357" s="4"/>
      <c r="H357" s="4"/>
      <c r="I357" s="4"/>
      <c r="J357" s="4"/>
      <c r="K357" s="4"/>
      <c r="L357" s="4"/>
    </row>
    <row r="358" customFormat="false" ht="15.75" hidden="false" customHeight="true" outlineLevel="0" collapsed="false">
      <c r="B358" s="4"/>
      <c r="C358" s="4"/>
      <c r="D358" s="5" t="s">
        <v>74</v>
      </c>
      <c r="E358" s="5"/>
      <c r="F358" s="5"/>
      <c r="G358" s="21" t="s">
        <v>75</v>
      </c>
      <c r="H358" s="21"/>
      <c r="I358" s="21"/>
      <c r="J358" s="21" t="s">
        <v>76</v>
      </c>
      <c r="K358" s="21"/>
      <c r="L358" s="21"/>
    </row>
    <row r="359" customFormat="false" ht="15.75" hidden="false" customHeight="true" outlineLevel="0" collapsed="false">
      <c r="B359" s="4"/>
      <c r="C359" s="4"/>
      <c r="D359" s="4" t="s">
        <v>68</v>
      </c>
      <c r="E359" s="4" t="s">
        <v>105</v>
      </c>
      <c r="F359" s="4" t="s">
        <v>106</v>
      </c>
      <c r="G359" s="4" t="s">
        <v>68</v>
      </c>
      <c r="H359" s="4" t="s">
        <v>105</v>
      </c>
      <c r="I359" s="4" t="s">
        <v>106</v>
      </c>
      <c r="J359" s="4" t="s">
        <v>68</v>
      </c>
      <c r="K359" s="4" t="s">
        <v>105</v>
      </c>
      <c r="L359" s="4" t="s">
        <v>106</v>
      </c>
    </row>
    <row r="360" customFormat="false" ht="15.75" hidden="false" customHeight="true" outlineLevel="0" collapsed="false">
      <c r="B360" s="28" t="s">
        <v>10</v>
      </c>
      <c r="C360" s="92" t="s">
        <v>11</v>
      </c>
      <c r="D360" s="31" t="n">
        <v>5.1</v>
      </c>
      <c r="E360" s="31" t="n">
        <v>9.8</v>
      </c>
      <c r="F360" s="31"/>
      <c r="G360" s="31" t="n">
        <v>4.3</v>
      </c>
      <c r="H360" s="31" t="n">
        <v>9</v>
      </c>
      <c r="I360" s="31"/>
      <c r="J360" s="31" t="n">
        <v>3.7</v>
      </c>
      <c r="K360" s="31" t="n">
        <v>8.5</v>
      </c>
      <c r="L360" s="79"/>
    </row>
    <row r="361" customFormat="false" ht="15.75" hidden="false" customHeight="true" outlineLevel="0" collapsed="false">
      <c r="B361" s="33" t="s">
        <v>12</v>
      </c>
      <c r="C361" s="81" t="s">
        <v>11</v>
      </c>
      <c r="D361" s="36"/>
      <c r="E361" s="36"/>
      <c r="F361" s="36"/>
      <c r="G361" s="36"/>
      <c r="H361" s="36"/>
      <c r="I361" s="36"/>
      <c r="J361" s="36"/>
      <c r="K361" s="36"/>
      <c r="L361" s="37"/>
    </row>
    <row r="362" customFormat="false" ht="15.75" hidden="false" customHeight="true" outlineLevel="0" collapsed="false">
      <c r="B362" s="33" t="s">
        <v>13</v>
      </c>
      <c r="C362" s="81" t="s">
        <v>11</v>
      </c>
      <c r="D362" s="36"/>
      <c r="E362" s="36"/>
      <c r="F362" s="36"/>
      <c r="G362" s="36"/>
      <c r="H362" s="36"/>
      <c r="I362" s="36"/>
      <c r="J362" s="36"/>
      <c r="K362" s="36"/>
      <c r="L362" s="37"/>
    </row>
    <row r="363" customFormat="false" ht="15.75" hidden="false" customHeight="true" outlineLevel="0" collapsed="false">
      <c r="B363" s="33" t="s">
        <v>14</v>
      </c>
      <c r="C363" s="81" t="s">
        <v>11</v>
      </c>
      <c r="D363" s="36" t="n">
        <v>248.3</v>
      </c>
      <c r="E363" s="36" t="n">
        <v>480.2</v>
      </c>
      <c r="F363" s="36" t="n">
        <v>15.4</v>
      </c>
      <c r="G363" s="36" t="n">
        <v>209.2</v>
      </c>
      <c r="H363" s="36" t="n">
        <v>441.1</v>
      </c>
      <c r="I363" s="36" t="n">
        <v>15.4</v>
      </c>
      <c r="J363" s="36" t="n">
        <v>183.2</v>
      </c>
      <c r="K363" s="36" t="n">
        <v>415</v>
      </c>
      <c r="L363" s="37" t="n">
        <v>15.4</v>
      </c>
    </row>
    <row r="364" customFormat="false" ht="15.75" hidden="false" customHeight="true" outlineLevel="0" collapsed="false">
      <c r="B364" s="33" t="s">
        <v>15</v>
      </c>
      <c r="C364" s="81" t="s">
        <v>11</v>
      </c>
      <c r="D364" s="36" t="n">
        <f aca="false">SUM(D360:D363)</f>
        <v>253.4</v>
      </c>
      <c r="E364" s="36" t="n">
        <f aca="false">SUM(E360:E363)</f>
        <v>490</v>
      </c>
      <c r="F364" s="36" t="n">
        <f aca="false">SUM(F360:F363)</f>
        <v>15.4</v>
      </c>
      <c r="G364" s="36" t="n">
        <f aca="false">SUM(G360:G363)</f>
        <v>213.5</v>
      </c>
      <c r="H364" s="36" t="n">
        <f aca="false">SUM(H360:H363)</f>
        <v>450.1</v>
      </c>
      <c r="I364" s="36" t="n">
        <f aca="false">SUM(I360:I363)</f>
        <v>15.4</v>
      </c>
      <c r="J364" s="36" t="n">
        <f aca="false">SUM(J360:J363)</f>
        <v>186.9</v>
      </c>
      <c r="K364" s="36" t="n">
        <f aca="false">SUM(K360:K363)</f>
        <v>423.5</v>
      </c>
      <c r="L364" s="37" t="n">
        <f aca="false">SUM(L360:L363)</f>
        <v>15.4</v>
      </c>
    </row>
    <row r="365" customFormat="false" ht="15.75" hidden="false" customHeight="true" outlineLevel="0" collapsed="false">
      <c r="B365" s="33" t="s">
        <v>16</v>
      </c>
      <c r="C365" s="113" t="s">
        <v>17</v>
      </c>
      <c r="D365" s="108" t="n">
        <v>2</v>
      </c>
      <c r="E365" s="108" t="n">
        <v>1</v>
      </c>
      <c r="F365" s="108"/>
      <c r="G365" s="108" t="n">
        <v>2</v>
      </c>
      <c r="H365" s="108" t="n">
        <v>1</v>
      </c>
      <c r="I365" s="108"/>
      <c r="J365" s="108" t="n">
        <v>2</v>
      </c>
      <c r="K365" s="108" t="n">
        <v>1</v>
      </c>
      <c r="L365" s="14"/>
    </row>
    <row r="366" customFormat="false" ht="15.75" hidden="false" customHeight="true" outlineLevel="0" collapsed="false">
      <c r="B366" s="121" t="s">
        <v>107</v>
      </c>
      <c r="C366" s="81" t="s">
        <v>37</v>
      </c>
      <c r="D366" s="115"/>
      <c r="E366" s="115" t="n">
        <v>48.18</v>
      </c>
      <c r="F366" s="115" t="n">
        <v>6</v>
      </c>
      <c r="G366" s="115"/>
      <c r="H366" s="115" t="n">
        <v>48.18</v>
      </c>
      <c r="I366" s="115" t="n">
        <v>6</v>
      </c>
      <c r="J366" s="115"/>
      <c r="K366" s="115" t="n">
        <v>48.18</v>
      </c>
      <c r="L366" s="120" t="n">
        <v>6</v>
      </c>
    </row>
    <row r="367" customFormat="false" ht="15.75" hidden="false" customHeight="true" outlineLevel="0" collapsed="false">
      <c r="B367" s="38" t="s">
        <v>100</v>
      </c>
      <c r="C367" s="117" t="s">
        <v>37</v>
      </c>
      <c r="D367" s="54" t="n">
        <v>39.6</v>
      </c>
      <c r="E367" s="54" t="n">
        <v>39.6</v>
      </c>
      <c r="F367" s="54"/>
      <c r="G367" s="54" t="n">
        <v>26.4</v>
      </c>
      <c r="H367" s="54" t="n">
        <v>26.4</v>
      </c>
      <c r="I367" s="54"/>
      <c r="J367" s="54" t="n">
        <v>15.6</v>
      </c>
      <c r="K367" s="54" t="n">
        <v>15.6</v>
      </c>
      <c r="L367" s="112"/>
    </row>
    <row r="368" customFormat="false" ht="15.75" hidden="false" customHeight="true" outlineLevel="0" collapsed="false">
      <c r="B368" s="55" t="s">
        <v>18</v>
      </c>
      <c r="C368" s="55"/>
      <c r="D368" s="56" t="n">
        <v>10180</v>
      </c>
      <c r="E368" s="56" t="n">
        <v>10181</v>
      </c>
      <c r="F368" s="56" t="n">
        <v>10182</v>
      </c>
      <c r="G368" s="56" t="n">
        <v>10183</v>
      </c>
      <c r="H368" s="56" t="n">
        <v>10184</v>
      </c>
      <c r="I368" s="56" t="n">
        <v>10185</v>
      </c>
      <c r="J368" s="56" t="n">
        <v>10186</v>
      </c>
      <c r="K368" s="56" t="n">
        <v>10187</v>
      </c>
      <c r="L368" s="23" t="n">
        <v>10188</v>
      </c>
    </row>
    <row r="369" customFormat="false" ht="15.75" hidden="false" customHeight="true" outlineLevel="0" collapsed="false">
      <c r="B369" s="73" t="s">
        <v>101</v>
      </c>
      <c r="C369" s="73"/>
      <c r="D369" s="73"/>
      <c r="E369" s="73"/>
      <c r="F369" s="73"/>
      <c r="G369" s="73"/>
      <c r="H369" s="73"/>
      <c r="I369" s="73"/>
      <c r="J369" s="73"/>
      <c r="K369" s="73"/>
      <c r="L369" s="73"/>
    </row>
    <row r="370" customFormat="false" ht="15.75" hidden="false" customHeight="true" outlineLevel="0" collapsed="false">
      <c r="B370" s="3" t="s">
        <v>3</v>
      </c>
    </row>
    <row r="371" customFormat="false" ht="15.75" hidden="false" customHeight="true" outlineLevel="0" collapsed="false">
      <c r="B371" s="4" t="s">
        <v>4</v>
      </c>
      <c r="C371" s="4" t="s">
        <v>5</v>
      </c>
      <c r="D371" s="4" t="s">
        <v>98</v>
      </c>
      <c r="E371" s="4"/>
      <c r="F371" s="4"/>
      <c r="G371" s="4"/>
      <c r="H371" s="4"/>
      <c r="I371" s="4"/>
      <c r="J371" s="4"/>
      <c r="K371" s="4"/>
      <c r="L371" s="4"/>
    </row>
    <row r="372" customFormat="false" ht="15.75" hidden="false" customHeight="true" outlineLevel="0" collapsed="false">
      <c r="B372" s="4"/>
      <c r="C372" s="4"/>
      <c r="D372" s="5" t="s">
        <v>74</v>
      </c>
      <c r="E372" s="5"/>
      <c r="F372" s="5"/>
      <c r="G372" s="21" t="s">
        <v>75</v>
      </c>
      <c r="H372" s="21"/>
      <c r="I372" s="21"/>
      <c r="J372" s="21" t="s">
        <v>76</v>
      </c>
      <c r="K372" s="21"/>
      <c r="L372" s="21"/>
    </row>
    <row r="373" customFormat="false" ht="15.75" hidden="false" customHeight="true" outlineLevel="0" collapsed="false">
      <c r="B373" s="4"/>
      <c r="C373" s="4"/>
      <c r="D373" s="4" t="s">
        <v>68</v>
      </c>
      <c r="E373" s="4" t="s">
        <v>105</v>
      </c>
      <c r="F373" s="4" t="s">
        <v>106</v>
      </c>
      <c r="G373" s="4" t="s">
        <v>68</v>
      </c>
      <c r="H373" s="4" t="s">
        <v>105</v>
      </c>
      <c r="I373" s="4" t="s">
        <v>106</v>
      </c>
      <c r="J373" s="4" t="s">
        <v>68</v>
      </c>
      <c r="K373" s="4" t="s">
        <v>105</v>
      </c>
      <c r="L373" s="4" t="s">
        <v>106</v>
      </c>
    </row>
    <row r="374" customFormat="false" ht="15.75" hidden="false" customHeight="true" outlineLevel="0" collapsed="false">
      <c r="B374" s="28" t="s">
        <v>10</v>
      </c>
      <c r="C374" s="92" t="s">
        <v>11</v>
      </c>
      <c r="D374" s="31" t="n">
        <v>8.7</v>
      </c>
      <c r="E374" s="31" t="n">
        <v>13.9</v>
      </c>
      <c r="F374" s="31"/>
      <c r="G374" s="31" t="n">
        <v>7.3</v>
      </c>
      <c r="H374" s="31" t="n">
        <v>12.5</v>
      </c>
      <c r="I374" s="31"/>
      <c r="J374" s="31" t="n">
        <v>6.4</v>
      </c>
      <c r="K374" s="31" t="n">
        <v>11.6</v>
      </c>
      <c r="L374" s="79"/>
    </row>
    <row r="375" customFormat="false" ht="15.75" hidden="false" customHeight="true" outlineLevel="0" collapsed="false">
      <c r="B375" s="33" t="s">
        <v>12</v>
      </c>
      <c r="C375" s="81" t="s">
        <v>11</v>
      </c>
      <c r="D375" s="36"/>
      <c r="E375" s="36"/>
      <c r="F375" s="36"/>
      <c r="G375" s="36"/>
      <c r="H375" s="36"/>
      <c r="I375" s="36"/>
      <c r="J375" s="36"/>
      <c r="K375" s="36"/>
      <c r="L375" s="37"/>
    </row>
    <row r="376" customFormat="false" ht="15.75" hidden="false" customHeight="true" outlineLevel="0" collapsed="false">
      <c r="B376" s="33" t="s">
        <v>13</v>
      </c>
      <c r="C376" s="81" t="s">
        <v>11</v>
      </c>
      <c r="D376" s="36"/>
      <c r="E376" s="36"/>
      <c r="F376" s="36"/>
      <c r="G376" s="36"/>
      <c r="H376" s="36"/>
      <c r="I376" s="36"/>
      <c r="J376" s="36"/>
      <c r="K376" s="36"/>
      <c r="L376" s="37"/>
    </row>
    <row r="377" customFormat="false" ht="15.75" hidden="false" customHeight="true" outlineLevel="0" collapsed="false">
      <c r="B377" s="33" t="s">
        <v>14</v>
      </c>
      <c r="C377" s="81" t="s">
        <v>11</v>
      </c>
      <c r="D377" s="36" t="n">
        <v>423.9</v>
      </c>
      <c r="E377" s="36" t="n">
        <v>680.5</v>
      </c>
      <c r="F377" s="36" t="n">
        <v>16.1</v>
      </c>
      <c r="G377" s="36" t="n">
        <v>358.1</v>
      </c>
      <c r="H377" s="36" t="n">
        <v>614.7</v>
      </c>
      <c r="I377" s="36" t="n">
        <v>16.1</v>
      </c>
      <c r="J377" s="36" t="n">
        <v>313.5</v>
      </c>
      <c r="K377" s="36" t="n">
        <v>570.1</v>
      </c>
      <c r="L377" s="37" t="n">
        <v>16.1</v>
      </c>
    </row>
    <row r="378" customFormat="false" ht="15.75" hidden="false" customHeight="true" outlineLevel="0" collapsed="false">
      <c r="B378" s="33" t="s">
        <v>15</v>
      </c>
      <c r="C378" s="81" t="s">
        <v>11</v>
      </c>
      <c r="D378" s="36" t="n">
        <f aca="false">SUM(D374:D377)</f>
        <v>432.6</v>
      </c>
      <c r="E378" s="36" t="n">
        <f aca="false">SUM(E374:E377)</f>
        <v>694.4</v>
      </c>
      <c r="F378" s="36" t="n">
        <f aca="false">SUM(F374:F377)</f>
        <v>16.1</v>
      </c>
      <c r="G378" s="36" t="n">
        <f aca="false">SUM(G374:G377)</f>
        <v>365.4</v>
      </c>
      <c r="H378" s="36" t="n">
        <f aca="false">SUM(H374:H377)</f>
        <v>627.2</v>
      </c>
      <c r="I378" s="36" t="n">
        <f aca="false">SUM(I374:I377)</f>
        <v>16.1</v>
      </c>
      <c r="J378" s="36" t="n">
        <f aca="false">SUM(J374:J377)</f>
        <v>319.9</v>
      </c>
      <c r="K378" s="36" t="n">
        <f aca="false">SUM(K374:K377)</f>
        <v>581.7</v>
      </c>
      <c r="L378" s="37" t="n">
        <f aca="false">SUM(L374:L377)</f>
        <v>16.1</v>
      </c>
    </row>
    <row r="379" customFormat="false" ht="15.75" hidden="false" customHeight="true" outlineLevel="0" collapsed="false">
      <c r="B379" s="33" t="s">
        <v>16</v>
      </c>
      <c r="C379" s="113" t="s">
        <v>17</v>
      </c>
      <c r="D379" s="108" t="n">
        <v>2</v>
      </c>
      <c r="E379" s="108" t="n">
        <v>1</v>
      </c>
      <c r="F379" s="108"/>
      <c r="G379" s="108" t="n">
        <v>2</v>
      </c>
      <c r="H379" s="108" t="n">
        <v>1</v>
      </c>
      <c r="I379" s="108"/>
      <c r="J379" s="108" t="n">
        <v>2</v>
      </c>
      <c r="K379" s="108" t="n">
        <v>1</v>
      </c>
      <c r="L379" s="14"/>
    </row>
    <row r="380" customFormat="false" ht="15.75" hidden="false" customHeight="true" outlineLevel="0" collapsed="false">
      <c r="B380" s="121" t="s">
        <v>108</v>
      </c>
      <c r="C380" s="81" t="s">
        <v>37</v>
      </c>
      <c r="D380" s="115"/>
      <c r="E380" s="115" t="n">
        <v>51.96</v>
      </c>
      <c r="F380" s="115" t="n">
        <v>6</v>
      </c>
      <c r="G380" s="115"/>
      <c r="H380" s="115" t="n">
        <v>51.96</v>
      </c>
      <c r="I380" s="115" t="n">
        <v>6</v>
      </c>
      <c r="J380" s="115"/>
      <c r="K380" s="115" t="n">
        <v>51.96</v>
      </c>
      <c r="L380" s="120" t="n">
        <v>6</v>
      </c>
    </row>
    <row r="381" customFormat="false" ht="15.75" hidden="false" customHeight="true" outlineLevel="0" collapsed="false">
      <c r="B381" s="38" t="s">
        <v>100</v>
      </c>
      <c r="C381" s="117" t="s">
        <v>37</v>
      </c>
      <c r="D381" s="54" t="n">
        <v>61.2</v>
      </c>
      <c r="E381" s="54" t="n">
        <v>61.2</v>
      </c>
      <c r="F381" s="54"/>
      <c r="G381" s="54" t="n">
        <v>40.8</v>
      </c>
      <c r="H381" s="54" t="n">
        <v>40.8</v>
      </c>
      <c r="I381" s="54"/>
      <c r="J381" s="54" t="n">
        <v>24</v>
      </c>
      <c r="K381" s="54" t="n">
        <v>24</v>
      </c>
      <c r="L381" s="112"/>
    </row>
    <row r="382" customFormat="false" ht="15.75" hidden="false" customHeight="true" outlineLevel="0" collapsed="false">
      <c r="B382" s="55" t="s">
        <v>18</v>
      </c>
      <c r="C382" s="55"/>
      <c r="D382" s="56" t="n">
        <v>10189</v>
      </c>
      <c r="E382" s="56" t="n">
        <v>10190</v>
      </c>
      <c r="F382" s="56" t="n">
        <v>10191</v>
      </c>
      <c r="G382" s="56" t="n">
        <v>10192</v>
      </c>
      <c r="H382" s="56" t="n">
        <v>10193</v>
      </c>
      <c r="I382" s="56" t="n">
        <v>10194</v>
      </c>
      <c r="J382" s="56" t="n">
        <v>10195</v>
      </c>
      <c r="K382" s="56" t="n">
        <v>10196</v>
      </c>
      <c r="L382" s="23" t="n">
        <v>10197</v>
      </c>
    </row>
    <row r="384" customFormat="false" ht="15.75" hidden="false" customHeight="true" outlineLevel="0" collapsed="false">
      <c r="B384" s="2" t="s">
        <v>109</v>
      </c>
    </row>
    <row r="385" customFormat="false" ht="37.5" hidden="false" customHeight="true" outlineLevel="0" collapsed="false">
      <c r="B385" s="86" t="s">
        <v>104</v>
      </c>
      <c r="C385" s="86"/>
      <c r="D385" s="86"/>
      <c r="E385" s="86"/>
      <c r="F385" s="86"/>
      <c r="G385" s="86"/>
      <c r="H385" s="86"/>
      <c r="I385" s="86"/>
      <c r="J385" s="86"/>
      <c r="K385" s="86"/>
      <c r="L385" s="86"/>
    </row>
    <row r="386" customFormat="false" ht="13.5" hidden="false" customHeight="true" outlineLevel="0" collapsed="false">
      <c r="B386" s="73" t="s">
        <v>110</v>
      </c>
      <c r="C386" s="73"/>
      <c r="D386" s="73"/>
      <c r="E386" s="73"/>
      <c r="F386" s="73"/>
      <c r="G386" s="73"/>
      <c r="H386" s="73"/>
      <c r="I386" s="73"/>
      <c r="J386" s="106"/>
      <c r="K386" s="106"/>
      <c r="L386" s="106"/>
    </row>
    <row r="387" customFormat="false" ht="15.75" hidden="false" customHeight="true" outlineLevel="0" collapsed="false">
      <c r="B387" s="3" t="s">
        <v>3</v>
      </c>
      <c r="C387" s="122"/>
      <c r="D387" s="122"/>
      <c r="E387" s="122"/>
      <c r="F387" s="122"/>
      <c r="G387" s="122"/>
      <c r="H387" s="122"/>
      <c r="I387" s="122"/>
    </row>
    <row r="388" customFormat="false" ht="15.75" hidden="false" customHeight="true" outlineLevel="0" collapsed="false">
      <c r="B388" s="4" t="s">
        <v>4</v>
      </c>
      <c r="C388" s="4" t="s">
        <v>5</v>
      </c>
      <c r="D388" s="4" t="s">
        <v>111</v>
      </c>
      <c r="E388" s="4"/>
      <c r="F388" s="4"/>
      <c r="G388" s="4"/>
      <c r="H388" s="4"/>
      <c r="I388" s="4"/>
    </row>
    <row r="389" customFormat="false" ht="15.75" hidden="false" customHeight="true" outlineLevel="0" collapsed="false">
      <c r="B389" s="4"/>
      <c r="C389" s="4"/>
      <c r="D389" s="5" t="s">
        <v>74</v>
      </c>
      <c r="E389" s="5"/>
      <c r="F389" s="5"/>
      <c r="G389" s="21" t="s">
        <v>75</v>
      </c>
      <c r="H389" s="21"/>
      <c r="I389" s="21"/>
    </row>
    <row r="390" customFormat="false" ht="15.75" hidden="false" customHeight="true" outlineLevel="0" collapsed="false">
      <c r="B390" s="4"/>
      <c r="C390" s="4"/>
      <c r="D390" s="4" t="s">
        <v>68</v>
      </c>
      <c r="E390" s="4" t="s">
        <v>105</v>
      </c>
      <c r="F390" s="4" t="s">
        <v>112</v>
      </c>
      <c r="G390" s="4" t="s">
        <v>68</v>
      </c>
      <c r="H390" s="4" t="s">
        <v>105</v>
      </c>
      <c r="I390" s="4" t="s">
        <v>112</v>
      </c>
    </row>
    <row r="391" customFormat="false" ht="15.75" hidden="false" customHeight="true" outlineLevel="0" collapsed="false">
      <c r="B391" s="28" t="s">
        <v>10</v>
      </c>
      <c r="C391" s="92" t="s">
        <v>11</v>
      </c>
      <c r="D391" s="107" t="n">
        <v>5.8</v>
      </c>
      <c r="E391" s="107" t="n">
        <v>11.3</v>
      </c>
      <c r="F391" s="107"/>
      <c r="G391" s="107" t="n">
        <v>4.9</v>
      </c>
      <c r="H391" s="107" t="n">
        <v>10.4</v>
      </c>
      <c r="I391" s="103"/>
    </row>
    <row r="392" customFormat="false" ht="15.75" hidden="false" customHeight="true" outlineLevel="0" collapsed="false">
      <c r="B392" s="33" t="s">
        <v>12</v>
      </c>
      <c r="C392" s="81" t="s">
        <v>11</v>
      </c>
      <c r="D392" s="108"/>
      <c r="E392" s="108"/>
      <c r="F392" s="108"/>
      <c r="G392" s="108"/>
      <c r="H392" s="108"/>
      <c r="I392" s="14"/>
    </row>
    <row r="393" customFormat="false" ht="15.75" hidden="false" customHeight="true" outlineLevel="0" collapsed="false">
      <c r="B393" s="33" t="s">
        <v>13</v>
      </c>
      <c r="C393" s="81" t="s">
        <v>11</v>
      </c>
      <c r="D393" s="108"/>
      <c r="E393" s="108"/>
      <c r="F393" s="108"/>
      <c r="G393" s="108"/>
      <c r="H393" s="108"/>
      <c r="I393" s="14"/>
    </row>
    <row r="394" customFormat="false" ht="15.75" hidden="false" customHeight="true" outlineLevel="0" collapsed="false">
      <c r="B394" s="33" t="s">
        <v>14</v>
      </c>
      <c r="C394" s="81" t="s">
        <v>11</v>
      </c>
      <c r="D394" s="108" t="n">
        <v>285.6</v>
      </c>
      <c r="E394" s="108" t="n">
        <v>552.2</v>
      </c>
      <c r="F394" s="108" t="n">
        <v>17.7</v>
      </c>
      <c r="G394" s="108" t="n">
        <v>240.6</v>
      </c>
      <c r="H394" s="108" t="n">
        <v>507.2</v>
      </c>
      <c r="I394" s="14" t="n">
        <v>17.7</v>
      </c>
    </row>
    <row r="395" customFormat="false" ht="15.75" hidden="false" customHeight="true" outlineLevel="0" collapsed="false">
      <c r="B395" s="33" t="s">
        <v>15</v>
      </c>
      <c r="C395" s="81" t="s">
        <v>11</v>
      </c>
      <c r="D395" s="108" t="n">
        <f aca="false">SUM(D391:D394)</f>
        <v>291.4</v>
      </c>
      <c r="E395" s="108" t="n">
        <f aca="false">SUM(E391:E394)</f>
        <v>563.5</v>
      </c>
      <c r="F395" s="108" t="n">
        <f aca="false">SUM(F391:F394)</f>
        <v>17.7</v>
      </c>
      <c r="G395" s="108" t="n">
        <f aca="false">SUM(G391:G394)</f>
        <v>245.5</v>
      </c>
      <c r="H395" s="108" t="n">
        <f aca="false">SUM(H391:H394)</f>
        <v>517.6</v>
      </c>
      <c r="I395" s="14" t="n">
        <f aca="false">SUM(I391:I394)</f>
        <v>17.7</v>
      </c>
    </row>
    <row r="396" customFormat="false" ht="15.75" hidden="false" customHeight="true" outlineLevel="0" collapsed="false">
      <c r="B396" s="33" t="s">
        <v>16</v>
      </c>
      <c r="C396" s="113" t="s">
        <v>17</v>
      </c>
      <c r="D396" s="108" t="n">
        <v>2</v>
      </c>
      <c r="E396" s="108" t="n">
        <v>1</v>
      </c>
      <c r="F396" s="108"/>
      <c r="G396" s="108" t="n">
        <v>2</v>
      </c>
      <c r="H396" s="108" t="n">
        <v>1</v>
      </c>
      <c r="I396" s="14"/>
    </row>
    <row r="397" customFormat="false" ht="15.75" hidden="false" customHeight="true" outlineLevel="0" collapsed="false">
      <c r="B397" s="33" t="s">
        <v>113</v>
      </c>
      <c r="C397" s="81" t="s">
        <v>37</v>
      </c>
      <c r="E397" s="115" t="n">
        <v>27.7</v>
      </c>
      <c r="F397" s="115" t="n">
        <v>3.45</v>
      </c>
      <c r="G397" s="115"/>
      <c r="H397" s="115" t="n">
        <v>27.7</v>
      </c>
      <c r="I397" s="120" t="n">
        <v>3.45</v>
      </c>
    </row>
    <row r="398" customFormat="false" ht="15.75" hidden="false" customHeight="true" outlineLevel="0" collapsed="false">
      <c r="B398" s="121" t="s">
        <v>114</v>
      </c>
      <c r="C398" s="81" t="s">
        <v>37</v>
      </c>
      <c r="D398" s="108"/>
      <c r="E398" s="115" t="n">
        <v>55.41</v>
      </c>
      <c r="F398" s="115" t="n">
        <v>6.9</v>
      </c>
      <c r="G398" s="115"/>
      <c r="H398" s="115" t="n">
        <v>55.41</v>
      </c>
      <c r="I398" s="120" t="n">
        <v>6.9</v>
      </c>
    </row>
    <row r="399" customFormat="false" ht="15.75" hidden="false" customHeight="true" outlineLevel="0" collapsed="false">
      <c r="B399" s="38" t="s">
        <v>102</v>
      </c>
      <c r="C399" s="117" t="s">
        <v>37</v>
      </c>
      <c r="D399" s="1" t="n">
        <v>45.54</v>
      </c>
      <c r="E399" s="54" t="n">
        <v>45.54</v>
      </c>
      <c r="F399" s="54"/>
      <c r="G399" s="54" t="n">
        <v>30.36</v>
      </c>
      <c r="H399" s="54" t="n">
        <v>30.36</v>
      </c>
      <c r="I399" s="112"/>
    </row>
    <row r="400" customFormat="false" ht="15.75" hidden="false" customHeight="true" outlineLevel="0" collapsed="false">
      <c r="B400" s="55" t="s">
        <v>18</v>
      </c>
      <c r="C400" s="55"/>
      <c r="D400" s="56" t="n">
        <v>10198</v>
      </c>
      <c r="E400" s="56" t="n">
        <v>10199</v>
      </c>
      <c r="F400" s="56" t="n">
        <v>10200</v>
      </c>
      <c r="G400" s="56" t="n">
        <v>10201</v>
      </c>
      <c r="H400" s="56" t="n">
        <v>10202</v>
      </c>
      <c r="I400" s="23" t="n">
        <v>10203</v>
      </c>
    </row>
    <row r="401" customFormat="false" ht="15.75" hidden="false" customHeight="true" outlineLevel="0" collapsed="false">
      <c r="B401" s="73" t="s">
        <v>115</v>
      </c>
      <c r="C401" s="73"/>
      <c r="D401" s="73"/>
      <c r="E401" s="73"/>
      <c r="F401" s="73"/>
      <c r="G401" s="73"/>
      <c r="H401" s="73"/>
      <c r="I401" s="73"/>
    </row>
    <row r="402" customFormat="false" ht="15.75" hidden="false" customHeight="true" outlineLevel="0" collapsed="false">
      <c r="B402" s="3" t="s">
        <v>3</v>
      </c>
      <c r="C402" s="122"/>
      <c r="D402" s="122"/>
      <c r="E402" s="122"/>
      <c r="F402" s="122"/>
      <c r="G402" s="122"/>
      <c r="H402" s="122"/>
      <c r="I402" s="122"/>
    </row>
    <row r="403" customFormat="false" ht="15.75" hidden="false" customHeight="true" outlineLevel="0" collapsed="false">
      <c r="B403" s="4" t="s">
        <v>4</v>
      </c>
      <c r="C403" s="4" t="s">
        <v>5</v>
      </c>
      <c r="D403" s="4" t="s">
        <v>111</v>
      </c>
      <c r="E403" s="4"/>
      <c r="F403" s="4"/>
      <c r="G403" s="4"/>
      <c r="H403" s="4"/>
      <c r="I403" s="4"/>
    </row>
    <row r="404" customFormat="false" ht="15.75" hidden="false" customHeight="true" outlineLevel="0" collapsed="false">
      <c r="B404" s="4"/>
      <c r="C404" s="4"/>
      <c r="D404" s="5" t="s">
        <v>74</v>
      </c>
      <c r="E404" s="5"/>
      <c r="F404" s="5"/>
      <c r="G404" s="21" t="s">
        <v>75</v>
      </c>
      <c r="H404" s="21"/>
      <c r="I404" s="21"/>
    </row>
    <row r="405" customFormat="false" ht="15.75" hidden="false" customHeight="true" outlineLevel="0" collapsed="false">
      <c r="B405" s="4"/>
      <c r="C405" s="4"/>
      <c r="D405" s="4" t="s">
        <v>68</v>
      </c>
      <c r="E405" s="4" t="s">
        <v>105</v>
      </c>
      <c r="F405" s="4" t="s">
        <v>112</v>
      </c>
      <c r="G405" s="4" t="s">
        <v>68</v>
      </c>
      <c r="H405" s="4" t="s">
        <v>105</v>
      </c>
      <c r="I405" s="4" t="s">
        <v>112</v>
      </c>
    </row>
    <row r="406" customFormat="false" ht="15.75" hidden="false" customHeight="true" outlineLevel="0" collapsed="false">
      <c r="B406" s="28" t="s">
        <v>10</v>
      </c>
      <c r="C406" s="92" t="s">
        <v>11</v>
      </c>
      <c r="D406" s="107" t="n">
        <v>9.9</v>
      </c>
      <c r="E406" s="107" t="n">
        <v>16</v>
      </c>
      <c r="F406" s="107"/>
      <c r="G406" s="107" t="n">
        <v>8.4</v>
      </c>
      <c r="H406" s="107" t="n">
        <v>14.4</v>
      </c>
      <c r="I406" s="103"/>
    </row>
    <row r="407" customFormat="false" ht="15.75" hidden="false" customHeight="true" outlineLevel="0" collapsed="false">
      <c r="B407" s="33" t="s">
        <v>12</v>
      </c>
      <c r="C407" s="81" t="s">
        <v>11</v>
      </c>
      <c r="D407" s="108"/>
      <c r="E407" s="108"/>
      <c r="F407" s="108"/>
      <c r="G407" s="108"/>
      <c r="H407" s="108"/>
      <c r="I407" s="14"/>
    </row>
    <row r="408" customFormat="false" ht="15.75" hidden="false" customHeight="true" outlineLevel="0" collapsed="false">
      <c r="B408" s="33" t="s">
        <v>13</v>
      </c>
      <c r="C408" s="81" t="s">
        <v>11</v>
      </c>
      <c r="D408" s="108"/>
      <c r="E408" s="108"/>
      <c r="F408" s="108"/>
      <c r="G408" s="108"/>
      <c r="H408" s="108"/>
      <c r="I408" s="14"/>
    </row>
    <row r="409" customFormat="false" ht="15.75" hidden="false" customHeight="true" outlineLevel="0" collapsed="false">
      <c r="B409" s="33" t="s">
        <v>14</v>
      </c>
      <c r="C409" s="81" t="s">
        <v>11</v>
      </c>
      <c r="D409" s="108" t="n">
        <v>487.5</v>
      </c>
      <c r="E409" s="108" t="n">
        <v>782.6</v>
      </c>
      <c r="F409" s="108" t="n">
        <v>18.5</v>
      </c>
      <c r="G409" s="108" t="n">
        <v>411.8</v>
      </c>
      <c r="H409" s="108" t="n">
        <v>706.9</v>
      </c>
      <c r="I409" s="14" t="n">
        <v>18.5</v>
      </c>
    </row>
    <row r="410" customFormat="false" ht="15.75" hidden="false" customHeight="true" outlineLevel="0" collapsed="false">
      <c r="B410" s="33" t="s">
        <v>15</v>
      </c>
      <c r="C410" s="81" t="s">
        <v>11</v>
      </c>
      <c r="D410" s="108" t="n">
        <f aca="false">SUM(D406:D409)</f>
        <v>497.4</v>
      </c>
      <c r="E410" s="108" t="n">
        <f aca="false">SUM(E406:E409)</f>
        <v>798.6</v>
      </c>
      <c r="F410" s="108" t="n">
        <f aca="false">SUM(F406:F409)</f>
        <v>18.5</v>
      </c>
      <c r="G410" s="108" t="n">
        <f aca="false">SUM(G406:G409)</f>
        <v>420.2</v>
      </c>
      <c r="H410" s="108" t="n">
        <f aca="false">SUM(H406:H409)</f>
        <v>721.3</v>
      </c>
      <c r="I410" s="14" t="n">
        <f aca="false">SUM(I406:I409)</f>
        <v>18.5</v>
      </c>
    </row>
    <row r="411" customFormat="false" ht="15.75" hidden="false" customHeight="true" outlineLevel="0" collapsed="false">
      <c r="B411" s="33" t="s">
        <v>16</v>
      </c>
      <c r="C411" s="113" t="s">
        <v>17</v>
      </c>
      <c r="D411" s="108" t="n">
        <v>2</v>
      </c>
      <c r="E411" s="108" t="n">
        <v>1</v>
      </c>
      <c r="F411" s="108"/>
      <c r="G411" s="108" t="n">
        <v>2</v>
      </c>
      <c r="H411" s="108" t="n">
        <v>1</v>
      </c>
      <c r="I411" s="14"/>
    </row>
    <row r="412" customFormat="false" ht="15.75" hidden="false" customHeight="true" outlineLevel="0" collapsed="false">
      <c r="B412" s="33" t="s">
        <v>116</v>
      </c>
      <c r="C412" s="81" t="s">
        <v>37</v>
      </c>
      <c r="E412" s="115" t="n">
        <v>29.88</v>
      </c>
      <c r="F412" s="115" t="n">
        <v>3.45</v>
      </c>
      <c r="G412" s="115"/>
      <c r="H412" s="115" t="n">
        <v>29.88</v>
      </c>
      <c r="I412" s="120" t="n">
        <v>3.45</v>
      </c>
    </row>
    <row r="413" customFormat="false" ht="15.75" hidden="false" customHeight="true" outlineLevel="0" collapsed="false">
      <c r="B413" s="121" t="s">
        <v>117</v>
      </c>
      <c r="C413" s="81" t="s">
        <v>37</v>
      </c>
      <c r="D413" s="108"/>
      <c r="E413" s="115" t="n">
        <v>59.75</v>
      </c>
      <c r="F413" s="115" t="n">
        <v>6.9</v>
      </c>
      <c r="G413" s="115"/>
      <c r="H413" s="115" t="n">
        <v>59.75</v>
      </c>
      <c r="I413" s="120" t="n">
        <v>6.9</v>
      </c>
    </row>
    <row r="414" customFormat="false" ht="15.75" hidden="false" customHeight="true" outlineLevel="0" collapsed="false">
      <c r="B414" s="38" t="s">
        <v>102</v>
      </c>
      <c r="C414" s="117" t="s">
        <v>37</v>
      </c>
      <c r="D414" s="1" t="n">
        <v>70.38</v>
      </c>
      <c r="E414" s="54" t="n">
        <v>70.38</v>
      </c>
      <c r="F414" s="54"/>
      <c r="G414" s="54" t="n">
        <v>46.92</v>
      </c>
      <c r="H414" s="54" t="n">
        <v>46.92</v>
      </c>
      <c r="I414" s="112"/>
    </row>
    <row r="415" customFormat="false" ht="15.75" hidden="false" customHeight="true" outlineLevel="0" collapsed="false">
      <c r="B415" s="55" t="s">
        <v>18</v>
      </c>
      <c r="C415" s="55"/>
      <c r="D415" s="56" t="n">
        <v>10204</v>
      </c>
      <c r="E415" s="56" t="n">
        <v>10205</v>
      </c>
      <c r="F415" s="56" t="n">
        <v>10206</v>
      </c>
      <c r="G415" s="56" t="n">
        <v>10207</v>
      </c>
      <c r="H415" s="56" t="n">
        <v>10208</v>
      </c>
      <c r="I415" s="23" t="n">
        <v>10209</v>
      </c>
    </row>
    <row r="417" customFormat="false" ht="15.75" hidden="false" customHeight="true" outlineLevel="0" collapsed="false">
      <c r="B417" s="2" t="s">
        <v>118</v>
      </c>
    </row>
    <row r="418" customFormat="false" ht="28.5" hidden="false" customHeight="true" outlineLevel="0" collapsed="false">
      <c r="B418" s="86" t="s">
        <v>119</v>
      </c>
      <c r="C418" s="86"/>
      <c r="D418" s="86"/>
      <c r="E418" s="86"/>
      <c r="F418" s="86"/>
      <c r="G418" s="86"/>
      <c r="H418" s="86"/>
      <c r="I418" s="86"/>
      <c r="J418" s="86"/>
      <c r="K418" s="86"/>
      <c r="L418" s="86"/>
    </row>
    <row r="419" customFormat="false" ht="15.75" hidden="false" customHeight="true" outlineLevel="0" collapsed="false">
      <c r="B419" s="73" t="s">
        <v>120</v>
      </c>
      <c r="C419" s="73"/>
      <c r="D419" s="73"/>
      <c r="E419" s="73"/>
      <c r="F419" s="73"/>
      <c r="G419" s="73"/>
      <c r="H419" s="73"/>
      <c r="I419" s="73"/>
      <c r="J419" s="73"/>
      <c r="K419" s="73"/>
      <c r="L419" s="73"/>
      <c r="M419" s="73"/>
      <c r="N419" s="73"/>
      <c r="O419" s="73"/>
    </row>
    <row r="420" customFormat="false" ht="15.75" hidden="false" customHeight="true" outlineLevel="0" collapsed="false">
      <c r="B420" s="3" t="s">
        <v>3</v>
      </c>
    </row>
    <row r="421" customFormat="false" ht="15.75" hidden="false" customHeight="true" outlineLevel="0" collapsed="false">
      <c r="B421" s="4" t="s">
        <v>4</v>
      </c>
      <c r="C421" s="4" t="s">
        <v>5</v>
      </c>
      <c r="D421" s="4" t="s">
        <v>121</v>
      </c>
      <c r="E421" s="4"/>
      <c r="F421" s="4"/>
      <c r="G421" s="4"/>
      <c r="H421" s="4"/>
      <c r="I421" s="4"/>
      <c r="J421" s="4"/>
      <c r="K421" s="4"/>
      <c r="L421" s="4"/>
      <c r="M421" s="4"/>
      <c r="N421" s="4"/>
      <c r="O421" s="4"/>
    </row>
    <row r="422" customFormat="false" ht="15.75" hidden="false" customHeight="true" outlineLevel="0" collapsed="false">
      <c r="B422" s="4"/>
      <c r="C422" s="4"/>
      <c r="D422" s="5" t="s">
        <v>74</v>
      </c>
      <c r="E422" s="5"/>
      <c r="F422" s="5"/>
      <c r="G422" s="5"/>
      <c r="H422" s="21" t="s">
        <v>75</v>
      </c>
      <c r="I422" s="21"/>
      <c r="J422" s="21"/>
      <c r="K422" s="21"/>
      <c r="L422" s="21" t="s">
        <v>76</v>
      </c>
      <c r="M422" s="21"/>
      <c r="N422" s="21"/>
      <c r="O422" s="21"/>
    </row>
    <row r="423" customFormat="false" ht="15.75" hidden="false" customHeight="true" outlineLevel="0" collapsed="false">
      <c r="B423" s="4"/>
      <c r="C423" s="4"/>
      <c r="D423" s="4" t="s">
        <v>122</v>
      </c>
      <c r="E423" s="4"/>
      <c r="F423" s="4"/>
      <c r="G423" s="4"/>
      <c r="H423" s="4"/>
      <c r="I423" s="4"/>
      <c r="J423" s="4"/>
      <c r="K423" s="4"/>
      <c r="L423" s="4"/>
      <c r="M423" s="4"/>
      <c r="N423" s="4"/>
      <c r="O423" s="4"/>
    </row>
    <row r="424" customFormat="false" ht="15.75" hidden="false" customHeight="true" outlineLevel="0" collapsed="false">
      <c r="B424" s="4"/>
      <c r="C424" s="4"/>
      <c r="D424" s="5" t="s">
        <v>8</v>
      </c>
      <c r="E424" s="5"/>
      <c r="F424" s="5" t="s">
        <v>9</v>
      </c>
      <c r="G424" s="5"/>
      <c r="H424" s="5" t="s">
        <v>8</v>
      </c>
      <c r="I424" s="5"/>
      <c r="J424" s="5" t="s">
        <v>9</v>
      </c>
      <c r="K424" s="5"/>
      <c r="L424" s="5" t="s">
        <v>8</v>
      </c>
      <c r="M424" s="5"/>
      <c r="N424" s="5" t="s">
        <v>9</v>
      </c>
      <c r="O424" s="5"/>
    </row>
    <row r="425" customFormat="false" ht="15.75" hidden="false" customHeight="true" outlineLevel="0" collapsed="false">
      <c r="B425" s="4"/>
      <c r="C425" s="4"/>
      <c r="D425" s="4" t="s">
        <v>123</v>
      </c>
      <c r="E425" s="4" t="s">
        <v>124</v>
      </c>
      <c r="F425" s="4" t="s">
        <v>123</v>
      </c>
      <c r="G425" s="4" t="s">
        <v>124</v>
      </c>
      <c r="H425" s="4" t="s">
        <v>123</v>
      </c>
      <c r="I425" s="4" t="s">
        <v>124</v>
      </c>
      <c r="J425" s="4" t="s">
        <v>123</v>
      </c>
      <c r="K425" s="4" t="s">
        <v>124</v>
      </c>
      <c r="L425" s="4" t="s">
        <v>123</v>
      </c>
      <c r="M425" s="4" t="s">
        <v>124</v>
      </c>
      <c r="N425" s="4" t="s">
        <v>123</v>
      </c>
      <c r="O425" s="4" t="s">
        <v>124</v>
      </c>
    </row>
    <row r="426" customFormat="false" ht="15.75" hidden="false" customHeight="true" outlineLevel="0" collapsed="false">
      <c r="B426" s="28" t="s">
        <v>10</v>
      </c>
      <c r="C426" s="92" t="s">
        <v>11</v>
      </c>
      <c r="D426" s="31" t="n">
        <v>12.7</v>
      </c>
      <c r="E426" s="31" t="n">
        <v>0.9</v>
      </c>
      <c r="F426" s="31" t="n">
        <v>17.9</v>
      </c>
      <c r="G426" s="31" t="n">
        <v>1</v>
      </c>
      <c r="H426" s="31" t="n">
        <v>11.6</v>
      </c>
      <c r="I426" s="31" t="n">
        <v>1.2</v>
      </c>
      <c r="J426" s="31" t="n">
        <v>15.8</v>
      </c>
      <c r="K426" s="31" t="n">
        <v>1.3</v>
      </c>
      <c r="L426" s="31" t="n">
        <v>11.5</v>
      </c>
      <c r="M426" s="31" t="n">
        <v>1.4</v>
      </c>
      <c r="N426" s="123" t="n">
        <v>15.1</v>
      </c>
      <c r="O426" s="9" t="n">
        <v>1.5</v>
      </c>
    </row>
    <row r="427" customFormat="false" ht="15.75" hidden="false" customHeight="true" outlineLevel="0" collapsed="false">
      <c r="B427" s="33" t="s">
        <v>12</v>
      </c>
      <c r="C427" s="81" t="s">
        <v>11</v>
      </c>
      <c r="D427" s="36"/>
      <c r="E427" s="36"/>
      <c r="F427" s="36"/>
      <c r="G427" s="36"/>
      <c r="H427" s="36"/>
      <c r="I427" s="36"/>
      <c r="J427" s="36"/>
      <c r="K427" s="36"/>
      <c r="L427" s="36"/>
      <c r="M427" s="36"/>
      <c r="N427" s="124"/>
      <c r="O427" s="14"/>
    </row>
    <row r="428" customFormat="false" ht="15.75" hidden="false" customHeight="true" outlineLevel="0" collapsed="false">
      <c r="B428" s="33" t="s">
        <v>13</v>
      </c>
      <c r="C428" s="81" t="s">
        <v>11</v>
      </c>
      <c r="D428" s="36"/>
      <c r="E428" s="36"/>
      <c r="F428" s="36"/>
      <c r="G428" s="36"/>
      <c r="H428" s="36"/>
      <c r="I428" s="36"/>
      <c r="J428" s="36"/>
      <c r="K428" s="36"/>
      <c r="L428" s="36"/>
      <c r="M428" s="36"/>
      <c r="N428" s="124"/>
      <c r="O428" s="14"/>
    </row>
    <row r="429" customFormat="false" ht="15.75" hidden="false" customHeight="true" outlineLevel="0" collapsed="false">
      <c r="B429" s="33" t="s">
        <v>14</v>
      </c>
      <c r="C429" s="81" t="s">
        <v>11</v>
      </c>
      <c r="D429" s="36" t="n">
        <v>621.8</v>
      </c>
      <c r="E429" s="36" t="n">
        <v>44.5</v>
      </c>
      <c r="F429" s="36" t="n">
        <v>877</v>
      </c>
      <c r="G429" s="36" t="n">
        <v>50</v>
      </c>
      <c r="H429" s="36" t="n">
        <v>570.2</v>
      </c>
      <c r="I429" s="36" t="n">
        <v>58.2</v>
      </c>
      <c r="J429" s="36" t="n">
        <v>773.8</v>
      </c>
      <c r="K429" s="36" t="n">
        <v>62.5</v>
      </c>
      <c r="L429" s="36" t="n">
        <v>564.2</v>
      </c>
      <c r="M429" s="36" t="n">
        <v>69.7</v>
      </c>
      <c r="N429" s="124" t="n">
        <v>741.5</v>
      </c>
      <c r="O429" s="14" t="n">
        <v>75.2</v>
      </c>
    </row>
    <row r="430" customFormat="false" ht="15.75" hidden="false" customHeight="true" outlineLevel="0" collapsed="false">
      <c r="B430" s="33" t="s">
        <v>15</v>
      </c>
      <c r="C430" s="81" t="s">
        <v>11</v>
      </c>
      <c r="D430" s="36" t="n">
        <f aca="false">SUM(D426:D429)</f>
        <v>634.5</v>
      </c>
      <c r="E430" s="36" t="n">
        <f aca="false">SUM(E426:E429)</f>
        <v>45.4</v>
      </c>
      <c r="F430" s="36" t="n">
        <f aca="false">SUM(F426:F429)</f>
        <v>894.9</v>
      </c>
      <c r="G430" s="36" t="n">
        <f aca="false">SUM(G426:G429)</f>
        <v>51</v>
      </c>
      <c r="H430" s="36" t="n">
        <f aca="false">SUM(H426:H429)</f>
        <v>581.8</v>
      </c>
      <c r="I430" s="36" t="n">
        <f aca="false">SUM(I426:I429)</f>
        <v>59.4</v>
      </c>
      <c r="J430" s="36" t="n">
        <f aca="false">SUM(J426:J429)</f>
        <v>789.6</v>
      </c>
      <c r="K430" s="36" t="n">
        <f aca="false">SUM(K426:K429)</f>
        <v>63.8</v>
      </c>
      <c r="L430" s="36" t="n">
        <f aca="false">SUM(L426:L429)</f>
        <v>575.7</v>
      </c>
      <c r="M430" s="36" t="n">
        <f aca="false">SUM(M426:M429)</f>
        <v>71.1</v>
      </c>
      <c r="N430" s="125" t="n">
        <f aca="false">SUM(N426:N429)</f>
        <v>756.6</v>
      </c>
      <c r="O430" s="14" t="n">
        <f aca="false">SUM(O426:O429)</f>
        <v>76.7</v>
      </c>
    </row>
    <row r="431" customFormat="false" ht="15.75" hidden="false" customHeight="true" outlineLevel="0" collapsed="false">
      <c r="B431" s="33" t="s">
        <v>16</v>
      </c>
      <c r="C431" s="113" t="s">
        <v>17</v>
      </c>
      <c r="D431" s="108" t="n">
        <v>1</v>
      </c>
      <c r="E431" s="108"/>
      <c r="F431" s="108" t="n">
        <v>1</v>
      </c>
      <c r="G431" s="108"/>
      <c r="H431" s="108" t="n">
        <v>1</v>
      </c>
      <c r="I431" s="108"/>
      <c r="J431" s="108" t="n">
        <v>1</v>
      </c>
      <c r="K431" s="108"/>
      <c r="L431" s="108" t="n">
        <v>1</v>
      </c>
      <c r="M431" s="81"/>
      <c r="N431" s="108" t="n">
        <v>1</v>
      </c>
      <c r="O431" s="14"/>
    </row>
    <row r="432" customFormat="false" ht="15.75" hidden="false" customHeight="true" outlineLevel="0" collapsed="false">
      <c r="B432" s="33" t="s">
        <v>125</v>
      </c>
      <c r="C432" s="81" t="s">
        <v>37</v>
      </c>
      <c r="D432" s="115" t="n">
        <v>68.34</v>
      </c>
      <c r="E432" s="115" t="n">
        <v>10.5</v>
      </c>
      <c r="F432" s="115" t="n">
        <v>75.3</v>
      </c>
      <c r="G432" s="115" t="n">
        <v>11.34</v>
      </c>
      <c r="H432" s="115" t="n">
        <v>58.98</v>
      </c>
      <c r="I432" s="115" t="n">
        <v>10.5</v>
      </c>
      <c r="J432" s="115" t="n">
        <v>64.74</v>
      </c>
      <c r="K432" s="115" t="n">
        <v>11.34</v>
      </c>
      <c r="L432" s="115" t="n">
        <v>54.36</v>
      </c>
      <c r="M432" s="126" t="n">
        <v>10.5</v>
      </c>
      <c r="N432" s="115" t="n">
        <v>59.52</v>
      </c>
      <c r="O432" s="120" t="n">
        <v>11.34</v>
      </c>
    </row>
    <row r="433" customFormat="false" ht="15.75" hidden="false" customHeight="true" outlineLevel="0" collapsed="false">
      <c r="B433" s="38" t="s">
        <v>126</v>
      </c>
      <c r="C433" s="117" t="s">
        <v>37</v>
      </c>
      <c r="D433" s="54" t="n">
        <v>68.34</v>
      </c>
      <c r="E433" s="54" t="n">
        <v>10.5</v>
      </c>
      <c r="F433" s="54" t="n">
        <v>75.3</v>
      </c>
      <c r="G433" s="54" t="n">
        <v>11.34</v>
      </c>
      <c r="H433" s="54" t="n">
        <v>58.98</v>
      </c>
      <c r="I433" s="54" t="n">
        <v>10.5</v>
      </c>
      <c r="J433" s="54" t="n">
        <v>64.74</v>
      </c>
      <c r="K433" s="54" t="n">
        <v>11.34</v>
      </c>
      <c r="L433" s="54" t="n">
        <v>54.36</v>
      </c>
      <c r="M433" s="127" t="n">
        <v>10.5</v>
      </c>
      <c r="N433" s="54" t="n">
        <v>59.52</v>
      </c>
      <c r="O433" s="112" t="n">
        <v>11.34</v>
      </c>
    </row>
    <row r="434" customFormat="false" ht="15.75" hidden="false" customHeight="true" outlineLevel="0" collapsed="false">
      <c r="B434" s="55" t="s">
        <v>18</v>
      </c>
      <c r="C434" s="55"/>
      <c r="D434" s="56" t="n">
        <v>10210</v>
      </c>
      <c r="E434" s="56" t="n">
        <v>10211</v>
      </c>
      <c r="F434" s="56" t="n">
        <v>10212</v>
      </c>
      <c r="G434" s="56" t="n">
        <v>10213</v>
      </c>
      <c r="H434" s="56" t="n">
        <v>10214</v>
      </c>
      <c r="I434" s="56" t="n">
        <v>10215</v>
      </c>
      <c r="J434" s="56" t="n">
        <v>10216</v>
      </c>
      <c r="K434" s="56" t="n">
        <v>10217</v>
      </c>
      <c r="L434" s="56" t="n">
        <v>10218</v>
      </c>
      <c r="M434" s="105" t="n">
        <v>10219</v>
      </c>
      <c r="N434" s="56" t="n">
        <v>10220</v>
      </c>
      <c r="O434" s="23" t="n">
        <v>10221</v>
      </c>
    </row>
    <row r="435" customFormat="false" ht="15.75" hidden="false" customHeight="true" outlineLevel="0" collapsed="false">
      <c r="B435" s="73" t="s">
        <v>127</v>
      </c>
      <c r="C435" s="73"/>
      <c r="D435" s="73"/>
      <c r="E435" s="73"/>
      <c r="F435" s="73"/>
      <c r="G435" s="73"/>
      <c r="H435" s="73"/>
      <c r="I435" s="73"/>
      <c r="J435" s="73"/>
      <c r="K435" s="73"/>
      <c r="L435" s="73"/>
      <c r="M435" s="73"/>
      <c r="N435" s="73"/>
      <c r="O435" s="73"/>
    </row>
    <row r="436" customFormat="false" ht="15.75" hidden="false" customHeight="true" outlineLevel="0" collapsed="false">
      <c r="B436" s="3" t="s">
        <v>3</v>
      </c>
    </row>
    <row r="437" customFormat="false" ht="15.75" hidden="false" customHeight="true" outlineLevel="0" collapsed="false">
      <c r="B437" s="4" t="s">
        <v>4</v>
      </c>
      <c r="C437" s="4" t="s">
        <v>5</v>
      </c>
      <c r="D437" s="4" t="s">
        <v>121</v>
      </c>
      <c r="E437" s="4"/>
      <c r="F437" s="4"/>
      <c r="G437" s="4"/>
      <c r="H437" s="4"/>
      <c r="I437" s="4"/>
      <c r="J437" s="4"/>
      <c r="K437" s="4"/>
      <c r="L437" s="4"/>
      <c r="M437" s="4"/>
      <c r="N437" s="4"/>
      <c r="O437" s="4"/>
    </row>
    <row r="438" customFormat="false" ht="15.75" hidden="false" customHeight="true" outlineLevel="0" collapsed="false">
      <c r="B438" s="4"/>
      <c r="C438" s="4"/>
      <c r="D438" s="5" t="s">
        <v>74</v>
      </c>
      <c r="E438" s="5"/>
      <c r="F438" s="5"/>
      <c r="G438" s="5"/>
      <c r="H438" s="21" t="s">
        <v>75</v>
      </c>
      <c r="I438" s="21"/>
      <c r="J438" s="21"/>
      <c r="K438" s="21"/>
      <c r="L438" s="21" t="s">
        <v>76</v>
      </c>
      <c r="M438" s="21"/>
      <c r="N438" s="21"/>
      <c r="O438" s="21"/>
    </row>
    <row r="439" customFormat="false" ht="15.75" hidden="false" customHeight="true" outlineLevel="0" collapsed="false">
      <c r="B439" s="4"/>
      <c r="C439" s="4"/>
      <c r="D439" s="4" t="s">
        <v>122</v>
      </c>
      <c r="E439" s="4"/>
      <c r="F439" s="4"/>
      <c r="G439" s="4"/>
      <c r="H439" s="4"/>
      <c r="I439" s="4"/>
      <c r="J439" s="4"/>
      <c r="K439" s="4"/>
      <c r="L439" s="4"/>
      <c r="M439" s="4"/>
      <c r="N439" s="4"/>
      <c r="O439" s="4"/>
    </row>
    <row r="440" customFormat="false" ht="15.75" hidden="false" customHeight="true" outlineLevel="0" collapsed="false">
      <c r="B440" s="4"/>
      <c r="C440" s="4"/>
      <c r="D440" s="5" t="s">
        <v>8</v>
      </c>
      <c r="E440" s="5"/>
      <c r="F440" s="5" t="s">
        <v>9</v>
      </c>
      <c r="G440" s="5"/>
      <c r="H440" s="5" t="s">
        <v>8</v>
      </c>
      <c r="I440" s="5"/>
      <c r="J440" s="5" t="s">
        <v>9</v>
      </c>
      <c r="K440" s="5"/>
      <c r="L440" s="5" t="s">
        <v>8</v>
      </c>
      <c r="M440" s="5"/>
      <c r="N440" s="5" t="s">
        <v>9</v>
      </c>
      <c r="O440" s="5"/>
    </row>
    <row r="441" customFormat="false" ht="15.75" hidden="false" customHeight="true" outlineLevel="0" collapsed="false">
      <c r="B441" s="4"/>
      <c r="C441" s="4"/>
      <c r="D441" s="4" t="s">
        <v>123</v>
      </c>
      <c r="E441" s="4" t="s">
        <v>124</v>
      </c>
      <c r="F441" s="4" t="s">
        <v>123</v>
      </c>
      <c r="G441" s="4" t="s">
        <v>124</v>
      </c>
      <c r="H441" s="4" t="s">
        <v>123</v>
      </c>
      <c r="I441" s="4" t="s">
        <v>124</v>
      </c>
      <c r="J441" s="4" t="s">
        <v>123</v>
      </c>
      <c r="K441" s="4" t="s">
        <v>124</v>
      </c>
      <c r="L441" s="4" t="s">
        <v>123</v>
      </c>
      <c r="M441" s="4" t="s">
        <v>124</v>
      </c>
      <c r="N441" s="4" t="s">
        <v>123</v>
      </c>
      <c r="O441" s="4" t="s">
        <v>124</v>
      </c>
    </row>
    <row r="442" customFormat="false" ht="15.75" hidden="false" customHeight="true" outlineLevel="0" collapsed="false">
      <c r="B442" s="28" t="s">
        <v>10</v>
      </c>
      <c r="C442" s="92" t="s">
        <v>11</v>
      </c>
      <c r="D442" s="31" t="n">
        <v>10.1</v>
      </c>
      <c r="E442" s="31" t="n">
        <v>0.3</v>
      </c>
      <c r="F442" s="31" t="n">
        <v>15.2</v>
      </c>
      <c r="G442" s="31" t="n">
        <v>0.3</v>
      </c>
      <c r="H442" s="31" t="n">
        <v>8.4</v>
      </c>
      <c r="I442" s="31" t="n">
        <v>0.4</v>
      </c>
      <c r="J442" s="31" t="n">
        <v>12.4</v>
      </c>
      <c r="K442" s="31" t="n">
        <v>0.4</v>
      </c>
      <c r="L442" s="31" t="n">
        <v>7.7</v>
      </c>
      <c r="M442" s="31" t="n">
        <v>0.4</v>
      </c>
      <c r="N442" s="128" t="n">
        <v>11</v>
      </c>
      <c r="O442" s="129" t="n">
        <v>0.5</v>
      </c>
    </row>
    <row r="443" customFormat="false" ht="15.75" hidden="false" customHeight="true" outlineLevel="0" collapsed="false">
      <c r="B443" s="33" t="s">
        <v>12</v>
      </c>
      <c r="C443" s="81" t="s">
        <v>11</v>
      </c>
      <c r="D443" s="36"/>
      <c r="E443" s="36"/>
      <c r="F443" s="36"/>
      <c r="G443" s="36"/>
      <c r="H443" s="36"/>
      <c r="I443" s="36"/>
      <c r="J443" s="36"/>
      <c r="K443" s="36"/>
      <c r="L443" s="36"/>
      <c r="M443" s="36"/>
      <c r="N443" s="130"/>
      <c r="O443" s="131"/>
    </row>
    <row r="444" customFormat="false" ht="15.75" hidden="false" customHeight="true" outlineLevel="0" collapsed="false">
      <c r="B444" s="33" t="s">
        <v>13</v>
      </c>
      <c r="C444" s="81" t="s">
        <v>11</v>
      </c>
      <c r="D444" s="36"/>
      <c r="E444" s="36"/>
      <c r="F444" s="36"/>
      <c r="G444" s="36"/>
      <c r="H444" s="36"/>
      <c r="I444" s="36"/>
      <c r="J444" s="36"/>
      <c r="K444" s="36"/>
      <c r="L444" s="36"/>
      <c r="M444" s="36"/>
      <c r="N444" s="130"/>
      <c r="O444" s="131"/>
    </row>
    <row r="445" customFormat="false" ht="15.75" hidden="false" customHeight="true" outlineLevel="0" collapsed="false">
      <c r="B445" s="33" t="s">
        <v>14</v>
      </c>
      <c r="C445" s="81" t="s">
        <v>11</v>
      </c>
      <c r="D445" s="36" t="n">
        <v>496.1</v>
      </c>
      <c r="E445" s="36" t="n">
        <v>14.3</v>
      </c>
      <c r="F445" s="36" t="n">
        <v>744.7</v>
      </c>
      <c r="G445" s="36" t="n">
        <v>14.8</v>
      </c>
      <c r="H445" s="36" t="n">
        <v>412.7</v>
      </c>
      <c r="I445" s="36" t="n">
        <v>17.5</v>
      </c>
      <c r="J445" s="36" t="n">
        <v>605.8</v>
      </c>
      <c r="K445" s="36" t="n">
        <v>19.2</v>
      </c>
      <c r="L445" s="36" t="n">
        <v>375.9</v>
      </c>
      <c r="M445" s="36" t="n">
        <v>20.9</v>
      </c>
      <c r="N445" s="130" t="n">
        <v>540</v>
      </c>
      <c r="O445" s="131" t="n">
        <v>22.5</v>
      </c>
    </row>
    <row r="446" customFormat="false" ht="15.75" hidden="false" customHeight="true" outlineLevel="0" collapsed="false">
      <c r="B446" s="33" t="s">
        <v>15</v>
      </c>
      <c r="C446" s="81" t="s">
        <v>11</v>
      </c>
      <c r="D446" s="36" t="n">
        <f aca="false">SUM(D442:D445)</f>
        <v>506.2</v>
      </c>
      <c r="E446" s="36" t="n">
        <f aca="false">SUM(E442:E445)</f>
        <v>14.6</v>
      </c>
      <c r="F446" s="36" t="n">
        <f aca="false">SUM(F442:F445)</f>
        <v>759.9</v>
      </c>
      <c r="G446" s="36" t="n">
        <f aca="false">SUM(G442:G445)</f>
        <v>15.1</v>
      </c>
      <c r="H446" s="36" t="n">
        <f aca="false">SUM(H442:H445)</f>
        <v>421.1</v>
      </c>
      <c r="I446" s="36" t="n">
        <f aca="false">SUM(I442:I445)</f>
        <v>17.9</v>
      </c>
      <c r="J446" s="36" t="n">
        <f aca="false">SUM(J442:J445)</f>
        <v>618.2</v>
      </c>
      <c r="K446" s="36" t="n">
        <f aca="false">SUM(K442:K445)</f>
        <v>19.6</v>
      </c>
      <c r="L446" s="36" t="n">
        <f aca="false">SUM(L442:L445)</f>
        <v>383.6</v>
      </c>
      <c r="M446" s="36" t="n">
        <f aca="false">SUM(M442:M445)</f>
        <v>21.3</v>
      </c>
      <c r="N446" s="130" t="n">
        <f aca="false">SUM(N442:N445)</f>
        <v>551</v>
      </c>
      <c r="O446" s="131" t="n">
        <f aca="false">SUM(O442:O445)</f>
        <v>23</v>
      </c>
    </row>
    <row r="447" customFormat="false" ht="15.75" hidden="false" customHeight="true" outlineLevel="0" collapsed="false">
      <c r="B447" s="33" t="s">
        <v>16</v>
      </c>
      <c r="C447" s="113" t="s">
        <v>17</v>
      </c>
      <c r="D447" s="108" t="n">
        <v>1</v>
      </c>
      <c r="E447" s="108"/>
      <c r="F447" s="108" t="n">
        <v>1</v>
      </c>
      <c r="G447" s="108"/>
      <c r="H447" s="108" t="n">
        <v>1</v>
      </c>
      <c r="I447" s="108"/>
      <c r="J447" s="108" t="n">
        <v>1</v>
      </c>
      <c r="K447" s="108"/>
      <c r="L447" s="108" t="n">
        <v>1</v>
      </c>
      <c r="M447" s="81"/>
      <c r="N447" s="108" t="n">
        <v>1</v>
      </c>
      <c r="O447" s="14"/>
    </row>
    <row r="448" customFormat="false" ht="15.75" hidden="false" customHeight="true" outlineLevel="0" collapsed="false">
      <c r="B448" s="33" t="s">
        <v>125</v>
      </c>
      <c r="C448" s="81" t="s">
        <v>37</v>
      </c>
      <c r="D448" s="115" t="n">
        <v>39.84</v>
      </c>
      <c r="E448" s="115" t="n">
        <v>3.18</v>
      </c>
      <c r="F448" s="115" t="n">
        <v>44.82</v>
      </c>
      <c r="G448" s="115" t="n">
        <v>3.42</v>
      </c>
      <c r="H448" s="115" t="n">
        <v>30.6</v>
      </c>
      <c r="I448" s="115" t="n">
        <v>3.18</v>
      </c>
      <c r="J448" s="115" t="n">
        <v>34.26</v>
      </c>
      <c r="K448" s="115" t="n">
        <v>3.42</v>
      </c>
      <c r="L448" s="115" t="n">
        <v>26.04</v>
      </c>
      <c r="M448" s="126" t="n">
        <v>3.18</v>
      </c>
      <c r="N448" s="115" t="n">
        <v>29.04</v>
      </c>
      <c r="O448" s="120" t="n">
        <v>3.42</v>
      </c>
    </row>
    <row r="449" customFormat="false" ht="15.75" hidden="false" customHeight="true" outlineLevel="0" collapsed="false">
      <c r="B449" s="38" t="s">
        <v>126</v>
      </c>
      <c r="C449" s="117" t="s">
        <v>37</v>
      </c>
      <c r="D449" s="54" t="n">
        <v>39.84</v>
      </c>
      <c r="E449" s="54" t="n">
        <v>3.18</v>
      </c>
      <c r="F449" s="54" t="n">
        <v>44.82</v>
      </c>
      <c r="G449" s="54" t="n">
        <v>3.42</v>
      </c>
      <c r="H449" s="54" t="n">
        <v>30.6</v>
      </c>
      <c r="I449" s="54" t="n">
        <v>3.18</v>
      </c>
      <c r="J449" s="54" t="n">
        <v>34.26</v>
      </c>
      <c r="K449" s="54" t="n">
        <v>3.42</v>
      </c>
      <c r="L449" s="54" t="n">
        <v>26.04</v>
      </c>
      <c r="M449" s="127" t="n">
        <v>3.18</v>
      </c>
      <c r="N449" s="54" t="n">
        <v>29.04</v>
      </c>
      <c r="O449" s="112" t="n">
        <v>3.42</v>
      </c>
    </row>
    <row r="450" customFormat="false" ht="15.75" hidden="false" customHeight="true" outlineLevel="0" collapsed="false">
      <c r="B450" s="55" t="s">
        <v>18</v>
      </c>
      <c r="C450" s="55"/>
      <c r="D450" s="56" t="n">
        <v>10222</v>
      </c>
      <c r="E450" s="56" t="n">
        <v>10223</v>
      </c>
      <c r="F450" s="56" t="n">
        <v>10224</v>
      </c>
      <c r="G450" s="56" t="n">
        <v>10225</v>
      </c>
      <c r="H450" s="56" t="n">
        <v>10226</v>
      </c>
      <c r="I450" s="56" t="n">
        <v>10227</v>
      </c>
      <c r="J450" s="56" t="n">
        <v>10228</v>
      </c>
      <c r="K450" s="56" t="n">
        <v>10229</v>
      </c>
      <c r="L450" s="56" t="n">
        <v>10230</v>
      </c>
      <c r="M450" s="105" t="n">
        <v>10231</v>
      </c>
      <c r="N450" s="56" t="n">
        <v>10232</v>
      </c>
      <c r="O450" s="23" t="n">
        <v>10233</v>
      </c>
    </row>
    <row r="452" customFormat="false" ht="15.75" hidden="false" customHeight="true" outlineLevel="0" collapsed="false">
      <c r="B452" s="2" t="s">
        <v>128</v>
      </c>
    </row>
    <row r="453" customFormat="false" ht="15.75" hidden="false" customHeight="true" outlineLevel="0" collapsed="false">
      <c r="B453" s="86" t="s">
        <v>129</v>
      </c>
      <c r="C453" s="86"/>
      <c r="D453" s="86"/>
      <c r="E453" s="86"/>
      <c r="F453" s="86"/>
      <c r="G453" s="86"/>
      <c r="H453" s="86"/>
      <c r="I453" s="86"/>
      <c r="J453" s="86"/>
      <c r="K453" s="86"/>
      <c r="L453" s="86"/>
    </row>
    <row r="454" customFormat="false" ht="15.75" hidden="false" customHeight="true" outlineLevel="0" collapsed="false">
      <c r="B454" s="3" t="s">
        <v>3</v>
      </c>
      <c r="C454" s="73"/>
      <c r="D454" s="73"/>
      <c r="E454" s="73"/>
      <c r="F454" s="73"/>
      <c r="G454" s="73"/>
      <c r="H454" s="73"/>
      <c r="I454" s="73"/>
    </row>
    <row r="455" customFormat="false" ht="15.75" hidden="false" customHeight="true" outlineLevel="0" collapsed="false">
      <c r="B455" s="4" t="s">
        <v>4</v>
      </c>
      <c r="C455" s="4" t="s">
        <v>5</v>
      </c>
      <c r="D455" s="4" t="s">
        <v>130</v>
      </c>
      <c r="E455" s="4"/>
      <c r="F455" s="4"/>
      <c r="G455" s="4"/>
      <c r="H455" s="4"/>
      <c r="I455" s="4" t="s">
        <v>131</v>
      </c>
    </row>
    <row r="456" customFormat="false" ht="15.75" hidden="false" customHeight="true" outlineLevel="0" collapsed="false">
      <c r="B456" s="4"/>
      <c r="C456" s="4"/>
      <c r="D456" s="5" t="n">
        <v>1</v>
      </c>
      <c r="E456" s="5" t="n">
        <v>2</v>
      </c>
      <c r="F456" s="5" t="n">
        <v>3</v>
      </c>
      <c r="G456" s="5" t="n">
        <v>4</v>
      </c>
      <c r="H456" s="5" t="n">
        <v>5</v>
      </c>
      <c r="I456" s="4"/>
    </row>
    <row r="457" customFormat="false" ht="15.75" hidden="false" customHeight="true" outlineLevel="0" collapsed="false">
      <c r="B457" s="28" t="s">
        <v>10</v>
      </c>
      <c r="C457" s="92" t="s">
        <v>11</v>
      </c>
      <c r="D457" s="31"/>
      <c r="E457" s="31"/>
      <c r="F457" s="31"/>
      <c r="G457" s="31"/>
      <c r="H457" s="31"/>
      <c r="I457" s="32"/>
    </row>
    <row r="458" customFormat="false" ht="15.75" hidden="false" customHeight="true" outlineLevel="0" collapsed="false">
      <c r="B458" s="33" t="s">
        <v>12</v>
      </c>
      <c r="C458" s="81" t="s">
        <v>11</v>
      </c>
      <c r="D458" s="36"/>
      <c r="E458" s="36"/>
      <c r="F458" s="36"/>
      <c r="G458" s="36"/>
      <c r="H458" s="36"/>
      <c r="I458" s="37"/>
    </row>
    <row r="459" customFormat="false" ht="15.75" hidden="false" customHeight="true" outlineLevel="0" collapsed="false">
      <c r="B459" s="33" t="s">
        <v>13</v>
      </c>
      <c r="C459" s="81" t="s">
        <v>11</v>
      </c>
      <c r="D459" s="36"/>
      <c r="E459" s="36"/>
      <c r="F459" s="36"/>
      <c r="G459" s="36"/>
      <c r="H459" s="36"/>
      <c r="I459" s="37"/>
    </row>
    <row r="460" customFormat="false" ht="15.75" hidden="false" customHeight="true" outlineLevel="0" collapsed="false">
      <c r="B460" s="33" t="s">
        <v>14</v>
      </c>
      <c r="C460" s="81" t="s">
        <v>11</v>
      </c>
      <c r="D460" s="36" t="n">
        <v>114.1</v>
      </c>
      <c r="E460" s="36" t="n">
        <v>114.1</v>
      </c>
      <c r="F460" s="36" t="n">
        <v>114.1</v>
      </c>
      <c r="G460" s="36" t="n">
        <v>114.1</v>
      </c>
      <c r="H460" s="36" t="n">
        <v>114.1</v>
      </c>
      <c r="I460" s="37"/>
    </row>
    <row r="461" customFormat="false" ht="15.75" hidden="false" customHeight="true" outlineLevel="0" collapsed="false">
      <c r="B461" s="33" t="s">
        <v>15</v>
      </c>
      <c r="C461" s="81" t="s">
        <v>11</v>
      </c>
      <c r="D461" s="36" t="n">
        <f aca="false">SUM(D457:D460)</f>
        <v>114.1</v>
      </c>
      <c r="E461" s="36" t="n">
        <f aca="false">SUM(E457:E460)</f>
        <v>114.1</v>
      </c>
      <c r="F461" s="36" t="n">
        <f aca="false">SUM(F457:F460)</f>
        <v>114.1</v>
      </c>
      <c r="G461" s="36" t="n">
        <f aca="false">SUM(G457:G460)</f>
        <v>114.1</v>
      </c>
      <c r="H461" s="36" t="n">
        <f aca="false">SUM(H457:H460)</f>
        <v>114.1</v>
      </c>
      <c r="I461" s="37"/>
    </row>
    <row r="462" customFormat="false" ht="15.75" hidden="false" customHeight="true" outlineLevel="0" collapsed="false">
      <c r="B462" s="33" t="s">
        <v>16</v>
      </c>
      <c r="C462" s="113" t="s">
        <v>17</v>
      </c>
      <c r="D462" s="108" t="n">
        <v>1</v>
      </c>
      <c r="E462" s="108" t="n">
        <v>1</v>
      </c>
      <c r="F462" s="108" t="n">
        <v>1</v>
      </c>
      <c r="G462" s="108" t="n">
        <v>1</v>
      </c>
      <c r="H462" s="108" t="n">
        <v>1</v>
      </c>
      <c r="I462" s="14"/>
    </row>
    <row r="463" customFormat="false" ht="15.75" hidden="false" customHeight="true" outlineLevel="0" collapsed="false">
      <c r="B463" s="38" t="s">
        <v>132</v>
      </c>
      <c r="C463" s="117" t="s">
        <v>37</v>
      </c>
      <c r="D463" s="54" t="n">
        <v>27.33</v>
      </c>
      <c r="E463" s="54" t="n">
        <v>30.2</v>
      </c>
      <c r="F463" s="54" t="n">
        <v>32.83</v>
      </c>
      <c r="G463" s="54" t="n">
        <v>35.32</v>
      </c>
      <c r="H463" s="54" t="n">
        <v>37.7</v>
      </c>
      <c r="I463" s="112" t="n">
        <v>2.19</v>
      </c>
    </row>
    <row r="464" customFormat="false" ht="15.75" hidden="false" customHeight="true" outlineLevel="0" collapsed="false">
      <c r="B464" s="55" t="s">
        <v>18</v>
      </c>
      <c r="C464" s="55"/>
      <c r="D464" s="56" t="n">
        <v>10234</v>
      </c>
      <c r="E464" s="56" t="n">
        <v>10235</v>
      </c>
      <c r="F464" s="56" t="n">
        <v>10236</v>
      </c>
      <c r="G464" s="56" t="n">
        <v>10237</v>
      </c>
      <c r="H464" s="56" t="n">
        <v>10238</v>
      </c>
      <c r="I464" s="23" t="n">
        <v>10239</v>
      </c>
    </row>
    <row r="466" customFormat="false" ht="15.75" hidden="false" customHeight="true" outlineLevel="0" collapsed="false">
      <c r="B466" s="2" t="s">
        <v>133</v>
      </c>
    </row>
    <row r="467" customFormat="false" ht="15.75" hidden="false" customHeight="true" outlineLevel="0" collapsed="false">
      <c r="B467" s="86" t="s">
        <v>129</v>
      </c>
      <c r="C467" s="86"/>
      <c r="D467" s="86"/>
      <c r="E467" s="86"/>
      <c r="F467" s="86"/>
      <c r="G467" s="86"/>
      <c r="H467" s="86"/>
      <c r="I467" s="86"/>
      <c r="J467" s="86"/>
      <c r="K467" s="86"/>
      <c r="L467" s="86"/>
    </row>
    <row r="468" customFormat="false" ht="15.75" hidden="false" customHeight="true" outlineLevel="0" collapsed="false">
      <c r="B468" s="3" t="s">
        <v>3</v>
      </c>
      <c r="C468" s="73"/>
      <c r="D468" s="73"/>
      <c r="E468" s="73"/>
      <c r="F468" s="73"/>
      <c r="G468" s="73"/>
      <c r="H468" s="73"/>
      <c r="I468" s="73"/>
    </row>
    <row r="469" customFormat="false" ht="15.75" hidden="false" customHeight="true" outlineLevel="0" collapsed="false">
      <c r="B469" s="4" t="s">
        <v>4</v>
      </c>
      <c r="C469" s="4" t="s">
        <v>5</v>
      </c>
      <c r="D469" s="4" t="s">
        <v>130</v>
      </c>
      <c r="E469" s="4"/>
      <c r="F469" s="4"/>
      <c r="G469" s="4"/>
      <c r="H469" s="4"/>
      <c r="I469" s="4" t="s">
        <v>131</v>
      </c>
    </row>
    <row r="470" customFormat="false" ht="15.75" hidden="false" customHeight="true" outlineLevel="0" collapsed="false">
      <c r="B470" s="4"/>
      <c r="C470" s="4"/>
      <c r="D470" s="5" t="n">
        <v>1</v>
      </c>
      <c r="E470" s="5" t="n">
        <v>2</v>
      </c>
      <c r="F470" s="5" t="n">
        <v>3</v>
      </c>
      <c r="G470" s="5" t="n">
        <v>4</v>
      </c>
      <c r="H470" s="5" t="n">
        <v>5</v>
      </c>
      <c r="I470" s="4"/>
    </row>
    <row r="471" customFormat="false" ht="15.75" hidden="false" customHeight="true" outlineLevel="0" collapsed="false">
      <c r="B471" s="28" t="s">
        <v>10</v>
      </c>
      <c r="C471" s="92" t="s">
        <v>11</v>
      </c>
      <c r="D471" s="31"/>
      <c r="E471" s="31"/>
      <c r="F471" s="31"/>
      <c r="G471" s="31"/>
      <c r="H471" s="31"/>
      <c r="I471" s="32"/>
    </row>
    <row r="472" customFormat="false" ht="15.75" hidden="false" customHeight="true" outlineLevel="0" collapsed="false">
      <c r="B472" s="33" t="s">
        <v>12</v>
      </c>
      <c r="C472" s="81" t="s">
        <v>11</v>
      </c>
      <c r="D472" s="36"/>
      <c r="E472" s="36"/>
      <c r="F472" s="36"/>
      <c r="G472" s="36"/>
      <c r="H472" s="36"/>
      <c r="I472" s="37"/>
    </row>
    <row r="473" customFormat="false" ht="15.75" hidden="false" customHeight="true" outlineLevel="0" collapsed="false">
      <c r="B473" s="33" t="s">
        <v>13</v>
      </c>
      <c r="C473" s="81" t="s">
        <v>11</v>
      </c>
      <c r="D473" s="36"/>
      <c r="E473" s="36"/>
      <c r="F473" s="36"/>
      <c r="G473" s="36"/>
      <c r="H473" s="36"/>
      <c r="I473" s="37"/>
    </row>
    <row r="474" customFormat="false" ht="15.75" hidden="false" customHeight="true" outlineLevel="0" collapsed="false">
      <c r="B474" s="33" t="s">
        <v>14</v>
      </c>
      <c r="C474" s="81" t="s">
        <v>11</v>
      </c>
      <c r="D474" s="36" t="n">
        <v>148.4</v>
      </c>
      <c r="E474" s="36" t="n">
        <v>148.4</v>
      </c>
      <c r="F474" s="36" t="n">
        <v>148.4</v>
      </c>
      <c r="G474" s="36" t="n">
        <v>148.4</v>
      </c>
      <c r="H474" s="36" t="n">
        <v>148.4</v>
      </c>
      <c r="I474" s="37"/>
    </row>
    <row r="475" customFormat="false" ht="15.75" hidden="false" customHeight="true" outlineLevel="0" collapsed="false">
      <c r="B475" s="33" t="s">
        <v>15</v>
      </c>
      <c r="C475" s="81" t="s">
        <v>11</v>
      </c>
      <c r="D475" s="36" t="n">
        <f aca="false">SUM(D471:D474)</f>
        <v>148.4</v>
      </c>
      <c r="E475" s="36" t="n">
        <f aca="false">SUM(E471:E474)</f>
        <v>148.4</v>
      </c>
      <c r="F475" s="36" t="n">
        <f aca="false">SUM(F471:F474)</f>
        <v>148.4</v>
      </c>
      <c r="G475" s="36" t="n">
        <f aca="false">SUM(G471:G474)</f>
        <v>148.4</v>
      </c>
      <c r="H475" s="36" t="n">
        <f aca="false">SUM(H471:H474)</f>
        <v>148.4</v>
      </c>
      <c r="I475" s="37"/>
    </row>
    <row r="476" customFormat="false" ht="15.75" hidden="false" customHeight="true" outlineLevel="0" collapsed="false">
      <c r="B476" s="33" t="s">
        <v>16</v>
      </c>
      <c r="C476" s="113" t="s">
        <v>17</v>
      </c>
      <c r="D476" s="108" t="n">
        <v>1</v>
      </c>
      <c r="E476" s="108" t="n">
        <v>1</v>
      </c>
      <c r="F476" s="108" t="n">
        <v>1</v>
      </c>
      <c r="G476" s="108" t="n">
        <v>1</v>
      </c>
      <c r="H476" s="108" t="n">
        <v>1</v>
      </c>
      <c r="I476" s="14"/>
    </row>
    <row r="477" customFormat="false" ht="15.75" hidden="false" customHeight="true" outlineLevel="0" collapsed="false">
      <c r="B477" s="38" t="s">
        <v>134</v>
      </c>
      <c r="C477" s="117" t="s">
        <v>37</v>
      </c>
      <c r="D477" s="54" t="n">
        <v>27.29</v>
      </c>
      <c r="E477" s="54" t="n">
        <v>29.59</v>
      </c>
      <c r="F477" s="54" t="n">
        <v>31.7</v>
      </c>
      <c r="G477" s="54" t="n">
        <v>33.7</v>
      </c>
      <c r="H477" s="54" t="n">
        <v>35.61</v>
      </c>
      <c r="I477" s="112" t="n">
        <v>1.76</v>
      </c>
    </row>
    <row r="478" customFormat="false" ht="15.75" hidden="false" customHeight="true" outlineLevel="0" collapsed="false">
      <c r="B478" s="55" t="s">
        <v>18</v>
      </c>
      <c r="C478" s="55"/>
      <c r="D478" s="56" t="n">
        <v>10240</v>
      </c>
      <c r="E478" s="56" t="n">
        <v>10241</v>
      </c>
      <c r="F478" s="56" t="n">
        <v>10242</v>
      </c>
      <c r="G478" s="56" t="n">
        <v>10243</v>
      </c>
      <c r="H478" s="56" t="n">
        <v>10244</v>
      </c>
      <c r="I478" s="23" t="n">
        <v>10245</v>
      </c>
    </row>
    <row r="480" customFormat="false" ht="15.75" hidden="false" customHeight="true" outlineLevel="0" collapsed="false">
      <c r="B480" s="2" t="s">
        <v>135</v>
      </c>
    </row>
    <row r="481" customFormat="false" ht="15.75" hidden="false" customHeight="true" outlineLevel="0" collapsed="false">
      <c r="B481" s="86" t="s">
        <v>129</v>
      </c>
      <c r="C481" s="86"/>
      <c r="D481" s="86"/>
      <c r="E481" s="86"/>
      <c r="F481" s="86"/>
      <c r="G481" s="86"/>
      <c r="H481" s="86"/>
      <c r="I481" s="86"/>
      <c r="J481" s="86"/>
      <c r="K481" s="86"/>
      <c r="L481" s="86"/>
    </row>
    <row r="482" customFormat="false" ht="15.75" hidden="false" customHeight="true" outlineLevel="0" collapsed="false">
      <c r="B482" s="3" t="s">
        <v>3</v>
      </c>
      <c r="C482" s="73"/>
      <c r="D482" s="73"/>
      <c r="E482" s="73"/>
      <c r="F482" s="73"/>
      <c r="G482" s="73"/>
      <c r="H482" s="73"/>
      <c r="I482" s="73"/>
    </row>
    <row r="483" customFormat="false" ht="15.75" hidden="false" customHeight="true" outlineLevel="0" collapsed="false">
      <c r="B483" s="4" t="s">
        <v>4</v>
      </c>
      <c r="C483" s="4" t="s">
        <v>5</v>
      </c>
      <c r="D483" s="4" t="s">
        <v>130</v>
      </c>
      <c r="E483" s="4"/>
      <c r="F483" s="4"/>
      <c r="G483" s="4"/>
      <c r="H483" s="4"/>
      <c r="I483" s="4" t="s">
        <v>131</v>
      </c>
    </row>
    <row r="484" customFormat="false" ht="15.75" hidden="false" customHeight="true" outlineLevel="0" collapsed="false">
      <c r="B484" s="4"/>
      <c r="C484" s="4"/>
      <c r="D484" s="5" t="n">
        <v>1</v>
      </c>
      <c r="E484" s="5" t="n">
        <v>2</v>
      </c>
      <c r="F484" s="5" t="n">
        <v>3</v>
      </c>
      <c r="G484" s="5" t="n">
        <v>4</v>
      </c>
      <c r="H484" s="5" t="n">
        <v>5</v>
      </c>
      <c r="I484" s="4"/>
    </row>
    <row r="485" customFormat="false" ht="15.75" hidden="false" customHeight="true" outlineLevel="0" collapsed="false">
      <c r="B485" s="28" t="s">
        <v>10</v>
      </c>
      <c r="C485" s="92" t="s">
        <v>11</v>
      </c>
      <c r="D485" s="31"/>
      <c r="E485" s="31"/>
      <c r="F485" s="31"/>
      <c r="G485" s="31"/>
      <c r="H485" s="31"/>
      <c r="I485" s="32"/>
    </row>
    <row r="486" customFormat="false" ht="15.75" hidden="false" customHeight="true" outlineLevel="0" collapsed="false">
      <c r="B486" s="33" t="s">
        <v>12</v>
      </c>
      <c r="C486" s="81" t="s">
        <v>11</v>
      </c>
      <c r="D486" s="36"/>
      <c r="E486" s="36"/>
      <c r="F486" s="36"/>
      <c r="G486" s="36"/>
      <c r="H486" s="36"/>
      <c r="I486" s="37"/>
    </row>
    <row r="487" customFormat="false" ht="15.75" hidden="false" customHeight="true" outlineLevel="0" collapsed="false">
      <c r="B487" s="33" t="s">
        <v>13</v>
      </c>
      <c r="C487" s="81" t="s">
        <v>11</v>
      </c>
      <c r="D487" s="36"/>
      <c r="E487" s="36"/>
      <c r="F487" s="36"/>
      <c r="G487" s="36"/>
      <c r="H487" s="36"/>
      <c r="I487" s="37"/>
    </row>
    <row r="488" customFormat="false" ht="15.75" hidden="false" customHeight="true" outlineLevel="0" collapsed="false">
      <c r="B488" s="33" t="s">
        <v>14</v>
      </c>
      <c r="C488" s="81" t="s">
        <v>11</v>
      </c>
      <c r="D488" s="36" t="n">
        <v>165.2</v>
      </c>
      <c r="E488" s="36" t="n">
        <v>165.2</v>
      </c>
      <c r="F488" s="36" t="n">
        <v>165.2</v>
      </c>
      <c r="G488" s="36" t="n">
        <v>165.2</v>
      </c>
      <c r="H488" s="36" t="n">
        <v>165.2</v>
      </c>
      <c r="I488" s="37"/>
    </row>
    <row r="489" customFormat="false" ht="15.75" hidden="false" customHeight="true" outlineLevel="0" collapsed="false">
      <c r="B489" s="33" t="s">
        <v>15</v>
      </c>
      <c r="C489" s="81" t="s">
        <v>11</v>
      </c>
      <c r="D489" s="36" t="n">
        <f aca="false">SUM(D485:D488)</f>
        <v>165.2</v>
      </c>
      <c r="E489" s="36" t="n">
        <f aca="false">SUM(E485:E488)</f>
        <v>165.2</v>
      </c>
      <c r="F489" s="36" t="n">
        <f aca="false">SUM(F485:F488)</f>
        <v>165.2</v>
      </c>
      <c r="G489" s="36" t="n">
        <f aca="false">SUM(G485:G488)</f>
        <v>165.2</v>
      </c>
      <c r="H489" s="36" t="n">
        <f aca="false">SUM(H485:H488)</f>
        <v>165.2</v>
      </c>
      <c r="I489" s="37"/>
    </row>
    <row r="490" customFormat="false" ht="15.75" hidden="false" customHeight="true" outlineLevel="0" collapsed="false">
      <c r="B490" s="33" t="s">
        <v>16</v>
      </c>
      <c r="C490" s="113" t="s">
        <v>17</v>
      </c>
      <c r="D490" s="108" t="n">
        <v>1</v>
      </c>
      <c r="E490" s="108" t="n">
        <v>1</v>
      </c>
      <c r="F490" s="108" t="n">
        <v>1</v>
      </c>
      <c r="G490" s="108" t="n">
        <v>1</v>
      </c>
      <c r="H490" s="108" t="n">
        <v>1</v>
      </c>
      <c r="I490" s="14"/>
    </row>
    <row r="491" customFormat="false" ht="15.75" hidden="false" customHeight="true" outlineLevel="0" collapsed="false">
      <c r="B491" s="33" t="s">
        <v>136</v>
      </c>
      <c r="C491" s="81" t="s">
        <v>37</v>
      </c>
      <c r="D491" s="132" t="n">
        <v>35.49</v>
      </c>
      <c r="E491" s="132" t="n">
        <v>43.62</v>
      </c>
      <c r="F491" s="132" t="n">
        <v>51.08</v>
      </c>
      <c r="G491" s="132" t="n">
        <v>58.13</v>
      </c>
      <c r="H491" s="132" t="n">
        <v>64.87</v>
      </c>
      <c r="I491" s="133" t="n">
        <v>6.22</v>
      </c>
    </row>
    <row r="492" customFormat="false" ht="15.75" hidden="false" customHeight="true" outlineLevel="0" collapsed="false">
      <c r="B492" s="33" t="s">
        <v>137</v>
      </c>
      <c r="C492" s="81" t="s">
        <v>37</v>
      </c>
      <c r="D492" s="132" t="n">
        <v>26.35</v>
      </c>
      <c r="E492" s="132" t="n">
        <v>31.76</v>
      </c>
      <c r="F492" s="132" t="n">
        <v>36.74</v>
      </c>
      <c r="G492" s="132" t="n">
        <v>41.43</v>
      </c>
      <c r="H492" s="132" t="n">
        <v>45.93</v>
      </c>
      <c r="I492" s="133" t="n">
        <v>4.15</v>
      </c>
    </row>
    <row r="493" customFormat="false" ht="15.75" hidden="false" customHeight="true" outlineLevel="0" collapsed="false">
      <c r="B493" s="38" t="s">
        <v>138</v>
      </c>
      <c r="C493" s="117" t="s">
        <v>37</v>
      </c>
      <c r="D493" s="134" t="n">
        <v>21.15</v>
      </c>
      <c r="E493" s="134" t="n">
        <v>25.21</v>
      </c>
      <c r="F493" s="134" t="n">
        <v>28.94</v>
      </c>
      <c r="G493" s="134" t="n">
        <v>32.46</v>
      </c>
      <c r="H493" s="134" t="n">
        <v>35.84</v>
      </c>
      <c r="I493" s="135" t="n">
        <v>3.11</v>
      </c>
    </row>
    <row r="494" customFormat="false" ht="15.75" hidden="false" customHeight="true" outlineLevel="0" collapsed="false">
      <c r="B494" s="55" t="s">
        <v>18</v>
      </c>
      <c r="C494" s="55"/>
      <c r="D494" s="56" t="n">
        <v>10246</v>
      </c>
      <c r="E494" s="56" t="n">
        <v>10247</v>
      </c>
      <c r="F494" s="56" t="n">
        <v>10248</v>
      </c>
      <c r="G494" s="56" t="n">
        <v>10249</v>
      </c>
      <c r="H494" s="56" t="n">
        <v>10250</v>
      </c>
      <c r="I494" s="23" t="n">
        <v>10251</v>
      </c>
    </row>
    <row r="496" customFormat="false" ht="15.75" hidden="false" customHeight="true" outlineLevel="0" collapsed="false">
      <c r="B496" s="2" t="s">
        <v>139</v>
      </c>
    </row>
    <row r="497" customFormat="false" ht="28.5" hidden="false" customHeight="true" outlineLevel="0" collapsed="false">
      <c r="B497" s="86" t="s">
        <v>140</v>
      </c>
      <c r="C497" s="86"/>
      <c r="D497" s="86"/>
      <c r="E497" s="86"/>
      <c r="F497" s="86"/>
      <c r="G497" s="86"/>
      <c r="H497" s="86"/>
      <c r="I497" s="86"/>
      <c r="J497" s="86"/>
      <c r="K497" s="86"/>
      <c r="L497" s="86"/>
    </row>
    <row r="498" customFormat="false" ht="15.75" hidden="false" customHeight="true" outlineLevel="0" collapsed="false">
      <c r="B498" s="3" t="s">
        <v>3</v>
      </c>
      <c r="C498" s="73"/>
      <c r="D498" s="73"/>
      <c r="E498" s="73"/>
      <c r="F498" s="73"/>
      <c r="G498" s="73"/>
      <c r="H498" s="73"/>
      <c r="I498" s="73"/>
    </row>
    <row r="499" customFormat="false" ht="15.75" hidden="false" customHeight="true" outlineLevel="0" collapsed="false">
      <c r="B499" s="4" t="s">
        <v>4</v>
      </c>
      <c r="C499" s="4" t="s">
        <v>5</v>
      </c>
      <c r="D499" s="4" t="s">
        <v>130</v>
      </c>
      <c r="E499" s="4"/>
      <c r="F499" s="4"/>
      <c r="G499" s="4"/>
      <c r="H499" s="4"/>
      <c r="I499" s="4" t="s">
        <v>131</v>
      </c>
    </row>
    <row r="500" customFormat="false" ht="15.75" hidden="false" customHeight="true" outlineLevel="0" collapsed="false">
      <c r="B500" s="4"/>
      <c r="C500" s="4"/>
      <c r="D500" s="5" t="n">
        <v>1</v>
      </c>
      <c r="E500" s="5" t="n">
        <v>2</v>
      </c>
      <c r="F500" s="5" t="n">
        <v>3</v>
      </c>
      <c r="G500" s="5" t="n">
        <v>4</v>
      </c>
      <c r="H500" s="5" t="n">
        <v>5</v>
      </c>
      <c r="I500" s="4"/>
    </row>
    <row r="501" customFormat="false" ht="15.75" hidden="false" customHeight="true" outlineLevel="0" collapsed="false">
      <c r="B501" s="28" t="s">
        <v>10</v>
      </c>
      <c r="C501" s="92" t="s">
        <v>11</v>
      </c>
      <c r="D501" s="31"/>
      <c r="E501" s="31"/>
      <c r="F501" s="31"/>
      <c r="G501" s="31"/>
      <c r="H501" s="31"/>
      <c r="I501" s="32"/>
    </row>
    <row r="502" customFormat="false" ht="15.75" hidden="false" customHeight="true" outlineLevel="0" collapsed="false">
      <c r="B502" s="33" t="s">
        <v>12</v>
      </c>
      <c r="C502" s="81" t="s">
        <v>11</v>
      </c>
      <c r="D502" s="36"/>
      <c r="E502" s="36"/>
      <c r="F502" s="36"/>
      <c r="G502" s="36"/>
      <c r="H502" s="36"/>
      <c r="I502" s="37"/>
    </row>
    <row r="503" customFormat="false" ht="15.75" hidden="false" customHeight="true" outlineLevel="0" collapsed="false">
      <c r="B503" s="33" t="s">
        <v>13</v>
      </c>
      <c r="C503" s="81" t="s">
        <v>11</v>
      </c>
      <c r="D503" s="36"/>
      <c r="E503" s="36"/>
      <c r="F503" s="36"/>
      <c r="G503" s="36"/>
      <c r="H503" s="36"/>
      <c r="I503" s="37"/>
    </row>
    <row r="504" customFormat="false" ht="15.75" hidden="false" customHeight="true" outlineLevel="0" collapsed="false">
      <c r="B504" s="33" t="s">
        <v>14</v>
      </c>
      <c r="C504" s="81" t="s">
        <v>11</v>
      </c>
      <c r="D504" s="36" t="n">
        <v>122.5</v>
      </c>
      <c r="E504" s="36" t="n">
        <v>122.5</v>
      </c>
      <c r="F504" s="36" t="n">
        <v>122.5</v>
      </c>
      <c r="G504" s="36" t="n">
        <v>122.5</v>
      </c>
      <c r="H504" s="36" t="n">
        <v>122.5</v>
      </c>
      <c r="I504" s="37"/>
    </row>
    <row r="505" customFormat="false" ht="15.75" hidden="false" customHeight="true" outlineLevel="0" collapsed="false">
      <c r="B505" s="33" t="s">
        <v>15</v>
      </c>
      <c r="C505" s="81" t="s">
        <v>11</v>
      </c>
      <c r="D505" s="36" t="n">
        <f aca="false">SUM(D501:D504)</f>
        <v>122.5</v>
      </c>
      <c r="E505" s="36" t="n">
        <f aca="false">SUM(E501:E504)</f>
        <v>122.5</v>
      </c>
      <c r="F505" s="36" t="n">
        <f aca="false">SUM(F501:F504)</f>
        <v>122.5</v>
      </c>
      <c r="G505" s="36" t="n">
        <f aca="false">SUM(G501:G504)</f>
        <v>122.5</v>
      </c>
      <c r="H505" s="36" t="n">
        <f aca="false">SUM(H501:H504)</f>
        <v>122.5</v>
      </c>
      <c r="I505" s="37"/>
    </row>
    <row r="506" customFormat="false" ht="15.75" hidden="false" customHeight="true" outlineLevel="0" collapsed="false">
      <c r="B506" s="33" t="s">
        <v>16</v>
      </c>
      <c r="C506" s="113" t="s">
        <v>17</v>
      </c>
      <c r="D506" s="108" t="n">
        <v>1</v>
      </c>
      <c r="E506" s="108" t="n">
        <v>1</v>
      </c>
      <c r="F506" s="108" t="n">
        <v>1</v>
      </c>
      <c r="G506" s="108" t="n">
        <v>1</v>
      </c>
      <c r="H506" s="108" t="n">
        <v>1</v>
      </c>
      <c r="I506" s="14"/>
    </row>
    <row r="507" customFormat="false" ht="15.75" hidden="false" customHeight="true" outlineLevel="0" collapsed="false">
      <c r="B507" s="33" t="s">
        <v>141</v>
      </c>
      <c r="C507" s="81" t="s">
        <v>37</v>
      </c>
      <c r="D507" s="132" t="n">
        <v>0.3</v>
      </c>
      <c r="E507" s="132" t="n">
        <v>0.3</v>
      </c>
      <c r="F507" s="132" t="n">
        <v>0.3</v>
      </c>
      <c r="G507" s="132" t="n">
        <v>0.3</v>
      </c>
      <c r="H507" s="132" t="n">
        <v>0.3</v>
      </c>
      <c r="I507" s="133"/>
    </row>
    <row r="508" customFormat="false" ht="15.75" hidden="false" customHeight="true" outlineLevel="0" collapsed="false">
      <c r="B508" s="33" t="s">
        <v>142</v>
      </c>
      <c r="C508" s="81" t="s">
        <v>37</v>
      </c>
      <c r="D508" s="132" t="n">
        <v>19.48</v>
      </c>
      <c r="E508" s="132" t="n">
        <v>23.66</v>
      </c>
      <c r="F508" s="132" t="n">
        <v>27.5</v>
      </c>
      <c r="G508" s="132" t="n">
        <v>31.13</v>
      </c>
      <c r="H508" s="132" t="n">
        <v>34.6</v>
      </c>
      <c r="I508" s="133" t="n">
        <v>3.2</v>
      </c>
    </row>
    <row r="509" customFormat="false" ht="15.75" hidden="false" customHeight="true" outlineLevel="0" collapsed="false">
      <c r="B509" s="33" t="s">
        <v>143</v>
      </c>
      <c r="C509" s="81" t="s">
        <v>37</v>
      </c>
      <c r="D509" s="132" t="n">
        <v>14.73</v>
      </c>
      <c r="E509" s="132" t="n">
        <v>17.44</v>
      </c>
      <c r="F509" s="132" t="n">
        <v>19.92</v>
      </c>
      <c r="G509" s="132" t="n">
        <v>22.27</v>
      </c>
      <c r="H509" s="132" t="n">
        <v>24.52</v>
      </c>
      <c r="I509" s="133" t="n">
        <v>2.07</v>
      </c>
    </row>
    <row r="510" customFormat="false" ht="15.75" hidden="false" customHeight="true" outlineLevel="0" collapsed="false">
      <c r="B510" s="38" t="s">
        <v>144</v>
      </c>
      <c r="C510" s="117" t="s">
        <v>37</v>
      </c>
      <c r="D510" s="134" t="n">
        <v>11.96</v>
      </c>
      <c r="E510" s="134" t="n">
        <v>13.65</v>
      </c>
      <c r="F510" s="134" t="n">
        <v>15.21</v>
      </c>
      <c r="G510" s="134" t="n">
        <v>16.67</v>
      </c>
      <c r="H510" s="134" t="n">
        <v>18.08</v>
      </c>
      <c r="I510" s="135" t="n">
        <v>1.3</v>
      </c>
    </row>
    <row r="511" customFormat="false" ht="15.75" hidden="false" customHeight="true" outlineLevel="0" collapsed="false">
      <c r="B511" s="55" t="s">
        <v>18</v>
      </c>
      <c r="C511" s="55"/>
      <c r="D511" s="56" t="n">
        <v>10252</v>
      </c>
      <c r="E511" s="56" t="n">
        <v>10253</v>
      </c>
      <c r="F511" s="56" t="n">
        <v>10254</v>
      </c>
      <c r="G511" s="56" t="n">
        <v>10255</v>
      </c>
      <c r="H511" s="56" t="n">
        <v>10256</v>
      </c>
      <c r="I511" s="23" t="n">
        <v>10257</v>
      </c>
    </row>
    <row r="513" customFormat="false" ht="15.75" hidden="false" customHeight="true" outlineLevel="0" collapsed="false">
      <c r="B513" s="2" t="s">
        <v>145</v>
      </c>
    </row>
    <row r="514" customFormat="false" ht="27" hidden="false" customHeight="true" outlineLevel="0" collapsed="false">
      <c r="B514" s="86" t="s">
        <v>140</v>
      </c>
      <c r="C514" s="86"/>
      <c r="D514" s="86"/>
      <c r="E514" s="86"/>
      <c r="F514" s="86"/>
      <c r="G514" s="86"/>
      <c r="H514" s="86"/>
      <c r="I514" s="86"/>
      <c r="J514" s="86"/>
      <c r="K514" s="86"/>
      <c r="L514" s="86"/>
    </row>
    <row r="515" customFormat="false" ht="15.75" hidden="false" customHeight="true" outlineLevel="0" collapsed="false">
      <c r="B515" s="3" t="s">
        <v>3</v>
      </c>
      <c r="C515" s="73"/>
      <c r="D515" s="73"/>
      <c r="E515" s="73"/>
      <c r="F515" s="73"/>
      <c r="G515" s="73"/>
      <c r="H515" s="73"/>
      <c r="I515" s="73"/>
    </row>
    <row r="516" customFormat="false" ht="15.75" hidden="false" customHeight="true" outlineLevel="0" collapsed="false">
      <c r="B516" s="4" t="s">
        <v>4</v>
      </c>
      <c r="C516" s="4" t="s">
        <v>5</v>
      </c>
      <c r="D516" s="4" t="s">
        <v>130</v>
      </c>
      <c r="E516" s="4"/>
      <c r="F516" s="4"/>
      <c r="G516" s="4"/>
      <c r="H516" s="4"/>
      <c r="I516" s="4" t="s">
        <v>131</v>
      </c>
    </row>
    <row r="517" customFormat="false" ht="15.75" hidden="false" customHeight="true" outlineLevel="0" collapsed="false">
      <c r="B517" s="4"/>
      <c r="C517" s="4"/>
      <c r="D517" s="5" t="n">
        <v>1</v>
      </c>
      <c r="E517" s="5" t="n">
        <v>2</v>
      </c>
      <c r="F517" s="5" t="n">
        <v>3</v>
      </c>
      <c r="G517" s="5" t="n">
        <v>4</v>
      </c>
      <c r="H517" s="5" t="n">
        <v>5</v>
      </c>
      <c r="I517" s="4"/>
    </row>
    <row r="518" customFormat="false" ht="15.75" hidden="false" customHeight="true" outlineLevel="0" collapsed="false">
      <c r="B518" s="28" t="s">
        <v>10</v>
      </c>
      <c r="C518" s="92" t="s">
        <v>11</v>
      </c>
      <c r="D518" s="31"/>
      <c r="E518" s="31"/>
      <c r="F518" s="31"/>
      <c r="G518" s="31"/>
      <c r="H518" s="31"/>
      <c r="I518" s="32"/>
    </row>
    <row r="519" customFormat="false" ht="15.75" hidden="false" customHeight="true" outlineLevel="0" collapsed="false">
      <c r="B519" s="33" t="s">
        <v>12</v>
      </c>
      <c r="C519" s="81" t="s">
        <v>11</v>
      </c>
      <c r="D519" s="36"/>
      <c r="E519" s="36"/>
      <c r="F519" s="36"/>
      <c r="G519" s="36"/>
      <c r="H519" s="36"/>
      <c r="I519" s="37"/>
    </row>
    <row r="520" customFormat="false" ht="15.75" hidden="false" customHeight="true" outlineLevel="0" collapsed="false">
      <c r="B520" s="33" t="s">
        <v>13</v>
      </c>
      <c r="C520" s="81" t="s">
        <v>11</v>
      </c>
      <c r="D520" s="36"/>
      <c r="E520" s="36"/>
      <c r="F520" s="36"/>
      <c r="G520" s="36"/>
      <c r="H520" s="36"/>
      <c r="I520" s="37"/>
    </row>
    <row r="521" customFormat="false" ht="15.75" hidden="false" customHeight="true" outlineLevel="0" collapsed="false">
      <c r="B521" s="33" t="s">
        <v>14</v>
      </c>
      <c r="C521" s="81" t="s">
        <v>11</v>
      </c>
      <c r="D521" s="36" t="n">
        <v>165.2</v>
      </c>
      <c r="E521" s="36" t="n">
        <v>165.2</v>
      </c>
      <c r="F521" s="36" t="n">
        <v>165.2</v>
      </c>
      <c r="G521" s="36" t="n">
        <v>165.2</v>
      </c>
      <c r="H521" s="36" t="n">
        <v>165.2</v>
      </c>
      <c r="I521" s="37"/>
    </row>
    <row r="522" customFormat="false" ht="15.75" hidden="false" customHeight="true" outlineLevel="0" collapsed="false">
      <c r="B522" s="33" t="s">
        <v>15</v>
      </c>
      <c r="C522" s="81" t="s">
        <v>11</v>
      </c>
      <c r="D522" s="36" t="n">
        <f aca="false">SUM(D518:D521)</f>
        <v>165.2</v>
      </c>
      <c r="E522" s="36" t="n">
        <f aca="false">SUM(E518:E521)</f>
        <v>165.2</v>
      </c>
      <c r="F522" s="36" t="n">
        <f aca="false">SUM(F518:F521)</f>
        <v>165.2</v>
      </c>
      <c r="G522" s="36" t="n">
        <f aca="false">SUM(G518:G521)</f>
        <v>165.2</v>
      </c>
      <c r="H522" s="36" t="n">
        <f aca="false">SUM(H518:H521)</f>
        <v>165.2</v>
      </c>
      <c r="I522" s="37"/>
    </row>
    <row r="523" customFormat="false" ht="15.75" hidden="false" customHeight="true" outlineLevel="0" collapsed="false">
      <c r="B523" s="33" t="s">
        <v>16</v>
      </c>
      <c r="C523" s="113" t="s">
        <v>17</v>
      </c>
      <c r="D523" s="108" t="n">
        <v>1</v>
      </c>
      <c r="E523" s="108" t="n">
        <v>1</v>
      </c>
      <c r="F523" s="108" t="n">
        <v>1</v>
      </c>
      <c r="G523" s="108" t="n">
        <v>1</v>
      </c>
      <c r="H523" s="108" t="n">
        <v>1</v>
      </c>
      <c r="I523" s="14"/>
    </row>
    <row r="524" customFormat="false" ht="15.75" hidden="false" customHeight="true" outlineLevel="0" collapsed="false">
      <c r="B524" s="33" t="s">
        <v>146</v>
      </c>
      <c r="C524" s="81" t="s">
        <v>37</v>
      </c>
      <c r="D524" s="132" t="n">
        <v>32.98</v>
      </c>
      <c r="E524" s="132" t="n">
        <v>39.75</v>
      </c>
      <c r="F524" s="132" t="n">
        <v>45.97</v>
      </c>
      <c r="G524" s="132" t="n">
        <v>51.84</v>
      </c>
      <c r="H524" s="132" t="n">
        <v>57.47</v>
      </c>
      <c r="I524" s="133" t="n">
        <v>5.18</v>
      </c>
    </row>
    <row r="525" customFormat="false" ht="15.75" hidden="false" customHeight="true" outlineLevel="0" collapsed="false">
      <c r="B525" s="33" t="s">
        <v>147</v>
      </c>
      <c r="C525" s="81" t="s">
        <v>37</v>
      </c>
      <c r="D525" s="132" t="n">
        <v>19.89</v>
      </c>
      <c r="E525" s="132" t="n">
        <v>23.28</v>
      </c>
      <c r="F525" s="132" t="n">
        <v>26.39</v>
      </c>
      <c r="G525" s="132" t="n">
        <v>29.32</v>
      </c>
      <c r="H525" s="132" t="n">
        <v>32.14</v>
      </c>
      <c r="I525" s="133" t="n">
        <v>2.59</v>
      </c>
    </row>
    <row r="526" customFormat="false" ht="15.75" hidden="false" customHeight="true" outlineLevel="0" collapsed="false">
      <c r="B526" s="38" t="s">
        <v>148</v>
      </c>
      <c r="C526" s="117" t="s">
        <v>37</v>
      </c>
      <c r="D526" s="134" t="n">
        <v>18.24</v>
      </c>
      <c r="E526" s="134" t="n">
        <v>20.95</v>
      </c>
      <c r="F526" s="134" t="n">
        <v>23.44</v>
      </c>
      <c r="G526" s="134" t="n">
        <v>25.79</v>
      </c>
      <c r="H526" s="134" t="n">
        <v>28.03</v>
      </c>
      <c r="I526" s="135" t="n">
        <v>2.07</v>
      </c>
    </row>
    <row r="527" customFormat="false" ht="15.75" hidden="false" customHeight="true" outlineLevel="0" collapsed="false">
      <c r="B527" s="55" t="s">
        <v>18</v>
      </c>
      <c r="C527" s="55"/>
      <c r="D527" s="56" t="n">
        <v>10258</v>
      </c>
      <c r="E527" s="56" t="n">
        <v>10259</v>
      </c>
      <c r="F527" s="56" t="n">
        <v>10260</v>
      </c>
      <c r="G527" s="56" t="n">
        <v>10261</v>
      </c>
      <c r="H527" s="56" t="n">
        <v>10262</v>
      </c>
      <c r="I527" s="23" t="n">
        <v>10263</v>
      </c>
    </row>
    <row r="529" customFormat="false" ht="15.75" hidden="false" customHeight="true" outlineLevel="0" collapsed="false">
      <c r="B529" s="2" t="s">
        <v>149</v>
      </c>
    </row>
    <row r="530" customFormat="false" ht="15.75" hidden="false" customHeight="true" outlineLevel="0" collapsed="false">
      <c r="B530" s="86" t="s">
        <v>150</v>
      </c>
      <c r="C530" s="86"/>
      <c r="D530" s="86"/>
      <c r="E530" s="86"/>
      <c r="F530" s="86"/>
      <c r="G530" s="86"/>
      <c r="H530" s="86"/>
      <c r="I530" s="86"/>
      <c r="J530" s="86"/>
      <c r="K530" s="86"/>
      <c r="L530" s="86"/>
    </row>
    <row r="531" customFormat="false" ht="15.75" hidden="false" customHeight="true" outlineLevel="0" collapsed="false">
      <c r="B531" s="136" t="s">
        <v>151</v>
      </c>
      <c r="C531" s="136"/>
      <c r="D531" s="136"/>
      <c r="E531" s="136"/>
      <c r="F531" s="136"/>
      <c r="G531" s="136"/>
      <c r="H531" s="136"/>
      <c r="I531" s="136"/>
      <c r="J531" s="136"/>
      <c r="K531" s="106"/>
      <c r="L531" s="106"/>
    </row>
    <row r="532" customFormat="false" ht="15.75" hidden="false" customHeight="true" outlineLevel="0" collapsed="false">
      <c r="B532" s="3" t="s">
        <v>3</v>
      </c>
      <c r="C532" s="73"/>
      <c r="D532" s="73"/>
      <c r="E532" s="73"/>
      <c r="F532" s="73"/>
      <c r="G532" s="73"/>
      <c r="H532" s="73"/>
      <c r="I532" s="73"/>
    </row>
    <row r="533" customFormat="false" ht="15.75" hidden="false" customHeight="true" outlineLevel="0" collapsed="false">
      <c r="B533" s="4" t="s">
        <v>4</v>
      </c>
      <c r="C533" s="4"/>
      <c r="D533" s="4"/>
      <c r="E533" s="4" t="s">
        <v>5</v>
      </c>
      <c r="F533" s="4" t="s">
        <v>152</v>
      </c>
      <c r="G533" s="4"/>
      <c r="H533" s="4"/>
      <c r="I533" s="4"/>
      <c r="J533" s="4"/>
    </row>
    <row r="534" customFormat="false" ht="15.75" hidden="false" customHeight="true" outlineLevel="0" collapsed="false">
      <c r="B534" s="4"/>
      <c r="C534" s="4"/>
      <c r="D534" s="4"/>
      <c r="E534" s="4"/>
      <c r="F534" s="5" t="s">
        <v>153</v>
      </c>
      <c r="G534" s="5" t="n">
        <v>40</v>
      </c>
      <c r="H534" s="5" t="n">
        <v>60</v>
      </c>
      <c r="I534" s="5" t="n">
        <v>80</v>
      </c>
      <c r="J534" s="69" t="n">
        <v>100</v>
      </c>
    </row>
    <row r="535" customFormat="false" ht="15.75" hidden="false" customHeight="true" outlineLevel="0" collapsed="false">
      <c r="B535" s="137" t="s">
        <v>10</v>
      </c>
      <c r="C535" s="137"/>
      <c r="D535" s="137"/>
      <c r="E535" s="92" t="s">
        <v>11</v>
      </c>
      <c r="F535" s="31"/>
      <c r="G535" s="31"/>
      <c r="H535" s="31"/>
      <c r="I535" s="31"/>
      <c r="J535" s="32"/>
    </row>
    <row r="536" customFormat="false" ht="15.75" hidden="false" customHeight="true" outlineLevel="0" collapsed="false">
      <c r="B536" s="138" t="s">
        <v>12</v>
      </c>
      <c r="C536" s="138"/>
      <c r="D536" s="138"/>
      <c r="E536" s="81" t="s">
        <v>11</v>
      </c>
      <c r="F536" s="36"/>
      <c r="G536" s="36"/>
      <c r="H536" s="36"/>
      <c r="I536" s="36"/>
      <c r="J536" s="37"/>
    </row>
    <row r="537" customFormat="false" ht="15.75" hidden="false" customHeight="true" outlineLevel="0" collapsed="false">
      <c r="B537" s="138" t="s">
        <v>13</v>
      </c>
      <c r="C537" s="138"/>
      <c r="D537" s="138"/>
      <c r="E537" s="81" t="s">
        <v>11</v>
      </c>
      <c r="F537" s="36"/>
      <c r="G537" s="36"/>
      <c r="H537" s="36"/>
      <c r="I537" s="36"/>
      <c r="J537" s="37"/>
    </row>
    <row r="538" customFormat="false" ht="15.75" hidden="false" customHeight="true" outlineLevel="0" collapsed="false">
      <c r="B538" s="138" t="s">
        <v>14</v>
      </c>
      <c r="C538" s="138"/>
      <c r="D538" s="138"/>
      <c r="E538" s="81" t="s">
        <v>11</v>
      </c>
      <c r="F538" s="36" t="n">
        <v>4.1</v>
      </c>
      <c r="G538" s="36" t="n">
        <v>6.7</v>
      </c>
      <c r="H538" s="36" t="n">
        <v>9.5</v>
      </c>
      <c r="I538" s="36" t="n">
        <v>12.5</v>
      </c>
      <c r="J538" s="37" t="n">
        <v>15.7</v>
      </c>
    </row>
    <row r="539" customFormat="false" ht="15.75" hidden="false" customHeight="true" outlineLevel="0" collapsed="false">
      <c r="B539" s="138" t="s">
        <v>15</v>
      </c>
      <c r="C539" s="138"/>
      <c r="D539" s="138"/>
      <c r="E539" s="81" t="s">
        <v>11</v>
      </c>
      <c r="F539" s="36" t="n">
        <f aca="false">SUM(F535:F538)</f>
        <v>4.1</v>
      </c>
      <c r="G539" s="36" t="n">
        <f aca="false">SUM(G535:G538)</f>
        <v>6.7</v>
      </c>
      <c r="H539" s="36" t="n">
        <f aca="false">SUM(H535:H538)</f>
        <v>9.5</v>
      </c>
      <c r="I539" s="36" t="n">
        <f aca="false">SUM(I535:I538)</f>
        <v>12.5</v>
      </c>
      <c r="J539" s="37" t="n">
        <f aca="false">SUM(J538)</f>
        <v>15.7</v>
      </c>
    </row>
    <row r="540" customFormat="false" ht="15.75" hidden="false" customHeight="true" outlineLevel="0" collapsed="false">
      <c r="B540" s="138" t="s">
        <v>16</v>
      </c>
      <c r="C540" s="138"/>
      <c r="D540" s="138"/>
      <c r="E540" s="113" t="s">
        <v>17</v>
      </c>
      <c r="F540" s="108" t="n">
        <v>10</v>
      </c>
      <c r="G540" s="108" t="n">
        <v>10</v>
      </c>
      <c r="H540" s="108" t="n">
        <v>10</v>
      </c>
      <c r="I540" s="108" t="n">
        <v>10</v>
      </c>
      <c r="J540" s="14" t="n">
        <v>10</v>
      </c>
    </row>
    <row r="541" customFormat="false" ht="15.75" hidden="false" customHeight="true" outlineLevel="0" collapsed="false">
      <c r="B541" s="139" t="s">
        <v>6</v>
      </c>
      <c r="C541" s="140" t="s">
        <v>7</v>
      </c>
      <c r="D541" s="117" t="s">
        <v>154</v>
      </c>
      <c r="E541" s="81" t="s">
        <v>37</v>
      </c>
      <c r="F541" s="132" t="n">
        <v>2.98</v>
      </c>
      <c r="G541" s="132" t="n">
        <v>4.87</v>
      </c>
      <c r="H541" s="132" t="n">
        <v>6.9</v>
      </c>
      <c r="I541" s="132" t="n">
        <v>9.07</v>
      </c>
      <c r="J541" s="133" t="n">
        <v>11.42</v>
      </c>
    </row>
    <row r="542" customFormat="false" ht="15.75" hidden="false" customHeight="true" outlineLevel="0" collapsed="false">
      <c r="B542" s="139"/>
      <c r="C542" s="140" t="s">
        <v>8</v>
      </c>
      <c r="D542" s="117"/>
      <c r="E542" s="81" t="s">
        <v>37</v>
      </c>
      <c r="F542" s="132" t="n">
        <v>3.27</v>
      </c>
      <c r="G542" s="132" t="n">
        <v>5.35</v>
      </c>
      <c r="H542" s="132" t="n">
        <v>7.58</v>
      </c>
      <c r="I542" s="132" t="n">
        <v>9.97</v>
      </c>
      <c r="J542" s="133" t="n">
        <v>12.55</v>
      </c>
    </row>
    <row r="543" customFormat="false" ht="15.75" hidden="false" customHeight="true" outlineLevel="0" collapsed="false">
      <c r="B543" s="139"/>
      <c r="C543" s="141" t="s">
        <v>9</v>
      </c>
      <c r="D543" s="117"/>
      <c r="E543" s="117" t="s">
        <v>37</v>
      </c>
      <c r="F543" s="134" t="n">
        <v>3.56</v>
      </c>
      <c r="G543" s="134" t="n">
        <v>5.83</v>
      </c>
      <c r="H543" s="134" t="n">
        <v>8.26</v>
      </c>
      <c r="I543" s="134" t="n">
        <v>10.87</v>
      </c>
      <c r="J543" s="135" t="n">
        <v>13.68</v>
      </c>
    </row>
    <row r="544" customFormat="false" ht="15.75" hidden="false" customHeight="true" outlineLevel="0" collapsed="false">
      <c r="B544" s="55" t="s">
        <v>18</v>
      </c>
      <c r="C544" s="55"/>
      <c r="D544" s="55"/>
      <c r="E544" s="55"/>
      <c r="F544" s="56" t="n">
        <v>10264</v>
      </c>
      <c r="G544" s="56" t="n">
        <v>10265</v>
      </c>
      <c r="H544" s="56" t="n">
        <v>10266</v>
      </c>
      <c r="I544" s="56" t="n">
        <v>10267</v>
      </c>
      <c r="J544" s="23" t="n">
        <v>10268</v>
      </c>
    </row>
    <row r="545" customFormat="false" ht="15.75" hidden="false" customHeight="true" outlineLevel="0" collapsed="false">
      <c r="B545" s="136" t="s">
        <v>155</v>
      </c>
      <c r="C545" s="136"/>
      <c r="D545" s="136"/>
      <c r="E545" s="136"/>
      <c r="F545" s="136"/>
      <c r="G545" s="136"/>
      <c r="H545" s="136"/>
      <c r="I545" s="136"/>
      <c r="J545" s="136"/>
    </row>
    <row r="546" customFormat="false" ht="15.75" hidden="false" customHeight="true" outlineLevel="0" collapsed="false">
      <c r="B546" s="3" t="s">
        <v>3</v>
      </c>
      <c r="C546" s="73"/>
      <c r="D546" s="73"/>
      <c r="E546" s="73"/>
      <c r="F546" s="73"/>
      <c r="G546" s="73"/>
      <c r="H546" s="73"/>
      <c r="I546" s="73"/>
    </row>
    <row r="547" customFormat="false" ht="15.75" hidden="false" customHeight="true" outlineLevel="0" collapsed="false">
      <c r="B547" s="4" t="s">
        <v>4</v>
      </c>
      <c r="C547" s="4"/>
      <c r="D547" s="4"/>
      <c r="E547" s="4" t="s">
        <v>5</v>
      </c>
      <c r="F547" s="4" t="s">
        <v>152</v>
      </c>
      <c r="G547" s="4"/>
      <c r="H547" s="4"/>
      <c r="I547" s="4"/>
      <c r="J547" s="4"/>
    </row>
    <row r="548" customFormat="false" ht="15.75" hidden="false" customHeight="true" outlineLevel="0" collapsed="false">
      <c r="B548" s="4"/>
      <c r="C548" s="4"/>
      <c r="D548" s="4"/>
      <c r="E548" s="4"/>
      <c r="F548" s="5" t="s">
        <v>153</v>
      </c>
      <c r="G548" s="5" t="n">
        <v>40</v>
      </c>
      <c r="H548" s="5" t="n">
        <v>60</v>
      </c>
      <c r="I548" s="5" t="n">
        <v>80</v>
      </c>
      <c r="J548" s="69" t="n">
        <v>100</v>
      </c>
    </row>
    <row r="549" customFormat="false" ht="15.75" hidden="false" customHeight="true" outlineLevel="0" collapsed="false">
      <c r="B549" s="137" t="s">
        <v>10</v>
      </c>
      <c r="C549" s="137"/>
      <c r="D549" s="137"/>
      <c r="E549" s="92" t="s">
        <v>11</v>
      </c>
      <c r="F549" s="31"/>
      <c r="G549" s="31"/>
      <c r="H549" s="31"/>
      <c r="I549" s="31"/>
      <c r="J549" s="32"/>
    </row>
    <row r="550" customFormat="false" ht="15.75" hidden="false" customHeight="true" outlineLevel="0" collapsed="false">
      <c r="B550" s="138" t="s">
        <v>12</v>
      </c>
      <c r="C550" s="138"/>
      <c r="D550" s="138"/>
      <c r="E550" s="81" t="s">
        <v>11</v>
      </c>
      <c r="F550" s="36"/>
      <c r="G550" s="36"/>
      <c r="H550" s="36"/>
      <c r="I550" s="36"/>
      <c r="J550" s="37"/>
    </row>
    <row r="551" customFormat="false" ht="15.75" hidden="false" customHeight="true" outlineLevel="0" collapsed="false">
      <c r="B551" s="138" t="s">
        <v>13</v>
      </c>
      <c r="C551" s="138"/>
      <c r="D551" s="138"/>
      <c r="E551" s="81" t="s">
        <v>11</v>
      </c>
      <c r="F551" s="36"/>
      <c r="G551" s="36"/>
      <c r="H551" s="36"/>
      <c r="I551" s="36"/>
      <c r="J551" s="37"/>
    </row>
    <row r="552" customFormat="false" ht="15.75" hidden="false" customHeight="true" outlineLevel="0" collapsed="false">
      <c r="B552" s="138" t="s">
        <v>14</v>
      </c>
      <c r="C552" s="138"/>
      <c r="D552" s="138"/>
      <c r="E552" s="81" t="s">
        <v>11</v>
      </c>
      <c r="F552" s="36" t="n">
        <v>1.6</v>
      </c>
      <c r="G552" s="36" t="n">
        <v>2.6</v>
      </c>
      <c r="H552" s="36" t="n">
        <v>3.6</v>
      </c>
      <c r="I552" s="36" t="n">
        <v>4.8</v>
      </c>
      <c r="J552" s="37" t="n">
        <v>6</v>
      </c>
    </row>
    <row r="553" customFormat="false" ht="15.75" hidden="false" customHeight="true" outlineLevel="0" collapsed="false">
      <c r="B553" s="138" t="s">
        <v>15</v>
      </c>
      <c r="C553" s="138"/>
      <c r="D553" s="138"/>
      <c r="E553" s="81" t="s">
        <v>11</v>
      </c>
      <c r="F553" s="36" t="n">
        <f aca="false">SUM(F549:F552)</f>
        <v>1.6</v>
      </c>
      <c r="G553" s="36" t="n">
        <f aca="false">SUM(G549:G552)</f>
        <v>2.6</v>
      </c>
      <c r="H553" s="36" t="n">
        <f aca="false">SUM(H549:H552)</f>
        <v>3.6</v>
      </c>
      <c r="I553" s="36" t="n">
        <f aca="false">SUM(I549:I552)</f>
        <v>4.8</v>
      </c>
      <c r="J553" s="37" t="n">
        <f aca="false">SUM(J552)</f>
        <v>6</v>
      </c>
    </row>
    <row r="554" customFormat="false" ht="15.75" hidden="false" customHeight="true" outlineLevel="0" collapsed="false">
      <c r="B554" s="138" t="s">
        <v>16</v>
      </c>
      <c r="C554" s="138"/>
      <c r="D554" s="138"/>
      <c r="E554" s="113" t="s">
        <v>17</v>
      </c>
      <c r="F554" s="108" t="n">
        <v>10</v>
      </c>
      <c r="G554" s="108" t="n">
        <v>10</v>
      </c>
      <c r="H554" s="108" t="n">
        <v>10</v>
      </c>
      <c r="I554" s="108" t="n">
        <v>10</v>
      </c>
      <c r="J554" s="14" t="n">
        <v>10</v>
      </c>
    </row>
    <row r="555" customFormat="false" ht="15.75" hidden="false" customHeight="true" outlineLevel="0" collapsed="false">
      <c r="B555" s="139" t="s">
        <v>6</v>
      </c>
      <c r="C555" s="140" t="s">
        <v>7</v>
      </c>
      <c r="D555" s="117" t="s">
        <v>154</v>
      </c>
      <c r="E555" s="81" t="s">
        <v>37</v>
      </c>
      <c r="F555" s="132" t="n">
        <v>1.14</v>
      </c>
      <c r="G555" s="132" t="n">
        <v>1.87</v>
      </c>
      <c r="H555" s="132" t="n">
        <v>2.64</v>
      </c>
      <c r="I555" s="132" t="n">
        <v>3.48</v>
      </c>
      <c r="J555" s="133" t="n">
        <v>4.38</v>
      </c>
    </row>
    <row r="556" customFormat="false" ht="15.75" hidden="false" customHeight="true" outlineLevel="0" collapsed="false">
      <c r="B556" s="139"/>
      <c r="C556" s="140" t="s">
        <v>8</v>
      </c>
      <c r="D556" s="117"/>
      <c r="E556" s="81" t="s">
        <v>37</v>
      </c>
      <c r="F556" s="132" t="n">
        <v>1.25</v>
      </c>
      <c r="G556" s="132" t="n">
        <v>2.05</v>
      </c>
      <c r="H556" s="132" t="n">
        <v>2.9</v>
      </c>
      <c r="I556" s="132" t="n">
        <v>3.82</v>
      </c>
      <c r="J556" s="133" t="n">
        <v>4.81</v>
      </c>
    </row>
    <row r="557" customFormat="false" ht="15.75" hidden="false" customHeight="true" outlineLevel="0" collapsed="false">
      <c r="B557" s="139"/>
      <c r="C557" s="141" t="s">
        <v>9</v>
      </c>
      <c r="D557" s="117"/>
      <c r="E557" s="117" t="s">
        <v>37</v>
      </c>
      <c r="F557" s="134" t="n">
        <v>1.36</v>
      </c>
      <c r="G557" s="134" t="n">
        <v>2.23</v>
      </c>
      <c r="H557" s="134" t="n">
        <v>3.16</v>
      </c>
      <c r="I557" s="134" t="n">
        <v>4.16</v>
      </c>
      <c r="J557" s="135" t="n">
        <v>5.24</v>
      </c>
    </row>
    <row r="558" customFormat="false" ht="15.75" hidden="false" customHeight="true" outlineLevel="0" collapsed="false">
      <c r="B558" s="55" t="s">
        <v>18</v>
      </c>
      <c r="C558" s="55"/>
      <c r="D558" s="55"/>
      <c r="E558" s="55"/>
      <c r="F558" s="56" t="n">
        <v>10269</v>
      </c>
      <c r="G558" s="56" t="n">
        <v>10270</v>
      </c>
      <c r="H558" s="56" t="n">
        <v>10271</v>
      </c>
      <c r="I558" s="56" t="n">
        <v>10272</v>
      </c>
      <c r="J558" s="23" t="n">
        <v>10273</v>
      </c>
    </row>
    <row r="559" customFormat="false" ht="15.75" hidden="false" customHeight="true" outlineLevel="0" collapsed="false">
      <c r="B559" s="136" t="s">
        <v>156</v>
      </c>
      <c r="C559" s="136"/>
      <c r="D559" s="136"/>
      <c r="E559" s="136"/>
      <c r="F559" s="136"/>
      <c r="G559" s="136"/>
      <c r="H559" s="136"/>
      <c r="I559" s="136"/>
      <c r="J559" s="136"/>
    </row>
    <row r="560" customFormat="false" ht="15.75" hidden="false" customHeight="true" outlineLevel="0" collapsed="false">
      <c r="B560" s="3" t="s">
        <v>3</v>
      </c>
      <c r="C560" s="73"/>
      <c r="D560" s="73"/>
      <c r="E560" s="73"/>
      <c r="F560" s="73"/>
      <c r="G560" s="73"/>
      <c r="H560" s="73"/>
      <c r="I560" s="73"/>
    </row>
    <row r="561" customFormat="false" ht="15.75" hidden="false" customHeight="true" outlineLevel="0" collapsed="false">
      <c r="B561" s="4" t="s">
        <v>4</v>
      </c>
      <c r="C561" s="4"/>
      <c r="D561" s="4"/>
      <c r="E561" s="4" t="s">
        <v>5</v>
      </c>
      <c r="F561" s="4" t="s">
        <v>152</v>
      </c>
      <c r="G561" s="4"/>
      <c r="H561" s="4"/>
      <c r="I561" s="4"/>
      <c r="J561" s="4"/>
    </row>
    <row r="562" customFormat="false" ht="15.75" hidden="false" customHeight="true" outlineLevel="0" collapsed="false">
      <c r="B562" s="4"/>
      <c r="C562" s="4"/>
      <c r="D562" s="4"/>
      <c r="E562" s="4"/>
      <c r="F562" s="5" t="s">
        <v>153</v>
      </c>
      <c r="G562" s="5" t="n">
        <v>40</v>
      </c>
      <c r="H562" s="5" t="n">
        <v>60</v>
      </c>
      <c r="I562" s="5" t="n">
        <v>80</v>
      </c>
      <c r="J562" s="69" t="n">
        <v>100</v>
      </c>
    </row>
    <row r="563" customFormat="false" ht="15.75" hidden="false" customHeight="true" outlineLevel="0" collapsed="false">
      <c r="B563" s="137" t="s">
        <v>10</v>
      </c>
      <c r="C563" s="137"/>
      <c r="D563" s="137"/>
      <c r="E563" s="92" t="s">
        <v>11</v>
      </c>
      <c r="F563" s="31"/>
      <c r="G563" s="31"/>
      <c r="H563" s="31"/>
      <c r="I563" s="31"/>
      <c r="J563" s="32"/>
    </row>
    <row r="564" customFormat="false" ht="15.75" hidden="false" customHeight="true" outlineLevel="0" collapsed="false">
      <c r="B564" s="138" t="s">
        <v>12</v>
      </c>
      <c r="C564" s="138"/>
      <c r="D564" s="138"/>
      <c r="E564" s="81" t="s">
        <v>11</v>
      </c>
      <c r="F564" s="36"/>
      <c r="G564" s="36"/>
      <c r="H564" s="36"/>
      <c r="I564" s="36"/>
      <c r="J564" s="37"/>
    </row>
    <row r="565" customFormat="false" ht="15.75" hidden="false" customHeight="true" outlineLevel="0" collapsed="false">
      <c r="B565" s="138" t="s">
        <v>13</v>
      </c>
      <c r="C565" s="138"/>
      <c r="D565" s="138"/>
      <c r="E565" s="81" t="s">
        <v>11</v>
      </c>
      <c r="F565" s="36"/>
      <c r="G565" s="36"/>
      <c r="H565" s="36"/>
      <c r="I565" s="36"/>
      <c r="J565" s="37"/>
    </row>
    <row r="566" customFormat="false" ht="15.75" hidden="false" customHeight="true" outlineLevel="0" collapsed="false">
      <c r="B566" s="138" t="s">
        <v>14</v>
      </c>
      <c r="C566" s="138"/>
      <c r="D566" s="138"/>
      <c r="E566" s="81" t="s">
        <v>11</v>
      </c>
      <c r="F566" s="36" t="n">
        <v>1.4</v>
      </c>
      <c r="G566" s="36" t="n">
        <v>2.3</v>
      </c>
      <c r="H566" s="36" t="n">
        <v>3.3</v>
      </c>
      <c r="I566" s="36" t="n">
        <v>4.3</v>
      </c>
      <c r="J566" s="37" t="n">
        <v>5.5</v>
      </c>
    </row>
    <row r="567" customFormat="false" ht="15.75" hidden="false" customHeight="true" outlineLevel="0" collapsed="false">
      <c r="B567" s="138" t="s">
        <v>15</v>
      </c>
      <c r="C567" s="138"/>
      <c r="D567" s="138"/>
      <c r="E567" s="81" t="s">
        <v>11</v>
      </c>
      <c r="F567" s="36" t="n">
        <f aca="false">SUM(F563:F566)</f>
        <v>1.4</v>
      </c>
      <c r="G567" s="36" t="n">
        <f aca="false">SUM(G563:G566)</f>
        <v>2.3</v>
      </c>
      <c r="H567" s="36" t="n">
        <f aca="false">SUM(H563:H566)</f>
        <v>3.3</v>
      </c>
      <c r="I567" s="36" t="n">
        <f aca="false">SUM(I563:I566)</f>
        <v>4.3</v>
      </c>
      <c r="J567" s="37" t="n">
        <f aca="false">SUM(J566)</f>
        <v>5.5</v>
      </c>
    </row>
    <row r="568" customFormat="false" ht="15.75" hidden="false" customHeight="true" outlineLevel="0" collapsed="false">
      <c r="B568" s="138" t="s">
        <v>16</v>
      </c>
      <c r="C568" s="138"/>
      <c r="D568" s="138"/>
      <c r="E568" s="113" t="s">
        <v>17</v>
      </c>
      <c r="F568" s="108" t="n">
        <v>10</v>
      </c>
      <c r="G568" s="108" t="n">
        <v>10</v>
      </c>
      <c r="H568" s="108" t="n">
        <v>10</v>
      </c>
      <c r="I568" s="108" t="n">
        <v>10</v>
      </c>
      <c r="J568" s="14" t="n">
        <v>10</v>
      </c>
    </row>
    <row r="569" customFormat="false" ht="15.75" hidden="false" customHeight="true" outlineLevel="0" collapsed="false">
      <c r="B569" s="139" t="s">
        <v>6</v>
      </c>
      <c r="C569" s="140" t="s">
        <v>7</v>
      </c>
      <c r="D569" s="117" t="s">
        <v>154</v>
      </c>
      <c r="E569" s="81" t="s">
        <v>37</v>
      </c>
      <c r="F569" s="132" t="n">
        <v>0.99</v>
      </c>
      <c r="G569" s="132" t="n">
        <v>1.67</v>
      </c>
      <c r="H569" s="132" t="n">
        <v>2.38</v>
      </c>
      <c r="I569" s="132" t="n">
        <v>3.15</v>
      </c>
      <c r="J569" s="133" t="n">
        <v>3.99</v>
      </c>
    </row>
    <row r="570" customFormat="false" ht="15.75" hidden="false" customHeight="true" outlineLevel="0" collapsed="false">
      <c r="B570" s="139"/>
      <c r="C570" s="140" t="s">
        <v>8</v>
      </c>
      <c r="D570" s="117"/>
      <c r="E570" s="81" t="s">
        <v>37</v>
      </c>
      <c r="F570" s="132" t="n">
        <v>1.09</v>
      </c>
      <c r="G570" s="132" t="n">
        <v>1.83</v>
      </c>
      <c r="H570" s="132" t="n">
        <v>2.61</v>
      </c>
      <c r="I570" s="132" t="n">
        <v>3.46</v>
      </c>
      <c r="J570" s="133" t="n">
        <v>4.38</v>
      </c>
    </row>
    <row r="571" customFormat="false" ht="15.75" hidden="false" customHeight="true" outlineLevel="0" collapsed="false">
      <c r="B571" s="139"/>
      <c r="C571" s="141" t="s">
        <v>9</v>
      </c>
      <c r="D571" s="117"/>
      <c r="E571" s="117" t="s">
        <v>37</v>
      </c>
      <c r="F571" s="134" t="n">
        <v>1.19</v>
      </c>
      <c r="G571" s="134" t="n">
        <v>1.99</v>
      </c>
      <c r="H571" s="134" t="n">
        <v>2.84</v>
      </c>
      <c r="I571" s="134" t="n">
        <v>3.77</v>
      </c>
      <c r="J571" s="135" t="n">
        <v>4.77</v>
      </c>
    </row>
    <row r="572" customFormat="false" ht="15.75" hidden="false" customHeight="true" outlineLevel="0" collapsed="false">
      <c r="B572" s="55" t="s">
        <v>18</v>
      </c>
      <c r="C572" s="55"/>
      <c r="D572" s="55"/>
      <c r="E572" s="55"/>
      <c r="F572" s="56" t="n">
        <v>10274</v>
      </c>
      <c r="G572" s="56" t="n">
        <v>10275</v>
      </c>
      <c r="H572" s="56" t="n">
        <v>10276</v>
      </c>
      <c r="I572" s="56" t="n">
        <v>10277</v>
      </c>
      <c r="J572" s="23" t="n">
        <v>10278</v>
      </c>
    </row>
    <row r="573" customFormat="false" ht="15.75" hidden="false" customHeight="true" outlineLevel="0" collapsed="false">
      <c r="B573" s="136" t="s">
        <v>157</v>
      </c>
      <c r="C573" s="136"/>
      <c r="D573" s="136"/>
      <c r="E573" s="136"/>
      <c r="F573" s="136"/>
      <c r="G573" s="136"/>
      <c r="H573" s="136"/>
      <c r="I573" s="136"/>
      <c r="J573" s="136"/>
    </row>
    <row r="574" customFormat="false" ht="15.75" hidden="false" customHeight="true" outlineLevel="0" collapsed="false">
      <c r="B574" s="3" t="s">
        <v>3</v>
      </c>
      <c r="C574" s="73"/>
      <c r="D574" s="73"/>
      <c r="E574" s="73"/>
      <c r="F574" s="73"/>
      <c r="G574" s="73"/>
      <c r="H574" s="73"/>
      <c r="I574" s="73"/>
    </row>
    <row r="575" customFormat="false" ht="15.75" hidden="false" customHeight="true" outlineLevel="0" collapsed="false">
      <c r="B575" s="4" t="s">
        <v>4</v>
      </c>
      <c r="C575" s="4"/>
      <c r="D575" s="4"/>
      <c r="E575" s="4" t="s">
        <v>5</v>
      </c>
      <c r="F575" s="4" t="s">
        <v>152</v>
      </c>
      <c r="G575" s="4"/>
      <c r="H575" s="4"/>
      <c r="I575" s="4"/>
      <c r="J575" s="4"/>
    </row>
    <row r="576" customFormat="false" ht="15.75" hidden="false" customHeight="true" outlineLevel="0" collapsed="false">
      <c r="B576" s="4"/>
      <c r="C576" s="4"/>
      <c r="D576" s="4"/>
      <c r="E576" s="4"/>
      <c r="F576" s="5" t="s">
        <v>153</v>
      </c>
      <c r="G576" s="5" t="n">
        <v>40</v>
      </c>
      <c r="H576" s="5" t="n">
        <v>60</v>
      </c>
      <c r="I576" s="5" t="n">
        <v>80</v>
      </c>
      <c r="J576" s="69" t="n">
        <v>100</v>
      </c>
    </row>
    <row r="577" customFormat="false" ht="15.75" hidden="false" customHeight="true" outlineLevel="0" collapsed="false">
      <c r="B577" s="137" t="s">
        <v>10</v>
      </c>
      <c r="C577" s="137"/>
      <c r="D577" s="137"/>
      <c r="E577" s="92" t="s">
        <v>11</v>
      </c>
      <c r="F577" s="31"/>
      <c r="G577" s="31"/>
      <c r="H577" s="31"/>
      <c r="I577" s="31"/>
      <c r="J577" s="32"/>
    </row>
    <row r="578" customFormat="false" ht="15.75" hidden="false" customHeight="true" outlineLevel="0" collapsed="false">
      <c r="B578" s="138" t="s">
        <v>12</v>
      </c>
      <c r="C578" s="138"/>
      <c r="D578" s="138"/>
      <c r="E578" s="81" t="s">
        <v>11</v>
      </c>
      <c r="F578" s="36"/>
      <c r="G578" s="36"/>
      <c r="H578" s="36"/>
      <c r="I578" s="36"/>
      <c r="J578" s="37"/>
    </row>
    <row r="579" customFormat="false" ht="15.75" hidden="false" customHeight="true" outlineLevel="0" collapsed="false">
      <c r="B579" s="138" t="s">
        <v>13</v>
      </c>
      <c r="C579" s="138"/>
      <c r="D579" s="138"/>
      <c r="E579" s="81" t="s">
        <v>11</v>
      </c>
      <c r="F579" s="36"/>
      <c r="G579" s="36"/>
      <c r="H579" s="36"/>
      <c r="I579" s="36"/>
      <c r="J579" s="37"/>
    </row>
    <row r="580" customFormat="false" ht="15.75" hidden="false" customHeight="true" outlineLevel="0" collapsed="false">
      <c r="B580" s="138" t="s">
        <v>14</v>
      </c>
      <c r="C580" s="138"/>
      <c r="D580" s="138"/>
      <c r="E580" s="81" t="s">
        <v>11</v>
      </c>
      <c r="F580" s="36" t="n">
        <v>1.2</v>
      </c>
      <c r="G580" s="36" t="n">
        <v>2</v>
      </c>
      <c r="H580" s="36" t="n">
        <v>2.8</v>
      </c>
      <c r="I580" s="36" t="n">
        <v>3.7</v>
      </c>
      <c r="J580" s="37" t="n">
        <v>4.7</v>
      </c>
    </row>
    <row r="581" customFormat="false" ht="15.75" hidden="false" customHeight="true" outlineLevel="0" collapsed="false">
      <c r="B581" s="138" t="s">
        <v>15</v>
      </c>
      <c r="C581" s="138"/>
      <c r="D581" s="138"/>
      <c r="E581" s="81" t="s">
        <v>11</v>
      </c>
      <c r="F581" s="36" t="n">
        <f aca="false">SUM(F577:F580)</f>
        <v>1.2</v>
      </c>
      <c r="G581" s="36" t="n">
        <f aca="false">SUM(G577:G580)</f>
        <v>2</v>
      </c>
      <c r="H581" s="36" t="n">
        <f aca="false">SUM(H577:H580)</f>
        <v>2.8</v>
      </c>
      <c r="I581" s="36" t="n">
        <f aca="false">SUM(I577:I580)</f>
        <v>3.7</v>
      </c>
      <c r="J581" s="37" t="n">
        <f aca="false">SUM(J580)</f>
        <v>4.7</v>
      </c>
    </row>
    <row r="582" customFormat="false" ht="15.75" hidden="false" customHeight="true" outlineLevel="0" collapsed="false">
      <c r="B582" s="138" t="s">
        <v>16</v>
      </c>
      <c r="C582" s="138"/>
      <c r="D582" s="138"/>
      <c r="E582" s="113" t="s">
        <v>17</v>
      </c>
      <c r="F582" s="108" t="n">
        <v>10</v>
      </c>
      <c r="G582" s="108" t="n">
        <v>10</v>
      </c>
      <c r="H582" s="108" t="n">
        <v>10</v>
      </c>
      <c r="I582" s="108" t="n">
        <v>10</v>
      </c>
      <c r="J582" s="14" t="n">
        <v>10</v>
      </c>
    </row>
    <row r="583" customFormat="false" ht="15.75" hidden="false" customHeight="true" outlineLevel="0" collapsed="false">
      <c r="B583" s="139" t="s">
        <v>6</v>
      </c>
      <c r="C583" s="142" t="s">
        <v>7</v>
      </c>
      <c r="D583" s="117" t="s">
        <v>154</v>
      </c>
      <c r="E583" s="81" t="s">
        <v>37</v>
      </c>
      <c r="F583" s="132" t="n">
        <v>0.86</v>
      </c>
      <c r="G583" s="132" t="n">
        <v>1.43</v>
      </c>
      <c r="H583" s="132" t="n">
        <v>2.05</v>
      </c>
      <c r="I583" s="132" t="n">
        <v>2.71</v>
      </c>
      <c r="J583" s="133" t="n">
        <v>3.44</v>
      </c>
    </row>
    <row r="584" customFormat="false" ht="15.75" hidden="false" customHeight="true" outlineLevel="0" collapsed="false">
      <c r="B584" s="139"/>
      <c r="C584" s="142" t="s">
        <v>8</v>
      </c>
      <c r="D584" s="117"/>
      <c r="E584" s="81" t="s">
        <v>37</v>
      </c>
      <c r="F584" s="132" t="n">
        <v>0.94</v>
      </c>
      <c r="G584" s="132" t="n">
        <v>1.57</v>
      </c>
      <c r="H584" s="132" t="n">
        <v>2.25</v>
      </c>
      <c r="I584" s="132" t="n">
        <v>2.98</v>
      </c>
      <c r="J584" s="133" t="n">
        <v>3.78</v>
      </c>
    </row>
    <row r="585" customFormat="false" ht="15.75" hidden="false" customHeight="true" outlineLevel="0" collapsed="false">
      <c r="B585" s="139"/>
      <c r="C585" s="143" t="s">
        <v>9</v>
      </c>
      <c r="D585" s="117"/>
      <c r="E585" s="117" t="s">
        <v>37</v>
      </c>
      <c r="F585" s="134" t="n">
        <v>1.02</v>
      </c>
      <c r="G585" s="134" t="n">
        <v>1.71</v>
      </c>
      <c r="H585" s="134" t="n">
        <v>2.45</v>
      </c>
      <c r="I585" s="134" t="n">
        <v>3.25</v>
      </c>
      <c r="J585" s="135" t="n">
        <v>4.12</v>
      </c>
    </row>
    <row r="586" customFormat="false" ht="15.75" hidden="false" customHeight="true" outlineLevel="0" collapsed="false">
      <c r="B586" s="55" t="s">
        <v>18</v>
      </c>
      <c r="C586" s="55"/>
      <c r="D586" s="55"/>
      <c r="E586" s="55"/>
      <c r="F586" s="56" t="n">
        <v>10279</v>
      </c>
      <c r="G586" s="56" t="n">
        <v>10280</v>
      </c>
      <c r="H586" s="56" t="n">
        <v>10281</v>
      </c>
      <c r="I586" s="56" t="n">
        <v>10282</v>
      </c>
      <c r="J586" s="23" t="n">
        <v>10283</v>
      </c>
    </row>
    <row r="587" customFormat="false" ht="15.75" hidden="false" customHeight="true" outlineLevel="0" collapsed="false">
      <c r="B587" s="136" t="s">
        <v>158</v>
      </c>
      <c r="C587" s="136"/>
      <c r="D587" s="136"/>
      <c r="E587" s="136"/>
      <c r="F587" s="136"/>
      <c r="G587" s="136"/>
      <c r="H587" s="136"/>
      <c r="I587" s="136"/>
      <c r="J587" s="136"/>
    </row>
    <row r="588" customFormat="false" ht="15.75" hidden="false" customHeight="true" outlineLevel="0" collapsed="false">
      <c r="B588" s="3" t="s">
        <v>3</v>
      </c>
      <c r="C588" s="73"/>
      <c r="D588" s="73"/>
      <c r="E588" s="73"/>
      <c r="F588" s="73"/>
      <c r="G588" s="73"/>
      <c r="H588" s="73"/>
      <c r="I588" s="73"/>
    </row>
    <row r="589" customFormat="false" ht="15.75" hidden="false" customHeight="true" outlineLevel="0" collapsed="false">
      <c r="B589" s="4" t="s">
        <v>4</v>
      </c>
      <c r="C589" s="4"/>
      <c r="D589" s="4"/>
      <c r="E589" s="4" t="s">
        <v>5</v>
      </c>
      <c r="F589" s="4" t="s">
        <v>152</v>
      </c>
      <c r="G589" s="4"/>
      <c r="H589" s="4"/>
      <c r="I589" s="4"/>
      <c r="J589" s="4"/>
    </row>
    <row r="590" customFormat="false" ht="15.75" hidden="false" customHeight="true" outlineLevel="0" collapsed="false">
      <c r="B590" s="4"/>
      <c r="C590" s="4"/>
      <c r="D590" s="4"/>
      <c r="E590" s="4"/>
      <c r="F590" s="5" t="s">
        <v>153</v>
      </c>
      <c r="G590" s="5" t="n">
        <v>40</v>
      </c>
      <c r="H590" s="5" t="n">
        <v>60</v>
      </c>
      <c r="I590" s="5" t="n">
        <v>80</v>
      </c>
      <c r="J590" s="69" t="n">
        <v>100</v>
      </c>
    </row>
    <row r="591" customFormat="false" ht="15.75" hidden="false" customHeight="true" outlineLevel="0" collapsed="false">
      <c r="B591" s="137" t="s">
        <v>10</v>
      </c>
      <c r="C591" s="137"/>
      <c r="D591" s="137"/>
      <c r="E591" s="92" t="s">
        <v>11</v>
      </c>
      <c r="F591" s="31"/>
      <c r="G591" s="31"/>
      <c r="H591" s="31"/>
      <c r="I591" s="31"/>
      <c r="J591" s="32"/>
    </row>
    <row r="592" customFormat="false" ht="15.75" hidden="false" customHeight="true" outlineLevel="0" collapsed="false">
      <c r="B592" s="138" t="s">
        <v>12</v>
      </c>
      <c r="C592" s="138"/>
      <c r="D592" s="138"/>
      <c r="E592" s="81" t="s">
        <v>11</v>
      </c>
      <c r="F592" s="36"/>
      <c r="G592" s="36"/>
      <c r="H592" s="36"/>
      <c r="I592" s="36"/>
      <c r="J592" s="37"/>
    </row>
    <row r="593" customFormat="false" ht="15.75" hidden="false" customHeight="true" outlineLevel="0" collapsed="false">
      <c r="B593" s="138" t="s">
        <v>13</v>
      </c>
      <c r="C593" s="138"/>
      <c r="D593" s="138"/>
      <c r="E593" s="81" t="s">
        <v>11</v>
      </c>
      <c r="F593" s="36"/>
      <c r="G593" s="36"/>
      <c r="H593" s="36"/>
      <c r="I593" s="36"/>
      <c r="J593" s="37"/>
    </row>
    <row r="594" customFormat="false" ht="15.75" hidden="false" customHeight="true" outlineLevel="0" collapsed="false">
      <c r="B594" s="138" t="s">
        <v>14</v>
      </c>
      <c r="C594" s="138"/>
      <c r="D594" s="138"/>
      <c r="E594" s="81" t="s">
        <v>11</v>
      </c>
      <c r="F594" s="36" t="n">
        <v>1.1</v>
      </c>
      <c r="G594" s="36" t="n">
        <v>1.8</v>
      </c>
      <c r="H594" s="36" t="n">
        <v>2.5</v>
      </c>
      <c r="I594" s="36" t="n">
        <v>3.3</v>
      </c>
      <c r="J594" s="37" t="n">
        <v>4.2</v>
      </c>
    </row>
    <row r="595" customFormat="false" ht="15.75" hidden="false" customHeight="true" outlineLevel="0" collapsed="false">
      <c r="B595" s="138" t="s">
        <v>15</v>
      </c>
      <c r="C595" s="138"/>
      <c r="D595" s="138"/>
      <c r="E595" s="81" t="s">
        <v>11</v>
      </c>
      <c r="F595" s="36" t="n">
        <f aca="false">SUM(F591:F594)</f>
        <v>1.1</v>
      </c>
      <c r="G595" s="36" t="n">
        <f aca="false">SUM(G591:G594)</f>
        <v>1.8</v>
      </c>
      <c r="H595" s="36" t="n">
        <f aca="false">SUM(H591:H594)</f>
        <v>2.5</v>
      </c>
      <c r="I595" s="36" t="n">
        <f aca="false">SUM(I591:I594)</f>
        <v>3.3</v>
      </c>
      <c r="J595" s="37" t="n">
        <f aca="false">SUM(J594)</f>
        <v>4.2</v>
      </c>
    </row>
    <row r="596" customFormat="false" ht="15.75" hidden="false" customHeight="true" outlineLevel="0" collapsed="false">
      <c r="B596" s="138" t="s">
        <v>16</v>
      </c>
      <c r="C596" s="138"/>
      <c r="D596" s="138"/>
      <c r="E596" s="113" t="s">
        <v>17</v>
      </c>
      <c r="F596" s="108" t="n">
        <v>10</v>
      </c>
      <c r="G596" s="108" t="n">
        <v>10</v>
      </c>
      <c r="H596" s="108" t="n">
        <v>10</v>
      </c>
      <c r="I596" s="108" t="n">
        <v>10</v>
      </c>
      <c r="J596" s="14" t="n">
        <v>10</v>
      </c>
    </row>
    <row r="597" customFormat="false" ht="15.75" hidden="false" customHeight="true" outlineLevel="0" collapsed="false">
      <c r="B597" s="139" t="s">
        <v>6</v>
      </c>
      <c r="C597" s="142" t="s">
        <v>7</v>
      </c>
      <c r="D597" s="117" t="s">
        <v>154</v>
      </c>
      <c r="E597" s="81" t="s">
        <v>37</v>
      </c>
      <c r="F597" s="132" t="n">
        <v>0.77</v>
      </c>
      <c r="G597" s="132" t="n">
        <v>1.28</v>
      </c>
      <c r="H597" s="132" t="n">
        <v>1.83</v>
      </c>
      <c r="I597" s="132" t="n">
        <v>2.42</v>
      </c>
      <c r="J597" s="133" t="n">
        <v>3.05</v>
      </c>
    </row>
    <row r="598" customFormat="false" ht="15.75" hidden="false" customHeight="true" outlineLevel="0" collapsed="false">
      <c r="B598" s="139"/>
      <c r="C598" s="142" t="s">
        <v>8</v>
      </c>
      <c r="D598" s="117"/>
      <c r="E598" s="81" t="s">
        <v>37</v>
      </c>
      <c r="F598" s="132" t="n">
        <v>0.85</v>
      </c>
      <c r="G598" s="132" t="n">
        <v>1.41</v>
      </c>
      <c r="H598" s="132" t="n">
        <v>2.01</v>
      </c>
      <c r="I598" s="132" t="n">
        <v>2.66</v>
      </c>
      <c r="J598" s="133" t="n">
        <v>3.35</v>
      </c>
    </row>
    <row r="599" customFormat="false" ht="15.75" hidden="false" customHeight="true" outlineLevel="0" collapsed="false">
      <c r="B599" s="139"/>
      <c r="C599" s="143" t="s">
        <v>9</v>
      </c>
      <c r="D599" s="117"/>
      <c r="E599" s="117" t="s">
        <v>37</v>
      </c>
      <c r="F599" s="134" t="n">
        <v>0.93</v>
      </c>
      <c r="G599" s="134" t="n">
        <v>1.54</v>
      </c>
      <c r="H599" s="134" t="n">
        <v>2.19</v>
      </c>
      <c r="I599" s="134" t="n">
        <v>2.9</v>
      </c>
      <c r="J599" s="135" t="n">
        <v>3.65</v>
      </c>
    </row>
    <row r="600" customFormat="false" ht="15.75" hidden="false" customHeight="true" outlineLevel="0" collapsed="false">
      <c r="B600" s="55" t="s">
        <v>18</v>
      </c>
      <c r="C600" s="55"/>
      <c r="D600" s="55"/>
      <c r="E600" s="55"/>
      <c r="F600" s="56" t="n">
        <v>10284</v>
      </c>
      <c r="G600" s="56" t="n">
        <v>10285</v>
      </c>
      <c r="H600" s="56" t="n">
        <v>10286</v>
      </c>
      <c r="I600" s="56" t="n">
        <v>10287</v>
      </c>
      <c r="J600" s="23" t="n">
        <v>10288</v>
      </c>
    </row>
    <row r="601" customFormat="false" ht="15.75" hidden="false" customHeight="true" outlineLevel="0" collapsed="false">
      <c r="B601" s="136" t="s">
        <v>159</v>
      </c>
      <c r="C601" s="136"/>
      <c r="D601" s="136"/>
      <c r="E601" s="136"/>
      <c r="F601" s="136"/>
      <c r="G601" s="136"/>
      <c r="H601" s="136"/>
      <c r="I601" s="136"/>
      <c r="J601" s="136"/>
    </row>
    <row r="602" customFormat="false" ht="15.75" hidden="false" customHeight="true" outlineLevel="0" collapsed="false">
      <c r="B602" s="3" t="s">
        <v>3</v>
      </c>
      <c r="C602" s="73"/>
      <c r="D602" s="73"/>
      <c r="E602" s="73"/>
      <c r="F602" s="73"/>
      <c r="G602" s="73"/>
      <c r="H602" s="73"/>
      <c r="I602" s="73"/>
    </row>
    <row r="603" customFormat="false" ht="15.75" hidden="false" customHeight="true" outlineLevel="0" collapsed="false">
      <c r="B603" s="4" t="s">
        <v>4</v>
      </c>
      <c r="C603" s="4"/>
      <c r="D603" s="4"/>
      <c r="E603" s="4" t="s">
        <v>5</v>
      </c>
      <c r="F603" s="4" t="s">
        <v>152</v>
      </c>
      <c r="G603" s="4"/>
      <c r="H603" s="4"/>
      <c r="I603" s="4"/>
      <c r="J603" s="4"/>
    </row>
    <row r="604" customFormat="false" ht="15.75" hidden="false" customHeight="true" outlineLevel="0" collapsed="false">
      <c r="B604" s="4"/>
      <c r="C604" s="4"/>
      <c r="D604" s="4"/>
      <c r="E604" s="4"/>
      <c r="F604" s="5" t="s">
        <v>153</v>
      </c>
      <c r="G604" s="5" t="n">
        <v>40</v>
      </c>
      <c r="H604" s="5" t="n">
        <v>60</v>
      </c>
      <c r="I604" s="5" t="n">
        <v>80</v>
      </c>
      <c r="J604" s="69" t="n">
        <v>100</v>
      </c>
    </row>
    <row r="605" customFormat="false" ht="15.75" hidden="false" customHeight="true" outlineLevel="0" collapsed="false">
      <c r="B605" s="137" t="s">
        <v>10</v>
      </c>
      <c r="C605" s="137"/>
      <c r="D605" s="137"/>
      <c r="E605" s="92" t="s">
        <v>11</v>
      </c>
      <c r="F605" s="31"/>
      <c r="G605" s="31"/>
      <c r="H605" s="31"/>
      <c r="I605" s="31"/>
      <c r="J605" s="32"/>
    </row>
    <row r="606" customFormat="false" ht="15.75" hidden="false" customHeight="true" outlineLevel="0" collapsed="false">
      <c r="B606" s="138" t="s">
        <v>12</v>
      </c>
      <c r="C606" s="138"/>
      <c r="D606" s="138"/>
      <c r="E606" s="81" t="s">
        <v>11</v>
      </c>
      <c r="F606" s="36"/>
      <c r="G606" s="36"/>
      <c r="H606" s="36"/>
      <c r="I606" s="36"/>
      <c r="J606" s="37"/>
    </row>
    <row r="607" customFormat="false" ht="15.75" hidden="false" customHeight="true" outlineLevel="0" collapsed="false">
      <c r="B607" s="138" t="s">
        <v>13</v>
      </c>
      <c r="C607" s="138"/>
      <c r="D607" s="138"/>
      <c r="E607" s="81" t="s">
        <v>11</v>
      </c>
      <c r="F607" s="36"/>
      <c r="G607" s="36"/>
      <c r="H607" s="36"/>
      <c r="I607" s="36"/>
      <c r="J607" s="37"/>
    </row>
    <row r="608" customFormat="false" ht="15.75" hidden="false" customHeight="true" outlineLevel="0" collapsed="false">
      <c r="B608" s="138" t="s">
        <v>14</v>
      </c>
      <c r="C608" s="138"/>
      <c r="D608" s="138"/>
      <c r="E608" s="81" t="s">
        <v>11</v>
      </c>
      <c r="F608" s="36" t="n">
        <v>1</v>
      </c>
      <c r="G608" s="36" t="n">
        <v>1.5</v>
      </c>
      <c r="H608" s="36" t="n">
        <v>2.2</v>
      </c>
      <c r="I608" s="36" t="n">
        <v>2.8</v>
      </c>
      <c r="J608" s="37" t="n">
        <v>3.6</v>
      </c>
    </row>
    <row r="609" customFormat="false" ht="15.75" hidden="false" customHeight="true" outlineLevel="0" collapsed="false">
      <c r="B609" s="138" t="s">
        <v>15</v>
      </c>
      <c r="C609" s="138"/>
      <c r="D609" s="138"/>
      <c r="E609" s="81" t="s">
        <v>11</v>
      </c>
      <c r="F609" s="36" t="n">
        <f aca="false">SUM(F605:F608)</f>
        <v>1</v>
      </c>
      <c r="G609" s="36" t="n">
        <f aca="false">SUM(G605:G608)</f>
        <v>1.5</v>
      </c>
      <c r="H609" s="36" t="n">
        <f aca="false">SUM(H605:H608)</f>
        <v>2.2</v>
      </c>
      <c r="I609" s="36" t="n">
        <f aca="false">SUM(I605:I608)</f>
        <v>2.8</v>
      </c>
      <c r="J609" s="37" t="n">
        <f aca="false">SUM(J608)</f>
        <v>3.6</v>
      </c>
    </row>
    <row r="610" customFormat="false" ht="15.75" hidden="false" customHeight="true" outlineLevel="0" collapsed="false">
      <c r="B610" s="138" t="s">
        <v>16</v>
      </c>
      <c r="C610" s="138"/>
      <c r="D610" s="138"/>
      <c r="E610" s="113" t="s">
        <v>17</v>
      </c>
      <c r="F610" s="108" t="n">
        <v>10</v>
      </c>
      <c r="G610" s="108" t="n">
        <v>10</v>
      </c>
      <c r="H610" s="108" t="n">
        <v>10</v>
      </c>
      <c r="I610" s="108" t="n">
        <v>10</v>
      </c>
      <c r="J610" s="14" t="n">
        <v>10</v>
      </c>
    </row>
    <row r="611" customFormat="false" ht="15.75" hidden="false" customHeight="true" outlineLevel="0" collapsed="false">
      <c r="B611" s="139" t="s">
        <v>6</v>
      </c>
      <c r="C611" s="142" t="s">
        <v>7</v>
      </c>
      <c r="D611" s="117" t="s">
        <v>154</v>
      </c>
      <c r="E611" s="81" t="s">
        <v>37</v>
      </c>
      <c r="F611" s="132" t="n">
        <v>0.7</v>
      </c>
      <c r="G611" s="132" t="n">
        <v>1.12</v>
      </c>
      <c r="H611" s="132" t="n">
        <v>1.57</v>
      </c>
      <c r="I611" s="132" t="n">
        <v>2.06</v>
      </c>
      <c r="J611" s="133" t="n">
        <v>2.58</v>
      </c>
    </row>
    <row r="612" customFormat="false" ht="15.75" hidden="false" customHeight="true" outlineLevel="0" collapsed="false">
      <c r="B612" s="139"/>
      <c r="C612" s="142" t="s">
        <v>8</v>
      </c>
      <c r="D612" s="117"/>
      <c r="E612" s="81" t="s">
        <v>37</v>
      </c>
      <c r="F612" s="132" t="n">
        <v>0.77</v>
      </c>
      <c r="G612" s="132" t="n">
        <v>1.23</v>
      </c>
      <c r="H612" s="132" t="n">
        <v>1.73</v>
      </c>
      <c r="I612" s="132" t="n">
        <v>2.26</v>
      </c>
      <c r="J612" s="133" t="n">
        <v>2.84</v>
      </c>
    </row>
    <row r="613" customFormat="false" ht="15.75" hidden="false" customHeight="true" outlineLevel="0" collapsed="false">
      <c r="B613" s="139"/>
      <c r="C613" s="143" t="s">
        <v>9</v>
      </c>
      <c r="D613" s="117"/>
      <c r="E613" s="117" t="s">
        <v>37</v>
      </c>
      <c r="F613" s="134" t="n">
        <v>0.84</v>
      </c>
      <c r="G613" s="134" t="n">
        <v>1.34</v>
      </c>
      <c r="H613" s="134" t="n">
        <v>1.89</v>
      </c>
      <c r="I613" s="134" t="n">
        <v>2.46</v>
      </c>
      <c r="J613" s="135" t="n">
        <v>3.1</v>
      </c>
    </row>
    <row r="614" customFormat="false" ht="15.75" hidden="false" customHeight="true" outlineLevel="0" collapsed="false">
      <c r="B614" s="55" t="s">
        <v>18</v>
      </c>
      <c r="C614" s="55"/>
      <c r="D614" s="55"/>
      <c r="E614" s="55"/>
      <c r="F614" s="56" t="n">
        <v>10289</v>
      </c>
      <c r="G614" s="56" t="n">
        <v>10290</v>
      </c>
      <c r="H614" s="56" t="n">
        <v>10291</v>
      </c>
      <c r="I614" s="56" t="n">
        <v>10292</v>
      </c>
      <c r="J614" s="23" t="n">
        <v>10293</v>
      </c>
    </row>
    <row r="615" customFormat="false" ht="15.75" hidden="false" customHeight="true" outlineLevel="0" collapsed="false">
      <c r="B615" s="136" t="s">
        <v>160</v>
      </c>
      <c r="C615" s="136"/>
      <c r="D615" s="136"/>
      <c r="E615" s="136"/>
      <c r="F615" s="136"/>
      <c r="G615" s="136"/>
      <c r="H615" s="136"/>
      <c r="I615" s="136"/>
      <c r="J615" s="136"/>
    </row>
    <row r="616" customFormat="false" ht="15.75" hidden="false" customHeight="true" outlineLevel="0" collapsed="false">
      <c r="B616" s="3" t="s">
        <v>3</v>
      </c>
      <c r="C616" s="73"/>
      <c r="D616" s="73"/>
      <c r="E616" s="73"/>
      <c r="F616" s="73"/>
      <c r="G616" s="73"/>
      <c r="H616" s="73"/>
      <c r="I616" s="73"/>
    </row>
    <row r="617" customFormat="false" ht="15.75" hidden="false" customHeight="true" outlineLevel="0" collapsed="false">
      <c r="B617" s="4" t="s">
        <v>4</v>
      </c>
      <c r="C617" s="4"/>
      <c r="D617" s="4"/>
      <c r="E617" s="4" t="s">
        <v>5</v>
      </c>
      <c r="F617" s="4" t="s">
        <v>152</v>
      </c>
      <c r="G617" s="4"/>
      <c r="H617" s="4"/>
      <c r="I617" s="4"/>
      <c r="J617" s="4"/>
    </row>
    <row r="618" customFormat="false" ht="15.75" hidden="false" customHeight="true" outlineLevel="0" collapsed="false">
      <c r="B618" s="4"/>
      <c r="C618" s="4"/>
      <c r="D618" s="4"/>
      <c r="E618" s="4"/>
      <c r="F618" s="5" t="s">
        <v>153</v>
      </c>
      <c r="G618" s="5" t="n">
        <v>40</v>
      </c>
      <c r="H618" s="5" t="n">
        <v>60</v>
      </c>
      <c r="I618" s="5" t="n">
        <v>80</v>
      </c>
      <c r="J618" s="69" t="n">
        <v>100</v>
      </c>
    </row>
    <row r="619" customFormat="false" ht="15.75" hidden="false" customHeight="true" outlineLevel="0" collapsed="false">
      <c r="B619" s="137" t="s">
        <v>10</v>
      </c>
      <c r="C619" s="137"/>
      <c r="D619" s="137"/>
      <c r="E619" s="92" t="s">
        <v>11</v>
      </c>
      <c r="F619" s="31"/>
      <c r="G619" s="31"/>
      <c r="H619" s="31"/>
      <c r="I619" s="31"/>
      <c r="J619" s="32"/>
    </row>
    <row r="620" customFormat="false" ht="15.75" hidden="false" customHeight="true" outlineLevel="0" collapsed="false">
      <c r="B620" s="138" t="s">
        <v>12</v>
      </c>
      <c r="C620" s="138"/>
      <c r="D620" s="138"/>
      <c r="E620" s="81" t="s">
        <v>11</v>
      </c>
      <c r="F620" s="36"/>
      <c r="G620" s="36"/>
      <c r="H620" s="36"/>
      <c r="I620" s="36"/>
      <c r="J620" s="37"/>
    </row>
    <row r="621" customFormat="false" ht="15.75" hidden="false" customHeight="true" outlineLevel="0" collapsed="false">
      <c r="B621" s="138" t="s">
        <v>13</v>
      </c>
      <c r="C621" s="138"/>
      <c r="D621" s="138"/>
      <c r="E621" s="81" t="s">
        <v>11</v>
      </c>
      <c r="F621" s="36"/>
      <c r="G621" s="36"/>
      <c r="H621" s="36"/>
      <c r="I621" s="36"/>
      <c r="J621" s="37"/>
    </row>
    <row r="622" customFormat="false" ht="15.75" hidden="false" customHeight="true" outlineLevel="0" collapsed="false">
      <c r="B622" s="138" t="s">
        <v>14</v>
      </c>
      <c r="C622" s="138"/>
      <c r="D622" s="138"/>
      <c r="E622" s="81" t="s">
        <v>11</v>
      </c>
      <c r="F622" s="36" t="n">
        <v>0.7</v>
      </c>
      <c r="G622" s="36" t="n">
        <v>1.1</v>
      </c>
      <c r="H622" s="36" t="n">
        <v>1.5</v>
      </c>
      <c r="I622" s="36" t="n">
        <v>2</v>
      </c>
      <c r="J622" s="37" t="n">
        <v>2.5</v>
      </c>
    </row>
    <row r="623" customFormat="false" ht="15.75" hidden="false" customHeight="true" outlineLevel="0" collapsed="false">
      <c r="B623" s="138" t="s">
        <v>15</v>
      </c>
      <c r="C623" s="138"/>
      <c r="D623" s="138"/>
      <c r="E623" s="81" t="s">
        <v>11</v>
      </c>
      <c r="F623" s="36" t="n">
        <f aca="false">SUM(F619:F622)</f>
        <v>0.7</v>
      </c>
      <c r="G623" s="36" t="n">
        <f aca="false">SUM(G619:G622)</f>
        <v>1.1</v>
      </c>
      <c r="H623" s="36" t="n">
        <f aca="false">SUM(H619:H622)</f>
        <v>1.5</v>
      </c>
      <c r="I623" s="36" t="n">
        <f aca="false">SUM(I619:I622)</f>
        <v>2</v>
      </c>
      <c r="J623" s="37" t="n">
        <f aca="false">SUM(J622)</f>
        <v>2.5</v>
      </c>
    </row>
    <row r="624" customFormat="false" ht="15.75" hidden="false" customHeight="true" outlineLevel="0" collapsed="false">
      <c r="B624" s="138" t="s">
        <v>16</v>
      </c>
      <c r="C624" s="138"/>
      <c r="D624" s="138"/>
      <c r="E624" s="113" t="s">
        <v>17</v>
      </c>
      <c r="F624" s="108" t="n">
        <v>10</v>
      </c>
      <c r="G624" s="108" t="n">
        <v>10</v>
      </c>
      <c r="H624" s="108" t="n">
        <v>10</v>
      </c>
      <c r="I624" s="108" t="n">
        <v>10</v>
      </c>
      <c r="J624" s="14" t="n">
        <v>10</v>
      </c>
    </row>
    <row r="625" customFormat="false" ht="15.75" hidden="false" customHeight="true" outlineLevel="0" collapsed="false">
      <c r="B625" s="139" t="s">
        <v>6</v>
      </c>
      <c r="C625" s="142" t="s">
        <v>7</v>
      </c>
      <c r="D625" s="117" t="s">
        <v>154</v>
      </c>
      <c r="E625" s="81" t="s">
        <v>37</v>
      </c>
      <c r="F625" s="132" t="n">
        <v>0.49</v>
      </c>
      <c r="G625" s="132" t="n">
        <v>0.79</v>
      </c>
      <c r="H625" s="132" t="n">
        <v>1.11</v>
      </c>
      <c r="I625" s="132" t="n">
        <v>1.46</v>
      </c>
      <c r="J625" s="133" t="n">
        <v>1.82</v>
      </c>
    </row>
    <row r="626" customFormat="false" ht="15.75" hidden="false" customHeight="true" outlineLevel="0" collapsed="false">
      <c r="B626" s="139"/>
      <c r="C626" s="142" t="s">
        <v>8</v>
      </c>
      <c r="D626" s="117"/>
      <c r="E626" s="81" t="s">
        <v>37</v>
      </c>
      <c r="F626" s="132" t="n">
        <v>0.54</v>
      </c>
      <c r="G626" s="132" t="n">
        <v>0.87</v>
      </c>
      <c r="H626" s="132" t="n">
        <v>1.22</v>
      </c>
      <c r="I626" s="132" t="n">
        <v>1.6</v>
      </c>
      <c r="J626" s="133" t="n">
        <v>2</v>
      </c>
    </row>
    <row r="627" customFormat="false" ht="15.75" hidden="false" customHeight="true" outlineLevel="0" collapsed="false">
      <c r="B627" s="139"/>
      <c r="C627" s="143" t="s">
        <v>9</v>
      </c>
      <c r="D627" s="117"/>
      <c r="E627" s="117" t="s">
        <v>37</v>
      </c>
      <c r="F627" s="134" t="n">
        <v>0.59</v>
      </c>
      <c r="G627" s="134" t="n">
        <v>0.95</v>
      </c>
      <c r="H627" s="134" t="n">
        <v>1.33</v>
      </c>
      <c r="I627" s="134" t="n">
        <v>1.74</v>
      </c>
      <c r="J627" s="135" t="n">
        <v>2.18</v>
      </c>
    </row>
    <row r="628" customFormat="false" ht="15.75" hidden="false" customHeight="true" outlineLevel="0" collapsed="false">
      <c r="B628" s="55" t="s">
        <v>18</v>
      </c>
      <c r="C628" s="55"/>
      <c r="D628" s="55"/>
      <c r="E628" s="55"/>
      <c r="F628" s="56" t="n">
        <v>10294</v>
      </c>
      <c r="G628" s="56" t="n">
        <v>10295</v>
      </c>
      <c r="H628" s="56" t="n">
        <v>10296</v>
      </c>
      <c r="I628" s="56" t="n">
        <v>10297</v>
      </c>
      <c r="J628" s="23" t="n">
        <v>10298</v>
      </c>
    </row>
    <row r="629" customFormat="false" ht="15.75" hidden="false" customHeight="true" outlineLevel="0" collapsed="false">
      <c r="B629" s="136" t="s">
        <v>161</v>
      </c>
      <c r="C629" s="136"/>
      <c r="D629" s="136"/>
      <c r="E629" s="136"/>
      <c r="F629" s="136"/>
      <c r="G629" s="136"/>
      <c r="H629" s="136"/>
      <c r="I629" s="136"/>
      <c r="J629" s="136"/>
    </row>
    <row r="630" customFormat="false" ht="15.75" hidden="false" customHeight="true" outlineLevel="0" collapsed="false">
      <c r="B630" s="3" t="s">
        <v>3</v>
      </c>
      <c r="C630" s="73"/>
      <c r="D630" s="73"/>
      <c r="E630" s="73"/>
      <c r="F630" s="73"/>
      <c r="G630" s="73"/>
      <c r="H630" s="73"/>
      <c r="I630" s="73"/>
    </row>
    <row r="631" customFormat="false" ht="15.75" hidden="false" customHeight="true" outlineLevel="0" collapsed="false">
      <c r="B631" s="4" t="s">
        <v>4</v>
      </c>
      <c r="C631" s="4"/>
      <c r="D631" s="4"/>
      <c r="E631" s="4" t="s">
        <v>5</v>
      </c>
      <c r="F631" s="4" t="s">
        <v>152</v>
      </c>
      <c r="G631" s="4"/>
      <c r="H631" s="4"/>
      <c r="I631" s="4"/>
      <c r="J631" s="4"/>
    </row>
    <row r="632" customFormat="false" ht="15.75" hidden="false" customHeight="true" outlineLevel="0" collapsed="false">
      <c r="B632" s="4"/>
      <c r="C632" s="4"/>
      <c r="D632" s="4"/>
      <c r="E632" s="4"/>
      <c r="F632" s="5" t="s">
        <v>153</v>
      </c>
      <c r="G632" s="5" t="n">
        <v>40</v>
      </c>
      <c r="H632" s="5" t="n">
        <v>60</v>
      </c>
      <c r="I632" s="5" t="n">
        <v>80</v>
      </c>
      <c r="J632" s="69" t="n">
        <v>100</v>
      </c>
    </row>
    <row r="633" customFormat="false" ht="15.75" hidden="false" customHeight="true" outlineLevel="0" collapsed="false">
      <c r="B633" s="137" t="s">
        <v>10</v>
      </c>
      <c r="C633" s="137"/>
      <c r="D633" s="137"/>
      <c r="E633" s="92" t="s">
        <v>11</v>
      </c>
      <c r="F633" s="31"/>
      <c r="G633" s="31"/>
      <c r="H633" s="31"/>
      <c r="I633" s="31"/>
      <c r="J633" s="32"/>
    </row>
    <row r="634" customFormat="false" ht="15.75" hidden="false" customHeight="true" outlineLevel="0" collapsed="false">
      <c r="B634" s="138" t="s">
        <v>12</v>
      </c>
      <c r="C634" s="138"/>
      <c r="D634" s="138"/>
      <c r="E634" s="81" t="s">
        <v>11</v>
      </c>
      <c r="F634" s="36"/>
      <c r="G634" s="36"/>
      <c r="H634" s="36"/>
      <c r="I634" s="36"/>
      <c r="J634" s="37"/>
    </row>
    <row r="635" customFormat="false" ht="15.75" hidden="false" customHeight="true" outlineLevel="0" collapsed="false">
      <c r="B635" s="138" t="s">
        <v>13</v>
      </c>
      <c r="C635" s="138"/>
      <c r="D635" s="138"/>
      <c r="E635" s="81" t="s">
        <v>11</v>
      </c>
      <c r="F635" s="36"/>
      <c r="G635" s="36"/>
      <c r="H635" s="36"/>
      <c r="I635" s="36"/>
      <c r="J635" s="37"/>
    </row>
    <row r="636" customFormat="false" ht="15.75" hidden="false" customHeight="true" outlineLevel="0" collapsed="false">
      <c r="B636" s="138" t="s">
        <v>14</v>
      </c>
      <c r="C636" s="138"/>
      <c r="D636" s="138"/>
      <c r="E636" s="81" t="s">
        <v>11</v>
      </c>
      <c r="F636" s="36" t="n">
        <v>0.5</v>
      </c>
      <c r="G636" s="36" t="n">
        <v>0.8</v>
      </c>
      <c r="H636" s="36" t="n">
        <v>1.1</v>
      </c>
      <c r="I636" s="36" t="n">
        <v>1.4</v>
      </c>
      <c r="J636" s="37" t="n">
        <v>1.7</v>
      </c>
    </row>
    <row r="637" customFormat="false" ht="15.75" hidden="false" customHeight="true" outlineLevel="0" collapsed="false">
      <c r="B637" s="138" t="s">
        <v>15</v>
      </c>
      <c r="C637" s="138"/>
      <c r="D637" s="138"/>
      <c r="E637" s="81" t="s">
        <v>11</v>
      </c>
      <c r="F637" s="36" t="n">
        <f aca="false">SUM(F633:F636)</f>
        <v>0.5</v>
      </c>
      <c r="G637" s="36" t="n">
        <f aca="false">SUM(G633:G636)</f>
        <v>0.8</v>
      </c>
      <c r="H637" s="36" t="n">
        <f aca="false">SUM(H633:H636)</f>
        <v>1.1</v>
      </c>
      <c r="I637" s="36" t="n">
        <f aca="false">SUM(I633:I636)</f>
        <v>1.4</v>
      </c>
      <c r="J637" s="37" t="n">
        <f aca="false">SUM(J636)</f>
        <v>1.7</v>
      </c>
    </row>
    <row r="638" customFormat="false" ht="15.75" hidden="false" customHeight="true" outlineLevel="0" collapsed="false">
      <c r="B638" s="138" t="s">
        <v>16</v>
      </c>
      <c r="C638" s="138"/>
      <c r="D638" s="138"/>
      <c r="E638" s="113" t="s">
        <v>17</v>
      </c>
      <c r="F638" s="108" t="n">
        <v>10</v>
      </c>
      <c r="G638" s="108" t="n">
        <v>10</v>
      </c>
      <c r="H638" s="108" t="n">
        <v>10</v>
      </c>
      <c r="I638" s="108" t="n">
        <v>10</v>
      </c>
      <c r="J638" s="14" t="n">
        <v>10</v>
      </c>
    </row>
    <row r="639" customFormat="false" ht="15.75" hidden="false" customHeight="true" outlineLevel="0" collapsed="false">
      <c r="B639" s="139" t="s">
        <v>6</v>
      </c>
      <c r="C639" s="142" t="s">
        <v>7</v>
      </c>
      <c r="D639" s="117" t="s">
        <v>154</v>
      </c>
      <c r="E639" s="81" t="s">
        <v>37</v>
      </c>
      <c r="F639" s="132" t="n">
        <v>0.34</v>
      </c>
      <c r="G639" s="132" t="n">
        <v>0.55</v>
      </c>
      <c r="H639" s="132" t="n">
        <v>0.76</v>
      </c>
      <c r="I639" s="132" t="n">
        <v>1</v>
      </c>
      <c r="J639" s="133" t="n">
        <v>1.26</v>
      </c>
    </row>
    <row r="640" customFormat="false" ht="15.75" hidden="false" customHeight="true" outlineLevel="0" collapsed="false">
      <c r="B640" s="139"/>
      <c r="C640" s="142" t="s">
        <v>8</v>
      </c>
      <c r="D640" s="117"/>
      <c r="E640" s="81" t="s">
        <v>37</v>
      </c>
      <c r="F640" s="132" t="n">
        <v>0.37</v>
      </c>
      <c r="G640" s="132" t="n">
        <v>0.6</v>
      </c>
      <c r="H640" s="132" t="n">
        <v>0.84</v>
      </c>
      <c r="I640" s="132" t="n">
        <v>1.1</v>
      </c>
      <c r="J640" s="133" t="n">
        <v>1.38</v>
      </c>
    </row>
    <row r="641" customFormat="false" ht="15.75" hidden="false" customHeight="true" outlineLevel="0" collapsed="false">
      <c r="B641" s="139"/>
      <c r="C641" s="143" t="s">
        <v>9</v>
      </c>
      <c r="D641" s="117"/>
      <c r="E641" s="117" t="s">
        <v>37</v>
      </c>
      <c r="F641" s="134" t="n">
        <v>0.4</v>
      </c>
      <c r="G641" s="134" t="n">
        <v>0.65</v>
      </c>
      <c r="H641" s="134" t="n">
        <v>0.92</v>
      </c>
      <c r="I641" s="134" t="n">
        <v>1.2</v>
      </c>
      <c r="J641" s="135" t="n">
        <v>1.5</v>
      </c>
    </row>
    <row r="642" customFormat="false" ht="15.75" hidden="false" customHeight="true" outlineLevel="0" collapsed="false">
      <c r="B642" s="55" t="s">
        <v>18</v>
      </c>
      <c r="C642" s="55"/>
      <c r="D642" s="55"/>
      <c r="E642" s="55"/>
      <c r="F642" s="56" t="n">
        <v>10299</v>
      </c>
      <c r="G642" s="56" t="n">
        <v>10300</v>
      </c>
      <c r="H642" s="56" t="n">
        <v>10301</v>
      </c>
      <c r="I642" s="56" t="n">
        <v>10302</v>
      </c>
      <c r="J642" s="23" t="n">
        <v>10303</v>
      </c>
    </row>
    <row r="643" customFormat="false" ht="15.75" hidden="false" customHeight="true" outlineLevel="0" collapsed="false">
      <c r="B643" s="136" t="s">
        <v>162</v>
      </c>
      <c r="C643" s="136"/>
      <c r="D643" s="136"/>
      <c r="E643" s="136"/>
      <c r="F643" s="136"/>
      <c r="G643" s="136"/>
      <c r="H643" s="136"/>
      <c r="I643" s="136"/>
      <c r="J643" s="136"/>
    </row>
    <row r="644" customFormat="false" ht="15.75" hidden="false" customHeight="true" outlineLevel="0" collapsed="false">
      <c r="B644" s="3" t="s">
        <v>3</v>
      </c>
      <c r="C644" s="73"/>
      <c r="D644" s="73"/>
      <c r="E644" s="73"/>
      <c r="F644" s="73"/>
      <c r="G644" s="73"/>
      <c r="H644" s="73"/>
      <c r="I644" s="73"/>
    </row>
    <row r="645" customFormat="false" ht="15.75" hidden="false" customHeight="true" outlineLevel="0" collapsed="false">
      <c r="B645" s="4" t="s">
        <v>4</v>
      </c>
      <c r="C645" s="4"/>
      <c r="D645" s="4"/>
      <c r="E645" s="4" t="s">
        <v>5</v>
      </c>
      <c r="F645" s="4" t="s">
        <v>152</v>
      </c>
      <c r="G645" s="4"/>
      <c r="H645" s="4"/>
      <c r="I645" s="4"/>
      <c r="J645" s="4"/>
    </row>
    <row r="646" customFormat="false" ht="15.75" hidden="false" customHeight="true" outlineLevel="0" collapsed="false">
      <c r="B646" s="4"/>
      <c r="C646" s="4"/>
      <c r="D646" s="4"/>
      <c r="E646" s="4"/>
      <c r="F646" s="5" t="s">
        <v>153</v>
      </c>
      <c r="G646" s="5" t="n">
        <v>40</v>
      </c>
      <c r="H646" s="5" t="n">
        <v>60</v>
      </c>
      <c r="I646" s="5" t="n">
        <v>80</v>
      </c>
      <c r="J646" s="69" t="n">
        <v>100</v>
      </c>
    </row>
    <row r="647" customFormat="false" ht="15.75" hidden="false" customHeight="true" outlineLevel="0" collapsed="false">
      <c r="B647" s="137" t="s">
        <v>10</v>
      </c>
      <c r="C647" s="137"/>
      <c r="D647" s="137"/>
      <c r="E647" s="92" t="s">
        <v>11</v>
      </c>
      <c r="F647" s="31"/>
      <c r="G647" s="31"/>
      <c r="H647" s="31"/>
      <c r="I647" s="31"/>
      <c r="J647" s="32"/>
    </row>
    <row r="648" customFormat="false" ht="15.75" hidden="false" customHeight="true" outlineLevel="0" collapsed="false">
      <c r="B648" s="138" t="s">
        <v>12</v>
      </c>
      <c r="C648" s="138"/>
      <c r="D648" s="138"/>
      <c r="E648" s="81" t="s">
        <v>11</v>
      </c>
      <c r="F648" s="36"/>
      <c r="G648" s="36"/>
      <c r="H648" s="36"/>
      <c r="I648" s="36"/>
      <c r="J648" s="37"/>
    </row>
    <row r="649" customFormat="false" ht="15.75" hidden="false" customHeight="true" outlineLevel="0" collapsed="false">
      <c r="B649" s="138" t="s">
        <v>13</v>
      </c>
      <c r="C649" s="138"/>
      <c r="D649" s="138"/>
      <c r="E649" s="81" t="s">
        <v>11</v>
      </c>
      <c r="F649" s="36"/>
      <c r="G649" s="36"/>
      <c r="H649" s="36"/>
      <c r="I649" s="36"/>
      <c r="J649" s="37"/>
    </row>
    <row r="650" customFormat="false" ht="15.75" hidden="false" customHeight="true" outlineLevel="0" collapsed="false">
      <c r="B650" s="138" t="s">
        <v>14</v>
      </c>
      <c r="C650" s="138"/>
      <c r="D650" s="138"/>
      <c r="E650" s="81" t="s">
        <v>11</v>
      </c>
      <c r="F650" s="36" t="n">
        <v>0.3</v>
      </c>
      <c r="G650" s="36" t="n">
        <v>0.5</v>
      </c>
      <c r="H650" s="36" t="n">
        <v>0.7</v>
      </c>
      <c r="I650" s="36" t="n">
        <v>0.9</v>
      </c>
      <c r="J650" s="37" t="n">
        <v>1.1</v>
      </c>
    </row>
    <row r="651" customFormat="false" ht="15.75" hidden="false" customHeight="true" outlineLevel="0" collapsed="false">
      <c r="B651" s="138" t="s">
        <v>15</v>
      </c>
      <c r="C651" s="138"/>
      <c r="D651" s="138"/>
      <c r="E651" s="81" t="s">
        <v>11</v>
      </c>
      <c r="F651" s="36" t="n">
        <f aca="false">SUM(F647:F650)</f>
        <v>0.3</v>
      </c>
      <c r="G651" s="36" t="n">
        <f aca="false">SUM(G647:G650)</f>
        <v>0.5</v>
      </c>
      <c r="H651" s="36" t="n">
        <f aca="false">SUM(H647:H650)</f>
        <v>0.7</v>
      </c>
      <c r="I651" s="36" t="n">
        <f aca="false">SUM(I647:I650)</f>
        <v>0.9</v>
      </c>
      <c r="J651" s="37" t="n">
        <f aca="false">SUM(J650)</f>
        <v>1.1</v>
      </c>
    </row>
    <row r="652" customFormat="false" ht="15.75" hidden="false" customHeight="true" outlineLevel="0" collapsed="false">
      <c r="B652" s="138" t="s">
        <v>16</v>
      </c>
      <c r="C652" s="138"/>
      <c r="D652" s="138"/>
      <c r="E652" s="113" t="s">
        <v>17</v>
      </c>
      <c r="F652" s="108" t="n">
        <v>10</v>
      </c>
      <c r="G652" s="108" t="n">
        <v>10</v>
      </c>
      <c r="H652" s="108" t="n">
        <v>10</v>
      </c>
      <c r="I652" s="108" t="n">
        <v>10</v>
      </c>
      <c r="J652" s="14" t="n">
        <v>10</v>
      </c>
    </row>
    <row r="653" customFormat="false" ht="15.75" hidden="false" customHeight="true" outlineLevel="0" collapsed="false">
      <c r="B653" s="139" t="s">
        <v>6</v>
      </c>
      <c r="C653" s="142" t="s">
        <v>7</v>
      </c>
      <c r="D653" s="117" t="s">
        <v>154</v>
      </c>
      <c r="E653" s="81" t="s">
        <v>37</v>
      </c>
      <c r="F653" s="132" t="n">
        <v>0.24</v>
      </c>
      <c r="G653" s="132" t="n">
        <v>0.37</v>
      </c>
      <c r="H653" s="132" t="n">
        <v>0.51</v>
      </c>
      <c r="I653" s="132" t="n">
        <v>0.66</v>
      </c>
      <c r="J653" s="133" t="n">
        <v>0.83</v>
      </c>
    </row>
    <row r="654" customFormat="false" ht="15.75" hidden="false" customHeight="true" outlineLevel="0" collapsed="false">
      <c r="B654" s="139"/>
      <c r="C654" s="142" t="s">
        <v>8</v>
      </c>
      <c r="D654" s="117"/>
      <c r="E654" s="81" t="s">
        <v>37</v>
      </c>
      <c r="F654" s="132" t="n">
        <v>0.26</v>
      </c>
      <c r="G654" s="132" t="n">
        <v>0.41</v>
      </c>
      <c r="H654" s="132" t="n">
        <v>0.56</v>
      </c>
      <c r="I654" s="132" t="n">
        <v>0.73</v>
      </c>
      <c r="J654" s="133" t="n">
        <v>0.91</v>
      </c>
    </row>
    <row r="655" customFormat="false" ht="15.75" hidden="false" customHeight="true" outlineLevel="0" collapsed="false">
      <c r="B655" s="139"/>
      <c r="C655" s="143" t="s">
        <v>9</v>
      </c>
      <c r="D655" s="117"/>
      <c r="E655" s="117" t="s">
        <v>37</v>
      </c>
      <c r="F655" s="134" t="n">
        <v>0.28</v>
      </c>
      <c r="G655" s="134" t="n">
        <v>0.45</v>
      </c>
      <c r="H655" s="134" t="n">
        <v>0.61</v>
      </c>
      <c r="I655" s="134" t="n">
        <v>0.8</v>
      </c>
      <c r="J655" s="135" t="n">
        <v>0.99</v>
      </c>
    </row>
    <row r="656" customFormat="false" ht="15.75" hidden="false" customHeight="true" outlineLevel="0" collapsed="false">
      <c r="B656" s="55" t="s">
        <v>18</v>
      </c>
      <c r="C656" s="55"/>
      <c r="D656" s="55"/>
      <c r="E656" s="55"/>
      <c r="F656" s="56" t="n">
        <v>10304</v>
      </c>
      <c r="G656" s="56" t="n">
        <v>10305</v>
      </c>
      <c r="H656" s="56" t="n">
        <v>10306</v>
      </c>
      <c r="I656" s="56" t="n">
        <v>10307</v>
      </c>
      <c r="J656" s="23" t="n">
        <v>10308</v>
      </c>
    </row>
    <row r="658" customFormat="false" ht="18.75" hidden="false" customHeight="true" outlineLevel="0" collapsed="false">
      <c r="B658" s="2" t="s">
        <v>163</v>
      </c>
    </row>
    <row r="659" customFormat="false" ht="15.75" hidden="false" customHeight="true" outlineLevel="0" collapsed="false">
      <c r="B659" s="86" t="s">
        <v>164</v>
      </c>
      <c r="C659" s="86"/>
      <c r="D659" s="86"/>
      <c r="E659" s="86"/>
      <c r="F659" s="86"/>
      <c r="G659" s="86"/>
      <c r="H659" s="86"/>
      <c r="I659" s="86"/>
      <c r="J659" s="86"/>
      <c r="K659" s="86"/>
      <c r="L659" s="86"/>
    </row>
    <row r="660" customFormat="false" ht="15.75" hidden="false" customHeight="true" outlineLevel="0" collapsed="false">
      <c r="B660" s="136" t="s">
        <v>165</v>
      </c>
      <c r="C660" s="136"/>
      <c r="D660" s="136"/>
      <c r="E660" s="136"/>
      <c r="F660" s="136"/>
      <c r="G660" s="136"/>
      <c r="H660" s="136"/>
      <c r="I660" s="144"/>
      <c r="J660" s="144"/>
      <c r="K660" s="106"/>
      <c r="L660" s="106"/>
    </row>
    <row r="661" customFormat="false" ht="15.75" hidden="false" customHeight="true" outlineLevel="0" collapsed="false">
      <c r="B661" s="3" t="s">
        <v>3</v>
      </c>
      <c r="C661" s="73"/>
      <c r="D661" s="73"/>
      <c r="E661" s="73"/>
      <c r="F661" s="73"/>
      <c r="G661" s="73"/>
      <c r="H661" s="73"/>
      <c r="I661" s="73"/>
    </row>
    <row r="662" customFormat="false" ht="15.75" hidden="false" customHeight="true" outlineLevel="0" collapsed="false">
      <c r="B662" s="4" t="s">
        <v>4</v>
      </c>
      <c r="C662" s="4" t="s">
        <v>5</v>
      </c>
      <c r="D662" s="4" t="s">
        <v>166</v>
      </c>
      <c r="E662" s="4"/>
      <c r="F662" s="4"/>
      <c r="G662" s="4"/>
      <c r="H662" s="4"/>
    </row>
    <row r="663" customFormat="false" ht="15.75" hidden="false" customHeight="true" outlineLevel="0" collapsed="false">
      <c r="B663" s="4"/>
      <c r="C663" s="4"/>
      <c r="D663" s="5" t="n">
        <v>100</v>
      </c>
      <c r="E663" s="5" t="n">
        <v>200</v>
      </c>
      <c r="F663" s="5" t="n">
        <v>300</v>
      </c>
      <c r="G663" s="5" t="n">
        <v>400</v>
      </c>
      <c r="H663" s="69" t="n">
        <v>500</v>
      </c>
    </row>
    <row r="664" customFormat="false" ht="15.75" hidden="false" customHeight="true" outlineLevel="0" collapsed="false">
      <c r="B664" s="145" t="s">
        <v>10</v>
      </c>
      <c r="C664" s="92" t="s">
        <v>11</v>
      </c>
      <c r="D664" s="31"/>
      <c r="E664" s="31"/>
      <c r="F664" s="31"/>
      <c r="G664" s="31"/>
      <c r="H664" s="32"/>
    </row>
    <row r="665" customFormat="false" ht="15.75" hidden="false" customHeight="true" outlineLevel="0" collapsed="false">
      <c r="B665" s="146" t="s">
        <v>12</v>
      </c>
      <c r="C665" s="81" t="s">
        <v>11</v>
      </c>
      <c r="D665" s="36"/>
      <c r="E665" s="36"/>
      <c r="F665" s="36"/>
      <c r="G665" s="36"/>
      <c r="H665" s="37"/>
    </row>
    <row r="666" customFormat="false" ht="15.75" hidden="false" customHeight="true" outlineLevel="0" collapsed="false">
      <c r="B666" s="146" t="s">
        <v>13</v>
      </c>
      <c r="C666" s="81" t="s">
        <v>11</v>
      </c>
      <c r="D666" s="36"/>
      <c r="E666" s="36"/>
      <c r="F666" s="36"/>
      <c r="G666" s="36"/>
      <c r="H666" s="37"/>
    </row>
    <row r="667" customFormat="false" ht="15.75" hidden="false" customHeight="true" outlineLevel="0" collapsed="false">
      <c r="B667" s="146" t="s">
        <v>14</v>
      </c>
      <c r="C667" s="81" t="s">
        <v>11</v>
      </c>
      <c r="D667" s="36" t="n">
        <v>3.3</v>
      </c>
      <c r="E667" s="36" t="n">
        <v>5.2</v>
      </c>
      <c r="F667" s="36" t="n">
        <v>6.9</v>
      </c>
      <c r="G667" s="36" t="n">
        <v>8.4</v>
      </c>
      <c r="H667" s="37" t="n">
        <v>9.9</v>
      </c>
    </row>
    <row r="668" customFormat="false" ht="15.75" hidden="false" customHeight="true" outlineLevel="0" collapsed="false">
      <c r="B668" s="146" t="s">
        <v>15</v>
      </c>
      <c r="C668" s="81" t="s">
        <v>11</v>
      </c>
      <c r="D668" s="36" t="n">
        <f aca="false">SUM(D664:D667)</f>
        <v>3.3</v>
      </c>
      <c r="E668" s="36" t="n">
        <f aca="false">SUM(E664:E667)</f>
        <v>5.2</v>
      </c>
      <c r="F668" s="36" t="n">
        <f aca="false">SUM(F664:F667)</f>
        <v>6.9</v>
      </c>
      <c r="G668" s="36" t="n">
        <f aca="false">SUM(G664:G667)</f>
        <v>8.4</v>
      </c>
      <c r="H668" s="37" t="n">
        <f aca="false">SUM(H667)</f>
        <v>9.9</v>
      </c>
    </row>
    <row r="669" customFormat="false" ht="15.75" hidden="false" customHeight="true" outlineLevel="0" collapsed="false">
      <c r="B669" s="146" t="s">
        <v>16</v>
      </c>
      <c r="C669" s="113" t="s">
        <v>17</v>
      </c>
      <c r="D669" s="108" t="n">
        <v>10</v>
      </c>
      <c r="E669" s="108" t="n">
        <v>10</v>
      </c>
      <c r="F669" s="108" t="n">
        <v>10</v>
      </c>
      <c r="G669" s="108" t="n">
        <v>10</v>
      </c>
      <c r="H669" s="14" t="n">
        <v>10</v>
      </c>
    </row>
    <row r="670" customFormat="false" ht="15.75" hidden="false" customHeight="true" outlineLevel="0" collapsed="false">
      <c r="B670" s="147" t="s">
        <v>167</v>
      </c>
      <c r="C670" s="81" t="s">
        <v>37</v>
      </c>
      <c r="D670" s="132" t="n">
        <v>2.62</v>
      </c>
      <c r="E670" s="132" t="n">
        <v>4.19</v>
      </c>
      <c r="F670" s="132" t="n">
        <v>5.53</v>
      </c>
      <c r="G670" s="132" t="n">
        <v>6.75</v>
      </c>
      <c r="H670" s="133" t="n">
        <v>7.94</v>
      </c>
    </row>
    <row r="671" customFormat="false" ht="15.75" hidden="false" customHeight="true" outlineLevel="0" collapsed="false">
      <c r="B671" s="148" t="s">
        <v>168</v>
      </c>
      <c r="C671" s="81" t="s">
        <v>37</v>
      </c>
      <c r="D671" s="132" t="n">
        <v>2.62</v>
      </c>
      <c r="E671" s="132" t="n">
        <v>4.19</v>
      </c>
      <c r="F671" s="132" t="n">
        <v>5.53</v>
      </c>
      <c r="G671" s="132" t="n">
        <v>6.75</v>
      </c>
      <c r="H671" s="133" t="n">
        <v>7.94</v>
      </c>
    </row>
    <row r="672" customFormat="false" ht="15.75" hidden="false" customHeight="true" outlineLevel="0" collapsed="false">
      <c r="B672" s="148" t="s">
        <v>169</v>
      </c>
      <c r="C672" s="117" t="s">
        <v>37</v>
      </c>
      <c r="D672" s="134" t="n">
        <v>0.26</v>
      </c>
      <c r="E672" s="134" t="n">
        <v>0.42</v>
      </c>
      <c r="F672" s="134" t="n">
        <v>0.55</v>
      </c>
      <c r="G672" s="134" t="n">
        <v>0.68</v>
      </c>
      <c r="H672" s="135" t="n">
        <v>0.79</v>
      </c>
    </row>
    <row r="673" customFormat="false" ht="15.75" hidden="false" customHeight="true" outlineLevel="0" collapsed="false">
      <c r="B673" s="55" t="s">
        <v>18</v>
      </c>
      <c r="C673" s="55"/>
      <c r="D673" s="56" t="n">
        <v>10309</v>
      </c>
      <c r="E673" s="56" t="n">
        <v>10310</v>
      </c>
      <c r="F673" s="56" t="n">
        <v>10311</v>
      </c>
      <c r="G673" s="56" t="n">
        <v>10312</v>
      </c>
      <c r="H673" s="23" t="n">
        <v>10313</v>
      </c>
    </row>
    <row r="674" customFormat="false" ht="15.75" hidden="false" customHeight="true" outlineLevel="0" collapsed="false">
      <c r="B674" s="136" t="s">
        <v>170</v>
      </c>
      <c r="C674" s="136"/>
      <c r="D674" s="136"/>
      <c r="E674" s="136"/>
      <c r="F674" s="136"/>
      <c r="G674" s="136"/>
      <c r="H674" s="136"/>
    </row>
    <row r="675" customFormat="false" ht="15.75" hidden="false" customHeight="true" outlineLevel="0" collapsed="false">
      <c r="B675" s="3" t="s">
        <v>3</v>
      </c>
      <c r="C675" s="73"/>
      <c r="D675" s="73"/>
      <c r="E675" s="73"/>
      <c r="F675" s="73"/>
      <c r="G675" s="73"/>
      <c r="H675" s="73"/>
    </row>
    <row r="676" customFormat="false" ht="15.75" hidden="false" customHeight="true" outlineLevel="0" collapsed="false">
      <c r="B676" s="4" t="s">
        <v>4</v>
      </c>
      <c r="C676" s="4" t="s">
        <v>5</v>
      </c>
      <c r="D676" s="4" t="s">
        <v>166</v>
      </c>
      <c r="E676" s="4"/>
      <c r="F676" s="4"/>
      <c r="G676" s="4"/>
      <c r="H676" s="4"/>
    </row>
    <row r="677" customFormat="false" ht="15.75" hidden="false" customHeight="true" outlineLevel="0" collapsed="false">
      <c r="B677" s="4"/>
      <c r="C677" s="4"/>
      <c r="D677" s="5" t="n">
        <v>100</v>
      </c>
      <c r="E677" s="5" t="n">
        <v>200</v>
      </c>
      <c r="F677" s="5" t="n">
        <v>300</v>
      </c>
      <c r="G677" s="5" t="n">
        <v>400</v>
      </c>
      <c r="H677" s="69" t="n">
        <v>500</v>
      </c>
    </row>
    <row r="678" customFormat="false" ht="15.75" hidden="false" customHeight="true" outlineLevel="0" collapsed="false">
      <c r="B678" s="145" t="s">
        <v>10</v>
      </c>
      <c r="C678" s="92" t="s">
        <v>11</v>
      </c>
      <c r="D678" s="31"/>
      <c r="E678" s="31"/>
      <c r="F678" s="31"/>
      <c r="G678" s="31"/>
      <c r="H678" s="32"/>
    </row>
    <row r="679" customFormat="false" ht="15.75" hidden="false" customHeight="true" outlineLevel="0" collapsed="false">
      <c r="B679" s="146" t="s">
        <v>12</v>
      </c>
      <c r="C679" s="81" t="s">
        <v>11</v>
      </c>
      <c r="D679" s="36"/>
      <c r="E679" s="36"/>
      <c r="F679" s="36"/>
      <c r="G679" s="36"/>
      <c r="H679" s="37"/>
    </row>
    <row r="680" customFormat="false" ht="15.75" hidden="false" customHeight="true" outlineLevel="0" collapsed="false">
      <c r="B680" s="146" t="s">
        <v>13</v>
      </c>
      <c r="C680" s="81" t="s">
        <v>11</v>
      </c>
      <c r="D680" s="36"/>
      <c r="E680" s="36"/>
      <c r="F680" s="36"/>
      <c r="G680" s="36"/>
      <c r="H680" s="37"/>
    </row>
    <row r="681" customFormat="false" ht="15.75" hidden="false" customHeight="true" outlineLevel="0" collapsed="false">
      <c r="B681" s="146" t="s">
        <v>14</v>
      </c>
      <c r="C681" s="81" t="s">
        <v>11</v>
      </c>
      <c r="D681" s="36" t="n">
        <v>3.6</v>
      </c>
      <c r="E681" s="36" t="n">
        <v>5.8</v>
      </c>
      <c r="F681" s="36" t="n">
        <v>7.6</v>
      </c>
      <c r="G681" s="36" t="n">
        <v>9.3</v>
      </c>
      <c r="H681" s="37" t="n">
        <v>10.9</v>
      </c>
    </row>
    <row r="682" customFormat="false" ht="15.75" hidden="false" customHeight="true" outlineLevel="0" collapsed="false">
      <c r="B682" s="146" t="s">
        <v>15</v>
      </c>
      <c r="C682" s="81" t="s">
        <v>11</v>
      </c>
      <c r="D682" s="36" t="n">
        <f aca="false">SUM(D678:D681)</f>
        <v>3.6</v>
      </c>
      <c r="E682" s="36" t="n">
        <f aca="false">SUM(E678:E681)</f>
        <v>5.8</v>
      </c>
      <c r="F682" s="36" t="n">
        <f aca="false">SUM(F678:F681)</f>
        <v>7.6</v>
      </c>
      <c r="G682" s="36" t="n">
        <f aca="false">SUM(G678:G681)</f>
        <v>9.3</v>
      </c>
      <c r="H682" s="37" t="n">
        <f aca="false">SUM(H681)</f>
        <v>10.9</v>
      </c>
    </row>
    <row r="683" customFormat="false" ht="15.75" hidden="false" customHeight="true" outlineLevel="0" collapsed="false">
      <c r="B683" s="146" t="s">
        <v>16</v>
      </c>
      <c r="C683" s="113" t="s">
        <v>17</v>
      </c>
      <c r="D683" s="108" t="n">
        <v>10</v>
      </c>
      <c r="E683" s="108" t="n">
        <v>10</v>
      </c>
      <c r="F683" s="108" t="n">
        <v>10</v>
      </c>
      <c r="G683" s="108" t="n">
        <v>10</v>
      </c>
      <c r="H683" s="14" t="n">
        <v>10</v>
      </c>
    </row>
    <row r="684" customFormat="false" ht="15.75" hidden="false" customHeight="true" outlineLevel="0" collapsed="false">
      <c r="B684" s="147" t="s">
        <v>167</v>
      </c>
      <c r="C684" s="81" t="s">
        <v>37</v>
      </c>
      <c r="D684" s="132" t="n">
        <v>2.88</v>
      </c>
      <c r="E684" s="132" t="n">
        <v>4.6</v>
      </c>
      <c r="F684" s="132" t="n">
        <v>6.08</v>
      </c>
      <c r="G684" s="132" t="n">
        <v>7.42</v>
      </c>
      <c r="H684" s="133" t="n">
        <v>8.72</v>
      </c>
    </row>
    <row r="685" customFormat="false" ht="15.75" hidden="false" customHeight="true" outlineLevel="0" collapsed="false">
      <c r="B685" s="148" t="s">
        <v>171</v>
      </c>
      <c r="C685" s="81" t="s">
        <v>37</v>
      </c>
      <c r="D685" s="132" t="n">
        <v>2.88</v>
      </c>
      <c r="E685" s="132" t="n">
        <v>4.6</v>
      </c>
      <c r="F685" s="132" t="n">
        <v>6.08</v>
      </c>
      <c r="G685" s="132" t="n">
        <v>7.42</v>
      </c>
      <c r="H685" s="133" t="n">
        <v>8.72</v>
      </c>
    </row>
    <row r="686" customFormat="false" ht="15.75" hidden="false" customHeight="true" outlineLevel="0" collapsed="false">
      <c r="B686" s="148" t="s">
        <v>172</v>
      </c>
      <c r="C686" s="117" t="s">
        <v>37</v>
      </c>
      <c r="D686" s="134" t="n">
        <v>0.29</v>
      </c>
      <c r="E686" s="134" t="n">
        <v>0.46</v>
      </c>
      <c r="F686" s="134" t="n">
        <v>0.61</v>
      </c>
      <c r="G686" s="134" t="n">
        <v>0.74</v>
      </c>
      <c r="H686" s="135" t="n">
        <v>0.87</v>
      </c>
    </row>
    <row r="687" customFormat="false" ht="15.75" hidden="false" customHeight="true" outlineLevel="0" collapsed="false">
      <c r="B687" s="55" t="s">
        <v>18</v>
      </c>
      <c r="C687" s="55"/>
      <c r="D687" s="56" t="n">
        <v>10314</v>
      </c>
      <c r="E687" s="56" t="n">
        <v>10315</v>
      </c>
      <c r="F687" s="56" t="n">
        <v>10316</v>
      </c>
      <c r="G687" s="56" t="n">
        <v>10317</v>
      </c>
      <c r="H687" s="23" t="n">
        <v>10318</v>
      </c>
    </row>
    <row r="688" customFormat="false" ht="15.75" hidden="false" customHeight="true" outlineLevel="0" collapsed="false">
      <c r="B688" s="136" t="s">
        <v>173</v>
      </c>
      <c r="C688" s="136"/>
      <c r="D688" s="136"/>
      <c r="E688" s="136"/>
      <c r="F688" s="136"/>
      <c r="G688" s="136"/>
      <c r="H688" s="136"/>
    </row>
    <row r="689" customFormat="false" ht="15.75" hidden="false" customHeight="true" outlineLevel="0" collapsed="false">
      <c r="B689" s="3" t="s">
        <v>3</v>
      </c>
      <c r="C689" s="73"/>
      <c r="D689" s="73"/>
      <c r="E689" s="73"/>
      <c r="F689" s="73"/>
      <c r="G689" s="73"/>
      <c r="H689" s="73"/>
    </row>
    <row r="690" customFormat="false" ht="15.75" hidden="false" customHeight="true" outlineLevel="0" collapsed="false">
      <c r="B690" s="4" t="s">
        <v>4</v>
      </c>
      <c r="C690" s="4" t="s">
        <v>5</v>
      </c>
      <c r="D690" s="4" t="s">
        <v>166</v>
      </c>
      <c r="E690" s="4"/>
      <c r="F690" s="4"/>
      <c r="G690" s="4"/>
      <c r="H690" s="4"/>
    </row>
    <row r="691" customFormat="false" ht="15.75" hidden="false" customHeight="true" outlineLevel="0" collapsed="false">
      <c r="B691" s="4"/>
      <c r="C691" s="4"/>
      <c r="D691" s="5" t="n">
        <v>100</v>
      </c>
      <c r="E691" s="5" t="n">
        <v>200</v>
      </c>
      <c r="F691" s="5" t="n">
        <v>300</v>
      </c>
      <c r="G691" s="5" t="n">
        <v>400</v>
      </c>
      <c r="H691" s="69" t="n">
        <v>500</v>
      </c>
    </row>
    <row r="692" customFormat="false" ht="15.75" hidden="false" customHeight="true" outlineLevel="0" collapsed="false">
      <c r="B692" s="145" t="s">
        <v>10</v>
      </c>
      <c r="C692" s="92" t="s">
        <v>11</v>
      </c>
      <c r="D692" s="31"/>
      <c r="E692" s="31"/>
      <c r="F692" s="31"/>
      <c r="G692" s="31"/>
      <c r="H692" s="32"/>
    </row>
    <row r="693" customFormat="false" ht="15.75" hidden="false" customHeight="true" outlineLevel="0" collapsed="false">
      <c r="B693" s="146" t="s">
        <v>12</v>
      </c>
      <c r="C693" s="81" t="s">
        <v>11</v>
      </c>
      <c r="D693" s="36"/>
      <c r="E693" s="36"/>
      <c r="F693" s="36"/>
      <c r="G693" s="36"/>
      <c r="H693" s="37"/>
    </row>
    <row r="694" customFormat="false" ht="15.75" hidden="false" customHeight="true" outlineLevel="0" collapsed="false">
      <c r="B694" s="146" t="s">
        <v>13</v>
      </c>
      <c r="C694" s="81" t="s">
        <v>11</v>
      </c>
      <c r="D694" s="36"/>
      <c r="E694" s="36"/>
      <c r="F694" s="36"/>
      <c r="G694" s="36"/>
      <c r="H694" s="37"/>
    </row>
    <row r="695" customFormat="false" ht="15.75" hidden="false" customHeight="true" outlineLevel="0" collapsed="false">
      <c r="B695" s="146" t="s">
        <v>14</v>
      </c>
      <c r="C695" s="81" t="s">
        <v>11</v>
      </c>
      <c r="D695" s="36" t="n">
        <v>3.9</v>
      </c>
      <c r="E695" s="36" t="n">
        <v>6.3</v>
      </c>
      <c r="F695" s="36" t="n">
        <v>8.3</v>
      </c>
      <c r="G695" s="36" t="n">
        <v>10.1</v>
      </c>
      <c r="H695" s="37" t="n">
        <v>11.9</v>
      </c>
    </row>
    <row r="696" customFormat="false" ht="15.75" hidden="false" customHeight="true" outlineLevel="0" collapsed="false">
      <c r="B696" s="146" t="s">
        <v>15</v>
      </c>
      <c r="C696" s="81" t="s">
        <v>11</v>
      </c>
      <c r="D696" s="36" t="n">
        <f aca="false">SUM(D692:D695)</f>
        <v>3.9</v>
      </c>
      <c r="E696" s="36" t="n">
        <f aca="false">SUM(E692:E695)</f>
        <v>6.3</v>
      </c>
      <c r="F696" s="36" t="n">
        <f aca="false">SUM(F692:F695)</f>
        <v>8.3</v>
      </c>
      <c r="G696" s="36" t="n">
        <f aca="false">SUM(G692:G695)</f>
        <v>10.1</v>
      </c>
      <c r="H696" s="37" t="n">
        <f aca="false">SUM(H695)</f>
        <v>11.9</v>
      </c>
    </row>
    <row r="697" customFormat="false" ht="15.75" hidden="false" customHeight="true" outlineLevel="0" collapsed="false">
      <c r="B697" s="146" t="s">
        <v>16</v>
      </c>
      <c r="C697" s="113" t="s">
        <v>17</v>
      </c>
      <c r="D697" s="108" t="n">
        <v>10</v>
      </c>
      <c r="E697" s="108" t="n">
        <v>10</v>
      </c>
      <c r="F697" s="108" t="n">
        <v>10</v>
      </c>
      <c r="G697" s="108" t="n">
        <v>10</v>
      </c>
      <c r="H697" s="14" t="n">
        <v>10</v>
      </c>
    </row>
    <row r="698" customFormat="false" ht="15.75" hidden="false" customHeight="true" outlineLevel="0" collapsed="false">
      <c r="B698" s="147" t="s">
        <v>167</v>
      </c>
      <c r="C698" s="81" t="s">
        <v>37</v>
      </c>
      <c r="D698" s="132" t="n">
        <v>3.14</v>
      </c>
      <c r="E698" s="132" t="n">
        <v>5.01</v>
      </c>
      <c r="F698" s="132" t="n">
        <v>6.63</v>
      </c>
      <c r="G698" s="132" t="n">
        <v>8.09</v>
      </c>
      <c r="H698" s="133" t="n">
        <v>9.5</v>
      </c>
    </row>
    <row r="699" customFormat="false" ht="15.75" hidden="false" customHeight="true" outlineLevel="0" collapsed="false">
      <c r="B699" s="148" t="s">
        <v>168</v>
      </c>
      <c r="C699" s="81" t="s">
        <v>37</v>
      </c>
      <c r="D699" s="132" t="n">
        <v>3.14</v>
      </c>
      <c r="E699" s="132" t="n">
        <v>5.01</v>
      </c>
      <c r="F699" s="132" t="n">
        <v>6.63</v>
      </c>
      <c r="G699" s="132" t="n">
        <v>8.09</v>
      </c>
      <c r="H699" s="133" t="n">
        <v>9.5</v>
      </c>
    </row>
    <row r="700" customFormat="false" ht="15.75" hidden="false" customHeight="true" outlineLevel="0" collapsed="false">
      <c r="B700" s="148" t="s">
        <v>174</v>
      </c>
      <c r="C700" s="117" t="s">
        <v>37</v>
      </c>
      <c r="D700" s="134" t="n">
        <v>0.31</v>
      </c>
      <c r="E700" s="134" t="n">
        <v>0.5</v>
      </c>
      <c r="F700" s="134" t="n">
        <v>0.66</v>
      </c>
      <c r="G700" s="134" t="n">
        <v>0.81</v>
      </c>
      <c r="H700" s="135" t="n">
        <v>0.95</v>
      </c>
    </row>
    <row r="701" customFormat="false" ht="15.75" hidden="false" customHeight="true" outlineLevel="0" collapsed="false">
      <c r="B701" s="55" t="s">
        <v>18</v>
      </c>
      <c r="C701" s="55"/>
      <c r="D701" s="56" t="n">
        <v>10319</v>
      </c>
      <c r="E701" s="56" t="n">
        <v>10320</v>
      </c>
      <c r="F701" s="56" t="n">
        <v>10321</v>
      </c>
      <c r="G701" s="56" t="n">
        <v>10322</v>
      </c>
      <c r="H701" s="23" t="n">
        <v>10323</v>
      </c>
    </row>
    <row r="703" customFormat="false" ht="15.75" hidden="false" customHeight="true" outlineLevel="0" collapsed="false">
      <c r="B703" s="2" t="s">
        <v>175</v>
      </c>
    </row>
    <row r="704" customFormat="false" ht="15.75" hidden="false" customHeight="true" outlineLevel="0" collapsed="false">
      <c r="B704" s="86" t="s">
        <v>164</v>
      </c>
      <c r="C704" s="86"/>
      <c r="D704" s="86"/>
      <c r="E704" s="86"/>
      <c r="F704" s="86"/>
      <c r="G704" s="86"/>
      <c r="H704" s="86"/>
      <c r="I704" s="86"/>
      <c r="J704" s="86"/>
      <c r="K704" s="86"/>
      <c r="L704" s="86"/>
    </row>
    <row r="705" customFormat="false" ht="15.75" hidden="false" customHeight="true" outlineLevel="0" collapsed="false">
      <c r="B705" s="136" t="s">
        <v>165</v>
      </c>
      <c r="C705" s="136"/>
      <c r="D705" s="136"/>
      <c r="E705" s="136"/>
      <c r="F705" s="136"/>
      <c r="G705" s="136"/>
      <c r="H705" s="136"/>
      <c r="I705" s="136"/>
      <c r="J705" s="144"/>
      <c r="K705" s="106"/>
      <c r="L705" s="106"/>
    </row>
    <row r="706" customFormat="false" ht="15.75" hidden="false" customHeight="true" outlineLevel="0" collapsed="false">
      <c r="B706" s="3" t="s">
        <v>3</v>
      </c>
      <c r="C706" s="73"/>
      <c r="D706" s="73"/>
      <c r="E706" s="73"/>
      <c r="F706" s="73"/>
      <c r="G706" s="73"/>
      <c r="H706" s="73"/>
      <c r="I706" s="73"/>
    </row>
    <row r="707" customFormat="false" ht="15.75" hidden="false" customHeight="true" outlineLevel="0" collapsed="false">
      <c r="B707" s="4" t="s">
        <v>4</v>
      </c>
      <c r="C707" s="4" t="s">
        <v>5</v>
      </c>
      <c r="D707" s="4" t="s">
        <v>166</v>
      </c>
      <c r="E707" s="4"/>
      <c r="F707" s="4"/>
      <c r="G707" s="4"/>
      <c r="H707" s="4"/>
      <c r="I707" s="4"/>
    </row>
    <row r="708" customFormat="false" ht="15.75" hidden="false" customHeight="true" outlineLevel="0" collapsed="false">
      <c r="B708" s="4"/>
      <c r="C708" s="4"/>
      <c r="D708" s="5" t="n">
        <v>100</v>
      </c>
      <c r="E708" s="5" t="n">
        <v>200</v>
      </c>
      <c r="F708" s="5" t="n">
        <v>300</v>
      </c>
      <c r="G708" s="5" t="n">
        <v>400</v>
      </c>
      <c r="H708" s="149" t="n">
        <v>500</v>
      </c>
      <c r="I708" s="150" t="n">
        <v>600</v>
      </c>
    </row>
    <row r="709" customFormat="false" ht="15.75" hidden="false" customHeight="true" outlineLevel="0" collapsed="false">
      <c r="B709" s="145" t="s">
        <v>10</v>
      </c>
      <c r="C709" s="92" t="s">
        <v>11</v>
      </c>
      <c r="D709" s="31"/>
      <c r="E709" s="31"/>
      <c r="F709" s="31"/>
      <c r="G709" s="31"/>
      <c r="H709" s="62"/>
      <c r="I709" s="32"/>
    </row>
    <row r="710" customFormat="false" ht="15.75" hidden="false" customHeight="true" outlineLevel="0" collapsed="false">
      <c r="B710" s="146" t="s">
        <v>12</v>
      </c>
      <c r="C710" s="81" t="s">
        <v>11</v>
      </c>
      <c r="D710" s="36"/>
      <c r="E710" s="36"/>
      <c r="F710" s="36"/>
      <c r="G710" s="36"/>
      <c r="H710" s="65"/>
      <c r="I710" s="37"/>
    </row>
    <row r="711" customFormat="false" ht="15.75" hidden="false" customHeight="true" outlineLevel="0" collapsed="false">
      <c r="B711" s="146" t="s">
        <v>13</v>
      </c>
      <c r="C711" s="81" t="s">
        <v>11</v>
      </c>
      <c r="D711" s="36"/>
      <c r="E711" s="36"/>
      <c r="F711" s="36"/>
      <c r="G711" s="36"/>
      <c r="H711" s="65"/>
      <c r="I711" s="37"/>
    </row>
    <row r="712" customFormat="false" ht="15.75" hidden="false" customHeight="true" outlineLevel="0" collapsed="false">
      <c r="B712" s="146" t="s">
        <v>14</v>
      </c>
      <c r="C712" s="81" t="s">
        <v>11</v>
      </c>
      <c r="D712" s="36" t="n">
        <v>2.2</v>
      </c>
      <c r="E712" s="36" t="n">
        <v>3.1</v>
      </c>
      <c r="F712" s="36" t="n">
        <v>4.1</v>
      </c>
      <c r="G712" s="36" t="n">
        <v>5</v>
      </c>
      <c r="H712" s="65" t="n">
        <v>6</v>
      </c>
      <c r="I712" s="37" t="n">
        <v>6.9</v>
      </c>
    </row>
    <row r="713" customFormat="false" ht="15.75" hidden="false" customHeight="true" outlineLevel="0" collapsed="false">
      <c r="B713" s="146" t="s">
        <v>15</v>
      </c>
      <c r="C713" s="81" t="s">
        <v>11</v>
      </c>
      <c r="D713" s="36" t="n">
        <f aca="false">SUM(D709:D712)</f>
        <v>2.2</v>
      </c>
      <c r="E713" s="36" t="n">
        <f aca="false">SUM(E709:E712)</f>
        <v>3.1</v>
      </c>
      <c r="F713" s="36" t="n">
        <f aca="false">SUM(F709:F712)</f>
        <v>4.1</v>
      </c>
      <c r="G713" s="36" t="n">
        <f aca="false">SUM(G709:G712)</f>
        <v>5</v>
      </c>
      <c r="H713" s="65" t="n">
        <f aca="false">SUM(H712)</f>
        <v>6</v>
      </c>
      <c r="I713" s="37" t="n">
        <f aca="false">SUM(I712)</f>
        <v>6.9</v>
      </c>
    </row>
    <row r="714" customFormat="false" ht="15.75" hidden="false" customHeight="true" outlineLevel="0" collapsed="false">
      <c r="B714" s="146" t="s">
        <v>16</v>
      </c>
      <c r="C714" s="113" t="s">
        <v>17</v>
      </c>
      <c r="D714" s="108" t="n">
        <v>10</v>
      </c>
      <c r="E714" s="108" t="n">
        <v>10</v>
      </c>
      <c r="F714" s="108" t="n">
        <v>10</v>
      </c>
      <c r="G714" s="108" t="n">
        <v>10</v>
      </c>
      <c r="H714" s="114" t="n">
        <v>10</v>
      </c>
      <c r="I714" s="14"/>
    </row>
    <row r="715" customFormat="false" ht="15.75" hidden="false" customHeight="true" outlineLevel="0" collapsed="false">
      <c r="B715" s="147" t="s">
        <v>176</v>
      </c>
      <c r="C715" s="81" t="s">
        <v>37</v>
      </c>
      <c r="D715" s="132" t="n">
        <v>1.75</v>
      </c>
      <c r="E715" s="132" t="n">
        <v>2.5</v>
      </c>
      <c r="F715" s="132" t="n">
        <v>3.26</v>
      </c>
      <c r="G715" s="132" t="n">
        <v>4.01</v>
      </c>
      <c r="H715" s="151" t="n">
        <v>4.77</v>
      </c>
      <c r="I715" s="120" t="n">
        <v>5.52</v>
      </c>
    </row>
    <row r="716" customFormat="false" ht="15.75" hidden="false" customHeight="true" outlineLevel="0" collapsed="false">
      <c r="B716" s="148" t="s">
        <v>177</v>
      </c>
      <c r="C716" s="81" t="s">
        <v>37</v>
      </c>
      <c r="D716" s="132" t="n">
        <v>1.75</v>
      </c>
      <c r="E716" s="132" t="n">
        <v>2.5</v>
      </c>
      <c r="F716" s="132" t="n">
        <v>3.26</v>
      </c>
      <c r="G716" s="132" t="n">
        <v>4.01</v>
      </c>
      <c r="H716" s="151" t="n">
        <v>4.77</v>
      </c>
      <c r="I716" s="120" t="n">
        <v>5.52</v>
      </c>
    </row>
    <row r="717" customFormat="false" ht="15.75" hidden="false" customHeight="true" outlineLevel="0" collapsed="false">
      <c r="B717" s="148" t="s">
        <v>178</v>
      </c>
      <c r="C717" s="117" t="s">
        <v>37</v>
      </c>
      <c r="D717" s="134" t="n">
        <v>0.17</v>
      </c>
      <c r="E717" s="134" t="n">
        <v>0.25</v>
      </c>
      <c r="F717" s="134" t="n">
        <v>0.33</v>
      </c>
      <c r="G717" s="134" t="n">
        <v>0.4</v>
      </c>
      <c r="H717" s="152" t="n">
        <v>0.48</v>
      </c>
      <c r="I717" s="112" t="n">
        <v>0.55</v>
      </c>
    </row>
    <row r="718" customFormat="false" ht="15.75" hidden="false" customHeight="true" outlineLevel="0" collapsed="false">
      <c r="B718" s="55" t="s">
        <v>18</v>
      </c>
      <c r="C718" s="55"/>
      <c r="D718" s="56" t="n">
        <v>10324</v>
      </c>
      <c r="E718" s="56" t="n">
        <v>10325</v>
      </c>
      <c r="F718" s="56" t="n">
        <v>10326</v>
      </c>
      <c r="G718" s="56" t="n">
        <v>10327</v>
      </c>
      <c r="H718" s="153" t="n">
        <v>10328</v>
      </c>
      <c r="I718" s="23" t="n">
        <v>10329</v>
      </c>
    </row>
    <row r="719" customFormat="false" ht="15.75" hidden="false" customHeight="true" outlineLevel="0" collapsed="false">
      <c r="B719" s="136" t="s">
        <v>170</v>
      </c>
      <c r="C719" s="136"/>
      <c r="D719" s="136"/>
      <c r="E719" s="136"/>
      <c r="F719" s="136"/>
      <c r="G719" s="136"/>
      <c r="H719" s="136"/>
      <c r="I719" s="136"/>
    </row>
    <row r="720" customFormat="false" ht="15.75" hidden="false" customHeight="true" outlineLevel="0" collapsed="false">
      <c r="B720" s="3" t="s">
        <v>3</v>
      </c>
      <c r="C720" s="73"/>
      <c r="D720" s="73"/>
      <c r="E720" s="73"/>
      <c r="F720" s="73"/>
      <c r="G720" s="73"/>
      <c r="H720" s="73"/>
      <c r="I720" s="73"/>
    </row>
    <row r="721" customFormat="false" ht="15.75" hidden="false" customHeight="true" outlineLevel="0" collapsed="false">
      <c r="B721" s="4" t="s">
        <v>4</v>
      </c>
      <c r="C721" s="4" t="s">
        <v>5</v>
      </c>
      <c r="D721" s="4" t="s">
        <v>166</v>
      </c>
      <c r="E721" s="4"/>
      <c r="F721" s="4"/>
      <c r="G721" s="4"/>
      <c r="H721" s="4"/>
      <c r="I721" s="4"/>
    </row>
    <row r="722" customFormat="false" ht="15.75" hidden="false" customHeight="true" outlineLevel="0" collapsed="false">
      <c r="B722" s="4"/>
      <c r="C722" s="4"/>
      <c r="D722" s="5" t="n">
        <v>100</v>
      </c>
      <c r="E722" s="5" t="n">
        <v>200</v>
      </c>
      <c r="F722" s="5" t="n">
        <v>300</v>
      </c>
      <c r="G722" s="5" t="n">
        <v>400</v>
      </c>
      <c r="H722" s="149" t="n">
        <v>500</v>
      </c>
      <c r="I722" s="150" t="n">
        <v>600</v>
      </c>
    </row>
    <row r="723" customFormat="false" ht="15.75" hidden="false" customHeight="true" outlineLevel="0" collapsed="false">
      <c r="B723" s="145" t="s">
        <v>10</v>
      </c>
      <c r="C723" s="92" t="s">
        <v>11</v>
      </c>
      <c r="D723" s="31"/>
      <c r="E723" s="31"/>
      <c r="F723" s="31"/>
      <c r="G723" s="31"/>
      <c r="H723" s="62"/>
      <c r="I723" s="32"/>
    </row>
    <row r="724" customFormat="false" ht="15.75" hidden="false" customHeight="true" outlineLevel="0" collapsed="false">
      <c r="B724" s="146" t="s">
        <v>12</v>
      </c>
      <c r="C724" s="81" t="s">
        <v>11</v>
      </c>
      <c r="D724" s="36"/>
      <c r="E724" s="36"/>
      <c r="F724" s="36"/>
      <c r="G724" s="36"/>
      <c r="H724" s="65"/>
      <c r="I724" s="37"/>
    </row>
    <row r="725" customFormat="false" ht="15.75" hidden="false" customHeight="true" outlineLevel="0" collapsed="false">
      <c r="B725" s="146" t="s">
        <v>13</v>
      </c>
      <c r="C725" s="81" t="s">
        <v>11</v>
      </c>
      <c r="D725" s="36"/>
      <c r="E725" s="36"/>
      <c r="F725" s="36"/>
      <c r="G725" s="36"/>
      <c r="H725" s="65"/>
      <c r="I725" s="37"/>
    </row>
    <row r="726" customFormat="false" ht="15.75" hidden="false" customHeight="true" outlineLevel="0" collapsed="false">
      <c r="B726" s="146" t="s">
        <v>14</v>
      </c>
      <c r="C726" s="81" t="s">
        <v>11</v>
      </c>
      <c r="D726" s="36" t="n">
        <v>2.4</v>
      </c>
      <c r="E726" s="36" t="n">
        <v>3.4</v>
      </c>
      <c r="F726" s="36" t="n">
        <v>4.5</v>
      </c>
      <c r="G726" s="36" t="n">
        <v>5.5</v>
      </c>
      <c r="H726" s="65" t="n">
        <v>6.6</v>
      </c>
      <c r="I726" s="37" t="n">
        <v>7.6</v>
      </c>
    </row>
    <row r="727" customFormat="false" ht="15.75" hidden="false" customHeight="true" outlineLevel="0" collapsed="false">
      <c r="B727" s="146" t="s">
        <v>15</v>
      </c>
      <c r="C727" s="81" t="s">
        <v>11</v>
      </c>
      <c r="D727" s="36" t="n">
        <f aca="false">SUM(D723:D726)</f>
        <v>2.4</v>
      </c>
      <c r="E727" s="36" t="n">
        <f aca="false">SUM(E723:E726)</f>
        <v>3.4</v>
      </c>
      <c r="F727" s="36" t="n">
        <f aca="false">SUM(F723:F726)</f>
        <v>4.5</v>
      </c>
      <c r="G727" s="36" t="n">
        <f aca="false">SUM(G723:G726)</f>
        <v>5.5</v>
      </c>
      <c r="H727" s="65" t="n">
        <f aca="false">SUM(H726)</f>
        <v>6.6</v>
      </c>
      <c r="I727" s="37" t="n">
        <f aca="false">SUM(I726)</f>
        <v>7.6</v>
      </c>
    </row>
    <row r="728" customFormat="false" ht="15.75" hidden="false" customHeight="true" outlineLevel="0" collapsed="false">
      <c r="B728" s="146" t="s">
        <v>16</v>
      </c>
      <c r="C728" s="113" t="s">
        <v>17</v>
      </c>
      <c r="D728" s="108" t="n">
        <v>10</v>
      </c>
      <c r="E728" s="108" t="n">
        <v>10</v>
      </c>
      <c r="F728" s="108" t="n">
        <v>10</v>
      </c>
      <c r="G728" s="108" t="n">
        <v>10</v>
      </c>
      <c r="H728" s="114" t="n">
        <v>10</v>
      </c>
      <c r="I728" s="14"/>
    </row>
    <row r="729" customFormat="false" ht="15.75" hidden="false" customHeight="true" outlineLevel="0" collapsed="false">
      <c r="B729" s="147" t="s">
        <v>176</v>
      </c>
      <c r="C729" s="81" t="s">
        <v>37</v>
      </c>
      <c r="D729" s="132" t="n">
        <v>1.92</v>
      </c>
      <c r="E729" s="132" t="n">
        <v>2.75</v>
      </c>
      <c r="F729" s="132" t="n">
        <v>3.58</v>
      </c>
      <c r="G729" s="132" t="n">
        <v>4.41</v>
      </c>
      <c r="H729" s="151" t="n">
        <v>5.24</v>
      </c>
      <c r="I729" s="120" t="n">
        <v>6.07</v>
      </c>
    </row>
    <row r="730" customFormat="false" ht="15.75" hidden="false" customHeight="true" outlineLevel="0" collapsed="false">
      <c r="B730" s="148" t="s">
        <v>179</v>
      </c>
      <c r="C730" s="81" t="s">
        <v>37</v>
      </c>
      <c r="D730" s="132" t="n">
        <v>1.92</v>
      </c>
      <c r="E730" s="132" t="n">
        <v>2.75</v>
      </c>
      <c r="F730" s="132" t="n">
        <v>3.58</v>
      </c>
      <c r="G730" s="132" t="n">
        <v>4.41</v>
      </c>
      <c r="H730" s="151" t="n">
        <v>5.24</v>
      </c>
      <c r="I730" s="120" t="n">
        <v>6.07</v>
      </c>
    </row>
    <row r="731" customFormat="false" ht="15.75" hidden="false" customHeight="true" outlineLevel="0" collapsed="false">
      <c r="B731" s="148" t="s">
        <v>180</v>
      </c>
      <c r="C731" s="117" t="s">
        <v>37</v>
      </c>
      <c r="D731" s="134" t="n">
        <v>0.19</v>
      </c>
      <c r="E731" s="134" t="n">
        <v>0.28</v>
      </c>
      <c r="F731" s="134" t="n">
        <v>0.36</v>
      </c>
      <c r="G731" s="134" t="n">
        <v>0.44</v>
      </c>
      <c r="H731" s="152" t="n">
        <v>0.52</v>
      </c>
      <c r="I731" s="112" t="n">
        <v>0.61</v>
      </c>
    </row>
    <row r="732" customFormat="false" ht="15.75" hidden="false" customHeight="true" outlineLevel="0" collapsed="false">
      <c r="B732" s="55" t="s">
        <v>18</v>
      </c>
      <c r="C732" s="55"/>
      <c r="D732" s="56" t="n">
        <v>10330</v>
      </c>
      <c r="E732" s="56" t="n">
        <v>10331</v>
      </c>
      <c r="F732" s="56" t="n">
        <v>10332</v>
      </c>
      <c r="G732" s="56" t="n">
        <v>10333</v>
      </c>
      <c r="H732" s="153" t="n">
        <v>10334</v>
      </c>
      <c r="I732" s="23" t="n">
        <v>10335</v>
      </c>
    </row>
    <row r="733" customFormat="false" ht="15.75" hidden="false" customHeight="true" outlineLevel="0" collapsed="false">
      <c r="B733" s="136" t="s">
        <v>173</v>
      </c>
      <c r="C733" s="136"/>
      <c r="D733" s="136"/>
      <c r="E733" s="136"/>
      <c r="F733" s="136"/>
      <c r="G733" s="136"/>
      <c r="H733" s="136"/>
      <c r="I733" s="136"/>
    </row>
    <row r="734" customFormat="false" ht="15.75" hidden="false" customHeight="true" outlineLevel="0" collapsed="false">
      <c r="B734" s="3" t="s">
        <v>3</v>
      </c>
      <c r="C734" s="73"/>
      <c r="D734" s="73"/>
      <c r="E734" s="73"/>
      <c r="F734" s="73"/>
      <c r="G734" s="73"/>
      <c r="H734" s="73"/>
      <c r="I734" s="73"/>
    </row>
    <row r="735" customFormat="false" ht="15.75" hidden="false" customHeight="true" outlineLevel="0" collapsed="false">
      <c r="B735" s="4" t="s">
        <v>4</v>
      </c>
      <c r="C735" s="4" t="s">
        <v>5</v>
      </c>
      <c r="D735" s="4" t="s">
        <v>166</v>
      </c>
      <c r="E735" s="4"/>
      <c r="F735" s="4"/>
      <c r="G735" s="4"/>
      <c r="H735" s="4"/>
      <c r="I735" s="4"/>
    </row>
    <row r="736" customFormat="false" ht="15.75" hidden="false" customHeight="true" outlineLevel="0" collapsed="false">
      <c r="B736" s="4"/>
      <c r="C736" s="4"/>
      <c r="D736" s="5" t="n">
        <v>100</v>
      </c>
      <c r="E736" s="5" t="n">
        <v>200</v>
      </c>
      <c r="F736" s="5" t="n">
        <v>300</v>
      </c>
      <c r="G736" s="5" t="n">
        <v>400</v>
      </c>
      <c r="H736" s="149" t="n">
        <v>500</v>
      </c>
      <c r="I736" s="150" t="n">
        <v>600</v>
      </c>
    </row>
    <row r="737" customFormat="false" ht="15.75" hidden="false" customHeight="true" outlineLevel="0" collapsed="false">
      <c r="B737" s="145" t="s">
        <v>10</v>
      </c>
      <c r="C737" s="92" t="s">
        <v>11</v>
      </c>
      <c r="D737" s="31"/>
      <c r="E737" s="31"/>
      <c r="F737" s="31"/>
      <c r="G737" s="31"/>
      <c r="H737" s="62"/>
      <c r="I737" s="32"/>
    </row>
    <row r="738" customFormat="false" ht="15.75" hidden="false" customHeight="true" outlineLevel="0" collapsed="false">
      <c r="B738" s="146" t="s">
        <v>12</v>
      </c>
      <c r="C738" s="81" t="s">
        <v>11</v>
      </c>
      <c r="D738" s="36"/>
      <c r="E738" s="36"/>
      <c r="F738" s="36"/>
      <c r="G738" s="36"/>
      <c r="H738" s="65"/>
      <c r="I738" s="37"/>
    </row>
    <row r="739" customFormat="false" ht="15.75" hidden="false" customHeight="true" outlineLevel="0" collapsed="false">
      <c r="B739" s="146" t="s">
        <v>13</v>
      </c>
      <c r="C739" s="81" t="s">
        <v>11</v>
      </c>
      <c r="D739" s="36"/>
      <c r="E739" s="36"/>
      <c r="F739" s="36"/>
      <c r="G739" s="36"/>
      <c r="H739" s="65"/>
      <c r="I739" s="37"/>
    </row>
    <row r="740" customFormat="false" ht="15.75" hidden="false" customHeight="true" outlineLevel="0" collapsed="false">
      <c r="B740" s="146" t="s">
        <v>14</v>
      </c>
      <c r="C740" s="81" t="s">
        <v>11</v>
      </c>
      <c r="D740" s="36" t="n">
        <v>2.6</v>
      </c>
      <c r="E740" s="36" t="n">
        <v>3.7</v>
      </c>
      <c r="F740" s="36" t="n">
        <v>4.9</v>
      </c>
      <c r="G740" s="36" t="n">
        <v>6</v>
      </c>
      <c r="H740" s="65" t="n">
        <v>7.1</v>
      </c>
      <c r="I740" s="37" t="n">
        <v>8.3</v>
      </c>
    </row>
    <row r="741" customFormat="false" ht="15.75" hidden="false" customHeight="true" outlineLevel="0" collapsed="false">
      <c r="B741" s="146" t="s">
        <v>15</v>
      </c>
      <c r="C741" s="81" t="s">
        <v>11</v>
      </c>
      <c r="D741" s="36" t="n">
        <f aca="false">SUM(D737:D740)</f>
        <v>2.6</v>
      </c>
      <c r="E741" s="36" t="n">
        <f aca="false">SUM(E737:E740)</f>
        <v>3.7</v>
      </c>
      <c r="F741" s="36" t="n">
        <f aca="false">SUM(F737:F740)</f>
        <v>4.9</v>
      </c>
      <c r="G741" s="36" t="n">
        <f aca="false">SUM(G737:G740)</f>
        <v>6</v>
      </c>
      <c r="H741" s="65" t="n">
        <f aca="false">SUM(H740)</f>
        <v>7.1</v>
      </c>
      <c r="I741" s="37" t="n">
        <f aca="false">SUM(I740)</f>
        <v>8.3</v>
      </c>
    </row>
    <row r="742" customFormat="false" ht="15.75" hidden="false" customHeight="true" outlineLevel="0" collapsed="false">
      <c r="B742" s="146" t="s">
        <v>16</v>
      </c>
      <c r="C742" s="113" t="s">
        <v>17</v>
      </c>
      <c r="D742" s="108" t="n">
        <v>10</v>
      </c>
      <c r="E742" s="108" t="n">
        <v>10</v>
      </c>
      <c r="F742" s="108" t="n">
        <v>10</v>
      </c>
      <c r="G742" s="108" t="n">
        <v>10</v>
      </c>
      <c r="H742" s="114" t="n">
        <v>10</v>
      </c>
      <c r="I742" s="14"/>
    </row>
    <row r="743" customFormat="false" ht="15.75" hidden="false" customHeight="true" outlineLevel="0" collapsed="false">
      <c r="B743" s="147" t="s">
        <v>181</v>
      </c>
      <c r="C743" s="81" t="s">
        <v>37</v>
      </c>
      <c r="D743" s="132" t="n">
        <v>2.09</v>
      </c>
      <c r="E743" s="132" t="n">
        <v>3</v>
      </c>
      <c r="F743" s="132" t="n">
        <v>3.9</v>
      </c>
      <c r="G743" s="132" t="n">
        <v>4.81</v>
      </c>
      <c r="H743" s="151" t="n">
        <v>5.71</v>
      </c>
      <c r="I743" s="120" t="n">
        <v>6.62</v>
      </c>
    </row>
    <row r="744" customFormat="false" ht="15.75" hidden="false" customHeight="true" outlineLevel="0" collapsed="false">
      <c r="B744" s="148" t="s">
        <v>179</v>
      </c>
      <c r="C744" s="81" t="s">
        <v>37</v>
      </c>
      <c r="D744" s="132" t="n">
        <v>2.09</v>
      </c>
      <c r="E744" s="132" t="n">
        <v>3</v>
      </c>
      <c r="F744" s="132" t="n">
        <v>3.9</v>
      </c>
      <c r="G744" s="132" t="n">
        <v>4.81</v>
      </c>
      <c r="H744" s="151" t="n">
        <v>5.71</v>
      </c>
      <c r="I744" s="120" t="n">
        <v>6.62</v>
      </c>
    </row>
    <row r="745" customFormat="false" ht="15.75" hidden="false" customHeight="true" outlineLevel="0" collapsed="false">
      <c r="B745" s="148" t="s">
        <v>182</v>
      </c>
      <c r="C745" s="117" t="s">
        <v>37</v>
      </c>
      <c r="D745" s="134" t="n">
        <v>0.21</v>
      </c>
      <c r="E745" s="134" t="n">
        <v>0.3</v>
      </c>
      <c r="F745" s="134" t="n">
        <v>0.39</v>
      </c>
      <c r="G745" s="134" t="n">
        <v>0.48</v>
      </c>
      <c r="H745" s="152" t="n">
        <v>0.57</v>
      </c>
      <c r="I745" s="112" t="n">
        <v>0.66</v>
      </c>
    </row>
    <row r="746" customFormat="false" ht="15.75" hidden="false" customHeight="true" outlineLevel="0" collapsed="false">
      <c r="B746" s="55" t="s">
        <v>18</v>
      </c>
      <c r="C746" s="55"/>
      <c r="D746" s="56" t="n">
        <v>10336</v>
      </c>
      <c r="E746" s="56" t="n">
        <v>10337</v>
      </c>
      <c r="F746" s="56" t="n">
        <v>10338</v>
      </c>
      <c r="G746" s="56" t="n">
        <v>10339</v>
      </c>
      <c r="H746" s="153" t="n">
        <v>10340</v>
      </c>
      <c r="I746" s="23" t="n">
        <v>10341</v>
      </c>
    </row>
    <row r="748" customFormat="false" ht="15.75" hidden="false" customHeight="true" outlineLevel="0" collapsed="false">
      <c r="B748" s="2" t="s">
        <v>183</v>
      </c>
    </row>
    <row r="749" customFormat="false" ht="15.75" hidden="false" customHeight="true" outlineLevel="0" collapsed="false">
      <c r="B749" s="86" t="s">
        <v>164</v>
      </c>
      <c r="C749" s="86"/>
      <c r="D749" s="86"/>
      <c r="E749" s="86"/>
      <c r="F749" s="86"/>
      <c r="G749" s="86"/>
      <c r="H749" s="86"/>
      <c r="I749" s="86"/>
      <c r="J749" s="86"/>
      <c r="K749" s="86"/>
      <c r="L749" s="86"/>
    </row>
    <row r="750" customFormat="false" ht="15.75" hidden="false" customHeight="true" outlineLevel="0" collapsed="false">
      <c r="B750" s="136" t="s">
        <v>165</v>
      </c>
      <c r="C750" s="136"/>
      <c r="D750" s="136"/>
      <c r="E750" s="136"/>
      <c r="F750" s="136"/>
      <c r="G750" s="136"/>
      <c r="H750" s="136"/>
      <c r="I750" s="136"/>
      <c r="J750" s="144"/>
      <c r="K750" s="106"/>
      <c r="L750" s="106"/>
    </row>
    <row r="751" customFormat="false" ht="15.75" hidden="false" customHeight="true" outlineLevel="0" collapsed="false">
      <c r="B751" s="3" t="s">
        <v>3</v>
      </c>
      <c r="C751" s="73"/>
      <c r="D751" s="73"/>
      <c r="E751" s="73"/>
      <c r="F751" s="73"/>
      <c r="G751" s="73"/>
      <c r="H751" s="73"/>
      <c r="I751" s="73"/>
    </row>
    <row r="752" customFormat="false" ht="15.75" hidden="false" customHeight="true" outlineLevel="0" collapsed="false">
      <c r="B752" s="4" t="s">
        <v>4</v>
      </c>
      <c r="C752" s="4" t="s">
        <v>5</v>
      </c>
      <c r="D752" s="4" t="s">
        <v>166</v>
      </c>
      <c r="E752" s="4"/>
      <c r="F752" s="4"/>
      <c r="G752" s="4"/>
      <c r="H752" s="4"/>
      <c r="I752" s="4" t="s">
        <v>131</v>
      </c>
    </row>
    <row r="753" customFormat="false" ht="15.75" hidden="false" customHeight="true" outlineLevel="0" collapsed="false">
      <c r="B753" s="4"/>
      <c r="C753" s="4"/>
      <c r="D753" s="5" t="n">
        <v>200</v>
      </c>
      <c r="E753" s="5" t="n">
        <v>400</v>
      </c>
      <c r="F753" s="5" t="n">
        <v>600</v>
      </c>
      <c r="G753" s="5" t="n">
        <v>800</v>
      </c>
      <c r="H753" s="149" t="n">
        <v>1000</v>
      </c>
      <c r="I753" s="4"/>
    </row>
    <row r="754" customFormat="false" ht="15.75" hidden="false" customHeight="true" outlineLevel="0" collapsed="false">
      <c r="B754" s="145" t="s">
        <v>10</v>
      </c>
      <c r="C754" s="92" t="s">
        <v>11</v>
      </c>
      <c r="D754" s="31"/>
      <c r="E754" s="31"/>
      <c r="F754" s="31"/>
      <c r="G754" s="31"/>
      <c r="H754" s="62"/>
      <c r="I754" s="32"/>
    </row>
    <row r="755" customFormat="false" ht="15.75" hidden="false" customHeight="true" outlineLevel="0" collapsed="false">
      <c r="B755" s="146" t="s">
        <v>12</v>
      </c>
      <c r="C755" s="81" t="s">
        <v>11</v>
      </c>
      <c r="D755" s="36"/>
      <c r="E755" s="36"/>
      <c r="F755" s="36"/>
      <c r="G755" s="36"/>
      <c r="H755" s="65"/>
      <c r="I755" s="37"/>
    </row>
    <row r="756" customFormat="false" ht="15.75" hidden="false" customHeight="true" outlineLevel="0" collapsed="false">
      <c r="B756" s="146" t="s">
        <v>13</v>
      </c>
      <c r="C756" s="81" t="s">
        <v>11</v>
      </c>
      <c r="D756" s="36"/>
      <c r="E756" s="36"/>
      <c r="F756" s="36"/>
      <c r="G756" s="36"/>
      <c r="H756" s="65"/>
      <c r="I756" s="37"/>
    </row>
    <row r="757" customFormat="false" ht="15.75" hidden="false" customHeight="true" outlineLevel="0" collapsed="false">
      <c r="B757" s="146" t="s">
        <v>14</v>
      </c>
      <c r="C757" s="81" t="s">
        <v>11</v>
      </c>
      <c r="D757" s="36" t="n">
        <v>1.7</v>
      </c>
      <c r="E757" s="36" t="n">
        <v>2.6</v>
      </c>
      <c r="F757" s="36" t="n">
        <v>3.4</v>
      </c>
      <c r="G757" s="36" t="n">
        <v>4.2</v>
      </c>
      <c r="H757" s="65" t="n">
        <v>4.9</v>
      </c>
      <c r="I757" s="37"/>
    </row>
    <row r="758" customFormat="false" ht="15.75" hidden="false" customHeight="true" outlineLevel="0" collapsed="false">
      <c r="B758" s="146" t="s">
        <v>15</v>
      </c>
      <c r="C758" s="81" t="s">
        <v>11</v>
      </c>
      <c r="D758" s="36" t="n">
        <f aca="false">SUM(D754:D757)</f>
        <v>1.7</v>
      </c>
      <c r="E758" s="36" t="n">
        <f aca="false">SUM(E754:E757)</f>
        <v>2.6</v>
      </c>
      <c r="F758" s="36" t="n">
        <f aca="false">SUM(F754:F757)</f>
        <v>3.4</v>
      </c>
      <c r="G758" s="36" t="n">
        <f aca="false">SUM(G754:G757)</f>
        <v>4.2</v>
      </c>
      <c r="H758" s="65" t="n">
        <f aca="false">SUM(H757)</f>
        <v>4.9</v>
      </c>
      <c r="I758" s="37"/>
    </row>
    <row r="759" customFormat="false" ht="15.75" hidden="false" customHeight="true" outlineLevel="0" collapsed="false">
      <c r="B759" s="146" t="s">
        <v>16</v>
      </c>
      <c r="C759" s="113" t="s">
        <v>17</v>
      </c>
      <c r="D759" s="108" t="n">
        <v>8</v>
      </c>
      <c r="E759" s="108" t="n">
        <v>8</v>
      </c>
      <c r="F759" s="108" t="n">
        <v>8</v>
      </c>
      <c r="G759" s="108" t="n">
        <v>8</v>
      </c>
      <c r="H759" s="108" t="n">
        <v>8</v>
      </c>
      <c r="I759" s="14"/>
    </row>
    <row r="760" customFormat="false" ht="15.75" hidden="false" customHeight="true" outlineLevel="0" collapsed="false">
      <c r="B760" s="147" t="s">
        <v>184</v>
      </c>
      <c r="C760" s="81" t="s">
        <v>37</v>
      </c>
      <c r="D760" s="132" t="n">
        <v>1.38</v>
      </c>
      <c r="E760" s="132" t="n">
        <v>2.09</v>
      </c>
      <c r="F760" s="132" t="n">
        <v>2.75</v>
      </c>
      <c r="G760" s="132" t="n">
        <v>3.36</v>
      </c>
      <c r="H760" s="151" t="n">
        <v>3.93</v>
      </c>
      <c r="I760" s="120" t="n">
        <v>0.16</v>
      </c>
    </row>
    <row r="761" customFormat="false" ht="15.75" hidden="false" customHeight="true" outlineLevel="0" collapsed="false">
      <c r="B761" s="148" t="s">
        <v>185</v>
      </c>
      <c r="C761" s="117" t="s">
        <v>37</v>
      </c>
      <c r="D761" s="134" t="n">
        <v>0.14</v>
      </c>
      <c r="E761" s="134" t="n">
        <v>0.21</v>
      </c>
      <c r="F761" s="134" t="n">
        <v>0.27</v>
      </c>
      <c r="G761" s="134" t="n">
        <v>0.34</v>
      </c>
      <c r="H761" s="152" t="n">
        <v>0.39</v>
      </c>
      <c r="I761" s="112"/>
    </row>
    <row r="762" customFormat="false" ht="15.75" hidden="false" customHeight="true" outlineLevel="0" collapsed="false">
      <c r="B762" s="55" t="s">
        <v>18</v>
      </c>
      <c r="C762" s="55"/>
      <c r="D762" s="56" t="n">
        <v>10342</v>
      </c>
      <c r="E762" s="56" t="n">
        <v>10343</v>
      </c>
      <c r="F762" s="56" t="n">
        <v>10344</v>
      </c>
      <c r="G762" s="56" t="n">
        <v>10345</v>
      </c>
      <c r="H762" s="153" t="n">
        <v>10346</v>
      </c>
      <c r="I762" s="23" t="n">
        <v>10347</v>
      </c>
    </row>
    <row r="763" customFormat="false" ht="15.75" hidden="false" customHeight="true" outlineLevel="0" collapsed="false">
      <c r="B763" s="136" t="s">
        <v>170</v>
      </c>
      <c r="C763" s="136"/>
      <c r="D763" s="136"/>
      <c r="E763" s="136"/>
      <c r="F763" s="136"/>
      <c r="G763" s="136"/>
      <c r="H763" s="136"/>
      <c r="I763" s="136"/>
    </row>
    <row r="764" customFormat="false" ht="15.75" hidden="false" customHeight="true" outlineLevel="0" collapsed="false">
      <c r="B764" s="3" t="s">
        <v>3</v>
      </c>
      <c r="C764" s="73"/>
      <c r="D764" s="73"/>
      <c r="E764" s="73"/>
      <c r="F764" s="73"/>
      <c r="G764" s="73"/>
      <c r="H764" s="73"/>
      <c r="I764" s="73"/>
    </row>
    <row r="765" customFormat="false" ht="15.75" hidden="false" customHeight="true" outlineLevel="0" collapsed="false">
      <c r="B765" s="4" t="s">
        <v>4</v>
      </c>
      <c r="C765" s="4" t="s">
        <v>5</v>
      </c>
      <c r="D765" s="4" t="s">
        <v>166</v>
      </c>
      <c r="E765" s="4"/>
      <c r="F765" s="4"/>
      <c r="G765" s="4"/>
      <c r="H765" s="4"/>
      <c r="I765" s="4" t="s">
        <v>131</v>
      </c>
    </row>
    <row r="766" customFormat="false" ht="15.75" hidden="false" customHeight="true" outlineLevel="0" collapsed="false">
      <c r="B766" s="4"/>
      <c r="C766" s="4"/>
      <c r="D766" s="5" t="n">
        <v>200</v>
      </c>
      <c r="E766" s="5" t="n">
        <v>400</v>
      </c>
      <c r="F766" s="5" t="n">
        <v>600</v>
      </c>
      <c r="G766" s="5" t="n">
        <v>800</v>
      </c>
      <c r="H766" s="149" t="n">
        <v>1000</v>
      </c>
      <c r="I766" s="4"/>
    </row>
    <row r="767" customFormat="false" ht="15.75" hidden="false" customHeight="true" outlineLevel="0" collapsed="false">
      <c r="B767" s="145" t="s">
        <v>10</v>
      </c>
      <c r="C767" s="92" t="s">
        <v>11</v>
      </c>
      <c r="D767" s="31"/>
      <c r="E767" s="31"/>
      <c r="F767" s="31"/>
      <c r="G767" s="31"/>
      <c r="H767" s="62"/>
      <c r="I767" s="32"/>
    </row>
    <row r="768" customFormat="false" ht="15.75" hidden="false" customHeight="true" outlineLevel="0" collapsed="false">
      <c r="B768" s="146" t="s">
        <v>12</v>
      </c>
      <c r="C768" s="81" t="s">
        <v>11</v>
      </c>
      <c r="D768" s="36"/>
      <c r="E768" s="36"/>
      <c r="F768" s="36"/>
      <c r="G768" s="36"/>
      <c r="H768" s="65"/>
      <c r="I768" s="37"/>
    </row>
    <row r="769" customFormat="false" ht="15.75" hidden="false" customHeight="true" outlineLevel="0" collapsed="false">
      <c r="B769" s="146" t="s">
        <v>13</v>
      </c>
      <c r="C769" s="81" t="s">
        <v>11</v>
      </c>
      <c r="D769" s="36"/>
      <c r="E769" s="36"/>
      <c r="F769" s="36"/>
      <c r="G769" s="36"/>
      <c r="H769" s="65"/>
      <c r="I769" s="37"/>
    </row>
    <row r="770" customFormat="false" ht="15.75" hidden="false" customHeight="true" outlineLevel="0" collapsed="false">
      <c r="B770" s="146" t="s">
        <v>14</v>
      </c>
      <c r="C770" s="81" t="s">
        <v>11</v>
      </c>
      <c r="D770" s="36" t="n">
        <v>1.9</v>
      </c>
      <c r="E770" s="36" t="n">
        <v>2.9</v>
      </c>
      <c r="F770" s="36" t="n">
        <v>3.8</v>
      </c>
      <c r="G770" s="36" t="n">
        <v>4.6</v>
      </c>
      <c r="H770" s="65" t="n">
        <v>5.4</v>
      </c>
      <c r="I770" s="37"/>
    </row>
    <row r="771" customFormat="false" ht="15.75" hidden="false" customHeight="true" outlineLevel="0" collapsed="false">
      <c r="B771" s="146" t="s">
        <v>15</v>
      </c>
      <c r="C771" s="81" t="s">
        <v>11</v>
      </c>
      <c r="D771" s="36" t="n">
        <f aca="false">SUM(D767:D770)</f>
        <v>1.9</v>
      </c>
      <c r="E771" s="36" t="n">
        <f aca="false">SUM(E767:E770)</f>
        <v>2.9</v>
      </c>
      <c r="F771" s="36" t="n">
        <f aca="false">SUM(F767:F770)</f>
        <v>3.8</v>
      </c>
      <c r="G771" s="36" t="n">
        <f aca="false">SUM(G767:G770)</f>
        <v>4.6</v>
      </c>
      <c r="H771" s="65" t="n">
        <f aca="false">SUM(H770)</f>
        <v>5.4</v>
      </c>
      <c r="I771" s="37"/>
    </row>
    <row r="772" customFormat="false" ht="15.75" hidden="false" customHeight="true" outlineLevel="0" collapsed="false">
      <c r="B772" s="146" t="s">
        <v>16</v>
      </c>
      <c r="C772" s="113" t="s">
        <v>17</v>
      </c>
      <c r="D772" s="108" t="n">
        <v>8</v>
      </c>
      <c r="E772" s="108" t="n">
        <v>8</v>
      </c>
      <c r="F772" s="108" t="n">
        <v>8</v>
      </c>
      <c r="G772" s="108" t="n">
        <v>8</v>
      </c>
      <c r="H772" s="108" t="n">
        <v>8</v>
      </c>
      <c r="I772" s="14"/>
    </row>
    <row r="773" customFormat="false" ht="15.75" hidden="false" customHeight="true" outlineLevel="0" collapsed="false">
      <c r="B773" s="147" t="s">
        <v>184</v>
      </c>
      <c r="C773" s="81" t="s">
        <v>37</v>
      </c>
      <c r="D773" s="132" t="n">
        <v>1.52</v>
      </c>
      <c r="E773" s="132" t="n">
        <v>2.3</v>
      </c>
      <c r="F773" s="132" t="n">
        <v>3.02</v>
      </c>
      <c r="G773" s="132" t="n">
        <v>3.69</v>
      </c>
      <c r="H773" s="151" t="n">
        <v>4.32</v>
      </c>
      <c r="I773" s="120" t="n">
        <v>0.16</v>
      </c>
    </row>
    <row r="774" customFormat="false" ht="15.75" hidden="false" customHeight="true" outlineLevel="0" collapsed="false">
      <c r="B774" s="148" t="s">
        <v>185</v>
      </c>
      <c r="C774" s="117" t="s">
        <v>37</v>
      </c>
      <c r="D774" s="134" t="n">
        <v>0.15</v>
      </c>
      <c r="E774" s="134" t="n">
        <v>0.23</v>
      </c>
      <c r="F774" s="134" t="n">
        <v>0.3</v>
      </c>
      <c r="G774" s="134" t="n">
        <v>0.37</v>
      </c>
      <c r="H774" s="152" t="n">
        <v>0.43</v>
      </c>
      <c r="I774" s="112"/>
    </row>
    <row r="775" customFormat="false" ht="15.75" hidden="false" customHeight="true" outlineLevel="0" collapsed="false">
      <c r="B775" s="55" t="s">
        <v>18</v>
      </c>
      <c r="C775" s="55"/>
      <c r="D775" s="56" t="n">
        <v>10348</v>
      </c>
      <c r="E775" s="56" t="n">
        <v>10349</v>
      </c>
      <c r="F775" s="56" t="n">
        <v>10350</v>
      </c>
      <c r="G775" s="56" t="n">
        <v>10351</v>
      </c>
      <c r="H775" s="153" t="n">
        <v>10352</v>
      </c>
      <c r="I775" s="23" t="n">
        <v>10353</v>
      </c>
    </row>
    <row r="776" customFormat="false" ht="15.75" hidden="false" customHeight="true" outlineLevel="0" collapsed="false">
      <c r="B776" s="136" t="s">
        <v>173</v>
      </c>
      <c r="C776" s="136"/>
      <c r="D776" s="136"/>
      <c r="E776" s="136"/>
      <c r="F776" s="136"/>
      <c r="G776" s="136"/>
      <c r="H776" s="136"/>
      <c r="I776" s="136"/>
    </row>
    <row r="777" customFormat="false" ht="15.75" hidden="false" customHeight="true" outlineLevel="0" collapsed="false">
      <c r="B777" s="3" t="s">
        <v>3</v>
      </c>
      <c r="C777" s="73"/>
      <c r="D777" s="73"/>
      <c r="E777" s="73"/>
      <c r="F777" s="73"/>
      <c r="G777" s="73"/>
      <c r="H777" s="73"/>
      <c r="I777" s="73"/>
    </row>
    <row r="778" customFormat="false" ht="15.75" hidden="false" customHeight="true" outlineLevel="0" collapsed="false">
      <c r="B778" s="4" t="s">
        <v>4</v>
      </c>
      <c r="C778" s="4" t="s">
        <v>5</v>
      </c>
      <c r="D778" s="4" t="s">
        <v>166</v>
      </c>
      <c r="E778" s="4"/>
      <c r="F778" s="4"/>
      <c r="G778" s="4"/>
      <c r="H778" s="4"/>
      <c r="I778" s="4" t="s">
        <v>131</v>
      </c>
    </row>
    <row r="779" customFormat="false" ht="15.75" hidden="false" customHeight="true" outlineLevel="0" collapsed="false">
      <c r="B779" s="4"/>
      <c r="C779" s="4"/>
      <c r="D779" s="5" t="n">
        <v>200</v>
      </c>
      <c r="E779" s="5" t="n">
        <v>400</v>
      </c>
      <c r="F779" s="5" t="n">
        <v>600</v>
      </c>
      <c r="G779" s="5" t="n">
        <v>800</v>
      </c>
      <c r="H779" s="149" t="n">
        <v>1000</v>
      </c>
      <c r="I779" s="4"/>
    </row>
    <row r="780" customFormat="false" ht="15.75" hidden="false" customHeight="true" outlineLevel="0" collapsed="false">
      <c r="B780" s="145" t="s">
        <v>10</v>
      </c>
      <c r="C780" s="92" t="s">
        <v>11</v>
      </c>
      <c r="D780" s="31"/>
      <c r="E780" s="31"/>
      <c r="F780" s="31"/>
      <c r="G780" s="31"/>
      <c r="H780" s="62"/>
      <c r="I780" s="32"/>
    </row>
    <row r="781" customFormat="false" ht="15.75" hidden="false" customHeight="true" outlineLevel="0" collapsed="false">
      <c r="B781" s="146" t="s">
        <v>12</v>
      </c>
      <c r="C781" s="81" t="s">
        <v>11</v>
      </c>
      <c r="D781" s="36"/>
      <c r="E781" s="36"/>
      <c r="F781" s="36"/>
      <c r="G781" s="36"/>
      <c r="H781" s="65"/>
      <c r="I781" s="37"/>
    </row>
    <row r="782" customFormat="false" ht="15.75" hidden="false" customHeight="true" outlineLevel="0" collapsed="false">
      <c r="B782" s="146" t="s">
        <v>13</v>
      </c>
      <c r="C782" s="81" t="s">
        <v>11</v>
      </c>
      <c r="D782" s="36"/>
      <c r="E782" s="36"/>
      <c r="F782" s="36"/>
      <c r="G782" s="36"/>
      <c r="H782" s="65"/>
      <c r="I782" s="37"/>
    </row>
    <row r="783" customFormat="false" ht="15.75" hidden="false" customHeight="true" outlineLevel="0" collapsed="false">
      <c r="B783" s="146" t="s">
        <v>14</v>
      </c>
      <c r="C783" s="81" t="s">
        <v>11</v>
      </c>
      <c r="D783" s="36" t="n">
        <v>2.1</v>
      </c>
      <c r="E783" s="36" t="n">
        <v>3.1</v>
      </c>
      <c r="F783" s="36" t="n">
        <v>4.1</v>
      </c>
      <c r="G783" s="36" t="n">
        <v>5</v>
      </c>
      <c r="H783" s="65" t="n">
        <v>5.9</v>
      </c>
      <c r="I783" s="37"/>
    </row>
    <row r="784" customFormat="false" ht="15.75" hidden="false" customHeight="true" outlineLevel="0" collapsed="false">
      <c r="B784" s="146" t="s">
        <v>15</v>
      </c>
      <c r="C784" s="81" t="s">
        <v>11</v>
      </c>
      <c r="D784" s="36" t="n">
        <f aca="false">SUM(D780:D783)</f>
        <v>2.1</v>
      </c>
      <c r="E784" s="36" t="n">
        <f aca="false">SUM(E780:E783)</f>
        <v>3.1</v>
      </c>
      <c r="F784" s="36" t="n">
        <f aca="false">SUM(F780:F783)</f>
        <v>4.1</v>
      </c>
      <c r="G784" s="36" t="n">
        <f aca="false">SUM(G780:G783)</f>
        <v>5</v>
      </c>
      <c r="H784" s="65" t="n">
        <f aca="false">SUM(H783)</f>
        <v>5.9</v>
      </c>
      <c r="I784" s="37"/>
    </row>
    <row r="785" customFormat="false" ht="15.75" hidden="false" customHeight="true" outlineLevel="0" collapsed="false">
      <c r="B785" s="146" t="s">
        <v>16</v>
      </c>
      <c r="C785" s="113" t="s">
        <v>17</v>
      </c>
      <c r="D785" s="108" t="n">
        <v>8</v>
      </c>
      <c r="E785" s="108" t="n">
        <v>8</v>
      </c>
      <c r="F785" s="108" t="n">
        <v>8</v>
      </c>
      <c r="G785" s="108" t="n">
        <v>8</v>
      </c>
      <c r="H785" s="108" t="n">
        <v>8</v>
      </c>
      <c r="I785" s="14"/>
    </row>
    <row r="786" customFormat="false" ht="15.75" hidden="false" customHeight="true" outlineLevel="0" collapsed="false">
      <c r="B786" s="147" t="s">
        <v>184</v>
      </c>
      <c r="C786" s="81" t="s">
        <v>37</v>
      </c>
      <c r="D786" s="132" t="n">
        <v>1.66</v>
      </c>
      <c r="E786" s="132" t="n">
        <v>2.51</v>
      </c>
      <c r="F786" s="132" t="n">
        <v>3.29</v>
      </c>
      <c r="G786" s="132" t="n">
        <v>4.02</v>
      </c>
      <c r="H786" s="151" t="n">
        <v>4.71</v>
      </c>
      <c r="I786" s="120" t="n">
        <v>0.16</v>
      </c>
    </row>
    <row r="787" customFormat="false" ht="15.75" hidden="false" customHeight="true" outlineLevel="0" collapsed="false">
      <c r="B787" s="148" t="s">
        <v>186</v>
      </c>
      <c r="C787" s="117" t="s">
        <v>37</v>
      </c>
      <c r="D787" s="134" t="n">
        <v>0.17</v>
      </c>
      <c r="E787" s="134" t="n">
        <v>0.25</v>
      </c>
      <c r="F787" s="134" t="n">
        <v>0.33</v>
      </c>
      <c r="G787" s="134" t="n">
        <v>0.4</v>
      </c>
      <c r="H787" s="152" t="n">
        <v>0.47</v>
      </c>
      <c r="I787" s="112"/>
    </row>
    <row r="788" customFormat="false" ht="15.75" hidden="false" customHeight="true" outlineLevel="0" collapsed="false">
      <c r="B788" s="55" t="s">
        <v>18</v>
      </c>
      <c r="C788" s="55"/>
      <c r="D788" s="56" t="n">
        <v>10354</v>
      </c>
      <c r="E788" s="56" t="n">
        <v>10355</v>
      </c>
      <c r="F788" s="56" t="n">
        <v>10356</v>
      </c>
      <c r="G788" s="56" t="n">
        <v>10357</v>
      </c>
      <c r="H788" s="153" t="n">
        <v>10358</v>
      </c>
      <c r="I788" s="23" t="n">
        <v>10359</v>
      </c>
    </row>
    <row r="790" customFormat="false" ht="15.75" hidden="false" customHeight="true" outlineLevel="0" collapsed="false">
      <c r="B790" s="2" t="s">
        <v>187</v>
      </c>
    </row>
    <row r="791" customFormat="false" ht="28.5" hidden="false" customHeight="true" outlineLevel="0" collapsed="false">
      <c r="B791" s="86" t="s">
        <v>188</v>
      </c>
      <c r="C791" s="86"/>
      <c r="D791" s="86"/>
      <c r="E791" s="86"/>
      <c r="F791" s="86"/>
      <c r="G791" s="86"/>
      <c r="H791" s="86"/>
      <c r="I791" s="86"/>
      <c r="J791" s="86"/>
      <c r="K791" s="86"/>
      <c r="L791" s="86"/>
    </row>
    <row r="792" customFormat="false" ht="15.75" hidden="false" customHeight="true" outlineLevel="0" collapsed="false">
      <c r="B792" s="136" t="s">
        <v>165</v>
      </c>
      <c r="C792" s="136"/>
      <c r="D792" s="136"/>
      <c r="E792" s="136"/>
      <c r="F792" s="136"/>
      <c r="G792" s="136"/>
      <c r="H792" s="136"/>
      <c r="I792" s="136"/>
      <c r="J792" s="144"/>
      <c r="K792" s="106"/>
      <c r="L792" s="106"/>
    </row>
    <row r="793" customFormat="false" ht="15.75" hidden="false" customHeight="true" outlineLevel="0" collapsed="false">
      <c r="B793" s="3" t="s">
        <v>3</v>
      </c>
      <c r="C793" s="73"/>
      <c r="D793" s="73"/>
      <c r="E793" s="73"/>
      <c r="F793" s="73"/>
      <c r="G793" s="73"/>
      <c r="H793" s="73"/>
      <c r="I793" s="73"/>
    </row>
    <row r="794" customFormat="false" ht="15.75" hidden="false" customHeight="true" outlineLevel="0" collapsed="false">
      <c r="B794" s="4" t="s">
        <v>4</v>
      </c>
      <c r="C794" s="4" t="s">
        <v>5</v>
      </c>
      <c r="D794" s="4" t="s">
        <v>189</v>
      </c>
      <c r="E794" s="4"/>
      <c r="F794" s="4"/>
      <c r="G794" s="4"/>
      <c r="H794" s="4"/>
      <c r="I794" s="4"/>
    </row>
    <row r="795" customFormat="false" ht="15.75" hidden="false" customHeight="true" outlineLevel="0" collapsed="false">
      <c r="B795" s="4"/>
      <c r="C795" s="4"/>
      <c r="D795" s="5" t="s">
        <v>7</v>
      </c>
      <c r="E795" s="5"/>
      <c r="F795" s="5" t="s">
        <v>8</v>
      </c>
      <c r="G795" s="5"/>
      <c r="H795" s="5" t="s">
        <v>9</v>
      </c>
      <c r="I795" s="5"/>
    </row>
    <row r="796" customFormat="false" ht="15.75" hidden="false" customHeight="true" outlineLevel="0" collapsed="false">
      <c r="B796" s="145" t="s">
        <v>10</v>
      </c>
      <c r="C796" s="92" t="s">
        <v>11</v>
      </c>
      <c r="D796" s="97"/>
      <c r="E796" s="97"/>
      <c r="F796" s="97"/>
      <c r="G796" s="97"/>
      <c r="H796" s="154"/>
      <c r="I796" s="154"/>
    </row>
    <row r="797" customFormat="false" ht="15.75" hidden="false" customHeight="true" outlineLevel="0" collapsed="false">
      <c r="B797" s="146" t="s">
        <v>12</v>
      </c>
      <c r="C797" s="81" t="s">
        <v>11</v>
      </c>
      <c r="D797" s="99"/>
      <c r="E797" s="99"/>
      <c r="F797" s="99"/>
      <c r="G797" s="99"/>
      <c r="H797" s="155"/>
      <c r="I797" s="155"/>
    </row>
    <row r="798" customFormat="false" ht="15.75" hidden="false" customHeight="true" outlineLevel="0" collapsed="false">
      <c r="B798" s="146" t="s">
        <v>13</v>
      </c>
      <c r="C798" s="81" t="s">
        <v>11</v>
      </c>
      <c r="D798" s="99"/>
      <c r="E798" s="99"/>
      <c r="F798" s="99"/>
      <c r="G798" s="99"/>
      <c r="H798" s="155"/>
      <c r="I798" s="155"/>
    </row>
    <row r="799" customFormat="false" ht="15.75" hidden="false" customHeight="true" outlineLevel="0" collapsed="false">
      <c r="B799" s="146" t="s">
        <v>14</v>
      </c>
      <c r="C799" s="81" t="s">
        <v>11</v>
      </c>
      <c r="D799" s="99" t="n">
        <v>4.1</v>
      </c>
      <c r="E799" s="99"/>
      <c r="F799" s="99" t="n">
        <v>4.1</v>
      </c>
      <c r="G799" s="99"/>
      <c r="H799" s="155" t="n">
        <v>4.1</v>
      </c>
      <c r="I799" s="155"/>
    </row>
    <row r="800" customFormat="false" ht="15.75" hidden="false" customHeight="true" outlineLevel="0" collapsed="false">
      <c r="B800" s="146" t="s">
        <v>15</v>
      </c>
      <c r="C800" s="81" t="s">
        <v>11</v>
      </c>
      <c r="D800" s="99" t="n">
        <f aca="false">SUM(D799)</f>
        <v>4.1</v>
      </c>
      <c r="E800" s="99"/>
      <c r="F800" s="99" t="n">
        <f aca="false">SUM(F799)</f>
        <v>4.1</v>
      </c>
      <c r="G800" s="99"/>
      <c r="H800" s="155" t="n">
        <f aca="false">SUM(H799)</f>
        <v>4.1</v>
      </c>
      <c r="I800" s="155"/>
    </row>
    <row r="801" customFormat="false" ht="15.75" hidden="false" customHeight="true" outlineLevel="0" collapsed="false">
      <c r="B801" s="146" t="s">
        <v>16</v>
      </c>
      <c r="C801" s="113" t="s">
        <v>17</v>
      </c>
      <c r="D801" s="156" t="n">
        <v>5</v>
      </c>
      <c r="E801" s="156"/>
      <c r="F801" s="156" t="n">
        <v>5</v>
      </c>
      <c r="G801" s="156"/>
      <c r="H801" s="157" t="n">
        <v>5</v>
      </c>
      <c r="I801" s="157"/>
    </row>
    <row r="802" customFormat="false" ht="15.75" hidden="false" customHeight="true" outlineLevel="0" collapsed="false">
      <c r="B802" s="147" t="s">
        <v>190</v>
      </c>
      <c r="C802" s="81" t="s">
        <v>37</v>
      </c>
      <c r="D802" s="126" t="n">
        <v>0.86</v>
      </c>
      <c r="E802" s="126"/>
      <c r="F802" s="126" t="n">
        <v>0.95</v>
      </c>
      <c r="G802" s="126"/>
      <c r="H802" s="158" t="n">
        <v>1.04</v>
      </c>
      <c r="I802" s="158"/>
    </row>
    <row r="803" customFormat="false" ht="15.75" hidden="false" customHeight="true" outlineLevel="0" collapsed="false">
      <c r="B803" s="147" t="s">
        <v>191</v>
      </c>
      <c r="C803" s="81" t="s">
        <v>37</v>
      </c>
      <c r="D803" s="126" t="n">
        <v>0.56</v>
      </c>
      <c r="E803" s="126"/>
      <c r="F803" s="126" t="n">
        <v>0.61</v>
      </c>
      <c r="G803" s="126"/>
      <c r="H803" s="158" t="n">
        <v>0.66</v>
      </c>
      <c r="I803" s="158"/>
    </row>
    <row r="804" customFormat="false" ht="15.75" hidden="false" customHeight="true" outlineLevel="0" collapsed="false">
      <c r="B804" s="147" t="s">
        <v>192</v>
      </c>
      <c r="C804" s="81" t="s">
        <v>37</v>
      </c>
      <c r="D804" s="126" t="n">
        <v>0.4</v>
      </c>
      <c r="E804" s="126"/>
      <c r="F804" s="126" t="n">
        <v>0.44</v>
      </c>
      <c r="G804" s="126"/>
      <c r="H804" s="158" t="n">
        <v>0.48</v>
      </c>
      <c r="I804" s="158"/>
    </row>
    <row r="805" customFormat="false" ht="15.75" hidden="false" customHeight="true" outlineLevel="0" collapsed="false">
      <c r="B805" s="147" t="s">
        <v>193</v>
      </c>
      <c r="C805" s="117" t="s">
        <v>37</v>
      </c>
      <c r="D805" s="127" t="n">
        <v>0.31</v>
      </c>
      <c r="E805" s="127"/>
      <c r="F805" s="127" t="n">
        <v>0.34</v>
      </c>
      <c r="G805" s="127"/>
      <c r="H805" s="159" t="n">
        <v>0.37</v>
      </c>
      <c r="I805" s="159"/>
    </row>
    <row r="806" customFormat="false" ht="15.75" hidden="false" customHeight="true" outlineLevel="0" collapsed="false">
      <c r="B806" s="55" t="s">
        <v>18</v>
      </c>
      <c r="C806" s="55"/>
      <c r="D806" s="160" t="n">
        <v>10360</v>
      </c>
      <c r="E806" s="160"/>
      <c r="F806" s="160" t="n">
        <v>10361</v>
      </c>
      <c r="G806" s="160"/>
      <c r="H806" s="150" t="n">
        <v>10362</v>
      </c>
      <c r="I806" s="150"/>
    </row>
    <row r="808" customFormat="false" ht="15.75" hidden="false" customHeight="true" outlineLevel="0" collapsed="false">
      <c r="B808" s="2" t="s">
        <v>194</v>
      </c>
    </row>
    <row r="809" customFormat="false" ht="29.25" hidden="false" customHeight="true" outlineLevel="0" collapsed="false">
      <c r="B809" s="86" t="s">
        <v>195</v>
      </c>
      <c r="C809" s="86"/>
      <c r="D809" s="86"/>
      <c r="E809" s="86"/>
      <c r="F809" s="86"/>
      <c r="G809" s="86"/>
      <c r="H809" s="86"/>
      <c r="I809" s="86"/>
      <c r="J809" s="86"/>
      <c r="K809" s="86"/>
      <c r="L809" s="86"/>
    </row>
    <row r="810" customFormat="false" ht="15.75" hidden="false" customHeight="true" outlineLevel="0" collapsed="false">
      <c r="B810" s="3" t="s">
        <v>3</v>
      </c>
      <c r="C810" s="73"/>
      <c r="D810" s="73"/>
      <c r="E810" s="73"/>
      <c r="F810" s="73"/>
      <c r="G810" s="73"/>
    </row>
    <row r="811" customFormat="false" ht="15.75" hidden="false" customHeight="true" outlineLevel="0" collapsed="false">
      <c r="B811" s="4" t="s">
        <v>4</v>
      </c>
      <c r="C811" s="4" t="s">
        <v>5</v>
      </c>
      <c r="D811" s="161" t="s">
        <v>196</v>
      </c>
      <c r="E811" s="161"/>
      <c r="F811" s="162" t="s">
        <v>197</v>
      </c>
      <c r="G811" s="162"/>
    </row>
    <row r="812" customFormat="false" ht="15.75" hidden="false" customHeight="true" outlineLevel="0" collapsed="false">
      <c r="B812" s="4"/>
      <c r="C812" s="4"/>
      <c r="D812" s="161"/>
      <c r="E812" s="161"/>
      <c r="F812" s="162"/>
      <c r="G812" s="162"/>
    </row>
    <row r="813" customFormat="false" ht="15.75" hidden="false" customHeight="true" outlineLevel="0" collapsed="false">
      <c r="B813" s="145" t="s">
        <v>10</v>
      </c>
      <c r="C813" s="92" t="s">
        <v>11</v>
      </c>
      <c r="D813" s="97"/>
      <c r="E813" s="97"/>
      <c r="F813" s="154"/>
      <c r="G813" s="154"/>
    </row>
    <row r="814" customFormat="false" ht="15.75" hidden="false" customHeight="true" outlineLevel="0" collapsed="false">
      <c r="B814" s="146" t="s">
        <v>12</v>
      </c>
      <c r="C814" s="81" t="s">
        <v>11</v>
      </c>
      <c r="D814" s="99"/>
      <c r="E814" s="99"/>
      <c r="F814" s="155"/>
      <c r="G814" s="155"/>
    </row>
    <row r="815" customFormat="false" ht="15.75" hidden="false" customHeight="true" outlineLevel="0" collapsed="false">
      <c r="B815" s="146" t="s">
        <v>13</v>
      </c>
      <c r="C815" s="81" t="s">
        <v>11</v>
      </c>
      <c r="D815" s="99"/>
      <c r="E815" s="99"/>
      <c r="F815" s="155"/>
      <c r="G815" s="155"/>
    </row>
    <row r="816" customFormat="false" ht="15.75" hidden="false" customHeight="true" outlineLevel="0" collapsed="false">
      <c r="B816" s="146" t="s">
        <v>14</v>
      </c>
      <c r="C816" s="81" t="s">
        <v>11</v>
      </c>
      <c r="D816" s="99" t="n">
        <v>9.1</v>
      </c>
      <c r="E816" s="99"/>
      <c r="F816" s="155" t="n">
        <v>9.1</v>
      </c>
      <c r="G816" s="155"/>
    </row>
    <row r="817" customFormat="false" ht="15.75" hidden="false" customHeight="true" outlineLevel="0" collapsed="false">
      <c r="B817" s="146" t="s">
        <v>15</v>
      </c>
      <c r="C817" s="81" t="s">
        <v>11</v>
      </c>
      <c r="D817" s="99" t="n">
        <f aca="false">SUM(D816)</f>
        <v>9.1</v>
      </c>
      <c r="E817" s="99"/>
      <c r="F817" s="155" t="n">
        <f aca="false">SUM(F816)</f>
        <v>9.1</v>
      </c>
      <c r="G817" s="155"/>
    </row>
    <row r="818" customFormat="false" ht="15.75" hidden="false" customHeight="true" outlineLevel="0" collapsed="false">
      <c r="B818" s="146" t="s">
        <v>16</v>
      </c>
      <c r="C818" s="113" t="s">
        <v>17</v>
      </c>
      <c r="D818" s="156" t="n">
        <v>20</v>
      </c>
      <c r="E818" s="156"/>
      <c r="F818" s="157" t="n">
        <v>20</v>
      </c>
      <c r="G818" s="157"/>
    </row>
    <row r="819" customFormat="false" ht="15.75" hidden="false" customHeight="true" outlineLevel="0" collapsed="false">
      <c r="B819" s="147" t="s">
        <v>198</v>
      </c>
      <c r="C819" s="81" t="s">
        <v>37</v>
      </c>
      <c r="D819" s="126" t="n">
        <v>0.25</v>
      </c>
      <c r="E819" s="126"/>
      <c r="F819" s="158" t="n">
        <v>0.11</v>
      </c>
      <c r="G819" s="158"/>
    </row>
    <row r="820" customFormat="false" ht="15.75" hidden="false" customHeight="true" outlineLevel="0" collapsed="false">
      <c r="B820" s="147" t="s">
        <v>199</v>
      </c>
      <c r="C820" s="117" t="s">
        <v>37</v>
      </c>
      <c r="D820" s="127" t="n">
        <v>0.25</v>
      </c>
      <c r="E820" s="127"/>
      <c r="F820" s="159"/>
      <c r="G820" s="159"/>
    </row>
    <row r="821" customFormat="false" ht="15.75" hidden="false" customHeight="true" outlineLevel="0" collapsed="false">
      <c r="B821" s="55" t="s">
        <v>18</v>
      </c>
      <c r="C821" s="55"/>
      <c r="D821" s="160" t="n">
        <v>10363</v>
      </c>
      <c r="E821" s="160"/>
      <c r="F821" s="150" t="n">
        <v>10364</v>
      </c>
      <c r="G821" s="150"/>
    </row>
    <row r="823" customFormat="false" ht="19.5" hidden="false" customHeight="true" outlineLevel="0" collapsed="false">
      <c r="B823" s="2" t="s">
        <v>200</v>
      </c>
    </row>
    <row r="824" customFormat="false" ht="27.75" hidden="false" customHeight="true" outlineLevel="0" collapsed="false">
      <c r="B824" s="86" t="s">
        <v>201</v>
      </c>
      <c r="C824" s="86"/>
      <c r="D824" s="86"/>
      <c r="E824" s="86"/>
      <c r="F824" s="86"/>
      <c r="G824" s="86"/>
      <c r="H824" s="86"/>
      <c r="I824" s="86"/>
      <c r="J824" s="86"/>
      <c r="K824" s="86"/>
      <c r="L824" s="86"/>
    </row>
    <row r="825" customFormat="false" ht="15.75" hidden="false" customHeight="true" outlineLevel="0" collapsed="false">
      <c r="B825" s="3" t="s">
        <v>3</v>
      </c>
      <c r="C825" s="73"/>
      <c r="D825" s="73"/>
      <c r="E825" s="73"/>
      <c r="F825" s="73"/>
      <c r="G825" s="73"/>
      <c r="H825" s="73"/>
      <c r="I825" s="73"/>
    </row>
    <row r="826" customFormat="false" ht="15.75" hidden="false" customHeight="true" outlineLevel="0" collapsed="false">
      <c r="B826" s="4" t="s">
        <v>4</v>
      </c>
      <c r="C826" s="4" t="s">
        <v>5</v>
      </c>
      <c r="D826" s="4" t="s">
        <v>202</v>
      </c>
      <c r="E826" s="4"/>
      <c r="F826" s="4"/>
      <c r="G826" s="4"/>
      <c r="H826" s="4"/>
      <c r="I826" s="4" t="s">
        <v>203</v>
      </c>
    </row>
    <row r="827" customFormat="false" ht="15.75" hidden="false" customHeight="true" outlineLevel="0" collapsed="false">
      <c r="B827" s="4"/>
      <c r="C827" s="4"/>
      <c r="D827" s="5" t="n">
        <v>1</v>
      </c>
      <c r="E827" s="5" t="n">
        <v>2</v>
      </c>
      <c r="F827" s="5" t="n">
        <v>3</v>
      </c>
      <c r="G827" s="5" t="n">
        <v>4</v>
      </c>
      <c r="H827" s="149" t="n">
        <v>5</v>
      </c>
      <c r="I827" s="4"/>
    </row>
    <row r="828" customFormat="false" ht="15.75" hidden="false" customHeight="true" outlineLevel="0" collapsed="false">
      <c r="B828" s="145" t="s">
        <v>10</v>
      </c>
      <c r="C828" s="92" t="s">
        <v>11</v>
      </c>
      <c r="D828" s="31"/>
      <c r="E828" s="31"/>
      <c r="F828" s="31"/>
      <c r="G828" s="31"/>
      <c r="H828" s="62"/>
      <c r="I828" s="32"/>
    </row>
    <row r="829" customFormat="false" ht="15.75" hidden="false" customHeight="true" outlineLevel="0" collapsed="false">
      <c r="B829" s="146" t="s">
        <v>12</v>
      </c>
      <c r="C829" s="81" t="s">
        <v>11</v>
      </c>
      <c r="D829" s="36"/>
      <c r="E829" s="36"/>
      <c r="F829" s="36"/>
      <c r="G829" s="36"/>
      <c r="H829" s="65"/>
      <c r="I829" s="37"/>
    </row>
    <row r="830" customFormat="false" ht="15.75" hidden="false" customHeight="true" outlineLevel="0" collapsed="false">
      <c r="B830" s="146" t="s">
        <v>13</v>
      </c>
      <c r="C830" s="81" t="s">
        <v>11</v>
      </c>
      <c r="D830" s="36"/>
      <c r="E830" s="36"/>
      <c r="F830" s="36"/>
      <c r="G830" s="36"/>
      <c r="H830" s="65"/>
      <c r="I830" s="37"/>
    </row>
    <row r="831" customFormat="false" ht="15.75" hidden="false" customHeight="true" outlineLevel="0" collapsed="false">
      <c r="B831" s="146" t="s">
        <v>14</v>
      </c>
      <c r="C831" s="81" t="s">
        <v>11</v>
      </c>
      <c r="D831" s="36" t="n">
        <v>6.7</v>
      </c>
      <c r="E831" s="36" t="n">
        <v>6.7</v>
      </c>
      <c r="F831" s="36" t="n">
        <v>6.7</v>
      </c>
      <c r="G831" s="36" t="n">
        <v>6.7</v>
      </c>
      <c r="H831" s="65" t="n">
        <v>6.7</v>
      </c>
      <c r="I831" s="37"/>
    </row>
    <row r="832" customFormat="false" ht="15.75" hidden="false" customHeight="true" outlineLevel="0" collapsed="false">
      <c r="B832" s="146" t="s">
        <v>15</v>
      </c>
      <c r="C832" s="81" t="s">
        <v>11</v>
      </c>
      <c r="D832" s="36" t="n">
        <f aca="false">SUM(D828:D831)</f>
        <v>6.7</v>
      </c>
      <c r="E832" s="36" t="n">
        <f aca="false">SUM(E828:E831)</f>
        <v>6.7</v>
      </c>
      <c r="F832" s="36" t="n">
        <f aca="false">SUM(F828:F831)</f>
        <v>6.7</v>
      </c>
      <c r="G832" s="36" t="n">
        <f aca="false">SUM(G828:G831)</f>
        <v>6.7</v>
      </c>
      <c r="H832" s="65" t="n">
        <f aca="false">SUM(H831)</f>
        <v>6.7</v>
      </c>
      <c r="I832" s="37"/>
    </row>
    <row r="833" customFormat="false" ht="15.75" hidden="false" customHeight="true" outlineLevel="0" collapsed="false">
      <c r="B833" s="146" t="s">
        <v>16</v>
      </c>
      <c r="C833" s="113" t="s">
        <v>17</v>
      </c>
      <c r="D833" s="108" t="n">
        <v>4</v>
      </c>
      <c r="E833" s="108" t="n">
        <v>4</v>
      </c>
      <c r="F833" s="108" t="n">
        <v>4</v>
      </c>
      <c r="G833" s="108" t="n">
        <v>4</v>
      </c>
      <c r="H833" s="108" t="n">
        <v>4</v>
      </c>
      <c r="I833" s="14"/>
    </row>
    <row r="834" customFormat="false" ht="15.75" hidden="false" customHeight="true" outlineLevel="0" collapsed="false">
      <c r="B834" s="147" t="s">
        <v>204</v>
      </c>
      <c r="C834" s="81" t="s">
        <v>37</v>
      </c>
      <c r="D834" s="132" t="n">
        <v>1</v>
      </c>
      <c r="E834" s="132" t="n">
        <v>1</v>
      </c>
      <c r="F834" s="132" t="n">
        <v>1</v>
      </c>
      <c r="G834" s="132" t="n">
        <v>3.36</v>
      </c>
      <c r="H834" s="151" t="n">
        <v>1</v>
      </c>
      <c r="I834" s="120"/>
    </row>
    <row r="835" customFormat="false" ht="15.75" hidden="false" customHeight="true" outlineLevel="0" collapsed="false">
      <c r="B835" s="148" t="s">
        <v>205</v>
      </c>
      <c r="C835" s="81" t="s">
        <v>37</v>
      </c>
      <c r="D835" s="132" t="n">
        <v>0.5</v>
      </c>
      <c r="E835" s="132" t="n">
        <v>0.5</v>
      </c>
      <c r="F835" s="132" t="n">
        <v>0.5</v>
      </c>
      <c r="G835" s="132" t="n">
        <v>1</v>
      </c>
      <c r="H835" s="151" t="n">
        <v>0.5</v>
      </c>
      <c r="I835" s="120"/>
    </row>
    <row r="836" customFormat="false" ht="15.75" hidden="false" customHeight="true" outlineLevel="0" collapsed="false">
      <c r="B836" s="148" t="s">
        <v>206</v>
      </c>
      <c r="C836" s="81" t="s">
        <v>37</v>
      </c>
      <c r="D836" s="132" t="n">
        <v>9.83</v>
      </c>
      <c r="E836" s="132" t="n">
        <v>12.87</v>
      </c>
      <c r="F836" s="132" t="n">
        <v>15.67</v>
      </c>
      <c r="G836" s="132" t="n">
        <v>0.5</v>
      </c>
      <c r="H836" s="151" t="n">
        <v>20.84</v>
      </c>
      <c r="I836" s="120" t="n">
        <v>2.33</v>
      </c>
    </row>
    <row r="837" customFormat="false" ht="15.75" hidden="false" customHeight="true" outlineLevel="0" collapsed="false">
      <c r="B837" s="148" t="s">
        <v>207</v>
      </c>
      <c r="C837" s="81" t="s">
        <v>37</v>
      </c>
      <c r="D837" s="132" t="n">
        <v>6.5</v>
      </c>
      <c r="E837" s="132" t="n">
        <v>8.4</v>
      </c>
      <c r="F837" s="132" t="n">
        <v>10.15</v>
      </c>
      <c r="G837" s="132" t="n">
        <v>18.31</v>
      </c>
      <c r="H837" s="151" t="n">
        <v>13.38</v>
      </c>
      <c r="I837" s="120" t="n">
        <v>1.46</v>
      </c>
    </row>
    <row r="838" customFormat="false" ht="15.75" hidden="false" customHeight="true" outlineLevel="0" collapsed="false">
      <c r="B838" s="148" t="s">
        <v>208</v>
      </c>
      <c r="C838" s="117" t="s">
        <v>37</v>
      </c>
      <c r="D838" s="134" t="n">
        <v>6.05</v>
      </c>
      <c r="E838" s="134" t="n">
        <v>7.66</v>
      </c>
      <c r="F838" s="134" t="n">
        <v>9.14</v>
      </c>
      <c r="G838" s="134" t="n">
        <v>11.8</v>
      </c>
      <c r="H838" s="152" t="n">
        <v>11.88</v>
      </c>
      <c r="I838" s="112" t="n">
        <v>1.23</v>
      </c>
    </row>
    <row r="839" customFormat="false" ht="15.75" hidden="false" customHeight="true" outlineLevel="0" collapsed="false">
      <c r="B839" s="55" t="s">
        <v>18</v>
      </c>
      <c r="C839" s="55"/>
      <c r="D839" s="56" t="n">
        <v>10365</v>
      </c>
      <c r="E839" s="56" t="n">
        <v>10366</v>
      </c>
      <c r="F839" s="56" t="n">
        <v>10367</v>
      </c>
      <c r="G839" s="56" t="n">
        <v>10368</v>
      </c>
      <c r="H839" s="153" t="n">
        <v>10369</v>
      </c>
      <c r="I839" s="23" t="n">
        <v>10370</v>
      </c>
    </row>
    <row r="841" customFormat="false" ht="15.75" hidden="false" customHeight="true" outlineLevel="0" collapsed="false">
      <c r="B841" s="2" t="s">
        <v>209</v>
      </c>
    </row>
    <row r="842" customFormat="false" ht="29.25" hidden="false" customHeight="true" outlineLevel="0" collapsed="false">
      <c r="B842" s="86" t="s">
        <v>201</v>
      </c>
      <c r="C842" s="86"/>
      <c r="D842" s="86"/>
      <c r="E842" s="86"/>
      <c r="F842" s="86"/>
      <c r="G842" s="86"/>
      <c r="H842" s="86"/>
      <c r="I842" s="86"/>
      <c r="J842" s="86"/>
      <c r="K842" s="86"/>
      <c r="L842" s="86"/>
    </row>
    <row r="843" customFormat="false" ht="15.75" hidden="false" customHeight="true" outlineLevel="0" collapsed="false">
      <c r="B843" s="3" t="s">
        <v>3</v>
      </c>
      <c r="C843" s="73"/>
      <c r="D843" s="73"/>
      <c r="E843" s="73"/>
      <c r="F843" s="73"/>
      <c r="G843" s="73"/>
      <c r="H843" s="73"/>
      <c r="I843" s="73"/>
    </row>
    <row r="844" customFormat="false" ht="15.75" hidden="false" customHeight="true" outlineLevel="0" collapsed="false">
      <c r="B844" s="4" t="s">
        <v>4</v>
      </c>
      <c r="C844" s="4" t="s">
        <v>5</v>
      </c>
      <c r="D844" s="4" t="s">
        <v>202</v>
      </c>
      <c r="E844" s="4"/>
      <c r="F844" s="4"/>
      <c r="G844" s="4"/>
      <c r="H844" s="4"/>
      <c r="I844" s="4" t="s">
        <v>203</v>
      </c>
    </row>
    <row r="845" customFormat="false" ht="15.75" hidden="false" customHeight="true" outlineLevel="0" collapsed="false">
      <c r="B845" s="4"/>
      <c r="C845" s="4"/>
      <c r="D845" s="5" t="n">
        <v>1</v>
      </c>
      <c r="E845" s="5" t="n">
        <v>2</v>
      </c>
      <c r="F845" s="5" t="n">
        <v>3</v>
      </c>
      <c r="G845" s="5" t="n">
        <v>4</v>
      </c>
      <c r="H845" s="149" t="n">
        <v>5</v>
      </c>
      <c r="I845" s="4"/>
    </row>
    <row r="846" customFormat="false" ht="15.75" hidden="false" customHeight="true" outlineLevel="0" collapsed="false">
      <c r="B846" s="145" t="s">
        <v>10</v>
      </c>
      <c r="C846" s="92" t="s">
        <v>11</v>
      </c>
      <c r="D846" s="31"/>
      <c r="E846" s="31"/>
      <c r="F846" s="31"/>
      <c r="G846" s="31"/>
      <c r="H846" s="62"/>
      <c r="I846" s="32"/>
    </row>
    <row r="847" customFormat="false" ht="15.75" hidden="false" customHeight="true" outlineLevel="0" collapsed="false">
      <c r="B847" s="146" t="s">
        <v>12</v>
      </c>
      <c r="C847" s="81" t="s">
        <v>11</v>
      </c>
      <c r="D847" s="36"/>
      <c r="E847" s="36"/>
      <c r="F847" s="36"/>
      <c r="G847" s="36"/>
      <c r="H847" s="65"/>
      <c r="I847" s="37"/>
    </row>
    <row r="848" customFormat="false" ht="15.75" hidden="false" customHeight="true" outlineLevel="0" collapsed="false">
      <c r="B848" s="146" t="s">
        <v>13</v>
      </c>
      <c r="C848" s="81" t="s">
        <v>11</v>
      </c>
      <c r="D848" s="36"/>
      <c r="E848" s="36"/>
      <c r="F848" s="36"/>
      <c r="G848" s="36"/>
      <c r="H848" s="65"/>
      <c r="I848" s="37"/>
    </row>
    <row r="849" customFormat="false" ht="15.75" hidden="false" customHeight="true" outlineLevel="0" collapsed="false">
      <c r="B849" s="146" t="s">
        <v>14</v>
      </c>
      <c r="C849" s="81" t="s">
        <v>11</v>
      </c>
      <c r="D849" s="36" t="n">
        <v>4.3</v>
      </c>
      <c r="E849" s="36" t="n">
        <v>4.3</v>
      </c>
      <c r="F849" s="36" t="n">
        <v>4.3</v>
      </c>
      <c r="G849" s="36" t="n">
        <v>4.3</v>
      </c>
      <c r="H849" s="65" t="n">
        <v>4.3</v>
      </c>
      <c r="I849" s="37"/>
    </row>
    <row r="850" customFormat="false" ht="15.75" hidden="false" customHeight="true" outlineLevel="0" collapsed="false">
      <c r="B850" s="146" t="s">
        <v>15</v>
      </c>
      <c r="C850" s="81" t="s">
        <v>11</v>
      </c>
      <c r="D850" s="36" t="n">
        <f aca="false">SUM(D846:D849)</f>
        <v>4.3</v>
      </c>
      <c r="E850" s="36" t="n">
        <f aca="false">SUM(E846:E849)</f>
        <v>4.3</v>
      </c>
      <c r="F850" s="36" t="n">
        <f aca="false">SUM(F846:F849)</f>
        <v>4.3</v>
      </c>
      <c r="G850" s="36" t="n">
        <f aca="false">SUM(G846:G849)</f>
        <v>4.3</v>
      </c>
      <c r="H850" s="65" t="n">
        <f aca="false">SUM(H849)</f>
        <v>4.3</v>
      </c>
      <c r="I850" s="37"/>
    </row>
    <row r="851" customFormat="false" ht="15.75" hidden="false" customHeight="true" outlineLevel="0" collapsed="false">
      <c r="B851" s="146" t="s">
        <v>16</v>
      </c>
      <c r="C851" s="113" t="s">
        <v>17</v>
      </c>
      <c r="D851" s="108" t="n">
        <v>4</v>
      </c>
      <c r="E851" s="108" t="n">
        <v>4</v>
      </c>
      <c r="F851" s="108" t="n">
        <v>4</v>
      </c>
      <c r="G851" s="108" t="n">
        <v>4</v>
      </c>
      <c r="H851" s="108" t="n">
        <v>4</v>
      </c>
      <c r="I851" s="14"/>
    </row>
    <row r="852" customFormat="false" ht="15.75" hidden="false" customHeight="true" outlineLevel="0" collapsed="false">
      <c r="B852" s="147" t="s">
        <v>210</v>
      </c>
      <c r="C852" s="81" t="s">
        <v>37</v>
      </c>
      <c r="D852" s="132" t="n">
        <v>0.64</v>
      </c>
      <c r="E852" s="132" t="n">
        <v>0.64</v>
      </c>
      <c r="F852" s="132" t="n">
        <v>0.64</v>
      </c>
      <c r="G852" s="132" t="n">
        <v>0.64</v>
      </c>
      <c r="H852" s="151" t="n">
        <v>0.64</v>
      </c>
      <c r="I852" s="120"/>
    </row>
    <row r="853" customFormat="false" ht="15.75" hidden="false" customHeight="true" outlineLevel="0" collapsed="false">
      <c r="B853" s="148" t="s">
        <v>205</v>
      </c>
      <c r="C853" s="81" t="s">
        <v>37</v>
      </c>
      <c r="D853" s="132" t="n">
        <v>0.32</v>
      </c>
      <c r="E853" s="132" t="n">
        <v>0.32</v>
      </c>
      <c r="F853" s="132" t="n">
        <v>0.32</v>
      </c>
      <c r="G853" s="132" t="n">
        <v>0.32</v>
      </c>
      <c r="H853" s="151" t="n">
        <v>0.32</v>
      </c>
      <c r="I853" s="120"/>
    </row>
    <row r="854" customFormat="false" ht="15.75" hidden="false" customHeight="true" outlineLevel="0" collapsed="false">
      <c r="B854" s="148" t="s">
        <v>211</v>
      </c>
      <c r="C854" s="81" t="s">
        <v>37</v>
      </c>
      <c r="D854" s="132" t="n">
        <v>6.11</v>
      </c>
      <c r="E854" s="132" t="n">
        <v>8.02</v>
      </c>
      <c r="F854" s="132" t="n">
        <v>9.77</v>
      </c>
      <c r="G854" s="132" t="n">
        <v>11.42</v>
      </c>
      <c r="H854" s="151" t="n">
        <v>13</v>
      </c>
      <c r="I854" s="120" t="n">
        <v>1.46</v>
      </c>
    </row>
    <row r="855" customFormat="false" ht="15.75" hidden="false" customHeight="true" outlineLevel="0" collapsed="false">
      <c r="B855" s="148" t="s">
        <v>212</v>
      </c>
      <c r="C855" s="81" t="s">
        <v>37</v>
      </c>
      <c r="D855" s="132" t="n">
        <v>5.57</v>
      </c>
      <c r="E855" s="132" t="n">
        <v>7.19</v>
      </c>
      <c r="F855" s="132" t="n">
        <v>8.67</v>
      </c>
      <c r="G855" s="132" t="n">
        <v>10.07</v>
      </c>
      <c r="H855" s="151" t="n">
        <v>11.4</v>
      </c>
      <c r="I855" s="120" t="n">
        <v>1.23</v>
      </c>
    </row>
    <row r="856" customFormat="false" ht="15.75" hidden="false" customHeight="true" outlineLevel="0" collapsed="false">
      <c r="B856" s="148" t="s">
        <v>213</v>
      </c>
      <c r="C856" s="81" t="s">
        <v>37</v>
      </c>
      <c r="D856" s="132" t="n">
        <v>5.05</v>
      </c>
      <c r="E856" s="132" t="n">
        <v>6.46</v>
      </c>
      <c r="F856" s="132" t="n">
        <v>7.75</v>
      </c>
      <c r="G856" s="132" t="n">
        <v>8.98</v>
      </c>
      <c r="H856" s="151" t="n">
        <v>10.15</v>
      </c>
      <c r="I856" s="120" t="n">
        <v>1.08</v>
      </c>
    </row>
    <row r="857" customFormat="false" ht="15.75" hidden="false" customHeight="true" outlineLevel="0" collapsed="false">
      <c r="B857" s="148" t="s">
        <v>214</v>
      </c>
      <c r="C857" s="81" t="s">
        <v>37</v>
      </c>
      <c r="D857" s="132" t="n">
        <v>4.17</v>
      </c>
      <c r="E857" s="132" t="n">
        <v>5.3</v>
      </c>
      <c r="F857" s="132" t="n">
        <v>6.34</v>
      </c>
      <c r="G857" s="132" t="n">
        <v>7.31</v>
      </c>
      <c r="H857" s="151" t="n">
        <v>8.25</v>
      </c>
      <c r="I857" s="120" t="n">
        <v>0.86</v>
      </c>
    </row>
    <row r="858" customFormat="false" ht="15.75" hidden="false" customHeight="true" outlineLevel="0" collapsed="false">
      <c r="B858" s="148" t="s">
        <v>215</v>
      </c>
      <c r="C858" s="81" t="s">
        <v>37</v>
      </c>
      <c r="D858" s="132" t="n">
        <v>3.82</v>
      </c>
      <c r="E858" s="132" t="n">
        <v>4.76</v>
      </c>
      <c r="F858" s="132" t="n">
        <v>5.63</v>
      </c>
      <c r="G858" s="132" t="n">
        <v>6.44</v>
      </c>
      <c r="H858" s="151" t="n">
        <v>7.22</v>
      </c>
      <c r="I858" s="120" t="n">
        <v>0.72</v>
      </c>
    </row>
    <row r="859" customFormat="false" ht="15.75" hidden="false" customHeight="true" outlineLevel="0" collapsed="false">
      <c r="B859" s="148" t="s">
        <v>216</v>
      </c>
      <c r="C859" s="117" t="s">
        <v>37</v>
      </c>
      <c r="D859" s="134" t="n">
        <v>3.53</v>
      </c>
      <c r="E859" s="134" t="n">
        <v>4.39</v>
      </c>
      <c r="F859" s="134" t="n">
        <v>5.19</v>
      </c>
      <c r="G859" s="134" t="n">
        <v>5.94</v>
      </c>
      <c r="H859" s="152" t="n">
        <v>6.67</v>
      </c>
      <c r="I859" s="112" t="n">
        <v>0.66</v>
      </c>
    </row>
    <row r="860" customFormat="false" ht="15.75" hidden="false" customHeight="true" outlineLevel="0" collapsed="false">
      <c r="B860" s="55" t="s">
        <v>18</v>
      </c>
      <c r="C860" s="55"/>
      <c r="D860" s="56" t="n">
        <v>10371</v>
      </c>
      <c r="E860" s="56" t="n">
        <v>10372</v>
      </c>
      <c r="F860" s="56" t="n">
        <v>10373</v>
      </c>
      <c r="G860" s="56" t="n">
        <v>10374</v>
      </c>
      <c r="H860" s="153" t="n">
        <v>10375</v>
      </c>
      <c r="I860" s="23" t="n">
        <v>10376</v>
      </c>
    </row>
    <row r="862" customFormat="false" ht="15.75" hidden="false" customHeight="true" outlineLevel="0" collapsed="false">
      <c r="B862" s="2" t="s">
        <v>217</v>
      </c>
    </row>
    <row r="863" customFormat="false" ht="25.5" hidden="false" customHeight="true" outlineLevel="0" collapsed="false">
      <c r="B863" s="86" t="s">
        <v>201</v>
      </c>
      <c r="C863" s="86"/>
      <c r="D863" s="86"/>
      <c r="E863" s="86"/>
      <c r="F863" s="86"/>
      <c r="G863" s="86"/>
      <c r="H863" s="86"/>
      <c r="I863" s="86"/>
      <c r="J863" s="86"/>
      <c r="K863" s="86"/>
      <c r="L863" s="86"/>
    </row>
    <row r="864" customFormat="false" ht="15.75" hidden="false" customHeight="true" outlineLevel="0" collapsed="false">
      <c r="B864" s="3" t="s">
        <v>3</v>
      </c>
      <c r="C864" s="73"/>
      <c r="D864" s="73"/>
      <c r="E864" s="73"/>
      <c r="F864" s="73"/>
      <c r="G864" s="73"/>
      <c r="H864" s="73"/>
      <c r="I864" s="73"/>
    </row>
    <row r="865" customFormat="false" ht="15.75" hidden="false" customHeight="true" outlineLevel="0" collapsed="false">
      <c r="B865" s="4" t="s">
        <v>4</v>
      </c>
      <c r="C865" s="4" t="s">
        <v>5</v>
      </c>
      <c r="D865" s="4" t="s">
        <v>202</v>
      </c>
      <c r="E865" s="4"/>
      <c r="F865" s="4"/>
      <c r="G865" s="4"/>
      <c r="H865" s="4"/>
      <c r="I865" s="4" t="s">
        <v>203</v>
      </c>
    </row>
    <row r="866" customFormat="false" ht="15.75" hidden="false" customHeight="true" outlineLevel="0" collapsed="false">
      <c r="B866" s="4"/>
      <c r="C866" s="4"/>
      <c r="D866" s="5" t="n">
        <v>1</v>
      </c>
      <c r="E866" s="5" t="n">
        <v>2</v>
      </c>
      <c r="F866" s="5" t="n">
        <v>3</v>
      </c>
      <c r="G866" s="5" t="n">
        <v>4</v>
      </c>
      <c r="H866" s="149" t="n">
        <v>5</v>
      </c>
      <c r="I866" s="4"/>
    </row>
    <row r="867" customFormat="false" ht="15.75" hidden="false" customHeight="true" outlineLevel="0" collapsed="false">
      <c r="B867" s="145" t="s">
        <v>10</v>
      </c>
      <c r="C867" s="92" t="s">
        <v>11</v>
      </c>
      <c r="D867" s="31"/>
      <c r="E867" s="31"/>
      <c r="F867" s="31"/>
      <c r="G867" s="31"/>
      <c r="H867" s="62"/>
      <c r="I867" s="32"/>
    </row>
    <row r="868" customFormat="false" ht="15.75" hidden="false" customHeight="true" outlineLevel="0" collapsed="false">
      <c r="B868" s="146" t="s">
        <v>12</v>
      </c>
      <c r="C868" s="81" t="s">
        <v>11</v>
      </c>
      <c r="D868" s="36"/>
      <c r="E868" s="36"/>
      <c r="F868" s="36"/>
      <c r="G868" s="36"/>
      <c r="H868" s="65"/>
      <c r="I868" s="37"/>
    </row>
    <row r="869" customFormat="false" ht="15.75" hidden="false" customHeight="true" outlineLevel="0" collapsed="false">
      <c r="B869" s="146" t="s">
        <v>13</v>
      </c>
      <c r="C869" s="81" t="s">
        <v>11</v>
      </c>
      <c r="D869" s="36"/>
      <c r="E869" s="36"/>
      <c r="F869" s="36"/>
      <c r="G869" s="36"/>
      <c r="H869" s="65"/>
      <c r="I869" s="37"/>
    </row>
    <row r="870" customFormat="false" ht="15.75" hidden="false" customHeight="true" outlineLevel="0" collapsed="false">
      <c r="B870" s="146" t="s">
        <v>14</v>
      </c>
      <c r="C870" s="81" t="s">
        <v>11</v>
      </c>
      <c r="D870" s="36" t="n">
        <v>3.1</v>
      </c>
      <c r="E870" s="36" t="n">
        <v>3.1</v>
      </c>
      <c r="F870" s="36" t="n">
        <v>3.1</v>
      </c>
      <c r="G870" s="36" t="n">
        <v>3.1</v>
      </c>
      <c r="H870" s="36" t="n">
        <v>3.1</v>
      </c>
      <c r="I870" s="37"/>
    </row>
    <row r="871" customFormat="false" ht="15.75" hidden="false" customHeight="true" outlineLevel="0" collapsed="false">
      <c r="B871" s="146" t="s">
        <v>15</v>
      </c>
      <c r="C871" s="81" t="s">
        <v>11</v>
      </c>
      <c r="D871" s="36" t="n">
        <f aca="false">SUM(D867:D870)</f>
        <v>3.1</v>
      </c>
      <c r="E871" s="36" t="n">
        <f aca="false">SUM(E867:E870)</f>
        <v>3.1</v>
      </c>
      <c r="F871" s="36" t="n">
        <f aca="false">SUM(F867:F870)</f>
        <v>3.1</v>
      </c>
      <c r="G871" s="36" t="n">
        <f aca="false">SUM(G867:G870)</f>
        <v>3.1</v>
      </c>
      <c r="H871" s="65" t="n">
        <f aca="false">SUM(H870)</f>
        <v>3.1</v>
      </c>
      <c r="I871" s="37"/>
    </row>
    <row r="872" customFormat="false" ht="15.75" hidden="false" customHeight="true" outlineLevel="0" collapsed="false">
      <c r="B872" s="146" t="s">
        <v>16</v>
      </c>
      <c r="C872" s="113" t="s">
        <v>17</v>
      </c>
      <c r="D872" s="108" t="n">
        <v>4</v>
      </c>
      <c r="E872" s="108" t="n">
        <v>4</v>
      </c>
      <c r="F872" s="108" t="n">
        <v>4</v>
      </c>
      <c r="G872" s="108" t="n">
        <v>4</v>
      </c>
      <c r="H872" s="108" t="n">
        <v>4</v>
      </c>
      <c r="I872" s="14"/>
    </row>
    <row r="873" customFormat="false" ht="15.75" hidden="false" customHeight="true" outlineLevel="0" collapsed="false">
      <c r="B873" s="147" t="s">
        <v>218</v>
      </c>
      <c r="C873" s="81" t="s">
        <v>37</v>
      </c>
      <c r="D873" s="132" t="n">
        <v>0.46</v>
      </c>
      <c r="E873" s="132" t="n">
        <v>0.46</v>
      </c>
      <c r="F873" s="132" t="n">
        <v>0.46</v>
      </c>
      <c r="G873" s="132" t="n">
        <v>0.46</v>
      </c>
      <c r="H873" s="132" t="n">
        <v>0.46</v>
      </c>
      <c r="I873" s="120"/>
    </row>
    <row r="874" customFormat="false" ht="15.75" hidden="false" customHeight="true" outlineLevel="0" collapsed="false">
      <c r="B874" s="148" t="s">
        <v>219</v>
      </c>
      <c r="C874" s="81" t="s">
        <v>37</v>
      </c>
      <c r="D874" s="132" t="n">
        <v>0.23</v>
      </c>
      <c r="E874" s="132" t="n">
        <v>0.23</v>
      </c>
      <c r="F874" s="132" t="n">
        <v>0.23</v>
      </c>
      <c r="G874" s="132" t="n">
        <v>0.23</v>
      </c>
      <c r="H874" s="132" t="n">
        <v>0.23</v>
      </c>
      <c r="I874" s="120"/>
    </row>
    <row r="875" customFormat="false" ht="15.75" hidden="false" customHeight="true" outlineLevel="0" collapsed="false">
      <c r="B875" s="148" t="s">
        <v>213</v>
      </c>
      <c r="C875" s="81" t="s">
        <v>37</v>
      </c>
      <c r="D875" s="132" t="n">
        <v>4.92</v>
      </c>
      <c r="E875" s="132" t="n">
        <v>6.33</v>
      </c>
      <c r="F875" s="132" t="n">
        <v>7.63</v>
      </c>
      <c r="G875" s="132" t="n">
        <v>8.85</v>
      </c>
      <c r="H875" s="151" t="n">
        <v>10.02</v>
      </c>
      <c r="I875" s="120" t="n">
        <v>1.08</v>
      </c>
    </row>
    <row r="876" customFormat="false" ht="15.75" hidden="false" customHeight="true" outlineLevel="0" collapsed="false">
      <c r="B876" s="148" t="s">
        <v>214</v>
      </c>
      <c r="C876" s="81" t="s">
        <v>37</v>
      </c>
      <c r="D876" s="132" t="n">
        <v>3.94</v>
      </c>
      <c r="E876" s="132" t="n">
        <v>5.07</v>
      </c>
      <c r="F876" s="132" t="n">
        <v>6.1</v>
      </c>
      <c r="G876" s="132" t="n">
        <v>7.08</v>
      </c>
      <c r="H876" s="151" t="n">
        <v>8.02</v>
      </c>
      <c r="I876" s="120" t="n">
        <v>0.86</v>
      </c>
    </row>
    <row r="877" customFormat="false" ht="15.75" hidden="false" customHeight="true" outlineLevel="0" collapsed="false">
      <c r="B877" s="148" t="s">
        <v>215</v>
      </c>
      <c r="C877" s="81" t="s">
        <v>37</v>
      </c>
      <c r="D877" s="132" t="n">
        <v>3.64</v>
      </c>
      <c r="E877" s="132" t="n">
        <v>4.58</v>
      </c>
      <c r="F877" s="132" t="n">
        <v>5.44</v>
      </c>
      <c r="G877" s="132" t="n">
        <v>6.26</v>
      </c>
      <c r="H877" s="151" t="n">
        <v>7.04</v>
      </c>
      <c r="I877" s="120" t="n">
        <v>0.72</v>
      </c>
    </row>
    <row r="878" customFormat="false" ht="15.75" hidden="false" customHeight="true" outlineLevel="0" collapsed="false">
      <c r="B878" s="148" t="s">
        <v>220</v>
      </c>
      <c r="C878" s="81" t="s">
        <v>37</v>
      </c>
      <c r="D878" s="132" t="n">
        <v>3.36</v>
      </c>
      <c r="E878" s="132" t="n">
        <v>4.22</v>
      </c>
      <c r="F878" s="132" t="n">
        <v>5.02</v>
      </c>
      <c r="G878" s="132" t="n">
        <v>5.77</v>
      </c>
      <c r="H878" s="151" t="n">
        <v>6.49</v>
      </c>
      <c r="I878" s="120" t="n">
        <v>0.66</v>
      </c>
    </row>
    <row r="879" customFormat="false" ht="15.75" hidden="false" customHeight="true" outlineLevel="0" collapsed="false">
      <c r="B879" s="148" t="s">
        <v>221</v>
      </c>
      <c r="C879" s="81" t="s">
        <v>37</v>
      </c>
      <c r="D879" s="132" t="n">
        <v>2.82</v>
      </c>
      <c r="E879" s="132" t="n">
        <v>3.52</v>
      </c>
      <c r="F879" s="132" t="n">
        <v>4.17</v>
      </c>
      <c r="G879" s="132" t="n">
        <v>4.78</v>
      </c>
      <c r="H879" s="151" t="n">
        <v>5.37</v>
      </c>
      <c r="I879" s="120" t="n">
        <v>0.54</v>
      </c>
    </row>
    <row r="880" customFormat="false" ht="15.75" hidden="false" customHeight="true" outlineLevel="0" collapsed="false">
      <c r="B880" s="148" t="s">
        <v>222</v>
      </c>
      <c r="C880" s="81" t="s">
        <v>37</v>
      </c>
      <c r="D880" s="132" t="n">
        <v>2.65</v>
      </c>
      <c r="E880" s="132" t="n">
        <v>3.32</v>
      </c>
      <c r="F880" s="132" t="n">
        <v>3.93</v>
      </c>
      <c r="G880" s="132" t="n">
        <v>4.5</v>
      </c>
      <c r="H880" s="151" t="n">
        <v>5.05</v>
      </c>
      <c r="I880" s="120" t="n">
        <v>0.51</v>
      </c>
    </row>
    <row r="881" customFormat="false" ht="15.75" hidden="false" customHeight="true" outlineLevel="0" collapsed="false">
      <c r="B881" s="148" t="s">
        <v>223</v>
      </c>
      <c r="C881" s="117" t="s">
        <v>37</v>
      </c>
      <c r="D881" s="134" t="n">
        <v>2.29</v>
      </c>
      <c r="E881" s="134" t="n">
        <v>2.82</v>
      </c>
      <c r="F881" s="134" t="n">
        <v>3.32</v>
      </c>
      <c r="G881" s="134" t="n">
        <v>3.78</v>
      </c>
      <c r="H881" s="152" t="n">
        <v>4.23</v>
      </c>
      <c r="I881" s="112" t="n">
        <v>0.41</v>
      </c>
    </row>
    <row r="882" customFormat="false" ht="15.75" hidden="false" customHeight="true" outlineLevel="0" collapsed="false">
      <c r="B882" s="55" t="s">
        <v>18</v>
      </c>
      <c r="C882" s="55"/>
      <c r="D882" s="56" t="n">
        <v>10377</v>
      </c>
      <c r="E882" s="56" t="n">
        <v>10378</v>
      </c>
      <c r="F882" s="56" t="n">
        <v>10379</v>
      </c>
      <c r="G882" s="56" t="n">
        <v>10380</v>
      </c>
      <c r="H882" s="153" t="n">
        <v>10381</v>
      </c>
      <c r="I882" s="23" t="n">
        <v>10382</v>
      </c>
    </row>
    <row r="884" customFormat="false" ht="19.5" hidden="false" customHeight="true" outlineLevel="0" collapsed="false">
      <c r="B884" s="2" t="s">
        <v>224</v>
      </c>
    </row>
    <row r="885" customFormat="false" ht="26.25" hidden="false" customHeight="true" outlineLevel="0" collapsed="false">
      <c r="B885" s="86" t="s">
        <v>201</v>
      </c>
      <c r="C885" s="86"/>
      <c r="D885" s="86"/>
      <c r="E885" s="86"/>
      <c r="F885" s="86"/>
      <c r="G885" s="86"/>
      <c r="H885" s="86"/>
      <c r="I885" s="86"/>
      <c r="J885" s="86"/>
      <c r="K885" s="86"/>
      <c r="L885" s="86"/>
    </row>
    <row r="886" customFormat="false" ht="15.75" hidden="false" customHeight="true" outlineLevel="0" collapsed="false">
      <c r="B886" s="3" t="s">
        <v>3</v>
      </c>
      <c r="C886" s="73"/>
      <c r="D886" s="73"/>
      <c r="E886" s="73"/>
      <c r="F886" s="73"/>
      <c r="G886" s="73"/>
      <c r="H886" s="73"/>
      <c r="I886" s="73"/>
    </row>
    <row r="887" customFormat="false" ht="15.75" hidden="false" customHeight="true" outlineLevel="0" collapsed="false">
      <c r="B887" s="4" t="s">
        <v>4</v>
      </c>
      <c r="C887" s="4" t="s">
        <v>5</v>
      </c>
      <c r="D887" s="4" t="s">
        <v>202</v>
      </c>
      <c r="E887" s="4"/>
      <c r="F887" s="4"/>
      <c r="G887" s="4"/>
      <c r="H887" s="4"/>
      <c r="I887" s="4" t="s">
        <v>203</v>
      </c>
    </row>
    <row r="888" customFormat="false" ht="15.75" hidden="false" customHeight="true" outlineLevel="0" collapsed="false">
      <c r="B888" s="4"/>
      <c r="C888" s="4"/>
      <c r="D888" s="5" t="n">
        <v>1</v>
      </c>
      <c r="E888" s="5" t="n">
        <v>2</v>
      </c>
      <c r="F888" s="5" t="n">
        <v>3</v>
      </c>
      <c r="G888" s="5" t="n">
        <v>4</v>
      </c>
      <c r="H888" s="149" t="n">
        <v>5</v>
      </c>
      <c r="I888" s="4"/>
    </row>
    <row r="889" customFormat="false" ht="15.75" hidden="false" customHeight="true" outlineLevel="0" collapsed="false">
      <c r="B889" s="145" t="s">
        <v>10</v>
      </c>
      <c r="C889" s="92" t="s">
        <v>11</v>
      </c>
      <c r="D889" s="31"/>
      <c r="E889" s="31"/>
      <c r="F889" s="31"/>
      <c r="G889" s="31"/>
      <c r="H889" s="62"/>
      <c r="I889" s="32"/>
    </row>
    <row r="890" customFormat="false" ht="15.75" hidden="false" customHeight="true" outlineLevel="0" collapsed="false">
      <c r="B890" s="146" t="s">
        <v>12</v>
      </c>
      <c r="C890" s="81" t="s">
        <v>11</v>
      </c>
      <c r="D890" s="36"/>
      <c r="E890" s="36"/>
      <c r="F890" s="36"/>
      <c r="G890" s="36"/>
      <c r="H890" s="65"/>
      <c r="I890" s="37"/>
    </row>
    <row r="891" customFormat="false" ht="15.75" hidden="false" customHeight="true" outlineLevel="0" collapsed="false">
      <c r="B891" s="146" t="s">
        <v>13</v>
      </c>
      <c r="C891" s="81" t="s">
        <v>11</v>
      </c>
      <c r="D891" s="36"/>
      <c r="E891" s="36"/>
      <c r="F891" s="36"/>
      <c r="G891" s="36"/>
      <c r="H891" s="65"/>
      <c r="I891" s="37"/>
    </row>
    <row r="892" customFormat="false" ht="15.75" hidden="false" customHeight="true" outlineLevel="0" collapsed="false">
      <c r="B892" s="146" t="s">
        <v>14</v>
      </c>
      <c r="C892" s="81" t="s">
        <v>11</v>
      </c>
      <c r="D892" s="36" t="n">
        <v>2.4</v>
      </c>
      <c r="E892" s="36" t="n">
        <v>2.4</v>
      </c>
      <c r="F892" s="36" t="n">
        <v>2.4</v>
      </c>
      <c r="G892" s="36" t="n">
        <v>2.4</v>
      </c>
      <c r="H892" s="36" t="n">
        <v>2.4</v>
      </c>
      <c r="I892" s="37"/>
    </row>
    <row r="893" customFormat="false" ht="15.75" hidden="false" customHeight="true" outlineLevel="0" collapsed="false">
      <c r="B893" s="146" t="s">
        <v>15</v>
      </c>
      <c r="C893" s="81" t="s">
        <v>11</v>
      </c>
      <c r="D893" s="36" t="n">
        <f aca="false">SUM(D889:D892)</f>
        <v>2.4</v>
      </c>
      <c r="E893" s="36" t="n">
        <f aca="false">SUM(E889:E892)</f>
        <v>2.4</v>
      </c>
      <c r="F893" s="36" t="n">
        <f aca="false">SUM(F889:F892)</f>
        <v>2.4</v>
      </c>
      <c r="G893" s="36" t="n">
        <f aca="false">SUM(G889:G892)</f>
        <v>2.4</v>
      </c>
      <c r="H893" s="65" t="n">
        <f aca="false">SUM(H892)</f>
        <v>2.4</v>
      </c>
      <c r="I893" s="37"/>
    </row>
    <row r="894" customFormat="false" ht="15.75" hidden="false" customHeight="true" outlineLevel="0" collapsed="false">
      <c r="B894" s="146" t="s">
        <v>16</v>
      </c>
      <c r="C894" s="113" t="s">
        <v>17</v>
      </c>
      <c r="D894" s="108" t="n">
        <v>4</v>
      </c>
      <c r="E894" s="108" t="n">
        <v>4</v>
      </c>
      <c r="F894" s="108" t="n">
        <v>4</v>
      </c>
      <c r="G894" s="108" t="n">
        <v>4</v>
      </c>
      <c r="H894" s="108" t="n">
        <v>4</v>
      </c>
      <c r="I894" s="14"/>
    </row>
    <row r="895" customFormat="false" ht="15.75" hidden="false" customHeight="true" outlineLevel="0" collapsed="false">
      <c r="B895" s="147" t="s">
        <v>225</v>
      </c>
      <c r="C895" s="81" t="s">
        <v>37</v>
      </c>
      <c r="D895" s="132" t="n">
        <v>0.36</v>
      </c>
      <c r="E895" s="132" t="n">
        <v>0.36</v>
      </c>
      <c r="F895" s="132" t="n">
        <v>0.36</v>
      </c>
      <c r="G895" s="132" t="n">
        <v>0.36</v>
      </c>
      <c r="H895" s="132" t="n">
        <v>0.36</v>
      </c>
      <c r="I895" s="120"/>
    </row>
    <row r="896" customFormat="false" ht="15.75" hidden="false" customHeight="true" outlineLevel="0" collapsed="false">
      <c r="B896" s="148" t="s">
        <v>219</v>
      </c>
      <c r="C896" s="81" t="s">
        <v>37</v>
      </c>
      <c r="D896" s="132" t="n">
        <v>0.18</v>
      </c>
      <c r="E896" s="132" t="n">
        <v>0.18</v>
      </c>
      <c r="F896" s="132" t="n">
        <v>0.18</v>
      </c>
      <c r="G896" s="132" t="n">
        <v>0.18</v>
      </c>
      <c r="H896" s="132" t="n">
        <v>0.18</v>
      </c>
      <c r="I896" s="120"/>
    </row>
    <row r="897" customFormat="false" ht="15.75" hidden="false" customHeight="true" outlineLevel="0" collapsed="false">
      <c r="B897" s="148" t="s">
        <v>215</v>
      </c>
      <c r="C897" s="81" t="s">
        <v>37</v>
      </c>
      <c r="D897" s="132" t="n">
        <v>3.53</v>
      </c>
      <c r="E897" s="132" t="n">
        <v>4.47</v>
      </c>
      <c r="F897" s="132" t="n">
        <v>5.33</v>
      </c>
      <c r="G897" s="132" t="n">
        <v>6.15</v>
      </c>
      <c r="H897" s="151" t="n">
        <v>6.93</v>
      </c>
      <c r="I897" s="120" t="n">
        <v>0.72</v>
      </c>
    </row>
    <row r="898" customFormat="false" ht="15.75" hidden="false" customHeight="true" outlineLevel="0" collapsed="false">
      <c r="B898" s="148" t="s">
        <v>220</v>
      </c>
      <c r="C898" s="81" t="s">
        <v>37</v>
      </c>
      <c r="D898" s="132" t="n">
        <v>3.26</v>
      </c>
      <c r="E898" s="132" t="n">
        <v>4.12</v>
      </c>
      <c r="F898" s="132" t="n">
        <v>4.92</v>
      </c>
      <c r="G898" s="132" t="n">
        <v>5.67</v>
      </c>
      <c r="H898" s="151" t="n">
        <v>6.4</v>
      </c>
      <c r="I898" s="120" t="n">
        <v>0.66</v>
      </c>
    </row>
    <row r="899" customFormat="false" ht="15.75" hidden="false" customHeight="true" outlineLevel="0" collapsed="false">
      <c r="B899" s="148" t="s">
        <v>221</v>
      </c>
      <c r="C899" s="81" t="s">
        <v>37</v>
      </c>
      <c r="D899" s="132" t="n">
        <v>2.74</v>
      </c>
      <c r="E899" s="132" t="n">
        <v>3.45</v>
      </c>
      <c r="F899" s="132" t="n">
        <v>4.09</v>
      </c>
      <c r="G899" s="132" t="n">
        <v>4.71</v>
      </c>
      <c r="H899" s="151" t="n">
        <v>5.29</v>
      </c>
      <c r="I899" s="120" t="n">
        <v>0.54</v>
      </c>
    </row>
    <row r="900" customFormat="false" ht="15.75" hidden="false" customHeight="true" outlineLevel="0" collapsed="false">
      <c r="B900" s="148" t="s">
        <v>222</v>
      </c>
      <c r="C900" s="81" t="s">
        <v>37</v>
      </c>
      <c r="D900" s="132" t="n">
        <v>2.58</v>
      </c>
      <c r="E900" s="132" t="n">
        <v>3.24</v>
      </c>
      <c r="F900" s="132" t="n">
        <v>3.85</v>
      </c>
      <c r="G900" s="132" t="n">
        <v>4.43</v>
      </c>
      <c r="H900" s="151" t="n">
        <v>4.98</v>
      </c>
      <c r="I900" s="120" t="n">
        <v>0.51</v>
      </c>
    </row>
    <row r="901" customFormat="false" ht="15.75" hidden="false" customHeight="true" outlineLevel="0" collapsed="false">
      <c r="B901" s="148" t="s">
        <v>223</v>
      </c>
      <c r="C901" s="81" t="s">
        <v>37</v>
      </c>
      <c r="D901" s="132" t="n">
        <v>2.16</v>
      </c>
      <c r="E901" s="132" t="n">
        <v>2.7</v>
      </c>
      <c r="F901" s="132" t="n">
        <v>3.19</v>
      </c>
      <c r="G901" s="132" t="n">
        <v>3.66</v>
      </c>
      <c r="H901" s="151" t="n">
        <v>4.1</v>
      </c>
      <c r="I901" s="120" t="n">
        <v>0.41</v>
      </c>
    </row>
    <row r="902" customFormat="false" ht="15.75" hidden="false" customHeight="true" outlineLevel="0" collapsed="false">
      <c r="B902" s="148" t="s">
        <v>226</v>
      </c>
      <c r="C902" s="117" t="s">
        <v>37</v>
      </c>
      <c r="D902" s="134" t="n">
        <v>1.71</v>
      </c>
      <c r="E902" s="134" t="n">
        <v>2.08</v>
      </c>
      <c r="F902" s="134" t="n">
        <v>2.43</v>
      </c>
      <c r="G902" s="134" t="n">
        <v>2.75</v>
      </c>
      <c r="H902" s="152" t="n">
        <v>3.07</v>
      </c>
      <c r="I902" s="112" t="n">
        <v>0.29</v>
      </c>
    </row>
    <row r="903" customFormat="false" ht="15.75" hidden="false" customHeight="true" outlineLevel="0" collapsed="false">
      <c r="B903" s="55" t="s">
        <v>18</v>
      </c>
      <c r="C903" s="55"/>
      <c r="D903" s="56" t="n">
        <v>10383</v>
      </c>
      <c r="E903" s="56" t="n">
        <v>10384</v>
      </c>
      <c r="F903" s="56" t="n">
        <v>10385</v>
      </c>
      <c r="G903" s="56" t="n">
        <v>10386</v>
      </c>
      <c r="H903" s="153" t="n">
        <v>10387</v>
      </c>
      <c r="I903" s="23" t="n">
        <v>10388</v>
      </c>
    </row>
    <row r="905" customFormat="false" ht="20.25" hidden="false" customHeight="true" outlineLevel="0" collapsed="false">
      <c r="B905" s="2" t="s">
        <v>227</v>
      </c>
    </row>
    <row r="906" customFormat="false" ht="24.75" hidden="false" customHeight="true" outlineLevel="0" collapsed="false">
      <c r="B906" s="86" t="s">
        <v>201</v>
      </c>
      <c r="C906" s="86"/>
      <c r="D906" s="86"/>
      <c r="E906" s="86"/>
      <c r="F906" s="86"/>
      <c r="G906" s="86"/>
      <c r="H906" s="86"/>
      <c r="I906" s="86"/>
      <c r="J906" s="86"/>
      <c r="K906" s="86"/>
      <c r="L906" s="86"/>
    </row>
    <row r="907" customFormat="false" ht="15.75" hidden="false" customHeight="true" outlineLevel="0" collapsed="false">
      <c r="B907" s="3" t="s">
        <v>3</v>
      </c>
      <c r="C907" s="73"/>
      <c r="D907" s="73"/>
      <c r="E907" s="73"/>
      <c r="F907" s="73"/>
      <c r="G907" s="73"/>
      <c r="H907" s="73"/>
      <c r="I907" s="73"/>
    </row>
    <row r="908" customFormat="false" ht="15.75" hidden="false" customHeight="true" outlineLevel="0" collapsed="false">
      <c r="B908" s="4" t="s">
        <v>4</v>
      </c>
      <c r="C908" s="4" t="s">
        <v>5</v>
      </c>
      <c r="D908" s="4" t="s">
        <v>202</v>
      </c>
      <c r="E908" s="4"/>
      <c r="F908" s="4"/>
      <c r="G908" s="4"/>
      <c r="H908" s="4"/>
      <c r="I908" s="4" t="s">
        <v>203</v>
      </c>
    </row>
    <row r="909" customFormat="false" ht="15.75" hidden="false" customHeight="true" outlineLevel="0" collapsed="false">
      <c r="B909" s="4"/>
      <c r="C909" s="4"/>
      <c r="D909" s="5" t="n">
        <v>1</v>
      </c>
      <c r="E909" s="5" t="n">
        <v>2</v>
      </c>
      <c r="F909" s="5" t="n">
        <v>3</v>
      </c>
      <c r="G909" s="5" t="n">
        <v>4</v>
      </c>
      <c r="H909" s="149" t="n">
        <v>5</v>
      </c>
      <c r="I909" s="4"/>
    </row>
    <row r="910" customFormat="false" ht="15.75" hidden="false" customHeight="true" outlineLevel="0" collapsed="false">
      <c r="B910" s="145" t="s">
        <v>10</v>
      </c>
      <c r="C910" s="92" t="s">
        <v>11</v>
      </c>
      <c r="D910" s="31"/>
      <c r="E910" s="31"/>
      <c r="F910" s="31"/>
      <c r="G910" s="31"/>
      <c r="H910" s="62"/>
      <c r="I910" s="32"/>
    </row>
    <row r="911" customFormat="false" ht="15.75" hidden="false" customHeight="true" outlineLevel="0" collapsed="false">
      <c r="B911" s="146" t="s">
        <v>12</v>
      </c>
      <c r="C911" s="81" t="s">
        <v>11</v>
      </c>
      <c r="D911" s="36"/>
      <c r="E911" s="36"/>
      <c r="F911" s="36"/>
      <c r="G911" s="36"/>
      <c r="H911" s="65"/>
      <c r="I911" s="37"/>
    </row>
    <row r="912" customFormat="false" ht="15.75" hidden="false" customHeight="true" outlineLevel="0" collapsed="false">
      <c r="B912" s="146" t="s">
        <v>13</v>
      </c>
      <c r="C912" s="81" t="s">
        <v>11</v>
      </c>
      <c r="D912" s="36"/>
      <c r="E912" s="36"/>
      <c r="F912" s="36"/>
      <c r="G912" s="36"/>
      <c r="H912" s="65"/>
      <c r="I912" s="37"/>
    </row>
    <row r="913" customFormat="false" ht="15.75" hidden="false" customHeight="true" outlineLevel="0" collapsed="false">
      <c r="B913" s="146" t="s">
        <v>14</v>
      </c>
      <c r="C913" s="81" t="s">
        <v>11</v>
      </c>
      <c r="D913" s="36" t="n">
        <v>1.9</v>
      </c>
      <c r="E913" s="36" t="n">
        <v>1.9</v>
      </c>
      <c r="F913" s="36" t="n">
        <v>1.9</v>
      </c>
      <c r="G913" s="36" t="n">
        <v>1.9</v>
      </c>
      <c r="H913" s="36" t="n">
        <v>1.9</v>
      </c>
      <c r="I913" s="37"/>
    </row>
    <row r="914" customFormat="false" ht="15.75" hidden="false" customHeight="true" outlineLevel="0" collapsed="false">
      <c r="B914" s="146" t="s">
        <v>15</v>
      </c>
      <c r="C914" s="81" t="s">
        <v>11</v>
      </c>
      <c r="D914" s="36" t="n">
        <f aca="false">SUM(D910:D913)</f>
        <v>1.9</v>
      </c>
      <c r="E914" s="36" t="n">
        <f aca="false">SUM(E910:E913)</f>
        <v>1.9</v>
      </c>
      <c r="F914" s="36" t="n">
        <f aca="false">SUM(F910:F913)</f>
        <v>1.9</v>
      </c>
      <c r="G914" s="36" t="n">
        <f aca="false">SUM(G910:G913)</f>
        <v>1.9</v>
      </c>
      <c r="H914" s="65" t="n">
        <f aca="false">SUM(H913)</f>
        <v>1.9</v>
      </c>
      <c r="I914" s="37"/>
    </row>
    <row r="915" customFormat="false" ht="15.75" hidden="false" customHeight="true" outlineLevel="0" collapsed="false">
      <c r="B915" s="146" t="s">
        <v>16</v>
      </c>
      <c r="C915" s="113" t="s">
        <v>17</v>
      </c>
      <c r="D915" s="108" t="n">
        <v>4</v>
      </c>
      <c r="E915" s="108" t="n">
        <v>4</v>
      </c>
      <c r="F915" s="108" t="n">
        <v>4</v>
      </c>
      <c r="G915" s="108" t="n">
        <v>4</v>
      </c>
      <c r="H915" s="108" t="n">
        <v>4</v>
      </c>
      <c r="I915" s="14"/>
    </row>
    <row r="916" customFormat="false" ht="15.75" hidden="false" customHeight="true" outlineLevel="0" collapsed="false">
      <c r="B916" s="147" t="s">
        <v>228</v>
      </c>
      <c r="C916" s="81" t="s">
        <v>37</v>
      </c>
      <c r="D916" s="132" t="n">
        <v>0.28</v>
      </c>
      <c r="E916" s="132" t="n">
        <v>0.28</v>
      </c>
      <c r="F916" s="132" t="n">
        <v>0.28</v>
      </c>
      <c r="G916" s="132" t="n">
        <v>0.28</v>
      </c>
      <c r="H916" s="132" t="n">
        <v>0.28</v>
      </c>
      <c r="I916" s="120"/>
    </row>
    <row r="917" customFormat="false" ht="15.75" hidden="false" customHeight="true" outlineLevel="0" collapsed="false">
      <c r="B917" s="148" t="s">
        <v>219</v>
      </c>
      <c r="C917" s="81" t="s">
        <v>37</v>
      </c>
      <c r="D917" s="132" t="n">
        <v>0.14</v>
      </c>
      <c r="E917" s="132" t="n">
        <v>0.14</v>
      </c>
      <c r="F917" s="132" t="n">
        <v>0.14</v>
      </c>
      <c r="G917" s="132" t="n">
        <v>0.14</v>
      </c>
      <c r="H917" s="132" t="n">
        <v>0.14</v>
      </c>
      <c r="I917" s="120"/>
    </row>
    <row r="918" customFormat="false" ht="15.75" hidden="false" customHeight="true" outlineLevel="0" collapsed="false">
      <c r="B918" s="148" t="s">
        <v>221</v>
      </c>
      <c r="C918" s="81" t="s">
        <v>37</v>
      </c>
      <c r="D918" s="132" t="n">
        <v>2.69</v>
      </c>
      <c r="E918" s="132" t="n">
        <v>3.4</v>
      </c>
      <c r="F918" s="132" t="n">
        <v>4.04</v>
      </c>
      <c r="G918" s="132" t="n">
        <v>4.65</v>
      </c>
      <c r="H918" s="151" t="n">
        <v>5.24</v>
      </c>
      <c r="I918" s="120" t="n">
        <v>0.54</v>
      </c>
    </row>
    <row r="919" customFormat="false" ht="15.75" hidden="false" customHeight="true" outlineLevel="0" collapsed="false">
      <c r="B919" s="148" t="s">
        <v>222</v>
      </c>
      <c r="C919" s="81" t="s">
        <v>37</v>
      </c>
      <c r="D919" s="132" t="n">
        <v>2.53</v>
      </c>
      <c r="E919" s="132" t="n">
        <v>3.2</v>
      </c>
      <c r="F919" s="132" t="n">
        <v>3.81</v>
      </c>
      <c r="G919" s="132" t="n">
        <v>4.38</v>
      </c>
      <c r="H919" s="151" t="n">
        <v>4.93</v>
      </c>
      <c r="I919" s="120" t="n">
        <v>0.51</v>
      </c>
    </row>
    <row r="920" customFormat="false" ht="15.75" hidden="false" customHeight="true" outlineLevel="0" collapsed="false">
      <c r="B920" s="148" t="s">
        <v>223</v>
      </c>
      <c r="C920" s="81" t="s">
        <v>37</v>
      </c>
      <c r="D920" s="132" t="n">
        <v>2.13</v>
      </c>
      <c r="E920" s="132" t="n">
        <v>2.67</v>
      </c>
      <c r="F920" s="132" t="n">
        <v>3.16</v>
      </c>
      <c r="G920" s="132" t="n">
        <v>3.63</v>
      </c>
      <c r="H920" s="151" t="n">
        <v>4.08</v>
      </c>
      <c r="I920" s="120" t="n">
        <v>0.41</v>
      </c>
    </row>
    <row r="921" customFormat="false" ht="15.75" hidden="false" customHeight="true" outlineLevel="0" collapsed="false">
      <c r="B921" s="148" t="s">
        <v>226</v>
      </c>
      <c r="C921" s="81" t="s">
        <v>37</v>
      </c>
      <c r="D921" s="132" t="n">
        <v>1.64</v>
      </c>
      <c r="E921" s="132" t="n">
        <v>2.02</v>
      </c>
      <c r="F921" s="132" t="n">
        <v>2.37</v>
      </c>
      <c r="G921" s="132" t="n">
        <v>2.69</v>
      </c>
      <c r="H921" s="151" t="n">
        <v>3</v>
      </c>
      <c r="I921" s="120" t="n">
        <v>0.29</v>
      </c>
    </row>
    <row r="922" customFormat="false" ht="15.75" hidden="false" customHeight="true" outlineLevel="0" collapsed="false">
      <c r="B922" s="148" t="s">
        <v>229</v>
      </c>
      <c r="C922" s="117" t="s">
        <v>37</v>
      </c>
      <c r="D922" s="134" t="n">
        <v>1.39</v>
      </c>
      <c r="E922" s="134" t="n">
        <v>1.69</v>
      </c>
      <c r="F922" s="134" t="n">
        <v>1.96</v>
      </c>
      <c r="G922" s="134" t="n">
        <v>2.22</v>
      </c>
      <c r="H922" s="152" t="n">
        <v>2.46</v>
      </c>
      <c r="I922" s="112" t="n">
        <v>0.23</v>
      </c>
    </row>
    <row r="923" customFormat="false" ht="15.75" hidden="false" customHeight="true" outlineLevel="0" collapsed="false">
      <c r="B923" s="55" t="s">
        <v>18</v>
      </c>
      <c r="C923" s="55"/>
      <c r="D923" s="56" t="n">
        <v>10389</v>
      </c>
      <c r="E923" s="56" t="n">
        <v>10390</v>
      </c>
      <c r="F923" s="56" t="n">
        <v>10391</v>
      </c>
      <c r="G923" s="56" t="n">
        <v>10392</v>
      </c>
      <c r="H923" s="153" t="n">
        <v>10393</v>
      </c>
      <c r="I923" s="23" t="n">
        <v>10394</v>
      </c>
    </row>
    <row r="925" customFormat="false" ht="19.5" hidden="false" customHeight="true" outlineLevel="0" collapsed="false">
      <c r="B925" s="2" t="s">
        <v>230</v>
      </c>
    </row>
    <row r="926" customFormat="false" ht="26.25" hidden="false" customHeight="true" outlineLevel="0" collapsed="false">
      <c r="B926" s="86" t="s">
        <v>201</v>
      </c>
      <c r="C926" s="86"/>
      <c r="D926" s="86"/>
      <c r="E926" s="86"/>
      <c r="F926" s="86"/>
      <c r="G926" s="86"/>
      <c r="H926" s="86"/>
      <c r="I926" s="86"/>
      <c r="J926" s="86"/>
      <c r="K926" s="86"/>
      <c r="L926" s="86"/>
    </row>
    <row r="927" customFormat="false" ht="15.75" hidden="false" customHeight="true" outlineLevel="0" collapsed="false">
      <c r="B927" s="3" t="s">
        <v>3</v>
      </c>
      <c r="C927" s="73"/>
      <c r="D927" s="73"/>
      <c r="E927" s="73"/>
      <c r="F927" s="73"/>
      <c r="G927" s="73"/>
      <c r="H927" s="73"/>
      <c r="I927" s="73"/>
    </row>
    <row r="928" customFormat="false" ht="15.75" hidden="false" customHeight="true" outlineLevel="0" collapsed="false">
      <c r="B928" s="4" t="s">
        <v>4</v>
      </c>
      <c r="C928" s="4" t="s">
        <v>5</v>
      </c>
      <c r="D928" s="4" t="s">
        <v>202</v>
      </c>
      <c r="E928" s="4"/>
      <c r="F928" s="4"/>
      <c r="G928" s="4"/>
      <c r="H928" s="4"/>
      <c r="I928" s="4" t="s">
        <v>203</v>
      </c>
    </row>
    <row r="929" customFormat="false" ht="15.75" hidden="false" customHeight="true" outlineLevel="0" collapsed="false">
      <c r="B929" s="4"/>
      <c r="C929" s="4"/>
      <c r="D929" s="5" t="n">
        <v>1</v>
      </c>
      <c r="E929" s="5" t="n">
        <v>2</v>
      </c>
      <c r="F929" s="5" t="n">
        <v>3</v>
      </c>
      <c r="G929" s="5" t="n">
        <v>4</v>
      </c>
      <c r="H929" s="149" t="n">
        <v>5</v>
      </c>
      <c r="I929" s="4"/>
    </row>
    <row r="930" customFormat="false" ht="15.75" hidden="false" customHeight="true" outlineLevel="0" collapsed="false">
      <c r="B930" s="145" t="s">
        <v>10</v>
      </c>
      <c r="C930" s="92" t="s">
        <v>11</v>
      </c>
      <c r="D930" s="31"/>
      <c r="E930" s="31"/>
      <c r="F930" s="31"/>
      <c r="G930" s="31"/>
      <c r="H930" s="62"/>
      <c r="I930" s="32"/>
    </row>
    <row r="931" customFormat="false" ht="15.75" hidden="false" customHeight="true" outlineLevel="0" collapsed="false">
      <c r="B931" s="146" t="s">
        <v>12</v>
      </c>
      <c r="C931" s="81" t="s">
        <v>11</v>
      </c>
      <c r="D931" s="36"/>
      <c r="E931" s="36"/>
      <c r="F931" s="36"/>
      <c r="G931" s="36"/>
      <c r="H931" s="65"/>
      <c r="I931" s="37"/>
    </row>
    <row r="932" customFormat="false" ht="15.75" hidden="false" customHeight="true" outlineLevel="0" collapsed="false">
      <c r="B932" s="146" t="s">
        <v>13</v>
      </c>
      <c r="C932" s="81" t="s">
        <v>11</v>
      </c>
      <c r="D932" s="36"/>
      <c r="E932" s="36"/>
      <c r="F932" s="36"/>
      <c r="G932" s="36"/>
      <c r="H932" s="65"/>
      <c r="I932" s="37"/>
    </row>
    <row r="933" customFormat="false" ht="15.75" hidden="false" customHeight="true" outlineLevel="0" collapsed="false">
      <c r="B933" s="146" t="s">
        <v>14</v>
      </c>
      <c r="C933" s="81" t="s">
        <v>11</v>
      </c>
      <c r="D933" s="36" t="n">
        <v>8.8</v>
      </c>
      <c r="E933" s="36" t="n">
        <v>8.8</v>
      </c>
      <c r="F933" s="36" t="n">
        <v>8.8</v>
      </c>
      <c r="G933" s="36" t="n">
        <v>8.8</v>
      </c>
      <c r="H933" s="36" t="n">
        <v>8.8</v>
      </c>
      <c r="I933" s="37"/>
    </row>
    <row r="934" customFormat="false" ht="15.75" hidden="false" customHeight="true" outlineLevel="0" collapsed="false">
      <c r="B934" s="146" t="s">
        <v>15</v>
      </c>
      <c r="C934" s="81" t="s">
        <v>11</v>
      </c>
      <c r="D934" s="36" t="n">
        <f aca="false">SUM(D930:D933)</f>
        <v>8.8</v>
      </c>
      <c r="E934" s="36" t="n">
        <f aca="false">SUM(E930:E933)</f>
        <v>8.8</v>
      </c>
      <c r="F934" s="36" t="n">
        <f aca="false">SUM(F930:F933)</f>
        <v>8.8</v>
      </c>
      <c r="G934" s="36" t="n">
        <f aca="false">SUM(G930:G933)</f>
        <v>8.8</v>
      </c>
      <c r="H934" s="65" t="n">
        <f aca="false">SUM(H933)</f>
        <v>8.8</v>
      </c>
      <c r="I934" s="37"/>
    </row>
    <row r="935" customFormat="false" ht="15.75" hidden="false" customHeight="true" outlineLevel="0" collapsed="false">
      <c r="B935" s="146" t="s">
        <v>16</v>
      </c>
      <c r="C935" s="113" t="s">
        <v>17</v>
      </c>
      <c r="D935" s="108" t="n">
        <v>3</v>
      </c>
      <c r="E935" s="108" t="n">
        <v>3</v>
      </c>
      <c r="F935" s="108" t="n">
        <v>3</v>
      </c>
      <c r="G935" s="108" t="n">
        <v>3</v>
      </c>
      <c r="H935" s="108" t="n">
        <v>3</v>
      </c>
      <c r="I935" s="14"/>
    </row>
    <row r="936" customFormat="false" ht="15.75" hidden="false" customHeight="true" outlineLevel="0" collapsed="false">
      <c r="B936" s="147" t="s">
        <v>231</v>
      </c>
      <c r="C936" s="81" t="s">
        <v>37</v>
      </c>
      <c r="D936" s="132" t="n">
        <v>1.66</v>
      </c>
      <c r="E936" s="132" t="n">
        <v>1.66</v>
      </c>
      <c r="F936" s="132" t="n">
        <v>1.66</v>
      </c>
      <c r="G936" s="132" t="n">
        <v>1.66</v>
      </c>
      <c r="H936" s="132" t="n">
        <v>1.66</v>
      </c>
      <c r="I936" s="120"/>
    </row>
    <row r="937" customFormat="false" ht="15.75" hidden="false" customHeight="true" outlineLevel="0" collapsed="false">
      <c r="B937" s="148" t="s">
        <v>205</v>
      </c>
      <c r="C937" s="81" t="s">
        <v>37</v>
      </c>
      <c r="D937" s="132" t="n">
        <v>0.83</v>
      </c>
      <c r="E937" s="132" t="n">
        <v>0.83</v>
      </c>
      <c r="F937" s="132" t="n">
        <v>0.83</v>
      </c>
      <c r="G937" s="132" t="n">
        <v>0.83</v>
      </c>
      <c r="H937" s="132" t="n">
        <v>0.83</v>
      </c>
      <c r="I937" s="120"/>
    </row>
    <row r="938" customFormat="false" ht="15.75" hidden="false" customHeight="true" outlineLevel="0" collapsed="false">
      <c r="B938" s="148" t="s">
        <v>232</v>
      </c>
      <c r="C938" s="81" t="s">
        <v>37</v>
      </c>
      <c r="D938" s="132" t="n">
        <v>10.58</v>
      </c>
      <c r="E938" s="132" t="n">
        <v>13.63</v>
      </c>
      <c r="F938" s="132" t="n">
        <v>16.43</v>
      </c>
      <c r="G938" s="132" t="n">
        <v>19.07</v>
      </c>
      <c r="H938" s="151" t="n">
        <v>21.6</v>
      </c>
      <c r="I938" s="120" t="n">
        <v>2.33</v>
      </c>
    </row>
    <row r="939" customFormat="false" ht="15.75" hidden="false" customHeight="true" outlineLevel="0" collapsed="false">
      <c r="B939" s="148" t="s">
        <v>211</v>
      </c>
      <c r="C939" s="81" t="s">
        <v>37</v>
      </c>
      <c r="D939" s="132" t="n">
        <v>7.21</v>
      </c>
      <c r="E939" s="132" t="n">
        <v>9.11</v>
      </c>
      <c r="F939" s="132" t="n">
        <v>10.86</v>
      </c>
      <c r="G939" s="132" t="n">
        <v>12.51</v>
      </c>
      <c r="H939" s="151" t="n">
        <v>14.09</v>
      </c>
      <c r="I939" s="120" t="n">
        <v>1.46</v>
      </c>
    </row>
    <row r="940" customFormat="false" ht="15.75" hidden="false" customHeight="true" outlineLevel="0" collapsed="false">
      <c r="B940" s="148" t="s">
        <v>212</v>
      </c>
      <c r="C940" s="117" t="s">
        <v>37</v>
      </c>
      <c r="D940" s="134" t="n">
        <v>6.75</v>
      </c>
      <c r="E940" s="134" t="n">
        <v>8.36</v>
      </c>
      <c r="F940" s="134" t="n">
        <v>9.84</v>
      </c>
      <c r="G940" s="134" t="n">
        <v>11.24</v>
      </c>
      <c r="H940" s="152" t="n">
        <v>12.58</v>
      </c>
      <c r="I940" s="112" t="n">
        <v>1.23</v>
      </c>
    </row>
    <row r="941" customFormat="false" ht="15.75" hidden="false" customHeight="true" outlineLevel="0" collapsed="false">
      <c r="B941" s="55" t="s">
        <v>18</v>
      </c>
      <c r="C941" s="55"/>
      <c r="D941" s="56" t="n">
        <v>10395</v>
      </c>
      <c r="E941" s="56" t="n">
        <v>10396</v>
      </c>
      <c r="F941" s="56" t="n">
        <v>10397</v>
      </c>
      <c r="G941" s="56" t="n">
        <v>10398</v>
      </c>
      <c r="H941" s="153" t="n">
        <v>10399</v>
      </c>
      <c r="I941" s="23" t="n">
        <v>10400</v>
      </c>
    </row>
    <row r="943" customFormat="false" ht="24" hidden="false" customHeight="true" outlineLevel="0" collapsed="false">
      <c r="B943" s="2" t="s">
        <v>233</v>
      </c>
    </row>
    <row r="944" customFormat="false" ht="30" hidden="false" customHeight="true" outlineLevel="0" collapsed="false">
      <c r="B944" s="86" t="s">
        <v>201</v>
      </c>
      <c r="C944" s="86"/>
      <c r="D944" s="86"/>
      <c r="E944" s="86"/>
      <c r="F944" s="86"/>
      <c r="G944" s="86"/>
      <c r="H944" s="86"/>
      <c r="I944" s="86"/>
      <c r="J944" s="86"/>
      <c r="K944" s="86"/>
      <c r="L944" s="86"/>
    </row>
    <row r="945" customFormat="false" ht="15.75" hidden="false" customHeight="true" outlineLevel="0" collapsed="false">
      <c r="B945" s="3" t="s">
        <v>3</v>
      </c>
      <c r="C945" s="73"/>
      <c r="D945" s="73"/>
      <c r="E945" s="73"/>
      <c r="F945" s="73"/>
      <c r="G945" s="73"/>
      <c r="H945" s="73"/>
      <c r="I945" s="73"/>
    </row>
    <row r="946" customFormat="false" ht="15.75" hidden="false" customHeight="true" outlineLevel="0" collapsed="false">
      <c r="B946" s="4" t="s">
        <v>4</v>
      </c>
      <c r="C946" s="4" t="s">
        <v>5</v>
      </c>
      <c r="D946" s="4" t="s">
        <v>202</v>
      </c>
      <c r="E946" s="4"/>
      <c r="F946" s="4"/>
      <c r="G946" s="4"/>
      <c r="H946" s="4"/>
      <c r="I946" s="4" t="s">
        <v>203</v>
      </c>
    </row>
    <row r="947" customFormat="false" ht="15.75" hidden="false" customHeight="true" outlineLevel="0" collapsed="false">
      <c r="B947" s="4"/>
      <c r="C947" s="4"/>
      <c r="D947" s="5" t="n">
        <v>1</v>
      </c>
      <c r="E947" s="5" t="n">
        <v>2</v>
      </c>
      <c r="F947" s="5" t="n">
        <v>3</v>
      </c>
      <c r="G947" s="5" t="n">
        <v>4</v>
      </c>
      <c r="H947" s="149" t="n">
        <v>5</v>
      </c>
      <c r="I947" s="4"/>
    </row>
    <row r="948" customFormat="false" ht="15.75" hidden="false" customHeight="true" outlineLevel="0" collapsed="false">
      <c r="B948" s="145" t="s">
        <v>10</v>
      </c>
      <c r="C948" s="92" t="s">
        <v>11</v>
      </c>
      <c r="D948" s="31"/>
      <c r="E948" s="31"/>
      <c r="F948" s="31"/>
      <c r="G948" s="31"/>
      <c r="H948" s="62"/>
      <c r="I948" s="32"/>
    </row>
    <row r="949" customFormat="false" ht="15.75" hidden="false" customHeight="true" outlineLevel="0" collapsed="false">
      <c r="B949" s="146" t="s">
        <v>12</v>
      </c>
      <c r="C949" s="81" t="s">
        <v>11</v>
      </c>
      <c r="D949" s="36"/>
      <c r="E949" s="36"/>
      <c r="F949" s="36"/>
      <c r="G949" s="36"/>
      <c r="H949" s="65"/>
      <c r="I949" s="37"/>
    </row>
    <row r="950" customFormat="false" ht="15.75" hidden="false" customHeight="true" outlineLevel="0" collapsed="false">
      <c r="B950" s="146" t="s">
        <v>13</v>
      </c>
      <c r="C950" s="81" t="s">
        <v>11</v>
      </c>
      <c r="D950" s="36"/>
      <c r="E950" s="36"/>
      <c r="F950" s="36"/>
      <c r="G950" s="36"/>
      <c r="H950" s="65"/>
      <c r="I950" s="37"/>
    </row>
    <row r="951" customFormat="false" ht="15.75" hidden="false" customHeight="true" outlineLevel="0" collapsed="false">
      <c r="B951" s="146" t="s">
        <v>14</v>
      </c>
      <c r="C951" s="81" t="s">
        <v>11</v>
      </c>
      <c r="D951" s="36" t="n">
        <v>6.3</v>
      </c>
      <c r="E951" s="36" t="n">
        <v>6.3</v>
      </c>
      <c r="F951" s="36" t="n">
        <v>6.3</v>
      </c>
      <c r="G951" s="36" t="n">
        <v>6.3</v>
      </c>
      <c r="H951" s="36" t="n">
        <v>6.3</v>
      </c>
      <c r="I951" s="37"/>
    </row>
    <row r="952" customFormat="false" ht="15.75" hidden="false" customHeight="true" outlineLevel="0" collapsed="false">
      <c r="B952" s="146" t="s">
        <v>15</v>
      </c>
      <c r="C952" s="81" t="s">
        <v>11</v>
      </c>
      <c r="D952" s="36" t="n">
        <f aca="false">SUM(D948:D951)</f>
        <v>6.3</v>
      </c>
      <c r="E952" s="36" t="n">
        <f aca="false">SUM(E948:E951)</f>
        <v>6.3</v>
      </c>
      <c r="F952" s="36" t="n">
        <f aca="false">SUM(F948:F951)</f>
        <v>6.3</v>
      </c>
      <c r="G952" s="36" t="n">
        <f aca="false">SUM(G948:G951)</f>
        <v>6.3</v>
      </c>
      <c r="H952" s="65" t="n">
        <f aca="false">SUM(H951)</f>
        <v>6.3</v>
      </c>
      <c r="I952" s="37"/>
    </row>
    <row r="953" customFormat="false" ht="15.75" hidden="false" customHeight="true" outlineLevel="0" collapsed="false">
      <c r="B953" s="146" t="s">
        <v>16</v>
      </c>
      <c r="C953" s="113" t="s">
        <v>17</v>
      </c>
      <c r="D953" s="108" t="n">
        <v>3</v>
      </c>
      <c r="E953" s="108" t="n">
        <v>3</v>
      </c>
      <c r="F953" s="108" t="n">
        <v>3</v>
      </c>
      <c r="G953" s="108" t="n">
        <v>3</v>
      </c>
      <c r="H953" s="108" t="n">
        <v>3</v>
      </c>
      <c r="I953" s="14"/>
    </row>
    <row r="954" customFormat="false" ht="15.75" hidden="false" customHeight="true" outlineLevel="0" collapsed="false">
      <c r="B954" s="147" t="s">
        <v>234</v>
      </c>
      <c r="C954" s="81" t="s">
        <v>37</v>
      </c>
      <c r="D954" s="132" t="n">
        <v>1.18</v>
      </c>
      <c r="E954" s="132" t="n">
        <v>1.18</v>
      </c>
      <c r="F954" s="132" t="n">
        <v>1.18</v>
      </c>
      <c r="G954" s="132" t="n">
        <v>1.18</v>
      </c>
      <c r="H954" s="132" t="n">
        <v>1.18</v>
      </c>
      <c r="I954" s="120"/>
    </row>
    <row r="955" customFormat="false" ht="15.75" hidden="false" customHeight="true" outlineLevel="0" collapsed="false">
      <c r="B955" s="148" t="s">
        <v>205</v>
      </c>
      <c r="C955" s="81" t="s">
        <v>37</v>
      </c>
      <c r="D955" s="132" t="n">
        <v>0.59</v>
      </c>
      <c r="E955" s="132" t="n">
        <v>0.59</v>
      </c>
      <c r="F955" s="132" t="n">
        <v>0.59</v>
      </c>
      <c r="G955" s="132" t="n">
        <v>0.59</v>
      </c>
      <c r="H955" s="132" t="n">
        <v>0.59</v>
      </c>
      <c r="I955" s="120"/>
    </row>
    <row r="956" customFormat="false" ht="15.75" hidden="false" customHeight="true" outlineLevel="0" collapsed="false">
      <c r="B956" s="148" t="s">
        <v>211</v>
      </c>
      <c r="C956" s="81" t="s">
        <v>37</v>
      </c>
      <c r="D956" s="132" t="n">
        <v>6.69</v>
      </c>
      <c r="E956" s="132" t="n">
        <v>8.6</v>
      </c>
      <c r="F956" s="132" t="n">
        <v>10.35</v>
      </c>
      <c r="G956" s="132" t="n">
        <v>12</v>
      </c>
      <c r="H956" s="151" t="n">
        <v>13.58</v>
      </c>
      <c r="I956" s="120" t="n">
        <v>1.46</v>
      </c>
    </row>
    <row r="957" customFormat="false" ht="15.75" hidden="false" customHeight="true" outlineLevel="0" collapsed="false">
      <c r="B957" s="148" t="s">
        <v>212</v>
      </c>
      <c r="C957" s="81" t="s">
        <v>37</v>
      </c>
      <c r="D957" s="132" t="n">
        <v>6.07</v>
      </c>
      <c r="E957" s="132" t="n">
        <v>7.68</v>
      </c>
      <c r="F957" s="132" t="n">
        <v>9.16</v>
      </c>
      <c r="G957" s="132" t="n">
        <v>10.56</v>
      </c>
      <c r="H957" s="151" t="n">
        <v>11.9</v>
      </c>
      <c r="I957" s="120" t="n">
        <v>1.23</v>
      </c>
    </row>
    <row r="958" customFormat="false" ht="15.75" hidden="false" customHeight="true" outlineLevel="0" collapsed="false">
      <c r="B958" s="148" t="s">
        <v>213</v>
      </c>
      <c r="C958" s="81" t="s">
        <v>37</v>
      </c>
      <c r="D958" s="132" t="n">
        <v>5.54</v>
      </c>
      <c r="E958" s="132" t="n">
        <v>6.95</v>
      </c>
      <c r="F958" s="132" t="n">
        <v>8.25</v>
      </c>
      <c r="G958" s="132" t="n">
        <v>9.47</v>
      </c>
      <c r="H958" s="151" t="n">
        <v>10.64</v>
      </c>
      <c r="I958" s="120" t="n">
        <v>1.08</v>
      </c>
    </row>
    <row r="959" customFormat="false" ht="15.75" hidden="false" customHeight="true" outlineLevel="0" collapsed="false">
      <c r="B959" s="148" t="s">
        <v>214</v>
      </c>
      <c r="C959" s="117" t="s">
        <v>37</v>
      </c>
      <c r="D959" s="134" t="n">
        <v>4.62</v>
      </c>
      <c r="E959" s="134" t="n">
        <v>5.75</v>
      </c>
      <c r="F959" s="134" t="n">
        <v>6.78</v>
      </c>
      <c r="G959" s="134" t="n">
        <v>7.76</v>
      </c>
      <c r="H959" s="152" t="n">
        <v>8.7</v>
      </c>
      <c r="I959" s="112" t="n">
        <v>0.86</v>
      </c>
    </row>
    <row r="960" customFormat="false" ht="15.75" hidden="false" customHeight="true" outlineLevel="0" collapsed="false">
      <c r="B960" s="55" t="s">
        <v>18</v>
      </c>
      <c r="C960" s="55"/>
      <c r="D960" s="56" t="n">
        <v>10401</v>
      </c>
      <c r="E960" s="56" t="n">
        <v>10402</v>
      </c>
      <c r="F960" s="56" t="n">
        <v>10403</v>
      </c>
      <c r="G960" s="56" t="n">
        <v>10404</v>
      </c>
      <c r="H960" s="153" t="n">
        <v>10405</v>
      </c>
      <c r="I960" s="23" t="n">
        <v>10406</v>
      </c>
    </row>
    <row r="962" customFormat="false" ht="20.25" hidden="false" customHeight="true" outlineLevel="0" collapsed="false">
      <c r="B962" s="2" t="s">
        <v>235</v>
      </c>
    </row>
    <row r="963" customFormat="false" ht="30" hidden="false" customHeight="true" outlineLevel="0" collapsed="false">
      <c r="B963" s="86" t="s">
        <v>201</v>
      </c>
      <c r="C963" s="86"/>
      <c r="D963" s="86"/>
      <c r="E963" s="86"/>
      <c r="F963" s="86"/>
      <c r="G963" s="86"/>
      <c r="H963" s="86"/>
      <c r="I963" s="86"/>
      <c r="J963" s="86"/>
      <c r="K963" s="86"/>
      <c r="L963" s="86"/>
    </row>
    <row r="964" customFormat="false" ht="15.75" hidden="false" customHeight="true" outlineLevel="0" collapsed="false">
      <c r="B964" s="3" t="s">
        <v>3</v>
      </c>
      <c r="C964" s="73"/>
      <c r="D964" s="73"/>
      <c r="E964" s="73"/>
      <c r="F964" s="73"/>
      <c r="G964" s="73"/>
      <c r="H964" s="73"/>
      <c r="I964" s="73"/>
    </row>
    <row r="965" customFormat="false" ht="15.75" hidden="false" customHeight="true" outlineLevel="0" collapsed="false">
      <c r="B965" s="4" t="s">
        <v>4</v>
      </c>
      <c r="C965" s="4" t="s">
        <v>5</v>
      </c>
      <c r="D965" s="4" t="s">
        <v>202</v>
      </c>
      <c r="E965" s="4"/>
      <c r="F965" s="4"/>
      <c r="G965" s="4"/>
      <c r="H965" s="4"/>
      <c r="I965" s="4" t="s">
        <v>203</v>
      </c>
    </row>
    <row r="966" customFormat="false" ht="15.75" hidden="false" customHeight="true" outlineLevel="0" collapsed="false">
      <c r="B966" s="4"/>
      <c r="C966" s="4"/>
      <c r="D966" s="5" t="n">
        <v>1</v>
      </c>
      <c r="E966" s="5" t="n">
        <v>2</v>
      </c>
      <c r="F966" s="5" t="n">
        <v>3</v>
      </c>
      <c r="G966" s="5" t="n">
        <v>4</v>
      </c>
      <c r="H966" s="149" t="n">
        <v>5</v>
      </c>
      <c r="I966" s="4"/>
    </row>
    <row r="967" customFormat="false" ht="15.75" hidden="false" customHeight="true" outlineLevel="0" collapsed="false">
      <c r="B967" s="145" t="s">
        <v>10</v>
      </c>
      <c r="C967" s="92" t="s">
        <v>11</v>
      </c>
      <c r="D967" s="31"/>
      <c r="E967" s="31"/>
      <c r="F967" s="31"/>
      <c r="G967" s="31"/>
      <c r="H967" s="62"/>
      <c r="I967" s="32"/>
    </row>
    <row r="968" customFormat="false" ht="15.75" hidden="false" customHeight="true" outlineLevel="0" collapsed="false">
      <c r="B968" s="146" t="s">
        <v>12</v>
      </c>
      <c r="C968" s="81" t="s">
        <v>11</v>
      </c>
      <c r="D968" s="36"/>
      <c r="E968" s="36"/>
      <c r="F968" s="36"/>
      <c r="G968" s="36"/>
      <c r="H968" s="65"/>
      <c r="I968" s="37"/>
    </row>
    <row r="969" customFormat="false" ht="15.75" hidden="false" customHeight="true" outlineLevel="0" collapsed="false">
      <c r="B969" s="146" t="s">
        <v>13</v>
      </c>
      <c r="C969" s="81" t="s">
        <v>11</v>
      </c>
      <c r="D969" s="36"/>
      <c r="E969" s="36"/>
      <c r="F969" s="36"/>
      <c r="G969" s="36"/>
      <c r="H969" s="65"/>
      <c r="I969" s="37"/>
    </row>
    <row r="970" customFormat="false" ht="15.75" hidden="false" customHeight="true" outlineLevel="0" collapsed="false">
      <c r="B970" s="146" t="s">
        <v>14</v>
      </c>
      <c r="C970" s="81" t="s">
        <v>11</v>
      </c>
      <c r="D970" s="36" t="n">
        <v>5</v>
      </c>
      <c r="E970" s="36" t="n">
        <v>5</v>
      </c>
      <c r="F970" s="36" t="n">
        <v>5</v>
      </c>
      <c r="G970" s="36" t="n">
        <v>5</v>
      </c>
      <c r="H970" s="36" t="n">
        <v>5</v>
      </c>
      <c r="I970" s="37"/>
    </row>
    <row r="971" customFormat="false" ht="15.75" hidden="false" customHeight="true" outlineLevel="0" collapsed="false">
      <c r="B971" s="146" t="s">
        <v>15</v>
      </c>
      <c r="C971" s="81" t="s">
        <v>11</v>
      </c>
      <c r="D971" s="36" t="n">
        <f aca="false">SUM(D967:D970)</f>
        <v>5</v>
      </c>
      <c r="E971" s="36" t="n">
        <f aca="false">SUM(E967:E970)</f>
        <v>5</v>
      </c>
      <c r="F971" s="36" t="n">
        <f aca="false">SUM(F967:F970)</f>
        <v>5</v>
      </c>
      <c r="G971" s="36" t="n">
        <f aca="false">SUM(G967:G970)</f>
        <v>5</v>
      </c>
      <c r="H971" s="65" t="n">
        <f aca="false">SUM(H970)</f>
        <v>5</v>
      </c>
      <c r="I971" s="37"/>
    </row>
    <row r="972" customFormat="false" ht="15.75" hidden="false" customHeight="true" outlineLevel="0" collapsed="false">
      <c r="B972" s="146" t="s">
        <v>16</v>
      </c>
      <c r="C972" s="113" t="s">
        <v>17</v>
      </c>
      <c r="D972" s="108" t="n">
        <v>3</v>
      </c>
      <c r="E972" s="108" t="n">
        <v>3</v>
      </c>
      <c r="F972" s="108" t="n">
        <v>3</v>
      </c>
      <c r="G972" s="108" t="n">
        <v>3</v>
      </c>
      <c r="H972" s="108" t="n">
        <v>3</v>
      </c>
      <c r="I972" s="14"/>
    </row>
    <row r="973" customFormat="false" ht="15.75" hidden="false" customHeight="true" outlineLevel="0" collapsed="false">
      <c r="B973" s="147" t="s">
        <v>236</v>
      </c>
      <c r="C973" s="81" t="s">
        <v>37</v>
      </c>
      <c r="D973" s="132" t="n">
        <v>0.94</v>
      </c>
      <c r="E973" s="132" t="n">
        <v>0.94</v>
      </c>
      <c r="F973" s="132" t="n">
        <v>0.94</v>
      </c>
      <c r="G973" s="132" t="n">
        <v>0.94</v>
      </c>
      <c r="H973" s="132" t="n">
        <v>0.94</v>
      </c>
      <c r="I973" s="120"/>
    </row>
    <row r="974" customFormat="false" ht="15.75" hidden="false" customHeight="true" outlineLevel="0" collapsed="false">
      <c r="B974" s="148" t="s">
        <v>205</v>
      </c>
      <c r="C974" s="81" t="s">
        <v>37</v>
      </c>
      <c r="D974" s="132" t="n">
        <v>0.47</v>
      </c>
      <c r="E974" s="132" t="n">
        <v>0.47</v>
      </c>
      <c r="F974" s="132" t="n">
        <v>0.47</v>
      </c>
      <c r="G974" s="132" t="n">
        <v>0.47</v>
      </c>
      <c r="H974" s="132" t="n">
        <v>0.47</v>
      </c>
      <c r="I974" s="120"/>
    </row>
    <row r="975" customFormat="false" ht="15.75" hidden="false" customHeight="true" outlineLevel="0" collapsed="false">
      <c r="B975" s="148" t="s">
        <v>211</v>
      </c>
      <c r="C975" s="81" t="s">
        <v>37</v>
      </c>
      <c r="D975" s="132" t="n">
        <v>6.44</v>
      </c>
      <c r="E975" s="132" t="n">
        <v>8.34</v>
      </c>
      <c r="F975" s="132" t="n">
        <v>10.09</v>
      </c>
      <c r="G975" s="132" t="n">
        <v>11.74</v>
      </c>
      <c r="H975" s="151" t="n">
        <v>13.32</v>
      </c>
      <c r="I975" s="120" t="n">
        <v>1.46</v>
      </c>
    </row>
    <row r="976" customFormat="false" ht="15.75" hidden="false" customHeight="true" outlineLevel="0" collapsed="false">
      <c r="B976" s="148" t="s">
        <v>212</v>
      </c>
      <c r="C976" s="81" t="s">
        <v>37</v>
      </c>
      <c r="D976" s="132" t="n">
        <v>5.85</v>
      </c>
      <c r="E976" s="132" t="n">
        <v>7.46</v>
      </c>
      <c r="F976" s="132" t="n">
        <v>8.94</v>
      </c>
      <c r="G976" s="132" t="n">
        <v>10.34</v>
      </c>
      <c r="H976" s="151" t="n">
        <v>11.68</v>
      </c>
      <c r="I976" s="120" t="n">
        <v>1.23</v>
      </c>
    </row>
    <row r="977" customFormat="false" ht="15.75" hidden="false" customHeight="true" outlineLevel="0" collapsed="false">
      <c r="B977" s="148" t="s">
        <v>213</v>
      </c>
      <c r="C977" s="81" t="s">
        <v>37</v>
      </c>
      <c r="D977" s="132" t="n">
        <v>5.37</v>
      </c>
      <c r="E977" s="132" t="n">
        <v>6.78</v>
      </c>
      <c r="F977" s="132" t="n">
        <v>8.07</v>
      </c>
      <c r="G977" s="132" t="n">
        <v>9.3</v>
      </c>
      <c r="H977" s="151" t="n">
        <v>10.47</v>
      </c>
      <c r="I977" s="120" t="n">
        <v>1.08</v>
      </c>
    </row>
    <row r="978" customFormat="false" ht="15.75" hidden="false" customHeight="true" outlineLevel="0" collapsed="false">
      <c r="B978" s="148" t="s">
        <v>214</v>
      </c>
      <c r="C978" s="81" t="s">
        <v>37</v>
      </c>
      <c r="D978" s="132" t="n">
        <v>4.49</v>
      </c>
      <c r="E978" s="132" t="n">
        <v>5.62</v>
      </c>
      <c r="F978" s="132" t="n">
        <v>6.66</v>
      </c>
      <c r="G978" s="132" t="n">
        <v>7.63</v>
      </c>
      <c r="H978" s="151" t="n">
        <v>8.57</v>
      </c>
      <c r="I978" s="120" t="n">
        <v>0.86</v>
      </c>
    </row>
    <row r="979" customFormat="false" ht="15.75" hidden="false" customHeight="true" outlineLevel="0" collapsed="false">
      <c r="B979" s="148" t="s">
        <v>215</v>
      </c>
      <c r="C979" s="81" t="s">
        <v>37</v>
      </c>
      <c r="D979" s="132" t="n">
        <v>4.14</v>
      </c>
      <c r="E979" s="132" t="n">
        <v>5.08</v>
      </c>
      <c r="F979" s="132" t="n">
        <v>5.95</v>
      </c>
      <c r="G979" s="132" t="n">
        <v>6.76</v>
      </c>
      <c r="H979" s="151" t="n">
        <v>7.54</v>
      </c>
      <c r="I979" s="120" t="n">
        <v>0.72</v>
      </c>
    </row>
    <row r="980" customFormat="false" ht="15.75" hidden="false" customHeight="true" outlineLevel="0" collapsed="false">
      <c r="B980" s="148" t="s">
        <v>220</v>
      </c>
      <c r="C980" s="117" t="s">
        <v>37</v>
      </c>
      <c r="D980" s="134" t="n">
        <v>3.82</v>
      </c>
      <c r="E980" s="134" t="n">
        <v>4.69</v>
      </c>
      <c r="F980" s="134" t="n">
        <v>5.49</v>
      </c>
      <c r="G980" s="134" t="n">
        <v>6.24</v>
      </c>
      <c r="H980" s="152" t="n">
        <v>6.96</v>
      </c>
      <c r="I980" s="112" t="n">
        <v>0.66</v>
      </c>
    </row>
    <row r="981" customFormat="false" ht="15.75" hidden="false" customHeight="true" outlineLevel="0" collapsed="false">
      <c r="B981" s="55" t="s">
        <v>18</v>
      </c>
      <c r="C981" s="55"/>
      <c r="D981" s="56" t="n">
        <v>10407</v>
      </c>
      <c r="E981" s="56" t="n">
        <v>10408</v>
      </c>
      <c r="F981" s="56" t="n">
        <v>10409</v>
      </c>
      <c r="G981" s="56" t="n">
        <v>10410</v>
      </c>
      <c r="H981" s="153" t="n">
        <v>10411</v>
      </c>
      <c r="I981" s="23" t="n">
        <v>10412</v>
      </c>
    </row>
    <row r="983" customFormat="false" ht="19.5" hidden="false" customHeight="true" outlineLevel="0" collapsed="false">
      <c r="B983" s="2" t="s">
        <v>237</v>
      </c>
    </row>
    <row r="984" customFormat="false" ht="26.25" hidden="false" customHeight="true" outlineLevel="0" collapsed="false">
      <c r="B984" s="86" t="s">
        <v>201</v>
      </c>
      <c r="C984" s="86"/>
      <c r="D984" s="86"/>
      <c r="E984" s="86"/>
      <c r="F984" s="86"/>
      <c r="G984" s="86"/>
      <c r="H984" s="86"/>
      <c r="I984" s="86"/>
      <c r="J984" s="86"/>
      <c r="K984" s="86"/>
      <c r="L984" s="86"/>
    </row>
    <row r="985" customFormat="false" ht="15.75" hidden="false" customHeight="true" outlineLevel="0" collapsed="false">
      <c r="B985" s="3" t="s">
        <v>3</v>
      </c>
      <c r="C985" s="73"/>
      <c r="D985" s="73"/>
      <c r="E985" s="73"/>
      <c r="F985" s="73"/>
      <c r="G985" s="73"/>
      <c r="H985" s="73"/>
      <c r="I985" s="73"/>
    </row>
    <row r="986" customFormat="false" ht="15.75" hidden="false" customHeight="true" outlineLevel="0" collapsed="false">
      <c r="B986" s="4" t="s">
        <v>4</v>
      </c>
      <c r="C986" s="4" t="s">
        <v>5</v>
      </c>
      <c r="D986" s="4" t="s">
        <v>202</v>
      </c>
      <c r="E986" s="4"/>
      <c r="F986" s="4"/>
      <c r="G986" s="4"/>
      <c r="H986" s="4"/>
      <c r="I986" s="4" t="s">
        <v>203</v>
      </c>
    </row>
    <row r="987" customFormat="false" ht="15.75" hidden="false" customHeight="true" outlineLevel="0" collapsed="false">
      <c r="B987" s="4"/>
      <c r="C987" s="4"/>
      <c r="D987" s="5" t="n">
        <v>1</v>
      </c>
      <c r="E987" s="5" t="n">
        <v>2</v>
      </c>
      <c r="F987" s="5" t="n">
        <v>3</v>
      </c>
      <c r="G987" s="5" t="n">
        <v>4</v>
      </c>
      <c r="H987" s="149" t="n">
        <v>5</v>
      </c>
      <c r="I987" s="4"/>
    </row>
    <row r="988" customFormat="false" ht="15.75" hidden="false" customHeight="true" outlineLevel="0" collapsed="false">
      <c r="B988" s="145" t="s">
        <v>10</v>
      </c>
      <c r="C988" s="92" t="s">
        <v>11</v>
      </c>
      <c r="D988" s="31"/>
      <c r="E988" s="31"/>
      <c r="F988" s="31"/>
      <c r="G988" s="31"/>
      <c r="H988" s="62"/>
      <c r="I988" s="32"/>
    </row>
    <row r="989" customFormat="false" ht="15.75" hidden="false" customHeight="true" outlineLevel="0" collapsed="false">
      <c r="B989" s="146" t="s">
        <v>12</v>
      </c>
      <c r="C989" s="81" t="s">
        <v>11</v>
      </c>
      <c r="D989" s="36"/>
      <c r="E989" s="36"/>
      <c r="F989" s="36"/>
      <c r="G989" s="36"/>
      <c r="H989" s="65"/>
      <c r="I989" s="37"/>
    </row>
    <row r="990" customFormat="false" ht="15.75" hidden="false" customHeight="true" outlineLevel="0" collapsed="false">
      <c r="B990" s="146" t="s">
        <v>13</v>
      </c>
      <c r="C990" s="81" t="s">
        <v>11</v>
      </c>
      <c r="D990" s="36"/>
      <c r="E990" s="36"/>
      <c r="F990" s="36"/>
      <c r="G990" s="36"/>
      <c r="H990" s="65"/>
      <c r="I990" s="37"/>
    </row>
    <row r="991" customFormat="false" ht="15.75" hidden="false" customHeight="true" outlineLevel="0" collapsed="false">
      <c r="B991" s="146" t="s">
        <v>14</v>
      </c>
      <c r="C991" s="81" t="s">
        <v>11</v>
      </c>
      <c r="D991" s="36" t="n">
        <v>3.5</v>
      </c>
      <c r="E991" s="36" t="n">
        <v>3.5</v>
      </c>
      <c r="F991" s="36" t="n">
        <v>3.5</v>
      </c>
      <c r="G991" s="36" t="n">
        <v>3.5</v>
      </c>
      <c r="H991" s="36" t="n">
        <v>3.5</v>
      </c>
      <c r="I991" s="37"/>
    </row>
    <row r="992" customFormat="false" ht="15.75" hidden="false" customHeight="true" outlineLevel="0" collapsed="false">
      <c r="B992" s="146" t="s">
        <v>15</v>
      </c>
      <c r="C992" s="81" t="s">
        <v>11</v>
      </c>
      <c r="D992" s="36" t="n">
        <f aca="false">SUM(D988:D991)</f>
        <v>3.5</v>
      </c>
      <c r="E992" s="36" t="n">
        <f aca="false">SUM(E988:E991)</f>
        <v>3.5</v>
      </c>
      <c r="F992" s="36" t="n">
        <f aca="false">SUM(F988:F991)</f>
        <v>3.5</v>
      </c>
      <c r="G992" s="36" t="n">
        <f aca="false">SUM(G988:G991)</f>
        <v>3.5</v>
      </c>
      <c r="H992" s="65" t="n">
        <f aca="false">SUM(H991)</f>
        <v>3.5</v>
      </c>
      <c r="I992" s="37"/>
    </row>
    <row r="993" customFormat="false" ht="15.75" hidden="false" customHeight="true" outlineLevel="0" collapsed="false">
      <c r="B993" s="146" t="s">
        <v>16</v>
      </c>
      <c r="C993" s="113" t="s">
        <v>17</v>
      </c>
      <c r="D993" s="108" t="n">
        <v>3</v>
      </c>
      <c r="E993" s="108" t="n">
        <v>3</v>
      </c>
      <c r="F993" s="108" t="n">
        <v>3</v>
      </c>
      <c r="G993" s="108" t="n">
        <v>3</v>
      </c>
      <c r="H993" s="108" t="n">
        <v>3</v>
      </c>
      <c r="I993" s="14"/>
    </row>
    <row r="994" customFormat="false" ht="15.75" hidden="false" customHeight="true" outlineLevel="0" collapsed="false">
      <c r="B994" s="147" t="s">
        <v>238</v>
      </c>
      <c r="C994" s="81" t="s">
        <v>37</v>
      </c>
      <c r="D994" s="132" t="n">
        <v>0.65</v>
      </c>
      <c r="E994" s="132" t="n">
        <v>0.65</v>
      </c>
      <c r="F994" s="132" t="n">
        <v>0.65</v>
      </c>
      <c r="G994" s="132" t="n">
        <v>0.65</v>
      </c>
      <c r="H994" s="132" t="n">
        <v>0.65</v>
      </c>
      <c r="I994" s="120"/>
    </row>
    <row r="995" customFormat="false" ht="15.75" hidden="false" customHeight="true" outlineLevel="0" collapsed="false">
      <c r="B995" s="148" t="s">
        <v>219</v>
      </c>
      <c r="C995" s="81" t="s">
        <v>37</v>
      </c>
      <c r="D995" s="132" t="n">
        <v>0.33</v>
      </c>
      <c r="E995" s="132" t="n">
        <v>0.33</v>
      </c>
      <c r="F995" s="132" t="n">
        <v>0.33</v>
      </c>
      <c r="G995" s="132" t="n">
        <v>0.33</v>
      </c>
      <c r="H995" s="132" t="n">
        <v>0.33</v>
      </c>
      <c r="I995" s="120"/>
    </row>
    <row r="996" customFormat="false" ht="15.75" hidden="false" customHeight="true" outlineLevel="0" collapsed="false">
      <c r="B996" s="148" t="s">
        <v>213</v>
      </c>
      <c r="C996" s="81" t="s">
        <v>37</v>
      </c>
      <c r="D996" s="132" t="n">
        <v>5.14</v>
      </c>
      <c r="E996" s="132" t="n">
        <v>6.55</v>
      </c>
      <c r="F996" s="132" t="n">
        <v>7.85</v>
      </c>
      <c r="G996" s="132" t="n">
        <v>9.07</v>
      </c>
      <c r="H996" s="151" t="n">
        <v>10.24</v>
      </c>
      <c r="I996" s="120" t="n">
        <v>1.08</v>
      </c>
    </row>
    <row r="997" customFormat="false" ht="15.75" hidden="false" customHeight="true" outlineLevel="0" collapsed="false">
      <c r="B997" s="148" t="s">
        <v>214</v>
      </c>
      <c r="C997" s="81" t="s">
        <v>37</v>
      </c>
      <c r="D997" s="132" t="n">
        <v>4.11</v>
      </c>
      <c r="E997" s="132" t="n">
        <v>5.24</v>
      </c>
      <c r="F997" s="132" t="n">
        <v>6.28</v>
      </c>
      <c r="G997" s="132" t="n">
        <v>7.26</v>
      </c>
      <c r="H997" s="151" t="n">
        <v>8.19</v>
      </c>
      <c r="I997" s="120" t="n">
        <v>0.86</v>
      </c>
    </row>
    <row r="998" customFormat="false" ht="15.75" hidden="false" customHeight="true" outlineLevel="0" collapsed="false">
      <c r="B998" s="148" t="s">
        <v>215</v>
      </c>
      <c r="C998" s="81" t="s">
        <v>37</v>
      </c>
      <c r="D998" s="132" t="n">
        <v>3.83</v>
      </c>
      <c r="E998" s="132" t="n">
        <v>4.77</v>
      </c>
      <c r="F998" s="132" t="n">
        <v>5.64</v>
      </c>
      <c r="G998" s="132" t="n">
        <v>6.45</v>
      </c>
      <c r="H998" s="151" t="n">
        <v>7.23</v>
      </c>
      <c r="I998" s="120" t="n">
        <v>0.72</v>
      </c>
    </row>
    <row r="999" customFormat="false" ht="15.75" hidden="false" customHeight="true" outlineLevel="0" collapsed="false">
      <c r="B999" s="148" t="s">
        <v>220</v>
      </c>
      <c r="C999" s="81" t="s">
        <v>37</v>
      </c>
      <c r="D999" s="132" t="n">
        <v>3.54</v>
      </c>
      <c r="E999" s="132" t="n">
        <v>4.4</v>
      </c>
      <c r="F999" s="132" t="n">
        <v>5.2</v>
      </c>
      <c r="G999" s="132" t="n">
        <v>5.95</v>
      </c>
      <c r="H999" s="151" t="n">
        <v>6.67</v>
      </c>
      <c r="I999" s="120" t="n">
        <v>0.66</v>
      </c>
    </row>
    <row r="1000" customFormat="false" ht="15.75" hidden="false" customHeight="true" outlineLevel="0" collapsed="false">
      <c r="B1000" s="148" t="s">
        <v>221</v>
      </c>
      <c r="C1000" s="81" t="s">
        <v>37</v>
      </c>
      <c r="D1000" s="132" t="n">
        <v>3</v>
      </c>
      <c r="E1000" s="132" t="n">
        <v>3.71</v>
      </c>
      <c r="F1000" s="132" t="n">
        <v>4.35</v>
      </c>
      <c r="G1000" s="132" t="n">
        <v>4.96</v>
      </c>
      <c r="H1000" s="151" t="n">
        <v>5.55</v>
      </c>
      <c r="I1000" s="120" t="n">
        <v>0.54</v>
      </c>
    </row>
    <row r="1001" customFormat="false" ht="15.75" hidden="false" customHeight="true" outlineLevel="0" collapsed="false">
      <c r="B1001" s="148" t="s">
        <v>222</v>
      </c>
      <c r="C1001" s="81" t="s">
        <v>37</v>
      </c>
      <c r="D1001" s="132" t="n">
        <v>2.82</v>
      </c>
      <c r="E1001" s="132" t="n">
        <v>3.49</v>
      </c>
      <c r="F1001" s="132" t="n">
        <v>4.1</v>
      </c>
      <c r="G1001" s="132" t="n">
        <v>4.67</v>
      </c>
      <c r="H1001" s="151" t="n">
        <v>5.23</v>
      </c>
      <c r="I1001" s="120" t="n">
        <v>0.51</v>
      </c>
    </row>
    <row r="1002" customFormat="false" ht="15.75" hidden="false" customHeight="true" outlineLevel="0" collapsed="false">
      <c r="B1002" s="148" t="s">
        <v>223</v>
      </c>
      <c r="C1002" s="117" t="s">
        <v>37</v>
      </c>
      <c r="D1002" s="134" t="n">
        <v>2.48</v>
      </c>
      <c r="E1002" s="134" t="n">
        <v>3.02</v>
      </c>
      <c r="F1002" s="134" t="n">
        <v>3.51</v>
      </c>
      <c r="G1002" s="134" t="n">
        <v>3.98</v>
      </c>
      <c r="H1002" s="152" t="n">
        <v>4.42</v>
      </c>
      <c r="I1002" s="112" t="n">
        <v>0.41</v>
      </c>
    </row>
    <row r="1003" customFormat="false" ht="15.75" hidden="false" customHeight="true" outlineLevel="0" collapsed="false">
      <c r="B1003" s="55" t="s">
        <v>18</v>
      </c>
      <c r="C1003" s="55"/>
      <c r="D1003" s="56" t="n">
        <v>10413</v>
      </c>
      <c r="E1003" s="163" t="n">
        <v>40414</v>
      </c>
      <c r="F1003" s="56" t="n">
        <v>10415</v>
      </c>
      <c r="G1003" s="56" t="n">
        <v>10416</v>
      </c>
      <c r="H1003" s="153" t="n">
        <v>10417</v>
      </c>
      <c r="I1003" s="23" t="n">
        <v>10418</v>
      </c>
    </row>
    <row r="1005" customFormat="false" ht="18.75" hidden="false" customHeight="true" outlineLevel="0" collapsed="false">
      <c r="B1005" s="2" t="s">
        <v>239</v>
      </c>
    </row>
    <row r="1006" customFormat="false" ht="27" hidden="false" customHeight="true" outlineLevel="0" collapsed="false">
      <c r="B1006" s="86" t="s">
        <v>201</v>
      </c>
      <c r="C1006" s="86"/>
      <c r="D1006" s="86"/>
      <c r="E1006" s="86"/>
      <c r="F1006" s="86"/>
      <c r="G1006" s="86"/>
      <c r="H1006" s="86"/>
      <c r="I1006" s="86"/>
      <c r="J1006" s="86"/>
      <c r="K1006" s="86"/>
      <c r="L1006" s="86"/>
    </row>
    <row r="1007" customFormat="false" ht="15.75" hidden="false" customHeight="true" outlineLevel="0" collapsed="false">
      <c r="B1007" s="3" t="s">
        <v>3</v>
      </c>
      <c r="C1007" s="73"/>
      <c r="D1007" s="73"/>
      <c r="E1007" s="73"/>
      <c r="F1007" s="73"/>
      <c r="G1007" s="73"/>
      <c r="H1007" s="73"/>
      <c r="I1007" s="73"/>
    </row>
    <row r="1008" customFormat="false" ht="15.75" hidden="false" customHeight="true" outlineLevel="0" collapsed="false">
      <c r="B1008" s="4" t="s">
        <v>4</v>
      </c>
      <c r="C1008" s="4" t="s">
        <v>5</v>
      </c>
      <c r="D1008" s="4" t="s">
        <v>202</v>
      </c>
      <c r="E1008" s="4"/>
      <c r="F1008" s="4"/>
      <c r="G1008" s="4"/>
      <c r="H1008" s="4"/>
      <c r="I1008" s="4" t="s">
        <v>203</v>
      </c>
    </row>
    <row r="1009" customFormat="false" ht="15.75" hidden="false" customHeight="true" outlineLevel="0" collapsed="false">
      <c r="B1009" s="4"/>
      <c r="C1009" s="4"/>
      <c r="D1009" s="5" t="n">
        <v>1</v>
      </c>
      <c r="E1009" s="5" t="n">
        <v>2</v>
      </c>
      <c r="F1009" s="5" t="n">
        <v>3</v>
      </c>
      <c r="G1009" s="5" t="n">
        <v>4</v>
      </c>
      <c r="H1009" s="149" t="n">
        <v>5</v>
      </c>
      <c r="I1009" s="4"/>
    </row>
    <row r="1010" customFormat="false" ht="15.75" hidden="false" customHeight="true" outlineLevel="0" collapsed="false">
      <c r="B1010" s="145" t="s">
        <v>10</v>
      </c>
      <c r="C1010" s="92" t="s">
        <v>11</v>
      </c>
      <c r="D1010" s="31"/>
      <c r="E1010" s="31"/>
      <c r="F1010" s="31"/>
      <c r="G1010" s="31"/>
      <c r="H1010" s="62"/>
      <c r="I1010" s="32"/>
    </row>
    <row r="1011" customFormat="false" ht="15.75" hidden="false" customHeight="true" outlineLevel="0" collapsed="false">
      <c r="B1011" s="146" t="s">
        <v>12</v>
      </c>
      <c r="C1011" s="81" t="s">
        <v>11</v>
      </c>
      <c r="D1011" s="36"/>
      <c r="E1011" s="36"/>
      <c r="F1011" s="36"/>
      <c r="G1011" s="36"/>
      <c r="H1011" s="65"/>
      <c r="I1011" s="37"/>
    </row>
    <row r="1012" customFormat="false" ht="15.75" hidden="false" customHeight="true" outlineLevel="0" collapsed="false">
      <c r="B1012" s="146" t="s">
        <v>13</v>
      </c>
      <c r="C1012" s="81" t="s">
        <v>11</v>
      </c>
      <c r="D1012" s="36"/>
      <c r="E1012" s="36"/>
      <c r="F1012" s="36"/>
      <c r="G1012" s="36"/>
      <c r="H1012" s="65"/>
      <c r="I1012" s="37"/>
    </row>
    <row r="1013" customFormat="false" ht="15.75" hidden="false" customHeight="true" outlineLevel="0" collapsed="false">
      <c r="B1013" s="146" t="s">
        <v>14</v>
      </c>
      <c r="C1013" s="81" t="s">
        <v>11</v>
      </c>
      <c r="D1013" s="36" t="n">
        <v>2.2</v>
      </c>
      <c r="E1013" s="36" t="n">
        <v>2.2</v>
      </c>
      <c r="F1013" s="36" t="n">
        <v>2.2</v>
      </c>
      <c r="G1013" s="36" t="n">
        <v>2.2</v>
      </c>
      <c r="H1013" s="36" t="n">
        <v>2.2</v>
      </c>
      <c r="I1013" s="37"/>
    </row>
    <row r="1014" customFormat="false" ht="15.75" hidden="false" customHeight="true" outlineLevel="0" collapsed="false">
      <c r="B1014" s="146" t="s">
        <v>15</v>
      </c>
      <c r="C1014" s="81" t="s">
        <v>11</v>
      </c>
      <c r="D1014" s="36" t="n">
        <f aca="false">SUM(D1010:D1013)</f>
        <v>2.2</v>
      </c>
      <c r="E1014" s="36" t="n">
        <f aca="false">SUM(E1010:E1013)</f>
        <v>2.2</v>
      </c>
      <c r="F1014" s="36" t="n">
        <f aca="false">SUM(F1010:F1013)</f>
        <v>2.2</v>
      </c>
      <c r="G1014" s="36" t="n">
        <f aca="false">SUM(G1010:G1013)</f>
        <v>2.2</v>
      </c>
      <c r="H1014" s="65" t="n">
        <f aca="false">SUM(H1013)</f>
        <v>2.2</v>
      </c>
      <c r="I1014" s="37"/>
    </row>
    <row r="1015" customFormat="false" ht="15.75" hidden="false" customHeight="true" outlineLevel="0" collapsed="false">
      <c r="B1015" s="146" t="s">
        <v>16</v>
      </c>
      <c r="C1015" s="113" t="s">
        <v>17</v>
      </c>
      <c r="D1015" s="108" t="n">
        <v>2</v>
      </c>
      <c r="E1015" s="108" t="n">
        <v>2</v>
      </c>
      <c r="F1015" s="108" t="n">
        <v>2</v>
      </c>
      <c r="G1015" s="108" t="n">
        <v>2</v>
      </c>
      <c r="H1015" s="108" t="n">
        <v>2</v>
      </c>
      <c r="I1015" s="14"/>
    </row>
    <row r="1016" customFormat="false" ht="15.75" hidden="false" customHeight="true" outlineLevel="0" collapsed="false">
      <c r="B1016" s="147" t="s">
        <v>240</v>
      </c>
      <c r="C1016" s="81" t="s">
        <v>37</v>
      </c>
      <c r="D1016" s="132" t="n">
        <v>0.41</v>
      </c>
      <c r="E1016" s="132" t="n">
        <v>0.41</v>
      </c>
      <c r="F1016" s="132" t="n">
        <v>0.41</v>
      </c>
      <c r="G1016" s="132" t="n">
        <v>0.41</v>
      </c>
      <c r="H1016" s="132" t="n">
        <v>0.41</v>
      </c>
      <c r="I1016" s="120"/>
    </row>
    <row r="1017" customFormat="false" ht="15.75" hidden="false" customHeight="true" outlineLevel="0" collapsed="false">
      <c r="B1017" s="148" t="s">
        <v>219</v>
      </c>
      <c r="C1017" s="81" t="s">
        <v>37</v>
      </c>
      <c r="D1017" s="132" t="n">
        <v>0.21</v>
      </c>
      <c r="E1017" s="132" t="n">
        <v>0.21</v>
      </c>
      <c r="F1017" s="132" t="n">
        <v>0.21</v>
      </c>
      <c r="G1017" s="132" t="n">
        <v>0.21</v>
      </c>
      <c r="H1017" s="132" t="n">
        <v>0.21</v>
      </c>
      <c r="I1017" s="120"/>
    </row>
    <row r="1018" customFormat="false" ht="15.75" hidden="false" customHeight="true" outlineLevel="0" collapsed="false">
      <c r="B1018" s="148" t="s">
        <v>221</v>
      </c>
      <c r="C1018" s="81" t="s">
        <v>37</v>
      </c>
      <c r="D1018" s="132" t="n">
        <v>2.77</v>
      </c>
      <c r="E1018" s="132" t="n">
        <v>3.47</v>
      </c>
      <c r="F1018" s="132" t="n">
        <v>4.12</v>
      </c>
      <c r="G1018" s="132" t="n">
        <v>4.73</v>
      </c>
      <c r="H1018" s="151" t="n">
        <v>5.32</v>
      </c>
      <c r="I1018" s="120" t="n">
        <v>0.54</v>
      </c>
    </row>
    <row r="1019" customFormat="false" ht="15.75" hidden="false" customHeight="true" outlineLevel="0" collapsed="false">
      <c r="B1019" s="148" t="s">
        <v>222</v>
      </c>
      <c r="C1019" s="81" t="s">
        <v>37</v>
      </c>
      <c r="D1019" s="132" t="n">
        <v>2.61</v>
      </c>
      <c r="E1019" s="132" t="n">
        <v>3.27</v>
      </c>
      <c r="F1019" s="132" t="n">
        <v>3.88</v>
      </c>
      <c r="G1019" s="132" t="n">
        <v>4.45</v>
      </c>
      <c r="H1019" s="151" t="n">
        <v>5.01</v>
      </c>
      <c r="I1019" s="120" t="n">
        <v>0.51</v>
      </c>
    </row>
    <row r="1020" customFormat="false" ht="15.75" hidden="false" customHeight="true" outlineLevel="0" collapsed="false">
      <c r="B1020" s="148" t="s">
        <v>223</v>
      </c>
      <c r="C1020" s="81" t="s">
        <v>37</v>
      </c>
      <c r="D1020" s="132" t="n">
        <v>2.21</v>
      </c>
      <c r="E1020" s="132" t="n">
        <v>2.75</v>
      </c>
      <c r="F1020" s="132" t="n">
        <v>3.24</v>
      </c>
      <c r="G1020" s="132" t="n">
        <v>3.71</v>
      </c>
      <c r="H1020" s="151" t="n">
        <v>4.15</v>
      </c>
      <c r="I1020" s="120" t="n">
        <v>0.41</v>
      </c>
    </row>
    <row r="1021" customFormat="false" ht="15.75" hidden="false" customHeight="true" outlineLevel="0" collapsed="false">
      <c r="B1021" s="148" t="s">
        <v>226</v>
      </c>
      <c r="C1021" s="117" t="s">
        <v>37</v>
      </c>
      <c r="D1021" s="134" t="n">
        <v>1.78</v>
      </c>
      <c r="E1021" s="134" t="n">
        <v>2.16</v>
      </c>
      <c r="F1021" s="134" t="n">
        <v>2.51</v>
      </c>
      <c r="G1021" s="134" t="n">
        <v>2.83</v>
      </c>
      <c r="H1021" s="152" t="n">
        <v>3.14</v>
      </c>
      <c r="I1021" s="112" t="n">
        <v>0.29</v>
      </c>
    </row>
    <row r="1022" customFormat="false" ht="15.75" hidden="false" customHeight="true" outlineLevel="0" collapsed="false">
      <c r="B1022" s="55" t="s">
        <v>18</v>
      </c>
      <c r="C1022" s="55"/>
      <c r="D1022" s="56" t="n">
        <v>10419</v>
      </c>
      <c r="E1022" s="163" t="n">
        <v>10420</v>
      </c>
      <c r="F1022" s="56" t="n">
        <v>10421</v>
      </c>
      <c r="G1022" s="56" t="n">
        <v>10422</v>
      </c>
      <c r="H1022" s="153" t="n">
        <v>10423</v>
      </c>
      <c r="I1022" s="23" t="n">
        <v>10424</v>
      </c>
    </row>
    <row r="1024" customFormat="false" ht="18" hidden="false" customHeight="true" outlineLevel="0" collapsed="false">
      <c r="B1024" s="2" t="s">
        <v>241</v>
      </c>
    </row>
    <row r="1025" customFormat="false" ht="28.5" hidden="false" customHeight="true" outlineLevel="0" collapsed="false">
      <c r="B1025" s="86" t="s">
        <v>201</v>
      </c>
      <c r="C1025" s="86"/>
      <c r="D1025" s="86"/>
      <c r="E1025" s="86"/>
      <c r="F1025" s="86"/>
      <c r="G1025" s="86"/>
      <c r="H1025" s="86"/>
      <c r="I1025" s="86"/>
      <c r="J1025" s="86"/>
      <c r="K1025" s="86"/>
      <c r="L1025" s="86"/>
    </row>
    <row r="1026" customFormat="false" ht="15.75" hidden="false" customHeight="true" outlineLevel="0" collapsed="false">
      <c r="B1026" s="3" t="s">
        <v>3</v>
      </c>
      <c r="C1026" s="73"/>
      <c r="D1026" s="73"/>
      <c r="E1026" s="73"/>
      <c r="F1026" s="73"/>
      <c r="G1026" s="73"/>
      <c r="H1026" s="73"/>
      <c r="I1026" s="73"/>
    </row>
    <row r="1027" customFormat="false" ht="15.75" hidden="false" customHeight="true" outlineLevel="0" collapsed="false">
      <c r="B1027" s="4" t="s">
        <v>4</v>
      </c>
      <c r="C1027" s="4" t="s">
        <v>5</v>
      </c>
      <c r="D1027" s="4" t="s">
        <v>202</v>
      </c>
      <c r="E1027" s="4"/>
      <c r="F1027" s="4"/>
      <c r="G1027" s="4"/>
      <c r="H1027" s="4"/>
      <c r="I1027" s="4" t="s">
        <v>203</v>
      </c>
    </row>
    <row r="1028" customFormat="false" ht="15.75" hidden="false" customHeight="true" outlineLevel="0" collapsed="false">
      <c r="B1028" s="4"/>
      <c r="C1028" s="4"/>
      <c r="D1028" s="5" t="n">
        <v>1</v>
      </c>
      <c r="E1028" s="5" t="n">
        <v>2</v>
      </c>
      <c r="F1028" s="5" t="n">
        <v>3</v>
      </c>
      <c r="G1028" s="5" t="n">
        <v>4</v>
      </c>
      <c r="H1028" s="149" t="n">
        <v>5</v>
      </c>
      <c r="I1028" s="4"/>
    </row>
    <row r="1029" customFormat="false" ht="15.75" hidden="false" customHeight="true" outlineLevel="0" collapsed="false">
      <c r="B1029" s="145" t="s">
        <v>10</v>
      </c>
      <c r="C1029" s="92" t="s">
        <v>11</v>
      </c>
      <c r="D1029" s="31"/>
      <c r="E1029" s="31"/>
      <c r="F1029" s="31"/>
      <c r="G1029" s="31"/>
      <c r="H1029" s="62"/>
      <c r="I1029" s="32"/>
    </row>
    <row r="1030" customFormat="false" ht="15.75" hidden="false" customHeight="true" outlineLevel="0" collapsed="false">
      <c r="B1030" s="146" t="s">
        <v>12</v>
      </c>
      <c r="C1030" s="81" t="s">
        <v>11</v>
      </c>
      <c r="D1030" s="36"/>
      <c r="E1030" s="36"/>
      <c r="F1030" s="36"/>
      <c r="G1030" s="36"/>
      <c r="H1030" s="65"/>
      <c r="I1030" s="37"/>
    </row>
    <row r="1031" customFormat="false" ht="15.75" hidden="false" customHeight="true" outlineLevel="0" collapsed="false">
      <c r="B1031" s="146" t="s">
        <v>13</v>
      </c>
      <c r="C1031" s="81" t="s">
        <v>11</v>
      </c>
      <c r="D1031" s="36"/>
      <c r="E1031" s="36"/>
      <c r="F1031" s="36"/>
      <c r="G1031" s="36"/>
      <c r="H1031" s="65"/>
      <c r="I1031" s="37"/>
    </row>
    <row r="1032" customFormat="false" ht="15.75" hidden="false" customHeight="true" outlineLevel="0" collapsed="false">
      <c r="B1032" s="146" t="s">
        <v>14</v>
      </c>
      <c r="C1032" s="81" t="s">
        <v>11</v>
      </c>
      <c r="D1032" s="36" t="n">
        <v>1.6</v>
      </c>
      <c r="E1032" s="36" t="n">
        <v>1.6</v>
      </c>
      <c r="F1032" s="36" t="n">
        <v>1.6</v>
      </c>
      <c r="G1032" s="36" t="n">
        <v>1.6</v>
      </c>
      <c r="H1032" s="36" t="n">
        <v>1.6</v>
      </c>
      <c r="I1032" s="37"/>
    </row>
    <row r="1033" customFormat="false" ht="15.75" hidden="false" customHeight="true" outlineLevel="0" collapsed="false">
      <c r="B1033" s="146" t="s">
        <v>15</v>
      </c>
      <c r="C1033" s="81" t="s">
        <v>11</v>
      </c>
      <c r="D1033" s="36" t="n">
        <f aca="false">SUM(D1029:D1032)</f>
        <v>1.6</v>
      </c>
      <c r="E1033" s="36" t="n">
        <f aca="false">SUM(E1029:E1032)</f>
        <v>1.6</v>
      </c>
      <c r="F1033" s="36" t="n">
        <f aca="false">SUM(F1029:F1032)</f>
        <v>1.6</v>
      </c>
      <c r="G1033" s="36" t="n">
        <f aca="false">SUM(G1029:G1032)</f>
        <v>1.6</v>
      </c>
      <c r="H1033" s="65" t="n">
        <f aca="false">SUM(H1032)</f>
        <v>1.6</v>
      </c>
      <c r="I1033" s="37"/>
    </row>
    <row r="1034" customFormat="false" ht="15.75" hidden="false" customHeight="true" outlineLevel="0" collapsed="false">
      <c r="B1034" s="146" t="s">
        <v>16</v>
      </c>
      <c r="C1034" s="113" t="s">
        <v>17</v>
      </c>
      <c r="D1034" s="108" t="n">
        <v>2</v>
      </c>
      <c r="E1034" s="108" t="n">
        <v>2</v>
      </c>
      <c r="F1034" s="108" t="n">
        <v>2</v>
      </c>
      <c r="G1034" s="108" t="n">
        <v>2</v>
      </c>
      <c r="H1034" s="108" t="n">
        <v>2</v>
      </c>
      <c r="I1034" s="14"/>
    </row>
    <row r="1035" customFormat="false" ht="15.75" hidden="false" customHeight="true" outlineLevel="0" collapsed="false">
      <c r="B1035" s="147" t="s">
        <v>242</v>
      </c>
      <c r="C1035" s="81" t="s">
        <v>37</v>
      </c>
      <c r="D1035" s="132" t="n">
        <v>0.31</v>
      </c>
      <c r="E1035" s="132" t="n">
        <v>0.31</v>
      </c>
      <c r="F1035" s="132" t="n">
        <v>0.31</v>
      </c>
      <c r="G1035" s="132" t="n">
        <v>0.31</v>
      </c>
      <c r="H1035" s="132" t="n">
        <v>0.31</v>
      </c>
      <c r="I1035" s="120"/>
    </row>
    <row r="1036" customFormat="false" ht="15.75" hidden="false" customHeight="true" outlineLevel="0" collapsed="false">
      <c r="B1036" s="148" t="s">
        <v>219</v>
      </c>
      <c r="C1036" s="81" t="s">
        <v>37</v>
      </c>
      <c r="D1036" s="132" t="n">
        <v>0.16</v>
      </c>
      <c r="E1036" s="132" t="n">
        <v>0.16</v>
      </c>
      <c r="F1036" s="132" t="n">
        <v>0.16</v>
      </c>
      <c r="G1036" s="132" t="n">
        <v>0.16</v>
      </c>
      <c r="H1036" s="132" t="n">
        <v>0.16</v>
      </c>
      <c r="I1036" s="120"/>
    </row>
    <row r="1037" customFormat="false" ht="15.75" hidden="false" customHeight="true" outlineLevel="0" collapsed="false">
      <c r="B1037" s="148" t="s">
        <v>223</v>
      </c>
      <c r="C1037" s="81" t="s">
        <v>37</v>
      </c>
      <c r="D1037" s="132" t="n">
        <v>2.13</v>
      </c>
      <c r="E1037" s="132" t="n">
        <v>2.66</v>
      </c>
      <c r="F1037" s="132" t="n">
        <v>3.16</v>
      </c>
      <c r="G1037" s="132" t="n">
        <v>3.62</v>
      </c>
      <c r="H1037" s="151" t="n">
        <v>4.07</v>
      </c>
      <c r="I1037" s="120" t="n">
        <v>0.41</v>
      </c>
    </row>
    <row r="1038" customFormat="false" ht="15.75" hidden="false" customHeight="true" outlineLevel="0" collapsed="false">
      <c r="B1038" s="148" t="s">
        <v>226</v>
      </c>
      <c r="C1038" s="81" t="s">
        <v>37</v>
      </c>
      <c r="D1038" s="132" t="n">
        <v>1.66</v>
      </c>
      <c r="E1038" s="132" t="n">
        <v>2.03</v>
      </c>
      <c r="F1038" s="132" t="n">
        <v>2.38</v>
      </c>
      <c r="G1038" s="132" t="n">
        <v>2.7</v>
      </c>
      <c r="H1038" s="151" t="n">
        <v>3.02</v>
      </c>
      <c r="I1038" s="120" t="n">
        <v>0.29</v>
      </c>
    </row>
    <row r="1039" customFormat="false" ht="15.75" hidden="false" customHeight="true" outlineLevel="0" collapsed="false">
      <c r="B1039" s="148" t="s">
        <v>229</v>
      </c>
      <c r="C1039" s="81" t="s">
        <v>37</v>
      </c>
      <c r="D1039" s="132" t="n">
        <v>1.37</v>
      </c>
      <c r="E1039" s="132" t="n">
        <v>1.66</v>
      </c>
      <c r="F1039" s="132" t="n">
        <v>1.94</v>
      </c>
      <c r="G1039" s="132" t="n">
        <v>2.2</v>
      </c>
      <c r="H1039" s="151" t="n">
        <v>2.44</v>
      </c>
      <c r="I1039" s="120" t="n">
        <v>0.23</v>
      </c>
    </row>
    <row r="1040" customFormat="false" ht="15.75" hidden="false" customHeight="true" outlineLevel="0" collapsed="false">
      <c r="B1040" s="148" t="s">
        <v>243</v>
      </c>
      <c r="C1040" s="117" t="s">
        <v>37</v>
      </c>
      <c r="D1040" s="134" t="n">
        <v>1.21</v>
      </c>
      <c r="E1040" s="134" t="n">
        <v>1.46</v>
      </c>
      <c r="F1040" s="134" t="n">
        <v>1.69</v>
      </c>
      <c r="G1040" s="134" t="n">
        <v>1.9</v>
      </c>
      <c r="H1040" s="152" t="n">
        <v>2.11</v>
      </c>
      <c r="I1040" s="112" t="n">
        <v>0.19</v>
      </c>
    </row>
    <row r="1041" customFormat="false" ht="15.75" hidden="false" customHeight="true" outlineLevel="0" collapsed="false">
      <c r="B1041" s="55" t="s">
        <v>18</v>
      </c>
      <c r="C1041" s="55"/>
      <c r="D1041" s="56" t="n">
        <v>10425</v>
      </c>
      <c r="E1041" s="163" t="n">
        <v>10426</v>
      </c>
      <c r="F1041" s="56" t="n">
        <v>10427</v>
      </c>
      <c r="G1041" s="56" t="n">
        <v>10428</v>
      </c>
      <c r="H1041" s="153" t="n">
        <v>10429</v>
      </c>
      <c r="I1041" s="23" t="n">
        <v>10430</v>
      </c>
    </row>
    <row r="1043" customFormat="false" ht="18.75" hidden="false" customHeight="true" outlineLevel="0" collapsed="false">
      <c r="B1043" s="2" t="s">
        <v>244</v>
      </c>
    </row>
    <row r="1044" customFormat="false" ht="29.25" hidden="false" customHeight="true" outlineLevel="0" collapsed="false">
      <c r="B1044" s="86" t="s">
        <v>201</v>
      </c>
      <c r="C1044" s="86"/>
      <c r="D1044" s="86"/>
      <c r="E1044" s="86"/>
      <c r="F1044" s="86"/>
      <c r="G1044" s="86"/>
      <c r="H1044" s="86"/>
      <c r="I1044" s="86"/>
      <c r="J1044" s="86"/>
      <c r="K1044" s="86"/>
      <c r="L1044" s="86"/>
    </row>
    <row r="1045" customFormat="false" ht="15.75" hidden="false" customHeight="true" outlineLevel="0" collapsed="false">
      <c r="B1045" s="3" t="s">
        <v>3</v>
      </c>
      <c r="C1045" s="73"/>
      <c r="D1045" s="73"/>
      <c r="E1045" s="73"/>
      <c r="F1045" s="73"/>
      <c r="G1045" s="73"/>
      <c r="H1045" s="73"/>
      <c r="I1045" s="73"/>
    </row>
    <row r="1046" customFormat="false" ht="15.75" hidden="false" customHeight="true" outlineLevel="0" collapsed="false">
      <c r="B1046" s="4" t="s">
        <v>4</v>
      </c>
      <c r="C1046" s="4" t="s">
        <v>5</v>
      </c>
      <c r="D1046" s="4" t="s">
        <v>202</v>
      </c>
      <c r="E1046" s="4"/>
      <c r="F1046" s="4"/>
      <c r="G1046" s="4"/>
      <c r="H1046" s="4"/>
      <c r="I1046" s="4" t="s">
        <v>203</v>
      </c>
    </row>
    <row r="1047" customFormat="false" ht="15.75" hidden="false" customHeight="true" outlineLevel="0" collapsed="false">
      <c r="B1047" s="4"/>
      <c r="C1047" s="4"/>
      <c r="D1047" s="5" t="n">
        <v>1</v>
      </c>
      <c r="E1047" s="5" t="n">
        <v>2</v>
      </c>
      <c r="F1047" s="5" t="n">
        <v>3</v>
      </c>
      <c r="G1047" s="5" t="n">
        <v>4</v>
      </c>
      <c r="H1047" s="149" t="n">
        <v>5</v>
      </c>
      <c r="I1047" s="4"/>
    </row>
    <row r="1048" customFormat="false" ht="15.75" hidden="false" customHeight="true" outlineLevel="0" collapsed="false">
      <c r="B1048" s="145" t="s">
        <v>10</v>
      </c>
      <c r="C1048" s="92" t="s">
        <v>11</v>
      </c>
      <c r="D1048" s="31"/>
      <c r="E1048" s="31"/>
      <c r="F1048" s="31"/>
      <c r="G1048" s="31"/>
      <c r="H1048" s="62"/>
      <c r="I1048" s="32"/>
    </row>
    <row r="1049" customFormat="false" ht="15.75" hidden="false" customHeight="true" outlineLevel="0" collapsed="false">
      <c r="B1049" s="146" t="s">
        <v>12</v>
      </c>
      <c r="C1049" s="81" t="s">
        <v>11</v>
      </c>
      <c r="D1049" s="36"/>
      <c r="E1049" s="36"/>
      <c r="F1049" s="36"/>
      <c r="G1049" s="36"/>
      <c r="H1049" s="65"/>
      <c r="I1049" s="37"/>
    </row>
    <row r="1050" customFormat="false" ht="15.75" hidden="false" customHeight="true" outlineLevel="0" collapsed="false">
      <c r="B1050" s="146" t="s">
        <v>13</v>
      </c>
      <c r="C1050" s="81" t="s">
        <v>11</v>
      </c>
      <c r="D1050" s="36"/>
      <c r="E1050" s="36"/>
      <c r="F1050" s="36"/>
      <c r="G1050" s="36"/>
      <c r="H1050" s="65"/>
      <c r="I1050" s="37"/>
    </row>
    <row r="1051" customFormat="false" ht="15.75" hidden="false" customHeight="true" outlineLevel="0" collapsed="false">
      <c r="B1051" s="146" t="s">
        <v>14</v>
      </c>
      <c r="C1051" s="81" t="s">
        <v>11</v>
      </c>
      <c r="D1051" s="36" t="n">
        <v>1.3</v>
      </c>
      <c r="E1051" s="36" t="n">
        <v>1.3</v>
      </c>
      <c r="F1051" s="36" t="n">
        <v>1.3</v>
      </c>
      <c r="G1051" s="36" t="n">
        <v>1.3</v>
      </c>
      <c r="H1051" s="36" t="n">
        <v>1.3</v>
      </c>
      <c r="I1051" s="37"/>
    </row>
    <row r="1052" customFormat="false" ht="15.75" hidden="false" customHeight="true" outlineLevel="0" collapsed="false">
      <c r="B1052" s="146" t="s">
        <v>15</v>
      </c>
      <c r="C1052" s="81" t="s">
        <v>11</v>
      </c>
      <c r="D1052" s="36" t="n">
        <f aca="false">SUM(D1048:D1051)</f>
        <v>1.3</v>
      </c>
      <c r="E1052" s="36" t="n">
        <f aca="false">SUM(E1048:E1051)</f>
        <v>1.3</v>
      </c>
      <c r="F1052" s="36" t="n">
        <f aca="false">SUM(F1048:F1051)</f>
        <v>1.3</v>
      </c>
      <c r="G1052" s="36" t="n">
        <f aca="false">SUM(G1048:G1051)</f>
        <v>1.3</v>
      </c>
      <c r="H1052" s="65" t="n">
        <f aca="false">SUM(H1051)</f>
        <v>1.3</v>
      </c>
      <c r="I1052" s="37"/>
    </row>
    <row r="1053" customFormat="false" ht="15.75" hidden="false" customHeight="true" outlineLevel="0" collapsed="false">
      <c r="B1053" s="146" t="s">
        <v>16</v>
      </c>
      <c r="C1053" s="113" t="s">
        <v>17</v>
      </c>
      <c r="D1053" s="108" t="n">
        <v>2</v>
      </c>
      <c r="E1053" s="108" t="n">
        <v>2</v>
      </c>
      <c r="F1053" s="108" t="n">
        <v>2</v>
      </c>
      <c r="G1053" s="108" t="n">
        <v>2</v>
      </c>
      <c r="H1053" s="108" t="n">
        <v>2</v>
      </c>
      <c r="I1053" s="14"/>
    </row>
    <row r="1054" customFormat="false" ht="15.75" hidden="false" customHeight="true" outlineLevel="0" collapsed="false">
      <c r="B1054" s="147" t="s">
        <v>245</v>
      </c>
      <c r="C1054" s="81" t="s">
        <v>37</v>
      </c>
      <c r="D1054" s="132" t="n">
        <v>0.24</v>
      </c>
      <c r="E1054" s="132" t="n">
        <v>0.24</v>
      </c>
      <c r="F1054" s="132" t="n">
        <v>0.24</v>
      </c>
      <c r="G1054" s="132" t="n">
        <v>0.24</v>
      </c>
      <c r="H1054" s="132" t="n">
        <v>0.24</v>
      </c>
      <c r="I1054" s="120"/>
    </row>
    <row r="1055" customFormat="false" ht="15.75" hidden="false" customHeight="true" outlineLevel="0" collapsed="false">
      <c r="B1055" s="148" t="s">
        <v>219</v>
      </c>
      <c r="C1055" s="81" t="s">
        <v>37</v>
      </c>
      <c r="D1055" s="132" t="n">
        <v>0.12</v>
      </c>
      <c r="E1055" s="132" t="n">
        <v>0.12</v>
      </c>
      <c r="F1055" s="132" t="n">
        <v>0.12</v>
      </c>
      <c r="G1055" s="132" t="n">
        <v>0.12</v>
      </c>
      <c r="H1055" s="132" t="n">
        <v>0.12</v>
      </c>
      <c r="I1055" s="120"/>
    </row>
    <row r="1056" customFormat="false" ht="15.75" hidden="false" customHeight="true" outlineLevel="0" collapsed="false">
      <c r="B1056" s="148" t="s">
        <v>226</v>
      </c>
      <c r="C1056" s="81" t="s">
        <v>37</v>
      </c>
      <c r="D1056" s="132" t="n">
        <v>1.59</v>
      </c>
      <c r="E1056" s="132" t="n">
        <v>1.97</v>
      </c>
      <c r="F1056" s="132" t="n">
        <v>2.31</v>
      </c>
      <c r="G1056" s="132" t="n">
        <v>2.64</v>
      </c>
      <c r="H1056" s="151" t="n">
        <v>2.95</v>
      </c>
      <c r="I1056" s="120" t="n">
        <v>0.29</v>
      </c>
    </row>
    <row r="1057" customFormat="false" ht="15.75" hidden="false" customHeight="true" outlineLevel="0" collapsed="false">
      <c r="B1057" s="148" t="s">
        <v>229</v>
      </c>
      <c r="C1057" s="81" t="s">
        <v>37</v>
      </c>
      <c r="D1057" s="132" t="n">
        <v>1.32</v>
      </c>
      <c r="E1057" s="132" t="n">
        <v>1.62</v>
      </c>
      <c r="F1057" s="132" t="n">
        <v>1.89</v>
      </c>
      <c r="G1057" s="132" t="n">
        <v>2.15</v>
      </c>
      <c r="H1057" s="151" t="n">
        <v>2.39</v>
      </c>
      <c r="I1057" s="120" t="n">
        <v>0.23</v>
      </c>
    </row>
    <row r="1058" customFormat="false" ht="15.75" hidden="false" customHeight="true" outlineLevel="0" collapsed="false">
      <c r="B1058" s="148" t="s">
        <v>243</v>
      </c>
      <c r="C1058" s="81" t="s">
        <v>37</v>
      </c>
      <c r="D1058" s="132" t="n">
        <v>1.11</v>
      </c>
      <c r="E1058" s="132" t="n">
        <v>1.37</v>
      </c>
      <c r="F1058" s="132" t="n">
        <v>1.6</v>
      </c>
      <c r="G1058" s="132" t="n">
        <v>1.81</v>
      </c>
      <c r="H1058" s="151" t="n">
        <v>2.02</v>
      </c>
      <c r="I1058" s="120" t="n">
        <v>0.19</v>
      </c>
    </row>
    <row r="1059" customFormat="false" ht="15.75" hidden="false" customHeight="true" outlineLevel="0" collapsed="false">
      <c r="B1059" s="148" t="s">
        <v>246</v>
      </c>
      <c r="C1059" s="117" t="s">
        <v>37</v>
      </c>
      <c r="D1059" s="134" t="n">
        <v>0.92</v>
      </c>
      <c r="E1059" s="134" t="n">
        <v>1.1</v>
      </c>
      <c r="F1059" s="134" t="n">
        <v>1.28</v>
      </c>
      <c r="G1059" s="134" t="n">
        <v>1.44</v>
      </c>
      <c r="H1059" s="152" t="n">
        <v>1.6</v>
      </c>
      <c r="I1059" s="112" t="n">
        <v>0.14</v>
      </c>
    </row>
    <row r="1060" customFormat="false" ht="15.75" hidden="false" customHeight="true" outlineLevel="0" collapsed="false">
      <c r="B1060" s="55" t="s">
        <v>18</v>
      </c>
      <c r="C1060" s="55"/>
      <c r="D1060" s="56" t="n">
        <v>10431</v>
      </c>
      <c r="E1060" s="163" t="n">
        <v>10432</v>
      </c>
      <c r="F1060" s="56" t="n">
        <v>10433</v>
      </c>
      <c r="G1060" s="56" t="n">
        <v>10434</v>
      </c>
      <c r="H1060" s="153" t="n">
        <v>10435</v>
      </c>
      <c r="I1060" s="23" t="n">
        <v>10436</v>
      </c>
    </row>
    <row r="1062" customFormat="false" ht="19.5" hidden="false" customHeight="true" outlineLevel="0" collapsed="false">
      <c r="B1062" s="2" t="s">
        <v>247</v>
      </c>
    </row>
    <row r="1063" customFormat="false" ht="30" hidden="false" customHeight="true" outlineLevel="0" collapsed="false">
      <c r="B1063" s="86" t="s">
        <v>201</v>
      </c>
      <c r="C1063" s="86"/>
      <c r="D1063" s="86"/>
      <c r="E1063" s="86"/>
      <c r="F1063" s="86"/>
      <c r="G1063" s="86"/>
      <c r="H1063" s="86"/>
      <c r="I1063" s="86"/>
      <c r="J1063" s="86"/>
      <c r="K1063" s="86"/>
      <c r="L1063" s="86"/>
    </row>
    <row r="1064" customFormat="false" ht="15.75" hidden="false" customHeight="true" outlineLevel="0" collapsed="false">
      <c r="B1064" s="3" t="s">
        <v>3</v>
      </c>
      <c r="C1064" s="73"/>
      <c r="D1064" s="73"/>
      <c r="E1064" s="73"/>
      <c r="F1064" s="73"/>
      <c r="G1064" s="73"/>
      <c r="H1064" s="73"/>
      <c r="I1064" s="73"/>
    </row>
    <row r="1065" customFormat="false" ht="15.75" hidden="false" customHeight="true" outlineLevel="0" collapsed="false">
      <c r="B1065" s="4" t="s">
        <v>4</v>
      </c>
      <c r="C1065" s="4" t="s">
        <v>5</v>
      </c>
      <c r="D1065" s="4" t="s">
        <v>202</v>
      </c>
      <c r="E1065" s="4"/>
      <c r="F1065" s="4"/>
      <c r="G1065" s="4"/>
      <c r="H1065" s="4"/>
      <c r="I1065" s="4" t="s">
        <v>203</v>
      </c>
    </row>
    <row r="1066" customFormat="false" ht="15.75" hidden="false" customHeight="true" outlineLevel="0" collapsed="false">
      <c r="B1066" s="4"/>
      <c r="C1066" s="4"/>
      <c r="D1066" s="5" t="n">
        <v>1</v>
      </c>
      <c r="E1066" s="5" t="n">
        <v>2</v>
      </c>
      <c r="F1066" s="5" t="n">
        <v>3</v>
      </c>
      <c r="G1066" s="5" t="n">
        <v>4</v>
      </c>
      <c r="H1066" s="149" t="n">
        <v>5</v>
      </c>
      <c r="I1066" s="4"/>
    </row>
    <row r="1067" customFormat="false" ht="15.75" hidden="false" customHeight="true" outlineLevel="0" collapsed="false">
      <c r="B1067" s="145" t="s">
        <v>10</v>
      </c>
      <c r="C1067" s="92" t="s">
        <v>11</v>
      </c>
      <c r="D1067" s="31"/>
      <c r="E1067" s="31"/>
      <c r="F1067" s="31"/>
      <c r="G1067" s="31"/>
      <c r="H1067" s="62"/>
      <c r="I1067" s="32"/>
    </row>
    <row r="1068" customFormat="false" ht="15.75" hidden="false" customHeight="true" outlineLevel="0" collapsed="false">
      <c r="B1068" s="146" t="s">
        <v>12</v>
      </c>
      <c r="C1068" s="81" t="s">
        <v>11</v>
      </c>
      <c r="D1068" s="36"/>
      <c r="E1068" s="36"/>
      <c r="F1068" s="36"/>
      <c r="G1068" s="36"/>
      <c r="H1068" s="65"/>
      <c r="I1068" s="37"/>
    </row>
    <row r="1069" customFormat="false" ht="15.75" hidden="false" customHeight="true" outlineLevel="0" collapsed="false">
      <c r="B1069" s="146" t="s">
        <v>13</v>
      </c>
      <c r="C1069" s="81" t="s">
        <v>11</v>
      </c>
      <c r="D1069" s="36"/>
      <c r="E1069" s="36"/>
      <c r="F1069" s="36"/>
      <c r="G1069" s="36"/>
      <c r="H1069" s="65"/>
      <c r="I1069" s="37"/>
    </row>
    <row r="1070" customFormat="false" ht="15.75" hidden="false" customHeight="true" outlineLevel="0" collapsed="false">
      <c r="B1070" s="146" t="s">
        <v>14</v>
      </c>
      <c r="C1070" s="81" t="s">
        <v>11</v>
      </c>
      <c r="D1070" s="36" t="n">
        <v>1.2</v>
      </c>
      <c r="E1070" s="36" t="n">
        <v>1.2</v>
      </c>
      <c r="F1070" s="36" t="n">
        <v>1.2</v>
      </c>
      <c r="G1070" s="36" t="n">
        <v>1.2</v>
      </c>
      <c r="H1070" s="36" t="n">
        <v>1.2</v>
      </c>
      <c r="I1070" s="37"/>
    </row>
    <row r="1071" customFormat="false" ht="15.75" hidden="false" customHeight="true" outlineLevel="0" collapsed="false">
      <c r="B1071" s="146" t="s">
        <v>15</v>
      </c>
      <c r="C1071" s="81" t="s">
        <v>11</v>
      </c>
      <c r="D1071" s="36" t="n">
        <f aca="false">SUM(D1067:D1070)</f>
        <v>1.2</v>
      </c>
      <c r="E1071" s="36" t="n">
        <f aca="false">SUM(E1067:E1070)</f>
        <v>1.2</v>
      </c>
      <c r="F1071" s="36" t="n">
        <f aca="false">SUM(F1067:F1070)</f>
        <v>1.2</v>
      </c>
      <c r="G1071" s="36" t="n">
        <f aca="false">SUM(G1067:G1070)</f>
        <v>1.2</v>
      </c>
      <c r="H1071" s="65" t="n">
        <f aca="false">SUM(H1070)</f>
        <v>1.2</v>
      </c>
      <c r="I1071" s="37"/>
    </row>
    <row r="1072" customFormat="false" ht="15.75" hidden="false" customHeight="true" outlineLevel="0" collapsed="false">
      <c r="B1072" s="146" t="s">
        <v>16</v>
      </c>
      <c r="C1072" s="113" t="s">
        <v>17</v>
      </c>
      <c r="D1072" s="108" t="n">
        <v>2</v>
      </c>
      <c r="E1072" s="108" t="n">
        <v>2</v>
      </c>
      <c r="F1072" s="108" t="n">
        <v>2</v>
      </c>
      <c r="G1072" s="108" t="n">
        <v>2</v>
      </c>
      <c r="H1072" s="108" t="n">
        <v>2</v>
      </c>
      <c r="I1072" s="14"/>
    </row>
    <row r="1073" customFormat="false" ht="15.75" hidden="false" customHeight="true" outlineLevel="0" collapsed="false">
      <c r="B1073" s="147" t="s">
        <v>248</v>
      </c>
      <c r="C1073" s="81" t="s">
        <v>37</v>
      </c>
      <c r="D1073" s="132" t="n">
        <v>0.22</v>
      </c>
      <c r="E1073" s="132" t="n">
        <v>0.22</v>
      </c>
      <c r="F1073" s="132" t="n">
        <v>0.22</v>
      </c>
      <c r="G1073" s="132" t="n">
        <v>0.22</v>
      </c>
      <c r="H1073" s="132" t="n">
        <v>0.22</v>
      </c>
      <c r="I1073" s="120"/>
    </row>
    <row r="1074" customFormat="false" ht="15.75" hidden="false" customHeight="true" outlineLevel="0" collapsed="false">
      <c r="B1074" s="148" t="s">
        <v>219</v>
      </c>
      <c r="C1074" s="81" t="s">
        <v>37</v>
      </c>
      <c r="D1074" s="132" t="n">
        <v>0.11</v>
      </c>
      <c r="E1074" s="132" t="n">
        <v>0.11</v>
      </c>
      <c r="F1074" s="132" t="n">
        <v>0.11</v>
      </c>
      <c r="G1074" s="132" t="n">
        <v>0.11</v>
      </c>
      <c r="H1074" s="132" t="n">
        <v>0.11</v>
      </c>
      <c r="I1074" s="120"/>
    </row>
    <row r="1075" customFormat="false" ht="15.75" hidden="false" customHeight="true" outlineLevel="0" collapsed="false">
      <c r="B1075" s="148" t="s">
        <v>226</v>
      </c>
      <c r="C1075" s="81" t="s">
        <v>37</v>
      </c>
      <c r="D1075" s="132" t="n">
        <v>1.58</v>
      </c>
      <c r="E1075" s="132" t="n">
        <v>1.95</v>
      </c>
      <c r="F1075" s="132" t="n">
        <v>2.3</v>
      </c>
      <c r="G1075" s="132" t="n">
        <v>2.62</v>
      </c>
      <c r="H1075" s="151" t="n">
        <v>2.92</v>
      </c>
      <c r="I1075" s="120" t="n">
        <v>0.29</v>
      </c>
    </row>
    <row r="1076" customFormat="false" ht="15.75" hidden="false" customHeight="true" outlineLevel="0" collapsed="false">
      <c r="B1076" s="148" t="s">
        <v>229</v>
      </c>
      <c r="C1076" s="81" t="s">
        <v>37</v>
      </c>
      <c r="D1076" s="132" t="n">
        <v>1.26</v>
      </c>
      <c r="E1076" s="132" t="n">
        <v>1.56</v>
      </c>
      <c r="F1076" s="132" t="n">
        <v>1.83</v>
      </c>
      <c r="G1076" s="132" t="n">
        <v>2.09</v>
      </c>
      <c r="H1076" s="151" t="n">
        <v>2.34</v>
      </c>
      <c r="I1076" s="120" t="n">
        <v>0.23</v>
      </c>
    </row>
    <row r="1077" customFormat="false" ht="15.75" hidden="false" customHeight="true" outlineLevel="0" collapsed="false">
      <c r="B1077" s="148" t="s">
        <v>243</v>
      </c>
      <c r="C1077" s="81" t="s">
        <v>37</v>
      </c>
      <c r="D1077" s="132" t="n">
        <v>1.1</v>
      </c>
      <c r="E1077" s="132" t="n">
        <v>1.35</v>
      </c>
      <c r="F1077" s="132" t="n">
        <v>1.58</v>
      </c>
      <c r="G1077" s="132" t="n">
        <v>1.78</v>
      </c>
      <c r="H1077" s="151" t="n">
        <v>1.96</v>
      </c>
      <c r="I1077" s="120" t="n">
        <v>0.19</v>
      </c>
    </row>
    <row r="1078" customFormat="false" ht="15.75" hidden="false" customHeight="true" outlineLevel="0" collapsed="false">
      <c r="B1078" s="148" t="s">
        <v>246</v>
      </c>
      <c r="C1078" s="117" t="s">
        <v>37</v>
      </c>
      <c r="D1078" s="134" t="n">
        <v>0.88</v>
      </c>
      <c r="E1078" s="134" t="n">
        <v>1.07</v>
      </c>
      <c r="F1078" s="134" t="n">
        <v>1.24</v>
      </c>
      <c r="G1078" s="134" t="n">
        <v>1.4</v>
      </c>
      <c r="H1078" s="152" t="n">
        <v>1.56</v>
      </c>
      <c r="I1078" s="112" t="n">
        <v>0.14</v>
      </c>
    </row>
    <row r="1079" customFormat="false" ht="15.75" hidden="false" customHeight="true" outlineLevel="0" collapsed="false">
      <c r="B1079" s="55" t="s">
        <v>18</v>
      </c>
      <c r="C1079" s="55"/>
      <c r="D1079" s="56" t="n">
        <v>10437</v>
      </c>
      <c r="E1079" s="163" t="n">
        <v>10438</v>
      </c>
      <c r="F1079" s="56" t="n">
        <v>10439</v>
      </c>
      <c r="G1079" s="56" t="n">
        <v>10440</v>
      </c>
      <c r="H1079" s="153" t="n">
        <v>10441</v>
      </c>
      <c r="I1079" s="23" t="n">
        <v>10442</v>
      </c>
    </row>
    <row r="1081" customFormat="false" ht="17.25" hidden="false" customHeight="true" outlineLevel="0" collapsed="false">
      <c r="B1081" s="2" t="s">
        <v>249</v>
      </c>
    </row>
    <row r="1082" customFormat="false" ht="28.5" hidden="false" customHeight="true" outlineLevel="0" collapsed="false">
      <c r="B1082" s="86" t="s">
        <v>250</v>
      </c>
      <c r="C1082" s="86"/>
      <c r="D1082" s="86"/>
      <c r="E1082" s="86"/>
      <c r="F1082" s="86"/>
      <c r="G1082" s="86"/>
      <c r="H1082" s="86"/>
      <c r="I1082" s="86"/>
      <c r="J1082" s="86"/>
      <c r="K1082" s="86"/>
      <c r="L1082" s="86"/>
    </row>
    <row r="1083" customFormat="false" ht="15.75" hidden="false" customHeight="true" outlineLevel="0" collapsed="false">
      <c r="B1083" s="3" t="s">
        <v>3</v>
      </c>
      <c r="C1083" s="73"/>
      <c r="D1083" s="73"/>
      <c r="E1083" s="73"/>
      <c r="F1083" s="73"/>
      <c r="G1083" s="73"/>
      <c r="H1083" s="73"/>
      <c r="I1083" s="73"/>
    </row>
    <row r="1084" customFormat="false" ht="15.75" hidden="false" customHeight="true" outlineLevel="0" collapsed="false">
      <c r="B1084" s="4" t="s">
        <v>4</v>
      </c>
      <c r="C1084" s="4" t="s">
        <v>5</v>
      </c>
      <c r="D1084" s="4" t="s">
        <v>202</v>
      </c>
      <c r="E1084" s="4"/>
      <c r="F1084" s="4"/>
      <c r="G1084" s="4"/>
      <c r="H1084" s="4"/>
      <c r="I1084" s="4" t="s">
        <v>203</v>
      </c>
    </row>
    <row r="1085" customFormat="false" ht="15.75" hidden="false" customHeight="true" outlineLevel="0" collapsed="false">
      <c r="B1085" s="4"/>
      <c r="C1085" s="4"/>
      <c r="D1085" s="5" t="n">
        <v>1</v>
      </c>
      <c r="E1085" s="5" t="n">
        <v>2</v>
      </c>
      <c r="F1085" s="5" t="n">
        <v>3</v>
      </c>
      <c r="G1085" s="5" t="n">
        <v>4</v>
      </c>
      <c r="H1085" s="149" t="n">
        <v>5</v>
      </c>
      <c r="I1085" s="4"/>
    </row>
    <row r="1086" customFormat="false" ht="15.75" hidden="false" customHeight="true" outlineLevel="0" collapsed="false">
      <c r="B1086" s="145" t="s">
        <v>10</v>
      </c>
      <c r="C1086" s="92" t="s">
        <v>11</v>
      </c>
      <c r="D1086" s="31"/>
      <c r="E1086" s="31"/>
      <c r="F1086" s="31"/>
      <c r="G1086" s="31"/>
      <c r="H1086" s="62"/>
      <c r="I1086" s="32"/>
    </row>
    <row r="1087" customFormat="false" ht="15.75" hidden="false" customHeight="true" outlineLevel="0" collapsed="false">
      <c r="B1087" s="146" t="s">
        <v>12</v>
      </c>
      <c r="C1087" s="81" t="s">
        <v>11</v>
      </c>
      <c r="D1087" s="36"/>
      <c r="E1087" s="36"/>
      <c r="F1087" s="36"/>
      <c r="G1087" s="36"/>
      <c r="H1087" s="65"/>
      <c r="I1087" s="37"/>
    </row>
    <row r="1088" customFormat="false" ht="15.75" hidden="false" customHeight="true" outlineLevel="0" collapsed="false">
      <c r="B1088" s="146" t="s">
        <v>13</v>
      </c>
      <c r="C1088" s="81" t="s">
        <v>11</v>
      </c>
      <c r="D1088" s="36"/>
      <c r="E1088" s="36"/>
      <c r="F1088" s="36"/>
      <c r="G1088" s="36"/>
      <c r="H1088" s="65"/>
      <c r="I1088" s="37"/>
    </row>
    <row r="1089" customFormat="false" ht="15.75" hidden="false" customHeight="true" outlineLevel="0" collapsed="false">
      <c r="B1089" s="146" t="s">
        <v>14</v>
      </c>
      <c r="C1089" s="81" t="s">
        <v>11</v>
      </c>
      <c r="D1089" s="36" t="n">
        <v>42.6</v>
      </c>
      <c r="E1089" s="36" t="n">
        <v>42.6</v>
      </c>
      <c r="F1089" s="36" t="n">
        <v>42.6</v>
      </c>
      <c r="G1089" s="36" t="n">
        <v>42.6</v>
      </c>
      <c r="H1089" s="36" t="n">
        <v>42.6</v>
      </c>
      <c r="I1089" s="37"/>
    </row>
    <row r="1090" customFormat="false" ht="15.75" hidden="false" customHeight="true" outlineLevel="0" collapsed="false">
      <c r="B1090" s="146" t="s">
        <v>15</v>
      </c>
      <c r="C1090" s="81" t="s">
        <v>11</v>
      </c>
      <c r="D1090" s="36" t="n">
        <f aca="false">SUM(D1086:D1089)</f>
        <v>42.6</v>
      </c>
      <c r="E1090" s="36" t="n">
        <f aca="false">SUM(E1086:E1089)</f>
        <v>42.6</v>
      </c>
      <c r="F1090" s="36" t="n">
        <f aca="false">SUM(F1086:F1089)</f>
        <v>42.6</v>
      </c>
      <c r="G1090" s="36" t="n">
        <f aca="false">SUM(G1086:G1089)</f>
        <v>42.6</v>
      </c>
      <c r="H1090" s="65" t="n">
        <f aca="false">SUM(H1089)</f>
        <v>42.6</v>
      </c>
      <c r="I1090" s="37"/>
    </row>
    <row r="1091" customFormat="false" ht="15.75" hidden="false" customHeight="true" outlineLevel="0" collapsed="false">
      <c r="B1091" s="146" t="s">
        <v>16</v>
      </c>
      <c r="C1091" s="113" t="s">
        <v>17</v>
      </c>
      <c r="D1091" s="108" t="n">
        <v>3</v>
      </c>
      <c r="E1091" s="108" t="n">
        <v>3</v>
      </c>
      <c r="F1091" s="108" t="n">
        <v>3</v>
      </c>
      <c r="G1091" s="108" t="n">
        <v>3</v>
      </c>
      <c r="H1091" s="108" t="n">
        <v>3</v>
      </c>
      <c r="I1091" s="14"/>
    </row>
    <row r="1092" customFormat="false" ht="15.75" hidden="false" customHeight="true" outlineLevel="0" collapsed="false">
      <c r="B1092" s="147" t="s">
        <v>251</v>
      </c>
      <c r="C1092" s="81" t="s">
        <v>37</v>
      </c>
      <c r="D1092" s="132" t="n">
        <v>1.48</v>
      </c>
      <c r="E1092" s="132" t="n">
        <v>1.48</v>
      </c>
      <c r="F1092" s="132" t="n">
        <v>1.48</v>
      </c>
      <c r="G1092" s="132" t="n">
        <v>1.48</v>
      </c>
      <c r="H1092" s="132" t="n">
        <v>1.48</v>
      </c>
      <c r="I1092" s="120"/>
    </row>
    <row r="1093" customFormat="false" ht="15.75" hidden="false" customHeight="true" outlineLevel="0" collapsed="false">
      <c r="B1093" s="148" t="s">
        <v>252</v>
      </c>
      <c r="C1093" s="81" t="s">
        <v>37</v>
      </c>
      <c r="D1093" s="132" t="n">
        <v>0.74</v>
      </c>
      <c r="E1093" s="132" t="n">
        <v>0.74</v>
      </c>
      <c r="F1093" s="132" t="n">
        <v>0.74</v>
      </c>
      <c r="G1093" s="132" t="n">
        <v>0.74</v>
      </c>
      <c r="H1093" s="132" t="n">
        <v>0.74</v>
      </c>
      <c r="I1093" s="120"/>
    </row>
    <row r="1094" customFormat="false" ht="15.75" hidden="false" customHeight="true" outlineLevel="0" collapsed="false">
      <c r="B1094" s="148" t="s">
        <v>253</v>
      </c>
      <c r="C1094" s="81" t="s">
        <v>37</v>
      </c>
      <c r="D1094" s="132" t="n">
        <v>14.97</v>
      </c>
      <c r="E1094" s="132" t="n">
        <v>19.67</v>
      </c>
      <c r="F1094" s="132" t="n">
        <v>23.99</v>
      </c>
      <c r="G1094" s="132" t="n">
        <v>28.07</v>
      </c>
      <c r="H1094" s="151" t="n">
        <v>31.97</v>
      </c>
      <c r="I1094" s="120" t="n">
        <v>3.6</v>
      </c>
    </row>
    <row r="1095" customFormat="false" ht="15.75" hidden="false" customHeight="true" outlineLevel="0" collapsed="false">
      <c r="B1095" s="148" t="s">
        <v>254</v>
      </c>
      <c r="C1095" s="81" t="s">
        <v>37</v>
      </c>
      <c r="D1095" s="132" t="n">
        <v>10.2</v>
      </c>
      <c r="E1095" s="132" t="n">
        <v>13.25</v>
      </c>
      <c r="F1095" s="132" t="n">
        <v>16.05</v>
      </c>
      <c r="G1095" s="132" t="n">
        <v>18.69</v>
      </c>
      <c r="H1095" s="151" t="n">
        <v>21.22</v>
      </c>
      <c r="I1095" s="120" t="n">
        <v>2.33</v>
      </c>
    </row>
    <row r="1096" customFormat="false" ht="15.75" hidden="false" customHeight="true" outlineLevel="0" collapsed="false">
      <c r="B1096" s="148" t="s">
        <v>36</v>
      </c>
      <c r="C1096" s="117" t="s">
        <v>37</v>
      </c>
      <c r="D1096" s="134" t="n">
        <v>9.36</v>
      </c>
      <c r="E1096" s="134" t="n">
        <v>9.36</v>
      </c>
      <c r="F1096" s="134" t="n">
        <v>9.36</v>
      </c>
      <c r="G1096" s="134" t="n">
        <v>9.36</v>
      </c>
      <c r="H1096" s="134" t="n">
        <v>9.36</v>
      </c>
      <c r="I1096" s="112"/>
    </row>
    <row r="1097" customFormat="false" ht="15.75" hidden="false" customHeight="true" outlineLevel="0" collapsed="false">
      <c r="B1097" s="55" t="s">
        <v>18</v>
      </c>
      <c r="C1097" s="55"/>
      <c r="D1097" s="56" t="n">
        <v>10443</v>
      </c>
      <c r="E1097" s="163" t="n">
        <v>10444</v>
      </c>
      <c r="F1097" s="56" t="n">
        <v>10445</v>
      </c>
      <c r="G1097" s="56" t="n">
        <v>10446</v>
      </c>
      <c r="H1097" s="153" t="n">
        <v>10447</v>
      </c>
      <c r="I1097" s="23" t="n">
        <v>10448</v>
      </c>
    </row>
    <row r="1099" customFormat="false" ht="18" hidden="false" customHeight="true" outlineLevel="0" collapsed="false">
      <c r="B1099" s="2" t="s">
        <v>255</v>
      </c>
    </row>
    <row r="1100" customFormat="false" ht="27" hidden="false" customHeight="true" outlineLevel="0" collapsed="false">
      <c r="B1100" s="86" t="s">
        <v>250</v>
      </c>
      <c r="C1100" s="86"/>
      <c r="D1100" s="86"/>
      <c r="E1100" s="86"/>
      <c r="F1100" s="86"/>
      <c r="G1100" s="86"/>
      <c r="H1100" s="86"/>
      <c r="I1100" s="86"/>
      <c r="J1100" s="86"/>
      <c r="K1100" s="86"/>
      <c r="L1100" s="86"/>
    </row>
    <row r="1101" customFormat="false" ht="15.75" hidden="false" customHeight="true" outlineLevel="0" collapsed="false">
      <c r="B1101" s="3" t="s">
        <v>3</v>
      </c>
      <c r="C1101" s="73"/>
      <c r="D1101" s="73"/>
      <c r="E1101" s="73"/>
      <c r="F1101" s="73"/>
      <c r="G1101" s="73"/>
      <c r="H1101" s="73"/>
      <c r="I1101" s="73"/>
    </row>
    <row r="1102" customFormat="false" ht="15.75" hidden="false" customHeight="true" outlineLevel="0" collapsed="false">
      <c r="B1102" s="4" t="s">
        <v>4</v>
      </c>
      <c r="C1102" s="4" t="s">
        <v>5</v>
      </c>
      <c r="D1102" s="4" t="s">
        <v>202</v>
      </c>
      <c r="E1102" s="4"/>
      <c r="F1102" s="4"/>
      <c r="G1102" s="4"/>
      <c r="H1102" s="4"/>
      <c r="I1102" s="4" t="s">
        <v>203</v>
      </c>
    </row>
    <row r="1103" customFormat="false" ht="15.75" hidden="false" customHeight="true" outlineLevel="0" collapsed="false">
      <c r="B1103" s="4"/>
      <c r="C1103" s="4"/>
      <c r="D1103" s="5" t="n">
        <v>1</v>
      </c>
      <c r="E1103" s="5" t="n">
        <v>2</v>
      </c>
      <c r="F1103" s="5" t="n">
        <v>3</v>
      </c>
      <c r="G1103" s="5" t="n">
        <v>4</v>
      </c>
      <c r="H1103" s="149" t="n">
        <v>5</v>
      </c>
      <c r="I1103" s="4"/>
    </row>
    <row r="1104" customFormat="false" ht="15.75" hidden="false" customHeight="true" outlineLevel="0" collapsed="false">
      <c r="B1104" s="145" t="s">
        <v>10</v>
      </c>
      <c r="C1104" s="92" t="s">
        <v>11</v>
      </c>
      <c r="D1104" s="31"/>
      <c r="E1104" s="31"/>
      <c r="F1104" s="31"/>
      <c r="G1104" s="31"/>
      <c r="H1104" s="62"/>
      <c r="I1104" s="32"/>
    </row>
    <row r="1105" customFormat="false" ht="15.75" hidden="false" customHeight="true" outlineLevel="0" collapsed="false">
      <c r="B1105" s="146" t="s">
        <v>12</v>
      </c>
      <c r="C1105" s="81" t="s">
        <v>11</v>
      </c>
      <c r="D1105" s="36"/>
      <c r="E1105" s="36"/>
      <c r="F1105" s="36"/>
      <c r="G1105" s="36"/>
      <c r="H1105" s="65"/>
      <c r="I1105" s="37"/>
    </row>
    <row r="1106" customFormat="false" ht="15.75" hidden="false" customHeight="true" outlineLevel="0" collapsed="false">
      <c r="B1106" s="146" t="s">
        <v>13</v>
      </c>
      <c r="C1106" s="81" t="s">
        <v>11</v>
      </c>
      <c r="D1106" s="36"/>
      <c r="E1106" s="36"/>
      <c r="F1106" s="36"/>
      <c r="G1106" s="36"/>
      <c r="H1106" s="65"/>
      <c r="I1106" s="37"/>
    </row>
    <row r="1107" customFormat="false" ht="15.75" hidden="false" customHeight="true" outlineLevel="0" collapsed="false">
      <c r="B1107" s="146" t="s">
        <v>14</v>
      </c>
      <c r="C1107" s="81" t="s">
        <v>11</v>
      </c>
      <c r="D1107" s="36" t="n">
        <v>39.4</v>
      </c>
      <c r="E1107" s="36" t="n">
        <v>39.4</v>
      </c>
      <c r="F1107" s="36" t="n">
        <v>39.4</v>
      </c>
      <c r="G1107" s="36" t="n">
        <v>39.4</v>
      </c>
      <c r="H1107" s="36" t="n">
        <v>39.4</v>
      </c>
      <c r="I1107" s="37"/>
    </row>
    <row r="1108" customFormat="false" ht="15.75" hidden="false" customHeight="true" outlineLevel="0" collapsed="false">
      <c r="B1108" s="146" t="s">
        <v>15</v>
      </c>
      <c r="C1108" s="81" t="s">
        <v>11</v>
      </c>
      <c r="D1108" s="36" t="n">
        <f aca="false">SUM(D1104:D1107)</f>
        <v>39.4</v>
      </c>
      <c r="E1108" s="36" t="n">
        <f aca="false">SUM(E1104:E1107)</f>
        <v>39.4</v>
      </c>
      <c r="F1108" s="36" t="n">
        <f aca="false">SUM(F1104:F1107)</f>
        <v>39.4</v>
      </c>
      <c r="G1108" s="36" t="n">
        <f aca="false">SUM(G1104:G1107)</f>
        <v>39.4</v>
      </c>
      <c r="H1108" s="65" t="n">
        <f aca="false">SUM(H1107)</f>
        <v>39.4</v>
      </c>
      <c r="I1108" s="37"/>
    </row>
    <row r="1109" customFormat="false" ht="15.75" hidden="false" customHeight="true" outlineLevel="0" collapsed="false">
      <c r="B1109" s="146" t="s">
        <v>16</v>
      </c>
      <c r="C1109" s="113" t="s">
        <v>17</v>
      </c>
      <c r="D1109" s="108" t="n">
        <v>3</v>
      </c>
      <c r="E1109" s="108" t="n">
        <v>3</v>
      </c>
      <c r="F1109" s="108" t="n">
        <v>3</v>
      </c>
      <c r="G1109" s="108" t="n">
        <v>3</v>
      </c>
      <c r="H1109" s="108" t="n">
        <v>3</v>
      </c>
      <c r="I1109" s="14"/>
    </row>
    <row r="1110" customFormat="false" ht="15.75" hidden="false" customHeight="true" outlineLevel="0" collapsed="false">
      <c r="B1110" s="147" t="s">
        <v>256</v>
      </c>
      <c r="C1110" s="81" t="s">
        <v>37</v>
      </c>
      <c r="D1110" s="132" t="n">
        <v>1</v>
      </c>
      <c r="E1110" s="132" t="n">
        <v>1</v>
      </c>
      <c r="F1110" s="132" t="n">
        <v>1</v>
      </c>
      <c r="G1110" s="132" t="n">
        <v>1</v>
      </c>
      <c r="H1110" s="132" t="n">
        <v>1</v>
      </c>
      <c r="I1110" s="120"/>
    </row>
    <row r="1111" customFormat="false" ht="15.75" hidden="false" customHeight="true" outlineLevel="0" collapsed="false">
      <c r="B1111" s="148" t="s">
        <v>252</v>
      </c>
      <c r="C1111" s="81" t="s">
        <v>37</v>
      </c>
      <c r="D1111" s="132" t="n">
        <v>0.5</v>
      </c>
      <c r="E1111" s="132" t="n">
        <v>0.5</v>
      </c>
      <c r="F1111" s="132" t="n">
        <v>0.5</v>
      </c>
      <c r="G1111" s="132" t="n">
        <v>0.5</v>
      </c>
      <c r="H1111" s="132" t="n">
        <v>0.5</v>
      </c>
      <c r="I1111" s="120"/>
    </row>
    <row r="1112" customFormat="false" ht="15.75" hidden="false" customHeight="true" outlineLevel="0" collapsed="false">
      <c r="B1112" s="148" t="s">
        <v>254</v>
      </c>
      <c r="C1112" s="81" t="s">
        <v>37</v>
      </c>
      <c r="D1112" s="132" t="n">
        <v>9.83</v>
      </c>
      <c r="E1112" s="132" t="n">
        <v>12.87</v>
      </c>
      <c r="F1112" s="132" t="n">
        <v>15.67</v>
      </c>
      <c r="G1112" s="132" t="n">
        <v>18.31</v>
      </c>
      <c r="H1112" s="151" t="n">
        <v>20.84</v>
      </c>
      <c r="I1112" s="120" t="n">
        <v>2.33</v>
      </c>
    </row>
    <row r="1113" customFormat="false" ht="15.75" hidden="false" customHeight="true" outlineLevel="0" collapsed="false">
      <c r="B1113" s="148" t="s">
        <v>257</v>
      </c>
      <c r="C1113" s="81" t="s">
        <v>37</v>
      </c>
      <c r="D1113" s="132" t="n">
        <v>6.5</v>
      </c>
      <c r="E1113" s="132" t="n">
        <v>8.4</v>
      </c>
      <c r="F1113" s="132" t="n">
        <v>10.15</v>
      </c>
      <c r="G1113" s="132" t="n">
        <v>11.8</v>
      </c>
      <c r="H1113" s="151" t="n">
        <v>13.38</v>
      </c>
      <c r="I1113" s="120" t="n">
        <v>1.46</v>
      </c>
    </row>
    <row r="1114" customFormat="false" ht="15.75" hidden="false" customHeight="true" outlineLevel="0" collapsed="false">
      <c r="B1114" s="148" t="s">
        <v>258</v>
      </c>
      <c r="C1114" s="81" t="s">
        <v>37</v>
      </c>
      <c r="D1114" s="132" t="n">
        <v>6.05</v>
      </c>
      <c r="E1114" s="132" t="n">
        <v>7.66</v>
      </c>
      <c r="F1114" s="132" t="n">
        <v>9.14</v>
      </c>
      <c r="G1114" s="132" t="n">
        <v>10.54</v>
      </c>
      <c r="H1114" s="151" t="n">
        <v>11.88</v>
      </c>
      <c r="I1114" s="120" t="n">
        <v>1.23</v>
      </c>
    </row>
    <row r="1115" customFormat="false" ht="15.75" hidden="false" customHeight="true" outlineLevel="0" collapsed="false">
      <c r="B1115" s="148" t="s">
        <v>36</v>
      </c>
      <c r="C1115" s="117" t="s">
        <v>37</v>
      </c>
      <c r="D1115" s="134" t="n">
        <v>9.36</v>
      </c>
      <c r="E1115" s="134" t="n">
        <v>9.36</v>
      </c>
      <c r="F1115" s="134" t="n">
        <v>9.36</v>
      </c>
      <c r="G1115" s="134" t="n">
        <v>9.36</v>
      </c>
      <c r="H1115" s="134" t="n">
        <v>9.36</v>
      </c>
      <c r="I1115" s="112"/>
    </row>
    <row r="1116" customFormat="false" ht="15.75" hidden="false" customHeight="true" outlineLevel="0" collapsed="false">
      <c r="B1116" s="55" t="s">
        <v>18</v>
      </c>
      <c r="C1116" s="55"/>
      <c r="D1116" s="56" t="n">
        <v>10449</v>
      </c>
      <c r="E1116" s="163" t="n">
        <v>10450</v>
      </c>
      <c r="F1116" s="56" t="n">
        <v>10451</v>
      </c>
      <c r="G1116" s="56" t="n">
        <v>10452</v>
      </c>
      <c r="H1116" s="153" t="n">
        <v>10453</v>
      </c>
      <c r="I1116" s="23" t="n">
        <v>10454</v>
      </c>
    </row>
    <row r="1118" customFormat="false" ht="21" hidden="false" customHeight="true" outlineLevel="0" collapsed="false">
      <c r="B1118" s="2" t="s">
        <v>259</v>
      </c>
    </row>
    <row r="1119" customFormat="false" ht="32.25" hidden="false" customHeight="true" outlineLevel="0" collapsed="false">
      <c r="B1119" s="86" t="s">
        <v>250</v>
      </c>
      <c r="C1119" s="86"/>
      <c r="D1119" s="86"/>
      <c r="E1119" s="86"/>
      <c r="F1119" s="86"/>
      <c r="G1119" s="86"/>
      <c r="H1119" s="86"/>
      <c r="I1119" s="86"/>
      <c r="J1119" s="86"/>
      <c r="K1119" s="86"/>
      <c r="L1119" s="86"/>
    </row>
    <row r="1120" customFormat="false" ht="15.75" hidden="false" customHeight="true" outlineLevel="0" collapsed="false">
      <c r="B1120" s="3" t="s">
        <v>3</v>
      </c>
      <c r="C1120" s="73"/>
      <c r="D1120" s="73"/>
      <c r="E1120" s="73"/>
      <c r="F1120" s="73"/>
      <c r="G1120" s="73"/>
      <c r="H1120" s="73"/>
      <c r="I1120" s="73"/>
    </row>
    <row r="1121" customFormat="false" ht="15.75" hidden="false" customHeight="true" outlineLevel="0" collapsed="false">
      <c r="B1121" s="4" t="s">
        <v>4</v>
      </c>
      <c r="C1121" s="4" t="s">
        <v>5</v>
      </c>
      <c r="D1121" s="4" t="s">
        <v>202</v>
      </c>
      <c r="E1121" s="4"/>
      <c r="F1121" s="4"/>
      <c r="G1121" s="4"/>
      <c r="H1121" s="4"/>
      <c r="I1121" s="4" t="s">
        <v>203</v>
      </c>
    </row>
    <row r="1122" customFormat="false" ht="15.75" hidden="false" customHeight="true" outlineLevel="0" collapsed="false">
      <c r="B1122" s="4"/>
      <c r="C1122" s="4"/>
      <c r="D1122" s="5" t="n">
        <v>1</v>
      </c>
      <c r="E1122" s="5" t="n">
        <v>2</v>
      </c>
      <c r="F1122" s="5" t="n">
        <v>3</v>
      </c>
      <c r="G1122" s="5" t="n">
        <v>4</v>
      </c>
      <c r="H1122" s="149" t="n">
        <v>5</v>
      </c>
      <c r="I1122" s="4"/>
    </row>
    <row r="1123" customFormat="false" ht="15.75" hidden="false" customHeight="true" outlineLevel="0" collapsed="false">
      <c r="B1123" s="145" t="s">
        <v>10</v>
      </c>
      <c r="C1123" s="92" t="s">
        <v>11</v>
      </c>
      <c r="D1123" s="31"/>
      <c r="E1123" s="31"/>
      <c r="F1123" s="31"/>
      <c r="G1123" s="31"/>
      <c r="H1123" s="62"/>
      <c r="I1123" s="32"/>
    </row>
    <row r="1124" customFormat="false" ht="15.75" hidden="false" customHeight="true" outlineLevel="0" collapsed="false">
      <c r="B1124" s="146" t="s">
        <v>12</v>
      </c>
      <c r="C1124" s="81" t="s">
        <v>11</v>
      </c>
      <c r="D1124" s="36"/>
      <c r="E1124" s="36"/>
      <c r="F1124" s="36"/>
      <c r="G1124" s="36"/>
      <c r="H1124" s="65"/>
      <c r="I1124" s="37"/>
    </row>
    <row r="1125" customFormat="false" ht="15.75" hidden="false" customHeight="true" outlineLevel="0" collapsed="false">
      <c r="B1125" s="146" t="s">
        <v>13</v>
      </c>
      <c r="C1125" s="81" t="s">
        <v>11</v>
      </c>
      <c r="D1125" s="36"/>
      <c r="E1125" s="36"/>
      <c r="F1125" s="36"/>
      <c r="G1125" s="36"/>
      <c r="H1125" s="65"/>
      <c r="I1125" s="37"/>
    </row>
    <row r="1126" customFormat="false" ht="15.75" hidden="false" customHeight="true" outlineLevel="0" collapsed="false">
      <c r="B1126" s="146" t="s">
        <v>14</v>
      </c>
      <c r="C1126" s="81" t="s">
        <v>11</v>
      </c>
      <c r="D1126" s="36" t="n">
        <v>37</v>
      </c>
      <c r="E1126" s="36" t="n">
        <v>37</v>
      </c>
      <c r="F1126" s="36" t="n">
        <v>37</v>
      </c>
      <c r="G1126" s="36" t="n">
        <v>37</v>
      </c>
      <c r="H1126" s="36" t="n">
        <v>37</v>
      </c>
      <c r="I1126" s="37"/>
    </row>
    <row r="1127" customFormat="false" ht="15.75" hidden="false" customHeight="true" outlineLevel="0" collapsed="false">
      <c r="B1127" s="146" t="s">
        <v>15</v>
      </c>
      <c r="C1127" s="81" t="s">
        <v>11</v>
      </c>
      <c r="D1127" s="36" t="n">
        <f aca="false">SUM(D1123:D1126)</f>
        <v>37</v>
      </c>
      <c r="E1127" s="36" t="n">
        <f aca="false">SUM(E1123:E1126)</f>
        <v>37</v>
      </c>
      <c r="F1127" s="36" t="n">
        <f aca="false">SUM(F1123:F1126)</f>
        <v>37</v>
      </c>
      <c r="G1127" s="36" t="n">
        <f aca="false">SUM(G1123:G1126)</f>
        <v>37</v>
      </c>
      <c r="H1127" s="65" t="n">
        <f aca="false">SUM(H1126)</f>
        <v>37</v>
      </c>
      <c r="I1127" s="37"/>
    </row>
    <row r="1128" customFormat="false" ht="15.75" hidden="false" customHeight="true" outlineLevel="0" collapsed="false">
      <c r="B1128" s="146" t="s">
        <v>16</v>
      </c>
      <c r="C1128" s="113" t="s">
        <v>17</v>
      </c>
      <c r="D1128" s="108" t="n">
        <v>3</v>
      </c>
      <c r="E1128" s="108" t="n">
        <v>3</v>
      </c>
      <c r="F1128" s="108" t="n">
        <v>3</v>
      </c>
      <c r="G1128" s="108" t="n">
        <v>3</v>
      </c>
      <c r="H1128" s="108" t="n">
        <v>3</v>
      </c>
      <c r="I1128" s="14"/>
    </row>
    <row r="1129" customFormat="false" ht="15.75" hidden="false" customHeight="true" outlineLevel="0" collapsed="false">
      <c r="B1129" s="147" t="s">
        <v>260</v>
      </c>
      <c r="C1129" s="81" t="s">
        <v>37</v>
      </c>
      <c r="D1129" s="132" t="n">
        <v>0.64</v>
      </c>
      <c r="E1129" s="132" t="n">
        <v>0.64</v>
      </c>
      <c r="F1129" s="132" t="n">
        <v>0.64</v>
      </c>
      <c r="G1129" s="132" t="n">
        <v>0.64</v>
      </c>
      <c r="H1129" s="132" t="n">
        <v>0.64</v>
      </c>
      <c r="I1129" s="120"/>
    </row>
    <row r="1130" customFormat="false" ht="15.75" hidden="false" customHeight="true" outlineLevel="0" collapsed="false">
      <c r="B1130" s="138" t="s">
        <v>252</v>
      </c>
      <c r="C1130" s="81" t="s">
        <v>37</v>
      </c>
      <c r="D1130" s="132" t="n">
        <v>0.32</v>
      </c>
      <c r="E1130" s="132" t="n">
        <v>0.32</v>
      </c>
      <c r="F1130" s="132" t="n">
        <v>0.32</v>
      </c>
      <c r="G1130" s="132" t="n">
        <v>0.32</v>
      </c>
      <c r="H1130" s="132" t="n">
        <v>0.32</v>
      </c>
      <c r="I1130" s="120"/>
    </row>
    <row r="1131" customFormat="false" ht="15.75" hidden="false" customHeight="true" outlineLevel="0" collapsed="false">
      <c r="B1131" s="138" t="s">
        <v>257</v>
      </c>
      <c r="C1131" s="81" t="s">
        <v>37</v>
      </c>
      <c r="D1131" s="132" t="n">
        <v>6.11</v>
      </c>
      <c r="E1131" s="132" t="n">
        <v>8.02</v>
      </c>
      <c r="F1131" s="132" t="n">
        <v>9.77</v>
      </c>
      <c r="G1131" s="132" t="n">
        <v>11.42</v>
      </c>
      <c r="H1131" s="151" t="n">
        <v>13</v>
      </c>
      <c r="I1131" s="120" t="n">
        <v>1.46</v>
      </c>
    </row>
    <row r="1132" customFormat="false" ht="15.75" hidden="false" customHeight="true" outlineLevel="0" collapsed="false">
      <c r="B1132" s="138" t="s">
        <v>258</v>
      </c>
      <c r="C1132" s="81" t="s">
        <v>37</v>
      </c>
      <c r="D1132" s="132" t="n">
        <v>5.57</v>
      </c>
      <c r="E1132" s="132" t="n">
        <v>7.19</v>
      </c>
      <c r="F1132" s="132" t="n">
        <v>8.67</v>
      </c>
      <c r="G1132" s="132" t="n">
        <v>10.07</v>
      </c>
      <c r="H1132" s="151" t="n">
        <v>11.4</v>
      </c>
      <c r="I1132" s="120" t="n">
        <v>1.23</v>
      </c>
    </row>
    <row r="1133" customFormat="false" ht="15.75" hidden="false" customHeight="true" outlineLevel="0" collapsed="false">
      <c r="B1133" s="138" t="s">
        <v>261</v>
      </c>
      <c r="C1133" s="81" t="s">
        <v>37</v>
      </c>
      <c r="D1133" s="132" t="n">
        <v>5.05</v>
      </c>
      <c r="E1133" s="132" t="n">
        <v>6.46</v>
      </c>
      <c r="F1133" s="132" t="n">
        <v>7.75</v>
      </c>
      <c r="G1133" s="132" t="n">
        <v>8.98</v>
      </c>
      <c r="H1133" s="151" t="n">
        <v>10.15</v>
      </c>
      <c r="I1133" s="120" t="n">
        <v>1.08</v>
      </c>
    </row>
    <row r="1134" customFormat="false" ht="15.75" hidden="false" customHeight="true" outlineLevel="0" collapsed="false">
      <c r="B1134" s="138" t="s">
        <v>262</v>
      </c>
      <c r="C1134" s="81" t="s">
        <v>37</v>
      </c>
      <c r="D1134" s="132" t="n">
        <v>4.17</v>
      </c>
      <c r="E1134" s="132" t="n">
        <v>5.3</v>
      </c>
      <c r="F1134" s="132" t="n">
        <v>6.34</v>
      </c>
      <c r="G1134" s="132" t="n">
        <v>7.31</v>
      </c>
      <c r="H1134" s="151" t="n">
        <v>8.25</v>
      </c>
      <c r="I1134" s="120" t="n">
        <v>0.86</v>
      </c>
    </row>
    <row r="1135" customFormat="false" ht="15.75" hidden="false" customHeight="true" outlineLevel="0" collapsed="false">
      <c r="B1135" s="138" t="s">
        <v>263</v>
      </c>
      <c r="C1135" s="81" t="s">
        <v>37</v>
      </c>
      <c r="D1135" s="132" t="n">
        <v>3.82</v>
      </c>
      <c r="E1135" s="132" t="n">
        <v>4.76</v>
      </c>
      <c r="F1135" s="132" t="n">
        <v>5.63</v>
      </c>
      <c r="G1135" s="132" t="n">
        <v>6.44</v>
      </c>
      <c r="H1135" s="151" t="n">
        <v>7.22</v>
      </c>
      <c r="I1135" s="120" t="n">
        <v>0.72</v>
      </c>
    </row>
    <row r="1136" customFormat="false" ht="15.75" hidden="false" customHeight="true" outlineLevel="0" collapsed="false">
      <c r="B1136" s="138" t="s">
        <v>264</v>
      </c>
      <c r="C1136" s="81" t="s">
        <v>37</v>
      </c>
      <c r="D1136" s="132" t="n">
        <v>3.53</v>
      </c>
      <c r="E1136" s="132" t="n">
        <v>4.39</v>
      </c>
      <c r="F1136" s="132" t="n">
        <v>5.19</v>
      </c>
      <c r="G1136" s="132" t="n">
        <v>5.94</v>
      </c>
      <c r="H1136" s="151" t="n">
        <v>6.67</v>
      </c>
      <c r="I1136" s="120" t="n">
        <v>0.66</v>
      </c>
    </row>
    <row r="1137" customFormat="false" ht="15.75" hidden="false" customHeight="true" outlineLevel="0" collapsed="false">
      <c r="B1137" s="148" t="s">
        <v>36</v>
      </c>
      <c r="C1137" s="117" t="s">
        <v>37</v>
      </c>
      <c r="D1137" s="134" t="n">
        <v>9.36</v>
      </c>
      <c r="E1137" s="134" t="n">
        <v>9.36</v>
      </c>
      <c r="F1137" s="134" t="n">
        <v>9.36</v>
      </c>
      <c r="G1137" s="134" t="n">
        <v>9.36</v>
      </c>
      <c r="H1137" s="134" t="n">
        <v>9.36</v>
      </c>
      <c r="I1137" s="112"/>
    </row>
    <row r="1138" customFormat="false" ht="15.75" hidden="false" customHeight="true" outlineLevel="0" collapsed="false">
      <c r="B1138" s="55" t="s">
        <v>18</v>
      </c>
      <c r="C1138" s="55"/>
      <c r="D1138" s="56" t="n">
        <v>10455</v>
      </c>
      <c r="E1138" s="163" t="n">
        <v>10456</v>
      </c>
      <c r="F1138" s="56" t="n">
        <v>10457</v>
      </c>
      <c r="G1138" s="56" t="n">
        <v>10458</v>
      </c>
      <c r="H1138" s="153" t="n">
        <v>10459</v>
      </c>
      <c r="I1138" s="23" t="n">
        <v>10460</v>
      </c>
    </row>
    <row r="1140" customFormat="false" ht="19.5" hidden="false" customHeight="true" outlineLevel="0" collapsed="false">
      <c r="B1140" s="2" t="s">
        <v>265</v>
      </c>
    </row>
    <row r="1141" customFormat="false" ht="17.25" hidden="false" customHeight="true" outlineLevel="0" collapsed="false">
      <c r="B1141" s="86" t="s">
        <v>266</v>
      </c>
      <c r="C1141" s="86"/>
      <c r="D1141" s="86"/>
      <c r="E1141" s="86"/>
      <c r="F1141" s="86"/>
      <c r="G1141" s="86"/>
      <c r="H1141" s="86"/>
      <c r="I1141" s="86"/>
      <c r="J1141" s="86"/>
      <c r="K1141" s="86"/>
      <c r="L1141" s="86"/>
    </row>
    <row r="1142" customFormat="false" ht="15.75" hidden="false" customHeight="true" outlineLevel="0" collapsed="false">
      <c r="B1142" s="3" t="s">
        <v>3</v>
      </c>
      <c r="C1142" s="73"/>
      <c r="D1142" s="73"/>
      <c r="E1142" s="73"/>
      <c r="F1142" s="73"/>
      <c r="G1142" s="73"/>
      <c r="H1142" s="73"/>
      <c r="I1142" s="73"/>
    </row>
    <row r="1143" customFormat="false" ht="15.75" hidden="false" customHeight="true" outlineLevel="0" collapsed="false">
      <c r="B1143" s="4" t="s">
        <v>4</v>
      </c>
      <c r="C1143" s="4" t="s">
        <v>5</v>
      </c>
      <c r="D1143" s="161" t="s">
        <v>267</v>
      </c>
      <c r="E1143" s="161"/>
      <c r="F1143" s="164" t="s">
        <v>268</v>
      </c>
      <c r="G1143" s="164"/>
      <c r="H1143" s="68"/>
    </row>
    <row r="1144" customFormat="false" ht="15.75" hidden="false" customHeight="true" outlineLevel="0" collapsed="false">
      <c r="B1144" s="4"/>
      <c r="C1144" s="4"/>
      <c r="D1144" s="161"/>
      <c r="E1144" s="161"/>
      <c r="F1144" s="164"/>
      <c r="G1144" s="164"/>
      <c r="H1144" s="68"/>
    </row>
    <row r="1145" customFormat="false" ht="15.75" hidden="false" customHeight="true" outlineLevel="0" collapsed="false">
      <c r="B1145" s="145" t="s">
        <v>10</v>
      </c>
      <c r="C1145" s="92" t="s">
        <v>11</v>
      </c>
      <c r="D1145" s="97"/>
      <c r="E1145" s="97"/>
      <c r="F1145" s="154"/>
      <c r="G1145" s="154"/>
      <c r="H1145" s="68"/>
    </row>
    <row r="1146" customFormat="false" ht="15.75" hidden="false" customHeight="true" outlineLevel="0" collapsed="false">
      <c r="B1146" s="146" t="s">
        <v>12</v>
      </c>
      <c r="C1146" s="81" t="s">
        <v>11</v>
      </c>
      <c r="D1146" s="99"/>
      <c r="E1146" s="99"/>
      <c r="F1146" s="155"/>
      <c r="G1146" s="155"/>
      <c r="H1146" s="68"/>
    </row>
    <row r="1147" customFormat="false" ht="15.75" hidden="false" customHeight="true" outlineLevel="0" collapsed="false">
      <c r="B1147" s="146" t="s">
        <v>13</v>
      </c>
      <c r="C1147" s="81" t="s">
        <v>11</v>
      </c>
      <c r="D1147" s="99"/>
      <c r="E1147" s="99"/>
      <c r="F1147" s="155"/>
      <c r="G1147" s="155"/>
      <c r="H1147" s="68"/>
    </row>
    <row r="1148" customFormat="false" ht="15.75" hidden="false" customHeight="true" outlineLevel="0" collapsed="false">
      <c r="B1148" s="146" t="s">
        <v>14</v>
      </c>
      <c r="C1148" s="81" t="s">
        <v>11</v>
      </c>
      <c r="D1148" s="99" t="n">
        <v>4.2</v>
      </c>
      <c r="E1148" s="99"/>
      <c r="F1148" s="155" t="n">
        <v>2.8</v>
      </c>
      <c r="G1148" s="155"/>
      <c r="H1148" s="68"/>
    </row>
    <row r="1149" customFormat="false" ht="15.75" hidden="false" customHeight="true" outlineLevel="0" collapsed="false">
      <c r="B1149" s="146" t="s">
        <v>15</v>
      </c>
      <c r="C1149" s="81" t="s">
        <v>11</v>
      </c>
      <c r="D1149" s="99" t="n">
        <f aca="false">SUM(D1148)</f>
        <v>4.2</v>
      </c>
      <c r="E1149" s="99"/>
      <c r="F1149" s="155" t="n">
        <f aca="false">SUM(F1148)</f>
        <v>2.8</v>
      </c>
      <c r="G1149" s="155"/>
      <c r="H1149" s="68"/>
    </row>
    <row r="1150" customFormat="false" ht="15.75" hidden="false" customHeight="true" outlineLevel="0" collapsed="false">
      <c r="B1150" s="146" t="s">
        <v>16</v>
      </c>
      <c r="C1150" s="113" t="s">
        <v>17</v>
      </c>
      <c r="D1150" s="156" t="n">
        <v>10</v>
      </c>
      <c r="E1150" s="156"/>
      <c r="F1150" s="157" t="n">
        <v>10</v>
      </c>
      <c r="G1150" s="157"/>
      <c r="H1150" s="68"/>
    </row>
    <row r="1151" customFormat="false" ht="15.75" hidden="false" customHeight="true" outlineLevel="0" collapsed="false">
      <c r="B1151" s="147" t="s">
        <v>269</v>
      </c>
      <c r="C1151" s="81" t="s">
        <v>37</v>
      </c>
      <c r="D1151" s="126" t="n">
        <v>1.35</v>
      </c>
      <c r="E1151" s="126"/>
      <c r="F1151" s="158" t="n">
        <v>0.9</v>
      </c>
      <c r="G1151" s="158"/>
      <c r="H1151" s="68"/>
    </row>
    <row r="1152" customFormat="false" ht="15.75" hidden="false" customHeight="true" outlineLevel="0" collapsed="false">
      <c r="B1152" s="147" t="s">
        <v>270</v>
      </c>
      <c r="C1152" s="81" t="s">
        <v>37</v>
      </c>
      <c r="D1152" s="126" t="n">
        <v>1.1</v>
      </c>
      <c r="E1152" s="126"/>
      <c r="F1152" s="158" t="n">
        <v>0.7</v>
      </c>
      <c r="G1152" s="158"/>
      <c r="H1152" s="68"/>
    </row>
    <row r="1153" customFormat="false" ht="15.75" hidden="false" customHeight="true" outlineLevel="0" collapsed="false">
      <c r="B1153" s="147" t="s">
        <v>271</v>
      </c>
      <c r="C1153" s="81" t="s">
        <v>37</v>
      </c>
      <c r="D1153" s="126" t="n">
        <v>0.85</v>
      </c>
      <c r="E1153" s="126"/>
      <c r="F1153" s="158" t="n">
        <v>0.55</v>
      </c>
      <c r="G1153" s="158"/>
      <c r="H1153" s="68"/>
    </row>
    <row r="1154" customFormat="false" ht="15.75" hidden="false" customHeight="true" outlineLevel="0" collapsed="false">
      <c r="B1154" s="147" t="s">
        <v>272</v>
      </c>
      <c r="C1154" s="117" t="s">
        <v>37</v>
      </c>
      <c r="D1154" s="127" t="n">
        <v>0.65</v>
      </c>
      <c r="E1154" s="127"/>
      <c r="F1154" s="159" t="n">
        <v>0.4</v>
      </c>
      <c r="G1154" s="159"/>
      <c r="H1154" s="68"/>
    </row>
    <row r="1155" customFormat="false" ht="15.75" hidden="false" customHeight="true" outlineLevel="0" collapsed="false">
      <c r="B1155" s="55" t="s">
        <v>18</v>
      </c>
      <c r="C1155" s="55"/>
      <c r="D1155" s="160" t="n">
        <v>10461</v>
      </c>
      <c r="E1155" s="160"/>
      <c r="F1155" s="150" t="n">
        <v>10462</v>
      </c>
      <c r="G1155" s="150"/>
      <c r="H1155" s="68"/>
    </row>
    <row r="1156" customFormat="false" ht="15.75" hidden="false" customHeight="true" outlineLevel="0" collapsed="false">
      <c r="B1156" s="3" t="s">
        <v>273</v>
      </c>
    </row>
    <row r="1158" customFormat="false" ht="15.75" hidden="false" customHeight="true" outlineLevel="0" collapsed="false">
      <c r="B1158" s="2" t="s">
        <v>274</v>
      </c>
    </row>
    <row r="1159" customFormat="false" ht="26.25" hidden="false" customHeight="true" outlineLevel="0" collapsed="false">
      <c r="B1159" s="86" t="s">
        <v>275</v>
      </c>
      <c r="C1159" s="86"/>
      <c r="D1159" s="86"/>
      <c r="E1159" s="86"/>
      <c r="F1159" s="86"/>
      <c r="G1159" s="86"/>
      <c r="H1159" s="86"/>
      <c r="I1159" s="86"/>
      <c r="J1159" s="86"/>
      <c r="K1159" s="86"/>
      <c r="L1159" s="86"/>
    </row>
    <row r="1160" customFormat="false" ht="15.75" hidden="false" customHeight="true" outlineLevel="0" collapsed="false">
      <c r="B1160" s="3" t="s">
        <v>3</v>
      </c>
      <c r="C1160" s="73"/>
      <c r="D1160" s="73"/>
      <c r="E1160" s="73"/>
      <c r="F1160" s="73"/>
      <c r="G1160" s="73"/>
      <c r="H1160" s="73"/>
      <c r="I1160" s="73"/>
    </row>
    <row r="1161" customFormat="false" ht="15.75" hidden="false" customHeight="true" outlineLevel="0" collapsed="false">
      <c r="B1161" s="4" t="s">
        <v>4</v>
      </c>
      <c r="C1161" s="4" t="s">
        <v>5</v>
      </c>
      <c r="D1161" s="4" t="s">
        <v>276</v>
      </c>
      <c r="E1161" s="4"/>
      <c r="F1161" s="4"/>
      <c r="G1161" s="4"/>
      <c r="H1161" s="68"/>
    </row>
    <row r="1162" customFormat="false" ht="15.75" hidden="false" customHeight="true" outlineLevel="0" collapsed="false">
      <c r="B1162" s="4"/>
      <c r="C1162" s="4"/>
      <c r="D1162" s="4"/>
      <c r="E1162" s="4"/>
      <c r="F1162" s="4"/>
      <c r="G1162" s="4"/>
      <c r="H1162" s="68"/>
    </row>
    <row r="1163" customFormat="false" ht="15.75" hidden="false" customHeight="true" outlineLevel="0" collapsed="false">
      <c r="B1163" s="145" t="s">
        <v>10</v>
      </c>
      <c r="C1163" s="92" t="s">
        <v>11</v>
      </c>
      <c r="D1163" s="154"/>
      <c r="E1163" s="154"/>
      <c r="F1163" s="154"/>
      <c r="G1163" s="154"/>
      <c r="H1163" s="68"/>
    </row>
    <row r="1164" customFormat="false" ht="15.75" hidden="false" customHeight="true" outlineLevel="0" collapsed="false">
      <c r="B1164" s="146" t="s">
        <v>12</v>
      </c>
      <c r="C1164" s="81" t="s">
        <v>11</v>
      </c>
      <c r="D1164" s="155"/>
      <c r="E1164" s="155"/>
      <c r="F1164" s="155"/>
      <c r="G1164" s="155"/>
      <c r="H1164" s="68"/>
    </row>
    <row r="1165" customFormat="false" ht="15.75" hidden="false" customHeight="true" outlineLevel="0" collapsed="false">
      <c r="B1165" s="146" t="s">
        <v>13</v>
      </c>
      <c r="C1165" s="81" t="s">
        <v>11</v>
      </c>
      <c r="D1165" s="155"/>
      <c r="E1165" s="155"/>
      <c r="F1165" s="155"/>
      <c r="G1165" s="155"/>
      <c r="H1165" s="68"/>
    </row>
    <row r="1166" customFormat="false" ht="15.75" hidden="false" customHeight="true" outlineLevel="0" collapsed="false">
      <c r="B1166" s="146" t="s">
        <v>14</v>
      </c>
      <c r="C1166" s="81" t="s">
        <v>11</v>
      </c>
      <c r="D1166" s="155" t="n">
        <v>32.2</v>
      </c>
      <c r="E1166" s="155"/>
      <c r="F1166" s="155"/>
      <c r="G1166" s="155"/>
      <c r="H1166" s="68"/>
    </row>
    <row r="1167" customFormat="false" ht="15.75" hidden="false" customHeight="true" outlineLevel="0" collapsed="false">
      <c r="B1167" s="146" t="s">
        <v>15</v>
      </c>
      <c r="C1167" s="81" t="s">
        <v>11</v>
      </c>
      <c r="D1167" s="155" t="n">
        <f aca="false">SUM(D1166)</f>
        <v>32.2</v>
      </c>
      <c r="E1167" s="155"/>
      <c r="F1167" s="155"/>
      <c r="G1167" s="155"/>
      <c r="H1167" s="68"/>
    </row>
    <row r="1168" customFormat="false" ht="15.75" hidden="false" customHeight="true" outlineLevel="0" collapsed="false">
      <c r="B1168" s="146" t="s">
        <v>16</v>
      </c>
      <c r="C1168" s="113" t="s">
        <v>17</v>
      </c>
      <c r="D1168" s="157" t="n">
        <v>5</v>
      </c>
      <c r="E1168" s="157"/>
      <c r="F1168" s="157"/>
      <c r="G1168" s="157"/>
      <c r="H1168" s="68"/>
    </row>
    <row r="1169" customFormat="false" ht="15.75" hidden="false" customHeight="true" outlineLevel="0" collapsed="false">
      <c r="B1169" s="147" t="s">
        <v>277</v>
      </c>
      <c r="C1169" s="81" t="s">
        <v>37</v>
      </c>
      <c r="D1169" s="158" t="n">
        <v>0.95</v>
      </c>
      <c r="E1169" s="158"/>
      <c r="F1169" s="158"/>
      <c r="G1169" s="158"/>
      <c r="H1169" s="68"/>
    </row>
    <row r="1170" customFormat="false" ht="15.75" hidden="false" customHeight="true" outlineLevel="0" collapsed="false">
      <c r="B1170" s="147" t="s">
        <v>278</v>
      </c>
      <c r="C1170" s="81" t="s">
        <v>37</v>
      </c>
      <c r="D1170" s="158" t="n">
        <v>0.95</v>
      </c>
      <c r="E1170" s="158"/>
      <c r="F1170" s="158"/>
      <c r="G1170" s="158"/>
      <c r="H1170" s="68"/>
    </row>
    <row r="1171" customFormat="false" ht="15.75" hidden="false" customHeight="true" outlineLevel="0" collapsed="false">
      <c r="B1171" s="147" t="s">
        <v>279</v>
      </c>
      <c r="C1171" s="81" t="s">
        <v>37</v>
      </c>
      <c r="D1171" s="158" t="n">
        <v>1.9</v>
      </c>
      <c r="E1171" s="158"/>
      <c r="F1171" s="158"/>
      <c r="G1171" s="158"/>
      <c r="H1171" s="68"/>
    </row>
    <row r="1172" customFormat="false" ht="15.75" hidden="false" customHeight="true" outlineLevel="0" collapsed="false">
      <c r="B1172" s="147" t="s">
        <v>168</v>
      </c>
      <c r="C1172" s="81" t="s">
        <v>37</v>
      </c>
      <c r="D1172" s="158" t="n">
        <v>1.9</v>
      </c>
      <c r="E1172" s="158"/>
      <c r="F1172" s="158"/>
      <c r="G1172" s="158"/>
      <c r="H1172" s="68"/>
    </row>
    <row r="1173" customFormat="false" ht="15.75" hidden="false" customHeight="true" outlineLevel="0" collapsed="false">
      <c r="B1173" s="147" t="s">
        <v>180</v>
      </c>
      <c r="C1173" s="117" t="s">
        <v>37</v>
      </c>
      <c r="D1173" s="159" t="n">
        <v>1.9</v>
      </c>
      <c r="E1173" s="159"/>
      <c r="F1173" s="159"/>
      <c r="G1173" s="159"/>
      <c r="H1173" s="68"/>
    </row>
    <row r="1174" customFormat="false" ht="15.75" hidden="false" customHeight="true" outlineLevel="0" collapsed="false">
      <c r="B1174" s="55" t="s">
        <v>18</v>
      </c>
      <c r="C1174" s="55"/>
      <c r="D1174" s="150" t="n">
        <v>10463</v>
      </c>
      <c r="E1174" s="150"/>
      <c r="F1174" s="150"/>
      <c r="G1174" s="150"/>
      <c r="H1174" s="68"/>
    </row>
    <row r="1176" customFormat="false" ht="15.75" hidden="false" customHeight="true" outlineLevel="0" collapsed="false">
      <c r="B1176" s="2" t="s">
        <v>280</v>
      </c>
    </row>
    <row r="1177" customFormat="false" ht="29.25" hidden="false" customHeight="true" outlineLevel="0" collapsed="false">
      <c r="B1177" s="86" t="s">
        <v>281</v>
      </c>
      <c r="C1177" s="86"/>
      <c r="D1177" s="86"/>
      <c r="E1177" s="86"/>
      <c r="F1177" s="86"/>
      <c r="G1177" s="86"/>
      <c r="H1177" s="86"/>
      <c r="I1177" s="86"/>
      <c r="J1177" s="86"/>
      <c r="K1177" s="86"/>
      <c r="L1177" s="86"/>
    </row>
    <row r="1178" customFormat="false" ht="15.75" hidden="false" customHeight="true" outlineLevel="0" collapsed="false">
      <c r="B1178" s="3" t="s">
        <v>3</v>
      </c>
      <c r="C1178" s="73"/>
      <c r="D1178" s="73"/>
      <c r="E1178" s="73"/>
      <c r="F1178" s="73"/>
      <c r="G1178" s="73"/>
      <c r="H1178" s="73"/>
      <c r="I1178" s="73"/>
    </row>
    <row r="1179" customFormat="false" ht="15.75" hidden="false" customHeight="true" outlineLevel="0" collapsed="false">
      <c r="B1179" s="4" t="s">
        <v>4</v>
      </c>
      <c r="C1179" s="4" t="s">
        <v>5</v>
      </c>
      <c r="D1179" s="4" t="s">
        <v>282</v>
      </c>
      <c r="E1179" s="4"/>
      <c r="F1179" s="4"/>
      <c r="G1179" s="4"/>
      <c r="H1179" s="4" t="s">
        <v>283</v>
      </c>
      <c r="I1179" s="4"/>
    </row>
    <row r="1180" customFormat="false" ht="15.75" hidden="false" customHeight="true" outlineLevel="0" collapsed="false">
      <c r="B1180" s="4"/>
      <c r="C1180" s="4"/>
      <c r="D1180" s="4" t="s">
        <v>284</v>
      </c>
      <c r="E1180" s="4"/>
      <c r="F1180" s="4" t="s">
        <v>285</v>
      </c>
      <c r="G1180" s="4"/>
      <c r="H1180" s="4" t="s">
        <v>284</v>
      </c>
      <c r="I1180" s="4"/>
    </row>
    <row r="1181" customFormat="false" ht="15.75" hidden="false" customHeight="true" outlineLevel="0" collapsed="false">
      <c r="B1181" s="145" t="s">
        <v>10</v>
      </c>
      <c r="C1181" s="92" t="s">
        <v>11</v>
      </c>
      <c r="D1181" s="97" t="n">
        <v>1.6</v>
      </c>
      <c r="E1181" s="97"/>
      <c r="F1181" s="97" t="n">
        <v>4.6</v>
      </c>
      <c r="G1181" s="97"/>
      <c r="H1181" s="154" t="n">
        <v>3.8</v>
      </c>
      <c r="I1181" s="154"/>
    </row>
    <row r="1182" customFormat="false" ht="15.75" hidden="false" customHeight="true" outlineLevel="0" collapsed="false">
      <c r="B1182" s="146" t="s">
        <v>12</v>
      </c>
      <c r="C1182" s="81" t="s">
        <v>11</v>
      </c>
      <c r="D1182" s="99"/>
      <c r="E1182" s="99"/>
      <c r="F1182" s="99"/>
      <c r="G1182" s="99"/>
      <c r="H1182" s="155"/>
      <c r="I1182" s="155"/>
    </row>
    <row r="1183" customFormat="false" ht="15.75" hidden="false" customHeight="true" outlineLevel="0" collapsed="false">
      <c r="B1183" s="146" t="s">
        <v>13</v>
      </c>
      <c r="C1183" s="81" t="s">
        <v>11</v>
      </c>
      <c r="D1183" s="99"/>
      <c r="E1183" s="99"/>
      <c r="F1183" s="99"/>
      <c r="G1183" s="99"/>
      <c r="H1183" s="155"/>
      <c r="I1183" s="155"/>
    </row>
    <row r="1184" customFormat="false" ht="15.75" hidden="false" customHeight="true" outlineLevel="0" collapsed="false">
      <c r="B1184" s="146" t="s">
        <v>14</v>
      </c>
      <c r="C1184" s="81" t="s">
        <v>11</v>
      </c>
      <c r="D1184" s="99" t="n">
        <v>78.2</v>
      </c>
      <c r="E1184" s="99"/>
      <c r="F1184" s="99" t="n">
        <v>226.4</v>
      </c>
      <c r="G1184" s="99"/>
      <c r="H1184" s="155" t="n">
        <v>187.3</v>
      </c>
      <c r="I1184" s="155"/>
    </row>
    <row r="1185" customFormat="false" ht="15.75" hidden="false" customHeight="true" outlineLevel="0" collapsed="false">
      <c r="B1185" s="146" t="s">
        <v>15</v>
      </c>
      <c r="C1185" s="81" t="s">
        <v>11</v>
      </c>
      <c r="D1185" s="99" t="n">
        <f aca="false">SUM(D1181:D1184)</f>
        <v>79.8</v>
      </c>
      <c r="E1185" s="99"/>
      <c r="F1185" s="99" t="n">
        <f aca="false">SUM(F1181:F1184)</f>
        <v>231</v>
      </c>
      <c r="G1185" s="99"/>
      <c r="H1185" s="155" t="n">
        <f aca="false">SUM(H1181:H1184)</f>
        <v>191.1</v>
      </c>
      <c r="I1185" s="155"/>
    </row>
    <row r="1186" customFormat="false" ht="15.75" hidden="false" customHeight="true" outlineLevel="0" collapsed="false">
      <c r="B1186" s="146" t="s">
        <v>16</v>
      </c>
      <c r="C1186" s="113" t="s">
        <v>17</v>
      </c>
      <c r="D1186" s="99" t="n">
        <v>5</v>
      </c>
      <c r="E1186" s="99"/>
      <c r="F1186" s="99" t="n">
        <v>5</v>
      </c>
      <c r="G1186" s="99"/>
      <c r="H1186" s="155" t="n">
        <v>5</v>
      </c>
      <c r="I1186" s="155"/>
    </row>
    <row r="1187" customFormat="false" ht="15.75" hidden="false" customHeight="true" outlineLevel="0" collapsed="false">
      <c r="B1187" s="147" t="s">
        <v>286</v>
      </c>
      <c r="C1187" s="117" t="s">
        <v>37</v>
      </c>
      <c r="D1187" s="165"/>
      <c r="E1187" s="165"/>
      <c r="F1187" s="165" t="n">
        <v>14.4</v>
      </c>
      <c r="G1187" s="165"/>
      <c r="H1187" s="166"/>
      <c r="I1187" s="166"/>
    </row>
    <row r="1188" customFormat="false" ht="15.75" hidden="false" customHeight="true" outlineLevel="0" collapsed="false">
      <c r="B1188" s="55" t="s">
        <v>18</v>
      </c>
      <c r="C1188" s="55"/>
      <c r="D1188" s="160" t="n">
        <v>10464</v>
      </c>
      <c r="E1188" s="160"/>
      <c r="F1188" s="160" t="n">
        <v>10465</v>
      </c>
      <c r="G1188" s="160"/>
      <c r="H1188" s="150" t="n">
        <v>10466</v>
      </c>
      <c r="I1188" s="150"/>
    </row>
    <row r="1190" customFormat="false" ht="15.75" hidden="false" customHeight="true" outlineLevel="0" collapsed="false">
      <c r="B1190" s="2" t="s">
        <v>287</v>
      </c>
    </row>
    <row r="1191" customFormat="false" ht="30" hidden="false" customHeight="true" outlineLevel="0" collapsed="false">
      <c r="B1191" s="86" t="s">
        <v>288</v>
      </c>
      <c r="C1191" s="86"/>
      <c r="D1191" s="86"/>
      <c r="E1191" s="86"/>
      <c r="F1191" s="86"/>
      <c r="G1191" s="86"/>
      <c r="H1191" s="86"/>
      <c r="I1191" s="86"/>
      <c r="J1191" s="86"/>
      <c r="K1191" s="86"/>
      <c r="L1191" s="86"/>
    </row>
    <row r="1192" customFormat="false" ht="15.75" hidden="false" customHeight="true" outlineLevel="0" collapsed="false">
      <c r="B1192" s="3" t="s">
        <v>3</v>
      </c>
      <c r="C1192" s="73"/>
      <c r="D1192" s="73"/>
      <c r="E1192" s="73"/>
      <c r="F1192" s="73"/>
      <c r="G1192" s="73"/>
      <c r="H1192" s="73"/>
      <c r="I1192" s="73"/>
    </row>
    <row r="1193" customFormat="false" ht="15.75" hidden="false" customHeight="true" outlineLevel="0" collapsed="false">
      <c r="B1193" s="4" t="s">
        <v>4</v>
      </c>
      <c r="C1193" s="4" t="s">
        <v>5</v>
      </c>
      <c r="D1193" s="161" t="s">
        <v>289</v>
      </c>
      <c r="E1193" s="161"/>
      <c r="F1193" s="161"/>
      <c r="G1193" s="161"/>
      <c r="H1193" s="68"/>
    </row>
    <row r="1194" customFormat="false" ht="15.75" hidden="false" customHeight="true" outlineLevel="0" collapsed="false">
      <c r="B1194" s="4"/>
      <c r="C1194" s="4"/>
      <c r="D1194" s="4" t="s">
        <v>290</v>
      </c>
      <c r="E1194" s="4"/>
      <c r="F1194" s="4"/>
      <c r="G1194" s="4"/>
      <c r="H1194" s="68"/>
    </row>
    <row r="1195" customFormat="false" ht="15.75" hidden="false" customHeight="true" outlineLevel="0" collapsed="false">
      <c r="B1195" s="4"/>
      <c r="C1195" s="4"/>
      <c r="D1195" s="5" t="s">
        <v>291</v>
      </c>
      <c r="E1195" s="5"/>
      <c r="F1195" s="161" t="s">
        <v>292</v>
      </c>
      <c r="G1195" s="161"/>
      <c r="H1195" s="68"/>
    </row>
    <row r="1196" customFormat="false" ht="15.75" hidden="false" customHeight="true" outlineLevel="0" collapsed="false">
      <c r="B1196" s="145" t="s">
        <v>10</v>
      </c>
      <c r="C1196" s="92" t="s">
        <v>11</v>
      </c>
      <c r="D1196" s="97"/>
      <c r="E1196" s="97"/>
      <c r="F1196" s="98"/>
      <c r="G1196" s="98"/>
      <c r="H1196" s="68"/>
    </row>
    <row r="1197" customFormat="false" ht="15.75" hidden="false" customHeight="true" outlineLevel="0" collapsed="false">
      <c r="B1197" s="146" t="s">
        <v>12</v>
      </c>
      <c r="C1197" s="81" t="s">
        <v>11</v>
      </c>
      <c r="D1197" s="99"/>
      <c r="E1197" s="99"/>
      <c r="F1197" s="100"/>
      <c r="G1197" s="100"/>
      <c r="H1197" s="68"/>
    </row>
    <row r="1198" customFormat="false" ht="15.75" hidden="false" customHeight="true" outlineLevel="0" collapsed="false">
      <c r="B1198" s="146" t="s">
        <v>13</v>
      </c>
      <c r="C1198" s="81" t="s">
        <v>11</v>
      </c>
      <c r="D1198" s="99"/>
      <c r="E1198" s="99"/>
      <c r="F1198" s="100"/>
      <c r="G1198" s="100"/>
      <c r="H1198" s="68"/>
    </row>
    <row r="1199" customFormat="false" ht="15.75" hidden="false" customHeight="true" outlineLevel="0" collapsed="false">
      <c r="B1199" s="146" t="s">
        <v>14</v>
      </c>
      <c r="C1199" s="81" t="s">
        <v>11</v>
      </c>
      <c r="D1199" s="99" t="n">
        <v>20.2</v>
      </c>
      <c r="E1199" s="99"/>
      <c r="F1199" s="100" t="n">
        <v>21.2</v>
      </c>
      <c r="G1199" s="100"/>
      <c r="H1199" s="68"/>
    </row>
    <row r="1200" customFormat="false" ht="15.75" hidden="false" customHeight="true" outlineLevel="0" collapsed="false">
      <c r="B1200" s="146" t="s">
        <v>15</v>
      </c>
      <c r="C1200" s="81" t="s">
        <v>11</v>
      </c>
      <c r="D1200" s="99" t="n">
        <f aca="false">SUM(D1196:D1199)</f>
        <v>20.2</v>
      </c>
      <c r="E1200" s="99"/>
      <c r="F1200" s="100" t="n">
        <f aca="false">SUM(F1196:F1199)</f>
        <v>21.2</v>
      </c>
      <c r="G1200" s="100"/>
      <c r="H1200" s="68"/>
    </row>
    <row r="1201" customFormat="false" ht="15.75" hidden="false" customHeight="true" outlineLevel="0" collapsed="false">
      <c r="B1201" s="146" t="s">
        <v>16</v>
      </c>
      <c r="C1201" s="113" t="s">
        <v>17</v>
      </c>
      <c r="D1201" s="156" t="n">
        <v>10</v>
      </c>
      <c r="E1201" s="156"/>
      <c r="F1201" s="167" t="n">
        <v>10</v>
      </c>
      <c r="G1201" s="167"/>
      <c r="H1201" s="68"/>
    </row>
    <row r="1202" customFormat="false" ht="15.75" hidden="false" customHeight="true" outlineLevel="0" collapsed="false">
      <c r="B1202" s="147" t="s">
        <v>293</v>
      </c>
      <c r="C1202" s="81" t="s">
        <v>294</v>
      </c>
      <c r="D1202" s="126" t="n">
        <v>0.79</v>
      </c>
      <c r="E1202" s="126"/>
      <c r="F1202" s="158" t="n">
        <v>0.99</v>
      </c>
      <c r="G1202" s="158"/>
      <c r="H1202" s="68"/>
    </row>
    <row r="1203" customFormat="false" ht="15.75" hidden="false" customHeight="true" outlineLevel="0" collapsed="false">
      <c r="B1203" s="147" t="s">
        <v>295</v>
      </c>
      <c r="C1203" s="81" t="s">
        <v>37</v>
      </c>
      <c r="D1203" s="126" t="n">
        <v>0.5</v>
      </c>
      <c r="E1203" s="126"/>
      <c r="F1203" s="158" t="n">
        <v>0.5</v>
      </c>
      <c r="G1203" s="158"/>
      <c r="H1203" s="68"/>
    </row>
    <row r="1204" customFormat="false" ht="15.75" hidden="false" customHeight="true" outlineLevel="0" collapsed="false">
      <c r="B1204" s="147" t="s">
        <v>296</v>
      </c>
      <c r="C1204" s="81" t="s">
        <v>37</v>
      </c>
      <c r="D1204" s="126" t="n">
        <v>1</v>
      </c>
      <c r="E1204" s="126"/>
      <c r="F1204" s="158" t="n">
        <v>1</v>
      </c>
      <c r="G1204" s="158"/>
      <c r="H1204" s="68"/>
    </row>
    <row r="1205" customFormat="false" ht="15.75" hidden="false" customHeight="true" outlineLevel="0" collapsed="false">
      <c r="B1205" s="147" t="s">
        <v>297</v>
      </c>
      <c r="C1205" s="81" t="s">
        <v>37</v>
      </c>
      <c r="D1205" s="126" t="n">
        <v>0.5</v>
      </c>
      <c r="E1205" s="126"/>
      <c r="F1205" s="158" t="n">
        <v>0.5</v>
      </c>
      <c r="G1205" s="158"/>
      <c r="H1205" s="68"/>
    </row>
    <row r="1206" customFormat="false" ht="15.75" hidden="false" customHeight="true" outlineLevel="0" collapsed="false">
      <c r="B1206" s="147" t="s">
        <v>298</v>
      </c>
      <c r="C1206" s="93" t="s">
        <v>17</v>
      </c>
      <c r="D1206" s="168" t="n">
        <v>1</v>
      </c>
      <c r="E1206" s="168"/>
      <c r="F1206" s="169" t="n">
        <v>1</v>
      </c>
      <c r="G1206" s="169"/>
      <c r="H1206" s="68"/>
    </row>
    <row r="1207" customFormat="false" ht="15.75" hidden="false" customHeight="true" outlineLevel="0" collapsed="false">
      <c r="B1207" s="55" t="s">
        <v>18</v>
      </c>
      <c r="C1207" s="55"/>
      <c r="D1207" s="160" t="n">
        <v>10467</v>
      </c>
      <c r="E1207" s="160"/>
      <c r="F1207" s="150" t="n">
        <v>10468</v>
      </c>
      <c r="G1207" s="150"/>
      <c r="H1207" s="68"/>
    </row>
    <row r="1209" customFormat="false" ht="15.75" hidden="false" customHeight="true" outlineLevel="0" collapsed="false">
      <c r="B1209" s="2" t="s">
        <v>299</v>
      </c>
    </row>
    <row r="1210" customFormat="false" ht="27" hidden="false" customHeight="true" outlineLevel="0" collapsed="false">
      <c r="B1210" s="86" t="s">
        <v>300</v>
      </c>
      <c r="C1210" s="86"/>
      <c r="D1210" s="86"/>
      <c r="E1210" s="86"/>
      <c r="F1210" s="86"/>
      <c r="G1210" s="86"/>
      <c r="H1210" s="86"/>
      <c r="I1210" s="86"/>
      <c r="J1210" s="86"/>
      <c r="K1210" s="86"/>
      <c r="L1210" s="86"/>
    </row>
    <row r="1211" customFormat="false" ht="15.75" hidden="false" customHeight="true" outlineLevel="0" collapsed="false">
      <c r="B1211" s="3" t="s">
        <v>3</v>
      </c>
      <c r="C1211" s="73"/>
      <c r="D1211" s="73"/>
      <c r="E1211" s="73"/>
      <c r="F1211" s="73"/>
      <c r="G1211" s="73"/>
      <c r="H1211" s="73"/>
      <c r="I1211" s="73"/>
    </row>
    <row r="1212" customFormat="false" ht="15.75" hidden="false" customHeight="true" outlineLevel="0" collapsed="false">
      <c r="B1212" s="4" t="s">
        <v>4</v>
      </c>
      <c r="C1212" s="4" t="s">
        <v>5</v>
      </c>
      <c r="D1212" s="161" t="s">
        <v>289</v>
      </c>
      <c r="E1212" s="161"/>
      <c r="F1212" s="161"/>
      <c r="G1212" s="161"/>
      <c r="H1212" s="68"/>
    </row>
    <row r="1213" customFormat="false" ht="15.75" hidden="false" customHeight="true" outlineLevel="0" collapsed="false">
      <c r="B1213" s="4"/>
      <c r="C1213" s="4"/>
      <c r="D1213" s="4" t="s">
        <v>301</v>
      </c>
      <c r="E1213" s="4"/>
      <c r="F1213" s="4"/>
      <c r="G1213" s="4"/>
      <c r="H1213" s="68"/>
    </row>
    <row r="1214" customFormat="false" ht="15.75" hidden="false" customHeight="true" outlineLevel="0" collapsed="false">
      <c r="B1214" s="4"/>
      <c r="C1214" s="4"/>
      <c r="D1214" s="5" t="s">
        <v>291</v>
      </c>
      <c r="E1214" s="5"/>
      <c r="F1214" s="161" t="s">
        <v>292</v>
      </c>
      <c r="G1214" s="161"/>
      <c r="H1214" s="68"/>
    </row>
    <row r="1215" customFormat="false" ht="15.75" hidden="false" customHeight="true" outlineLevel="0" collapsed="false">
      <c r="B1215" s="145" t="s">
        <v>10</v>
      </c>
      <c r="C1215" s="92" t="s">
        <v>11</v>
      </c>
      <c r="D1215" s="97"/>
      <c r="E1215" s="97"/>
      <c r="F1215" s="98"/>
      <c r="G1215" s="98"/>
      <c r="H1215" s="68"/>
    </row>
    <row r="1216" customFormat="false" ht="15.75" hidden="false" customHeight="true" outlineLevel="0" collapsed="false">
      <c r="B1216" s="146" t="s">
        <v>12</v>
      </c>
      <c r="C1216" s="81" t="s">
        <v>11</v>
      </c>
      <c r="D1216" s="99"/>
      <c r="E1216" s="99"/>
      <c r="F1216" s="100"/>
      <c r="G1216" s="100"/>
      <c r="H1216" s="68"/>
    </row>
    <row r="1217" customFormat="false" ht="15.75" hidden="false" customHeight="true" outlineLevel="0" collapsed="false">
      <c r="B1217" s="146" t="s">
        <v>13</v>
      </c>
      <c r="C1217" s="81" t="s">
        <v>11</v>
      </c>
      <c r="D1217" s="99"/>
      <c r="E1217" s="99"/>
      <c r="F1217" s="100"/>
      <c r="G1217" s="100"/>
      <c r="H1217" s="68"/>
    </row>
    <row r="1218" customFormat="false" ht="15.75" hidden="false" customHeight="true" outlineLevel="0" collapsed="false">
      <c r="B1218" s="146" t="s">
        <v>14</v>
      </c>
      <c r="C1218" s="81" t="s">
        <v>11</v>
      </c>
      <c r="D1218" s="99" t="n">
        <v>24.5</v>
      </c>
      <c r="E1218" s="99"/>
      <c r="F1218" s="100" t="n">
        <v>26.9</v>
      </c>
      <c r="G1218" s="100"/>
      <c r="H1218" s="68"/>
    </row>
    <row r="1219" customFormat="false" ht="15.75" hidden="false" customHeight="true" outlineLevel="0" collapsed="false">
      <c r="B1219" s="146" t="s">
        <v>15</v>
      </c>
      <c r="C1219" s="81" t="s">
        <v>11</v>
      </c>
      <c r="D1219" s="99" t="n">
        <f aca="false">SUM(D1215:D1218)</f>
        <v>24.5</v>
      </c>
      <c r="E1219" s="99"/>
      <c r="F1219" s="100" t="n">
        <f aca="false">SUM(F1215:F1218)</f>
        <v>26.9</v>
      </c>
      <c r="G1219" s="100"/>
      <c r="H1219" s="68"/>
    </row>
    <row r="1220" customFormat="false" ht="15.75" hidden="false" customHeight="true" outlineLevel="0" collapsed="false">
      <c r="B1220" s="146" t="s">
        <v>16</v>
      </c>
      <c r="C1220" s="113" t="s">
        <v>17</v>
      </c>
      <c r="D1220" s="156" t="n">
        <v>10</v>
      </c>
      <c r="E1220" s="156"/>
      <c r="F1220" s="167" t="n">
        <v>10</v>
      </c>
      <c r="G1220" s="167"/>
      <c r="H1220" s="68"/>
    </row>
    <row r="1221" customFormat="false" ht="15.75" hidden="false" customHeight="true" outlineLevel="0" collapsed="false">
      <c r="B1221" s="147" t="s">
        <v>302</v>
      </c>
      <c r="C1221" s="81" t="s">
        <v>294</v>
      </c>
      <c r="D1221" s="126" t="n">
        <v>1.66</v>
      </c>
      <c r="E1221" s="126"/>
      <c r="F1221" s="158" t="n">
        <v>2.13</v>
      </c>
      <c r="G1221" s="158"/>
      <c r="H1221" s="68"/>
    </row>
    <row r="1222" customFormat="false" ht="15.75" hidden="false" customHeight="true" outlineLevel="0" collapsed="false">
      <c r="B1222" s="147" t="s">
        <v>303</v>
      </c>
      <c r="C1222" s="81"/>
      <c r="D1222" s="126"/>
      <c r="E1222" s="126"/>
      <c r="F1222" s="158"/>
      <c r="G1222" s="158"/>
      <c r="H1222" s="68"/>
    </row>
    <row r="1223" customFormat="false" ht="15.75" hidden="false" customHeight="true" outlineLevel="0" collapsed="false">
      <c r="B1223" s="147" t="s">
        <v>304</v>
      </c>
      <c r="C1223" s="81" t="s">
        <v>294</v>
      </c>
      <c r="D1223" s="126" t="n">
        <v>1.19</v>
      </c>
      <c r="E1223" s="126"/>
      <c r="F1223" s="158" t="n">
        <v>1.54</v>
      </c>
      <c r="G1223" s="158"/>
      <c r="H1223" s="68"/>
    </row>
    <row r="1224" customFormat="false" ht="15.75" hidden="false" customHeight="true" outlineLevel="0" collapsed="false">
      <c r="B1224" s="147" t="s">
        <v>305</v>
      </c>
      <c r="C1224" s="81"/>
      <c r="D1224" s="126"/>
      <c r="E1224" s="126"/>
      <c r="F1224" s="158"/>
      <c r="G1224" s="158"/>
      <c r="H1224" s="68"/>
    </row>
    <row r="1225" customFormat="false" ht="15.75" hidden="false" customHeight="true" outlineLevel="0" collapsed="false">
      <c r="B1225" s="147" t="s">
        <v>295</v>
      </c>
      <c r="C1225" s="81" t="s">
        <v>37</v>
      </c>
      <c r="D1225" s="126" t="n">
        <v>0.5</v>
      </c>
      <c r="E1225" s="126"/>
      <c r="F1225" s="158" t="n">
        <v>0.5</v>
      </c>
      <c r="G1225" s="158"/>
      <c r="H1225" s="68"/>
    </row>
    <row r="1226" customFormat="false" ht="15.75" hidden="false" customHeight="true" outlineLevel="0" collapsed="false">
      <c r="B1226" s="147" t="s">
        <v>296</v>
      </c>
      <c r="C1226" s="81" t="s">
        <v>37</v>
      </c>
      <c r="D1226" s="126" t="n">
        <v>1</v>
      </c>
      <c r="E1226" s="126"/>
      <c r="F1226" s="158" t="n">
        <v>1</v>
      </c>
      <c r="G1226" s="158"/>
      <c r="H1226" s="68"/>
    </row>
    <row r="1227" customFormat="false" ht="15.75" hidden="false" customHeight="true" outlineLevel="0" collapsed="false">
      <c r="B1227" s="147" t="s">
        <v>297</v>
      </c>
      <c r="C1227" s="81" t="s">
        <v>37</v>
      </c>
      <c r="D1227" s="126" t="n">
        <v>0.5</v>
      </c>
      <c r="E1227" s="126"/>
      <c r="F1227" s="158" t="n">
        <v>0.5</v>
      </c>
      <c r="G1227" s="158"/>
      <c r="H1227" s="68"/>
    </row>
    <row r="1228" customFormat="false" ht="15.75" hidden="false" customHeight="true" outlineLevel="0" collapsed="false">
      <c r="B1228" s="147" t="s">
        <v>298</v>
      </c>
      <c r="C1228" s="93" t="s">
        <v>17</v>
      </c>
      <c r="D1228" s="168" t="n">
        <v>1</v>
      </c>
      <c r="E1228" s="168"/>
      <c r="F1228" s="169" t="n">
        <v>1</v>
      </c>
      <c r="G1228" s="169"/>
      <c r="H1228" s="68"/>
    </row>
    <row r="1229" customFormat="false" ht="15.75" hidden="false" customHeight="true" outlineLevel="0" collapsed="false">
      <c r="B1229" s="55" t="s">
        <v>18</v>
      </c>
      <c r="C1229" s="55"/>
      <c r="D1229" s="160" t="n">
        <v>10469</v>
      </c>
      <c r="E1229" s="160"/>
      <c r="F1229" s="150" t="n">
        <v>10470</v>
      </c>
      <c r="G1229" s="150"/>
      <c r="H1229" s="68"/>
    </row>
    <row r="1231" customFormat="false" ht="15.75" hidden="false" customHeight="true" outlineLevel="0" collapsed="false">
      <c r="B1231" s="2" t="s">
        <v>306</v>
      </c>
    </row>
    <row r="1232" customFormat="false" ht="27.75" hidden="false" customHeight="true" outlineLevel="0" collapsed="false">
      <c r="B1232" s="86" t="s">
        <v>300</v>
      </c>
      <c r="C1232" s="86"/>
      <c r="D1232" s="86"/>
      <c r="E1232" s="86"/>
      <c r="F1232" s="86"/>
      <c r="G1232" s="86"/>
      <c r="H1232" s="86"/>
      <c r="I1232" s="86"/>
      <c r="J1232" s="86"/>
      <c r="K1232" s="86"/>
      <c r="L1232" s="86"/>
    </row>
    <row r="1233" customFormat="false" ht="15.75" hidden="false" customHeight="true" outlineLevel="0" collapsed="false">
      <c r="B1233" s="3" t="s">
        <v>3</v>
      </c>
      <c r="C1233" s="73"/>
      <c r="D1233" s="73"/>
      <c r="E1233" s="73"/>
      <c r="F1233" s="73"/>
      <c r="G1233" s="73"/>
      <c r="H1233" s="73"/>
      <c r="I1233" s="73"/>
    </row>
    <row r="1234" customFormat="false" ht="15.75" hidden="false" customHeight="true" outlineLevel="0" collapsed="false">
      <c r="B1234" s="4" t="s">
        <v>4</v>
      </c>
      <c r="C1234" s="4" t="s">
        <v>5</v>
      </c>
      <c r="D1234" s="161" t="s">
        <v>289</v>
      </c>
      <c r="E1234" s="161"/>
      <c r="F1234" s="161"/>
      <c r="G1234" s="161"/>
      <c r="H1234" s="68"/>
    </row>
    <row r="1235" customFormat="false" ht="15.75" hidden="false" customHeight="true" outlineLevel="0" collapsed="false">
      <c r="B1235" s="4"/>
      <c r="C1235" s="4"/>
      <c r="D1235" s="4" t="s">
        <v>301</v>
      </c>
      <c r="E1235" s="4"/>
      <c r="F1235" s="4"/>
      <c r="G1235" s="4"/>
      <c r="H1235" s="68"/>
    </row>
    <row r="1236" customFormat="false" ht="15.75" hidden="false" customHeight="true" outlineLevel="0" collapsed="false">
      <c r="B1236" s="4"/>
      <c r="C1236" s="4"/>
      <c r="D1236" s="5" t="s">
        <v>291</v>
      </c>
      <c r="E1236" s="5"/>
      <c r="F1236" s="161" t="s">
        <v>292</v>
      </c>
      <c r="G1236" s="161"/>
      <c r="H1236" s="68"/>
    </row>
    <row r="1237" customFormat="false" ht="15.75" hidden="false" customHeight="true" outlineLevel="0" collapsed="false">
      <c r="B1237" s="145" t="s">
        <v>10</v>
      </c>
      <c r="C1237" s="92" t="s">
        <v>11</v>
      </c>
      <c r="D1237" s="97"/>
      <c r="E1237" s="97"/>
      <c r="F1237" s="98"/>
      <c r="G1237" s="98"/>
      <c r="H1237" s="68"/>
    </row>
    <row r="1238" customFormat="false" ht="15.75" hidden="false" customHeight="true" outlineLevel="0" collapsed="false">
      <c r="B1238" s="146" t="s">
        <v>12</v>
      </c>
      <c r="C1238" s="81" t="s">
        <v>11</v>
      </c>
      <c r="D1238" s="99"/>
      <c r="E1238" s="99"/>
      <c r="F1238" s="100"/>
      <c r="G1238" s="100"/>
      <c r="H1238" s="68"/>
    </row>
    <row r="1239" customFormat="false" ht="15.75" hidden="false" customHeight="true" outlineLevel="0" collapsed="false">
      <c r="B1239" s="146" t="s">
        <v>13</v>
      </c>
      <c r="C1239" s="81" t="s">
        <v>11</v>
      </c>
      <c r="D1239" s="99"/>
      <c r="E1239" s="99"/>
      <c r="F1239" s="100"/>
      <c r="G1239" s="100"/>
      <c r="H1239" s="68"/>
    </row>
    <row r="1240" customFormat="false" ht="15.75" hidden="false" customHeight="true" outlineLevel="0" collapsed="false">
      <c r="B1240" s="146" t="s">
        <v>14</v>
      </c>
      <c r="C1240" s="81" t="s">
        <v>11</v>
      </c>
      <c r="D1240" s="99" t="n">
        <v>21.2</v>
      </c>
      <c r="E1240" s="99"/>
      <c r="F1240" s="100" t="n">
        <v>23.1</v>
      </c>
      <c r="G1240" s="100"/>
      <c r="H1240" s="68"/>
    </row>
    <row r="1241" customFormat="false" ht="15.75" hidden="false" customHeight="true" outlineLevel="0" collapsed="false">
      <c r="B1241" s="146" t="s">
        <v>15</v>
      </c>
      <c r="C1241" s="81" t="s">
        <v>11</v>
      </c>
      <c r="D1241" s="99" t="n">
        <f aca="false">SUM(D1237:D1240)</f>
        <v>21.2</v>
      </c>
      <c r="E1241" s="99"/>
      <c r="F1241" s="100" t="n">
        <f aca="false">SUM(F1237:F1240)</f>
        <v>23.1</v>
      </c>
      <c r="G1241" s="100"/>
      <c r="H1241" s="68"/>
    </row>
    <row r="1242" customFormat="false" ht="15.75" hidden="false" customHeight="true" outlineLevel="0" collapsed="false">
      <c r="B1242" s="146" t="s">
        <v>16</v>
      </c>
      <c r="C1242" s="113" t="s">
        <v>17</v>
      </c>
      <c r="D1242" s="156" t="n">
        <v>10</v>
      </c>
      <c r="E1242" s="156"/>
      <c r="F1242" s="167" t="n">
        <v>10</v>
      </c>
      <c r="G1242" s="167"/>
      <c r="H1242" s="68"/>
    </row>
    <row r="1243" customFormat="false" ht="15.75" hidden="false" customHeight="true" outlineLevel="0" collapsed="false">
      <c r="B1243" s="147" t="s">
        <v>307</v>
      </c>
      <c r="C1243" s="81" t="s">
        <v>294</v>
      </c>
      <c r="D1243" s="126" t="n">
        <v>0.99</v>
      </c>
      <c r="E1243" s="126"/>
      <c r="F1243" s="158" t="n">
        <v>1.38</v>
      </c>
      <c r="G1243" s="158"/>
      <c r="H1243" s="68"/>
    </row>
    <row r="1244" customFormat="false" ht="15.75" hidden="false" customHeight="true" outlineLevel="0" collapsed="false">
      <c r="B1244" s="147" t="s">
        <v>305</v>
      </c>
      <c r="C1244" s="81"/>
      <c r="D1244" s="126"/>
      <c r="E1244" s="126"/>
      <c r="F1244" s="158"/>
      <c r="G1244" s="158"/>
      <c r="H1244" s="68"/>
    </row>
    <row r="1245" customFormat="false" ht="15.75" hidden="false" customHeight="true" outlineLevel="0" collapsed="false">
      <c r="B1245" s="147" t="s">
        <v>295</v>
      </c>
      <c r="C1245" s="81" t="s">
        <v>37</v>
      </c>
      <c r="D1245" s="126" t="n">
        <v>0.5</v>
      </c>
      <c r="E1245" s="126"/>
      <c r="F1245" s="158" t="n">
        <v>0.5</v>
      </c>
      <c r="G1245" s="158"/>
      <c r="H1245" s="68"/>
    </row>
    <row r="1246" customFormat="false" ht="15.75" hidden="false" customHeight="true" outlineLevel="0" collapsed="false">
      <c r="B1246" s="147" t="s">
        <v>296</v>
      </c>
      <c r="C1246" s="81" t="s">
        <v>37</v>
      </c>
      <c r="D1246" s="126" t="n">
        <v>1</v>
      </c>
      <c r="E1246" s="126"/>
      <c r="F1246" s="158" t="n">
        <v>1</v>
      </c>
      <c r="G1246" s="158"/>
      <c r="H1246" s="68"/>
    </row>
    <row r="1247" customFormat="false" ht="15.75" hidden="false" customHeight="true" outlineLevel="0" collapsed="false">
      <c r="B1247" s="147" t="s">
        <v>297</v>
      </c>
      <c r="C1247" s="81" t="s">
        <v>37</v>
      </c>
      <c r="D1247" s="126" t="n">
        <v>0.5</v>
      </c>
      <c r="E1247" s="126"/>
      <c r="F1247" s="158" t="n">
        <v>0.5</v>
      </c>
      <c r="G1247" s="158"/>
      <c r="H1247" s="68"/>
    </row>
    <row r="1248" customFormat="false" ht="15.75" hidden="false" customHeight="true" outlineLevel="0" collapsed="false">
      <c r="B1248" s="147" t="s">
        <v>298</v>
      </c>
      <c r="C1248" s="93" t="s">
        <v>17</v>
      </c>
      <c r="D1248" s="168" t="n">
        <v>1</v>
      </c>
      <c r="E1248" s="168"/>
      <c r="F1248" s="169" t="n">
        <v>1</v>
      </c>
      <c r="G1248" s="169"/>
      <c r="H1248" s="68"/>
    </row>
    <row r="1249" customFormat="false" ht="15.75" hidden="false" customHeight="true" outlineLevel="0" collapsed="false">
      <c r="B1249" s="55" t="s">
        <v>18</v>
      </c>
      <c r="C1249" s="55"/>
      <c r="D1249" s="160" t="n">
        <v>10471</v>
      </c>
      <c r="E1249" s="160"/>
      <c r="F1249" s="150" t="n">
        <v>10472</v>
      </c>
      <c r="G1249" s="150"/>
      <c r="H1249" s="68"/>
    </row>
    <row r="1251" customFormat="false" ht="16.5" hidden="false" customHeight="true" outlineLevel="0" collapsed="false">
      <c r="B1251" s="2" t="s">
        <v>308</v>
      </c>
    </row>
    <row r="1252" customFormat="false" ht="26.25" hidden="false" customHeight="true" outlineLevel="0" collapsed="false">
      <c r="B1252" s="86" t="s">
        <v>309</v>
      </c>
      <c r="C1252" s="86"/>
      <c r="D1252" s="86"/>
      <c r="E1252" s="86"/>
      <c r="F1252" s="86"/>
      <c r="G1252" s="86"/>
      <c r="H1252" s="86"/>
      <c r="I1252" s="86"/>
      <c r="J1252" s="86"/>
      <c r="K1252" s="86"/>
      <c r="L1252" s="86"/>
    </row>
    <row r="1253" customFormat="false" ht="15.75" hidden="false" customHeight="true" outlineLevel="0" collapsed="false">
      <c r="B1253" s="3" t="s">
        <v>3</v>
      </c>
      <c r="C1253" s="73"/>
      <c r="D1253" s="73"/>
      <c r="E1253" s="73"/>
      <c r="F1253" s="73"/>
      <c r="G1253" s="73"/>
      <c r="H1253" s="73"/>
      <c r="I1253" s="73"/>
    </row>
    <row r="1254" customFormat="false" ht="15.75" hidden="false" customHeight="true" outlineLevel="0" collapsed="false">
      <c r="B1254" s="4" t="s">
        <v>4</v>
      </c>
      <c r="C1254" s="4" t="s">
        <v>5</v>
      </c>
      <c r="D1254" s="161" t="s">
        <v>289</v>
      </c>
      <c r="E1254" s="161"/>
      <c r="F1254" s="161"/>
      <c r="G1254" s="161"/>
      <c r="H1254" s="68"/>
    </row>
    <row r="1255" customFormat="false" ht="15.75" hidden="false" customHeight="true" outlineLevel="0" collapsed="false">
      <c r="B1255" s="4"/>
      <c r="C1255" s="4"/>
      <c r="D1255" s="4" t="s">
        <v>301</v>
      </c>
      <c r="E1255" s="4"/>
      <c r="F1255" s="4"/>
      <c r="G1255" s="4"/>
      <c r="H1255" s="68"/>
    </row>
    <row r="1256" customFormat="false" ht="15.75" hidden="false" customHeight="true" outlineLevel="0" collapsed="false">
      <c r="B1256" s="4"/>
      <c r="C1256" s="4"/>
      <c r="D1256" s="5" t="s">
        <v>291</v>
      </c>
      <c r="E1256" s="5"/>
      <c r="F1256" s="161" t="s">
        <v>292</v>
      </c>
      <c r="G1256" s="161"/>
      <c r="H1256" s="68"/>
    </row>
    <row r="1257" customFormat="false" ht="15.75" hidden="false" customHeight="true" outlineLevel="0" collapsed="false">
      <c r="B1257" s="145" t="s">
        <v>10</v>
      </c>
      <c r="C1257" s="92" t="s">
        <v>11</v>
      </c>
      <c r="D1257" s="97"/>
      <c r="E1257" s="97"/>
      <c r="F1257" s="98"/>
      <c r="G1257" s="98"/>
      <c r="H1257" s="68"/>
    </row>
    <row r="1258" customFormat="false" ht="15.75" hidden="false" customHeight="true" outlineLevel="0" collapsed="false">
      <c r="B1258" s="146" t="s">
        <v>12</v>
      </c>
      <c r="C1258" s="81" t="s">
        <v>11</v>
      </c>
      <c r="D1258" s="99"/>
      <c r="E1258" s="99"/>
      <c r="F1258" s="100"/>
      <c r="G1258" s="100"/>
      <c r="H1258" s="68"/>
    </row>
    <row r="1259" customFormat="false" ht="15.75" hidden="false" customHeight="true" outlineLevel="0" collapsed="false">
      <c r="B1259" s="146" t="s">
        <v>13</v>
      </c>
      <c r="C1259" s="81" t="s">
        <v>11</v>
      </c>
      <c r="D1259" s="99"/>
      <c r="E1259" s="99"/>
      <c r="F1259" s="100"/>
      <c r="G1259" s="100"/>
      <c r="H1259" s="68"/>
    </row>
    <row r="1260" customFormat="false" ht="15.75" hidden="false" customHeight="true" outlineLevel="0" collapsed="false">
      <c r="B1260" s="146" t="s">
        <v>14</v>
      </c>
      <c r="C1260" s="81" t="s">
        <v>11</v>
      </c>
      <c r="D1260" s="99" t="n">
        <v>20</v>
      </c>
      <c r="E1260" s="99"/>
      <c r="F1260" s="100" t="n">
        <v>23</v>
      </c>
      <c r="G1260" s="100"/>
      <c r="H1260" s="68"/>
    </row>
    <row r="1261" customFormat="false" ht="15.75" hidden="false" customHeight="true" outlineLevel="0" collapsed="false">
      <c r="B1261" s="146" t="s">
        <v>15</v>
      </c>
      <c r="C1261" s="81" t="s">
        <v>11</v>
      </c>
      <c r="D1261" s="99" t="n">
        <f aca="false">SUM(D1257:D1260)</f>
        <v>20</v>
      </c>
      <c r="E1261" s="99"/>
      <c r="F1261" s="100" t="n">
        <f aca="false">SUM(F1257:F1260)</f>
        <v>23</v>
      </c>
      <c r="G1261" s="100"/>
      <c r="H1261" s="68"/>
    </row>
    <row r="1262" customFormat="false" ht="15.75" hidden="false" customHeight="true" outlineLevel="0" collapsed="false">
      <c r="B1262" s="146" t="s">
        <v>16</v>
      </c>
      <c r="C1262" s="113" t="s">
        <v>17</v>
      </c>
      <c r="D1262" s="156" t="n">
        <v>10</v>
      </c>
      <c r="E1262" s="156"/>
      <c r="F1262" s="167" t="n">
        <v>10</v>
      </c>
      <c r="G1262" s="167"/>
      <c r="H1262" s="68"/>
    </row>
    <row r="1263" customFormat="false" ht="15.75" hidden="false" customHeight="true" outlineLevel="0" collapsed="false">
      <c r="B1263" s="147" t="s">
        <v>305</v>
      </c>
      <c r="C1263" s="92"/>
      <c r="D1263" s="170" t="n">
        <v>1.89</v>
      </c>
      <c r="E1263" s="170"/>
      <c r="F1263" s="171" t="n">
        <v>2.43</v>
      </c>
      <c r="G1263" s="171"/>
      <c r="H1263" s="68"/>
    </row>
    <row r="1264" customFormat="false" ht="15.75" hidden="false" customHeight="true" outlineLevel="0" collapsed="false">
      <c r="B1264" s="147" t="s">
        <v>295</v>
      </c>
      <c r="C1264" s="81" t="s">
        <v>37</v>
      </c>
      <c r="D1264" s="126" t="n">
        <v>0.5</v>
      </c>
      <c r="E1264" s="126"/>
      <c r="F1264" s="158" t="n">
        <v>0.5</v>
      </c>
      <c r="G1264" s="158"/>
      <c r="H1264" s="68"/>
    </row>
    <row r="1265" customFormat="false" ht="15.75" hidden="false" customHeight="true" outlineLevel="0" collapsed="false">
      <c r="B1265" s="147" t="s">
        <v>296</v>
      </c>
      <c r="C1265" s="81" t="s">
        <v>37</v>
      </c>
      <c r="D1265" s="126" t="n">
        <v>1</v>
      </c>
      <c r="E1265" s="126"/>
      <c r="F1265" s="158" t="n">
        <v>1</v>
      </c>
      <c r="G1265" s="158"/>
      <c r="H1265" s="68"/>
    </row>
    <row r="1266" customFormat="false" ht="15.75" hidden="false" customHeight="true" outlineLevel="0" collapsed="false">
      <c r="B1266" s="147" t="s">
        <v>297</v>
      </c>
      <c r="C1266" s="81" t="s">
        <v>37</v>
      </c>
      <c r="D1266" s="126" t="n">
        <v>0.5</v>
      </c>
      <c r="E1266" s="126"/>
      <c r="F1266" s="158" t="n">
        <v>0.5</v>
      </c>
      <c r="G1266" s="158"/>
      <c r="H1266" s="68"/>
    </row>
    <row r="1267" customFormat="false" ht="15.75" hidden="false" customHeight="true" outlineLevel="0" collapsed="false">
      <c r="B1267" s="147" t="s">
        <v>298</v>
      </c>
      <c r="C1267" s="93" t="s">
        <v>17</v>
      </c>
      <c r="D1267" s="168" t="n">
        <v>1</v>
      </c>
      <c r="E1267" s="168"/>
      <c r="F1267" s="169" t="n">
        <v>1</v>
      </c>
      <c r="G1267" s="169"/>
      <c r="H1267" s="68"/>
    </row>
    <row r="1268" customFormat="false" ht="15.75" hidden="false" customHeight="true" outlineLevel="0" collapsed="false">
      <c r="B1268" s="55" t="s">
        <v>18</v>
      </c>
      <c r="C1268" s="55"/>
      <c r="D1268" s="160" t="n">
        <v>10473</v>
      </c>
      <c r="E1268" s="160"/>
      <c r="F1268" s="150" t="n">
        <v>10474</v>
      </c>
      <c r="G1268" s="150"/>
      <c r="H1268" s="68"/>
    </row>
    <row r="1270" customFormat="false" ht="15.75" hidden="false" customHeight="true" outlineLevel="0" collapsed="false">
      <c r="B1270" s="2" t="s">
        <v>310</v>
      </c>
    </row>
    <row r="1271" customFormat="false" ht="15.75" hidden="false" customHeight="true" outlineLevel="0" collapsed="false">
      <c r="B1271" s="86" t="s">
        <v>311</v>
      </c>
      <c r="C1271" s="86"/>
      <c r="D1271" s="86"/>
      <c r="E1271" s="86"/>
      <c r="F1271" s="86"/>
      <c r="G1271" s="86"/>
      <c r="H1271" s="86"/>
      <c r="I1271" s="86"/>
      <c r="J1271" s="86"/>
      <c r="K1271" s="86"/>
      <c r="L1271" s="86"/>
    </row>
    <row r="1272" customFormat="false" ht="15.75" hidden="false" customHeight="true" outlineLevel="0" collapsed="false">
      <c r="B1272" s="3" t="s">
        <v>3</v>
      </c>
      <c r="C1272" s="73"/>
      <c r="D1272" s="73"/>
      <c r="E1272" s="73"/>
      <c r="F1272" s="73"/>
      <c r="G1272" s="73"/>
      <c r="H1272" s="73"/>
      <c r="I1272" s="73"/>
    </row>
    <row r="1273" customFormat="false" ht="15.75" hidden="false" customHeight="true" outlineLevel="0" collapsed="false">
      <c r="B1273" s="4" t="s">
        <v>4</v>
      </c>
      <c r="C1273" s="4" t="s">
        <v>5</v>
      </c>
      <c r="D1273" s="4" t="s">
        <v>282</v>
      </c>
      <c r="E1273" s="4"/>
      <c r="F1273" s="4"/>
      <c r="G1273" s="4"/>
      <c r="H1273" s="4" t="s">
        <v>283</v>
      </c>
      <c r="I1273" s="4"/>
    </row>
    <row r="1274" customFormat="false" ht="15.75" hidden="false" customHeight="true" outlineLevel="0" collapsed="false">
      <c r="B1274" s="4"/>
      <c r="C1274" s="4"/>
      <c r="D1274" s="4" t="s">
        <v>284</v>
      </c>
      <c r="E1274" s="4"/>
      <c r="F1274" s="4" t="s">
        <v>285</v>
      </c>
      <c r="G1274" s="4"/>
      <c r="H1274" s="4" t="s">
        <v>284</v>
      </c>
      <c r="I1274" s="4"/>
    </row>
    <row r="1275" customFormat="false" ht="15.75" hidden="false" customHeight="true" outlineLevel="0" collapsed="false">
      <c r="B1275" s="145" t="s">
        <v>10</v>
      </c>
      <c r="C1275" s="92" t="s">
        <v>11</v>
      </c>
      <c r="D1275" s="97"/>
      <c r="E1275" s="97"/>
      <c r="F1275" s="97"/>
      <c r="G1275" s="97"/>
      <c r="H1275" s="154"/>
      <c r="I1275" s="154"/>
    </row>
    <row r="1276" customFormat="false" ht="15.75" hidden="false" customHeight="true" outlineLevel="0" collapsed="false">
      <c r="B1276" s="146" t="s">
        <v>12</v>
      </c>
      <c r="C1276" s="81" t="s">
        <v>11</v>
      </c>
      <c r="D1276" s="99"/>
      <c r="E1276" s="99"/>
      <c r="F1276" s="99"/>
      <c r="G1276" s="99"/>
      <c r="H1276" s="155"/>
      <c r="I1276" s="155"/>
    </row>
    <row r="1277" customFormat="false" ht="15.75" hidden="false" customHeight="true" outlineLevel="0" collapsed="false">
      <c r="B1277" s="146" t="s">
        <v>13</v>
      </c>
      <c r="C1277" s="81" t="s">
        <v>11</v>
      </c>
      <c r="D1277" s="99"/>
      <c r="E1277" s="99"/>
      <c r="F1277" s="99"/>
      <c r="G1277" s="99"/>
      <c r="H1277" s="155"/>
      <c r="I1277" s="155"/>
    </row>
    <row r="1278" customFormat="false" ht="15.75" hidden="false" customHeight="true" outlineLevel="0" collapsed="false">
      <c r="B1278" s="146" t="s">
        <v>14</v>
      </c>
      <c r="C1278" s="81" t="s">
        <v>11</v>
      </c>
      <c r="D1278" s="172" t="n">
        <v>13.3</v>
      </c>
      <c r="E1278" s="172"/>
      <c r="F1278" s="99" t="n">
        <v>16.8</v>
      </c>
      <c r="G1278" s="99"/>
      <c r="H1278" s="155" t="n">
        <v>21</v>
      </c>
      <c r="I1278" s="155"/>
    </row>
    <row r="1279" customFormat="false" ht="15.75" hidden="false" customHeight="true" outlineLevel="0" collapsed="false">
      <c r="B1279" s="146" t="s">
        <v>15</v>
      </c>
      <c r="C1279" s="81" t="s">
        <v>11</v>
      </c>
      <c r="D1279" s="99" t="n">
        <f aca="false">SUM(D1275:D1278)</f>
        <v>13.3</v>
      </c>
      <c r="E1279" s="99"/>
      <c r="F1279" s="99" t="n">
        <f aca="false">SUM(F1275:F1278)</f>
        <v>16.8</v>
      </c>
      <c r="G1279" s="99"/>
      <c r="H1279" s="155" t="n">
        <f aca="false">SUM(H1275:H1278)</f>
        <v>21</v>
      </c>
      <c r="I1279" s="155"/>
    </row>
    <row r="1280" customFormat="false" ht="15.75" hidden="false" customHeight="true" outlineLevel="0" collapsed="false">
      <c r="B1280" s="146" t="s">
        <v>312</v>
      </c>
      <c r="C1280" s="113" t="s">
        <v>313</v>
      </c>
      <c r="D1280" s="126" t="n">
        <v>0.22</v>
      </c>
      <c r="E1280" s="126"/>
      <c r="F1280" s="126" t="n">
        <v>0.45</v>
      </c>
      <c r="G1280" s="126"/>
      <c r="H1280" s="158" t="n">
        <v>0.61</v>
      </c>
      <c r="I1280" s="158"/>
    </row>
    <row r="1281" customFormat="false" ht="15.75" hidden="false" customHeight="true" outlineLevel="0" collapsed="false">
      <c r="B1281" s="146" t="s">
        <v>314</v>
      </c>
      <c r="C1281" s="113" t="s">
        <v>313</v>
      </c>
      <c r="D1281" s="126" t="n">
        <v>0.8</v>
      </c>
      <c r="E1281" s="126"/>
      <c r="F1281" s="126" t="n">
        <v>1.17</v>
      </c>
      <c r="G1281" s="126"/>
      <c r="H1281" s="158" t="n">
        <v>1.62</v>
      </c>
      <c r="I1281" s="158"/>
    </row>
    <row r="1282" customFormat="false" ht="15.75" hidden="false" customHeight="true" outlineLevel="0" collapsed="false">
      <c r="B1282" s="146" t="s">
        <v>315</v>
      </c>
      <c r="C1282" s="113" t="s">
        <v>30</v>
      </c>
      <c r="D1282" s="126" t="n">
        <v>1.39</v>
      </c>
      <c r="E1282" s="126"/>
      <c r="F1282" s="126" t="n">
        <v>1.74</v>
      </c>
      <c r="G1282" s="126"/>
      <c r="H1282" s="158" t="n">
        <v>2.28</v>
      </c>
      <c r="I1282" s="158"/>
    </row>
    <row r="1283" customFormat="false" ht="15.75" hidden="false" customHeight="true" outlineLevel="0" collapsed="false">
      <c r="B1283" s="146" t="s">
        <v>35</v>
      </c>
      <c r="C1283" s="113" t="s">
        <v>17</v>
      </c>
      <c r="D1283" s="156" t="n">
        <v>2</v>
      </c>
      <c r="E1283" s="156"/>
      <c r="F1283" s="156" t="n">
        <v>2</v>
      </c>
      <c r="G1283" s="156"/>
      <c r="H1283" s="157" t="n">
        <v>2</v>
      </c>
      <c r="I1283" s="157"/>
    </row>
    <row r="1284" customFormat="false" ht="15.75" hidden="false" customHeight="true" outlineLevel="0" collapsed="false">
      <c r="B1284" s="146" t="s">
        <v>148</v>
      </c>
      <c r="C1284" s="81" t="s">
        <v>37</v>
      </c>
      <c r="D1284" s="126" t="n">
        <v>0.3</v>
      </c>
      <c r="E1284" s="126"/>
      <c r="F1284" s="126" t="n">
        <v>0.48</v>
      </c>
      <c r="G1284" s="126"/>
      <c r="H1284" s="158" t="n">
        <v>1.6</v>
      </c>
      <c r="I1284" s="158"/>
    </row>
    <row r="1285" customFormat="false" ht="15.75" hidden="false" customHeight="true" outlineLevel="0" collapsed="false">
      <c r="B1285" s="147" t="s">
        <v>36</v>
      </c>
      <c r="C1285" s="117" t="s">
        <v>37</v>
      </c>
      <c r="D1285" s="127" t="n">
        <v>1.26</v>
      </c>
      <c r="E1285" s="127"/>
      <c r="F1285" s="127" t="n">
        <v>1.92</v>
      </c>
      <c r="G1285" s="127"/>
      <c r="H1285" s="159" t="n">
        <v>2.7</v>
      </c>
      <c r="I1285" s="159"/>
    </row>
    <row r="1286" customFormat="false" ht="15.75" hidden="false" customHeight="true" outlineLevel="0" collapsed="false">
      <c r="B1286" s="55" t="s">
        <v>18</v>
      </c>
      <c r="C1286" s="55"/>
      <c r="D1286" s="160" t="n">
        <v>10475</v>
      </c>
      <c r="E1286" s="160"/>
      <c r="F1286" s="160" t="n">
        <v>10476</v>
      </c>
      <c r="G1286" s="160"/>
      <c r="H1286" s="150" t="n">
        <v>10477</v>
      </c>
      <c r="I1286" s="150"/>
    </row>
    <row r="1287" customFormat="false" ht="15.75" hidden="false" customHeight="true" outlineLevel="0" collapsed="false">
      <c r="B1287" s="3" t="s">
        <v>316</v>
      </c>
    </row>
  </sheetData>
  <mergeCells count="901">
    <mergeCell ref="B5:B6"/>
    <mergeCell ref="C5:C6"/>
    <mergeCell ref="D5:F5"/>
    <mergeCell ref="B13:C13"/>
    <mergeCell ref="B19:B21"/>
    <mergeCell ref="C19:C21"/>
    <mergeCell ref="D19:E19"/>
    <mergeCell ref="F19:F21"/>
    <mergeCell ref="G19:G21"/>
    <mergeCell ref="B33:C33"/>
    <mergeCell ref="B39:B41"/>
    <mergeCell ref="C39:C41"/>
    <mergeCell ref="D39:F39"/>
    <mergeCell ref="G39:I39"/>
    <mergeCell ref="D40:F40"/>
    <mergeCell ref="G40:I40"/>
    <mergeCell ref="B48:C48"/>
    <mergeCell ref="B54:B56"/>
    <mergeCell ref="C54:C56"/>
    <mergeCell ref="D54:F54"/>
    <mergeCell ref="G54:G56"/>
    <mergeCell ref="D55:F55"/>
    <mergeCell ref="B64:C64"/>
    <mergeCell ref="B68:L68"/>
    <mergeCell ref="B70:B73"/>
    <mergeCell ref="C70:C73"/>
    <mergeCell ref="D70:L70"/>
    <mergeCell ref="D71:E71"/>
    <mergeCell ref="F71:H71"/>
    <mergeCell ref="I71:L71"/>
    <mergeCell ref="D72:L72"/>
    <mergeCell ref="B80:C80"/>
    <mergeCell ref="B81:L81"/>
    <mergeCell ref="B83:B86"/>
    <mergeCell ref="C83:C86"/>
    <mergeCell ref="D83:L83"/>
    <mergeCell ref="D84:E84"/>
    <mergeCell ref="F84:H84"/>
    <mergeCell ref="I84:L84"/>
    <mergeCell ref="D85:L85"/>
    <mergeCell ref="B93:C93"/>
    <mergeCell ref="B94:L94"/>
    <mergeCell ref="B96:B99"/>
    <mergeCell ref="C96:C99"/>
    <mergeCell ref="D96:L96"/>
    <mergeCell ref="D97:E97"/>
    <mergeCell ref="F97:H97"/>
    <mergeCell ref="I97:L97"/>
    <mergeCell ref="D98:L98"/>
    <mergeCell ref="B106:C106"/>
    <mergeCell ref="B107:L107"/>
    <mergeCell ref="B113:L113"/>
    <mergeCell ref="B114:L114"/>
    <mergeCell ref="B116:B118"/>
    <mergeCell ref="C116:C118"/>
    <mergeCell ref="D116:I116"/>
    <mergeCell ref="J116:J118"/>
    <mergeCell ref="D117:E117"/>
    <mergeCell ref="F117:G117"/>
    <mergeCell ref="H117:I117"/>
    <mergeCell ref="B125:C125"/>
    <mergeCell ref="B126:J126"/>
    <mergeCell ref="B128:B130"/>
    <mergeCell ref="C128:C130"/>
    <mergeCell ref="D128:I128"/>
    <mergeCell ref="J128:J130"/>
    <mergeCell ref="D129:E129"/>
    <mergeCell ref="F129:G129"/>
    <mergeCell ref="H129:I129"/>
    <mergeCell ref="B137:C137"/>
    <mergeCell ref="B138:J138"/>
    <mergeCell ref="B140:B142"/>
    <mergeCell ref="C140:C142"/>
    <mergeCell ref="D140:I140"/>
    <mergeCell ref="J140:J142"/>
    <mergeCell ref="D141:E141"/>
    <mergeCell ref="F141:G141"/>
    <mergeCell ref="H141:I141"/>
    <mergeCell ref="B149:C149"/>
    <mergeCell ref="B154:L154"/>
    <mergeCell ref="B156:B159"/>
    <mergeCell ref="C156:C159"/>
    <mergeCell ref="D156:L156"/>
    <mergeCell ref="D157:E157"/>
    <mergeCell ref="F157:H157"/>
    <mergeCell ref="I157:L157"/>
    <mergeCell ref="D158:L158"/>
    <mergeCell ref="B166:C166"/>
    <mergeCell ref="B167:L167"/>
    <mergeCell ref="B169:B172"/>
    <mergeCell ref="C169:C172"/>
    <mergeCell ref="D169:L169"/>
    <mergeCell ref="D170:E170"/>
    <mergeCell ref="F170:H170"/>
    <mergeCell ref="I170:L170"/>
    <mergeCell ref="D171:L171"/>
    <mergeCell ref="B179:C179"/>
    <mergeCell ref="B180:L180"/>
    <mergeCell ref="B182:B185"/>
    <mergeCell ref="C182:C185"/>
    <mergeCell ref="D182:L182"/>
    <mergeCell ref="D183:E183"/>
    <mergeCell ref="F183:H183"/>
    <mergeCell ref="I183:L183"/>
    <mergeCell ref="D184:L184"/>
    <mergeCell ref="B192:C192"/>
    <mergeCell ref="B193:L193"/>
    <mergeCell ref="B199:L199"/>
    <mergeCell ref="B200:L200"/>
    <mergeCell ref="B202:B204"/>
    <mergeCell ref="C202:C204"/>
    <mergeCell ref="D202:I202"/>
    <mergeCell ref="J202:J204"/>
    <mergeCell ref="D203:E203"/>
    <mergeCell ref="F203:G203"/>
    <mergeCell ref="H203:I203"/>
    <mergeCell ref="B211:C211"/>
    <mergeCell ref="B212:L212"/>
    <mergeCell ref="B214:B216"/>
    <mergeCell ref="C214:C216"/>
    <mergeCell ref="D214:I214"/>
    <mergeCell ref="J214:J216"/>
    <mergeCell ref="D215:E215"/>
    <mergeCell ref="F215:G215"/>
    <mergeCell ref="H215:I215"/>
    <mergeCell ref="B223:C223"/>
    <mergeCell ref="B224:L224"/>
    <mergeCell ref="B226:B228"/>
    <mergeCell ref="C226:C228"/>
    <mergeCell ref="D226:I226"/>
    <mergeCell ref="J226:J228"/>
    <mergeCell ref="D227:E227"/>
    <mergeCell ref="F227:G227"/>
    <mergeCell ref="H227:I227"/>
    <mergeCell ref="B235:C235"/>
    <mergeCell ref="B236:L236"/>
    <mergeCell ref="D237:E237"/>
    <mergeCell ref="F237:G237"/>
    <mergeCell ref="H237:I237"/>
    <mergeCell ref="D238:E238"/>
    <mergeCell ref="F238:G238"/>
    <mergeCell ref="H238:I238"/>
    <mergeCell ref="D239:E239"/>
    <mergeCell ref="F239:G239"/>
    <mergeCell ref="H239:I239"/>
    <mergeCell ref="B242:L242"/>
    <mergeCell ref="B243:L243"/>
    <mergeCell ref="B245:B247"/>
    <mergeCell ref="C245:C247"/>
    <mergeCell ref="D245:M245"/>
    <mergeCell ref="N245:N247"/>
    <mergeCell ref="D246:E246"/>
    <mergeCell ref="F246:G246"/>
    <mergeCell ref="H246:I246"/>
    <mergeCell ref="J246:K246"/>
    <mergeCell ref="L246:M246"/>
    <mergeCell ref="B254:C254"/>
    <mergeCell ref="B255:L255"/>
    <mergeCell ref="B257:B259"/>
    <mergeCell ref="C257:C259"/>
    <mergeCell ref="D257:M257"/>
    <mergeCell ref="N257:N259"/>
    <mergeCell ref="D258:E258"/>
    <mergeCell ref="F258:G258"/>
    <mergeCell ref="H258:I258"/>
    <mergeCell ref="J258:K258"/>
    <mergeCell ref="L258:M258"/>
    <mergeCell ref="B266:C266"/>
    <mergeCell ref="B267:L267"/>
    <mergeCell ref="B269:B271"/>
    <mergeCell ref="C269:C271"/>
    <mergeCell ref="D269:M269"/>
    <mergeCell ref="N269:N271"/>
    <mergeCell ref="D270:E270"/>
    <mergeCell ref="F270:G270"/>
    <mergeCell ref="H270:I270"/>
    <mergeCell ref="J270:K270"/>
    <mergeCell ref="L270:M270"/>
    <mergeCell ref="B278:C278"/>
    <mergeCell ref="B281:L281"/>
    <mergeCell ref="B282:H282"/>
    <mergeCell ref="B284:B286"/>
    <mergeCell ref="C284:C286"/>
    <mergeCell ref="D284:G284"/>
    <mergeCell ref="H284:H286"/>
    <mergeCell ref="D285:E285"/>
    <mergeCell ref="F285:G285"/>
    <mergeCell ref="B294:C294"/>
    <mergeCell ref="B295:H295"/>
    <mergeCell ref="B297:B299"/>
    <mergeCell ref="C297:C299"/>
    <mergeCell ref="D297:G297"/>
    <mergeCell ref="H297:H299"/>
    <mergeCell ref="D298:E298"/>
    <mergeCell ref="F298:G298"/>
    <mergeCell ref="B307:C307"/>
    <mergeCell ref="B308:H308"/>
    <mergeCell ref="B310:B312"/>
    <mergeCell ref="C310:C312"/>
    <mergeCell ref="D310:G310"/>
    <mergeCell ref="H310:H312"/>
    <mergeCell ref="D311:E311"/>
    <mergeCell ref="F311:G311"/>
    <mergeCell ref="B320:C320"/>
    <mergeCell ref="B323:L323"/>
    <mergeCell ref="B324:L324"/>
    <mergeCell ref="B326:B328"/>
    <mergeCell ref="C326:C328"/>
    <mergeCell ref="D326:L326"/>
    <mergeCell ref="D327:F327"/>
    <mergeCell ref="G327:I327"/>
    <mergeCell ref="J327:L327"/>
    <mergeCell ref="B337:C337"/>
    <mergeCell ref="B338:L338"/>
    <mergeCell ref="B340:B342"/>
    <mergeCell ref="C340:C342"/>
    <mergeCell ref="D340:L340"/>
    <mergeCell ref="D341:F341"/>
    <mergeCell ref="G341:I341"/>
    <mergeCell ref="J341:L341"/>
    <mergeCell ref="B351:C351"/>
    <mergeCell ref="B354:L354"/>
    <mergeCell ref="B355:L355"/>
    <mergeCell ref="B357:B359"/>
    <mergeCell ref="C357:C359"/>
    <mergeCell ref="D357:L357"/>
    <mergeCell ref="D358:F358"/>
    <mergeCell ref="G358:I358"/>
    <mergeCell ref="J358:L358"/>
    <mergeCell ref="B368:C368"/>
    <mergeCell ref="B369:L369"/>
    <mergeCell ref="B371:B373"/>
    <mergeCell ref="C371:C373"/>
    <mergeCell ref="D371:L371"/>
    <mergeCell ref="D372:F372"/>
    <mergeCell ref="G372:I372"/>
    <mergeCell ref="J372:L372"/>
    <mergeCell ref="B382:C382"/>
    <mergeCell ref="B385:L385"/>
    <mergeCell ref="B386:I386"/>
    <mergeCell ref="B388:B390"/>
    <mergeCell ref="C388:C390"/>
    <mergeCell ref="D388:I388"/>
    <mergeCell ref="D389:F389"/>
    <mergeCell ref="G389:I389"/>
    <mergeCell ref="B400:C400"/>
    <mergeCell ref="B401:I401"/>
    <mergeCell ref="B403:B405"/>
    <mergeCell ref="C403:C405"/>
    <mergeCell ref="D403:I403"/>
    <mergeCell ref="D404:F404"/>
    <mergeCell ref="G404:I404"/>
    <mergeCell ref="B415:C415"/>
    <mergeCell ref="B418:L418"/>
    <mergeCell ref="B419:O419"/>
    <mergeCell ref="B421:B425"/>
    <mergeCell ref="C421:C425"/>
    <mergeCell ref="D421:O421"/>
    <mergeCell ref="D422:G422"/>
    <mergeCell ref="H422:K422"/>
    <mergeCell ref="L422:O422"/>
    <mergeCell ref="D423:O423"/>
    <mergeCell ref="D424:E424"/>
    <mergeCell ref="F424:G424"/>
    <mergeCell ref="H424:I424"/>
    <mergeCell ref="J424:K424"/>
    <mergeCell ref="L424:M424"/>
    <mergeCell ref="N424:O424"/>
    <mergeCell ref="B434:C434"/>
    <mergeCell ref="B435:O435"/>
    <mergeCell ref="B437:B441"/>
    <mergeCell ref="C437:C441"/>
    <mergeCell ref="D437:O437"/>
    <mergeCell ref="D438:G438"/>
    <mergeCell ref="H438:K438"/>
    <mergeCell ref="L438:O438"/>
    <mergeCell ref="D439:O439"/>
    <mergeCell ref="D440:E440"/>
    <mergeCell ref="F440:G440"/>
    <mergeCell ref="H440:I440"/>
    <mergeCell ref="J440:K440"/>
    <mergeCell ref="L440:M440"/>
    <mergeCell ref="N440:O440"/>
    <mergeCell ref="B450:C450"/>
    <mergeCell ref="B453:L453"/>
    <mergeCell ref="B455:B456"/>
    <mergeCell ref="C455:C456"/>
    <mergeCell ref="D455:H455"/>
    <mergeCell ref="I455:I456"/>
    <mergeCell ref="B464:C464"/>
    <mergeCell ref="B467:L467"/>
    <mergeCell ref="B469:B470"/>
    <mergeCell ref="C469:C470"/>
    <mergeCell ref="D469:H469"/>
    <mergeCell ref="I469:I470"/>
    <mergeCell ref="B478:C478"/>
    <mergeCell ref="B481:L481"/>
    <mergeCell ref="B483:B484"/>
    <mergeCell ref="C483:C484"/>
    <mergeCell ref="D483:H483"/>
    <mergeCell ref="I483:I484"/>
    <mergeCell ref="B494:C494"/>
    <mergeCell ref="B497:L497"/>
    <mergeCell ref="B499:B500"/>
    <mergeCell ref="C499:C500"/>
    <mergeCell ref="D499:H499"/>
    <mergeCell ref="I499:I500"/>
    <mergeCell ref="B511:C511"/>
    <mergeCell ref="B514:L514"/>
    <mergeCell ref="B516:B517"/>
    <mergeCell ref="C516:C517"/>
    <mergeCell ref="D516:H516"/>
    <mergeCell ref="I516:I517"/>
    <mergeCell ref="B527:C527"/>
    <mergeCell ref="B530:L530"/>
    <mergeCell ref="B531:J531"/>
    <mergeCell ref="B533:D534"/>
    <mergeCell ref="E533:E534"/>
    <mergeCell ref="F533:J533"/>
    <mergeCell ref="B535:D535"/>
    <mergeCell ref="B536:D536"/>
    <mergeCell ref="B537:D537"/>
    <mergeCell ref="B538:D538"/>
    <mergeCell ref="B539:D539"/>
    <mergeCell ref="B540:D540"/>
    <mergeCell ref="B541:B543"/>
    <mergeCell ref="D541:D543"/>
    <mergeCell ref="B544:E544"/>
    <mergeCell ref="B545:J545"/>
    <mergeCell ref="B547:D548"/>
    <mergeCell ref="E547:E548"/>
    <mergeCell ref="F547:J547"/>
    <mergeCell ref="B549:D549"/>
    <mergeCell ref="B550:D550"/>
    <mergeCell ref="B551:D551"/>
    <mergeCell ref="B552:D552"/>
    <mergeCell ref="B553:D553"/>
    <mergeCell ref="B554:D554"/>
    <mergeCell ref="B555:B557"/>
    <mergeCell ref="D555:D557"/>
    <mergeCell ref="B558:E558"/>
    <mergeCell ref="B559:J559"/>
    <mergeCell ref="B561:D562"/>
    <mergeCell ref="E561:E562"/>
    <mergeCell ref="F561:J561"/>
    <mergeCell ref="B563:D563"/>
    <mergeCell ref="B564:D564"/>
    <mergeCell ref="B565:D565"/>
    <mergeCell ref="B566:D566"/>
    <mergeCell ref="B567:D567"/>
    <mergeCell ref="B568:D568"/>
    <mergeCell ref="B569:B571"/>
    <mergeCell ref="D569:D571"/>
    <mergeCell ref="B572:E572"/>
    <mergeCell ref="B573:J573"/>
    <mergeCell ref="B575:D576"/>
    <mergeCell ref="E575:E576"/>
    <mergeCell ref="F575:J575"/>
    <mergeCell ref="B577:D577"/>
    <mergeCell ref="B578:D578"/>
    <mergeCell ref="B579:D579"/>
    <mergeCell ref="B580:D580"/>
    <mergeCell ref="B581:D581"/>
    <mergeCell ref="B582:D582"/>
    <mergeCell ref="B583:B585"/>
    <mergeCell ref="D583:D585"/>
    <mergeCell ref="B586:E586"/>
    <mergeCell ref="B587:J587"/>
    <mergeCell ref="B589:D590"/>
    <mergeCell ref="E589:E590"/>
    <mergeCell ref="F589:J589"/>
    <mergeCell ref="B591:D591"/>
    <mergeCell ref="B592:D592"/>
    <mergeCell ref="B593:D593"/>
    <mergeCell ref="B594:D594"/>
    <mergeCell ref="B595:D595"/>
    <mergeCell ref="B596:D596"/>
    <mergeCell ref="B597:B599"/>
    <mergeCell ref="D597:D599"/>
    <mergeCell ref="B600:E600"/>
    <mergeCell ref="B601:J601"/>
    <mergeCell ref="B603:D604"/>
    <mergeCell ref="E603:E604"/>
    <mergeCell ref="F603:J603"/>
    <mergeCell ref="B605:D605"/>
    <mergeCell ref="B606:D606"/>
    <mergeCell ref="B607:D607"/>
    <mergeCell ref="B608:D608"/>
    <mergeCell ref="B609:D609"/>
    <mergeCell ref="B610:D610"/>
    <mergeCell ref="B611:B613"/>
    <mergeCell ref="D611:D613"/>
    <mergeCell ref="B614:E614"/>
    <mergeCell ref="B615:J615"/>
    <mergeCell ref="B617:D618"/>
    <mergeCell ref="E617:E618"/>
    <mergeCell ref="F617:J617"/>
    <mergeCell ref="B619:D619"/>
    <mergeCell ref="B620:D620"/>
    <mergeCell ref="B621:D621"/>
    <mergeCell ref="B622:D622"/>
    <mergeCell ref="B623:D623"/>
    <mergeCell ref="B624:D624"/>
    <mergeCell ref="B625:B627"/>
    <mergeCell ref="D625:D627"/>
    <mergeCell ref="B628:E628"/>
    <mergeCell ref="B629:J629"/>
    <mergeCell ref="B631:D632"/>
    <mergeCell ref="E631:E632"/>
    <mergeCell ref="F631:J631"/>
    <mergeCell ref="B633:D633"/>
    <mergeCell ref="B634:D634"/>
    <mergeCell ref="B635:D635"/>
    <mergeCell ref="B636:D636"/>
    <mergeCell ref="B637:D637"/>
    <mergeCell ref="B638:D638"/>
    <mergeCell ref="B639:B641"/>
    <mergeCell ref="D639:D641"/>
    <mergeCell ref="B642:E642"/>
    <mergeCell ref="B643:J643"/>
    <mergeCell ref="B645:D646"/>
    <mergeCell ref="E645:E646"/>
    <mergeCell ref="F645:J645"/>
    <mergeCell ref="B647:D647"/>
    <mergeCell ref="B648:D648"/>
    <mergeCell ref="B649:D649"/>
    <mergeCell ref="B650:D650"/>
    <mergeCell ref="B651:D651"/>
    <mergeCell ref="B652:D652"/>
    <mergeCell ref="B653:B655"/>
    <mergeCell ref="D653:D655"/>
    <mergeCell ref="B656:E656"/>
    <mergeCell ref="B659:L659"/>
    <mergeCell ref="B660:H660"/>
    <mergeCell ref="B662:B663"/>
    <mergeCell ref="C662:C663"/>
    <mergeCell ref="D662:H662"/>
    <mergeCell ref="B673:C673"/>
    <mergeCell ref="B674:H674"/>
    <mergeCell ref="B676:B677"/>
    <mergeCell ref="C676:C677"/>
    <mergeCell ref="D676:H676"/>
    <mergeCell ref="B687:C687"/>
    <mergeCell ref="B688:H688"/>
    <mergeCell ref="B690:B691"/>
    <mergeCell ref="C690:C691"/>
    <mergeCell ref="D690:H690"/>
    <mergeCell ref="B701:C701"/>
    <mergeCell ref="B704:L704"/>
    <mergeCell ref="B705:I705"/>
    <mergeCell ref="B707:B708"/>
    <mergeCell ref="C707:C708"/>
    <mergeCell ref="D707:I707"/>
    <mergeCell ref="B718:C718"/>
    <mergeCell ref="B719:I719"/>
    <mergeCell ref="B721:B722"/>
    <mergeCell ref="C721:C722"/>
    <mergeCell ref="D721:I721"/>
    <mergeCell ref="B732:C732"/>
    <mergeCell ref="B733:I733"/>
    <mergeCell ref="B735:B736"/>
    <mergeCell ref="C735:C736"/>
    <mergeCell ref="D735:I735"/>
    <mergeCell ref="B746:C746"/>
    <mergeCell ref="B749:L749"/>
    <mergeCell ref="B750:I750"/>
    <mergeCell ref="B752:B753"/>
    <mergeCell ref="C752:C753"/>
    <mergeCell ref="D752:H752"/>
    <mergeCell ref="I752:I753"/>
    <mergeCell ref="B762:C762"/>
    <mergeCell ref="B763:I763"/>
    <mergeCell ref="B765:B766"/>
    <mergeCell ref="C765:C766"/>
    <mergeCell ref="D765:H765"/>
    <mergeCell ref="I765:I766"/>
    <mergeCell ref="B775:C775"/>
    <mergeCell ref="B776:I776"/>
    <mergeCell ref="B778:B779"/>
    <mergeCell ref="C778:C779"/>
    <mergeCell ref="D778:H778"/>
    <mergeCell ref="I778:I779"/>
    <mergeCell ref="B788:C788"/>
    <mergeCell ref="B791:L791"/>
    <mergeCell ref="B792:I792"/>
    <mergeCell ref="B794:B795"/>
    <mergeCell ref="C794:C795"/>
    <mergeCell ref="D794:I794"/>
    <mergeCell ref="D795:E795"/>
    <mergeCell ref="F795:G795"/>
    <mergeCell ref="H795:I795"/>
    <mergeCell ref="D796:E796"/>
    <mergeCell ref="F796:G796"/>
    <mergeCell ref="H796:I796"/>
    <mergeCell ref="D797:E797"/>
    <mergeCell ref="F797:G797"/>
    <mergeCell ref="H797:I797"/>
    <mergeCell ref="D798:E798"/>
    <mergeCell ref="F798:G798"/>
    <mergeCell ref="H798:I798"/>
    <mergeCell ref="D799:E799"/>
    <mergeCell ref="F799:G799"/>
    <mergeCell ref="H799:I799"/>
    <mergeCell ref="D800:E800"/>
    <mergeCell ref="F800:G800"/>
    <mergeCell ref="H800:I800"/>
    <mergeCell ref="D801:E801"/>
    <mergeCell ref="F801:G801"/>
    <mergeCell ref="H801:I801"/>
    <mergeCell ref="D802:E802"/>
    <mergeCell ref="F802:G802"/>
    <mergeCell ref="H802:I802"/>
    <mergeCell ref="D803:E803"/>
    <mergeCell ref="F803:G803"/>
    <mergeCell ref="H803:I803"/>
    <mergeCell ref="D804:E804"/>
    <mergeCell ref="F804:G804"/>
    <mergeCell ref="H804:I804"/>
    <mergeCell ref="D805:E805"/>
    <mergeCell ref="F805:G805"/>
    <mergeCell ref="H805:I805"/>
    <mergeCell ref="B806:C806"/>
    <mergeCell ref="D806:E806"/>
    <mergeCell ref="F806:G806"/>
    <mergeCell ref="H806:I806"/>
    <mergeCell ref="B809:L809"/>
    <mergeCell ref="B811:B812"/>
    <mergeCell ref="C811:C812"/>
    <mergeCell ref="D811:E812"/>
    <mergeCell ref="F811:G812"/>
    <mergeCell ref="D813:E813"/>
    <mergeCell ref="F813:G813"/>
    <mergeCell ref="D814:E814"/>
    <mergeCell ref="F814:G814"/>
    <mergeCell ref="D815:E815"/>
    <mergeCell ref="F815:G815"/>
    <mergeCell ref="D816:E816"/>
    <mergeCell ref="F816:G816"/>
    <mergeCell ref="D817:E817"/>
    <mergeCell ref="F817:G817"/>
    <mergeCell ref="D818:E818"/>
    <mergeCell ref="F818:G818"/>
    <mergeCell ref="D819:E819"/>
    <mergeCell ref="F819:G819"/>
    <mergeCell ref="D820:E820"/>
    <mergeCell ref="F820:G820"/>
    <mergeCell ref="B821:C821"/>
    <mergeCell ref="D821:E821"/>
    <mergeCell ref="F821:G821"/>
    <mergeCell ref="B824:L824"/>
    <mergeCell ref="B826:B827"/>
    <mergeCell ref="C826:C827"/>
    <mergeCell ref="D826:H826"/>
    <mergeCell ref="I826:I827"/>
    <mergeCell ref="B839:C839"/>
    <mergeCell ref="B842:L842"/>
    <mergeCell ref="B844:B845"/>
    <mergeCell ref="C844:C845"/>
    <mergeCell ref="D844:H844"/>
    <mergeCell ref="I844:I845"/>
    <mergeCell ref="B860:C860"/>
    <mergeCell ref="B863:L863"/>
    <mergeCell ref="B865:B866"/>
    <mergeCell ref="C865:C866"/>
    <mergeCell ref="D865:H865"/>
    <mergeCell ref="I865:I866"/>
    <mergeCell ref="B882:C882"/>
    <mergeCell ref="B885:L885"/>
    <mergeCell ref="B887:B888"/>
    <mergeCell ref="C887:C888"/>
    <mergeCell ref="D887:H887"/>
    <mergeCell ref="I887:I888"/>
    <mergeCell ref="B903:C903"/>
    <mergeCell ref="B906:L906"/>
    <mergeCell ref="B908:B909"/>
    <mergeCell ref="C908:C909"/>
    <mergeCell ref="D908:H908"/>
    <mergeCell ref="I908:I909"/>
    <mergeCell ref="B923:C923"/>
    <mergeCell ref="B926:L926"/>
    <mergeCell ref="B928:B929"/>
    <mergeCell ref="C928:C929"/>
    <mergeCell ref="D928:H928"/>
    <mergeCell ref="I928:I929"/>
    <mergeCell ref="B941:C941"/>
    <mergeCell ref="B944:L944"/>
    <mergeCell ref="B946:B947"/>
    <mergeCell ref="C946:C947"/>
    <mergeCell ref="D946:H946"/>
    <mergeCell ref="I946:I947"/>
    <mergeCell ref="B960:C960"/>
    <mergeCell ref="B963:L963"/>
    <mergeCell ref="B965:B966"/>
    <mergeCell ref="C965:C966"/>
    <mergeCell ref="D965:H965"/>
    <mergeCell ref="I965:I966"/>
    <mergeCell ref="B981:C981"/>
    <mergeCell ref="B984:L984"/>
    <mergeCell ref="B986:B987"/>
    <mergeCell ref="C986:C987"/>
    <mergeCell ref="D986:H986"/>
    <mergeCell ref="I986:I987"/>
    <mergeCell ref="B1003:C1003"/>
    <mergeCell ref="B1006:L1006"/>
    <mergeCell ref="B1008:B1009"/>
    <mergeCell ref="C1008:C1009"/>
    <mergeCell ref="D1008:H1008"/>
    <mergeCell ref="I1008:I1009"/>
    <mergeCell ref="B1022:C1022"/>
    <mergeCell ref="B1025:L1025"/>
    <mergeCell ref="B1027:B1028"/>
    <mergeCell ref="C1027:C1028"/>
    <mergeCell ref="D1027:H1027"/>
    <mergeCell ref="I1027:I1028"/>
    <mergeCell ref="B1041:C1041"/>
    <mergeCell ref="B1044:L1044"/>
    <mergeCell ref="B1046:B1047"/>
    <mergeCell ref="C1046:C1047"/>
    <mergeCell ref="D1046:H1046"/>
    <mergeCell ref="I1046:I1047"/>
    <mergeCell ref="B1060:C1060"/>
    <mergeCell ref="B1063:L1063"/>
    <mergeCell ref="B1065:B1066"/>
    <mergeCell ref="C1065:C1066"/>
    <mergeCell ref="D1065:H1065"/>
    <mergeCell ref="I1065:I1066"/>
    <mergeCell ref="B1079:C1079"/>
    <mergeCell ref="B1082:L1082"/>
    <mergeCell ref="B1084:B1085"/>
    <mergeCell ref="C1084:C1085"/>
    <mergeCell ref="D1084:H1084"/>
    <mergeCell ref="I1084:I1085"/>
    <mergeCell ref="B1097:C1097"/>
    <mergeCell ref="B1100:L1100"/>
    <mergeCell ref="B1102:B1103"/>
    <mergeCell ref="C1102:C1103"/>
    <mergeCell ref="D1102:H1102"/>
    <mergeCell ref="I1102:I1103"/>
    <mergeCell ref="B1116:C1116"/>
    <mergeCell ref="B1119:L1119"/>
    <mergeCell ref="B1121:B1122"/>
    <mergeCell ref="C1121:C1122"/>
    <mergeCell ref="D1121:H1121"/>
    <mergeCell ref="I1121:I1122"/>
    <mergeCell ref="B1138:C1138"/>
    <mergeCell ref="B1141:L1141"/>
    <mergeCell ref="B1143:B1144"/>
    <mergeCell ref="C1143:C1144"/>
    <mergeCell ref="D1143:E1144"/>
    <mergeCell ref="F1143:G1144"/>
    <mergeCell ref="D1145:E1145"/>
    <mergeCell ref="F1145:G1145"/>
    <mergeCell ref="D1146:E1146"/>
    <mergeCell ref="F1146:G1146"/>
    <mergeCell ref="D1147:E1147"/>
    <mergeCell ref="F1147:G1147"/>
    <mergeCell ref="D1148:E1148"/>
    <mergeCell ref="F1148:G1148"/>
    <mergeCell ref="D1149:E1149"/>
    <mergeCell ref="F1149:G1149"/>
    <mergeCell ref="D1150:E1150"/>
    <mergeCell ref="F1150:G1150"/>
    <mergeCell ref="D1151:E1151"/>
    <mergeCell ref="F1151:G1151"/>
    <mergeCell ref="D1152:E1152"/>
    <mergeCell ref="F1152:G1152"/>
    <mergeCell ref="D1153:E1153"/>
    <mergeCell ref="F1153:G1153"/>
    <mergeCell ref="D1154:E1154"/>
    <mergeCell ref="F1154:G1154"/>
    <mergeCell ref="B1155:C1155"/>
    <mergeCell ref="D1155:E1155"/>
    <mergeCell ref="F1155:G1155"/>
    <mergeCell ref="B1159:L1159"/>
    <mergeCell ref="B1161:B1162"/>
    <mergeCell ref="C1161:C1162"/>
    <mergeCell ref="D1161:G1162"/>
    <mergeCell ref="D1163:G1163"/>
    <mergeCell ref="D1164:G1164"/>
    <mergeCell ref="D1165:G1165"/>
    <mergeCell ref="D1166:G1166"/>
    <mergeCell ref="D1167:G1167"/>
    <mergeCell ref="D1168:G1168"/>
    <mergeCell ref="D1169:G1169"/>
    <mergeCell ref="D1170:G1170"/>
    <mergeCell ref="D1171:G1171"/>
    <mergeCell ref="D1172:G1172"/>
    <mergeCell ref="D1173:G1173"/>
    <mergeCell ref="B1174:C1174"/>
    <mergeCell ref="D1174:G1174"/>
    <mergeCell ref="B1177:L1177"/>
    <mergeCell ref="B1179:B1180"/>
    <mergeCell ref="C1179:C1180"/>
    <mergeCell ref="D1179:G1179"/>
    <mergeCell ref="H1179:I1179"/>
    <mergeCell ref="D1180:E1180"/>
    <mergeCell ref="F1180:G1180"/>
    <mergeCell ref="H1180:I1180"/>
    <mergeCell ref="D1181:E1181"/>
    <mergeCell ref="F1181:G1181"/>
    <mergeCell ref="H1181:I1181"/>
    <mergeCell ref="D1182:E1182"/>
    <mergeCell ref="F1182:G1182"/>
    <mergeCell ref="H1182:I1182"/>
    <mergeCell ref="D1183:E1183"/>
    <mergeCell ref="F1183:G1183"/>
    <mergeCell ref="H1183:I1183"/>
    <mergeCell ref="D1184:E1184"/>
    <mergeCell ref="F1184:G1184"/>
    <mergeCell ref="H1184:I1184"/>
    <mergeCell ref="D1185:E1185"/>
    <mergeCell ref="F1185:G1185"/>
    <mergeCell ref="H1185:I1185"/>
    <mergeCell ref="D1186:E1186"/>
    <mergeCell ref="F1186:G1186"/>
    <mergeCell ref="H1186:I1186"/>
    <mergeCell ref="D1187:E1187"/>
    <mergeCell ref="F1187:G1187"/>
    <mergeCell ref="H1187:I1187"/>
    <mergeCell ref="B1188:C1188"/>
    <mergeCell ref="D1188:E1188"/>
    <mergeCell ref="F1188:G1188"/>
    <mergeCell ref="H1188:I1188"/>
    <mergeCell ref="B1191:L1191"/>
    <mergeCell ref="B1193:B1195"/>
    <mergeCell ref="C1193:C1195"/>
    <mergeCell ref="D1193:G1193"/>
    <mergeCell ref="D1194:G1194"/>
    <mergeCell ref="D1195:E1195"/>
    <mergeCell ref="F1195:G1195"/>
    <mergeCell ref="D1196:E1196"/>
    <mergeCell ref="F1196:G1196"/>
    <mergeCell ref="D1197:E1197"/>
    <mergeCell ref="F1197:G1197"/>
    <mergeCell ref="D1198:E1198"/>
    <mergeCell ref="F1198:G1198"/>
    <mergeCell ref="D1199:E1199"/>
    <mergeCell ref="F1199:G1199"/>
    <mergeCell ref="D1200:E1200"/>
    <mergeCell ref="F1200:G1200"/>
    <mergeCell ref="D1201:E1201"/>
    <mergeCell ref="F1201:G1201"/>
    <mergeCell ref="D1202:E1202"/>
    <mergeCell ref="F1202:G1202"/>
    <mergeCell ref="D1203:E1203"/>
    <mergeCell ref="F1203:G1203"/>
    <mergeCell ref="D1204:E1204"/>
    <mergeCell ref="F1204:G1204"/>
    <mergeCell ref="D1205:E1205"/>
    <mergeCell ref="F1205:G1205"/>
    <mergeCell ref="D1206:E1206"/>
    <mergeCell ref="F1206:G1206"/>
    <mergeCell ref="B1207:C1207"/>
    <mergeCell ref="D1207:E1207"/>
    <mergeCell ref="F1207:G1207"/>
    <mergeCell ref="B1210:L1210"/>
    <mergeCell ref="B1212:B1214"/>
    <mergeCell ref="C1212:C1214"/>
    <mergeCell ref="D1212:G1212"/>
    <mergeCell ref="D1213:G1213"/>
    <mergeCell ref="D1214:E1214"/>
    <mergeCell ref="F1214:G1214"/>
    <mergeCell ref="D1215:E1215"/>
    <mergeCell ref="F1215:G1215"/>
    <mergeCell ref="D1216:E1216"/>
    <mergeCell ref="F1216:G1216"/>
    <mergeCell ref="D1217:E1217"/>
    <mergeCell ref="F1217:G1217"/>
    <mergeCell ref="D1218:E1218"/>
    <mergeCell ref="F1218:G1218"/>
    <mergeCell ref="D1219:E1219"/>
    <mergeCell ref="F1219:G1219"/>
    <mergeCell ref="D1220:E1220"/>
    <mergeCell ref="F1220:G1220"/>
    <mergeCell ref="C1221:C1222"/>
    <mergeCell ref="D1221:E1222"/>
    <mergeCell ref="F1221:G1222"/>
    <mergeCell ref="C1223:C1224"/>
    <mergeCell ref="D1223:E1224"/>
    <mergeCell ref="F1223:G1224"/>
    <mergeCell ref="D1225:E1225"/>
    <mergeCell ref="F1225:G1225"/>
    <mergeCell ref="D1226:E1226"/>
    <mergeCell ref="F1226:G1226"/>
    <mergeCell ref="D1227:E1227"/>
    <mergeCell ref="F1227:G1227"/>
    <mergeCell ref="D1228:E1228"/>
    <mergeCell ref="F1228:G1228"/>
    <mergeCell ref="B1229:C1229"/>
    <mergeCell ref="D1229:E1229"/>
    <mergeCell ref="F1229:G1229"/>
    <mergeCell ref="B1232:L1232"/>
    <mergeCell ref="B1234:B1236"/>
    <mergeCell ref="C1234:C1236"/>
    <mergeCell ref="D1234:G1234"/>
    <mergeCell ref="D1235:G1235"/>
    <mergeCell ref="D1236:E1236"/>
    <mergeCell ref="F1236:G1236"/>
    <mergeCell ref="D1237:E1237"/>
    <mergeCell ref="F1237:G1237"/>
    <mergeCell ref="D1238:E1238"/>
    <mergeCell ref="F1238:G1238"/>
    <mergeCell ref="D1239:E1239"/>
    <mergeCell ref="F1239:G1239"/>
    <mergeCell ref="D1240:E1240"/>
    <mergeCell ref="F1240:G1240"/>
    <mergeCell ref="D1241:E1241"/>
    <mergeCell ref="F1241:G1241"/>
    <mergeCell ref="D1242:E1242"/>
    <mergeCell ref="F1242:G1242"/>
    <mergeCell ref="C1243:C1244"/>
    <mergeCell ref="D1243:E1244"/>
    <mergeCell ref="F1243:G1244"/>
    <mergeCell ref="D1245:E1245"/>
    <mergeCell ref="F1245:G1245"/>
    <mergeCell ref="D1246:E1246"/>
    <mergeCell ref="F1246:G1246"/>
    <mergeCell ref="D1247:E1247"/>
    <mergeCell ref="F1247:G1247"/>
    <mergeCell ref="D1248:E1248"/>
    <mergeCell ref="F1248:G1248"/>
    <mergeCell ref="B1249:C1249"/>
    <mergeCell ref="D1249:E1249"/>
    <mergeCell ref="F1249:G1249"/>
    <mergeCell ref="B1252:L1252"/>
    <mergeCell ref="B1254:B1256"/>
    <mergeCell ref="C1254:C1256"/>
    <mergeCell ref="D1254:G1254"/>
    <mergeCell ref="D1255:G1255"/>
    <mergeCell ref="D1256:E1256"/>
    <mergeCell ref="F1256:G1256"/>
    <mergeCell ref="D1257:E1257"/>
    <mergeCell ref="F1257:G1257"/>
    <mergeCell ref="D1258:E1258"/>
    <mergeCell ref="F1258:G1258"/>
    <mergeCell ref="D1259:E1259"/>
    <mergeCell ref="F1259:G1259"/>
    <mergeCell ref="D1260:E1260"/>
    <mergeCell ref="F1260:G1260"/>
    <mergeCell ref="D1261:E1261"/>
    <mergeCell ref="F1261:G1261"/>
    <mergeCell ref="D1262:E1262"/>
    <mergeCell ref="F1262:G1262"/>
    <mergeCell ref="D1263:E1263"/>
    <mergeCell ref="F1263:G1263"/>
    <mergeCell ref="D1264:E1264"/>
    <mergeCell ref="F1264:G1264"/>
    <mergeCell ref="D1265:E1265"/>
    <mergeCell ref="F1265:G1265"/>
    <mergeCell ref="D1266:E1266"/>
    <mergeCell ref="F1266:G1266"/>
    <mergeCell ref="D1267:E1267"/>
    <mergeCell ref="F1267:G1267"/>
    <mergeCell ref="B1268:C1268"/>
    <mergeCell ref="D1268:E1268"/>
    <mergeCell ref="F1268:G1268"/>
    <mergeCell ref="B1271:L1271"/>
    <mergeCell ref="B1273:B1274"/>
    <mergeCell ref="C1273:C1274"/>
    <mergeCell ref="D1273:G1273"/>
    <mergeCell ref="H1273:I1273"/>
    <mergeCell ref="D1274:E1274"/>
    <mergeCell ref="F1274:G1274"/>
    <mergeCell ref="H1274:I1274"/>
    <mergeCell ref="D1275:E1275"/>
    <mergeCell ref="F1275:G1275"/>
    <mergeCell ref="H1275:I1275"/>
    <mergeCell ref="D1276:E1276"/>
    <mergeCell ref="F1276:G1276"/>
    <mergeCell ref="H1276:I1276"/>
    <mergeCell ref="D1277:E1277"/>
    <mergeCell ref="F1277:G1277"/>
    <mergeCell ref="H1277:I1277"/>
    <mergeCell ref="D1278:E1278"/>
    <mergeCell ref="F1278:G1278"/>
    <mergeCell ref="H1278:I1278"/>
    <mergeCell ref="D1279:E1279"/>
    <mergeCell ref="F1279:G1279"/>
    <mergeCell ref="H1279:I1279"/>
    <mergeCell ref="D1280:E1280"/>
    <mergeCell ref="F1280:G1280"/>
    <mergeCell ref="H1280:I1280"/>
    <mergeCell ref="D1281:E1281"/>
    <mergeCell ref="F1281:G1281"/>
    <mergeCell ref="H1281:I1281"/>
    <mergeCell ref="D1282:E1282"/>
    <mergeCell ref="F1282:G1282"/>
    <mergeCell ref="H1282:I1282"/>
    <mergeCell ref="D1283:E1283"/>
    <mergeCell ref="F1283:G1283"/>
    <mergeCell ref="H1283:I1283"/>
    <mergeCell ref="D1284:E1284"/>
    <mergeCell ref="F1284:G1284"/>
    <mergeCell ref="H1284:I1284"/>
    <mergeCell ref="D1285:E1285"/>
    <mergeCell ref="F1285:G1285"/>
    <mergeCell ref="H1285:I1285"/>
    <mergeCell ref="B1286:C1286"/>
    <mergeCell ref="D1286:E1286"/>
    <mergeCell ref="F1286:G1286"/>
    <mergeCell ref="H1286:I12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A1046"/>
  <sheetViews>
    <sheetView showFormulas="false" showGridLines="true" showRowColHeaders="true" showZeros="true" rightToLeft="false" tabSelected="false" showOutlineSymbols="true" defaultGridColor="true" view="normal" topLeftCell="A466" colorId="64" zoomScale="100" zoomScaleNormal="100" zoomScalePageLayoutView="100" workbookViewId="0">
      <selection pane="topLeft" activeCell="D291" activeCellId="0" sqref="D291"/>
    </sheetView>
  </sheetViews>
  <sheetFormatPr defaultColWidth="11.62109375" defaultRowHeight="14.25" zeroHeight="false" outlineLevelRow="0" outlineLevelCol="0"/>
  <cols>
    <col collapsed="false" customWidth="true" hidden="false" outlineLevel="0" max="1" min="1" style="0" width="1.75"/>
  </cols>
  <sheetData>
    <row r="1" customFormat="false" ht="15.75" hidden="false" customHeight="false" outlineLevel="0" collapsed="false">
      <c r="B1" s="1281" t="s">
        <v>2854</v>
      </c>
      <c r="C1" s="1281"/>
      <c r="D1" s="1281"/>
      <c r="E1" s="1281"/>
      <c r="F1" s="1281"/>
      <c r="G1" s="1"/>
      <c r="H1" s="1"/>
      <c r="I1" s="1"/>
    </row>
    <row r="2" customFormat="false" ht="14.25" hidden="false" customHeight="false" outlineLevel="0" collapsed="false">
      <c r="B2" s="606"/>
      <c r="C2" s="606"/>
      <c r="D2" s="606"/>
      <c r="E2" s="606"/>
      <c r="F2" s="606"/>
      <c r="G2" s="606"/>
      <c r="H2" s="606"/>
      <c r="I2" s="606"/>
    </row>
    <row r="3" customFormat="false" ht="14.25" hidden="false" customHeight="false" outlineLevel="0" collapsed="false">
      <c r="B3" s="827" t="s">
        <v>4</v>
      </c>
      <c r="C3" s="827" t="s">
        <v>2855</v>
      </c>
      <c r="D3" s="827" t="s">
        <v>2856</v>
      </c>
      <c r="E3" s="827" t="s">
        <v>2857</v>
      </c>
      <c r="F3" s="827" t="s">
        <v>2858</v>
      </c>
    </row>
    <row r="4" customFormat="false" ht="14.25" hidden="false" customHeight="false" outlineLevel="0" collapsed="false">
      <c r="B4" s="1282" t="s">
        <v>2859</v>
      </c>
      <c r="C4" s="1283" t="n">
        <v>1</v>
      </c>
      <c r="D4" s="1284" t="n">
        <v>1.33</v>
      </c>
      <c r="E4" s="1284" t="n">
        <v>0.85</v>
      </c>
      <c r="F4" s="1285"/>
    </row>
    <row r="5" customFormat="false" ht="14.25" hidden="false" customHeight="false" outlineLevel="0" collapsed="false">
      <c r="B5" s="1286" t="s">
        <v>2860</v>
      </c>
      <c r="C5" s="1287" t="n">
        <v>1</v>
      </c>
      <c r="D5" s="1288" t="n">
        <v>1.53</v>
      </c>
      <c r="E5" s="1288" t="n">
        <v>1.31</v>
      </c>
      <c r="F5" s="1289"/>
    </row>
    <row r="6" customFormat="false" ht="14.25" hidden="false" customHeight="false" outlineLevel="0" collapsed="false">
      <c r="B6" s="1286" t="s">
        <v>2861</v>
      </c>
      <c r="C6" s="1287" t="n">
        <v>1</v>
      </c>
      <c r="D6" s="1288" t="n">
        <v>1.07</v>
      </c>
      <c r="E6" s="1288" t="n">
        <v>0.94</v>
      </c>
      <c r="F6" s="1289"/>
    </row>
    <row r="7" customFormat="false" ht="14.25" hidden="false" customHeight="false" outlineLevel="0" collapsed="false">
      <c r="B7" s="1286" t="s">
        <v>2862</v>
      </c>
      <c r="C7" s="1287" t="n">
        <v>1</v>
      </c>
      <c r="D7" s="1288" t="n">
        <v>1.19</v>
      </c>
      <c r="E7" s="1288" t="n">
        <v>0.88</v>
      </c>
      <c r="F7" s="1289"/>
    </row>
    <row r="8" customFormat="false" ht="14.25" hidden="false" customHeight="false" outlineLevel="0" collapsed="false">
      <c r="B8" s="1290" t="s">
        <v>795</v>
      </c>
      <c r="C8" s="1291" t="n">
        <v>1</v>
      </c>
      <c r="D8" s="1292" t="n">
        <v>1.75</v>
      </c>
      <c r="E8" s="1292" t="n">
        <v>1.43</v>
      </c>
      <c r="F8" s="1293" t="n">
        <v>1.67</v>
      </c>
    </row>
    <row r="9" customFormat="false" ht="26.25" hidden="false" customHeight="true" outlineLevel="0" collapsed="false">
      <c r="B9" s="348" t="s">
        <v>2863</v>
      </c>
      <c r="C9" s="348"/>
      <c r="D9" s="348"/>
      <c r="E9" s="348"/>
      <c r="F9" s="348"/>
    </row>
    <row r="11" customFormat="false" ht="15.75" hidden="false" customHeight="false" outlineLevel="0" collapsed="false">
      <c r="B11" s="1281" t="s">
        <v>2864</v>
      </c>
      <c r="C11" s="1281"/>
      <c r="D11" s="1281"/>
      <c r="E11" s="1281"/>
      <c r="F11" s="1281"/>
      <c r="G11" s="1"/>
      <c r="H11" s="1"/>
      <c r="I11" s="1"/>
    </row>
    <row r="12" customFormat="false" ht="14.25" hidden="false" customHeight="false" outlineLevel="0" collapsed="false">
      <c r="B12" s="606"/>
      <c r="C12" s="606"/>
      <c r="D12" s="606"/>
      <c r="E12" s="606"/>
      <c r="F12" s="606"/>
      <c r="G12" s="606"/>
      <c r="H12" s="606"/>
      <c r="I12" s="606"/>
    </row>
    <row r="13" s="1294" customFormat="true" ht="44.25" hidden="false" customHeight="true" outlineLevel="0" collapsed="false">
      <c r="B13" s="4" t="s">
        <v>2865</v>
      </c>
      <c r="C13" s="4" t="s">
        <v>2866</v>
      </c>
      <c r="D13" s="27" t="s">
        <v>2867</v>
      </c>
      <c r="E13" s="4" t="s">
        <v>2868</v>
      </c>
      <c r="F13" s="4" t="s">
        <v>2869</v>
      </c>
    </row>
    <row r="14" s="1294" customFormat="true" ht="44.25" hidden="false" customHeight="true" outlineLevel="0" collapsed="false">
      <c r="B14" s="1295" t="s">
        <v>2057</v>
      </c>
      <c r="C14" s="1296" t="s">
        <v>2870</v>
      </c>
      <c r="D14" s="170" t="s">
        <v>2871</v>
      </c>
      <c r="E14" s="1297" t="s">
        <v>2872</v>
      </c>
      <c r="F14" s="1298" t="s">
        <v>2873</v>
      </c>
    </row>
    <row r="15" s="1294" customFormat="true" ht="44.25" hidden="false" customHeight="true" outlineLevel="0" collapsed="false">
      <c r="B15" s="1299" t="s">
        <v>2058</v>
      </c>
      <c r="C15" s="1300" t="s">
        <v>2874</v>
      </c>
      <c r="D15" s="1301" t="s">
        <v>2875</v>
      </c>
      <c r="E15" s="1302" t="s">
        <v>2876</v>
      </c>
      <c r="F15" s="1303" t="s">
        <v>2873</v>
      </c>
    </row>
    <row r="16" s="1294" customFormat="true" ht="68.25" hidden="false" customHeight="true" outlineLevel="0" collapsed="false">
      <c r="B16" s="1299" t="s">
        <v>8</v>
      </c>
      <c r="C16" s="1300" t="s">
        <v>2877</v>
      </c>
      <c r="D16" s="1301" t="s">
        <v>2878</v>
      </c>
      <c r="E16" s="1302" t="s">
        <v>2879</v>
      </c>
      <c r="F16" s="1303" t="s">
        <v>2880</v>
      </c>
    </row>
    <row r="17" s="1294" customFormat="true" ht="64.5" hidden="false" customHeight="true" outlineLevel="0" collapsed="false">
      <c r="B17" s="1299" t="s">
        <v>9</v>
      </c>
      <c r="C17" s="1300" t="s">
        <v>2881</v>
      </c>
      <c r="D17" s="1301" t="s">
        <v>2882</v>
      </c>
      <c r="E17" s="1302" t="s">
        <v>2883</v>
      </c>
      <c r="F17" s="1303" t="s">
        <v>2884</v>
      </c>
    </row>
    <row r="19" customFormat="false" ht="15.75" hidden="false" customHeight="false" outlineLevel="0" collapsed="false">
      <c r="B19" s="1304" t="s">
        <v>2864</v>
      </c>
      <c r="C19" s="1304"/>
      <c r="D19" s="1304"/>
      <c r="E19" s="1304"/>
      <c r="F19" s="1304"/>
      <c r="G19" s="1304"/>
      <c r="H19" s="1304"/>
      <c r="I19" s="1304"/>
      <c r="J19" s="1304"/>
    </row>
    <row r="20" s="560" customFormat="true" ht="21" hidden="false" customHeight="true" outlineLevel="0" collapsed="false">
      <c r="B20" s="4" t="s">
        <v>2145</v>
      </c>
      <c r="C20" s="4" t="s">
        <v>2885</v>
      </c>
      <c r="D20" s="4"/>
      <c r="E20" s="27" t="s">
        <v>2886</v>
      </c>
      <c r="F20" s="4" t="s">
        <v>2887</v>
      </c>
      <c r="G20" s="4"/>
      <c r="H20" s="4"/>
      <c r="I20" s="27" t="s">
        <v>2888</v>
      </c>
      <c r="J20" s="27" t="s">
        <v>2889</v>
      </c>
    </row>
    <row r="21" s="560" customFormat="true" ht="52.5" hidden="false" customHeight="true" outlineLevel="0" collapsed="false">
      <c r="B21" s="4"/>
      <c r="C21" s="4"/>
      <c r="D21" s="4"/>
      <c r="E21" s="27"/>
      <c r="F21" s="27" t="s">
        <v>2890</v>
      </c>
      <c r="G21" s="27" t="s">
        <v>2891</v>
      </c>
      <c r="H21" s="27" t="s">
        <v>2892</v>
      </c>
      <c r="I21" s="27"/>
      <c r="J21" s="27"/>
    </row>
    <row r="22" s="560" customFormat="true" ht="15" hidden="false" customHeight="true" outlineLevel="0" collapsed="false">
      <c r="B22" s="1295" t="n">
        <v>1</v>
      </c>
      <c r="C22" s="1305" t="n">
        <v>2</v>
      </c>
      <c r="D22" s="1305"/>
      <c r="E22" s="92" t="n">
        <v>3</v>
      </c>
      <c r="F22" s="92" t="n">
        <v>4</v>
      </c>
      <c r="G22" s="92" t="n">
        <v>5</v>
      </c>
      <c r="H22" s="92" t="n">
        <v>6</v>
      </c>
      <c r="I22" s="77" t="n">
        <v>7</v>
      </c>
      <c r="J22" s="796" t="n">
        <v>8</v>
      </c>
    </row>
    <row r="23" s="560" customFormat="true" ht="56.25" hidden="false" customHeight="true" outlineLevel="0" collapsed="false">
      <c r="B23" s="1299" t="s">
        <v>2451</v>
      </c>
      <c r="C23" s="1300" t="s">
        <v>2893</v>
      </c>
      <c r="D23" s="1300"/>
      <c r="E23" s="1306" t="s">
        <v>2894</v>
      </c>
      <c r="F23" s="142"/>
      <c r="G23" s="142" t="s">
        <v>2895</v>
      </c>
      <c r="H23" s="142" t="s">
        <v>1883</v>
      </c>
      <c r="I23" s="142" t="s">
        <v>2896</v>
      </c>
      <c r="J23" s="1307" t="s">
        <v>2897</v>
      </c>
    </row>
    <row r="24" s="560" customFormat="true" ht="65.25" hidden="false" customHeight="true" outlineLevel="0" collapsed="false">
      <c r="B24" s="1299" t="s">
        <v>2452</v>
      </c>
      <c r="C24" s="1300" t="s">
        <v>2898</v>
      </c>
      <c r="D24" s="1300"/>
      <c r="E24" s="1306" t="s">
        <v>2899</v>
      </c>
      <c r="F24" s="142"/>
      <c r="G24" s="1306" t="s">
        <v>2900</v>
      </c>
      <c r="H24" s="1306" t="s">
        <v>2901</v>
      </c>
      <c r="I24" s="113" t="s">
        <v>2902</v>
      </c>
      <c r="J24" s="352" t="s">
        <v>2903</v>
      </c>
    </row>
    <row r="25" s="560" customFormat="true" ht="72" hidden="false" customHeight="true" outlineLevel="0" collapsed="false">
      <c r="B25" s="1299" t="s">
        <v>2453</v>
      </c>
      <c r="C25" s="1300" t="s">
        <v>2904</v>
      </c>
      <c r="D25" s="1300"/>
      <c r="E25" s="1306" t="s">
        <v>2905</v>
      </c>
      <c r="F25" s="142"/>
      <c r="G25" s="1306" t="s">
        <v>2906</v>
      </c>
      <c r="H25" s="1306" t="s">
        <v>2907</v>
      </c>
      <c r="I25" s="113" t="s">
        <v>2908</v>
      </c>
      <c r="J25" s="352" t="s">
        <v>2909</v>
      </c>
    </row>
    <row r="26" s="560" customFormat="true" ht="66" hidden="false" customHeight="true" outlineLevel="0" collapsed="false">
      <c r="B26" s="1299" t="s">
        <v>2910</v>
      </c>
      <c r="C26" s="1300" t="s">
        <v>2911</v>
      </c>
      <c r="D26" s="1300"/>
      <c r="E26" s="1306" t="s">
        <v>2912</v>
      </c>
      <c r="F26" s="1306" t="s">
        <v>2913</v>
      </c>
      <c r="G26" s="1306" t="s">
        <v>2914</v>
      </c>
      <c r="H26" s="1306" t="s">
        <v>2915</v>
      </c>
      <c r="I26" s="113" t="s">
        <v>2916</v>
      </c>
      <c r="J26" s="352" t="s">
        <v>2917</v>
      </c>
    </row>
    <row r="27" s="560" customFormat="true" ht="90.75" hidden="false" customHeight="true" outlineLevel="0" collapsed="false">
      <c r="B27" s="1299" t="s">
        <v>2918</v>
      </c>
      <c r="C27" s="1300" t="s">
        <v>2919</v>
      </c>
      <c r="D27" s="1300"/>
      <c r="E27" s="1306" t="s">
        <v>2920</v>
      </c>
      <c r="F27" s="1306" t="s">
        <v>2921</v>
      </c>
      <c r="G27" s="1306" t="s">
        <v>2922</v>
      </c>
      <c r="H27" s="1306" t="s">
        <v>2923</v>
      </c>
      <c r="I27" s="113" t="s">
        <v>2924</v>
      </c>
      <c r="J27" s="352" t="s">
        <v>2925</v>
      </c>
    </row>
    <row r="28" s="560" customFormat="true" ht="66.75" hidden="false" customHeight="true" outlineLevel="0" collapsed="false">
      <c r="B28" s="1299" t="s">
        <v>2926</v>
      </c>
      <c r="C28" s="1300" t="s">
        <v>2927</v>
      </c>
      <c r="D28" s="1300"/>
      <c r="E28" s="1306" t="s">
        <v>2928</v>
      </c>
      <c r="F28" s="1306" t="s">
        <v>2929</v>
      </c>
      <c r="G28" s="1306" t="s">
        <v>2930</v>
      </c>
      <c r="H28" s="1306" t="s">
        <v>2931</v>
      </c>
      <c r="I28" s="113" t="s">
        <v>2932</v>
      </c>
      <c r="J28" s="352" t="s">
        <v>2933</v>
      </c>
    </row>
    <row r="29" s="560" customFormat="true" ht="90.75" hidden="false" customHeight="true" outlineLevel="0" collapsed="false">
      <c r="B29" s="1299" t="s">
        <v>2934</v>
      </c>
      <c r="C29" s="1300" t="s">
        <v>2935</v>
      </c>
      <c r="D29" s="1300"/>
      <c r="E29" s="1306" t="s">
        <v>2920</v>
      </c>
      <c r="F29" s="1306" t="s">
        <v>2921</v>
      </c>
      <c r="G29" s="1306" t="s">
        <v>2922</v>
      </c>
      <c r="H29" s="1306" t="s">
        <v>2923</v>
      </c>
      <c r="I29" s="113" t="s">
        <v>2924</v>
      </c>
      <c r="J29" s="352" t="s">
        <v>2925</v>
      </c>
    </row>
    <row r="30" s="560" customFormat="true" ht="56.25" hidden="false" customHeight="true" outlineLevel="0" collapsed="false">
      <c r="B30" s="1299" t="s">
        <v>2936</v>
      </c>
      <c r="C30" s="1300" t="s">
        <v>2937</v>
      </c>
      <c r="D30" s="1300"/>
      <c r="E30" s="1306" t="s">
        <v>2938</v>
      </c>
      <c r="F30" s="1306" t="s">
        <v>2939</v>
      </c>
      <c r="G30" s="1306" t="s">
        <v>2940</v>
      </c>
      <c r="H30" s="1306" t="s">
        <v>2941</v>
      </c>
      <c r="I30" s="113" t="s">
        <v>2942</v>
      </c>
      <c r="J30" s="352" t="s">
        <v>2943</v>
      </c>
    </row>
    <row r="31" s="560" customFormat="true" ht="77.25" hidden="false" customHeight="true" outlineLevel="0" collapsed="false">
      <c r="B31" s="1299" t="s">
        <v>2944</v>
      </c>
      <c r="C31" s="1300" t="s">
        <v>2945</v>
      </c>
      <c r="D31" s="1300"/>
      <c r="E31" s="1306" t="s">
        <v>2946</v>
      </c>
      <c r="F31" s="1306" t="s">
        <v>2947</v>
      </c>
      <c r="G31" s="1306" t="s">
        <v>2948</v>
      </c>
      <c r="H31" s="1306" t="s">
        <v>2949</v>
      </c>
      <c r="I31" s="113" t="s">
        <v>2950</v>
      </c>
      <c r="J31" s="352" t="s">
        <v>2951</v>
      </c>
    </row>
    <row r="32" s="560" customFormat="true" ht="69.75" hidden="false" customHeight="true" outlineLevel="0" collapsed="false">
      <c r="B32" s="1299" t="s">
        <v>2952</v>
      </c>
      <c r="C32" s="1300" t="s">
        <v>2953</v>
      </c>
      <c r="D32" s="1300"/>
      <c r="E32" s="1306" t="s">
        <v>2954</v>
      </c>
      <c r="F32" s="1306" t="s">
        <v>2955</v>
      </c>
      <c r="G32" s="1306" t="s">
        <v>2956</v>
      </c>
      <c r="H32" s="142"/>
      <c r="I32" s="113" t="s">
        <v>2957</v>
      </c>
      <c r="J32" s="352" t="s">
        <v>2958</v>
      </c>
    </row>
    <row r="33" s="560" customFormat="true" ht="56.25" hidden="false" customHeight="true" outlineLevel="0" collapsed="false">
      <c r="B33" s="1299" t="s">
        <v>2959</v>
      </c>
      <c r="C33" s="1300" t="s">
        <v>2960</v>
      </c>
      <c r="D33" s="1300"/>
      <c r="E33" s="1306" t="s">
        <v>2961</v>
      </c>
      <c r="F33" s="1306" t="s">
        <v>2962</v>
      </c>
      <c r="G33" s="1306" t="s">
        <v>2963</v>
      </c>
      <c r="H33" s="142"/>
      <c r="I33" s="113" t="s">
        <v>2964</v>
      </c>
      <c r="J33" s="352" t="s">
        <v>2965</v>
      </c>
    </row>
    <row r="34" s="560" customFormat="true" ht="46.5" hidden="false" customHeight="true" outlineLevel="0" collapsed="false">
      <c r="B34" s="1308" t="s">
        <v>2966</v>
      </c>
      <c r="C34" s="1309" t="s">
        <v>2967</v>
      </c>
      <c r="D34" s="1309"/>
      <c r="E34" s="1310" t="s">
        <v>2968</v>
      </c>
      <c r="F34" s="1311" t="s">
        <v>2969</v>
      </c>
      <c r="G34" s="1311" t="s">
        <v>2970</v>
      </c>
      <c r="H34" s="143"/>
      <c r="I34" s="1311" t="s">
        <v>2971</v>
      </c>
      <c r="J34" s="352" t="s">
        <v>2972</v>
      </c>
    </row>
    <row r="35" s="560" customFormat="true" ht="12" hidden="false" customHeight="false" outlineLevel="0" collapsed="false">
      <c r="C35" s="1312"/>
    </row>
    <row r="36" s="560" customFormat="true" ht="15.75" hidden="false" customHeight="false" outlineLevel="0" collapsed="false">
      <c r="B36" s="1281" t="s">
        <v>2973</v>
      </c>
      <c r="C36" s="1281"/>
      <c r="D36" s="1281"/>
      <c r="E36" s="1281"/>
      <c r="F36" s="1281"/>
      <c r="G36" s="1281"/>
      <c r="H36" s="1281"/>
      <c r="I36" s="1281"/>
      <c r="J36" s="1281"/>
      <c r="K36" s="1281"/>
      <c r="L36" s="1281"/>
      <c r="M36" s="1281"/>
      <c r="N36" s="1281"/>
      <c r="O36" s="1281"/>
      <c r="P36" s="1281"/>
    </row>
    <row r="37" s="560" customFormat="true" ht="24" hidden="false" customHeight="true" outlineLevel="0" collapsed="false">
      <c r="B37" s="73" t="s">
        <v>2974</v>
      </c>
      <c r="C37" s="73"/>
      <c r="D37" s="73"/>
      <c r="E37" s="73"/>
      <c r="F37" s="73"/>
      <c r="G37" s="73"/>
      <c r="H37" s="73"/>
      <c r="I37" s="73"/>
      <c r="J37" s="73"/>
      <c r="K37" s="73"/>
      <c r="L37" s="73"/>
      <c r="M37" s="73"/>
      <c r="N37" s="73"/>
      <c r="O37" s="73"/>
      <c r="P37" s="73"/>
      <c r="Q37" s="24"/>
      <c r="R37" s="24"/>
      <c r="S37" s="24"/>
      <c r="T37" s="24"/>
      <c r="U37" s="24"/>
      <c r="V37" s="24"/>
      <c r="W37" s="24"/>
    </row>
    <row r="38" s="560" customFormat="true" ht="12" hidden="false" customHeight="false" outlineLevel="0" collapsed="false">
      <c r="C38" s="1312"/>
    </row>
    <row r="39" s="560" customFormat="true" ht="21.75" hidden="false" customHeight="true" outlineLevel="0" collapsed="false">
      <c r="B39" s="4" t="s">
        <v>2975</v>
      </c>
      <c r="C39" s="4"/>
      <c r="D39" s="4" t="s">
        <v>2976</v>
      </c>
      <c r="E39" s="4" t="s">
        <v>2977</v>
      </c>
      <c r="F39" s="4"/>
      <c r="G39" s="4"/>
      <c r="H39" s="4"/>
      <c r="I39" s="27" t="s">
        <v>2978</v>
      </c>
      <c r="J39" s="27" t="s">
        <v>2979</v>
      </c>
      <c r="K39" s="27" t="s">
        <v>2980</v>
      </c>
      <c r="L39" s="27" t="s">
        <v>2981</v>
      </c>
      <c r="M39" s="27" t="s">
        <v>2982</v>
      </c>
      <c r="N39" s="27" t="s">
        <v>2983</v>
      </c>
      <c r="O39" s="27" t="s">
        <v>2984</v>
      </c>
      <c r="P39" s="27" t="s">
        <v>2985</v>
      </c>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row>
    <row r="40" s="560" customFormat="true" ht="21.75" hidden="false" customHeight="true" outlineLevel="0" collapsed="false">
      <c r="B40" s="4"/>
      <c r="C40" s="4"/>
      <c r="D40" s="4"/>
      <c r="E40" s="69" t="s">
        <v>2986</v>
      </c>
      <c r="F40" s="4" t="s">
        <v>2987</v>
      </c>
      <c r="G40" s="4"/>
      <c r="H40" s="4"/>
      <c r="I40" s="27"/>
      <c r="J40" s="27"/>
      <c r="K40" s="27"/>
      <c r="L40" s="27"/>
      <c r="M40" s="27"/>
      <c r="N40" s="27"/>
      <c r="O40" s="27"/>
      <c r="P40" s="27"/>
    </row>
    <row r="41" s="560" customFormat="true" ht="21.75" hidden="false" customHeight="true" outlineLevel="0" collapsed="false">
      <c r="B41" s="1313" t="s">
        <v>2988</v>
      </c>
      <c r="C41" s="1305" t="s">
        <v>2057</v>
      </c>
      <c r="D41" s="92" t="s">
        <v>2989</v>
      </c>
      <c r="E41" s="1140" t="s">
        <v>2990</v>
      </c>
      <c r="F41" s="1314" t="s">
        <v>2991</v>
      </c>
      <c r="G41" s="1314"/>
      <c r="H41" s="1314"/>
      <c r="I41" s="92" t="n">
        <v>0</v>
      </c>
      <c r="J41" s="1140" t="s">
        <v>747</v>
      </c>
      <c r="K41" s="1315" t="s">
        <v>2992</v>
      </c>
      <c r="L41" s="1315" t="s">
        <v>2993</v>
      </c>
      <c r="M41" s="1315"/>
      <c r="N41" s="1315"/>
      <c r="O41" s="1315"/>
      <c r="P41" s="764"/>
    </row>
    <row r="42" s="560" customFormat="true" ht="21.75" hidden="false" customHeight="true" outlineLevel="0" collapsed="false">
      <c r="B42" s="1313"/>
      <c r="C42" s="1305"/>
      <c r="D42" s="92" t="s">
        <v>2994</v>
      </c>
      <c r="E42" s="1140" t="s">
        <v>2990</v>
      </c>
      <c r="F42" s="1316" t="s">
        <v>2991</v>
      </c>
      <c r="G42" s="1317"/>
      <c r="H42" s="1318"/>
      <c r="I42" s="1315" t="s">
        <v>1899</v>
      </c>
      <c r="J42" s="1140" t="s">
        <v>747</v>
      </c>
      <c r="K42" s="1140" t="s">
        <v>2995</v>
      </c>
      <c r="L42" s="1140" t="s">
        <v>2996</v>
      </c>
      <c r="M42" s="1315"/>
      <c r="N42" s="1315"/>
      <c r="O42" s="1315"/>
      <c r="P42" s="764"/>
    </row>
    <row r="43" s="560" customFormat="true" ht="21.75" hidden="false" customHeight="true" outlineLevel="0" collapsed="false">
      <c r="B43" s="1313"/>
      <c r="C43" s="1315" t="s">
        <v>2058</v>
      </c>
      <c r="D43" s="92" t="s">
        <v>2997</v>
      </c>
      <c r="E43" s="1140" t="s">
        <v>2998</v>
      </c>
      <c r="F43" s="1316" t="s">
        <v>2999</v>
      </c>
      <c r="G43" s="1317"/>
      <c r="H43" s="1318"/>
      <c r="I43" s="1315" t="s">
        <v>3000</v>
      </c>
      <c r="J43" s="1140" t="s">
        <v>3001</v>
      </c>
      <c r="K43" s="1315" t="n">
        <v>1.8</v>
      </c>
      <c r="L43" s="1140" t="s">
        <v>3002</v>
      </c>
      <c r="M43" s="1315"/>
      <c r="N43" s="1315"/>
      <c r="O43" s="1315"/>
      <c r="P43" s="764"/>
    </row>
    <row r="44" s="560" customFormat="true" ht="21.75" hidden="false" customHeight="true" outlineLevel="0" collapsed="false">
      <c r="B44" s="1313"/>
      <c r="C44" s="142" t="s">
        <v>8</v>
      </c>
      <c r="D44" s="92" t="s">
        <v>3003</v>
      </c>
      <c r="E44" s="1140" t="s">
        <v>3004</v>
      </c>
      <c r="F44" s="1316" t="s">
        <v>3005</v>
      </c>
      <c r="G44" s="1317"/>
      <c r="H44" s="1318"/>
      <c r="I44" s="1140" t="s">
        <v>1924</v>
      </c>
      <c r="J44" s="1140" t="s">
        <v>3006</v>
      </c>
      <c r="K44" s="1140" t="s">
        <v>3007</v>
      </c>
      <c r="L44" s="1140" t="s">
        <v>3008</v>
      </c>
      <c r="M44" s="1315"/>
      <c r="N44" s="1315"/>
      <c r="O44" s="1315"/>
      <c r="P44" s="764"/>
    </row>
    <row r="45" s="560" customFormat="true" ht="21.75" hidden="false" customHeight="true" outlineLevel="0" collapsed="false">
      <c r="B45" s="1313"/>
      <c r="C45" s="142"/>
      <c r="D45" s="92" t="s">
        <v>3009</v>
      </c>
      <c r="E45" s="1140" t="s">
        <v>3010</v>
      </c>
      <c r="F45" s="1316" t="s">
        <v>3011</v>
      </c>
      <c r="G45" s="1317"/>
      <c r="H45" s="1318"/>
      <c r="I45" s="1140" t="s">
        <v>1924</v>
      </c>
      <c r="J45" s="1140" t="s">
        <v>3006</v>
      </c>
      <c r="K45" s="1140" t="s">
        <v>3007</v>
      </c>
      <c r="L45" s="1140" t="s">
        <v>3008</v>
      </c>
      <c r="M45" s="1315"/>
      <c r="N45" s="1315"/>
      <c r="O45" s="1315"/>
      <c r="P45" s="764"/>
    </row>
    <row r="46" s="560" customFormat="true" ht="21.75" hidden="false" customHeight="true" outlineLevel="0" collapsed="false">
      <c r="B46" s="1313"/>
      <c r="C46" s="142"/>
      <c r="D46" s="92" t="s">
        <v>3012</v>
      </c>
      <c r="E46" s="1140" t="s">
        <v>3013</v>
      </c>
      <c r="F46" s="1316" t="s">
        <v>3014</v>
      </c>
      <c r="G46" s="1317"/>
      <c r="H46" s="1318"/>
      <c r="I46" s="1140" t="s">
        <v>1924</v>
      </c>
      <c r="J46" s="1140" t="s">
        <v>3006</v>
      </c>
      <c r="K46" s="1140" t="s">
        <v>3007</v>
      </c>
      <c r="L46" s="1140" t="s">
        <v>3008</v>
      </c>
      <c r="M46" s="1315"/>
      <c r="N46" s="1315"/>
      <c r="O46" s="1315"/>
      <c r="P46" s="48" t="s">
        <v>3015</v>
      </c>
    </row>
    <row r="47" s="560" customFormat="true" ht="21.75" hidden="false" customHeight="true" outlineLevel="0" collapsed="false">
      <c r="B47" s="1313"/>
      <c r="C47" s="142"/>
      <c r="D47" s="92" t="s">
        <v>3016</v>
      </c>
      <c r="E47" s="1140" t="s">
        <v>3017</v>
      </c>
      <c r="F47" s="1316" t="s">
        <v>3018</v>
      </c>
      <c r="G47" s="1317"/>
      <c r="H47" s="1318"/>
      <c r="I47" s="1315" t="s">
        <v>3000</v>
      </c>
      <c r="J47" s="1315"/>
      <c r="K47" s="1315" t="n">
        <v>1.9</v>
      </c>
      <c r="L47" s="1315"/>
      <c r="M47" s="1140" t="s">
        <v>3019</v>
      </c>
      <c r="N47" s="1140" t="s">
        <v>3020</v>
      </c>
      <c r="O47" s="1315"/>
      <c r="P47" s="764"/>
    </row>
    <row r="48" s="560" customFormat="true" ht="21.75" hidden="false" customHeight="true" outlineLevel="0" collapsed="false">
      <c r="B48" s="1313"/>
      <c r="C48" s="142" t="s">
        <v>9</v>
      </c>
      <c r="D48" s="92" t="s">
        <v>3021</v>
      </c>
      <c r="E48" s="1140" t="s">
        <v>3022</v>
      </c>
      <c r="F48" s="1316" t="s">
        <v>3023</v>
      </c>
      <c r="G48" s="1317"/>
      <c r="H48" s="1318"/>
      <c r="I48" s="1140" t="s">
        <v>3024</v>
      </c>
      <c r="J48" s="1140" t="s">
        <v>57</v>
      </c>
      <c r="K48" s="1140" t="s">
        <v>3025</v>
      </c>
      <c r="L48" s="1140" t="s">
        <v>3026</v>
      </c>
      <c r="M48" s="1315"/>
      <c r="N48" s="1315"/>
      <c r="O48" s="1315"/>
      <c r="P48" s="48" t="s">
        <v>3015</v>
      </c>
    </row>
    <row r="49" s="560" customFormat="true" ht="21.75" hidden="false" customHeight="true" outlineLevel="0" collapsed="false">
      <c r="B49" s="1313"/>
      <c r="C49" s="142"/>
      <c r="D49" s="92" t="s">
        <v>3027</v>
      </c>
      <c r="E49" s="1140" t="s">
        <v>3010</v>
      </c>
      <c r="F49" s="1316" t="s">
        <v>3028</v>
      </c>
      <c r="G49" s="1317"/>
      <c r="H49" s="1318"/>
      <c r="I49" s="1140" t="s">
        <v>3024</v>
      </c>
      <c r="J49" s="1140" t="s">
        <v>57</v>
      </c>
      <c r="K49" s="1140" t="s">
        <v>3025</v>
      </c>
      <c r="L49" s="1140" t="s">
        <v>3026</v>
      </c>
      <c r="M49" s="1315"/>
      <c r="N49" s="1315"/>
      <c r="O49" s="1315"/>
      <c r="P49" s="48" t="s">
        <v>3015</v>
      </c>
    </row>
    <row r="50" s="560" customFormat="true" ht="21.75" hidden="false" customHeight="true" outlineLevel="0" collapsed="false">
      <c r="B50" s="1313"/>
      <c r="C50" s="142"/>
      <c r="D50" s="92" t="s">
        <v>3029</v>
      </c>
      <c r="E50" s="1140" t="s">
        <v>3017</v>
      </c>
      <c r="F50" s="1316" t="s">
        <v>3030</v>
      </c>
      <c r="G50" s="1317"/>
      <c r="H50" s="1318"/>
      <c r="I50" s="1140" t="s">
        <v>75</v>
      </c>
      <c r="J50" s="1315"/>
      <c r="K50" s="1315" t="n">
        <v>1.9</v>
      </c>
      <c r="L50" s="1315"/>
      <c r="M50" s="1140" t="s">
        <v>3031</v>
      </c>
      <c r="N50" s="1140" t="s">
        <v>3032</v>
      </c>
      <c r="O50" s="1315"/>
      <c r="P50" s="764"/>
    </row>
    <row r="51" s="560" customFormat="true" ht="21.75" hidden="false" customHeight="true" outlineLevel="0" collapsed="false">
      <c r="B51" s="1313"/>
      <c r="C51" s="142" t="s">
        <v>2451</v>
      </c>
      <c r="D51" s="81" t="s">
        <v>3033</v>
      </c>
      <c r="E51" s="113" t="s">
        <v>3013</v>
      </c>
      <c r="F51" s="1319" t="s">
        <v>3034</v>
      </c>
      <c r="G51" s="1319"/>
      <c r="H51" s="1319"/>
      <c r="I51" s="113" t="s">
        <v>3024</v>
      </c>
      <c r="J51" s="113" t="s">
        <v>57</v>
      </c>
      <c r="K51" s="113" t="s">
        <v>3025</v>
      </c>
      <c r="L51" s="113" t="s">
        <v>3026</v>
      </c>
      <c r="M51" s="142"/>
      <c r="N51" s="142"/>
      <c r="O51" s="142"/>
      <c r="P51" s="51" t="s">
        <v>3035</v>
      </c>
    </row>
    <row r="52" s="1320" customFormat="true" ht="21.75" hidden="false" customHeight="true" outlineLevel="0" collapsed="false">
      <c r="B52" s="1313"/>
      <c r="C52" s="142"/>
      <c r="D52" s="81" t="s">
        <v>3036</v>
      </c>
      <c r="E52" s="113" t="s">
        <v>3017</v>
      </c>
      <c r="F52" s="1319" t="s">
        <v>3037</v>
      </c>
      <c r="G52" s="1319"/>
      <c r="H52" s="1319"/>
      <c r="I52" s="113" t="s">
        <v>965</v>
      </c>
      <c r="J52" s="142"/>
      <c r="K52" s="142" t="n">
        <v>2</v>
      </c>
      <c r="L52" s="142"/>
      <c r="M52" s="113" t="s">
        <v>3038</v>
      </c>
      <c r="N52" s="113" t="s">
        <v>3032</v>
      </c>
      <c r="O52" s="142"/>
      <c r="P52" s="34"/>
    </row>
    <row r="53" s="1320" customFormat="true" ht="21.75" hidden="false" customHeight="true" outlineLevel="0" collapsed="false">
      <c r="B53" s="1313"/>
      <c r="C53" s="142" t="s">
        <v>2452</v>
      </c>
      <c r="D53" s="81" t="s">
        <v>3039</v>
      </c>
      <c r="E53" s="113" t="s">
        <v>3004</v>
      </c>
      <c r="F53" s="1319" t="s">
        <v>3040</v>
      </c>
      <c r="G53" s="1319"/>
      <c r="H53" s="1319"/>
      <c r="I53" s="113" t="s">
        <v>3041</v>
      </c>
      <c r="J53" s="113" t="s">
        <v>3042</v>
      </c>
      <c r="K53" s="113" t="s">
        <v>3043</v>
      </c>
      <c r="L53" s="113" t="s">
        <v>3044</v>
      </c>
      <c r="M53" s="142"/>
      <c r="N53" s="142"/>
      <c r="O53" s="142"/>
      <c r="P53" s="51" t="s">
        <v>3015</v>
      </c>
    </row>
    <row r="54" s="1294" customFormat="true" ht="21.75" hidden="false" customHeight="true" outlineLevel="0" collapsed="false">
      <c r="B54" s="1313"/>
      <c r="C54" s="142"/>
      <c r="D54" s="81" t="s">
        <v>3045</v>
      </c>
      <c r="E54" s="113" t="s">
        <v>3010</v>
      </c>
      <c r="F54" s="1319" t="s">
        <v>3028</v>
      </c>
      <c r="G54" s="1319"/>
      <c r="H54" s="1319"/>
      <c r="I54" s="113" t="s">
        <v>3041</v>
      </c>
      <c r="J54" s="113" t="s">
        <v>3042</v>
      </c>
      <c r="K54" s="113" t="s">
        <v>3046</v>
      </c>
      <c r="L54" s="113" t="s">
        <v>3044</v>
      </c>
      <c r="M54" s="142"/>
      <c r="N54" s="142"/>
      <c r="O54" s="142"/>
      <c r="P54" s="51" t="s">
        <v>3015</v>
      </c>
    </row>
    <row r="55" s="1294" customFormat="true" ht="21.75" hidden="false" customHeight="true" outlineLevel="0" collapsed="false">
      <c r="B55" s="1313"/>
      <c r="C55" s="142" t="s">
        <v>2453</v>
      </c>
      <c r="D55" s="81" t="s">
        <v>3047</v>
      </c>
      <c r="E55" s="113" t="s">
        <v>3013</v>
      </c>
      <c r="F55" s="1319" t="s">
        <v>3034</v>
      </c>
      <c r="G55" s="1319"/>
      <c r="H55" s="1319"/>
      <c r="I55" s="113" t="s">
        <v>3041</v>
      </c>
      <c r="J55" s="113" t="s">
        <v>3042</v>
      </c>
      <c r="K55" s="113" t="s">
        <v>3046</v>
      </c>
      <c r="L55" s="113" t="s">
        <v>3044</v>
      </c>
      <c r="M55" s="142"/>
      <c r="N55" s="142"/>
      <c r="O55" s="142"/>
      <c r="P55" s="51" t="s">
        <v>3035</v>
      </c>
    </row>
    <row r="56" s="1294" customFormat="true" ht="21.75" hidden="false" customHeight="true" outlineLevel="0" collapsed="false">
      <c r="B56" s="1313"/>
      <c r="C56" s="142"/>
      <c r="D56" s="81" t="s">
        <v>3048</v>
      </c>
      <c r="E56" s="142"/>
      <c r="F56" s="1319"/>
      <c r="G56" s="1319"/>
      <c r="H56" s="1319"/>
      <c r="I56" s="113" t="s">
        <v>3049</v>
      </c>
      <c r="J56" s="142"/>
      <c r="K56" s="142"/>
      <c r="L56" s="142"/>
      <c r="M56" s="142"/>
      <c r="N56" s="142"/>
      <c r="O56" s="142"/>
      <c r="P56" s="34"/>
    </row>
    <row r="57" s="1294" customFormat="true" ht="21.75" hidden="false" customHeight="true" outlineLevel="0" collapsed="false">
      <c r="B57" s="82" t="s">
        <v>790</v>
      </c>
      <c r="C57" s="1321" t="s">
        <v>3050</v>
      </c>
      <c r="D57" s="81" t="s">
        <v>2336</v>
      </c>
      <c r="E57" s="113" t="s">
        <v>3051</v>
      </c>
      <c r="F57" s="1322" t="s">
        <v>3052</v>
      </c>
      <c r="G57" s="1323"/>
      <c r="H57" s="1324"/>
      <c r="I57" s="113" t="s">
        <v>3053</v>
      </c>
      <c r="J57" s="142"/>
      <c r="K57" s="142" t="n">
        <v>2</v>
      </c>
      <c r="L57" s="142"/>
      <c r="M57" s="113" t="s">
        <v>3019</v>
      </c>
      <c r="N57" s="113" t="s">
        <v>3054</v>
      </c>
      <c r="O57" s="113" t="s">
        <v>3055</v>
      </c>
      <c r="P57" s="34"/>
    </row>
    <row r="58" s="1294" customFormat="true" ht="21.75" hidden="false" customHeight="true" outlineLevel="0" collapsed="false">
      <c r="B58" s="82"/>
      <c r="C58" s="1321"/>
      <c r="D58" s="81" t="s">
        <v>2339</v>
      </c>
      <c r="E58" s="113" t="s">
        <v>3056</v>
      </c>
      <c r="F58" s="1322" t="s">
        <v>3057</v>
      </c>
      <c r="G58" s="1323"/>
      <c r="H58" s="1324"/>
      <c r="I58" s="113" t="s">
        <v>3041</v>
      </c>
      <c r="J58" s="142"/>
      <c r="K58" s="142" t="n">
        <v>2.05</v>
      </c>
      <c r="L58" s="142"/>
      <c r="M58" s="113" t="s">
        <v>3031</v>
      </c>
      <c r="N58" s="113" t="s">
        <v>3054</v>
      </c>
      <c r="O58" s="113" t="s">
        <v>3055</v>
      </c>
      <c r="P58" s="34"/>
    </row>
    <row r="59" s="1294" customFormat="true" ht="27.75" hidden="false" customHeight="true" outlineLevel="0" collapsed="false">
      <c r="B59" s="82"/>
      <c r="C59" s="1321"/>
      <c r="D59" s="1321" t="s">
        <v>3058</v>
      </c>
      <c r="E59" s="1306" t="s">
        <v>3059</v>
      </c>
      <c r="F59" s="1325" t="s">
        <v>3060</v>
      </c>
      <c r="G59" s="1325"/>
      <c r="H59" s="1325"/>
      <c r="I59" s="113" t="s">
        <v>1527</v>
      </c>
      <c r="J59" s="142"/>
      <c r="K59" s="113" t="s">
        <v>3061</v>
      </c>
      <c r="L59" s="142"/>
      <c r="M59" s="113" t="s">
        <v>3062</v>
      </c>
      <c r="N59" s="113" t="s">
        <v>3054</v>
      </c>
      <c r="O59" s="113" t="s">
        <v>3055</v>
      </c>
      <c r="P59" s="34"/>
    </row>
    <row r="60" s="1294" customFormat="true" ht="21.75" hidden="false" customHeight="true" outlineLevel="0" collapsed="false">
      <c r="B60" s="82"/>
      <c r="C60" s="1326" t="s">
        <v>3063</v>
      </c>
      <c r="D60" s="81" t="s">
        <v>2337</v>
      </c>
      <c r="E60" s="113" t="s">
        <v>3051</v>
      </c>
      <c r="F60" s="1322" t="s">
        <v>3064</v>
      </c>
      <c r="G60" s="1323"/>
      <c r="H60" s="1324"/>
      <c r="I60" s="113" t="s">
        <v>3053</v>
      </c>
      <c r="J60" s="142"/>
      <c r="K60" s="142" t="n">
        <v>2</v>
      </c>
      <c r="L60" s="142"/>
      <c r="M60" s="113" t="s">
        <v>3019</v>
      </c>
      <c r="N60" s="113" t="s">
        <v>3065</v>
      </c>
      <c r="O60" s="113" t="s">
        <v>3055</v>
      </c>
      <c r="P60" s="34"/>
    </row>
    <row r="61" s="1294" customFormat="true" ht="21.75" hidden="false" customHeight="true" outlineLevel="0" collapsed="false">
      <c r="B61" s="82"/>
      <c r="C61" s="1326"/>
      <c r="D61" s="81" t="s">
        <v>2340</v>
      </c>
      <c r="E61" s="113" t="s">
        <v>3066</v>
      </c>
      <c r="F61" s="1319" t="s">
        <v>3067</v>
      </c>
      <c r="G61" s="1319"/>
      <c r="H61" s="1319"/>
      <c r="I61" s="113" t="s">
        <v>3041</v>
      </c>
      <c r="J61" s="142"/>
      <c r="K61" s="142" t="n">
        <v>2.05</v>
      </c>
      <c r="L61" s="142"/>
      <c r="M61" s="113" t="s">
        <v>3031</v>
      </c>
      <c r="N61" s="113" t="s">
        <v>3065</v>
      </c>
      <c r="O61" s="113" t="s">
        <v>3055</v>
      </c>
      <c r="P61" s="34"/>
    </row>
    <row r="62" s="1294" customFormat="true" ht="27.75" hidden="false" customHeight="true" outlineLevel="0" collapsed="false">
      <c r="B62" s="82"/>
      <c r="C62" s="1326"/>
      <c r="D62" s="1326" t="s">
        <v>3068</v>
      </c>
      <c r="E62" s="1327" t="s">
        <v>3059</v>
      </c>
      <c r="F62" s="1328" t="s">
        <v>3069</v>
      </c>
      <c r="G62" s="1328"/>
      <c r="H62" s="1328"/>
      <c r="I62" s="1311" t="s">
        <v>1527</v>
      </c>
      <c r="J62" s="143"/>
      <c r="K62" s="1311" t="s">
        <v>3070</v>
      </c>
      <c r="L62" s="143"/>
      <c r="M62" s="1311" t="s">
        <v>3062</v>
      </c>
      <c r="N62" s="1311" t="s">
        <v>3065</v>
      </c>
      <c r="O62" s="1311" t="s">
        <v>3055</v>
      </c>
      <c r="P62" s="52"/>
    </row>
    <row r="64" customFormat="false" ht="18.75" hidden="false" customHeight="true" outlineLevel="0" collapsed="false">
      <c r="B64" s="1329"/>
      <c r="C64" s="1329"/>
      <c r="D64" s="1329"/>
      <c r="E64" s="1329"/>
      <c r="F64" s="1329"/>
      <c r="G64" s="1329"/>
      <c r="H64" s="1329"/>
    </row>
    <row r="65" customFormat="false" ht="36" hidden="false" customHeight="true" outlineLevel="0" collapsed="false">
      <c r="B65" s="4" t="s">
        <v>3071</v>
      </c>
      <c r="C65" s="4"/>
      <c r="D65" s="4" t="s">
        <v>3072</v>
      </c>
      <c r="E65" s="27" t="s">
        <v>3073</v>
      </c>
      <c r="F65" s="4" t="s">
        <v>2868</v>
      </c>
      <c r="G65" s="4"/>
      <c r="H65" s="4"/>
      <c r="I65" s="4" t="s">
        <v>2869</v>
      </c>
    </row>
    <row r="66" customFormat="false" ht="18.75" hidden="false" customHeight="true" outlineLevel="0" collapsed="false">
      <c r="B66" s="76" t="s">
        <v>2057</v>
      </c>
      <c r="C66" s="1315" t="n">
        <v>1</v>
      </c>
      <c r="D66" s="92" t="s">
        <v>3074</v>
      </c>
      <c r="E66" s="1330" t="s">
        <v>3075</v>
      </c>
      <c r="F66" s="1314" t="s">
        <v>3076</v>
      </c>
      <c r="G66" s="1314"/>
      <c r="H66" s="1314"/>
      <c r="I66" s="1331" t="s">
        <v>3077</v>
      </c>
    </row>
    <row r="67" customFormat="false" ht="18.75" hidden="false" customHeight="true" outlineLevel="0" collapsed="false">
      <c r="B67" s="76"/>
      <c r="C67" s="142" t="n">
        <v>2</v>
      </c>
      <c r="D67" s="81" t="s">
        <v>3078</v>
      </c>
      <c r="E67" s="1330"/>
      <c r="F67" s="1319" t="s">
        <v>3079</v>
      </c>
      <c r="G67" s="1319"/>
      <c r="H67" s="1319"/>
      <c r="I67" s="1331"/>
    </row>
    <row r="68" customFormat="false" ht="18.75" hidden="false" customHeight="true" outlineLevel="0" collapsed="false">
      <c r="B68" s="1299" t="s">
        <v>2058</v>
      </c>
      <c r="C68" s="142" t="n">
        <v>1</v>
      </c>
      <c r="D68" s="81" t="s">
        <v>3080</v>
      </c>
      <c r="E68" s="113" t="s">
        <v>3081</v>
      </c>
      <c r="F68" s="1319" t="s">
        <v>3082</v>
      </c>
      <c r="G68" s="1319"/>
      <c r="H68" s="1319"/>
      <c r="I68" s="34" t="s">
        <v>3083</v>
      </c>
    </row>
    <row r="69" customFormat="false" ht="18.75" hidden="false" customHeight="true" outlineLevel="0" collapsed="false">
      <c r="B69" s="1299"/>
      <c r="C69" s="142" t="n">
        <v>2</v>
      </c>
      <c r="D69" s="81" t="s">
        <v>2003</v>
      </c>
      <c r="E69" s="113"/>
      <c r="F69" s="1319" t="s">
        <v>3084</v>
      </c>
      <c r="G69" s="1319"/>
      <c r="H69" s="1319"/>
      <c r="I69" s="34"/>
    </row>
    <row r="70" customFormat="false" ht="18.75" hidden="false" customHeight="true" outlineLevel="0" collapsed="false">
      <c r="B70" s="1299" t="s">
        <v>8</v>
      </c>
      <c r="C70" s="142" t="n">
        <v>1</v>
      </c>
      <c r="D70" s="81" t="s">
        <v>3085</v>
      </c>
      <c r="E70" s="113" t="s">
        <v>3086</v>
      </c>
      <c r="F70" s="1319" t="s">
        <v>3087</v>
      </c>
      <c r="G70" s="1319"/>
      <c r="H70" s="1319"/>
      <c r="I70" s="1332" t="s">
        <v>3088</v>
      </c>
    </row>
    <row r="71" customFormat="false" ht="18.75" hidden="false" customHeight="true" outlineLevel="0" collapsed="false">
      <c r="B71" s="1299"/>
      <c r="C71" s="142" t="n">
        <v>2</v>
      </c>
      <c r="D71" s="81" t="s">
        <v>3089</v>
      </c>
      <c r="E71" s="113"/>
      <c r="F71" s="1319" t="s">
        <v>3090</v>
      </c>
      <c r="G71" s="1319"/>
      <c r="H71" s="1319"/>
      <c r="I71" s="1332"/>
    </row>
    <row r="72" customFormat="false" ht="18.75" hidden="false" customHeight="true" outlineLevel="0" collapsed="false">
      <c r="B72" s="1299"/>
      <c r="C72" s="142" t="n">
        <v>3</v>
      </c>
      <c r="D72" s="81" t="s">
        <v>3091</v>
      </c>
      <c r="E72" s="113"/>
      <c r="F72" s="1319" t="s">
        <v>3092</v>
      </c>
      <c r="G72" s="1319"/>
      <c r="H72" s="1319"/>
      <c r="I72" s="1332"/>
    </row>
    <row r="73" customFormat="false" ht="18.75" hidden="false" customHeight="true" outlineLevel="0" collapsed="false">
      <c r="B73" s="1308" t="s">
        <v>9</v>
      </c>
      <c r="C73" s="142" t="n">
        <v>1</v>
      </c>
      <c r="D73" s="81" t="s">
        <v>1953</v>
      </c>
      <c r="E73" s="1311" t="s">
        <v>3093</v>
      </c>
      <c r="F73" s="1319" t="s">
        <v>3094</v>
      </c>
      <c r="G73" s="1319"/>
      <c r="H73" s="1319"/>
      <c r="I73" s="1333" t="s">
        <v>3095</v>
      </c>
    </row>
    <row r="74" customFormat="false" ht="18.75" hidden="false" customHeight="true" outlineLevel="0" collapsed="false">
      <c r="B74" s="1308"/>
      <c r="C74" s="142" t="n">
        <v>2</v>
      </c>
      <c r="D74" s="81" t="s">
        <v>3096</v>
      </c>
      <c r="E74" s="1311"/>
      <c r="F74" s="1319" t="s">
        <v>3097</v>
      </c>
      <c r="G74" s="1319"/>
      <c r="H74" s="1319"/>
      <c r="I74" s="1333"/>
    </row>
    <row r="75" customFormat="false" ht="18.75" hidden="false" customHeight="true" outlineLevel="0" collapsed="false">
      <c r="B75" s="1308"/>
      <c r="C75" s="143" t="n">
        <v>3</v>
      </c>
      <c r="D75" s="83" t="s">
        <v>3098</v>
      </c>
      <c r="E75" s="1311"/>
      <c r="F75" s="1334" t="s">
        <v>3099</v>
      </c>
      <c r="G75" s="1334"/>
      <c r="H75" s="1334"/>
      <c r="I75" s="1333"/>
    </row>
    <row r="77" customFormat="false" ht="20.25" hidden="false" customHeight="true" outlineLevel="0" collapsed="false">
      <c r="B77" s="1335" t="s">
        <v>3100</v>
      </c>
      <c r="C77" s="1335"/>
      <c r="D77" s="1335"/>
      <c r="E77" s="1335"/>
      <c r="F77" s="1335"/>
      <c r="G77" s="1335"/>
    </row>
    <row r="78" customFormat="false" ht="14.25" hidden="false" customHeight="false" outlineLevel="0" collapsed="false">
      <c r="B78" s="4" t="s">
        <v>3101</v>
      </c>
      <c r="C78" s="4"/>
      <c r="D78" s="4"/>
      <c r="E78" s="4" t="s">
        <v>3102</v>
      </c>
      <c r="F78" s="4"/>
      <c r="G78" s="4"/>
    </row>
    <row r="79" customFormat="false" ht="25.5" hidden="false" customHeight="false" outlineLevel="0" collapsed="false">
      <c r="B79" s="4" t="s">
        <v>2145</v>
      </c>
      <c r="C79" s="27" t="s">
        <v>3103</v>
      </c>
      <c r="D79" s="27" t="s">
        <v>3104</v>
      </c>
      <c r="E79" s="4" t="s">
        <v>2145</v>
      </c>
      <c r="F79" s="27" t="s">
        <v>3103</v>
      </c>
      <c r="G79" s="27" t="s">
        <v>3104</v>
      </c>
    </row>
    <row r="80" customFormat="false" ht="14.25" hidden="false" customHeight="false" outlineLevel="0" collapsed="false">
      <c r="B80" s="1295" t="s">
        <v>9</v>
      </c>
      <c r="C80" s="1315" t="n">
        <v>1.6</v>
      </c>
      <c r="D80" s="1315" t="n">
        <v>1.7</v>
      </c>
      <c r="E80" s="1315" t="s">
        <v>2451</v>
      </c>
      <c r="F80" s="1315" t="n">
        <v>1.6</v>
      </c>
      <c r="G80" s="764" t="n">
        <v>1.7</v>
      </c>
    </row>
    <row r="81" customFormat="false" ht="25.5" hidden="false" customHeight="false" outlineLevel="0" collapsed="false">
      <c r="B81" s="1299" t="s">
        <v>2451</v>
      </c>
      <c r="C81" s="142" t="n">
        <v>1.15</v>
      </c>
      <c r="D81" s="142" t="n">
        <v>1.5</v>
      </c>
      <c r="E81" s="1336" t="s">
        <v>3105</v>
      </c>
      <c r="F81" s="1306" t="s">
        <v>3106</v>
      </c>
      <c r="G81" s="1337" t="s">
        <v>3107</v>
      </c>
    </row>
    <row r="82" customFormat="false" ht="14.25" hidden="false" customHeight="false" outlineLevel="0" collapsed="false">
      <c r="B82" s="1299" t="s">
        <v>2452</v>
      </c>
      <c r="C82" s="142" t="n">
        <v>0.82</v>
      </c>
      <c r="D82" s="142" t="n">
        <v>1.3</v>
      </c>
      <c r="E82" s="142" t="s">
        <v>2910</v>
      </c>
      <c r="F82" s="142" t="n">
        <v>0.85</v>
      </c>
      <c r="G82" s="34" t="n">
        <v>1.3</v>
      </c>
    </row>
    <row r="83" customFormat="false" ht="25.5" hidden="false" customHeight="false" outlineLevel="0" collapsed="false">
      <c r="B83" s="1299" t="s">
        <v>2453</v>
      </c>
      <c r="C83" s="142" t="n">
        <v>0.57</v>
      </c>
      <c r="D83" s="142" t="n">
        <v>1.1</v>
      </c>
      <c r="E83" s="1336" t="s">
        <v>3108</v>
      </c>
      <c r="F83" s="1306" t="s">
        <v>3109</v>
      </c>
      <c r="G83" s="1337" t="s">
        <v>3110</v>
      </c>
    </row>
    <row r="84" customFormat="false" ht="14.25" hidden="false" customHeight="false" outlineLevel="0" collapsed="false">
      <c r="B84" s="1299" t="s">
        <v>2910</v>
      </c>
      <c r="C84" s="142" t="n">
        <v>0.38</v>
      </c>
      <c r="D84" s="142" t="n">
        <v>0.85</v>
      </c>
      <c r="E84" s="142" t="s">
        <v>2934</v>
      </c>
      <c r="F84" s="142" t="n">
        <v>0.38</v>
      </c>
      <c r="G84" s="34" t="n">
        <v>0.85</v>
      </c>
    </row>
    <row r="85" customFormat="false" ht="14.25" hidden="false" customHeight="false" outlineLevel="0" collapsed="false">
      <c r="B85" s="1299" t="s">
        <v>2918</v>
      </c>
      <c r="C85" s="142" t="n">
        <v>0.25</v>
      </c>
      <c r="D85" s="142" t="n">
        <v>0.65</v>
      </c>
      <c r="E85" s="142" t="s">
        <v>2936</v>
      </c>
      <c r="F85" s="142" t="n">
        <v>0.25</v>
      </c>
      <c r="G85" s="34" t="n">
        <v>0.65</v>
      </c>
    </row>
    <row r="86" customFormat="false" ht="25.5" hidden="false" customHeight="false" outlineLevel="0" collapsed="false">
      <c r="B86" s="1299" t="s">
        <v>2926</v>
      </c>
      <c r="C86" s="142" t="n">
        <v>0.15</v>
      </c>
      <c r="D86" s="142" t="n">
        <v>0.5</v>
      </c>
      <c r="E86" s="1336" t="s">
        <v>3111</v>
      </c>
      <c r="F86" s="1306" t="s">
        <v>3112</v>
      </c>
      <c r="G86" s="1337" t="s">
        <v>3113</v>
      </c>
    </row>
    <row r="87" customFormat="false" ht="14.25" hidden="false" customHeight="false" outlineLevel="0" collapsed="false">
      <c r="B87" s="1299" t="s">
        <v>2936</v>
      </c>
      <c r="C87" s="142" t="n">
        <v>0.09</v>
      </c>
      <c r="D87" s="142" t="n">
        <v>0.32</v>
      </c>
      <c r="E87" s="142" t="s">
        <v>2959</v>
      </c>
      <c r="F87" s="142" t="n">
        <v>0.09</v>
      </c>
      <c r="G87" s="34" t="n">
        <v>0.32</v>
      </c>
    </row>
    <row r="88" customFormat="false" ht="14.25" hidden="false" customHeight="false" outlineLevel="0" collapsed="false">
      <c r="B88" s="1308"/>
      <c r="C88" s="143" t="n">
        <v>0.045</v>
      </c>
      <c r="D88" s="143" t="n">
        <v>0.16</v>
      </c>
      <c r="E88" s="143" t="s">
        <v>2966</v>
      </c>
      <c r="F88" s="143" t="n">
        <v>0.045</v>
      </c>
      <c r="G88" s="52" t="n">
        <v>0.16</v>
      </c>
    </row>
    <row r="89" customFormat="false" ht="14.25" hidden="false" customHeight="false" outlineLevel="0" collapsed="false">
      <c r="G89" s="1338"/>
    </row>
    <row r="90" customFormat="false" ht="21.75" hidden="false" customHeight="true" outlineLevel="0" collapsed="false">
      <c r="B90" s="1304" t="s">
        <v>3114</v>
      </c>
      <c r="C90" s="1304"/>
      <c r="D90" s="1304"/>
      <c r="E90" s="1304"/>
      <c r="F90" s="1304"/>
      <c r="G90" s="1304"/>
    </row>
    <row r="91" customFormat="false" ht="18.75" hidden="false" customHeight="true" outlineLevel="0" collapsed="false">
      <c r="B91" s="1339" t="s">
        <v>3115</v>
      </c>
      <c r="C91" s="4" t="s">
        <v>3116</v>
      </c>
      <c r="D91" s="4"/>
      <c r="E91" s="4"/>
      <c r="F91" s="4"/>
      <c r="G91" s="4"/>
    </row>
    <row r="92" customFormat="false" ht="18.75" hidden="false" customHeight="true" outlineLevel="0" collapsed="false">
      <c r="B92" s="1340" t="s">
        <v>3117</v>
      </c>
      <c r="C92" s="1341" t="s">
        <v>3118</v>
      </c>
      <c r="D92" s="1341"/>
      <c r="E92" s="1341"/>
      <c r="F92" s="1341"/>
      <c r="G92" s="1341"/>
    </row>
    <row r="93" customFormat="false" ht="27" hidden="false" customHeight="true" outlineLevel="0" collapsed="false">
      <c r="B93" s="1342" t="s">
        <v>3119</v>
      </c>
      <c r="C93" s="1343" t="s">
        <v>3120</v>
      </c>
      <c r="D93" s="1343"/>
      <c r="E93" s="1343"/>
      <c r="F93" s="1343"/>
      <c r="G93" s="1343"/>
    </row>
    <row r="94" customFormat="false" ht="18.75" hidden="false" customHeight="true" outlineLevel="0" collapsed="false">
      <c r="B94" s="1342" t="s">
        <v>3121</v>
      </c>
      <c r="C94" s="1344" t="s">
        <v>3122</v>
      </c>
      <c r="D94" s="1344"/>
      <c r="E94" s="1344"/>
      <c r="F94" s="1344"/>
      <c r="G94" s="1344"/>
    </row>
    <row r="95" customFormat="false" ht="18.75" hidden="false" customHeight="true" outlineLevel="0" collapsed="false">
      <c r="B95" s="1342" t="s">
        <v>3123</v>
      </c>
      <c r="C95" s="1345" t="s">
        <v>3124</v>
      </c>
      <c r="D95" s="1345"/>
      <c r="E95" s="1345"/>
      <c r="F95" s="1345"/>
      <c r="G95" s="1345"/>
    </row>
    <row r="96" customFormat="false" ht="18.75" hidden="false" customHeight="true" outlineLevel="0" collapsed="false">
      <c r="B96" s="1342" t="s">
        <v>3125</v>
      </c>
      <c r="C96" s="1345" t="s">
        <v>3126</v>
      </c>
      <c r="D96" s="1345"/>
      <c r="E96" s="1345"/>
      <c r="F96" s="1345"/>
      <c r="G96" s="1345"/>
    </row>
    <row r="97" customFormat="false" ht="18.75" hidden="false" customHeight="true" outlineLevel="0" collapsed="false">
      <c r="B97" s="1342" t="s">
        <v>3127</v>
      </c>
      <c r="C97" s="1344" t="s">
        <v>3128</v>
      </c>
      <c r="D97" s="1344"/>
      <c r="E97" s="1344"/>
      <c r="F97" s="1344"/>
      <c r="G97" s="1344"/>
    </row>
    <row r="98" customFormat="false" ht="18.75" hidden="false" customHeight="true" outlineLevel="0" collapsed="false">
      <c r="B98" s="1342" t="s">
        <v>3129</v>
      </c>
      <c r="C98" s="1344" t="s">
        <v>3130</v>
      </c>
      <c r="D98" s="1344"/>
      <c r="E98" s="1344"/>
      <c r="F98" s="1344"/>
      <c r="G98" s="1344"/>
    </row>
    <row r="99" customFormat="false" ht="18.75" hidden="false" customHeight="true" outlineLevel="0" collapsed="false">
      <c r="B99" s="1342" t="s">
        <v>3131</v>
      </c>
      <c r="C99" s="1344" t="s">
        <v>3132</v>
      </c>
      <c r="D99" s="1344"/>
      <c r="E99" s="1344"/>
      <c r="F99" s="1344"/>
      <c r="G99" s="1344"/>
    </row>
    <row r="100" customFormat="false" ht="18.75" hidden="false" customHeight="true" outlineLevel="0" collapsed="false">
      <c r="B100" s="1342" t="s">
        <v>3133</v>
      </c>
      <c r="C100" s="1344" t="s">
        <v>3134</v>
      </c>
      <c r="D100" s="1344"/>
      <c r="E100" s="1344"/>
      <c r="F100" s="1344"/>
      <c r="G100" s="1344"/>
    </row>
    <row r="101" customFormat="false" ht="18.75" hidden="false" customHeight="true" outlineLevel="0" collapsed="false">
      <c r="B101" s="1342" t="s">
        <v>3135</v>
      </c>
      <c r="C101" s="1344" t="s">
        <v>3136</v>
      </c>
      <c r="D101" s="1344"/>
      <c r="E101" s="1344"/>
      <c r="F101" s="1344"/>
      <c r="G101" s="1344"/>
    </row>
    <row r="102" customFormat="false" ht="18.75" hidden="false" customHeight="true" outlineLevel="0" collapsed="false">
      <c r="B102" s="1346" t="s">
        <v>3137</v>
      </c>
      <c r="C102" s="1347" t="s">
        <v>3138</v>
      </c>
      <c r="D102" s="1347"/>
      <c r="E102" s="1347"/>
      <c r="F102" s="1347"/>
      <c r="G102" s="1347"/>
    </row>
    <row r="103" customFormat="false" ht="18.75" hidden="false" customHeight="true" outlineLevel="0" collapsed="false">
      <c r="B103" s="1346" t="s">
        <v>3137</v>
      </c>
      <c r="C103" s="1347" t="s">
        <v>3138</v>
      </c>
      <c r="D103" s="1347"/>
      <c r="E103" s="1347"/>
      <c r="F103" s="1347"/>
      <c r="G103" s="1347"/>
    </row>
    <row r="105" customFormat="false" ht="25.5" hidden="false" customHeight="true" outlineLevel="0" collapsed="false">
      <c r="B105" s="1281" t="s">
        <v>3139</v>
      </c>
      <c r="C105" s="1281"/>
      <c r="D105" s="1281"/>
      <c r="E105" s="1281"/>
      <c r="F105" s="1281"/>
      <c r="G105" s="1281"/>
    </row>
    <row r="106" customFormat="false" ht="59.25" hidden="false" customHeight="true" outlineLevel="0" collapsed="false">
      <c r="B106" s="1348" t="s">
        <v>3140</v>
      </c>
      <c r="C106" s="1348"/>
      <c r="D106" s="1348"/>
      <c r="E106" s="1348"/>
      <c r="F106" s="1348"/>
      <c r="G106" s="1348"/>
    </row>
    <row r="107" customFormat="false" ht="14.25" hidden="false" customHeight="false" outlineLevel="0" collapsed="false">
      <c r="B107" s="560" t="s">
        <v>3141</v>
      </c>
      <c r="C107" s="560"/>
      <c r="D107" s="560"/>
      <c r="E107" s="560"/>
      <c r="F107" s="560"/>
      <c r="G107" s="560"/>
    </row>
    <row r="108" customFormat="false" ht="14.25" hidden="false" customHeight="false" outlineLevel="0" collapsed="false">
      <c r="B108" s="4" t="s">
        <v>3142</v>
      </c>
      <c r="C108" s="5" t="n">
        <v>28</v>
      </c>
      <c r="D108" s="5" t="n">
        <v>60</v>
      </c>
      <c r="E108" s="5" t="n">
        <v>90</v>
      </c>
      <c r="F108" s="5" t="n">
        <v>180</v>
      </c>
      <c r="G108" s="61"/>
    </row>
    <row r="109" customFormat="false" ht="24.75" hidden="false" customHeight="false" outlineLevel="0" collapsed="false">
      <c r="B109" s="27" t="s">
        <v>3143</v>
      </c>
      <c r="C109" s="5" t="n">
        <v>1</v>
      </c>
      <c r="D109" s="5" t="n">
        <v>0.83</v>
      </c>
      <c r="E109" s="5" t="n">
        <v>0.77</v>
      </c>
      <c r="F109" s="5" t="n">
        <v>0.71</v>
      </c>
      <c r="G109" s="61"/>
    </row>
    <row r="110" customFormat="false" ht="26.25" hidden="false" customHeight="true" outlineLevel="0" collapsed="false">
      <c r="B110" s="1349" t="s">
        <v>3144</v>
      </c>
      <c r="C110" s="1349"/>
      <c r="D110" s="1349"/>
      <c r="E110" s="1349"/>
      <c r="F110" s="1349"/>
      <c r="G110" s="1349"/>
    </row>
    <row r="111" customFormat="false" ht="20.25" hidden="false" customHeight="true" outlineLevel="0" collapsed="false">
      <c r="B111" s="1138" t="s">
        <v>3145</v>
      </c>
      <c r="C111" s="1350"/>
      <c r="D111" s="1350"/>
      <c r="E111" s="1350"/>
      <c r="F111" s="1350"/>
      <c r="G111" s="1350"/>
    </row>
    <row r="112" customFormat="false" ht="14.25" hidden="false" customHeight="false" outlineLevel="0" collapsed="false">
      <c r="B112" s="4" t="s">
        <v>4</v>
      </c>
      <c r="C112" s="4" t="s">
        <v>1245</v>
      </c>
      <c r="D112" s="4" t="s">
        <v>790</v>
      </c>
      <c r="E112" s="4" t="s">
        <v>3146</v>
      </c>
      <c r="F112" s="161" t="s">
        <v>895</v>
      </c>
      <c r="G112" s="61"/>
    </row>
    <row r="113" customFormat="false" ht="14.25" hidden="false" customHeight="false" outlineLevel="0" collapsed="false">
      <c r="B113" s="1351" t="s">
        <v>3147</v>
      </c>
      <c r="C113" s="318" t="n">
        <v>1.1</v>
      </c>
      <c r="D113" s="318" t="n">
        <v>1.1</v>
      </c>
      <c r="E113" s="318" t="n">
        <v>1.06</v>
      </c>
      <c r="F113" s="1352" t="n">
        <v>1</v>
      </c>
      <c r="G113" s="61"/>
    </row>
    <row r="114" customFormat="false" ht="14.25" hidden="false" customHeight="false" outlineLevel="0" collapsed="false">
      <c r="B114" s="80" t="s">
        <v>3148</v>
      </c>
      <c r="C114" s="126" t="n">
        <v>1.07</v>
      </c>
      <c r="D114" s="126" t="n">
        <v>0.98</v>
      </c>
      <c r="E114" s="126" t="n">
        <v>0.98</v>
      </c>
      <c r="F114" s="1353" t="n">
        <v>1.07</v>
      </c>
      <c r="G114" s="61"/>
    </row>
    <row r="115" customFormat="false" ht="14.25" hidden="false" customHeight="false" outlineLevel="0" collapsed="false">
      <c r="B115" s="80" t="s">
        <v>3149</v>
      </c>
      <c r="C115" s="126" t="n">
        <v>1.1</v>
      </c>
      <c r="D115" s="126" t="n">
        <v>0.96</v>
      </c>
      <c r="E115" s="126" t="n">
        <v>0.97</v>
      </c>
      <c r="F115" s="1353" t="n">
        <v>1.1</v>
      </c>
      <c r="G115" s="61"/>
    </row>
    <row r="116" customFormat="false" ht="14.25" hidden="false" customHeight="false" outlineLevel="0" collapsed="false">
      <c r="B116" s="82" t="s">
        <v>3150</v>
      </c>
      <c r="C116" s="1354" t="n">
        <v>1.16</v>
      </c>
      <c r="D116" s="1354" t="n">
        <v>0.9</v>
      </c>
      <c r="E116" s="1354" t="n">
        <v>0.95</v>
      </c>
      <c r="F116" s="1355" t="n">
        <v>1.16</v>
      </c>
      <c r="G116" s="61"/>
    </row>
    <row r="117" customFormat="false" ht="14.25" hidden="false" customHeight="false" outlineLevel="0" collapsed="false">
      <c r="B117" s="1356" t="s">
        <v>3151</v>
      </c>
      <c r="C117" s="1356"/>
      <c r="D117" s="1356"/>
      <c r="E117" s="1356"/>
      <c r="F117" s="1356"/>
      <c r="G117" s="1356"/>
    </row>
    <row r="118" customFormat="false" ht="124.5" hidden="false" customHeight="true" outlineLevel="0" collapsed="false">
      <c r="B118" s="997" t="s">
        <v>3152</v>
      </c>
      <c r="C118" s="997"/>
      <c r="D118" s="997"/>
      <c r="E118" s="997"/>
      <c r="F118" s="997"/>
      <c r="G118" s="997"/>
    </row>
    <row r="119" customFormat="false" ht="12.75" hidden="false" customHeight="true" outlineLevel="0" collapsed="false">
      <c r="B119" s="1357" t="s">
        <v>3153</v>
      </c>
      <c r="C119" s="1312"/>
      <c r="D119" s="1312"/>
      <c r="E119" s="1312"/>
      <c r="F119" s="1312"/>
      <c r="G119" s="1312"/>
    </row>
    <row r="120" customFormat="false" ht="14.25" hidden="false" customHeight="false" outlineLevel="0" collapsed="false">
      <c r="B120" s="4" t="s">
        <v>3154</v>
      </c>
      <c r="C120" s="4"/>
      <c r="D120" s="5" t="n">
        <v>5</v>
      </c>
      <c r="E120" s="5" t="n">
        <v>10</v>
      </c>
      <c r="F120" s="5" t="n">
        <v>15</v>
      </c>
      <c r="G120" s="5" t="n">
        <v>20</v>
      </c>
    </row>
    <row r="121" customFormat="false" ht="28.5" hidden="false" customHeight="true" outlineLevel="0" collapsed="false">
      <c r="B121" s="1358" t="s">
        <v>3155</v>
      </c>
      <c r="C121" s="1358"/>
      <c r="D121" s="558" t="n">
        <v>24</v>
      </c>
      <c r="E121" s="558" t="n">
        <v>32</v>
      </c>
      <c r="F121" s="1359" t="n">
        <v>42.4</v>
      </c>
      <c r="G121" s="1359" t="n">
        <v>56.8</v>
      </c>
    </row>
    <row r="122" customFormat="false" ht="29.25" hidden="false" customHeight="true" outlineLevel="0" collapsed="false">
      <c r="B122" s="75" t="s">
        <v>3156</v>
      </c>
      <c r="C122" s="75"/>
      <c r="D122" s="75"/>
      <c r="E122" s="75"/>
      <c r="F122" s="75"/>
      <c r="G122" s="75"/>
    </row>
    <row r="123" customFormat="false" ht="14.25" hidden="false" customHeight="false" outlineLevel="0" collapsed="false">
      <c r="B123" s="1138" t="s">
        <v>3157</v>
      </c>
      <c r="C123" s="1350"/>
      <c r="D123" s="1350"/>
      <c r="E123" s="1350"/>
      <c r="F123" s="1350"/>
      <c r="G123" s="1350"/>
    </row>
    <row r="124" customFormat="false" ht="14.25" hidden="false" customHeight="false" outlineLevel="0" collapsed="false">
      <c r="B124" s="4" t="s">
        <v>3158</v>
      </c>
      <c r="C124" s="4" t="s">
        <v>3159</v>
      </c>
      <c r="D124" s="4" t="s">
        <v>3160</v>
      </c>
      <c r="E124" s="161" t="s">
        <v>3159</v>
      </c>
      <c r="F124" s="61"/>
      <c r="G124" s="24"/>
    </row>
    <row r="125" customFormat="false" ht="14.25" hidden="false" customHeight="false" outlineLevel="0" collapsed="false">
      <c r="B125" s="1360" t="s">
        <v>3161</v>
      </c>
      <c r="C125" s="170" t="s">
        <v>3162</v>
      </c>
      <c r="D125" s="170" t="s">
        <v>3163</v>
      </c>
      <c r="E125" s="1361" t="s">
        <v>3164</v>
      </c>
      <c r="F125" s="1362"/>
      <c r="G125" s="24"/>
    </row>
    <row r="126" customFormat="false" ht="14.25" hidden="false" customHeight="false" outlineLevel="0" collapsed="false">
      <c r="B126" s="522" t="s">
        <v>3165</v>
      </c>
      <c r="C126" s="1301" t="s">
        <v>3166</v>
      </c>
      <c r="D126" s="1301" t="s">
        <v>3167</v>
      </c>
      <c r="E126" s="1363" t="s">
        <v>3168</v>
      </c>
      <c r="F126" s="1362"/>
      <c r="G126" s="24"/>
    </row>
    <row r="127" customFormat="false" ht="14.25" hidden="false" customHeight="false" outlineLevel="0" collapsed="false">
      <c r="B127" s="522" t="s">
        <v>3169</v>
      </c>
      <c r="C127" s="1301" t="s">
        <v>3170</v>
      </c>
      <c r="D127" s="1301" t="s">
        <v>3171</v>
      </c>
      <c r="E127" s="1363" t="s">
        <v>3172</v>
      </c>
      <c r="F127" s="1362"/>
      <c r="G127" s="24"/>
    </row>
    <row r="128" customFormat="false" ht="25.5" hidden="false" customHeight="false" outlineLevel="0" collapsed="false">
      <c r="B128" s="236" t="s">
        <v>3173</v>
      </c>
      <c r="C128" s="1364" t="s">
        <v>3174</v>
      </c>
      <c r="D128" s="1365" t="s">
        <v>3175</v>
      </c>
      <c r="E128" s="1366" t="s">
        <v>3176</v>
      </c>
      <c r="F128" s="1362"/>
      <c r="G128" s="24"/>
    </row>
    <row r="129" customFormat="false" ht="87" hidden="false" customHeight="true" outlineLevel="0" collapsed="false">
      <c r="B129" s="997" t="s">
        <v>3177</v>
      </c>
      <c r="C129" s="997"/>
      <c r="D129" s="997"/>
      <c r="E129" s="997"/>
      <c r="F129" s="997"/>
      <c r="G129" s="997"/>
    </row>
    <row r="130" customFormat="false" ht="14.25" hidden="false" customHeight="false" outlineLevel="0" collapsed="false">
      <c r="B130" s="560" t="s">
        <v>3178</v>
      </c>
      <c r="C130" s="1367" t="s">
        <v>3179</v>
      </c>
      <c r="D130" s="1367"/>
      <c r="E130" s="1367"/>
      <c r="F130" s="1367"/>
      <c r="G130" s="1367"/>
      <c r="H130" s="1367"/>
      <c r="I130" s="1367"/>
      <c r="J130" s="1"/>
      <c r="K130" s="1"/>
      <c r="L130" s="1"/>
      <c r="M130" s="1"/>
      <c r="N130" s="1"/>
      <c r="O130" s="1"/>
      <c r="P130" s="1"/>
      <c r="Q130" s="1"/>
      <c r="R130" s="1"/>
      <c r="S130" s="1"/>
      <c r="T130" s="1"/>
      <c r="U130" s="1"/>
      <c r="V130" s="1"/>
      <c r="W130" s="1"/>
      <c r="X130" s="1"/>
      <c r="Y130" s="1"/>
      <c r="Z130" s="1"/>
      <c r="AA130" s="1"/>
      <c r="AB130" s="1"/>
      <c r="AC130" s="1"/>
      <c r="AD130" s="1"/>
    </row>
    <row r="131" customFormat="false" ht="15.75" hidden="false" customHeight="false" outlineLevel="0" collapsed="false">
      <c r="B131" s="4" t="s">
        <v>3180</v>
      </c>
      <c r="C131" s="4"/>
      <c r="D131" s="5" t="n">
        <v>100</v>
      </c>
      <c r="E131" s="5" t="n">
        <v>150</v>
      </c>
      <c r="F131" s="5" t="n">
        <v>200</v>
      </c>
      <c r="G131" s="5" t="n">
        <v>250</v>
      </c>
      <c r="H131" s="5" t="n">
        <v>300</v>
      </c>
      <c r="I131" s="5" t="n">
        <v>350</v>
      </c>
      <c r="J131" s="5" t="n">
        <v>400</v>
      </c>
      <c r="K131" s="1"/>
      <c r="L131" s="1"/>
      <c r="M131" s="1"/>
      <c r="N131" s="1"/>
      <c r="O131" s="1"/>
      <c r="P131" s="1"/>
      <c r="Q131" s="1"/>
      <c r="R131" s="1"/>
      <c r="S131" s="1"/>
      <c r="T131" s="1"/>
      <c r="U131" s="1"/>
      <c r="V131" s="1"/>
      <c r="W131" s="1"/>
      <c r="X131" s="1"/>
      <c r="Y131" s="1"/>
      <c r="Z131" s="1"/>
      <c r="AA131" s="1"/>
      <c r="AB131" s="1"/>
      <c r="AC131" s="1"/>
      <c r="AD131" s="1"/>
    </row>
    <row r="132" customFormat="false" ht="14.25" hidden="false" customHeight="false" outlineLevel="0" collapsed="false">
      <c r="B132" s="4" t="s">
        <v>3181</v>
      </c>
      <c r="C132" s="4"/>
      <c r="D132" s="21" t="s">
        <v>3182</v>
      </c>
      <c r="E132" s="21" t="s">
        <v>3183</v>
      </c>
      <c r="F132" s="21" t="s">
        <v>3184</v>
      </c>
      <c r="G132" s="21" t="s">
        <v>3185</v>
      </c>
      <c r="H132" s="21" t="s">
        <v>3186</v>
      </c>
      <c r="I132" s="21" t="s">
        <v>3187</v>
      </c>
      <c r="J132" s="21" t="s">
        <v>3188</v>
      </c>
      <c r="K132" s="1"/>
      <c r="L132" s="1"/>
      <c r="M132" s="1"/>
      <c r="N132" s="1"/>
      <c r="O132" s="1"/>
      <c r="P132" s="1"/>
      <c r="Q132" s="1"/>
      <c r="R132" s="1"/>
      <c r="S132" s="1"/>
      <c r="T132" s="1"/>
      <c r="U132" s="1"/>
      <c r="V132" s="1"/>
      <c r="W132" s="1"/>
      <c r="X132" s="1"/>
      <c r="Y132" s="1"/>
      <c r="Z132" s="1"/>
      <c r="AA132" s="1"/>
      <c r="AB132" s="1"/>
      <c r="AC132" s="1"/>
      <c r="AD132" s="1"/>
    </row>
    <row r="133" customFormat="false" ht="14.25" hidden="false" customHeight="false" outlineLevel="0" collapsed="false">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row>
    <row r="134" customFormat="false" ht="14.25" hidden="false" customHeight="false" outlineLevel="0" collapsed="false">
      <c r="B134" s="560" t="s">
        <v>3189</v>
      </c>
      <c r="C134" s="1367" t="s">
        <v>3190</v>
      </c>
      <c r="D134" s="1367"/>
      <c r="E134" s="1367"/>
      <c r="F134" s="1367"/>
      <c r="G134" s="1367"/>
      <c r="H134" s="1367"/>
      <c r="I134" s="1367"/>
      <c r="J134" s="1"/>
      <c r="K134" s="1"/>
      <c r="L134" s="1"/>
      <c r="M134" s="1"/>
      <c r="N134" s="1"/>
      <c r="O134" s="1"/>
      <c r="P134" s="1"/>
      <c r="Q134" s="1"/>
      <c r="R134" s="1"/>
      <c r="S134" s="1"/>
      <c r="T134" s="1"/>
      <c r="U134" s="1"/>
      <c r="V134" s="1"/>
      <c r="W134" s="1"/>
      <c r="X134" s="1"/>
      <c r="Y134" s="1"/>
      <c r="Z134" s="1"/>
      <c r="AA134" s="1"/>
      <c r="AB134" s="1"/>
      <c r="AC134" s="1"/>
      <c r="AD134" s="1"/>
    </row>
    <row r="135" customFormat="false" ht="15.75" hidden="false" customHeight="false" outlineLevel="0" collapsed="false">
      <c r="B135" s="4" t="s">
        <v>3180</v>
      </c>
      <c r="C135" s="4"/>
      <c r="D135" s="5" t="n">
        <v>30</v>
      </c>
      <c r="E135" s="5" t="n">
        <v>50</v>
      </c>
      <c r="F135" s="5" t="n">
        <v>75</v>
      </c>
      <c r="G135" s="5" t="n">
        <v>100</v>
      </c>
      <c r="H135" s="5" t="n">
        <v>125</v>
      </c>
      <c r="I135" s="5" t="n">
        <v>150</v>
      </c>
      <c r="J135" s="5" t="n">
        <v>200</v>
      </c>
      <c r="K135" s="5" t="n">
        <v>250</v>
      </c>
      <c r="L135" s="5" t="n">
        <v>300</v>
      </c>
      <c r="M135" s="5" t="n">
        <v>350</v>
      </c>
      <c r="N135" s="5" t="n">
        <v>400</v>
      </c>
      <c r="O135" s="1"/>
      <c r="P135" s="1"/>
      <c r="Q135" s="1"/>
      <c r="R135" s="1"/>
      <c r="S135" s="1"/>
      <c r="T135" s="1"/>
      <c r="U135" s="1"/>
      <c r="V135" s="1"/>
      <c r="W135" s="1"/>
      <c r="X135" s="1"/>
      <c r="Y135" s="1"/>
      <c r="Z135" s="1"/>
      <c r="AA135" s="1"/>
      <c r="AB135" s="1"/>
      <c r="AC135" s="1"/>
      <c r="AD135" s="1"/>
    </row>
    <row r="136" customFormat="false" ht="14.25" hidden="false" customHeight="false" outlineLevel="0" collapsed="false">
      <c r="B136" s="4" t="s">
        <v>3181</v>
      </c>
      <c r="C136" s="4"/>
      <c r="D136" s="21" t="s">
        <v>3191</v>
      </c>
      <c r="E136" s="21" t="s">
        <v>3192</v>
      </c>
      <c r="F136" s="21" t="s">
        <v>3193</v>
      </c>
      <c r="G136" s="21" t="s">
        <v>3194</v>
      </c>
      <c r="H136" s="21" t="s">
        <v>3195</v>
      </c>
      <c r="I136" s="21" t="s">
        <v>3196</v>
      </c>
      <c r="J136" s="21" t="s">
        <v>3197</v>
      </c>
      <c r="K136" s="21" t="s">
        <v>3198</v>
      </c>
      <c r="L136" s="21" t="s">
        <v>3199</v>
      </c>
      <c r="M136" s="21" t="s">
        <v>3200</v>
      </c>
      <c r="N136" s="21" t="s">
        <v>3201</v>
      </c>
      <c r="O136" s="1"/>
      <c r="P136" s="1"/>
      <c r="Q136" s="1"/>
      <c r="R136" s="1"/>
      <c r="S136" s="1"/>
      <c r="T136" s="1"/>
      <c r="U136" s="1"/>
      <c r="V136" s="1"/>
      <c r="W136" s="1"/>
      <c r="X136" s="1"/>
      <c r="Y136" s="1"/>
      <c r="Z136" s="1"/>
      <c r="AA136" s="1"/>
      <c r="AB136" s="1"/>
      <c r="AC136" s="1"/>
      <c r="AD136" s="1"/>
    </row>
    <row r="137" customFormat="false" ht="177.75" hidden="false" customHeight="true" outlineLevel="0" collapsed="false">
      <c r="B137" s="1368" t="s">
        <v>3202</v>
      </c>
      <c r="C137" s="1368"/>
      <c r="D137" s="1368"/>
      <c r="E137" s="1368"/>
      <c r="F137" s="1368"/>
      <c r="G137" s="1368"/>
      <c r="H137" s="1"/>
      <c r="I137" s="1"/>
      <c r="J137" s="1"/>
      <c r="K137" s="1"/>
      <c r="L137" s="1"/>
      <c r="M137" s="1"/>
      <c r="N137" s="1"/>
      <c r="O137" s="1"/>
      <c r="P137" s="1"/>
      <c r="Q137" s="1"/>
      <c r="R137" s="1"/>
      <c r="S137" s="1"/>
      <c r="T137" s="1"/>
      <c r="U137" s="1"/>
      <c r="V137" s="1"/>
      <c r="W137" s="1"/>
      <c r="X137" s="1"/>
      <c r="Y137" s="1"/>
      <c r="Z137" s="1"/>
      <c r="AA137" s="1"/>
      <c r="AB137" s="1"/>
      <c r="AC137" s="1"/>
      <c r="AD137" s="1"/>
    </row>
    <row r="138" customFormat="false" ht="15.75" hidden="false" customHeight="false" outlineLevel="0" collapsed="false">
      <c r="B138" s="560" t="s">
        <v>3203</v>
      </c>
      <c r="C138" s="1367" t="s">
        <v>3204</v>
      </c>
      <c r="D138" s="1367"/>
      <c r="E138" s="1367"/>
      <c r="F138" s="1367"/>
      <c r="G138" s="1367"/>
      <c r="H138" s="1367"/>
      <c r="I138" s="1367"/>
      <c r="J138" s="1367"/>
      <c r="K138" s="1367"/>
      <c r="L138" s="1367"/>
      <c r="M138" s="1367"/>
      <c r="N138" s="1367"/>
      <c r="O138" s="1367"/>
      <c r="P138" s="3" t="s">
        <v>3205</v>
      </c>
      <c r="Q138" s="1"/>
      <c r="R138" s="1"/>
      <c r="S138" s="1"/>
      <c r="T138" s="1"/>
      <c r="U138" s="1"/>
      <c r="V138" s="1"/>
      <c r="W138" s="1"/>
      <c r="X138" s="1"/>
      <c r="Y138" s="1"/>
      <c r="Z138" s="1"/>
      <c r="AA138" s="1"/>
      <c r="AB138" s="1"/>
      <c r="AC138" s="1"/>
      <c r="AD138" s="1"/>
    </row>
    <row r="139" customFormat="false" ht="18.75" hidden="false" customHeight="true" outlineLevel="0" collapsed="false">
      <c r="B139" s="4" t="s">
        <v>3206</v>
      </c>
      <c r="C139" s="27" t="s">
        <v>3207</v>
      </c>
      <c r="D139" s="27" t="s">
        <v>3208</v>
      </c>
      <c r="E139" s="27" t="s">
        <v>3209</v>
      </c>
      <c r="F139" s="4" t="s">
        <v>3210</v>
      </c>
      <c r="G139" s="27" t="s">
        <v>3211</v>
      </c>
      <c r="H139" s="4" t="s">
        <v>3212</v>
      </c>
      <c r="I139" s="4"/>
      <c r="J139" s="4"/>
      <c r="K139" s="4" t="s">
        <v>3213</v>
      </c>
      <c r="L139" s="4"/>
      <c r="M139" s="4"/>
      <c r="N139" s="4"/>
      <c r="O139" s="4"/>
      <c r="P139" s="4"/>
      <c r="Q139" s="1"/>
      <c r="R139" s="1"/>
      <c r="S139" s="1"/>
      <c r="T139" s="1"/>
      <c r="U139" s="1"/>
      <c r="V139" s="1"/>
      <c r="W139" s="1"/>
      <c r="X139" s="1"/>
      <c r="Y139" s="1"/>
      <c r="Z139" s="1"/>
      <c r="AA139" s="1"/>
      <c r="AB139" s="1"/>
      <c r="AC139" s="1"/>
      <c r="AD139" s="1"/>
    </row>
    <row r="140" customFormat="false" ht="18.75" hidden="false" customHeight="true" outlineLevel="0" collapsed="false">
      <c r="B140" s="4"/>
      <c r="C140" s="27"/>
      <c r="D140" s="27"/>
      <c r="E140" s="27"/>
      <c r="F140" s="4"/>
      <c r="G140" s="27"/>
      <c r="H140" s="4" t="s">
        <v>1245</v>
      </c>
      <c r="I140" s="4" t="s">
        <v>790</v>
      </c>
      <c r="J140" s="4" t="s">
        <v>3146</v>
      </c>
      <c r="K140" s="27" t="s">
        <v>3214</v>
      </c>
      <c r="L140" s="4" t="s">
        <v>3215</v>
      </c>
      <c r="M140" s="4"/>
      <c r="N140" s="4" t="s">
        <v>3216</v>
      </c>
      <c r="O140" s="4"/>
      <c r="P140" s="27" t="s">
        <v>3217</v>
      </c>
      <c r="Q140" s="1"/>
      <c r="R140" s="1"/>
      <c r="S140" s="1"/>
      <c r="T140" s="1"/>
      <c r="U140" s="1"/>
      <c r="V140" s="1"/>
      <c r="W140" s="1"/>
      <c r="X140" s="1"/>
      <c r="Y140" s="1"/>
      <c r="Z140" s="1"/>
      <c r="AA140" s="1"/>
      <c r="AB140" s="1"/>
      <c r="AC140" s="1"/>
      <c r="AD140" s="1"/>
    </row>
    <row r="141" customFormat="false" ht="18.75" hidden="false" customHeight="true" outlineLevel="0" collapsed="false">
      <c r="B141" s="4"/>
      <c r="C141" s="27"/>
      <c r="D141" s="27"/>
      <c r="E141" s="27"/>
      <c r="F141" s="4"/>
      <c r="G141" s="27"/>
      <c r="H141" s="4"/>
      <c r="I141" s="4"/>
      <c r="J141" s="4"/>
      <c r="K141" s="27"/>
      <c r="L141" s="21" t="s">
        <v>3218</v>
      </c>
      <c r="M141" s="21" t="s">
        <v>3219</v>
      </c>
      <c r="N141" s="21" t="s">
        <v>3218</v>
      </c>
      <c r="O141" s="21" t="s">
        <v>3219</v>
      </c>
      <c r="P141" s="27"/>
      <c r="Q141" s="1"/>
      <c r="R141" s="1"/>
      <c r="S141" s="1"/>
      <c r="T141" s="1"/>
      <c r="U141" s="1"/>
      <c r="V141" s="1"/>
      <c r="W141" s="1"/>
      <c r="X141" s="1"/>
      <c r="Y141" s="1"/>
      <c r="Z141" s="1"/>
      <c r="AA141" s="1"/>
      <c r="AB141" s="1"/>
      <c r="AC141" s="1"/>
      <c r="AD141" s="1"/>
    </row>
    <row r="142" customFormat="false" ht="14.25" hidden="false" customHeight="false" outlineLevel="0" collapsed="false">
      <c r="B142" s="76" t="n">
        <v>1</v>
      </c>
      <c r="C142" s="1330" t="s">
        <v>3220</v>
      </c>
      <c r="D142" s="1369" t="n">
        <v>32.5</v>
      </c>
      <c r="E142" s="1369" t="n">
        <v>0.75</v>
      </c>
      <c r="F142" s="1315" t="n">
        <v>1</v>
      </c>
      <c r="G142" s="1315" t="n">
        <v>20</v>
      </c>
      <c r="H142" s="1315" t="n">
        <v>1</v>
      </c>
      <c r="I142" s="1315" t="n">
        <v>3.69</v>
      </c>
      <c r="J142" s="318" t="n">
        <v>5.05</v>
      </c>
      <c r="K142" s="1315" t="n">
        <v>237</v>
      </c>
      <c r="L142" s="1315" t="n">
        <v>877</v>
      </c>
      <c r="M142" s="318" t="n">
        <v>0.58</v>
      </c>
      <c r="N142" s="1315" t="n">
        <v>1218</v>
      </c>
      <c r="O142" s="318" t="n">
        <v>0.72</v>
      </c>
      <c r="P142" s="1370" t="n">
        <v>0.17</v>
      </c>
      <c r="Q142" s="1"/>
      <c r="R142" s="1"/>
      <c r="S142" s="1"/>
      <c r="T142" s="1"/>
      <c r="U142" s="1"/>
      <c r="V142" s="1"/>
      <c r="W142" s="1"/>
      <c r="X142" s="1"/>
      <c r="Y142" s="1"/>
      <c r="Z142" s="1"/>
      <c r="AA142" s="1"/>
      <c r="AB142" s="1"/>
      <c r="AC142" s="1"/>
      <c r="AD142" s="1"/>
    </row>
    <row r="143" customFormat="false" ht="14.25" hidden="false" customHeight="false" outlineLevel="0" collapsed="false">
      <c r="B143" s="76"/>
      <c r="C143" s="1330"/>
      <c r="D143" s="1369"/>
      <c r="E143" s="1369"/>
      <c r="F143" s="142" t="n">
        <v>2</v>
      </c>
      <c r="G143" s="142" t="n">
        <v>40</v>
      </c>
      <c r="H143" s="142" t="n">
        <v>1</v>
      </c>
      <c r="I143" s="142" t="n">
        <v>3.92</v>
      </c>
      <c r="J143" s="126" t="n">
        <v>6.45</v>
      </c>
      <c r="K143" s="142" t="n">
        <v>208</v>
      </c>
      <c r="L143" s="142" t="n">
        <v>819</v>
      </c>
      <c r="M143" s="126" t="n">
        <v>0.55</v>
      </c>
      <c r="N143" s="142" t="n">
        <v>1360</v>
      </c>
      <c r="O143" s="126" t="n">
        <v>0.79</v>
      </c>
      <c r="P143" s="1371" t="n">
        <v>0.15</v>
      </c>
      <c r="Q143" s="1"/>
      <c r="R143" s="1"/>
      <c r="S143" s="1"/>
      <c r="T143" s="1"/>
      <c r="U143" s="1"/>
      <c r="V143" s="1"/>
      <c r="W143" s="1"/>
      <c r="X143" s="1"/>
      <c r="Y143" s="1"/>
      <c r="Z143" s="1"/>
      <c r="AA143" s="1"/>
      <c r="AB143" s="1"/>
      <c r="AC143" s="1"/>
      <c r="AD143" s="1"/>
    </row>
    <row r="144" customFormat="false" ht="14.25" hidden="false" customHeight="false" outlineLevel="0" collapsed="false">
      <c r="B144" s="76"/>
      <c r="C144" s="1330"/>
      <c r="D144" s="1369"/>
      <c r="E144" s="1369"/>
      <c r="F144" s="142" t="n">
        <v>3</v>
      </c>
      <c r="G144" s="142" t="n">
        <v>80</v>
      </c>
      <c r="H144" s="142" t="n">
        <v>1</v>
      </c>
      <c r="I144" s="142" t="n">
        <v>3.78</v>
      </c>
      <c r="J144" s="126" t="n">
        <v>9.33</v>
      </c>
      <c r="K144" s="142" t="n">
        <v>172</v>
      </c>
      <c r="L144" s="142" t="n">
        <v>653</v>
      </c>
      <c r="M144" s="126" t="n">
        <v>0.44</v>
      </c>
      <c r="N144" s="142" t="n">
        <v>1630</v>
      </c>
      <c r="O144" s="126" t="n">
        <v>0.95</v>
      </c>
      <c r="P144" s="1371" t="n">
        <v>0.125</v>
      </c>
      <c r="Q144" s="1"/>
      <c r="R144" s="1"/>
      <c r="S144" s="1"/>
      <c r="T144" s="1"/>
      <c r="U144" s="1"/>
      <c r="V144" s="1"/>
      <c r="W144" s="1"/>
      <c r="X144" s="1"/>
      <c r="Y144" s="1"/>
      <c r="Z144" s="1"/>
      <c r="AA144" s="1"/>
      <c r="AB144" s="1"/>
      <c r="AC144" s="1"/>
      <c r="AD144" s="1"/>
    </row>
    <row r="145" customFormat="false" ht="14.25" hidden="false" customHeight="false" outlineLevel="0" collapsed="false">
      <c r="B145" s="76"/>
      <c r="C145" s="1330"/>
      <c r="D145" s="1369"/>
      <c r="E145" s="1369"/>
      <c r="F145" s="142" t="n">
        <v>4</v>
      </c>
      <c r="G145" s="142" t="n">
        <v>150</v>
      </c>
      <c r="H145" s="142" t="n">
        <v>1</v>
      </c>
      <c r="I145" s="142" t="n">
        <v>3.64</v>
      </c>
      <c r="J145" s="126" t="n">
        <v>11.65</v>
      </c>
      <c r="K145" s="142" t="n">
        <v>152</v>
      </c>
      <c r="L145" s="142" t="n">
        <v>555</v>
      </c>
      <c r="M145" s="126" t="n">
        <v>0.37</v>
      </c>
      <c r="N145" s="142" t="n">
        <v>1792</v>
      </c>
      <c r="O145" s="126" t="n">
        <v>1.05</v>
      </c>
      <c r="P145" s="1371" t="n">
        <v>0.11</v>
      </c>
      <c r="Q145" s="1"/>
      <c r="R145" s="1"/>
      <c r="S145" s="1"/>
      <c r="T145" s="1"/>
      <c r="U145" s="1"/>
      <c r="V145" s="1"/>
      <c r="W145" s="1"/>
      <c r="X145" s="1"/>
      <c r="Y145" s="1"/>
      <c r="Z145" s="1"/>
      <c r="AA145" s="1"/>
      <c r="AB145" s="1"/>
      <c r="AC145" s="1"/>
      <c r="AD145" s="1"/>
    </row>
    <row r="146" customFormat="false" ht="14.25" hidden="false" customHeight="false" outlineLevel="0" collapsed="false">
      <c r="B146" s="1299" t="n">
        <v>2</v>
      </c>
      <c r="C146" s="113" t="s">
        <v>3221</v>
      </c>
      <c r="D146" s="126" t="n">
        <v>32.5</v>
      </c>
      <c r="E146" s="126" t="n">
        <v>0.65</v>
      </c>
      <c r="F146" s="142" t="n">
        <v>1</v>
      </c>
      <c r="G146" s="142" t="n">
        <v>20</v>
      </c>
      <c r="H146" s="142" t="n">
        <v>1</v>
      </c>
      <c r="I146" s="142" t="n">
        <v>3.15</v>
      </c>
      <c r="J146" s="126" t="n">
        <v>4.41</v>
      </c>
      <c r="K146" s="142" t="n">
        <v>270</v>
      </c>
      <c r="L146" s="142" t="n">
        <v>853</v>
      </c>
      <c r="M146" s="126" t="n">
        <v>0.57</v>
      </c>
      <c r="N146" s="142" t="n">
        <v>1206</v>
      </c>
      <c r="O146" s="126" t="n">
        <v>0.7</v>
      </c>
      <c r="P146" s="1371" t="n">
        <v>0.17</v>
      </c>
      <c r="Q146" s="1"/>
      <c r="R146" s="1"/>
      <c r="S146" s="1"/>
      <c r="T146" s="1"/>
      <c r="U146" s="1"/>
      <c r="V146" s="1"/>
      <c r="W146" s="1"/>
      <c r="X146" s="1"/>
      <c r="Y146" s="1"/>
      <c r="Z146" s="1"/>
      <c r="AA146" s="1"/>
      <c r="AB146" s="1"/>
      <c r="AC146" s="1"/>
      <c r="AD146" s="1"/>
    </row>
    <row r="147" customFormat="false" ht="14.25" hidden="false" customHeight="false" outlineLevel="0" collapsed="false">
      <c r="B147" s="1299"/>
      <c r="C147" s="113"/>
      <c r="D147" s="126"/>
      <c r="E147" s="126"/>
      <c r="F147" s="142" t="n">
        <v>2</v>
      </c>
      <c r="G147" s="142" t="n">
        <v>40</v>
      </c>
      <c r="H147" s="142" t="n">
        <v>1</v>
      </c>
      <c r="I147" s="142" t="n">
        <v>3.2</v>
      </c>
      <c r="J147" s="126" t="n">
        <v>5.57</v>
      </c>
      <c r="K147" s="142" t="n">
        <v>242</v>
      </c>
      <c r="L147" s="142" t="n">
        <v>777</v>
      </c>
      <c r="M147" s="126" t="n">
        <v>0.52</v>
      </c>
      <c r="N147" s="142" t="n">
        <v>1367</v>
      </c>
      <c r="O147" s="126" t="n">
        <v>0.81</v>
      </c>
      <c r="P147" s="1371" t="n">
        <v>0.15</v>
      </c>
      <c r="Q147" s="1"/>
      <c r="R147" s="1"/>
      <c r="S147" s="1"/>
      <c r="T147" s="1"/>
      <c r="U147" s="1"/>
      <c r="V147" s="1"/>
      <c r="W147" s="1"/>
      <c r="X147" s="1"/>
      <c r="Y147" s="1"/>
      <c r="Z147" s="1"/>
      <c r="AA147" s="1"/>
      <c r="AB147" s="1"/>
      <c r="AC147" s="1"/>
      <c r="AD147" s="1"/>
    </row>
    <row r="148" customFormat="false" ht="14.25" hidden="false" customHeight="false" outlineLevel="0" collapsed="false">
      <c r="B148" s="1299"/>
      <c r="C148" s="113"/>
      <c r="D148" s="126"/>
      <c r="E148" s="126"/>
      <c r="F148" s="142" t="n">
        <v>3</v>
      </c>
      <c r="G148" s="142" t="n">
        <v>80</v>
      </c>
      <c r="H148" s="142" t="n">
        <v>1</v>
      </c>
      <c r="I148" s="142" t="n">
        <v>3.09</v>
      </c>
      <c r="J148" s="126" t="n">
        <v>8.03</v>
      </c>
      <c r="K148" s="142" t="n">
        <v>201</v>
      </c>
      <c r="L148" s="142" t="n">
        <v>623</v>
      </c>
      <c r="M148" s="126" t="n">
        <v>0.42</v>
      </c>
      <c r="N148" s="142" t="n">
        <v>1635</v>
      </c>
      <c r="O148" s="126" t="n">
        <v>0.96</v>
      </c>
      <c r="P148" s="1371" t="n">
        <v>0.125</v>
      </c>
      <c r="Q148" s="1"/>
      <c r="R148" s="1"/>
      <c r="S148" s="1"/>
      <c r="T148" s="1"/>
      <c r="U148" s="1"/>
      <c r="V148" s="1"/>
      <c r="W148" s="1"/>
      <c r="X148" s="1"/>
      <c r="Y148" s="1"/>
      <c r="Z148" s="1"/>
      <c r="AA148" s="1"/>
      <c r="AB148" s="1"/>
      <c r="AC148" s="1"/>
      <c r="AD148" s="1"/>
    </row>
    <row r="149" customFormat="false" ht="14.25" hidden="false" customHeight="false" outlineLevel="0" collapsed="false">
      <c r="B149" s="1299"/>
      <c r="C149" s="113"/>
      <c r="D149" s="126"/>
      <c r="E149" s="126"/>
      <c r="F149" s="142" t="n">
        <v>4</v>
      </c>
      <c r="G149" s="142" t="n">
        <v>150</v>
      </c>
      <c r="H149" s="142" t="n">
        <v>1</v>
      </c>
      <c r="I149" s="142" t="n">
        <v>2.92</v>
      </c>
      <c r="J149" s="126" t="n">
        <v>9.89</v>
      </c>
      <c r="K149" s="142" t="n">
        <v>179</v>
      </c>
      <c r="L149" s="142" t="n">
        <v>527</v>
      </c>
      <c r="M149" s="126" t="n">
        <v>0.36</v>
      </c>
      <c r="N149" s="142" t="n">
        <v>1799</v>
      </c>
      <c r="O149" s="126" t="n">
        <v>1.06</v>
      </c>
      <c r="P149" s="1371" t="n">
        <v>0.11</v>
      </c>
      <c r="Q149" s="1"/>
      <c r="R149" s="1"/>
      <c r="S149" s="1"/>
      <c r="T149" s="1"/>
      <c r="U149" s="1"/>
      <c r="V149" s="1"/>
      <c r="W149" s="1"/>
      <c r="X149" s="1"/>
      <c r="Y149" s="1"/>
      <c r="Z149" s="1"/>
      <c r="AA149" s="1"/>
      <c r="AB149" s="1"/>
      <c r="AC149" s="1"/>
      <c r="AD149" s="1"/>
    </row>
    <row r="150" customFormat="false" ht="14.25" hidden="false" customHeight="false" outlineLevel="0" collapsed="false">
      <c r="B150" s="1299" t="n">
        <v>3</v>
      </c>
      <c r="C150" s="113" t="s">
        <v>3222</v>
      </c>
      <c r="D150" s="126" t="n">
        <v>32.5</v>
      </c>
      <c r="E150" s="126" t="n">
        <v>0.55</v>
      </c>
      <c r="F150" s="142" t="n">
        <v>1</v>
      </c>
      <c r="G150" s="142" t="n">
        <v>20</v>
      </c>
      <c r="H150" s="142" t="n">
        <v>1</v>
      </c>
      <c r="I150" s="142" t="n">
        <v>2.48</v>
      </c>
      <c r="J150" s="126" t="n">
        <v>3.78</v>
      </c>
      <c r="K150" s="142" t="n">
        <v>321</v>
      </c>
      <c r="L150" s="142" t="n">
        <v>798</v>
      </c>
      <c r="M150" s="126" t="n">
        <v>0.54</v>
      </c>
      <c r="N150" s="142" t="n">
        <v>1227</v>
      </c>
      <c r="O150" s="126" t="n">
        <v>0.72</v>
      </c>
      <c r="P150" s="1371" t="n">
        <v>0.17</v>
      </c>
      <c r="Q150" s="1"/>
      <c r="R150" s="1"/>
      <c r="S150" s="1"/>
      <c r="T150" s="1"/>
      <c r="U150" s="1"/>
      <c r="V150" s="1"/>
      <c r="W150" s="1"/>
      <c r="X150" s="1"/>
      <c r="Y150" s="1"/>
      <c r="Z150" s="1"/>
      <c r="AA150" s="1"/>
      <c r="AB150" s="1"/>
      <c r="AC150" s="1"/>
      <c r="AD150" s="1"/>
    </row>
    <row r="151" customFormat="false" ht="14.25" hidden="false" customHeight="false" outlineLevel="0" collapsed="false">
      <c r="B151" s="1299"/>
      <c r="C151" s="113"/>
      <c r="D151" s="126"/>
      <c r="E151" s="126"/>
      <c r="F151" s="142" t="n">
        <v>2</v>
      </c>
      <c r="G151" s="142" t="n">
        <v>40</v>
      </c>
      <c r="H151" s="142" t="n">
        <v>1</v>
      </c>
      <c r="I151" s="142" t="n">
        <v>2.53</v>
      </c>
      <c r="J151" s="126" t="n">
        <v>4.72</v>
      </c>
      <c r="K151" s="142" t="n">
        <v>289</v>
      </c>
      <c r="L151" s="142" t="n">
        <v>733</v>
      </c>
      <c r="M151" s="126" t="n">
        <v>0.49</v>
      </c>
      <c r="N151" s="142" t="n">
        <v>1382</v>
      </c>
      <c r="O151" s="126" t="n">
        <v>0.81</v>
      </c>
      <c r="P151" s="1371" t="n">
        <v>0.15</v>
      </c>
      <c r="Q151" s="1"/>
      <c r="R151" s="1"/>
      <c r="S151" s="1"/>
      <c r="T151" s="1"/>
      <c r="U151" s="1"/>
      <c r="V151" s="1"/>
      <c r="W151" s="1"/>
      <c r="X151" s="1"/>
      <c r="Y151" s="1"/>
      <c r="Z151" s="1"/>
      <c r="AA151" s="1"/>
      <c r="AB151" s="1"/>
      <c r="AC151" s="1"/>
      <c r="AD151" s="1"/>
    </row>
    <row r="152" customFormat="false" ht="14.25" hidden="false" customHeight="false" outlineLevel="0" collapsed="false">
      <c r="B152" s="1299"/>
      <c r="C152" s="113"/>
      <c r="D152" s="126"/>
      <c r="E152" s="126"/>
      <c r="F152" s="142" t="n">
        <v>3</v>
      </c>
      <c r="G152" s="142" t="n">
        <v>80</v>
      </c>
      <c r="H152" s="142" t="n">
        <v>1</v>
      </c>
      <c r="I152" s="142" t="n">
        <v>2.49</v>
      </c>
      <c r="J152" s="126" t="n">
        <v>6.8</v>
      </c>
      <c r="K152" s="142" t="n">
        <v>238</v>
      </c>
      <c r="L152" s="142" t="n">
        <v>594</v>
      </c>
      <c r="M152" s="126" t="n">
        <v>0.4</v>
      </c>
      <c r="N152" s="142" t="n">
        <v>1637</v>
      </c>
      <c r="O152" s="126" t="n">
        <v>0.96</v>
      </c>
      <c r="P152" s="1371" t="n">
        <v>0.125</v>
      </c>
      <c r="Q152" s="1"/>
      <c r="R152" s="1"/>
      <c r="S152" s="1"/>
      <c r="T152" s="1"/>
      <c r="U152" s="1"/>
      <c r="V152" s="1"/>
      <c r="W152" s="1"/>
      <c r="X152" s="1"/>
      <c r="Y152" s="1"/>
      <c r="Z152" s="1"/>
      <c r="AA152" s="1"/>
      <c r="AB152" s="1"/>
      <c r="AC152" s="1"/>
      <c r="AD152" s="1"/>
    </row>
    <row r="153" customFormat="false" ht="14.25" hidden="false" customHeight="false" outlineLevel="0" collapsed="false">
      <c r="B153" s="1299"/>
      <c r="C153" s="113"/>
      <c r="D153" s="126"/>
      <c r="E153" s="126"/>
      <c r="F153" s="142" t="n">
        <v>4</v>
      </c>
      <c r="G153" s="142" t="n">
        <v>150</v>
      </c>
      <c r="H153" s="142" t="n">
        <v>1</v>
      </c>
      <c r="I153" s="142" t="n">
        <v>2.38</v>
      </c>
      <c r="J153" s="126" t="n">
        <v>8.55</v>
      </c>
      <c r="K153" s="142" t="n">
        <v>208</v>
      </c>
      <c r="L153" s="142" t="n">
        <v>498</v>
      </c>
      <c r="M153" s="126" t="n">
        <v>0.34</v>
      </c>
      <c r="N153" s="142" t="n">
        <v>1803</v>
      </c>
      <c r="O153" s="126" t="n">
        <v>1.06</v>
      </c>
      <c r="P153" s="1371" t="n">
        <v>0.11</v>
      </c>
      <c r="Q153" s="1"/>
      <c r="R153" s="1"/>
      <c r="S153" s="1"/>
      <c r="T153" s="1"/>
      <c r="U153" s="1"/>
      <c r="V153" s="1"/>
      <c r="W153" s="1"/>
      <c r="X153" s="1"/>
      <c r="Y153" s="1"/>
      <c r="Z153" s="1"/>
      <c r="AA153" s="1"/>
      <c r="AB153" s="1"/>
      <c r="AC153" s="1"/>
      <c r="AD153" s="1"/>
    </row>
    <row r="154" customFormat="false" ht="14.25" hidden="false" customHeight="false" outlineLevel="0" collapsed="false">
      <c r="B154" s="1299"/>
      <c r="C154" s="113"/>
      <c r="D154" s="126" t="n">
        <v>42.5</v>
      </c>
      <c r="E154" s="126" t="n">
        <v>0.6</v>
      </c>
      <c r="F154" s="142" t="n">
        <v>1</v>
      </c>
      <c r="G154" s="142" t="n">
        <v>20</v>
      </c>
      <c r="H154" s="142" t="n">
        <v>1</v>
      </c>
      <c r="I154" s="142" t="n">
        <v>2.8</v>
      </c>
      <c r="J154" s="126" t="n">
        <v>4.08</v>
      </c>
      <c r="K154" s="142" t="n">
        <v>294</v>
      </c>
      <c r="L154" s="142" t="n">
        <v>827</v>
      </c>
      <c r="M154" s="126" t="n">
        <v>0.56</v>
      </c>
      <c r="N154" s="142" t="n">
        <v>1218</v>
      </c>
      <c r="O154" s="126" t="n">
        <v>0.71</v>
      </c>
      <c r="P154" s="1371" t="n">
        <v>0.17</v>
      </c>
      <c r="Q154" s="1"/>
      <c r="R154" s="1"/>
      <c r="S154" s="1"/>
      <c r="T154" s="1"/>
      <c r="U154" s="1"/>
      <c r="V154" s="1"/>
      <c r="W154" s="1"/>
      <c r="X154" s="1"/>
      <c r="Y154" s="1"/>
      <c r="Z154" s="1"/>
      <c r="AA154" s="1"/>
      <c r="AB154" s="1"/>
      <c r="AC154" s="1"/>
      <c r="AD154" s="1"/>
    </row>
    <row r="155" customFormat="false" ht="14.25" hidden="false" customHeight="false" outlineLevel="0" collapsed="false">
      <c r="B155" s="1299"/>
      <c r="C155" s="113"/>
      <c r="D155" s="126"/>
      <c r="E155" s="126"/>
      <c r="F155" s="142" t="n">
        <v>2</v>
      </c>
      <c r="G155" s="142" t="n">
        <v>40</v>
      </c>
      <c r="H155" s="142" t="n">
        <v>1</v>
      </c>
      <c r="I155" s="142" t="n">
        <v>2.89</v>
      </c>
      <c r="J155" s="126" t="n">
        <v>5.2</v>
      </c>
      <c r="K155" s="142" t="n">
        <v>261</v>
      </c>
      <c r="L155" s="142" t="n">
        <v>757</v>
      </c>
      <c r="M155" s="126" t="n">
        <v>0.51</v>
      </c>
      <c r="N155" s="142" t="n">
        <v>1376</v>
      </c>
      <c r="O155" s="126" t="n">
        <v>0.81</v>
      </c>
      <c r="P155" s="1371" t="n">
        <v>0.15</v>
      </c>
      <c r="Q155" s="1"/>
      <c r="R155" s="1"/>
      <c r="S155" s="1"/>
      <c r="T155" s="1"/>
      <c r="U155" s="1"/>
      <c r="V155" s="1"/>
      <c r="W155" s="1"/>
      <c r="X155" s="1"/>
      <c r="Y155" s="1"/>
      <c r="Z155" s="1"/>
      <c r="AA155" s="1"/>
      <c r="AB155" s="1"/>
      <c r="AC155" s="1"/>
      <c r="AD155" s="1"/>
    </row>
    <row r="156" customFormat="false" ht="14.25" hidden="false" customHeight="false" outlineLevel="0" collapsed="false">
      <c r="B156" s="1299"/>
      <c r="C156" s="113"/>
      <c r="D156" s="126"/>
      <c r="E156" s="126"/>
      <c r="F156" s="142" t="n">
        <v>3</v>
      </c>
      <c r="G156" s="142" t="n">
        <v>80</v>
      </c>
      <c r="H156" s="142" t="n">
        <v>1</v>
      </c>
      <c r="I156" s="142" t="n">
        <v>2.82</v>
      </c>
      <c r="J156" s="126" t="n">
        <v>7.37</v>
      </c>
      <c r="K156" s="142" t="n">
        <v>218</v>
      </c>
      <c r="L156" s="142" t="n">
        <v>618</v>
      </c>
      <c r="M156" s="126" t="n">
        <v>0.42</v>
      </c>
      <c r="N156" s="142" t="n">
        <v>1627</v>
      </c>
      <c r="O156" s="126" t="n">
        <v>0.95</v>
      </c>
      <c r="P156" s="1371" t="n">
        <v>0.125</v>
      </c>
      <c r="Q156" s="1"/>
      <c r="R156" s="1"/>
      <c r="S156" s="1"/>
      <c r="T156" s="1"/>
      <c r="U156" s="1"/>
      <c r="V156" s="1"/>
      <c r="W156" s="1"/>
      <c r="X156" s="1"/>
      <c r="Y156" s="1"/>
      <c r="Z156" s="1"/>
      <c r="AA156" s="1"/>
      <c r="AB156" s="1"/>
      <c r="AC156" s="1"/>
      <c r="AD156" s="1"/>
    </row>
    <row r="157" customFormat="false" ht="14.25" hidden="false" customHeight="false" outlineLevel="0" collapsed="false">
      <c r="B157" s="1299"/>
      <c r="C157" s="113"/>
      <c r="D157" s="126"/>
      <c r="E157" s="126"/>
      <c r="F157" s="142" t="n">
        <v>4</v>
      </c>
      <c r="G157" s="142" t="n">
        <v>150</v>
      </c>
      <c r="H157" s="142" t="n">
        <v>1</v>
      </c>
      <c r="I157" s="142" t="n">
        <v>2.73</v>
      </c>
      <c r="J157" s="126" t="n">
        <v>9.29</v>
      </c>
      <c r="K157" s="142" t="n">
        <v>191</v>
      </c>
      <c r="L157" s="142" t="n">
        <v>522</v>
      </c>
      <c r="M157" s="126" t="n">
        <v>0.35</v>
      </c>
      <c r="N157" s="142" t="n">
        <v>1791</v>
      </c>
      <c r="O157" s="126" t="n">
        <v>1.05</v>
      </c>
      <c r="P157" s="1371" t="n">
        <v>0.11</v>
      </c>
      <c r="Q157" s="1"/>
      <c r="R157" s="1"/>
      <c r="S157" s="1"/>
      <c r="T157" s="1"/>
      <c r="U157" s="1"/>
      <c r="V157" s="1"/>
      <c r="W157" s="1"/>
      <c r="X157" s="1"/>
      <c r="Y157" s="1"/>
      <c r="Z157" s="1"/>
      <c r="AA157" s="1"/>
      <c r="AB157" s="1"/>
      <c r="AC157" s="1"/>
      <c r="AD157" s="1"/>
    </row>
    <row r="158" customFormat="false" ht="14.25" hidden="false" customHeight="false" outlineLevel="0" collapsed="false">
      <c r="B158" s="1299" t="n">
        <v>4</v>
      </c>
      <c r="C158" s="113" t="s">
        <v>3223</v>
      </c>
      <c r="D158" s="126" t="n">
        <v>32.5</v>
      </c>
      <c r="E158" s="126" t="n">
        <v>0.5</v>
      </c>
      <c r="F158" s="142" t="n">
        <v>1</v>
      </c>
      <c r="G158" s="142" t="n">
        <v>20</v>
      </c>
      <c r="H158" s="142" t="n">
        <v>1</v>
      </c>
      <c r="I158" s="142" t="n">
        <v>2.1</v>
      </c>
      <c r="J158" s="126" t="n">
        <v>3.5</v>
      </c>
      <c r="K158" s="142" t="n">
        <v>353</v>
      </c>
      <c r="L158" s="142" t="n">
        <v>744</v>
      </c>
      <c r="M158" s="126" t="n">
        <v>0.5</v>
      </c>
      <c r="N158" s="142" t="n">
        <v>1250</v>
      </c>
      <c r="O158" s="126" t="n">
        <v>0.73</v>
      </c>
      <c r="P158" s="1371" t="n">
        <v>0.17</v>
      </c>
      <c r="Q158" s="1"/>
      <c r="R158" s="1"/>
      <c r="S158" s="1"/>
      <c r="T158" s="1"/>
      <c r="U158" s="1"/>
      <c r="V158" s="1"/>
      <c r="W158" s="1"/>
      <c r="X158" s="1"/>
      <c r="Y158" s="1"/>
      <c r="Z158" s="1"/>
      <c r="AA158" s="1"/>
      <c r="AB158" s="1"/>
      <c r="AC158" s="1"/>
      <c r="AD158" s="1"/>
    </row>
    <row r="159" customFormat="false" ht="14.25" hidden="false" customHeight="false" outlineLevel="0" collapsed="false">
      <c r="B159" s="1299"/>
      <c r="C159" s="113"/>
      <c r="D159" s="126"/>
      <c r="E159" s="126"/>
      <c r="F159" s="142" t="n">
        <v>2</v>
      </c>
      <c r="G159" s="142" t="n">
        <v>40</v>
      </c>
      <c r="H159" s="142" t="n">
        <v>1</v>
      </c>
      <c r="I159" s="142" t="n">
        <v>2.25</v>
      </c>
      <c r="J159" s="126" t="n">
        <v>4.43</v>
      </c>
      <c r="K159" s="142" t="n">
        <v>310</v>
      </c>
      <c r="L159" s="142" t="n">
        <v>699</v>
      </c>
      <c r="M159" s="126" t="n">
        <v>0.47</v>
      </c>
      <c r="N159" s="142" t="n">
        <v>1389</v>
      </c>
      <c r="O159" s="126" t="n">
        <v>0.81</v>
      </c>
      <c r="P159" s="1371" t="n">
        <v>0.15</v>
      </c>
      <c r="Q159" s="1"/>
      <c r="R159" s="1"/>
      <c r="S159" s="1"/>
      <c r="T159" s="1"/>
      <c r="U159" s="1"/>
      <c r="V159" s="1"/>
      <c r="W159" s="1"/>
      <c r="X159" s="1"/>
      <c r="Y159" s="1"/>
      <c r="Z159" s="1"/>
      <c r="AA159" s="1"/>
      <c r="AB159" s="1"/>
      <c r="AC159" s="1"/>
      <c r="AD159" s="1"/>
    </row>
    <row r="160" customFormat="false" ht="14.25" hidden="false" customHeight="false" outlineLevel="0" collapsed="false">
      <c r="B160" s="1299"/>
      <c r="C160" s="113"/>
      <c r="D160" s="126"/>
      <c r="E160" s="126"/>
      <c r="F160" s="142" t="n">
        <v>3</v>
      </c>
      <c r="G160" s="142" t="n">
        <v>80</v>
      </c>
      <c r="H160" s="142" t="n">
        <v>1</v>
      </c>
      <c r="I160" s="142" t="n">
        <v>2.16</v>
      </c>
      <c r="J160" s="126" t="n">
        <v>6.23</v>
      </c>
      <c r="K160" s="142" t="n">
        <v>260</v>
      </c>
      <c r="L160" s="142" t="n">
        <v>565</v>
      </c>
      <c r="M160" s="126" t="n">
        <v>0.38</v>
      </c>
      <c r="N160" s="142" t="n">
        <v>1644</v>
      </c>
      <c r="O160" s="126" t="n">
        <v>0.96</v>
      </c>
      <c r="P160" s="1371" t="n">
        <v>0.125</v>
      </c>
      <c r="Q160" s="1"/>
      <c r="R160" s="1"/>
      <c r="S160" s="1"/>
      <c r="T160" s="1"/>
      <c r="U160" s="1"/>
      <c r="V160" s="1"/>
      <c r="W160" s="1"/>
      <c r="X160" s="1"/>
      <c r="Y160" s="1"/>
      <c r="Z160" s="1"/>
      <c r="AA160" s="1"/>
      <c r="AB160" s="1"/>
      <c r="AC160" s="1"/>
      <c r="AD160" s="1"/>
    </row>
    <row r="161" customFormat="false" ht="14.25" hidden="false" customHeight="false" outlineLevel="0" collapsed="false">
      <c r="B161" s="1299"/>
      <c r="C161" s="113"/>
      <c r="D161" s="126"/>
      <c r="E161" s="126"/>
      <c r="F161" s="142" t="n">
        <v>4</v>
      </c>
      <c r="G161" s="142" t="n">
        <v>150</v>
      </c>
      <c r="H161" s="142" t="n">
        <v>1</v>
      </c>
      <c r="I161" s="142" t="n">
        <v>2.04</v>
      </c>
      <c r="J161" s="126" t="n">
        <v>7.78</v>
      </c>
      <c r="K161" s="142" t="n">
        <v>230</v>
      </c>
      <c r="L161" s="142" t="n">
        <v>471</v>
      </c>
      <c r="M161" s="126" t="n">
        <v>0.32</v>
      </c>
      <c r="N161" s="142" t="n">
        <v>1812</v>
      </c>
      <c r="O161" s="126" t="n">
        <v>1.06</v>
      </c>
      <c r="P161" s="1371" t="n">
        <v>0.11</v>
      </c>
      <c r="Q161" s="1"/>
      <c r="R161" s="1"/>
      <c r="S161" s="1"/>
      <c r="T161" s="1"/>
      <c r="U161" s="1"/>
      <c r="V161" s="1"/>
      <c r="W161" s="1"/>
      <c r="X161" s="1"/>
      <c r="Y161" s="1"/>
      <c r="Z161" s="1"/>
      <c r="AA161" s="1"/>
      <c r="AB161" s="1"/>
      <c r="AC161" s="1"/>
      <c r="AD161" s="1"/>
    </row>
    <row r="162" customFormat="false" ht="14.25" hidden="false" customHeight="false" outlineLevel="0" collapsed="false">
      <c r="B162" s="1299"/>
      <c r="C162" s="113"/>
      <c r="D162" s="126" t="n">
        <v>42.5</v>
      </c>
      <c r="E162" s="126" t="n">
        <v>0.55</v>
      </c>
      <c r="F162" s="142" t="n">
        <v>1</v>
      </c>
      <c r="G162" s="142" t="n">
        <v>20</v>
      </c>
      <c r="H162" s="142" t="n">
        <v>1</v>
      </c>
      <c r="I162" s="142" t="n">
        <v>2.48</v>
      </c>
      <c r="J162" s="126" t="n">
        <v>3.78</v>
      </c>
      <c r="K162" s="142" t="n">
        <v>321</v>
      </c>
      <c r="L162" s="142" t="n">
        <v>798</v>
      </c>
      <c r="M162" s="126" t="n">
        <v>0.54</v>
      </c>
      <c r="N162" s="142" t="n">
        <v>1227</v>
      </c>
      <c r="O162" s="126" t="n">
        <v>0.72</v>
      </c>
      <c r="P162" s="1371" t="n">
        <v>0.17</v>
      </c>
      <c r="Q162" s="1"/>
      <c r="R162" s="1"/>
      <c r="S162" s="1"/>
      <c r="T162" s="1"/>
      <c r="U162" s="1"/>
      <c r="V162" s="1"/>
      <c r="W162" s="1"/>
      <c r="X162" s="1"/>
      <c r="Y162" s="1"/>
      <c r="Z162" s="1"/>
      <c r="AA162" s="1"/>
      <c r="AB162" s="1"/>
      <c r="AC162" s="1"/>
      <c r="AD162" s="1"/>
    </row>
    <row r="163" customFormat="false" ht="14.25" hidden="false" customHeight="false" outlineLevel="0" collapsed="false">
      <c r="B163" s="1299"/>
      <c r="C163" s="113"/>
      <c r="D163" s="126"/>
      <c r="E163" s="126"/>
      <c r="F163" s="142" t="n">
        <v>2</v>
      </c>
      <c r="G163" s="142" t="n">
        <v>40</v>
      </c>
      <c r="H163" s="142" t="n">
        <v>1</v>
      </c>
      <c r="I163" s="142" t="n">
        <v>2.53</v>
      </c>
      <c r="J163" s="126" t="n">
        <v>4.72</v>
      </c>
      <c r="K163" s="142" t="n">
        <v>289</v>
      </c>
      <c r="L163" s="142" t="n">
        <v>733</v>
      </c>
      <c r="M163" s="126" t="n">
        <v>0.49</v>
      </c>
      <c r="N163" s="142" t="n">
        <v>1382</v>
      </c>
      <c r="O163" s="126" t="n">
        <v>0.81</v>
      </c>
      <c r="P163" s="1371" t="n">
        <v>0.15</v>
      </c>
      <c r="Q163" s="1"/>
      <c r="R163" s="1"/>
      <c r="S163" s="1"/>
      <c r="T163" s="1"/>
      <c r="U163" s="1"/>
      <c r="V163" s="1"/>
      <c r="W163" s="1"/>
      <c r="X163" s="1"/>
      <c r="Y163" s="1"/>
      <c r="Z163" s="1"/>
      <c r="AA163" s="1"/>
      <c r="AB163" s="1"/>
      <c r="AC163" s="1"/>
      <c r="AD163" s="1"/>
    </row>
    <row r="164" customFormat="false" ht="14.25" hidden="false" customHeight="false" outlineLevel="0" collapsed="false">
      <c r="B164" s="1299"/>
      <c r="C164" s="113"/>
      <c r="D164" s="126"/>
      <c r="E164" s="126"/>
      <c r="F164" s="142" t="n">
        <v>3</v>
      </c>
      <c r="G164" s="142" t="n">
        <v>80</v>
      </c>
      <c r="H164" s="142" t="n">
        <v>1</v>
      </c>
      <c r="I164" s="142" t="n">
        <v>2.49</v>
      </c>
      <c r="J164" s="126" t="n">
        <v>6.8</v>
      </c>
      <c r="K164" s="142" t="n">
        <v>238</v>
      </c>
      <c r="L164" s="142" t="n">
        <v>594</v>
      </c>
      <c r="M164" s="126" t="n">
        <v>0.4</v>
      </c>
      <c r="N164" s="142" t="n">
        <v>1637</v>
      </c>
      <c r="O164" s="126" t="n">
        <v>0.96</v>
      </c>
      <c r="P164" s="1371" t="n">
        <v>0.125</v>
      </c>
      <c r="Q164" s="1"/>
      <c r="R164" s="1"/>
      <c r="S164" s="1"/>
      <c r="T164" s="1"/>
      <c r="U164" s="1"/>
      <c r="V164" s="1"/>
      <c r="W164" s="1"/>
      <c r="X164" s="1"/>
      <c r="Y164" s="1"/>
      <c r="Z164" s="1"/>
      <c r="AA164" s="1"/>
      <c r="AB164" s="1"/>
      <c r="AC164" s="1"/>
      <c r="AD164" s="1"/>
    </row>
    <row r="165" customFormat="false" ht="14.25" hidden="false" customHeight="false" outlineLevel="0" collapsed="false">
      <c r="B165" s="1299"/>
      <c r="C165" s="113"/>
      <c r="D165" s="126"/>
      <c r="E165" s="126"/>
      <c r="F165" s="142" t="n">
        <v>4</v>
      </c>
      <c r="G165" s="142" t="n">
        <v>150</v>
      </c>
      <c r="H165" s="142" t="n">
        <v>1</v>
      </c>
      <c r="I165" s="142" t="n">
        <v>2.38</v>
      </c>
      <c r="J165" s="126" t="n">
        <v>8.55</v>
      </c>
      <c r="K165" s="142" t="n">
        <v>208</v>
      </c>
      <c r="L165" s="142" t="n">
        <v>498</v>
      </c>
      <c r="M165" s="126" t="n">
        <v>0.34</v>
      </c>
      <c r="N165" s="142" t="n">
        <v>1803</v>
      </c>
      <c r="O165" s="126" t="n">
        <v>1.06</v>
      </c>
      <c r="P165" s="1371" t="n">
        <v>0.11</v>
      </c>
      <c r="Q165" s="1"/>
      <c r="R165" s="1"/>
      <c r="S165" s="1"/>
      <c r="T165" s="1"/>
      <c r="U165" s="1"/>
      <c r="V165" s="1"/>
      <c r="W165" s="1"/>
      <c r="X165" s="1"/>
      <c r="Y165" s="1"/>
      <c r="Z165" s="1"/>
      <c r="AA165" s="1"/>
      <c r="AB165" s="1"/>
      <c r="AC165" s="1"/>
      <c r="AD165" s="1"/>
    </row>
    <row r="166" customFormat="false" ht="14.25" hidden="false" customHeight="false" outlineLevel="0" collapsed="false">
      <c r="B166" s="1299" t="n">
        <v>5</v>
      </c>
      <c r="C166" s="113" t="s">
        <v>3224</v>
      </c>
      <c r="D166" s="126" t="n">
        <v>32.5</v>
      </c>
      <c r="E166" s="126" t="n">
        <v>0.45</v>
      </c>
      <c r="F166" s="142" t="n">
        <v>1</v>
      </c>
      <c r="G166" s="142" t="n">
        <v>20</v>
      </c>
      <c r="H166" s="142" t="n">
        <v>1</v>
      </c>
      <c r="I166" s="142" t="n">
        <v>1.85</v>
      </c>
      <c r="J166" s="126" t="n">
        <v>3.14</v>
      </c>
      <c r="K166" s="142" t="n">
        <v>389</v>
      </c>
      <c r="L166" s="142" t="n">
        <v>723</v>
      </c>
      <c r="M166" s="126" t="n">
        <v>0.48</v>
      </c>
      <c r="N166" s="142" t="n">
        <v>1242</v>
      </c>
      <c r="O166" s="126" t="n">
        <v>0.73</v>
      </c>
      <c r="P166" s="1371" t="n">
        <v>0.17</v>
      </c>
      <c r="Q166" s="1"/>
      <c r="R166" s="1"/>
      <c r="S166" s="1"/>
      <c r="T166" s="1"/>
      <c r="U166" s="1"/>
      <c r="V166" s="1"/>
      <c r="W166" s="1"/>
      <c r="X166" s="1"/>
      <c r="Y166" s="1"/>
      <c r="Z166" s="1"/>
      <c r="AA166" s="1"/>
      <c r="AB166" s="1"/>
      <c r="AC166" s="1"/>
      <c r="AD166" s="1"/>
    </row>
    <row r="167" customFormat="false" ht="14.25" hidden="false" customHeight="false" outlineLevel="0" collapsed="false">
      <c r="B167" s="1299"/>
      <c r="C167" s="113"/>
      <c r="D167" s="126"/>
      <c r="E167" s="126"/>
      <c r="F167" s="142" t="n">
        <v>2</v>
      </c>
      <c r="G167" s="142" t="n">
        <v>40</v>
      </c>
      <c r="H167" s="142" t="n">
        <v>1</v>
      </c>
      <c r="I167" s="142" t="n">
        <v>1.97</v>
      </c>
      <c r="J167" s="126" t="n">
        <v>3.98</v>
      </c>
      <c r="K167" s="142" t="n">
        <v>343</v>
      </c>
      <c r="L167" s="142" t="n">
        <v>678</v>
      </c>
      <c r="M167" s="126" t="n">
        <v>0.45</v>
      </c>
      <c r="N167" s="142" t="n">
        <v>1387</v>
      </c>
      <c r="O167" s="126" t="n">
        <v>0.81</v>
      </c>
      <c r="P167" s="1371" t="n">
        <v>0.15</v>
      </c>
      <c r="Q167" s="1"/>
      <c r="R167" s="1"/>
      <c r="S167" s="1"/>
      <c r="T167" s="1"/>
      <c r="U167" s="1"/>
      <c r="V167" s="1"/>
      <c r="W167" s="1"/>
      <c r="X167" s="1"/>
      <c r="Y167" s="1"/>
      <c r="Z167" s="1"/>
      <c r="AA167" s="1"/>
      <c r="AB167" s="1"/>
      <c r="AC167" s="1"/>
      <c r="AD167" s="1"/>
    </row>
    <row r="168" customFormat="false" ht="14.25" hidden="false" customHeight="false" outlineLevel="0" collapsed="false">
      <c r="B168" s="1299"/>
      <c r="C168" s="113"/>
      <c r="D168" s="126"/>
      <c r="E168" s="126"/>
      <c r="F168" s="142" t="n">
        <v>3</v>
      </c>
      <c r="G168" s="142" t="n">
        <v>80</v>
      </c>
      <c r="H168" s="142" t="n">
        <v>1</v>
      </c>
      <c r="I168" s="142" t="n">
        <v>1.88</v>
      </c>
      <c r="J168" s="126" t="n">
        <v>5.64</v>
      </c>
      <c r="K168" s="142" t="n">
        <v>288</v>
      </c>
      <c r="L168" s="142" t="n">
        <v>542</v>
      </c>
      <c r="M168" s="126" t="n">
        <v>0.36</v>
      </c>
      <c r="N168" s="142" t="n">
        <v>1645</v>
      </c>
      <c r="O168" s="126" t="n">
        <v>0.96</v>
      </c>
      <c r="P168" s="1371" t="n">
        <v>0.125</v>
      </c>
      <c r="Q168" s="1"/>
      <c r="R168" s="1"/>
      <c r="S168" s="1"/>
      <c r="T168" s="1"/>
      <c r="U168" s="1"/>
      <c r="V168" s="1"/>
      <c r="W168" s="1"/>
      <c r="X168" s="1"/>
      <c r="Y168" s="1"/>
      <c r="Z168" s="1"/>
      <c r="AA168" s="1"/>
      <c r="AB168" s="1"/>
      <c r="AC168" s="1"/>
      <c r="AD168" s="1"/>
    </row>
    <row r="169" customFormat="false" ht="14.25" hidden="false" customHeight="false" outlineLevel="0" collapsed="false">
      <c r="B169" s="1299"/>
      <c r="C169" s="113"/>
      <c r="D169" s="126"/>
      <c r="E169" s="126"/>
      <c r="F169" s="142" t="n">
        <v>4</v>
      </c>
      <c r="G169" s="142" t="n">
        <v>150</v>
      </c>
      <c r="H169" s="142" t="n">
        <v>1</v>
      </c>
      <c r="I169" s="142" t="n">
        <v>1.77</v>
      </c>
      <c r="J169" s="126" t="n">
        <v>7.09</v>
      </c>
      <c r="K169" s="142" t="n">
        <v>253</v>
      </c>
      <c r="L169" s="142" t="n">
        <v>448</v>
      </c>
      <c r="M169" s="126" t="n">
        <v>0.3</v>
      </c>
      <c r="N169" s="142" t="n">
        <v>1817</v>
      </c>
      <c r="O169" s="126" t="n">
        <v>1.06</v>
      </c>
      <c r="P169" s="1371" t="n">
        <v>0.11</v>
      </c>
      <c r="Q169" s="1"/>
      <c r="R169" s="1"/>
      <c r="S169" s="1"/>
      <c r="T169" s="1"/>
      <c r="U169" s="1"/>
      <c r="V169" s="1"/>
      <c r="W169" s="1"/>
      <c r="X169" s="1"/>
      <c r="Y169" s="1"/>
      <c r="Z169" s="1"/>
      <c r="AA169" s="1"/>
      <c r="AB169" s="1"/>
      <c r="AC169" s="1"/>
      <c r="AD169" s="1"/>
    </row>
    <row r="170" customFormat="false" ht="14.25" hidden="false" customHeight="false" outlineLevel="0" collapsed="false">
      <c r="B170" s="1299"/>
      <c r="C170" s="113"/>
      <c r="D170" s="126" t="n">
        <v>42.5</v>
      </c>
      <c r="E170" s="126" t="n">
        <v>0.5</v>
      </c>
      <c r="F170" s="142" t="n">
        <v>1</v>
      </c>
      <c r="G170" s="142" t="n">
        <v>20</v>
      </c>
      <c r="H170" s="142" t="n">
        <v>1</v>
      </c>
      <c r="I170" s="142" t="n">
        <v>2.1</v>
      </c>
      <c r="J170" s="126" t="n">
        <v>3.5</v>
      </c>
      <c r="K170" s="142" t="n">
        <v>353</v>
      </c>
      <c r="L170" s="142" t="n">
        <v>744</v>
      </c>
      <c r="M170" s="126" t="n">
        <v>0.5</v>
      </c>
      <c r="N170" s="142" t="n">
        <v>1250</v>
      </c>
      <c r="O170" s="126" t="n">
        <v>0.73</v>
      </c>
      <c r="P170" s="1371" t="n">
        <v>0.17</v>
      </c>
      <c r="Q170" s="1"/>
      <c r="R170" s="1"/>
      <c r="S170" s="1"/>
      <c r="T170" s="1"/>
      <c r="U170" s="1"/>
      <c r="V170" s="1"/>
      <c r="W170" s="1"/>
      <c r="X170" s="1"/>
      <c r="Y170" s="1"/>
      <c r="Z170" s="1"/>
      <c r="AA170" s="1"/>
      <c r="AB170" s="1"/>
      <c r="AC170" s="1"/>
      <c r="AD170" s="1"/>
    </row>
    <row r="171" customFormat="false" ht="14.25" hidden="false" customHeight="false" outlineLevel="0" collapsed="false">
      <c r="B171" s="1299"/>
      <c r="C171" s="113"/>
      <c r="D171" s="126"/>
      <c r="E171" s="126"/>
      <c r="F171" s="142" t="n">
        <v>2</v>
      </c>
      <c r="G171" s="142" t="n">
        <v>40</v>
      </c>
      <c r="H171" s="142" t="n">
        <v>1</v>
      </c>
      <c r="I171" s="142" t="n">
        <v>2.25</v>
      </c>
      <c r="J171" s="126" t="n">
        <v>4.43</v>
      </c>
      <c r="K171" s="142" t="n">
        <v>310</v>
      </c>
      <c r="L171" s="142" t="n">
        <v>699</v>
      </c>
      <c r="M171" s="126" t="n">
        <v>0.47</v>
      </c>
      <c r="N171" s="142" t="n">
        <v>1389</v>
      </c>
      <c r="O171" s="126" t="n">
        <v>0.81</v>
      </c>
      <c r="P171" s="1371" t="n">
        <v>0.15</v>
      </c>
      <c r="Q171" s="1"/>
      <c r="R171" s="1"/>
      <c r="S171" s="1"/>
      <c r="T171" s="1"/>
      <c r="U171" s="1"/>
      <c r="V171" s="1"/>
      <c r="W171" s="1"/>
      <c r="X171" s="1"/>
      <c r="Y171" s="1"/>
      <c r="Z171" s="1"/>
      <c r="AA171" s="1"/>
      <c r="AB171" s="1"/>
      <c r="AC171" s="1"/>
      <c r="AD171" s="1"/>
    </row>
    <row r="172" customFormat="false" ht="14.25" hidden="false" customHeight="false" outlineLevel="0" collapsed="false">
      <c r="B172" s="1299"/>
      <c r="C172" s="113"/>
      <c r="D172" s="126"/>
      <c r="E172" s="126"/>
      <c r="F172" s="142" t="n">
        <v>3</v>
      </c>
      <c r="G172" s="142" t="n">
        <v>80</v>
      </c>
      <c r="H172" s="142" t="n">
        <v>1</v>
      </c>
      <c r="I172" s="142" t="n">
        <v>2.16</v>
      </c>
      <c r="J172" s="126" t="n">
        <v>6.23</v>
      </c>
      <c r="K172" s="142" t="n">
        <v>260</v>
      </c>
      <c r="L172" s="142" t="n">
        <v>565</v>
      </c>
      <c r="M172" s="126" t="n">
        <v>0.38</v>
      </c>
      <c r="N172" s="142" t="n">
        <v>1644</v>
      </c>
      <c r="O172" s="126" t="n">
        <v>0.96</v>
      </c>
      <c r="P172" s="1371" t="n">
        <v>0.125</v>
      </c>
      <c r="Q172" s="1"/>
      <c r="R172" s="1"/>
      <c r="S172" s="1"/>
      <c r="T172" s="1"/>
      <c r="U172" s="1"/>
      <c r="V172" s="1"/>
      <c r="W172" s="1"/>
      <c r="X172" s="1"/>
      <c r="Y172" s="1"/>
      <c r="Z172" s="1"/>
      <c r="AA172" s="1"/>
      <c r="AB172" s="1"/>
      <c r="AC172" s="1"/>
      <c r="AD172" s="1"/>
    </row>
    <row r="173" customFormat="false" ht="14.25" hidden="false" customHeight="false" outlineLevel="0" collapsed="false">
      <c r="B173" s="1299"/>
      <c r="C173" s="113"/>
      <c r="D173" s="126"/>
      <c r="E173" s="126"/>
      <c r="F173" s="142" t="n">
        <v>4</v>
      </c>
      <c r="G173" s="142" t="n">
        <v>150</v>
      </c>
      <c r="H173" s="142" t="n">
        <v>1</v>
      </c>
      <c r="I173" s="142" t="n">
        <v>2.04</v>
      </c>
      <c r="J173" s="126" t="n">
        <v>7.78</v>
      </c>
      <c r="K173" s="142" t="n">
        <v>230</v>
      </c>
      <c r="L173" s="142" t="n">
        <v>471</v>
      </c>
      <c r="M173" s="126" t="n">
        <v>0.32</v>
      </c>
      <c r="N173" s="142" t="n">
        <v>1812</v>
      </c>
      <c r="O173" s="126" t="n">
        <v>1.06</v>
      </c>
      <c r="P173" s="1371" t="n">
        <v>0.11</v>
      </c>
      <c r="Q173" s="1"/>
      <c r="R173" s="1"/>
      <c r="S173" s="1"/>
      <c r="T173" s="1"/>
      <c r="U173" s="1"/>
      <c r="V173" s="1"/>
      <c r="W173" s="1"/>
      <c r="X173" s="1"/>
      <c r="Y173" s="1"/>
      <c r="Z173" s="1"/>
      <c r="AA173" s="1"/>
      <c r="AB173" s="1"/>
      <c r="AC173" s="1"/>
      <c r="AD173" s="1"/>
    </row>
    <row r="174" customFormat="false" ht="14.25" hidden="false" customHeight="false" outlineLevel="0" collapsed="false">
      <c r="B174" s="1299" t="n">
        <v>6</v>
      </c>
      <c r="C174" s="113" t="s">
        <v>3187</v>
      </c>
      <c r="D174" s="126" t="n">
        <v>32.5</v>
      </c>
      <c r="E174" s="126" t="n">
        <v>0.4</v>
      </c>
      <c r="F174" s="142" t="n">
        <v>1</v>
      </c>
      <c r="G174" s="142" t="n">
        <v>20</v>
      </c>
      <c r="H174" s="142" t="n">
        <v>1</v>
      </c>
      <c r="I174" s="142" t="n">
        <v>1.57</v>
      </c>
      <c r="J174" s="126" t="n">
        <v>2.8</v>
      </c>
      <c r="K174" s="142" t="n">
        <v>436</v>
      </c>
      <c r="L174" s="142" t="n">
        <v>689</v>
      </c>
      <c r="M174" s="126" t="n">
        <v>0.46</v>
      </c>
      <c r="N174" s="142" t="n">
        <v>1237</v>
      </c>
      <c r="O174" s="126" t="n">
        <v>0.72</v>
      </c>
      <c r="P174" s="1371" t="n">
        <v>0.17</v>
      </c>
      <c r="Q174" s="1"/>
      <c r="R174" s="1"/>
      <c r="S174" s="1"/>
      <c r="T174" s="1"/>
      <c r="U174" s="1"/>
      <c r="V174" s="1"/>
      <c r="W174" s="1"/>
      <c r="X174" s="1"/>
      <c r="Y174" s="1"/>
      <c r="Z174" s="1"/>
      <c r="AA174" s="1"/>
      <c r="AB174" s="1"/>
      <c r="AC174" s="1"/>
      <c r="AD174" s="1"/>
    </row>
    <row r="175" customFormat="false" ht="14.25" hidden="false" customHeight="false" outlineLevel="0" collapsed="false">
      <c r="B175" s="1299"/>
      <c r="C175" s="113"/>
      <c r="D175" s="126"/>
      <c r="E175" s="126"/>
      <c r="F175" s="142" t="n">
        <v>2</v>
      </c>
      <c r="G175" s="142" t="n">
        <v>40</v>
      </c>
      <c r="H175" s="142" t="n">
        <v>1</v>
      </c>
      <c r="I175" s="142" t="n">
        <v>1.77</v>
      </c>
      <c r="J175" s="126" t="n">
        <v>3.44</v>
      </c>
      <c r="K175" s="142" t="n">
        <v>384</v>
      </c>
      <c r="L175" s="142" t="n">
        <v>685</v>
      </c>
      <c r="M175" s="126" t="n">
        <v>0.46</v>
      </c>
      <c r="N175" s="142" t="n">
        <v>1343</v>
      </c>
      <c r="O175" s="126" t="n">
        <v>0.79</v>
      </c>
      <c r="P175" s="1371" t="n">
        <v>0.15</v>
      </c>
      <c r="Q175" s="1"/>
      <c r="R175" s="1"/>
      <c r="S175" s="1"/>
      <c r="T175" s="1"/>
      <c r="U175" s="1"/>
      <c r="V175" s="1"/>
      <c r="W175" s="1"/>
      <c r="X175" s="1"/>
      <c r="Y175" s="1"/>
      <c r="Z175" s="1"/>
      <c r="AA175" s="1"/>
      <c r="AB175" s="1"/>
      <c r="AC175" s="1"/>
      <c r="AD175" s="1"/>
    </row>
    <row r="176" customFormat="false" ht="14.25" hidden="false" customHeight="false" outlineLevel="0" collapsed="false">
      <c r="B176" s="1299"/>
      <c r="C176" s="113"/>
      <c r="D176" s="126"/>
      <c r="E176" s="126"/>
      <c r="F176" s="142" t="n">
        <v>3</v>
      </c>
      <c r="G176" s="142" t="n">
        <v>80</v>
      </c>
      <c r="H176" s="142" t="n">
        <v>1</v>
      </c>
      <c r="I176" s="142" t="n">
        <v>1.53</v>
      </c>
      <c r="J176" s="126" t="n">
        <v>5.12</v>
      </c>
      <c r="K176" s="142" t="n">
        <v>321</v>
      </c>
      <c r="L176" s="142" t="n">
        <v>493</v>
      </c>
      <c r="M176" s="126" t="n">
        <v>0.33</v>
      </c>
      <c r="N176" s="142" t="n">
        <v>1666</v>
      </c>
      <c r="O176" s="126" t="n">
        <v>0.97</v>
      </c>
      <c r="P176" s="1371" t="n">
        <v>0.125</v>
      </c>
      <c r="Q176" s="1"/>
      <c r="R176" s="1"/>
      <c r="S176" s="1"/>
      <c r="T176" s="1"/>
      <c r="U176" s="1"/>
      <c r="V176" s="1"/>
      <c r="W176" s="1"/>
      <c r="X176" s="1"/>
      <c r="Y176" s="1"/>
      <c r="Z176" s="1"/>
      <c r="AA176" s="1"/>
      <c r="AB176" s="1"/>
      <c r="AC176" s="1"/>
      <c r="AD176" s="1"/>
    </row>
    <row r="177" customFormat="false" ht="14.25" hidden="false" customHeight="false" outlineLevel="0" collapsed="false">
      <c r="B177" s="1299"/>
      <c r="C177" s="113"/>
      <c r="D177" s="126"/>
      <c r="E177" s="126"/>
      <c r="F177" s="142" t="n">
        <v>4</v>
      </c>
      <c r="G177" s="142" t="n">
        <v>150</v>
      </c>
      <c r="H177" s="142" t="n">
        <v>1</v>
      </c>
      <c r="I177" s="142" t="n">
        <v>1.49</v>
      </c>
      <c r="J177" s="126" t="n">
        <v>6.35</v>
      </c>
      <c r="K177" s="142" t="n">
        <v>282</v>
      </c>
      <c r="L177" s="142" t="n">
        <v>422</v>
      </c>
      <c r="M177" s="126" t="n">
        <v>0.28</v>
      </c>
      <c r="N177" s="142" t="n">
        <v>1816</v>
      </c>
      <c r="O177" s="126" t="n">
        <v>1.06</v>
      </c>
      <c r="P177" s="1371" t="n">
        <v>0.11</v>
      </c>
      <c r="Q177" s="1"/>
      <c r="R177" s="1"/>
      <c r="S177" s="1"/>
      <c r="T177" s="1"/>
      <c r="U177" s="1"/>
      <c r="V177" s="1"/>
      <c r="W177" s="1"/>
      <c r="X177" s="1"/>
      <c r="Y177" s="1"/>
      <c r="Z177" s="1"/>
      <c r="AA177" s="1"/>
      <c r="AB177" s="1"/>
      <c r="AC177" s="1"/>
      <c r="AD177" s="1"/>
    </row>
    <row r="178" customFormat="false" ht="14.25" hidden="false" customHeight="false" outlineLevel="0" collapsed="false">
      <c r="B178" s="1299"/>
      <c r="C178" s="113"/>
      <c r="D178" s="126" t="n">
        <v>42.5</v>
      </c>
      <c r="E178" s="126" t="n">
        <v>0.45</v>
      </c>
      <c r="F178" s="142" t="n">
        <v>1</v>
      </c>
      <c r="G178" s="142" t="n">
        <v>20</v>
      </c>
      <c r="H178" s="142" t="n">
        <v>1</v>
      </c>
      <c r="I178" s="126" t="n">
        <v>1.85</v>
      </c>
      <c r="J178" s="126" t="n">
        <v>3.14</v>
      </c>
      <c r="K178" s="142" t="n">
        <v>389</v>
      </c>
      <c r="L178" s="142" t="n">
        <v>723</v>
      </c>
      <c r="M178" s="126" t="n">
        <v>0.48</v>
      </c>
      <c r="N178" s="142" t="n">
        <v>1242</v>
      </c>
      <c r="O178" s="126" t="n">
        <v>0.73</v>
      </c>
      <c r="P178" s="1371" t="n">
        <v>0.17</v>
      </c>
      <c r="Q178" s="1"/>
      <c r="R178" s="1"/>
      <c r="S178" s="1"/>
      <c r="T178" s="1"/>
      <c r="U178" s="1"/>
      <c r="V178" s="1"/>
      <c r="W178" s="1"/>
      <c r="X178" s="1"/>
      <c r="Y178" s="1"/>
      <c r="Z178" s="1"/>
      <c r="AA178" s="1"/>
      <c r="AB178" s="1"/>
      <c r="AC178" s="1"/>
      <c r="AD178" s="1"/>
    </row>
    <row r="179" customFormat="false" ht="14.25" hidden="false" customHeight="false" outlineLevel="0" collapsed="false">
      <c r="B179" s="1299"/>
      <c r="C179" s="113"/>
      <c r="D179" s="126"/>
      <c r="E179" s="126"/>
      <c r="F179" s="142" t="n">
        <v>2</v>
      </c>
      <c r="G179" s="142" t="n">
        <v>40</v>
      </c>
      <c r="H179" s="142" t="n">
        <v>1</v>
      </c>
      <c r="I179" s="126" t="n">
        <v>1.97</v>
      </c>
      <c r="J179" s="126" t="n">
        <v>3.98</v>
      </c>
      <c r="K179" s="142" t="n">
        <v>343</v>
      </c>
      <c r="L179" s="142" t="n">
        <v>678</v>
      </c>
      <c r="M179" s="126" t="n">
        <v>0.45</v>
      </c>
      <c r="N179" s="142" t="n">
        <v>1387</v>
      </c>
      <c r="O179" s="126" t="n">
        <v>0.81</v>
      </c>
      <c r="P179" s="1371" t="n">
        <v>0.15</v>
      </c>
      <c r="Q179" s="1"/>
      <c r="R179" s="1"/>
      <c r="S179" s="1"/>
      <c r="T179" s="1"/>
      <c r="U179" s="1"/>
      <c r="V179" s="1"/>
      <c r="W179" s="1"/>
      <c r="X179" s="1"/>
      <c r="Y179" s="1"/>
      <c r="Z179" s="1"/>
      <c r="AA179" s="1"/>
      <c r="AB179" s="1"/>
      <c r="AC179" s="1"/>
      <c r="AD179" s="1"/>
    </row>
    <row r="180" customFormat="false" ht="14.25" hidden="false" customHeight="false" outlineLevel="0" collapsed="false">
      <c r="B180" s="1299"/>
      <c r="C180" s="113"/>
      <c r="D180" s="126"/>
      <c r="E180" s="126"/>
      <c r="F180" s="142" t="n">
        <v>3</v>
      </c>
      <c r="G180" s="142" t="n">
        <v>80</v>
      </c>
      <c r="H180" s="142" t="n">
        <v>1</v>
      </c>
      <c r="I180" s="126" t="n">
        <v>1.88</v>
      </c>
      <c r="J180" s="126" t="n">
        <v>5.64</v>
      </c>
      <c r="K180" s="142" t="n">
        <v>288</v>
      </c>
      <c r="L180" s="142" t="n">
        <v>542</v>
      </c>
      <c r="M180" s="126" t="n">
        <v>0.36</v>
      </c>
      <c r="N180" s="142" t="n">
        <v>1645</v>
      </c>
      <c r="O180" s="126" t="n">
        <v>0.96</v>
      </c>
      <c r="P180" s="1371" t="n">
        <v>0.125</v>
      </c>
      <c r="Q180" s="1"/>
      <c r="R180" s="1"/>
      <c r="S180" s="1"/>
      <c r="T180" s="1"/>
      <c r="U180" s="1"/>
      <c r="V180" s="1"/>
      <c r="W180" s="1"/>
      <c r="X180" s="1"/>
      <c r="Y180" s="1"/>
      <c r="Z180" s="1"/>
      <c r="AA180" s="1"/>
      <c r="AB180" s="1"/>
      <c r="AC180" s="1"/>
      <c r="AD180" s="1"/>
    </row>
    <row r="181" customFormat="false" ht="14.25" hidden="false" customHeight="false" outlineLevel="0" collapsed="false">
      <c r="B181" s="1299"/>
      <c r="C181" s="113"/>
      <c r="D181" s="126"/>
      <c r="E181" s="126"/>
      <c r="F181" s="142" t="n">
        <v>4</v>
      </c>
      <c r="G181" s="142" t="n">
        <v>150</v>
      </c>
      <c r="H181" s="142" t="n">
        <v>1</v>
      </c>
      <c r="I181" s="126" t="n">
        <v>1.77</v>
      </c>
      <c r="J181" s="126" t="n">
        <v>7.09</v>
      </c>
      <c r="K181" s="142" t="n">
        <v>253</v>
      </c>
      <c r="L181" s="142" t="n">
        <v>448</v>
      </c>
      <c r="M181" s="126" t="n">
        <v>0.3</v>
      </c>
      <c r="N181" s="142" t="n">
        <v>1817</v>
      </c>
      <c r="O181" s="126" t="n">
        <v>1.06</v>
      </c>
      <c r="P181" s="1371" t="n">
        <v>0.11</v>
      </c>
      <c r="Q181" s="1"/>
      <c r="R181" s="1"/>
      <c r="S181" s="1"/>
      <c r="T181" s="1"/>
      <c r="U181" s="1"/>
      <c r="V181" s="1"/>
      <c r="W181" s="1"/>
      <c r="X181" s="1"/>
      <c r="Y181" s="1"/>
      <c r="Z181" s="1"/>
      <c r="AA181" s="1"/>
      <c r="AB181" s="1"/>
      <c r="AC181" s="1"/>
      <c r="AD181" s="1"/>
    </row>
    <row r="182" customFormat="false" ht="14.25" hidden="false" customHeight="false" outlineLevel="0" collapsed="false">
      <c r="B182" s="1299" t="n">
        <v>7</v>
      </c>
      <c r="C182" s="113" t="s">
        <v>3188</v>
      </c>
      <c r="D182" s="126" t="n">
        <v>42.5</v>
      </c>
      <c r="E182" s="126" t="n">
        <v>0.4</v>
      </c>
      <c r="F182" s="142" t="n">
        <v>1</v>
      </c>
      <c r="G182" s="142" t="n">
        <v>20</v>
      </c>
      <c r="H182" s="142" t="n">
        <v>1</v>
      </c>
      <c r="I182" s="126" t="n">
        <v>1.57</v>
      </c>
      <c r="J182" s="126" t="n">
        <v>2.8</v>
      </c>
      <c r="K182" s="142" t="n">
        <v>436</v>
      </c>
      <c r="L182" s="142" t="n">
        <v>689</v>
      </c>
      <c r="M182" s="126" t="n">
        <v>0.46</v>
      </c>
      <c r="N182" s="142" t="n">
        <v>123</v>
      </c>
      <c r="O182" s="126" t="n">
        <v>0.72</v>
      </c>
      <c r="P182" s="1371" t="n">
        <v>0.17</v>
      </c>
      <c r="Q182" s="1"/>
      <c r="R182" s="1"/>
      <c r="S182" s="1"/>
      <c r="T182" s="1"/>
      <c r="U182" s="1"/>
      <c r="V182" s="1"/>
      <c r="W182" s="1"/>
      <c r="X182" s="1"/>
      <c r="Y182" s="1"/>
      <c r="Z182" s="1"/>
      <c r="AA182" s="1"/>
      <c r="AB182" s="1"/>
      <c r="AC182" s="1"/>
      <c r="AD182" s="1"/>
    </row>
    <row r="183" customFormat="false" ht="14.25" hidden="false" customHeight="false" outlineLevel="0" collapsed="false">
      <c r="B183" s="1299"/>
      <c r="C183" s="113"/>
      <c r="D183" s="126"/>
      <c r="E183" s="126"/>
      <c r="F183" s="142" t="n">
        <v>2</v>
      </c>
      <c r="G183" s="142" t="n">
        <v>40</v>
      </c>
      <c r="H183" s="142" t="n">
        <v>1</v>
      </c>
      <c r="I183" s="126" t="n">
        <v>1.77</v>
      </c>
      <c r="J183" s="126" t="n">
        <v>3.44</v>
      </c>
      <c r="K183" s="142" t="n">
        <v>384</v>
      </c>
      <c r="L183" s="142" t="n">
        <v>685</v>
      </c>
      <c r="M183" s="126" t="n">
        <v>0.46</v>
      </c>
      <c r="N183" s="142" t="n">
        <v>1343</v>
      </c>
      <c r="O183" s="126" t="n">
        <v>0.79</v>
      </c>
      <c r="P183" s="1371" t="n">
        <v>0.15</v>
      </c>
      <c r="Q183" s="1"/>
      <c r="R183" s="1"/>
      <c r="S183" s="1"/>
      <c r="T183" s="1"/>
      <c r="U183" s="1"/>
      <c r="V183" s="1"/>
      <c r="W183" s="1"/>
      <c r="X183" s="1"/>
      <c r="Y183" s="1"/>
      <c r="Z183" s="1"/>
      <c r="AA183" s="1"/>
      <c r="AB183" s="1"/>
      <c r="AC183" s="1"/>
      <c r="AD183" s="1"/>
    </row>
    <row r="184" customFormat="false" ht="14.25" hidden="false" customHeight="false" outlineLevel="0" collapsed="false">
      <c r="B184" s="1299"/>
      <c r="C184" s="113"/>
      <c r="D184" s="126"/>
      <c r="E184" s="126"/>
      <c r="F184" s="142" t="n">
        <v>3</v>
      </c>
      <c r="G184" s="142" t="n">
        <v>80</v>
      </c>
      <c r="H184" s="142" t="n">
        <v>1</v>
      </c>
      <c r="I184" s="126" t="n">
        <v>1.53</v>
      </c>
      <c r="J184" s="126" t="n">
        <v>5.12</v>
      </c>
      <c r="K184" s="142" t="n">
        <v>321</v>
      </c>
      <c r="L184" s="142" t="n">
        <v>493</v>
      </c>
      <c r="M184" s="126" t="n">
        <v>0.33</v>
      </c>
      <c r="N184" s="142" t="n">
        <v>1666</v>
      </c>
      <c r="O184" s="126" t="n">
        <v>0.97</v>
      </c>
      <c r="P184" s="1371" t="n">
        <v>0.125</v>
      </c>
      <c r="Q184" s="307"/>
    </row>
    <row r="185" customFormat="false" ht="14.25" hidden="false" customHeight="false" outlineLevel="0" collapsed="false">
      <c r="B185" s="1299"/>
      <c r="C185" s="113"/>
      <c r="D185" s="126"/>
      <c r="E185" s="126"/>
      <c r="F185" s="142" t="n">
        <v>4</v>
      </c>
      <c r="G185" s="142" t="n">
        <v>150</v>
      </c>
      <c r="H185" s="142" t="n">
        <v>1</v>
      </c>
      <c r="I185" s="126" t="n">
        <v>1.49</v>
      </c>
      <c r="J185" s="126" t="n">
        <v>6.35</v>
      </c>
      <c r="K185" s="142" t="n">
        <v>282</v>
      </c>
      <c r="L185" s="142" t="n">
        <v>422</v>
      </c>
      <c r="M185" s="126" t="n">
        <v>0.28</v>
      </c>
      <c r="N185" s="142" t="n">
        <v>1816</v>
      </c>
      <c r="O185" s="126" t="n">
        <v>1.06</v>
      </c>
      <c r="P185" s="1371" t="n">
        <v>0.11</v>
      </c>
      <c r="Q185" s="307"/>
    </row>
    <row r="186" customFormat="false" ht="14.25" hidden="false" customHeight="false" outlineLevel="0" collapsed="false">
      <c r="B186" s="1372" t="n">
        <v>8</v>
      </c>
      <c r="C186" s="1373" t="s">
        <v>3225</v>
      </c>
      <c r="D186" s="1374" t="n">
        <v>42.5</v>
      </c>
      <c r="E186" s="1374" t="n">
        <v>0.34</v>
      </c>
      <c r="F186" s="143" t="n">
        <v>4</v>
      </c>
      <c r="G186" s="143" t="n">
        <v>150</v>
      </c>
      <c r="H186" s="143" t="n">
        <v>1</v>
      </c>
      <c r="I186" s="1354" t="n">
        <v>1.13</v>
      </c>
      <c r="J186" s="1354" t="n">
        <v>3.28</v>
      </c>
      <c r="K186" s="143" t="n">
        <v>456</v>
      </c>
      <c r="L186" s="143" t="n">
        <v>520</v>
      </c>
      <c r="M186" s="1354" t="n">
        <v>0.35</v>
      </c>
      <c r="N186" s="143" t="n">
        <v>1518</v>
      </c>
      <c r="O186" s="1354" t="n">
        <v>0.89</v>
      </c>
      <c r="P186" s="1375" t="n">
        <v>0.125</v>
      </c>
      <c r="Q186" s="307"/>
    </row>
    <row r="187" customFormat="false" ht="14.25" hidden="false" customHeight="false" outlineLevel="0" collapsed="false">
      <c r="B187" s="1"/>
      <c r="C187" s="1"/>
      <c r="D187" s="1"/>
      <c r="E187" s="1"/>
      <c r="F187" s="1"/>
      <c r="G187" s="1"/>
      <c r="H187" s="307"/>
      <c r="I187" s="307"/>
      <c r="J187" s="307"/>
      <c r="K187" s="307"/>
      <c r="L187" s="307"/>
      <c r="M187" s="307"/>
      <c r="N187" s="307"/>
    </row>
    <row r="188" customFormat="false" ht="15.75" hidden="false" customHeight="false" outlineLevel="0" collapsed="false">
      <c r="B188" s="560" t="s">
        <v>3226</v>
      </c>
      <c r="C188" s="1367" t="s">
        <v>3227</v>
      </c>
      <c r="D188" s="1367"/>
      <c r="E188" s="1367"/>
      <c r="F188" s="1367"/>
      <c r="G188" s="1367"/>
      <c r="H188" s="1367"/>
      <c r="I188" s="1367"/>
      <c r="J188" s="1367"/>
      <c r="K188" s="1367"/>
      <c r="L188" s="1367"/>
      <c r="M188" s="1367"/>
      <c r="N188" s="1367"/>
      <c r="O188" s="1367"/>
      <c r="P188" s="1367"/>
      <c r="Q188" s="3" t="s">
        <v>3205</v>
      </c>
    </row>
    <row r="189" customFormat="false" ht="14.25" hidden="false" customHeight="true" outlineLevel="0" collapsed="false">
      <c r="B189" s="4" t="s">
        <v>3206</v>
      </c>
      <c r="C189" s="27" t="s">
        <v>3207</v>
      </c>
      <c r="D189" s="27" t="s">
        <v>3208</v>
      </c>
      <c r="E189" s="27" t="s">
        <v>3209</v>
      </c>
      <c r="F189" s="4" t="s">
        <v>3210</v>
      </c>
      <c r="G189" s="27" t="s">
        <v>3211</v>
      </c>
      <c r="H189" s="4" t="s">
        <v>3212</v>
      </c>
      <c r="I189" s="4"/>
      <c r="J189" s="4"/>
      <c r="K189" s="4" t="s">
        <v>3213</v>
      </c>
      <c r="L189" s="4"/>
      <c r="M189" s="4"/>
      <c r="N189" s="4"/>
      <c r="O189" s="4"/>
      <c r="P189" s="4"/>
      <c r="Q189" s="4"/>
    </row>
    <row r="190" customFormat="false" ht="14.25" hidden="false" customHeight="true" outlineLevel="0" collapsed="false">
      <c r="B190" s="4"/>
      <c r="C190" s="27"/>
      <c r="D190" s="27"/>
      <c r="E190" s="27"/>
      <c r="F190" s="4"/>
      <c r="G190" s="27"/>
      <c r="H190" s="4" t="s">
        <v>1245</v>
      </c>
      <c r="I190" s="4" t="s">
        <v>790</v>
      </c>
      <c r="J190" s="4" t="s">
        <v>3146</v>
      </c>
      <c r="K190" s="27" t="s">
        <v>3214</v>
      </c>
      <c r="L190" s="4" t="s">
        <v>3215</v>
      </c>
      <c r="M190" s="4"/>
      <c r="N190" s="4" t="s">
        <v>3216</v>
      </c>
      <c r="O190" s="4"/>
      <c r="P190" s="27" t="s">
        <v>3228</v>
      </c>
      <c r="Q190" s="27" t="s">
        <v>3217</v>
      </c>
    </row>
    <row r="191" customFormat="false" ht="15.75" hidden="false" customHeight="false" outlineLevel="0" collapsed="false">
      <c r="B191" s="4"/>
      <c r="C191" s="27"/>
      <c r="D191" s="27"/>
      <c r="E191" s="27"/>
      <c r="F191" s="4"/>
      <c r="G191" s="27"/>
      <c r="H191" s="4"/>
      <c r="I191" s="4"/>
      <c r="J191" s="4"/>
      <c r="K191" s="27"/>
      <c r="L191" s="21" t="s">
        <v>3218</v>
      </c>
      <c r="M191" s="21" t="s">
        <v>3219</v>
      </c>
      <c r="N191" s="21" t="s">
        <v>3218</v>
      </c>
      <c r="O191" s="21" t="s">
        <v>3219</v>
      </c>
      <c r="P191" s="27"/>
      <c r="Q191" s="27"/>
    </row>
    <row r="192" customFormat="false" ht="14.25" hidden="false" customHeight="false" outlineLevel="0" collapsed="false">
      <c r="B192" s="76" t="n">
        <v>1</v>
      </c>
      <c r="C192" s="1330" t="s">
        <v>3220</v>
      </c>
      <c r="D192" s="1369" t="n">
        <v>32.5</v>
      </c>
      <c r="E192" s="1369" t="n">
        <v>0.75</v>
      </c>
      <c r="F192" s="1315" t="n">
        <v>1</v>
      </c>
      <c r="G192" s="1315" t="n">
        <v>20</v>
      </c>
      <c r="H192" s="1315" t="n">
        <v>1</v>
      </c>
      <c r="I192" s="1315" t="n">
        <v>4.14</v>
      </c>
      <c r="J192" s="318" t="n">
        <v>5.69</v>
      </c>
      <c r="K192" s="1315" t="n">
        <v>213</v>
      </c>
      <c r="L192" s="1315" t="n">
        <v>887</v>
      </c>
      <c r="M192" s="318" t="n">
        <v>0.59</v>
      </c>
      <c r="N192" s="1315" t="n">
        <v>1230</v>
      </c>
      <c r="O192" s="318" t="n">
        <v>0.72</v>
      </c>
      <c r="P192" s="171" t="n">
        <v>0.43</v>
      </c>
      <c r="Q192" s="1370" t="n">
        <v>0.17</v>
      </c>
    </row>
    <row r="193" customFormat="false" ht="14.25" hidden="false" customHeight="false" outlineLevel="0" collapsed="false">
      <c r="B193" s="76"/>
      <c r="C193" s="1330"/>
      <c r="D193" s="1369"/>
      <c r="E193" s="1369"/>
      <c r="F193" s="142" t="n">
        <v>2</v>
      </c>
      <c r="G193" s="142" t="n">
        <v>40</v>
      </c>
      <c r="H193" s="142" t="n">
        <v>1</v>
      </c>
      <c r="I193" s="142" t="n">
        <v>4.18</v>
      </c>
      <c r="J193" s="126" t="n">
        <v>7.19</v>
      </c>
      <c r="K193" s="142" t="n">
        <v>188</v>
      </c>
      <c r="L193" s="142" t="n">
        <v>826</v>
      </c>
      <c r="M193" s="126" t="n">
        <v>0.55</v>
      </c>
      <c r="N193" s="142" t="n">
        <v>1372</v>
      </c>
      <c r="O193" s="126" t="n">
        <v>0.8</v>
      </c>
      <c r="P193" s="158" t="n">
        <v>0.38</v>
      </c>
      <c r="Q193" s="1371" t="n">
        <v>0.15</v>
      </c>
    </row>
    <row r="194" customFormat="false" ht="14.25" hidden="false" customHeight="false" outlineLevel="0" collapsed="false">
      <c r="B194" s="76"/>
      <c r="C194" s="1330"/>
      <c r="D194" s="1369"/>
      <c r="E194" s="1369"/>
      <c r="F194" s="142" t="n">
        <v>3</v>
      </c>
      <c r="G194" s="142" t="n">
        <v>80</v>
      </c>
      <c r="H194" s="142" t="n">
        <v>1</v>
      </c>
      <c r="I194" s="142" t="n">
        <v>4.17</v>
      </c>
      <c r="J194" s="126" t="n">
        <v>10.31</v>
      </c>
      <c r="K194" s="142" t="n">
        <v>157</v>
      </c>
      <c r="L194" s="142" t="n">
        <v>658</v>
      </c>
      <c r="M194" s="126" t="n">
        <v>0.44</v>
      </c>
      <c r="N194" s="142" t="n">
        <v>1642</v>
      </c>
      <c r="O194" s="126" t="n">
        <v>0.96</v>
      </c>
      <c r="P194" s="158" t="n">
        <v>0.32</v>
      </c>
      <c r="Q194" s="1371" t="n">
        <v>0.125</v>
      </c>
    </row>
    <row r="195" customFormat="false" ht="14.25" hidden="false" customHeight="false" outlineLevel="0" collapsed="false">
      <c r="B195" s="76"/>
      <c r="C195" s="1330"/>
      <c r="D195" s="1369"/>
      <c r="E195" s="1369"/>
      <c r="F195" s="142" t="n">
        <v>4</v>
      </c>
      <c r="G195" s="142" t="n">
        <v>150</v>
      </c>
      <c r="H195" s="142" t="n">
        <v>1</v>
      </c>
      <c r="I195" s="142" t="n">
        <v>3.84</v>
      </c>
      <c r="J195" s="126" t="n">
        <v>12.78</v>
      </c>
      <c r="K195" s="142" t="n">
        <v>139</v>
      </c>
      <c r="L195" s="142" t="n">
        <v>560</v>
      </c>
      <c r="M195" s="126" t="n">
        <v>0.38</v>
      </c>
      <c r="N195" s="142" t="n">
        <v>1803</v>
      </c>
      <c r="O195" s="126" t="n">
        <v>1.05</v>
      </c>
      <c r="P195" s="158" t="n">
        <v>0.28</v>
      </c>
      <c r="Q195" s="1371" t="n">
        <v>0.11</v>
      </c>
    </row>
    <row r="196" customFormat="false" ht="14.25" hidden="false" customHeight="false" outlineLevel="0" collapsed="false">
      <c r="B196" s="1299" t="n">
        <v>2</v>
      </c>
      <c r="C196" s="113" t="s">
        <v>3221</v>
      </c>
      <c r="D196" s="126" t="n">
        <v>32.5</v>
      </c>
      <c r="E196" s="126" t="n">
        <v>0.65</v>
      </c>
      <c r="F196" s="142" t="n">
        <v>1</v>
      </c>
      <c r="G196" s="142" t="n">
        <v>20</v>
      </c>
      <c r="H196" s="142" t="n">
        <v>1</v>
      </c>
      <c r="I196" s="142" t="n">
        <v>3.44</v>
      </c>
      <c r="J196" s="126" t="n">
        <v>4.81</v>
      </c>
      <c r="K196" s="142" t="n">
        <v>250</v>
      </c>
      <c r="L196" s="142" t="n">
        <v>865</v>
      </c>
      <c r="M196" s="126" t="n">
        <v>0.58</v>
      </c>
      <c r="N196" s="142" t="n">
        <v>1221</v>
      </c>
      <c r="O196" s="126" t="n">
        <v>0.71</v>
      </c>
      <c r="P196" s="158" t="n">
        <v>0.5</v>
      </c>
      <c r="Q196" s="1371" t="n">
        <v>0.17</v>
      </c>
    </row>
    <row r="197" customFormat="false" ht="14.25" hidden="false" customHeight="false" outlineLevel="0" collapsed="false">
      <c r="B197" s="1299"/>
      <c r="C197" s="113"/>
      <c r="D197" s="126"/>
      <c r="E197" s="126"/>
      <c r="F197" s="142" t="n">
        <v>2</v>
      </c>
      <c r="G197" s="142" t="n">
        <v>40</v>
      </c>
      <c r="H197" s="142" t="n">
        <v>1</v>
      </c>
      <c r="I197" s="142" t="n">
        <v>3.57</v>
      </c>
      <c r="J197" s="126" t="n">
        <v>6.19</v>
      </c>
      <c r="K197" s="142" t="n">
        <v>220</v>
      </c>
      <c r="L197" s="142" t="n">
        <v>790</v>
      </c>
      <c r="M197" s="126" t="n">
        <v>0.53</v>
      </c>
      <c r="N197" s="142" t="n">
        <v>1382</v>
      </c>
      <c r="O197" s="126" t="n">
        <v>0.81</v>
      </c>
      <c r="P197" s="158" t="n">
        <v>0.45</v>
      </c>
      <c r="Q197" s="1371" t="n">
        <v>0.15</v>
      </c>
    </row>
    <row r="198" customFormat="false" ht="14.25" hidden="false" customHeight="false" outlineLevel="0" collapsed="false">
      <c r="B198" s="1299"/>
      <c r="C198" s="113"/>
      <c r="D198" s="126"/>
      <c r="E198" s="126"/>
      <c r="F198" s="142" t="n">
        <v>3</v>
      </c>
      <c r="G198" s="142" t="n">
        <v>80</v>
      </c>
      <c r="H198" s="142" t="n">
        <v>1</v>
      </c>
      <c r="I198" s="142" t="n">
        <v>3.46</v>
      </c>
      <c r="J198" s="126" t="n">
        <v>8.98</v>
      </c>
      <c r="K198" s="142" t="n">
        <v>181</v>
      </c>
      <c r="L198" s="142" t="n">
        <v>630</v>
      </c>
      <c r="M198" s="126" t="n">
        <v>0.42</v>
      </c>
      <c r="N198" s="142" t="n">
        <v>1649</v>
      </c>
      <c r="O198" s="126" t="n">
        <v>0.96</v>
      </c>
      <c r="P198" s="158" t="n">
        <v>0.37</v>
      </c>
      <c r="Q198" s="1371" t="n">
        <v>0.125</v>
      </c>
    </row>
    <row r="199" customFormat="false" ht="14.25" hidden="false" customHeight="false" outlineLevel="0" collapsed="false">
      <c r="B199" s="1299"/>
      <c r="C199" s="113"/>
      <c r="D199" s="126"/>
      <c r="E199" s="126"/>
      <c r="F199" s="142" t="n">
        <v>4</v>
      </c>
      <c r="G199" s="142" t="n">
        <v>150</v>
      </c>
      <c r="H199" s="142" t="n">
        <v>1</v>
      </c>
      <c r="I199" s="142" t="n">
        <v>3.3</v>
      </c>
      <c r="J199" s="126" t="n">
        <v>11.15</v>
      </c>
      <c r="K199" s="142" t="n">
        <v>160</v>
      </c>
      <c r="L199" s="142" t="n">
        <v>530</v>
      </c>
      <c r="M199" s="126" t="n">
        <v>0.36</v>
      </c>
      <c r="N199" s="142" t="n">
        <v>1811</v>
      </c>
      <c r="O199" s="126" t="n">
        <v>1.06</v>
      </c>
      <c r="P199" s="158" t="n">
        <v>0.32</v>
      </c>
      <c r="Q199" s="1371" t="n">
        <v>0.11</v>
      </c>
    </row>
    <row r="200" customFormat="false" ht="14.25" hidden="false" customHeight="false" outlineLevel="0" collapsed="false">
      <c r="B200" s="1299" t="n">
        <v>3</v>
      </c>
      <c r="C200" s="113" t="s">
        <v>3222</v>
      </c>
      <c r="D200" s="126" t="n">
        <v>32.5</v>
      </c>
      <c r="E200" s="126" t="n">
        <v>0.55</v>
      </c>
      <c r="F200" s="142" t="n">
        <v>1</v>
      </c>
      <c r="G200" s="142" t="n">
        <v>20</v>
      </c>
      <c r="H200" s="142" t="n">
        <v>1</v>
      </c>
      <c r="I200" s="142" t="n">
        <v>2.78</v>
      </c>
      <c r="J200" s="126" t="n">
        <v>4.24</v>
      </c>
      <c r="K200" s="142" t="n">
        <v>290</v>
      </c>
      <c r="L200" s="142" t="n">
        <v>810</v>
      </c>
      <c r="M200" s="126" t="n">
        <v>0.51</v>
      </c>
      <c r="N200" s="142" t="n">
        <v>1245</v>
      </c>
      <c r="O200" s="126" t="n">
        <v>0.73</v>
      </c>
      <c r="P200" s="158" t="n">
        <v>0.58</v>
      </c>
      <c r="Q200" s="1371" t="n">
        <v>0.17</v>
      </c>
    </row>
    <row r="201" customFormat="false" ht="14.25" hidden="false" customHeight="false" outlineLevel="0" collapsed="false">
      <c r="B201" s="1299"/>
      <c r="C201" s="113"/>
      <c r="D201" s="126"/>
      <c r="E201" s="126"/>
      <c r="F201" s="142" t="n">
        <v>2</v>
      </c>
      <c r="G201" s="142" t="n">
        <v>40</v>
      </c>
      <c r="H201" s="142" t="n">
        <v>1</v>
      </c>
      <c r="I201" s="142" t="n">
        <v>2.92</v>
      </c>
      <c r="J201" s="126" t="n">
        <v>5.44</v>
      </c>
      <c r="K201" s="142" t="n">
        <v>254</v>
      </c>
      <c r="L201" s="142" t="n">
        <v>743</v>
      </c>
      <c r="M201" s="126" t="n">
        <v>0.5</v>
      </c>
      <c r="N201" s="142" t="n">
        <v>1400</v>
      </c>
      <c r="O201" s="126" t="n">
        <v>0.82</v>
      </c>
      <c r="P201" s="158" t="n">
        <v>0.52</v>
      </c>
      <c r="Q201" s="1371" t="n">
        <v>0.15</v>
      </c>
    </row>
    <row r="202" customFormat="false" ht="14.25" hidden="false" customHeight="false" outlineLevel="0" collapsed="false">
      <c r="B202" s="1299"/>
      <c r="C202" s="113"/>
      <c r="D202" s="126"/>
      <c r="E202" s="126"/>
      <c r="F202" s="142" t="n">
        <v>3</v>
      </c>
      <c r="G202" s="142" t="n">
        <v>80</v>
      </c>
      <c r="H202" s="142" t="n">
        <v>1</v>
      </c>
      <c r="I202" s="142" t="n">
        <v>2.8</v>
      </c>
      <c r="J202" s="126" t="n">
        <v>7.7</v>
      </c>
      <c r="K202" s="142" t="n">
        <v>212</v>
      </c>
      <c r="L202" s="142" t="n">
        <v>596</v>
      </c>
      <c r="M202" s="126" t="n">
        <v>0.4</v>
      </c>
      <c r="N202" s="142" t="n">
        <v>1654</v>
      </c>
      <c r="O202" s="126" t="n">
        <v>0.97</v>
      </c>
      <c r="P202" s="158" t="n">
        <v>0.43</v>
      </c>
      <c r="Q202" s="1371" t="n">
        <v>0.125</v>
      </c>
    </row>
    <row r="203" customFormat="false" ht="14.25" hidden="false" customHeight="false" outlineLevel="0" collapsed="false">
      <c r="B203" s="1299"/>
      <c r="C203" s="113"/>
      <c r="D203" s="126"/>
      <c r="E203" s="126"/>
      <c r="F203" s="142" t="n">
        <v>4</v>
      </c>
      <c r="G203" s="142" t="n">
        <v>150</v>
      </c>
      <c r="H203" s="142" t="n">
        <v>1</v>
      </c>
      <c r="I203" s="142" t="n">
        <v>2.66</v>
      </c>
      <c r="J203" s="126" t="n">
        <v>9.52</v>
      </c>
      <c r="K203" s="142" t="n">
        <v>188</v>
      </c>
      <c r="L203" s="142" t="n">
        <v>503</v>
      </c>
      <c r="M203" s="126" t="n">
        <v>0.34</v>
      </c>
      <c r="N203" s="142" t="n">
        <v>1817</v>
      </c>
      <c r="O203" s="126" t="n">
        <v>1.06</v>
      </c>
      <c r="P203" s="158" t="n">
        <v>0.38</v>
      </c>
      <c r="Q203" s="1371" t="n">
        <v>0.11</v>
      </c>
    </row>
    <row r="204" customFormat="false" ht="14.25" hidden="false" customHeight="false" outlineLevel="0" collapsed="false">
      <c r="B204" s="1299"/>
      <c r="C204" s="113"/>
      <c r="D204" s="126" t="n">
        <v>42.5</v>
      </c>
      <c r="E204" s="126" t="n">
        <v>0.6</v>
      </c>
      <c r="F204" s="142" t="n">
        <v>1</v>
      </c>
      <c r="G204" s="142" t="n">
        <v>20</v>
      </c>
      <c r="H204" s="142" t="n">
        <v>1</v>
      </c>
      <c r="I204" s="142" t="n">
        <v>3.16</v>
      </c>
      <c r="J204" s="126" t="n">
        <v>4.61</v>
      </c>
      <c r="K204" s="142" t="n">
        <v>264</v>
      </c>
      <c r="L204" s="142" t="n">
        <v>839</v>
      </c>
      <c r="M204" s="126" t="n">
        <v>0.56</v>
      </c>
      <c r="N204" s="142" t="n">
        <v>1235</v>
      </c>
      <c r="O204" s="126" t="n">
        <v>0.72</v>
      </c>
      <c r="P204" s="158" t="n">
        <v>0.53</v>
      </c>
      <c r="Q204" s="1371" t="n">
        <v>0.17</v>
      </c>
    </row>
    <row r="205" customFormat="false" ht="14.25" hidden="false" customHeight="false" outlineLevel="0" collapsed="false">
      <c r="B205" s="1299"/>
      <c r="C205" s="113"/>
      <c r="D205" s="126"/>
      <c r="E205" s="126"/>
      <c r="F205" s="142" t="n">
        <v>2</v>
      </c>
      <c r="G205" s="142" t="n">
        <v>40</v>
      </c>
      <c r="H205" s="142" t="n">
        <v>1</v>
      </c>
      <c r="I205" s="142" t="n">
        <v>3.26</v>
      </c>
      <c r="J205" s="126" t="n">
        <v>5.86</v>
      </c>
      <c r="K205" s="142" t="n">
        <v>234</v>
      </c>
      <c r="L205" s="142" t="n">
        <v>767</v>
      </c>
      <c r="M205" s="126" t="n">
        <v>0.52</v>
      </c>
      <c r="N205" s="142" t="n">
        <v>1392</v>
      </c>
      <c r="O205" s="126" t="n">
        <v>0.81</v>
      </c>
      <c r="P205" s="158" t="n">
        <v>0.47</v>
      </c>
      <c r="Q205" s="1371" t="n">
        <v>0.15</v>
      </c>
    </row>
    <row r="206" customFormat="false" ht="14.25" hidden="false" customHeight="false" outlineLevel="0" collapsed="false">
      <c r="B206" s="1299"/>
      <c r="C206" s="113"/>
      <c r="D206" s="126"/>
      <c r="E206" s="126"/>
      <c r="F206" s="142" t="n">
        <v>3</v>
      </c>
      <c r="G206" s="142" t="n">
        <v>80</v>
      </c>
      <c r="H206" s="142" t="n">
        <v>1</v>
      </c>
      <c r="I206" s="142" t="n">
        <v>3.19</v>
      </c>
      <c r="J206" s="126" t="n">
        <v>8.29</v>
      </c>
      <c r="K206" s="142" t="n">
        <v>195</v>
      </c>
      <c r="L206" s="142" t="n">
        <v>624</v>
      </c>
      <c r="M206" s="126" t="n">
        <v>0.42</v>
      </c>
      <c r="N206" s="142" t="n">
        <v>1641</v>
      </c>
      <c r="O206" s="126" t="n">
        <v>0.96</v>
      </c>
      <c r="P206" s="158" t="n">
        <v>0.39</v>
      </c>
      <c r="Q206" s="1371" t="n">
        <v>0.125</v>
      </c>
    </row>
    <row r="207" customFormat="false" ht="14.25" hidden="false" customHeight="false" outlineLevel="0" collapsed="false">
      <c r="B207" s="1299"/>
      <c r="C207" s="113"/>
      <c r="D207" s="126"/>
      <c r="E207" s="126"/>
      <c r="F207" s="142" t="n">
        <v>4</v>
      </c>
      <c r="G207" s="142" t="n">
        <v>150</v>
      </c>
      <c r="H207" s="142" t="n">
        <v>1</v>
      </c>
      <c r="I207" s="142" t="n">
        <v>3.11</v>
      </c>
      <c r="J207" s="126" t="n">
        <v>10.56</v>
      </c>
      <c r="K207" s="142" t="n">
        <v>171</v>
      </c>
      <c r="L207" s="142" t="n">
        <v>527</v>
      </c>
      <c r="M207" s="126" t="n">
        <v>0.36</v>
      </c>
      <c r="N207" s="142" t="n">
        <v>1806</v>
      </c>
      <c r="O207" s="126" t="n">
        <v>1.05</v>
      </c>
      <c r="P207" s="158" t="n">
        <v>0.35</v>
      </c>
      <c r="Q207" s="1371" t="n">
        <v>0.11</v>
      </c>
    </row>
    <row r="208" customFormat="false" ht="14.25" hidden="false" customHeight="false" outlineLevel="0" collapsed="false">
      <c r="B208" s="1299" t="n">
        <v>4</v>
      </c>
      <c r="C208" s="113" t="s">
        <v>3223</v>
      </c>
      <c r="D208" s="126" t="n">
        <v>32.5</v>
      </c>
      <c r="E208" s="126" t="n">
        <v>0.5</v>
      </c>
      <c r="F208" s="142" t="n">
        <v>1</v>
      </c>
      <c r="G208" s="142" t="n">
        <v>20</v>
      </c>
      <c r="H208" s="142" t="n">
        <v>1</v>
      </c>
      <c r="I208" s="142" t="n">
        <v>2.36</v>
      </c>
      <c r="J208" s="126" t="n">
        <v>3.92</v>
      </c>
      <c r="K208" s="142" t="n">
        <v>320</v>
      </c>
      <c r="L208" s="142" t="n">
        <v>757</v>
      </c>
      <c r="M208" s="126" t="n">
        <v>0.51</v>
      </c>
      <c r="N208" s="142" t="n">
        <v>1270</v>
      </c>
      <c r="O208" s="126" t="n">
        <v>0.74</v>
      </c>
      <c r="P208" s="158" t="n">
        <v>0.64</v>
      </c>
      <c r="Q208" s="1371" t="n">
        <v>0.17</v>
      </c>
    </row>
    <row r="209" customFormat="false" ht="14.25" hidden="false" customHeight="false" outlineLevel="0" collapsed="false">
      <c r="B209" s="1299"/>
      <c r="C209" s="113"/>
      <c r="D209" s="126"/>
      <c r="E209" s="126"/>
      <c r="F209" s="142" t="n">
        <v>2</v>
      </c>
      <c r="G209" s="142" t="n">
        <v>40</v>
      </c>
      <c r="H209" s="142" t="n">
        <v>1</v>
      </c>
      <c r="I209" s="142" t="n">
        <v>2.5</v>
      </c>
      <c r="J209" s="126" t="n">
        <v>4.93</v>
      </c>
      <c r="K209" s="142" t="n">
        <v>282</v>
      </c>
      <c r="L209" s="142" t="n">
        <v>709</v>
      </c>
      <c r="M209" s="126" t="n">
        <v>0.48</v>
      </c>
      <c r="N209" s="142" t="n">
        <v>1410</v>
      </c>
      <c r="O209" s="126" t="n">
        <v>0.82</v>
      </c>
      <c r="P209" s="158" t="n">
        <v>0.56</v>
      </c>
      <c r="Q209" s="1371" t="n">
        <v>0.15</v>
      </c>
    </row>
    <row r="210" customFormat="false" ht="14.25" hidden="false" customHeight="false" outlineLevel="0" collapsed="false">
      <c r="B210" s="1299"/>
      <c r="C210" s="113"/>
      <c r="D210" s="126"/>
      <c r="E210" s="126"/>
      <c r="F210" s="142" t="n">
        <v>3</v>
      </c>
      <c r="G210" s="142" t="n">
        <v>80</v>
      </c>
      <c r="H210" s="142" t="n">
        <v>1</v>
      </c>
      <c r="I210" s="142" t="n">
        <v>2.44</v>
      </c>
      <c r="J210" s="126" t="n">
        <v>7.02</v>
      </c>
      <c r="K210" s="142" t="n">
        <v>234</v>
      </c>
      <c r="L210" s="142" t="n">
        <v>572</v>
      </c>
      <c r="M210" s="126" t="n">
        <v>0.38</v>
      </c>
      <c r="N210" s="142" t="n">
        <v>1664</v>
      </c>
      <c r="O210" s="126" t="n">
        <v>0.97</v>
      </c>
      <c r="P210" s="158" t="n">
        <v>0.47</v>
      </c>
      <c r="Q210" s="1371" t="n">
        <v>0.125</v>
      </c>
    </row>
    <row r="211" customFormat="false" ht="14.25" hidden="false" customHeight="false" outlineLevel="0" collapsed="false">
      <c r="B211" s="1299"/>
      <c r="C211" s="113"/>
      <c r="D211" s="126"/>
      <c r="E211" s="126"/>
      <c r="F211" s="142" t="n">
        <v>4</v>
      </c>
      <c r="G211" s="142" t="n">
        <v>150</v>
      </c>
      <c r="H211" s="142" t="n">
        <v>1</v>
      </c>
      <c r="I211" s="142" t="n">
        <v>2.27</v>
      </c>
      <c r="J211" s="126" t="n">
        <v>8.74</v>
      </c>
      <c r="K211" s="142" t="n">
        <v>207</v>
      </c>
      <c r="L211" s="142" t="n">
        <v>479</v>
      </c>
      <c r="M211" s="126" t="n">
        <v>0.32</v>
      </c>
      <c r="N211" s="142" t="n">
        <v>1831</v>
      </c>
      <c r="O211" s="126" t="n">
        <v>1.07</v>
      </c>
      <c r="P211" s="158" t="n">
        <v>0.42</v>
      </c>
      <c r="Q211" s="1371" t="n">
        <v>0.11</v>
      </c>
    </row>
    <row r="212" customFormat="false" ht="14.25" hidden="false" customHeight="false" outlineLevel="0" collapsed="false">
      <c r="B212" s="1299"/>
      <c r="C212" s="113"/>
      <c r="D212" s="126" t="n">
        <v>42.5</v>
      </c>
      <c r="E212" s="126" t="n">
        <v>0.55</v>
      </c>
      <c r="F212" s="142" t="n">
        <v>1</v>
      </c>
      <c r="G212" s="142" t="n">
        <v>20</v>
      </c>
      <c r="H212" s="142" t="n">
        <v>1</v>
      </c>
      <c r="I212" s="142" t="n">
        <v>2.78</v>
      </c>
      <c r="J212" s="126" t="n">
        <v>4.24</v>
      </c>
      <c r="K212" s="142" t="n">
        <v>290</v>
      </c>
      <c r="L212" s="142" t="n">
        <v>810</v>
      </c>
      <c r="M212" s="126" t="n">
        <v>0.54</v>
      </c>
      <c r="N212" s="142" t="n">
        <v>1245</v>
      </c>
      <c r="O212" s="126" t="n">
        <v>0.73</v>
      </c>
      <c r="P212" s="158" t="n">
        <v>0.58</v>
      </c>
      <c r="Q212" s="1371" t="n">
        <v>0.17</v>
      </c>
    </row>
    <row r="213" customFormat="false" ht="14.25" hidden="false" customHeight="false" outlineLevel="0" collapsed="false">
      <c r="B213" s="1299"/>
      <c r="C213" s="113"/>
      <c r="D213" s="126"/>
      <c r="E213" s="126"/>
      <c r="F213" s="142" t="n">
        <v>2</v>
      </c>
      <c r="G213" s="142" t="n">
        <v>40</v>
      </c>
      <c r="H213" s="142" t="n">
        <v>1</v>
      </c>
      <c r="I213" s="142" t="n">
        <v>2.92</v>
      </c>
      <c r="J213" s="126" t="n">
        <v>5.44</v>
      </c>
      <c r="K213" s="142" t="n">
        <v>254</v>
      </c>
      <c r="L213" s="142" t="n">
        <v>743</v>
      </c>
      <c r="M213" s="126" t="n">
        <v>0.5</v>
      </c>
      <c r="N213" s="142" t="n">
        <v>1400</v>
      </c>
      <c r="O213" s="126" t="n">
        <v>0.82</v>
      </c>
      <c r="P213" s="158" t="n">
        <v>0.52</v>
      </c>
      <c r="Q213" s="1371" t="n">
        <v>0.15</v>
      </c>
    </row>
    <row r="214" customFormat="false" ht="14.25" hidden="false" customHeight="false" outlineLevel="0" collapsed="false">
      <c r="B214" s="1299"/>
      <c r="C214" s="113"/>
      <c r="D214" s="126"/>
      <c r="E214" s="126"/>
      <c r="F214" s="142" t="n">
        <v>3</v>
      </c>
      <c r="G214" s="142" t="n">
        <v>80</v>
      </c>
      <c r="H214" s="142" t="n">
        <v>1</v>
      </c>
      <c r="I214" s="142" t="n">
        <v>2.8</v>
      </c>
      <c r="J214" s="126" t="n">
        <v>7.7</v>
      </c>
      <c r="K214" s="142" t="n">
        <v>212</v>
      </c>
      <c r="L214" s="142" t="n">
        <v>596</v>
      </c>
      <c r="M214" s="126" t="n">
        <v>0.4</v>
      </c>
      <c r="N214" s="142" t="n">
        <v>1654</v>
      </c>
      <c r="O214" s="126" t="n">
        <v>0.97</v>
      </c>
      <c r="P214" s="158" t="n">
        <v>0.43</v>
      </c>
      <c r="Q214" s="1371" t="n">
        <v>0.125</v>
      </c>
    </row>
    <row r="215" customFormat="false" ht="14.25" hidden="false" customHeight="false" outlineLevel="0" collapsed="false">
      <c r="B215" s="1299"/>
      <c r="C215" s="113"/>
      <c r="D215" s="126"/>
      <c r="E215" s="126"/>
      <c r="F215" s="142" t="n">
        <v>4</v>
      </c>
      <c r="G215" s="142" t="n">
        <v>150</v>
      </c>
      <c r="H215" s="142" t="n">
        <v>1</v>
      </c>
      <c r="I215" s="142" t="n">
        <v>2.66</v>
      </c>
      <c r="J215" s="126" t="n">
        <v>9.52</v>
      </c>
      <c r="K215" s="142" t="n">
        <v>188</v>
      </c>
      <c r="L215" s="142" t="n">
        <v>503</v>
      </c>
      <c r="M215" s="126" t="n">
        <v>0.34</v>
      </c>
      <c r="N215" s="142" t="n">
        <v>1817</v>
      </c>
      <c r="O215" s="126" t="n">
        <v>1.06</v>
      </c>
      <c r="P215" s="158" t="n">
        <v>0.38</v>
      </c>
      <c r="Q215" s="1371" t="n">
        <v>0.11</v>
      </c>
    </row>
    <row r="216" customFormat="false" ht="14.25" hidden="false" customHeight="false" outlineLevel="0" collapsed="false">
      <c r="B216" s="1299" t="n">
        <v>5</v>
      </c>
      <c r="C216" s="113" t="s">
        <v>3224</v>
      </c>
      <c r="D216" s="126" t="n">
        <v>32.5</v>
      </c>
      <c r="E216" s="126" t="n">
        <v>0.45</v>
      </c>
      <c r="F216" s="142" t="n">
        <v>1</v>
      </c>
      <c r="G216" s="142" t="n">
        <v>20</v>
      </c>
      <c r="H216" s="142" t="n">
        <v>1</v>
      </c>
      <c r="I216" s="142" t="n">
        <v>2.12</v>
      </c>
      <c r="J216" s="126" t="n">
        <v>3.62</v>
      </c>
      <c r="K216" s="142" t="n">
        <v>348</v>
      </c>
      <c r="L216" s="142" t="n">
        <v>736</v>
      </c>
      <c r="M216" s="126" t="n">
        <v>0.49</v>
      </c>
      <c r="N216" s="142" t="n">
        <v>1269</v>
      </c>
      <c r="O216" s="126" t="n">
        <v>0.74</v>
      </c>
      <c r="P216" s="158" t="n">
        <v>0.71</v>
      </c>
      <c r="Q216" s="1371" t="n">
        <v>0.17</v>
      </c>
    </row>
    <row r="217" customFormat="false" ht="14.25" hidden="false" customHeight="false" outlineLevel="0" collapsed="false">
      <c r="B217" s="1299"/>
      <c r="C217" s="113"/>
      <c r="D217" s="126"/>
      <c r="E217" s="126"/>
      <c r="F217" s="142" t="n">
        <v>2</v>
      </c>
      <c r="G217" s="142" t="n">
        <v>40</v>
      </c>
      <c r="H217" s="142" t="n">
        <v>1</v>
      </c>
      <c r="I217" s="142" t="n">
        <v>2.23</v>
      </c>
      <c r="J217" s="126" t="n">
        <v>4.53</v>
      </c>
      <c r="K217" s="142" t="n">
        <v>307</v>
      </c>
      <c r="L217" s="142" t="n">
        <v>689</v>
      </c>
      <c r="M217" s="126" t="n">
        <v>0.46</v>
      </c>
      <c r="N217" s="142" t="n">
        <v>1411</v>
      </c>
      <c r="O217" s="126" t="n">
        <v>0.83</v>
      </c>
      <c r="P217" s="158" t="n">
        <v>0.62</v>
      </c>
      <c r="Q217" s="1371" t="n">
        <v>0.15</v>
      </c>
    </row>
    <row r="218" customFormat="false" ht="14.25" hidden="false" customHeight="false" outlineLevel="0" collapsed="false">
      <c r="B218" s="1299"/>
      <c r="C218" s="113"/>
      <c r="D218" s="126"/>
      <c r="E218" s="126"/>
      <c r="F218" s="142" t="n">
        <v>3</v>
      </c>
      <c r="G218" s="142" t="n">
        <v>80</v>
      </c>
      <c r="H218" s="142" t="n">
        <v>1</v>
      </c>
      <c r="I218" s="142" t="n">
        <v>2.13</v>
      </c>
      <c r="J218" s="126" t="n">
        <v>6.39</v>
      </c>
      <c r="K218" s="142" t="n">
        <v>257</v>
      </c>
      <c r="L218" s="142" t="n">
        <v>549</v>
      </c>
      <c r="M218" s="126" t="n">
        <v>0.37</v>
      </c>
      <c r="N218" s="142" t="n">
        <v>1667</v>
      </c>
      <c r="O218" s="126" t="n">
        <v>0.97</v>
      </c>
      <c r="P218" s="158" t="n">
        <v>0.52</v>
      </c>
      <c r="Q218" s="1371" t="n">
        <v>0.125</v>
      </c>
    </row>
    <row r="219" customFormat="false" ht="14.25" hidden="false" customHeight="false" outlineLevel="0" collapsed="false">
      <c r="B219" s="1299"/>
      <c r="C219" s="113"/>
      <c r="D219" s="126"/>
      <c r="E219" s="126"/>
      <c r="F219" s="142" t="n">
        <v>4</v>
      </c>
      <c r="G219" s="142" t="n">
        <v>150</v>
      </c>
      <c r="H219" s="142" t="n">
        <v>1</v>
      </c>
      <c r="I219" s="142" t="n">
        <v>2</v>
      </c>
      <c r="J219" s="126" t="n">
        <v>8.04</v>
      </c>
      <c r="K219" s="142" t="n">
        <v>225</v>
      </c>
      <c r="L219" s="142" t="n">
        <v>453</v>
      </c>
      <c r="M219" s="126" t="n">
        <v>0.3</v>
      </c>
      <c r="N219" s="142" t="n">
        <v>1837</v>
      </c>
      <c r="O219" s="126" t="n">
        <v>1.07</v>
      </c>
      <c r="P219" s="158" t="n">
        <v>0.46</v>
      </c>
      <c r="Q219" s="1371" t="n">
        <v>0.11</v>
      </c>
    </row>
    <row r="220" customFormat="false" ht="14.25" hidden="false" customHeight="false" outlineLevel="0" collapsed="false">
      <c r="B220" s="1299"/>
      <c r="C220" s="113"/>
      <c r="D220" s="126" t="n">
        <v>42.5</v>
      </c>
      <c r="E220" s="126" t="n">
        <v>0.5</v>
      </c>
      <c r="F220" s="142" t="n">
        <v>1</v>
      </c>
      <c r="G220" s="142" t="n">
        <v>20</v>
      </c>
      <c r="H220" s="142" t="n">
        <v>1</v>
      </c>
      <c r="I220" s="142" t="n">
        <v>2.36</v>
      </c>
      <c r="J220" s="126" t="n">
        <v>3.92</v>
      </c>
      <c r="K220" s="142" t="n">
        <v>320</v>
      </c>
      <c r="L220" s="142" t="n">
        <v>757</v>
      </c>
      <c r="M220" s="126" t="n">
        <v>0.51</v>
      </c>
      <c r="N220" s="142" t="n">
        <v>1270</v>
      </c>
      <c r="O220" s="126" t="n">
        <v>0.74</v>
      </c>
      <c r="P220" s="158" t="n">
        <v>0.64</v>
      </c>
      <c r="Q220" s="1371" t="n">
        <v>0.17</v>
      </c>
    </row>
    <row r="221" customFormat="false" ht="14.25" hidden="false" customHeight="false" outlineLevel="0" collapsed="false">
      <c r="B221" s="1299"/>
      <c r="C221" s="113"/>
      <c r="D221" s="126"/>
      <c r="E221" s="126"/>
      <c r="F221" s="142" t="n">
        <v>2</v>
      </c>
      <c r="G221" s="142" t="n">
        <v>40</v>
      </c>
      <c r="H221" s="142" t="n">
        <v>1</v>
      </c>
      <c r="I221" s="142" t="n">
        <v>2.5</v>
      </c>
      <c r="J221" s="126" t="n">
        <v>4.93</v>
      </c>
      <c r="K221" s="142" t="n">
        <v>282</v>
      </c>
      <c r="L221" s="142" t="n">
        <v>709</v>
      </c>
      <c r="M221" s="126" t="n">
        <v>0.48</v>
      </c>
      <c r="N221" s="142" t="n">
        <v>1410</v>
      </c>
      <c r="O221" s="126" t="n">
        <v>0.82</v>
      </c>
      <c r="P221" s="158" t="n">
        <v>0.56</v>
      </c>
      <c r="Q221" s="1371" t="n">
        <v>0.15</v>
      </c>
    </row>
    <row r="222" customFormat="false" ht="14.25" hidden="false" customHeight="false" outlineLevel="0" collapsed="false">
      <c r="B222" s="1299"/>
      <c r="C222" s="113"/>
      <c r="D222" s="126"/>
      <c r="E222" s="126"/>
      <c r="F222" s="142" t="n">
        <v>3</v>
      </c>
      <c r="G222" s="142" t="n">
        <v>80</v>
      </c>
      <c r="H222" s="142" t="n">
        <v>1</v>
      </c>
      <c r="I222" s="142" t="n">
        <v>2.44</v>
      </c>
      <c r="J222" s="126" t="n">
        <v>7.02</v>
      </c>
      <c r="K222" s="142" t="n">
        <v>234</v>
      </c>
      <c r="L222" s="142" t="n">
        <v>572</v>
      </c>
      <c r="M222" s="126" t="n">
        <v>0.38</v>
      </c>
      <c r="N222" s="142" t="n">
        <v>1664</v>
      </c>
      <c r="O222" s="126" t="n">
        <v>0.97</v>
      </c>
      <c r="P222" s="158" t="n">
        <v>0.47</v>
      </c>
      <c r="Q222" s="1371" t="n">
        <v>0.125</v>
      </c>
    </row>
    <row r="223" customFormat="false" ht="14.25" hidden="false" customHeight="false" outlineLevel="0" collapsed="false">
      <c r="B223" s="1299"/>
      <c r="C223" s="113"/>
      <c r="D223" s="126"/>
      <c r="E223" s="126"/>
      <c r="F223" s="142" t="n">
        <v>4</v>
      </c>
      <c r="G223" s="142" t="n">
        <v>150</v>
      </c>
      <c r="H223" s="142" t="n">
        <v>1</v>
      </c>
      <c r="I223" s="142" t="n">
        <v>2.27</v>
      </c>
      <c r="J223" s="126" t="n">
        <v>8.74</v>
      </c>
      <c r="K223" s="142" t="n">
        <v>207</v>
      </c>
      <c r="L223" s="142" t="n">
        <v>479</v>
      </c>
      <c r="M223" s="126" t="n">
        <v>0.32</v>
      </c>
      <c r="N223" s="142" t="n">
        <v>1831</v>
      </c>
      <c r="O223" s="126" t="n">
        <v>1.07</v>
      </c>
      <c r="P223" s="158" t="n">
        <v>0.42</v>
      </c>
      <c r="Q223" s="1371" t="n">
        <v>0.11</v>
      </c>
    </row>
    <row r="224" customFormat="false" ht="14.25" hidden="false" customHeight="false" outlineLevel="0" collapsed="false">
      <c r="B224" s="1299" t="n">
        <v>6</v>
      </c>
      <c r="C224" s="113" t="s">
        <v>3187</v>
      </c>
      <c r="D224" s="126" t="n">
        <v>32.5</v>
      </c>
      <c r="E224" s="126" t="n">
        <v>0.4</v>
      </c>
      <c r="F224" s="142" t="n">
        <v>1</v>
      </c>
      <c r="G224" s="142" t="n">
        <v>20</v>
      </c>
      <c r="H224" s="142" t="n">
        <v>1</v>
      </c>
      <c r="I224" s="142" t="n">
        <v>1.79</v>
      </c>
      <c r="J224" s="126" t="n">
        <v>3.18</v>
      </c>
      <c r="K224" s="142" t="n">
        <v>392</v>
      </c>
      <c r="L224" s="142" t="n">
        <v>705</v>
      </c>
      <c r="M224" s="126" t="n">
        <v>0.47</v>
      </c>
      <c r="N224" s="142" t="n">
        <v>1265</v>
      </c>
      <c r="O224" s="126" t="n">
        <v>0.74</v>
      </c>
      <c r="P224" s="158" t="n">
        <v>0.78</v>
      </c>
      <c r="Q224" s="1371" t="n">
        <v>0.17</v>
      </c>
    </row>
    <row r="225" customFormat="false" ht="14.25" hidden="false" customHeight="false" outlineLevel="0" collapsed="false">
      <c r="B225" s="1299"/>
      <c r="C225" s="113"/>
      <c r="D225" s="126"/>
      <c r="E225" s="126"/>
      <c r="F225" s="142" t="n">
        <v>2</v>
      </c>
      <c r="G225" s="142" t="n">
        <v>40</v>
      </c>
      <c r="H225" s="142" t="n">
        <v>1</v>
      </c>
      <c r="I225" s="142" t="n">
        <v>2.01</v>
      </c>
      <c r="J225" s="126" t="n">
        <v>3.9</v>
      </c>
      <c r="K225" s="142" t="n">
        <v>346</v>
      </c>
      <c r="L225" s="142" t="n">
        <v>698</v>
      </c>
      <c r="M225" s="126" t="n">
        <v>0.47</v>
      </c>
      <c r="N225" s="142" t="n">
        <v>1368</v>
      </c>
      <c r="O225" s="126" t="n">
        <v>0.8</v>
      </c>
      <c r="P225" s="158" t="n">
        <v>0.69</v>
      </c>
      <c r="Q225" s="1371" t="n">
        <v>0.15</v>
      </c>
    </row>
    <row r="226" customFormat="false" ht="14.25" hidden="false" customHeight="false" outlineLevel="0" collapsed="false">
      <c r="B226" s="1299"/>
      <c r="C226" s="113"/>
      <c r="D226" s="126"/>
      <c r="E226" s="126"/>
      <c r="F226" s="142" t="n">
        <v>3</v>
      </c>
      <c r="G226" s="142" t="n">
        <v>80</v>
      </c>
      <c r="H226" s="142" t="n">
        <v>1</v>
      </c>
      <c r="I226" s="142" t="n">
        <v>1.72</v>
      </c>
      <c r="J226" s="126" t="n">
        <v>5.77</v>
      </c>
      <c r="K226" s="142" t="n">
        <v>289</v>
      </c>
      <c r="L226" s="142" t="n">
        <v>500</v>
      </c>
      <c r="M226" s="126" t="n">
        <v>0.33</v>
      </c>
      <c r="N226" s="142" t="n">
        <v>1691</v>
      </c>
      <c r="O226" s="126" t="n">
        <v>0.99</v>
      </c>
      <c r="P226" s="158" t="n">
        <v>0.58</v>
      </c>
      <c r="Q226" s="1371" t="n">
        <v>0.125</v>
      </c>
    </row>
    <row r="227" customFormat="false" ht="14.25" hidden="false" customHeight="false" outlineLevel="0" collapsed="false">
      <c r="B227" s="1299"/>
      <c r="C227" s="113"/>
      <c r="D227" s="126"/>
      <c r="E227" s="126"/>
      <c r="F227" s="142" t="n">
        <v>4</v>
      </c>
      <c r="G227" s="142" t="n">
        <v>150</v>
      </c>
      <c r="H227" s="142" t="n">
        <v>1</v>
      </c>
      <c r="I227" s="142" t="n">
        <v>1.68</v>
      </c>
      <c r="J227" s="126" t="n">
        <v>7.17</v>
      </c>
      <c r="K227" s="142" t="n">
        <v>254</v>
      </c>
      <c r="L227" s="142" t="n">
        <v>427</v>
      </c>
      <c r="M227" s="126" t="n">
        <v>0.28</v>
      </c>
      <c r="N227" s="142" t="n">
        <v>1839</v>
      </c>
      <c r="O227" s="126" t="n">
        <v>1.08</v>
      </c>
      <c r="P227" s="158" t="n">
        <v>0.51</v>
      </c>
      <c r="Q227" s="1371" t="n">
        <v>0.11</v>
      </c>
    </row>
    <row r="228" customFormat="false" ht="14.25" hidden="false" customHeight="false" outlineLevel="0" collapsed="false">
      <c r="B228" s="1299"/>
      <c r="C228" s="113"/>
      <c r="D228" s="126" t="n">
        <v>42.5</v>
      </c>
      <c r="E228" s="126" t="n">
        <v>0.45</v>
      </c>
      <c r="F228" s="142" t="n">
        <v>1</v>
      </c>
      <c r="G228" s="142" t="n">
        <v>20</v>
      </c>
      <c r="H228" s="142" t="n">
        <v>1</v>
      </c>
      <c r="I228" s="126" t="n">
        <v>2.12</v>
      </c>
      <c r="J228" s="126" t="n">
        <v>3.62</v>
      </c>
      <c r="K228" s="142" t="n">
        <v>348</v>
      </c>
      <c r="L228" s="142" t="n">
        <v>736</v>
      </c>
      <c r="M228" s="126" t="n">
        <v>0.49</v>
      </c>
      <c r="N228" s="142" t="n">
        <v>1269</v>
      </c>
      <c r="O228" s="126" t="n">
        <v>0.74</v>
      </c>
      <c r="P228" s="158" t="n">
        <v>0.71</v>
      </c>
      <c r="Q228" s="1371" t="n">
        <v>0.17</v>
      </c>
    </row>
    <row r="229" customFormat="false" ht="14.25" hidden="false" customHeight="false" outlineLevel="0" collapsed="false">
      <c r="B229" s="1299"/>
      <c r="C229" s="113"/>
      <c r="D229" s="126"/>
      <c r="E229" s="126"/>
      <c r="F229" s="142" t="n">
        <v>2</v>
      </c>
      <c r="G229" s="142" t="n">
        <v>40</v>
      </c>
      <c r="H229" s="142" t="n">
        <v>1</v>
      </c>
      <c r="I229" s="126" t="n">
        <v>2.23</v>
      </c>
      <c r="J229" s="126" t="n">
        <v>4.53</v>
      </c>
      <c r="K229" s="142" t="n">
        <v>307</v>
      </c>
      <c r="L229" s="142" t="n">
        <v>689</v>
      </c>
      <c r="M229" s="126" t="n">
        <v>0.46</v>
      </c>
      <c r="N229" s="142" t="n">
        <v>1411</v>
      </c>
      <c r="O229" s="126" t="n">
        <v>0.83</v>
      </c>
      <c r="P229" s="158" t="n">
        <v>0.62</v>
      </c>
      <c r="Q229" s="1371" t="n">
        <v>0.15</v>
      </c>
    </row>
    <row r="230" customFormat="false" ht="14.25" hidden="false" customHeight="false" outlineLevel="0" collapsed="false">
      <c r="B230" s="1299"/>
      <c r="C230" s="113"/>
      <c r="D230" s="126"/>
      <c r="E230" s="126"/>
      <c r="F230" s="142" t="n">
        <v>3</v>
      </c>
      <c r="G230" s="142" t="n">
        <v>80</v>
      </c>
      <c r="H230" s="142" t="n">
        <v>1</v>
      </c>
      <c r="I230" s="126" t="n">
        <v>2.13</v>
      </c>
      <c r="J230" s="126" t="n">
        <v>6.39</v>
      </c>
      <c r="K230" s="142" t="n">
        <v>257</v>
      </c>
      <c r="L230" s="142" t="n">
        <v>549</v>
      </c>
      <c r="M230" s="126" t="n">
        <v>0.37</v>
      </c>
      <c r="N230" s="142" t="n">
        <v>1667</v>
      </c>
      <c r="O230" s="126" t="n">
        <v>0.97</v>
      </c>
      <c r="P230" s="158" t="n">
        <v>0.52</v>
      </c>
      <c r="Q230" s="1371" t="n">
        <v>0.125</v>
      </c>
    </row>
    <row r="231" customFormat="false" ht="14.25" hidden="false" customHeight="false" outlineLevel="0" collapsed="false">
      <c r="B231" s="1299"/>
      <c r="C231" s="113"/>
      <c r="D231" s="126"/>
      <c r="E231" s="126"/>
      <c r="F231" s="142" t="n">
        <v>4</v>
      </c>
      <c r="G231" s="142" t="n">
        <v>150</v>
      </c>
      <c r="H231" s="142" t="n">
        <v>1</v>
      </c>
      <c r="I231" s="126" t="n">
        <v>2</v>
      </c>
      <c r="J231" s="126" t="n">
        <v>8.04</v>
      </c>
      <c r="K231" s="142" t="n">
        <v>225</v>
      </c>
      <c r="L231" s="142" t="n">
        <v>453</v>
      </c>
      <c r="M231" s="126" t="n">
        <v>0.3</v>
      </c>
      <c r="N231" s="142" t="n">
        <v>1837</v>
      </c>
      <c r="O231" s="126" t="n">
        <v>1.07</v>
      </c>
      <c r="P231" s="158" t="n">
        <v>0.46</v>
      </c>
      <c r="Q231" s="1371" t="n">
        <v>0.11</v>
      </c>
    </row>
    <row r="232" customFormat="false" ht="14.25" hidden="false" customHeight="false" outlineLevel="0" collapsed="false">
      <c r="B232" s="1299" t="n">
        <v>7</v>
      </c>
      <c r="C232" s="113" t="s">
        <v>3188</v>
      </c>
      <c r="D232" s="126" t="n">
        <v>42.5</v>
      </c>
      <c r="E232" s="126" t="n">
        <v>0.4</v>
      </c>
      <c r="F232" s="142" t="n">
        <v>1</v>
      </c>
      <c r="G232" s="142" t="n">
        <v>20</v>
      </c>
      <c r="H232" s="142" t="n">
        <v>1</v>
      </c>
      <c r="I232" s="126" t="n">
        <v>1.79</v>
      </c>
      <c r="J232" s="126" t="n">
        <v>3.18</v>
      </c>
      <c r="K232" s="142" t="n">
        <v>392</v>
      </c>
      <c r="L232" s="142" t="n">
        <v>705</v>
      </c>
      <c r="M232" s="126" t="n">
        <v>0.47</v>
      </c>
      <c r="N232" s="142" t="n">
        <v>1265</v>
      </c>
      <c r="O232" s="126" t="n">
        <v>0.74</v>
      </c>
      <c r="P232" s="158" t="n">
        <v>0.78</v>
      </c>
      <c r="Q232" s="1371" t="n">
        <v>0.17</v>
      </c>
    </row>
    <row r="233" customFormat="false" ht="14.25" hidden="false" customHeight="false" outlineLevel="0" collapsed="false">
      <c r="B233" s="1299"/>
      <c r="C233" s="113"/>
      <c r="D233" s="126"/>
      <c r="E233" s="126"/>
      <c r="F233" s="142" t="n">
        <v>2</v>
      </c>
      <c r="G233" s="142" t="n">
        <v>40</v>
      </c>
      <c r="H233" s="142" t="n">
        <v>1</v>
      </c>
      <c r="I233" s="126" t="n">
        <v>2.01</v>
      </c>
      <c r="J233" s="126" t="n">
        <v>3.9</v>
      </c>
      <c r="K233" s="142" t="n">
        <v>346</v>
      </c>
      <c r="L233" s="142" t="n">
        <v>698</v>
      </c>
      <c r="M233" s="126" t="n">
        <v>0.47</v>
      </c>
      <c r="N233" s="142" t="n">
        <v>1368</v>
      </c>
      <c r="O233" s="126" t="n">
        <v>0.8</v>
      </c>
      <c r="P233" s="158" t="n">
        <v>0.69</v>
      </c>
      <c r="Q233" s="1371" t="n">
        <v>0.15</v>
      </c>
    </row>
    <row r="234" customFormat="false" ht="14.25" hidden="false" customHeight="false" outlineLevel="0" collapsed="false">
      <c r="B234" s="1299"/>
      <c r="C234" s="113"/>
      <c r="D234" s="126"/>
      <c r="E234" s="126"/>
      <c r="F234" s="142" t="n">
        <v>3</v>
      </c>
      <c r="G234" s="142" t="n">
        <v>80</v>
      </c>
      <c r="H234" s="142" t="n">
        <v>1</v>
      </c>
      <c r="I234" s="126" t="n">
        <v>1.72</v>
      </c>
      <c r="J234" s="126" t="n">
        <v>5.77</v>
      </c>
      <c r="K234" s="142" t="n">
        <v>289</v>
      </c>
      <c r="L234" s="142" t="n">
        <v>500</v>
      </c>
      <c r="M234" s="126" t="n">
        <v>0.33</v>
      </c>
      <c r="N234" s="142" t="n">
        <v>1691</v>
      </c>
      <c r="O234" s="126" t="n">
        <v>0.99</v>
      </c>
      <c r="P234" s="158" t="n">
        <v>0.58</v>
      </c>
      <c r="Q234" s="1371" t="n">
        <v>0.125</v>
      </c>
    </row>
    <row r="235" customFormat="false" ht="14.25" hidden="false" customHeight="false" outlineLevel="0" collapsed="false">
      <c r="B235" s="1299"/>
      <c r="C235" s="113"/>
      <c r="D235" s="126"/>
      <c r="E235" s="126"/>
      <c r="F235" s="142" t="n">
        <v>4</v>
      </c>
      <c r="G235" s="142" t="n">
        <v>150</v>
      </c>
      <c r="H235" s="142" t="n">
        <v>1</v>
      </c>
      <c r="I235" s="126" t="n">
        <v>1.68</v>
      </c>
      <c r="J235" s="126" t="n">
        <v>7.17</v>
      </c>
      <c r="K235" s="142" t="n">
        <v>254</v>
      </c>
      <c r="L235" s="142" t="n">
        <v>427</v>
      </c>
      <c r="M235" s="126" t="n">
        <v>0.28</v>
      </c>
      <c r="N235" s="142" t="n">
        <v>1839</v>
      </c>
      <c r="O235" s="126" t="n">
        <v>1.08</v>
      </c>
      <c r="P235" s="158" t="n">
        <v>0.51</v>
      </c>
      <c r="Q235" s="1371" t="n">
        <v>0.11</v>
      </c>
    </row>
    <row r="236" customFormat="false" ht="14.25" hidden="false" customHeight="false" outlineLevel="0" collapsed="false">
      <c r="B236" s="1372" t="n">
        <v>8</v>
      </c>
      <c r="C236" s="1373" t="s">
        <v>3225</v>
      </c>
      <c r="D236" s="1374" t="n">
        <v>42.5</v>
      </c>
      <c r="E236" s="1374" t="n">
        <v>0.34</v>
      </c>
      <c r="F236" s="143" t="n">
        <v>4</v>
      </c>
      <c r="G236" s="143" t="n">
        <v>40</v>
      </c>
      <c r="H236" s="143" t="n">
        <v>1</v>
      </c>
      <c r="I236" s="1354" t="n">
        <v>1.29</v>
      </c>
      <c r="J236" s="1354" t="n">
        <v>3.73</v>
      </c>
      <c r="K236" s="143" t="n">
        <v>410</v>
      </c>
      <c r="L236" s="143" t="n">
        <v>532</v>
      </c>
      <c r="M236" s="1354" t="n">
        <v>0.35</v>
      </c>
      <c r="N236" s="143" t="n">
        <v>1552</v>
      </c>
      <c r="O236" s="1354" t="n">
        <v>0.91</v>
      </c>
      <c r="P236" s="1376" t="n">
        <v>0.82</v>
      </c>
      <c r="Q236" s="1375" t="n">
        <v>0.125</v>
      </c>
    </row>
    <row r="237" customFormat="false" ht="14.25" hidden="false" customHeight="false" outlineLevel="0" collapsed="false">
      <c r="B237" s="1294"/>
      <c r="C237" s="1294"/>
      <c r="D237" s="1294"/>
      <c r="E237" s="1294"/>
      <c r="F237" s="1294"/>
      <c r="G237" s="1294"/>
    </row>
    <row r="238" customFormat="false" ht="29.25" hidden="false" customHeight="true" outlineLevel="0" collapsed="false">
      <c r="B238" s="563" t="s">
        <v>3229</v>
      </c>
      <c r="C238" s="1377" t="s">
        <v>3230</v>
      </c>
      <c r="D238" s="1377"/>
      <c r="E238" s="1377"/>
      <c r="F238" s="1377"/>
      <c r="G238" s="1377"/>
      <c r="H238" s="1377"/>
      <c r="I238" s="1377"/>
      <c r="J238" s="1377"/>
      <c r="K238" s="1377"/>
      <c r="L238" s="1377"/>
      <c r="M238" s="1377"/>
      <c r="N238" s="1377"/>
      <c r="O238" s="1377"/>
      <c r="P238" s="1377"/>
      <c r="Q238" s="1377"/>
      <c r="R238" s="1377"/>
      <c r="S238" s="228" t="s">
        <v>3205</v>
      </c>
    </row>
    <row r="239" customFormat="false" ht="14.25" hidden="false" customHeight="true" outlineLevel="0" collapsed="false">
      <c r="B239" s="4" t="s">
        <v>3206</v>
      </c>
      <c r="C239" s="27" t="s">
        <v>3207</v>
      </c>
      <c r="D239" s="27" t="s">
        <v>3208</v>
      </c>
      <c r="E239" s="27" t="s">
        <v>3209</v>
      </c>
      <c r="F239" s="4" t="s">
        <v>3210</v>
      </c>
      <c r="G239" s="27" t="s">
        <v>3211</v>
      </c>
      <c r="H239" s="4" t="s">
        <v>3231</v>
      </c>
      <c r="I239" s="4"/>
      <c r="J239" s="4"/>
      <c r="K239" s="4"/>
      <c r="L239" s="4" t="s">
        <v>3232</v>
      </c>
      <c r="M239" s="4"/>
      <c r="N239" s="4"/>
      <c r="O239" s="4"/>
      <c r="P239" s="4"/>
      <c r="Q239" s="4"/>
      <c r="R239" s="4"/>
      <c r="S239" s="4"/>
    </row>
    <row r="240" customFormat="false" ht="14.25" hidden="false" customHeight="true" outlineLevel="0" collapsed="false">
      <c r="B240" s="4"/>
      <c r="C240" s="27"/>
      <c r="D240" s="27"/>
      <c r="E240" s="27"/>
      <c r="F240" s="4"/>
      <c r="G240" s="27"/>
      <c r="H240" s="4" t="s">
        <v>1245</v>
      </c>
      <c r="I240" s="4" t="s">
        <v>1268</v>
      </c>
      <c r="J240" s="4" t="s">
        <v>790</v>
      </c>
      <c r="K240" s="27" t="s">
        <v>3146</v>
      </c>
      <c r="L240" s="27" t="s">
        <v>3214</v>
      </c>
      <c r="M240" s="27" t="s">
        <v>3233</v>
      </c>
      <c r="N240" s="4" t="s">
        <v>3215</v>
      </c>
      <c r="O240" s="4"/>
      <c r="P240" s="4" t="s">
        <v>3216</v>
      </c>
      <c r="Q240" s="4"/>
      <c r="R240" s="27" t="s">
        <v>3228</v>
      </c>
      <c r="S240" s="27" t="s">
        <v>3217</v>
      </c>
    </row>
    <row r="241" customFormat="false" ht="15.75" hidden="false" customHeight="false" outlineLevel="0" collapsed="false">
      <c r="B241" s="4"/>
      <c r="C241" s="27"/>
      <c r="D241" s="27"/>
      <c r="E241" s="27"/>
      <c r="F241" s="4"/>
      <c r="G241" s="27"/>
      <c r="H241" s="4"/>
      <c r="I241" s="4"/>
      <c r="J241" s="4"/>
      <c r="K241" s="27"/>
      <c r="L241" s="27"/>
      <c r="M241" s="27"/>
      <c r="N241" s="21" t="s">
        <v>3218</v>
      </c>
      <c r="O241" s="21" t="s">
        <v>3219</v>
      </c>
      <c r="P241" s="21" t="s">
        <v>3218</v>
      </c>
      <c r="Q241" s="21" t="s">
        <v>3219</v>
      </c>
      <c r="R241" s="27"/>
      <c r="S241" s="27"/>
    </row>
    <row r="242" customFormat="false" ht="14.25" hidden="false" customHeight="false" outlineLevel="0" collapsed="false">
      <c r="B242" s="76" t="n">
        <v>1</v>
      </c>
      <c r="C242" s="1330" t="s">
        <v>3220</v>
      </c>
      <c r="D242" s="1369" t="n">
        <v>32.5</v>
      </c>
      <c r="E242" s="1369" t="n">
        <v>0.75</v>
      </c>
      <c r="F242" s="1315" t="n">
        <v>3</v>
      </c>
      <c r="G242" s="1315" t="n">
        <v>80</v>
      </c>
      <c r="H242" s="1315" t="n">
        <v>1</v>
      </c>
      <c r="I242" s="1378" t="n">
        <v>0.325</v>
      </c>
      <c r="J242" s="318" t="n">
        <v>4.65</v>
      </c>
      <c r="K242" s="318" t="n">
        <v>11.47</v>
      </c>
      <c r="L242" s="1315" t="n">
        <v>139</v>
      </c>
      <c r="M242" s="1315" t="n">
        <v>45</v>
      </c>
      <c r="N242" s="1315" t="n">
        <v>650</v>
      </c>
      <c r="O242" s="318" t="n">
        <v>0.44</v>
      </c>
      <c r="P242" s="1315" t="n">
        <v>1621</v>
      </c>
      <c r="Q242" s="318" t="n">
        <v>0.95</v>
      </c>
      <c r="R242" s="171" t="n">
        <v>0.28</v>
      </c>
      <c r="S242" s="1370" t="n">
        <v>0.125</v>
      </c>
    </row>
    <row r="243" customFormat="false" ht="14.25" hidden="false" customHeight="false" outlineLevel="0" collapsed="false">
      <c r="B243" s="76"/>
      <c r="C243" s="1330"/>
      <c r="D243" s="1369"/>
      <c r="E243" s="1369"/>
      <c r="F243" s="142" t="n">
        <v>4</v>
      </c>
      <c r="G243" s="142" t="n">
        <v>150</v>
      </c>
      <c r="H243" s="142" t="n">
        <v>1</v>
      </c>
      <c r="I243" s="1379" t="n">
        <v>0.325</v>
      </c>
      <c r="J243" s="126" t="n">
        <v>4.5</v>
      </c>
      <c r="K243" s="126" t="n">
        <v>14.42</v>
      </c>
      <c r="L243" s="142" t="n">
        <v>122</v>
      </c>
      <c r="M243" s="142" t="n">
        <v>40</v>
      </c>
      <c r="N243" s="142" t="n">
        <v>551</v>
      </c>
      <c r="O243" s="126" t="n">
        <v>0.37</v>
      </c>
      <c r="P243" s="142" t="n">
        <v>1784</v>
      </c>
      <c r="Q243" s="126" t="n">
        <v>1.05</v>
      </c>
      <c r="R243" s="158" t="n">
        <v>0.25</v>
      </c>
      <c r="S243" s="1371" t="n">
        <v>0.11</v>
      </c>
    </row>
    <row r="244" customFormat="false" ht="14.25" hidden="false" customHeight="false" outlineLevel="0" collapsed="false">
      <c r="B244" s="1299" t="n">
        <v>2</v>
      </c>
      <c r="C244" s="113" t="s">
        <v>3221</v>
      </c>
      <c r="D244" s="126" t="n">
        <v>32.5</v>
      </c>
      <c r="E244" s="126" t="n">
        <v>0.65</v>
      </c>
      <c r="F244" s="142" t="n">
        <v>3</v>
      </c>
      <c r="G244" s="142" t="n">
        <v>80</v>
      </c>
      <c r="H244" s="142" t="n">
        <v>1</v>
      </c>
      <c r="I244" s="1379" t="n">
        <v>0.325</v>
      </c>
      <c r="J244" s="126" t="n">
        <v>3.86</v>
      </c>
      <c r="K244" s="126" t="n">
        <v>10.03</v>
      </c>
      <c r="L244" s="142" t="n">
        <v>160</v>
      </c>
      <c r="M244" s="142" t="n">
        <v>53</v>
      </c>
      <c r="N244" s="142" t="n">
        <v>620</v>
      </c>
      <c r="O244" s="126" t="n">
        <v>0.42</v>
      </c>
      <c r="P244" s="142" t="n">
        <v>1627</v>
      </c>
      <c r="Q244" s="126" t="n">
        <v>0.96</v>
      </c>
      <c r="R244" s="158" t="n">
        <v>0.33</v>
      </c>
      <c r="S244" s="1371" t="n">
        <v>0.125</v>
      </c>
    </row>
    <row r="245" customFormat="false" ht="14.25" hidden="false" customHeight="false" outlineLevel="0" collapsed="false">
      <c r="B245" s="1299"/>
      <c r="C245" s="113"/>
      <c r="D245" s="126"/>
      <c r="E245" s="126"/>
      <c r="F245" s="142" t="n">
        <v>4</v>
      </c>
      <c r="G245" s="142" t="n">
        <v>150</v>
      </c>
      <c r="H245" s="142" t="n">
        <v>1</v>
      </c>
      <c r="I245" s="1379" t="n">
        <v>0.325</v>
      </c>
      <c r="J245" s="126" t="n">
        <v>3.71</v>
      </c>
      <c r="K245" s="126" t="n">
        <v>12.57</v>
      </c>
      <c r="L245" s="142" t="n">
        <v>140</v>
      </c>
      <c r="M245" s="142" t="n">
        <v>47</v>
      </c>
      <c r="N245" s="142" t="n">
        <v>523</v>
      </c>
      <c r="O245" s="126" t="n">
        <v>0.35</v>
      </c>
      <c r="P245" s="142" t="n">
        <v>1791</v>
      </c>
      <c r="Q245" s="126" t="n">
        <v>1.05</v>
      </c>
      <c r="R245" s="158" t="n">
        <v>0.29</v>
      </c>
      <c r="S245" s="1371" t="n">
        <v>0.11</v>
      </c>
    </row>
    <row r="246" customFormat="false" ht="14.25" hidden="false" customHeight="false" outlineLevel="0" collapsed="false">
      <c r="B246" s="1380" t="n">
        <v>3</v>
      </c>
      <c r="C246" s="93" t="s">
        <v>3222</v>
      </c>
      <c r="D246" s="126" t="n">
        <v>32.5</v>
      </c>
      <c r="E246" s="126" t="n">
        <v>0.55</v>
      </c>
      <c r="F246" s="142" t="n">
        <v>3</v>
      </c>
      <c r="G246" s="142" t="n">
        <v>80</v>
      </c>
      <c r="H246" s="142" t="n">
        <v>1</v>
      </c>
      <c r="I246" s="1379" t="n">
        <v>0.325</v>
      </c>
      <c r="J246" s="126" t="n">
        <v>3.1</v>
      </c>
      <c r="K246" s="126" t="n">
        <v>8.44</v>
      </c>
      <c r="L246" s="142" t="n">
        <v>190</v>
      </c>
      <c r="M246" s="142" t="n">
        <v>63</v>
      </c>
      <c r="N246" s="142" t="n">
        <v>589</v>
      </c>
      <c r="O246" s="126" t="n">
        <v>0.4</v>
      </c>
      <c r="P246" s="142" t="n">
        <v>1623</v>
      </c>
      <c r="Q246" s="126" t="n">
        <v>0.96</v>
      </c>
      <c r="R246" s="158" t="n">
        <v>0.38</v>
      </c>
      <c r="S246" s="1371" t="n">
        <v>0.125</v>
      </c>
    </row>
    <row r="247" customFormat="false" ht="14.25" hidden="false" customHeight="false" outlineLevel="0" collapsed="false">
      <c r="B247" s="1380"/>
      <c r="C247" s="93"/>
      <c r="D247" s="126"/>
      <c r="E247" s="126"/>
      <c r="F247" s="142" t="n">
        <v>4</v>
      </c>
      <c r="G247" s="142" t="n">
        <v>150</v>
      </c>
      <c r="H247" s="142" t="n">
        <v>1</v>
      </c>
      <c r="I247" s="1379" t="n">
        <v>0.325</v>
      </c>
      <c r="J247" s="126" t="n">
        <v>2.93</v>
      </c>
      <c r="K247" s="126" t="n">
        <v>10.5</v>
      </c>
      <c r="L247" s="142" t="n">
        <v>168</v>
      </c>
      <c r="M247" s="142" t="n">
        <v>56</v>
      </c>
      <c r="N247" s="142" t="n">
        <v>495</v>
      </c>
      <c r="O247" s="126" t="n">
        <v>0.33</v>
      </c>
      <c r="P247" s="142" t="n">
        <v>1791</v>
      </c>
      <c r="Q247" s="126" t="n">
        <v>1.05</v>
      </c>
      <c r="R247" s="158" t="n">
        <v>0.34</v>
      </c>
      <c r="S247" s="1371" t="n">
        <v>0.11</v>
      </c>
    </row>
    <row r="248" customFormat="false" ht="14.25" hidden="false" customHeight="false" outlineLevel="0" collapsed="false">
      <c r="B248" s="1380"/>
      <c r="C248" s="93"/>
      <c r="D248" s="127" t="n">
        <v>42.5</v>
      </c>
      <c r="E248" s="127" t="n">
        <v>0.6</v>
      </c>
      <c r="F248" s="142" t="n">
        <v>3</v>
      </c>
      <c r="G248" s="142" t="n">
        <v>80</v>
      </c>
      <c r="H248" s="142" t="n">
        <v>1</v>
      </c>
      <c r="I248" s="1379" t="n">
        <v>0.325</v>
      </c>
      <c r="J248" s="126" t="n">
        <v>3.54</v>
      </c>
      <c r="K248" s="126" t="n">
        <v>9.21</v>
      </c>
      <c r="L248" s="142" t="n">
        <v>173</v>
      </c>
      <c r="M248" s="142" t="n">
        <v>58</v>
      </c>
      <c r="N248" s="142" t="n">
        <v>616</v>
      </c>
      <c r="O248" s="126" t="n">
        <v>0.42</v>
      </c>
      <c r="P248" s="142" t="n">
        <v>1618</v>
      </c>
      <c r="Q248" s="126" t="n">
        <v>0.95</v>
      </c>
      <c r="R248" s="158" t="n">
        <v>0.35</v>
      </c>
      <c r="S248" s="1371" t="n">
        <v>0.125</v>
      </c>
    </row>
    <row r="249" customFormat="false" ht="14.25" hidden="false" customHeight="false" outlineLevel="0" collapsed="false">
      <c r="B249" s="1380"/>
      <c r="C249" s="93"/>
      <c r="D249" s="127"/>
      <c r="E249" s="127"/>
      <c r="F249" s="104" t="n">
        <v>4</v>
      </c>
      <c r="G249" s="104" t="n">
        <v>150</v>
      </c>
      <c r="H249" s="104" t="n">
        <v>1</v>
      </c>
      <c r="I249" s="1381" t="n">
        <v>0.325</v>
      </c>
      <c r="J249" s="127" t="n">
        <v>3.4</v>
      </c>
      <c r="K249" s="127" t="n">
        <v>11.58</v>
      </c>
      <c r="L249" s="104" t="n">
        <v>152</v>
      </c>
      <c r="M249" s="104" t="n">
        <v>51</v>
      </c>
      <c r="N249" s="104" t="n">
        <v>519</v>
      </c>
      <c r="O249" s="127" t="n">
        <v>0.35</v>
      </c>
      <c r="P249" s="104" t="n">
        <v>1781</v>
      </c>
      <c r="Q249" s="127" t="n">
        <v>1.05</v>
      </c>
      <c r="R249" s="159" t="n">
        <v>0.31</v>
      </c>
      <c r="S249" s="1382" t="n">
        <v>0.11</v>
      </c>
    </row>
    <row r="250" customFormat="false" ht="14.25" hidden="false" customHeight="false" outlineLevel="0" collapsed="false">
      <c r="B250" s="1383"/>
      <c r="C250" s="1383"/>
      <c r="D250" s="1383"/>
      <c r="E250" s="1383"/>
      <c r="F250" s="1383"/>
      <c r="G250" s="1383"/>
      <c r="H250" s="1384"/>
      <c r="I250" s="1384"/>
      <c r="J250" s="1384"/>
      <c r="K250" s="1384"/>
      <c r="L250" s="1384"/>
      <c r="M250" s="1384"/>
      <c r="N250" s="1384"/>
      <c r="O250" s="1384"/>
      <c r="P250" s="1384"/>
      <c r="Q250" s="1384"/>
      <c r="R250" s="1384"/>
    </row>
    <row r="251" customFormat="false" ht="36" hidden="false" customHeight="true" outlineLevel="0" collapsed="false">
      <c r="B251" s="563" t="s">
        <v>3234</v>
      </c>
      <c r="C251" s="1377" t="s">
        <v>3235</v>
      </c>
      <c r="D251" s="1377"/>
      <c r="E251" s="1377"/>
      <c r="F251" s="1377"/>
      <c r="G251" s="1377"/>
      <c r="H251" s="1377"/>
      <c r="I251" s="1377"/>
      <c r="J251" s="1377"/>
      <c r="K251" s="1377"/>
      <c r="L251" s="1377"/>
      <c r="M251" s="1377"/>
      <c r="N251" s="1377"/>
      <c r="O251" s="1377"/>
      <c r="P251" s="1377"/>
      <c r="Q251" s="1377"/>
      <c r="R251" s="1377"/>
      <c r="S251" s="228" t="s">
        <v>3205</v>
      </c>
    </row>
    <row r="252" customFormat="false" ht="14.25" hidden="false" customHeight="true" outlineLevel="0" collapsed="false">
      <c r="B252" s="4" t="s">
        <v>3206</v>
      </c>
      <c r="C252" s="27" t="s">
        <v>3207</v>
      </c>
      <c r="D252" s="27" t="s">
        <v>3208</v>
      </c>
      <c r="E252" s="27" t="s">
        <v>3209</v>
      </c>
      <c r="F252" s="4" t="s">
        <v>3210</v>
      </c>
      <c r="G252" s="27" t="s">
        <v>3211</v>
      </c>
      <c r="H252" s="4" t="s">
        <v>3231</v>
      </c>
      <c r="I252" s="4"/>
      <c r="J252" s="4"/>
      <c r="K252" s="4"/>
      <c r="L252" s="4" t="s">
        <v>3232</v>
      </c>
      <c r="M252" s="4"/>
      <c r="N252" s="4"/>
      <c r="O252" s="4"/>
      <c r="P252" s="4"/>
      <c r="Q252" s="4"/>
      <c r="R252" s="4"/>
      <c r="S252" s="4"/>
    </row>
    <row r="253" customFormat="false" ht="14.25" hidden="false" customHeight="true" outlineLevel="0" collapsed="false">
      <c r="B253" s="4"/>
      <c r="C253" s="27"/>
      <c r="D253" s="27"/>
      <c r="E253" s="27"/>
      <c r="F253" s="4"/>
      <c r="G253" s="27"/>
      <c r="H253" s="4" t="s">
        <v>1245</v>
      </c>
      <c r="I253" s="4" t="s">
        <v>1268</v>
      </c>
      <c r="J253" s="4" t="s">
        <v>790</v>
      </c>
      <c r="K253" s="27" t="s">
        <v>3146</v>
      </c>
      <c r="L253" s="27" t="s">
        <v>3214</v>
      </c>
      <c r="M253" s="27" t="s">
        <v>3233</v>
      </c>
      <c r="N253" s="4" t="s">
        <v>3215</v>
      </c>
      <c r="O253" s="4"/>
      <c r="P253" s="4" t="s">
        <v>3216</v>
      </c>
      <c r="Q253" s="4"/>
      <c r="R253" s="27" t="s">
        <v>3228</v>
      </c>
      <c r="S253" s="27" t="s">
        <v>3217</v>
      </c>
    </row>
    <row r="254" customFormat="false" ht="15.75" hidden="false" customHeight="false" outlineLevel="0" collapsed="false">
      <c r="B254" s="4"/>
      <c r="C254" s="27"/>
      <c r="D254" s="27"/>
      <c r="E254" s="27"/>
      <c r="F254" s="4"/>
      <c r="G254" s="27"/>
      <c r="H254" s="4"/>
      <c r="I254" s="4"/>
      <c r="J254" s="4"/>
      <c r="K254" s="27"/>
      <c r="L254" s="27"/>
      <c r="M254" s="27"/>
      <c r="N254" s="21" t="s">
        <v>3218</v>
      </c>
      <c r="O254" s="21" t="s">
        <v>3219</v>
      </c>
      <c r="P254" s="21" t="s">
        <v>3218</v>
      </c>
      <c r="Q254" s="21" t="s">
        <v>3219</v>
      </c>
      <c r="R254" s="27"/>
      <c r="S254" s="27"/>
    </row>
    <row r="255" customFormat="false" ht="14.25" hidden="false" customHeight="false" outlineLevel="0" collapsed="false">
      <c r="B255" s="76" t="n">
        <v>1</v>
      </c>
      <c r="C255" s="1330" t="s">
        <v>3220</v>
      </c>
      <c r="D255" s="1369" t="n">
        <v>32.5</v>
      </c>
      <c r="E255" s="1369" t="n">
        <v>0.75</v>
      </c>
      <c r="F255" s="1315" t="n">
        <v>3</v>
      </c>
      <c r="G255" s="1315" t="n">
        <v>80</v>
      </c>
      <c r="H255" s="1315" t="n">
        <v>1</v>
      </c>
      <c r="I255" s="1378" t="n">
        <v>0.433</v>
      </c>
      <c r="J255" s="318" t="n">
        <v>4.96</v>
      </c>
      <c r="K255" s="318" t="n">
        <v>12.38</v>
      </c>
      <c r="L255" s="1315" t="n">
        <v>131</v>
      </c>
      <c r="M255" s="1315" t="n">
        <v>57</v>
      </c>
      <c r="N255" s="1315" t="n">
        <v>650</v>
      </c>
      <c r="O255" s="318" t="n">
        <v>0.44</v>
      </c>
      <c r="P255" s="1315" t="n">
        <v>1621</v>
      </c>
      <c r="Q255" s="318" t="n">
        <v>0.95</v>
      </c>
      <c r="R255" s="171" t="n">
        <v>0.27</v>
      </c>
      <c r="S255" s="1370" t="n">
        <v>0.125</v>
      </c>
    </row>
    <row r="256" customFormat="false" ht="14.25" hidden="false" customHeight="false" outlineLevel="0" collapsed="false">
      <c r="B256" s="76"/>
      <c r="C256" s="1330"/>
      <c r="D256" s="1369"/>
      <c r="E256" s="1369"/>
      <c r="F256" s="142" t="n">
        <v>4</v>
      </c>
      <c r="G256" s="142" t="n">
        <v>150</v>
      </c>
      <c r="H256" s="142" t="n">
        <v>1</v>
      </c>
      <c r="I256" s="1379" t="n">
        <v>0.433</v>
      </c>
      <c r="J256" s="126" t="n">
        <v>4.79</v>
      </c>
      <c r="K256" s="126" t="n">
        <v>15.51</v>
      </c>
      <c r="L256" s="142" t="n">
        <v>115</v>
      </c>
      <c r="M256" s="142" t="n">
        <v>50</v>
      </c>
      <c r="N256" s="142" t="n">
        <v>551</v>
      </c>
      <c r="O256" s="126" t="n">
        <v>0.36</v>
      </c>
      <c r="P256" s="142" t="n">
        <v>1784</v>
      </c>
      <c r="Q256" s="126" t="n">
        <v>1.04</v>
      </c>
      <c r="R256" s="158" t="n">
        <v>0.24</v>
      </c>
      <c r="S256" s="1371" t="n">
        <v>0.11</v>
      </c>
    </row>
    <row r="257" customFormat="false" ht="14.25" hidden="false" customHeight="false" outlineLevel="0" collapsed="false">
      <c r="B257" s="1299" t="n">
        <v>2</v>
      </c>
      <c r="C257" s="113" t="s">
        <v>3221</v>
      </c>
      <c r="D257" s="126" t="n">
        <v>32.5</v>
      </c>
      <c r="E257" s="126" t="n">
        <v>0.65</v>
      </c>
      <c r="F257" s="142" t="n">
        <v>3</v>
      </c>
      <c r="G257" s="142" t="n">
        <v>80</v>
      </c>
      <c r="H257" s="142" t="n">
        <v>1</v>
      </c>
      <c r="I257" s="1379" t="n">
        <v>0.433</v>
      </c>
      <c r="J257" s="126" t="n">
        <v>4.13</v>
      </c>
      <c r="K257" s="126" t="n">
        <v>10.82</v>
      </c>
      <c r="L257" s="142" t="n">
        <v>150</v>
      </c>
      <c r="M257" s="142" t="n">
        <v>66</v>
      </c>
      <c r="N257" s="142" t="n">
        <v>620</v>
      </c>
      <c r="O257" s="126" t="n">
        <v>0.42</v>
      </c>
      <c r="P257" s="142" t="n">
        <v>1624</v>
      </c>
      <c r="Q257" s="126" t="n">
        <v>0.96</v>
      </c>
      <c r="R257" s="158" t="n">
        <v>0.31</v>
      </c>
      <c r="S257" s="1371" t="n">
        <v>0.125</v>
      </c>
    </row>
    <row r="258" customFormat="false" ht="14.25" hidden="false" customHeight="false" outlineLevel="0" collapsed="false">
      <c r="B258" s="1299"/>
      <c r="C258" s="113"/>
      <c r="D258" s="126"/>
      <c r="E258" s="126"/>
      <c r="F258" s="142" t="n">
        <v>4</v>
      </c>
      <c r="G258" s="142" t="n">
        <v>150</v>
      </c>
      <c r="H258" s="142" t="n">
        <v>1</v>
      </c>
      <c r="I258" s="1379" t="n">
        <v>0.433</v>
      </c>
      <c r="J258" s="126" t="n">
        <v>3.98</v>
      </c>
      <c r="K258" s="126" t="n">
        <v>13.54</v>
      </c>
      <c r="L258" s="142" t="n">
        <v>132</v>
      </c>
      <c r="M258" s="142" t="n">
        <v>58</v>
      </c>
      <c r="N258" s="142" t="n">
        <v>525</v>
      </c>
      <c r="O258" s="126" t="n">
        <v>0.34</v>
      </c>
      <c r="P258" s="142" t="n">
        <v>1788</v>
      </c>
      <c r="Q258" s="126" t="n">
        <v>1.05</v>
      </c>
      <c r="R258" s="158" t="n">
        <v>0.27</v>
      </c>
      <c r="S258" s="1371" t="n">
        <v>0.11</v>
      </c>
    </row>
    <row r="259" customFormat="false" ht="14.25" hidden="false" customHeight="false" outlineLevel="0" collapsed="false">
      <c r="B259" s="1308" t="n">
        <v>3</v>
      </c>
      <c r="C259" s="1311" t="s">
        <v>3222</v>
      </c>
      <c r="D259" s="126" t="n">
        <v>32.5</v>
      </c>
      <c r="E259" s="126" t="n">
        <v>0.55</v>
      </c>
      <c r="F259" s="142" t="n">
        <v>3</v>
      </c>
      <c r="G259" s="142" t="n">
        <v>80</v>
      </c>
      <c r="H259" s="142" t="n">
        <v>1</v>
      </c>
      <c r="I259" s="1379" t="n">
        <v>0.433</v>
      </c>
      <c r="J259" s="126" t="n">
        <v>3.31</v>
      </c>
      <c r="K259" s="126" t="n">
        <v>9.11</v>
      </c>
      <c r="L259" s="142" t="n">
        <v>178</v>
      </c>
      <c r="M259" s="142" t="n">
        <v>79</v>
      </c>
      <c r="N259" s="142" t="n">
        <v>590</v>
      </c>
      <c r="O259" s="126" t="n">
        <v>0.4</v>
      </c>
      <c r="P259" s="142" t="n">
        <v>1622</v>
      </c>
      <c r="Q259" s="126" t="n">
        <v>0.95</v>
      </c>
      <c r="R259" s="158" t="n">
        <v>0.36</v>
      </c>
      <c r="S259" s="1371" t="n">
        <v>0.125</v>
      </c>
    </row>
    <row r="260" customFormat="false" ht="14.25" hidden="false" customHeight="false" outlineLevel="0" collapsed="false">
      <c r="B260" s="1308"/>
      <c r="C260" s="1311"/>
      <c r="D260" s="126"/>
      <c r="E260" s="126"/>
      <c r="F260" s="142" t="n">
        <v>4</v>
      </c>
      <c r="G260" s="142" t="n">
        <v>150</v>
      </c>
      <c r="H260" s="142" t="n">
        <v>1</v>
      </c>
      <c r="I260" s="1379" t="n">
        <v>0.433</v>
      </c>
      <c r="J260" s="126" t="n">
        <v>3.18</v>
      </c>
      <c r="K260" s="126" t="n">
        <v>11.45</v>
      </c>
      <c r="L260" s="142" t="n">
        <v>156</v>
      </c>
      <c r="M260" s="142" t="n">
        <v>69</v>
      </c>
      <c r="N260" s="142" t="n">
        <v>495</v>
      </c>
      <c r="O260" s="126" t="n">
        <v>0.32</v>
      </c>
      <c r="P260" s="142" t="n">
        <v>1787</v>
      </c>
      <c r="Q260" s="126" t="n">
        <v>1.05</v>
      </c>
      <c r="R260" s="158" t="n">
        <v>0.32</v>
      </c>
      <c r="S260" s="1371" t="n">
        <v>0.11</v>
      </c>
    </row>
    <row r="261" customFormat="false" ht="14.25" hidden="false" customHeight="false" outlineLevel="0" collapsed="false">
      <c r="B261" s="1308"/>
      <c r="C261" s="1311"/>
      <c r="D261" s="1354" t="n">
        <v>42.5</v>
      </c>
      <c r="E261" s="1354" t="n">
        <v>0.6</v>
      </c>
      <c r="F261" s="142" t="n">
        <v>3</v>
      </c>
      <c r="G261" s="142" t="n">
        <v>80</v>
      </c>
      <c r="H261" s="142" t="n">
        <v>1</v>
      </c>
      <c r="I261" s="1379" t="n">
        <v>0.433</v>
      </c>
      <c r="J261" s="126" t="n">
        <v>3.78</v>
      </c>
      <c r="K261" s="126" t="n">
        <v>9.92</v>
      </c>
      <c r="L261" s="142" t="n">
        <v>163</v>
      </c>
      <c r="M261" s="142" t="n">
        <v>1</v>
      </c>
      <c r="N261" s="142" t="n">
        <v>615</v>
      </c>
      <c r="O261" s="126" t="n">
        <v>0.42</v>
      </c>
      <c r="P261" s="142" t="n">
        <v>1617</v>
      </c>
      <c r="Q261" s="126" t="n">
        <v>0.95</v>
      </c>
      <c r="R261" s="158" t="n">
        <v>0.33</v>
      </c>
      <c r="S261" s="1371" t="n">
        <v>0.125</v>
      </c>
    </row>
    <row r="262" customFormat="false" ht="14.25" hidden="false" customHeight="false" outlineLevel="0" collapsed="false">
      <c r="B262" s="1308"/>
      <c r="C262" s="1311"/>
      <c r="D262" s="1354"/>
      <c r="E262" s="1354"/>
      <c r="F262" s="143" t="n">
        <v>4</v>
      </c>
      <c r="G262" s="143" t="n">
        <v>150</v>
      </c>
      <c r="H262" s="143" t="n">
        <v>1</v>
      </c>
      <c r="I262" s="1385" t="n">
        <v>0.433</v>
      </c>
      <c r="J262" s="1354" t="n">
        <v>3.62</v>
      </c>
      <c r="K262" s="1354" t="n">
        <v>12.44</v>
      </c>
      <c r="L262" s="143" t="n">
        <v>143</v>
      </c>
      <c r="M262" s="143" t="n">
        <v>63</v>
      </c>
      <c r="N262" s="143" t="n">
        <v>517</v>
      </c>
      <c r="O262" s="1354" t="n">
        <v>0.35</v>
      </c>
      <c r="P262" s="143" t="n">
        <v>1780</v>
      </c>
      <c r="Q262" s="1354" t="n">
        <v>1.05</v>
      </c>
      <c r="R262" s="1376" t="n">
        <v>0.29</v>
      </c>
      <c r="S262" s="1382" t="n">
        <v>0.11</v>
      </c>
    </row>
    <row r="264" customFormat="false" ht="26.25" hidden="false" customHeight="true" outlineLevel="0" collapsed="false">
      <c r="B264" s="563" t="s">
        <v>3236</v>
      </c>
      <c r="C264" s="1377" t="s">
        <v>3237</v>
      </c>
      <c r="D264" s="1377"/>
      <c r="E264" s="1377"/>
      <c r="F264" s="1377"/>
      <c r="G264" s="1377"/>
      <c r="H264" s="1377"/>
      <c r="I264" s="1377"/>
      <c r="J264" s="1377"/>
      <c r="K264" s="1377"/>
      <c r="L264" s="1377"/>
      <c r="M264" s="1377"/>
      <c r="N264" s="1377"/>
      <c r="O264" s="1377"/>
      <c r="P264" s="1377"/>
      <c r="Q264" s="1377"/>
      <c r="R264" s="1377"/>
      <c r="S264" s="228" t="s">
        <v>3205</v>
      </c>
    </row>
    <row r="265" customFormat="false" ht="14.25" hidden="false" customHeight="true" outlineLevel="0" collapsed="false">
      <c r="B265" s="4" t="s">
        <v>3206</v>
      </c>
      <c r="C265" s="27" t="s">
        <v>3207</v>
      </c>
      <c r="D265" s="27" t="s">
        <v>3208</v>
      </c>
      <c r="E265" s="27" t="s">
        <v>3209</v>
      </c>
      <c r="F265" s="4" t="s">
        <v>3210</v>
      </c>
      <c r="G265" s="27" t="s">
        <v>3211</v>
      </c>
      <c r="H265" s="4" t="s">
        <v>3231</v>
      </c>
      <c r="I265" s="4"/>
      <c r="J265" s="4"/>
      <c r="K265" s="4"/>
      <c r="L265" s="4" t="s">
        <v>3232</v>
      </c>
      <c r="M265" s="4"/>
      <c r="N265" s="4"/>
      <c r="O265" s="4"/>
      <c r="P265" s="4"/>
      <c r="Q265" s="4"/>
      <c r="R265" s="4"/>
      <c r="S265" s="4"/>
    </row>
    <row r="266" customFormat="false" ht="14.25" hidden="false" customHeight="true" outlineLevel="0" collapsed="false">
      <c r="B266" s="4"/>
      <c r="C266" s="27"/>
      <c r="D266" s="27"/>
      <c r="E266" s="27"/>
      <c r="F266" s="4"/>
      <c r="G266" s="27"/>
      <c r="H266" s="4" t="s">
        <v>1245</v>
      </c>
      <c r="I266" s="4" t="s">
        <v>1268</v>
      </c>
      <c r="J266" s="4" t="s">
        <v>790</v>
      </c>
      <c r="K266" s="27" t="s">
        <v>3146</v>
      </c>
      <c r="L266" s="27" t="s">
        <v>3214</v>
      </c>
      <c r="M266" s="27" t="s">
        <v>3233</v>
      </c>
      <c r="N266" s="4" t="s">
        <v>3215</v>
      </c>
      <c r="O266" s="4"/>
      <c r="P266" s="4" t="s">
        <v>3216</v>
      </c>
      <c r="Q266" s="4"/>
      <c r="R266" s="27" t="s">
        <v>3228</v>
      </c>
      <c r="S266" s="27" t="s">
        <v>3217</v>
      </c>
    </row>
    <row r="267" customFormat="false" ht="15.75" hidden="false" customHeight="false" outlineLevel="0" collapsed="false">
      <c r="B267" s="4"/>
      <c r="C267" s="27"/>
      <c r="D267" s="27"/>
      <c r="E267" s="27"/>
      <c r="F267" s="4"/>
      <c r="G267" s="27"/>
      <c r="H267" s="4"/>
      <c r="I267" s="4"/>
      <c r="J267" s="4"/>
      <c r="K267" s="27"/>
      <c r="L267" s="27"/>
      <c r="M267" s="27"/>
      <c r="N267" s="21" t="s">
        <v>3218</v>
      </c>
      <c r="O267" s="21" t="s">
        <v>3219</v>
      </c>
      <c r="P267" s="21" t="s">
        <v>3218</v>
      </c>
      <c r="Q267" s="21" t="s">
        <v>3219</v>
      </c>
      <c r="R267" s="27"/>
      <c r="S267" s="27"/>
    </row>
    <row r="268" customFormat="false" ht="14.25" hidden="false" customHeight="false" outlineLevel="0" collapsed="false">
      <c r="B268" s="76" t="n">
        <v>1</v>
      </c>
      <c r="C268" s="1330" t="s">
        <v>3220</v>
      </c>
      <c r="D268" s="1369" t="n">
        <v>32.5</v>
      </c>
      <c r="E268" s="1369" t="n">
        <v>0.75</v>
      </c>
      <c r="F268" s="1315" t="n">
        <v>3</v>
      </c>
      <c r="G268" s="1315" t="n">
        <v>80</v>
      </c>
      <c r="H268" s="1315" t="n">
        <v>1</v>
      </c>
      <c r="I268" s="1378" t="n">
        <v>0.557</v>
      </c>
      <c r="J268" s="318" t="n">
        <v>5.3</v>
      </c>
      <c r="K268" s="318" t="n">
        <v>13.09</v>
      </c>
      <c r="L268" s="1315" t="n">
        <v>122</v>
      </c>
      <c r="M268" s="1315" t="n">
        <v>69</v>
      </c>
      <c r="N268" s="1315" t="n">
        <v>649</v>
      </c>
      <c r="O268" s="318" t="n">
        <v>0.44</v>
      </c>
      <c r="P268" s="1315" t="n">
        <v>1619</v>
      </c>
      <c r="Q268" s="318" t="n">
        <v>0.95</v>
      </c>
      <c r="R268" s="171" t="n">
        <v>0.25</v>
      </c>
      <c r="S268" s="1370" t="n">
        <v>0.125</v>
      </c>
    </row>
    <row r="269" customFormat="false" ht="14.25" hidden="false" customHeight="false" outlineLevel="0" collapsed="false">
      <c r="B269" s="76"/>
      <c r="C269" s="1330"/>
      <c r="D269" s="1369"/>
      <c r="E269" s="1369"/>
      <c r="F269" s="142" t="n">
        <v>4</v>
      </c>
      <c r="G269" s="142" t="n">
        <v>150</v>
      </c>
      <c r="H269" s="142" t="n">
        <v>1</v>
      </c>
      <c r="I269" s="1379" t="n">
        <v>0.557</v>
      </c>
      <c r="J269" s="126" t="n">
        <v>5.1</v>
      </c>
      <c r="K269" s="126" t="n">
        <v>16.32</v>
      </c>
      <c r="L269" s="142" t="n">
        <v>108</v>
      </c>
      <c r="M269" s="142" t="n">
        <v>61</v>
      </c>
      <c r="N269" s="142" t="n">
        <v>551</v>
      </c>
      <c r="O269" s="126" t="n">
        <v>0.37</v>
      </c>
      <c r="P269" s="142" t="n">
        <v>1781</v>
      </c>
      <c r="Q269" s="126" t="n">
        <v>1.05</v>
      </c>
      <c r="R269" s="158" t="n">
        <v>0.22</v>
      </c>
      <c r="S269" s="1371" t="n">
        <v>0.11</v>
      </c>
    </row>
    <row r="270" customFormat="false" ht="14.25" hidden="false" customHeight="false" outlineLevel="0" collapsed="false">
      <c r="B270" s="1299" t="n">
        <v>2</v>
      </c>
      <c r="C270" s="113" t="s">
        <v>3221</v>
      </c>
      <c r="D270" s="126" t="n">
        <v>32.5</v>
      </c>
      <c r="E270" s="126" t="n">
        <v>0.65</v>
      </c>
      <c r="F270" s="142" t="n">
        <v>3</v>
      </c>
      <c r="G270" s="142" t="n">
        <v>80</v>
      </c>
      <c r="H270" s="142" t="n">
        <v>1</v>
      </c>
      <c r="I270" s="1379" t="n">
        <v>0.557</v>
      </c>
      <c r="J270" s="126" t="n">
        <v>4.39</v>
      </c>
      <c r="K270" s="126" t="n">
        <v>11.39</v>
      </c>
      <c r="L270" s="142" t="n">
        <v>140</v>
      </c>
      <c r="M270" s="142" t="n">
        <v>80</v>
      </c>
      <c r="N270" s="142" t="n">
        <v>619</v>
      </c>
      <c r="O270" s="126" t="n">
        <v>0.42</v>
      </c>
      <c r="P270" s="142" t="n">
        <v>1622</v>
      </c>
      <c r="Q270" s="126" t="n">
        <v>0.95</v>
      </c>
      <c r="R270" s="158" t="n">
        <v>0.28</v>
      </c>
      <c r="S270" s="1371" t="n">
        <v>0.125</v>
      </c>
    </row>
    <row r="271" customFormat="false" ht="14.25" hidden="false" customHeight="false" outlineLevel="0" collapsed="false">
      <c r="B271" s="1299"/>
      <c r="C271" s="113"/>
      <c r="D271" s="126"/>
      <c r="E271" s="126"/>
      <c r="F271" s="142" t="n">
        <v>4</v>
      </c>
      <c r="G271" s="142" t="n">
        <v>150</v>
      </c>
      <c r="H271" s="142" t="n">
        <v>1</v>
      </c>
      <c r="I271" s="1379" t="n">
        <v>0.557</v>
      </c>
      <c r="J271" s="126" t="n">
        <v>4.2</v>
      </c>
      <c r="K271" s="126" t="n">
        <v>14.2</v>
      </c>
      <c r="L271" s="142" t="n">
        <v>124</v>
      </c>
      <c r="M271" s="142" t="n">
        <v>70</v>
      </c>
      <c r="N271" s="142" t="n">
        <v>522</v>
      </c>
      <c r="O271" s="126" t="n">
        <v>0.35</v>
      </c>
      <c r="P271" s="142" t="n">
        <v>1786</v>
      </c>
      <c r="Q271" s="126" t="n">
        <v>1.05</v>
      </c>
      <c r="R271" s="158" t="n">
        <v>0.25</v>
      </c>
      <c r="S271" s="1371" t="n">
        <v>0.11</v>
      </c>
    </row>
    <row r="272" customFormat="false" ht="14.25" hidden="false" customHeight="false" outlineLevel="0" collapsed="false">
      <c r="B272" s="1308" t="n">
        <v>3</v>
      </c>
      <c r="C272" s="1311" t="s">
        <v>3222</v>
      </c>
      <c r="D272" s="126" t="n">
        <v>32.5</v>
      </c>
      <c r="E272" s="126" t="n">
        <v>0.55</v>
      </c>
      <c r="F272" s="142" t="n">
        <v>3</v>
      </c>
      <c r="G272" s="142" t="n">
        <v>80</v>
      </c>
      <c r="H272" s="142" t="n">
        <v>1</v>
      </c>
      <c r="I272" s="1379" t="n">
        <v>0.557</v>
      </c>
      <c r="J272" s="126" t="n">
        <v>3.54</v>
      </c>
      <c r="K272" s="126" t="n">
        <v>9.61</v>
      </c>
      <c r="L272" s="142" t="n">
        <v>166</v>
      </c>
      <c r="M272" s="142" t="n">
        <v>95</v>
      </c>
      <c r="N272" s="142" t="n">
        <v>590</v>
      </c>
      <c r="O272" s="126" t="n">
        <v>0.4</v>
      </c>
      <c r="P272" s="142" t="n">
        <v>1618</v>
      </c>
      <c r="Q272" s="126" t="n">
        <v>0.95</v>
      </c>
      <c r="R272" s="158" t="n">
        <v>0.34</v>
      </c>
      <c r="S272" s="1371" t="n">
        <v>0.125</v>
      </c>
    </row>
    <row r="273" customFormat="false" ht="14.25" hidden="false" customHeight="false" outlineLevel="0" collapsed="false">
      <c r="B273" s="1308"/>
      <c r="C273" s="1311"/>
      <c r="D273" s="126"/>
      <c r="E273" s="126"/>
      <c r="F273" s="142" t="n">
        <v>4</v>
      </c>
      <c r="G273" s="142" t="n">
        <v>150</v>
      </c>
      <c r="H273" s="142" t="n">
        <v>1</v>
      </c>
      <c r="I273" s="1379" t="n">
        <v>0.557</v>
      </c>
      <c r="J273" s="126" t="n">
        <v>3.34</v>
      </c>
      <c r="K273" s="126" t="n">
        <v>11.93</v>
      </c>
      <c r="L273" s="142" t="n">
        <v>148</v>
      </c>
      <c r="M273" s="142" t="n">
        <v>83</v>
      </c>
      <c r="N273" s="142" t="n">
        <v>495</v>
      </c>
      <c r="O273" s="126" t="n">
        <v>0.33</v>
      </c>
      <c r="P273" s="142" t="n">
        <v>1786</v>
      </c>
      <c r="Q273" s="126" t="n">
        <v>1.05</v>
      </c>
      <c r="R273" s="158" t="n">
        <v>0.3</v>
      </c>
      <c r="S273" s="1371" t="n">
        <v>0.11</v>
      </c>
    </row>
    <row r="274" customFormat="false" ht="14.25" hidden="false" customHeight="false" outlineLevel="0" collapsed="false">
      <c r="B274" s="1308"/>
      <c r="C274" s="1311"/>
      <c r="D274" s="1354" t="n">
        <v>42.5</v>
      </c>
      <c r="E274" s="1354" t="n">
        <v>0.6</v>
      </c>
      <c r="F274" s="142" t="n">
        <v>3</v>
      </c>
      <c r="G274" s="142" t="n">
        <v>80</v>
      </c>
      <c r="H274" s="142" t="n">
        <v>1</v>
      </c>
      <c r="I274" s="1379" t="n">
        <v>0.557</v>
      </c>
      <c r="J274" s="126" t="n">
        <v>3.97</v>
      </c>
      <c r="K274" s="126" t="n">
        <v>10.33</v>
      </c>
      <c r="L274" s="142" t="n">
        <v>154</v>
      </c>
      <c r="M274" s="142" t="n">
        <v>86</v>
      </c>
      <c r="N274" s="142" t="n">
        <v>613</v>
      </c>
      <c r="O274" s="126" t="n">
        <v>0.42</v>
      </c>
      <c r="P274" s="142" t="n">
        <v>1612</v>
      </c>
      <c r="Q274" s="126" t="n">
        <v>0.95</v>
      </c>
      <c r="R274" s="158" t="n">
        <v>0.31</v>
      </c>
      <c r="S274" s="1371" t="n">
        <v>0.125</v>
      </c>
    </row>
    <row r="275" customFormat="false" ht="14.25" hidden="false" customHeight="false" outlineLevel="0" collapsed="false">
      <c r="B275" s="1308"/>
      <c r="C275" s="1311"/>
      <c r="D275" s="1354"/>
      <c r="E275" s="1354"/>
      <c r="F275" s="143" t="n">
        <v>4</v>
      </c>
      <c r="G275" s="143" t="n">
        <v>150</v>
      </c>
      <c r="H275" s="143" t="n">
        <v>1</v>
      </c>
      <c r="I275" s="1385" t="n">
        <v>0.557</v>
      </c>
      <c r="J275" s="1354" t="n">
        <v>3.84</v>
      </c>
      <c r="K275" s="1354" t="n">
        <v>13.11</v>
      </c>
      <c r="L275" s="143" t="n">
        <v>134</v>
      </c>
      <c r="M275" s="143" t="n">
        <v>76</v>
      </c>
      <c r="N275" s="143" t="n">
        <v>518</v>
      </c>
      <c r="O275" s="1354" t="n">
        <v>0.35</v>
      </c>
      <c r="P275" s="143" t="n">
        <v>1778</v>
      </c>
      <c r="Q275" s="1354" t="n">
        <v>1.04</v>
      </c>
      <c r="R275" s="1376" t="n">
        <v>0.27</v>
      </c>
      <c r="S275" s="1382" t="n">
        <v>0.11</v>
      </c>
    </row>
    <row r="277" customFormat="false" ht="15.75" hidden="false" customHeight="false" outlineLevel="0" collapsed="false">
      <c r="B277" s="560" t="s">
        <v>3238</v>
      </c>
      <c r="C277" s="1367" t="s">
        <v>3239</v>
      </c>
      <c r="D277" s="1367"/>
      <c r="E277" s="1367"/>
      <c r="F277" s="1367"/>
      <c r="G277" s="1367"/>
      <c r="H277" s="1367"/>
      <c r="I277" s="1367"/>
      <c r="J277" s="1367"/>
      <c r="K277" s="1367"/>
      <c r="L277" s="1367"/>
      <c r="M277" s="1367"/>
      <c r="N277" s="1367"/>
      <c r="O277" s="1367"/>
      <c r="P277" s="560" t="s">
        <v>3240</v>
      </c>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294"/>
      <c r="AP277" s="1294"/>
    </row>
    <row r="278" customFormat="false" ht="33" hidden="false" customHeight="true" outlineLevel="0" collapsed="false">
      <c r="B278" s="4" t="s">
        <v>3206</v>
      </c>
      <c r="C278" s="27" t="s">
        <v>3241</v>
      </c>
      <c r="D278" s="27" t="s">
        <v>3242</v>
      </c>
      <c r="E278" s="27" t="s">
        <v>3243</v>
      </c>
      <c r="F278" s="4" t="s">
        <v>3244</v>
      </c>
      <c r="G278" s="27" t="s">
        <v>3245</v>
      </c>
      <c r="H278" s="4" t="s">
        <v>1245</v>
      </c>
      <c r="I278" s="4" t="s">
        <v>1268</v>
      </c>
      <c r="J278" s="4" t="s">
        <v>895</v>
      </c>
      <c r="K278" s="4" t="s">
        <v>790</v>
      </c>
      <c r="L278" s="4" t="s">
        <v>3146</v>
      </c>
      <c r="M278" s="4" t="s">
        <v>3246</v>
      </c>
      <c r="N278" s="4" t="s">
        <v>3247</v>
      </c>
      <c r="O278" s="4"/>
      <c r="P278" s="4"/>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294"/>
      <c r="AP278" s="1294"/>
    </row>
    <row r="279" customFormat="false" ht="14.25" hidden="false" customHeight="false" outlineLevel="0" collapsed="false">
      <c r="B279" s="1295" t="n">
        <v>1</v>
      </c>
      <c r="C279" s="1315" t="n">
        <v>90</v>
      </c>
      <c r="D279" s="1140" t="s">
        <v>3220</v>
      </c>
      <c r="E279" s="310" t="n">
        <v>42.5</v>
      </c>
      <c r="F279" s="318" t="n">
        <v>0.61</v>
      </c>
      <c r="G279" s="1315" t="n">
        <v>34</v>
      </c>
      <c r="H279" s="1315" t="n">
        <v>46</v>
      </c>
      <c r="I279" s="1315" t="n">
        <v>107</v>
      </c>
      <c r="J279" s="1315" t="n">
        <v>93</v>
      </c>
      <c r="K279" s="1315" t="n">
        <v>761</v>
      </c>
      <c r="L279" s="1315" t="n">
        <v>1500</v>
      </c>
      <c r="M279" s="1378" t="n">
        <v>0.38</v>
      </c>
      <c r="N279" s="1341" t="s">
        <v>3248</v>
      </c>
      <c r="O279" s="1341"/>
      <c r="P279" s="134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294"/>
      <c r="AP279" s="1294"/>
    </row>
    <row r="280" customFormat="false" ht="14.25" hidden="false" customHeight="false" outlineLevel="0" collapsed="false">
      <c r="B280" s="1299" t="n">
        <v>2</v>
      </c>
      <c r="C280" s="142" t="n">
        <v>90</v>
      </c>
      <c r="D280" s="113" t="s">
        <v>3221</v>
      </c>
      <c r="E280" s="99" t="n">
        <v>42.5</v>
      </c>
      <c r="F280" s="126" t="n">
        <v>0.58</v>
      </c>
      <c r="G280" s="142" t="n">
        <v>33</v>
      </c>
      <c r="H280" s="142" t="n">
        <v>64</v>
      </c>
      <c r="I280" s="142" t="n">
        <v>96</v>
      </c>
      <c r="J280" s="142" t="n">
        <v>93</v>
      </c>
      <c r="K280" s="142" t="n">
        <v>738</v>
      </c>
      <c r="L280" s="142" t="n">
        <v>1520</v>
      </c>
      <c r="M280" s="1379" t="n">
        <v>0.4</v>
      </c>
      <c r="N280" s="1344" t="s">
        <v>3248</v>
      </c>
      <c r="O280" s="1344"/>
      <c r="P280" s="1344"/>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294"/>
      <c r="AP280" s="1294"/>
    </row>
    <row r="281" customFormat="false" ht="14.25" hidden="false" customHeight="false" outlineLevel="0" collapsed="false">
      <c r="B281" s="1299" t="n">
        <v>3</v>
      </c>
      <c r="C281" s="142" t="n">
        <v>90</v>
      </c>
      <c r="D281" s="113" t="s">
        <v>3222</v>
      </c>
      <c r="E281" s="99" t="n">
        <v>42.5</v>
      </c>
      <c r="F281" s="126" t="n">
        <v>0.53</v>
      </c>
      <c r="G281" s="142" t="n">
        <v>36</v>
      </c>
      <c r="H281" s="142" t="n">
        <v>87</v>
      </c>
      <c r="I281" s="142" t="n">
        <v>107</v>
      </c>
      <c r="J281" s="142" t="n">
        <v>103</v>
      </c>
      <c r="K281" s="142" t="n">
        <v>783</v>
      </c>
      <c r="L281" s="142" t="n">
        <v>1413</v>
      </c>
      <c r="M281" s="1379" t="n">
        <v>0.49</v>
      </c>
      <c r="N281" s="1344" t="s">
        <v>3249</v>
      </c>
      <c r="O281" s="1344"/>
      <c r="P281" s="1344"/>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294"/>
      <c r="AP281" s="1294"/>
    </row>
    <row r="282" customFormat="false" ht="14.25" hidden="false" customHeight="false" outlineLevel="0" collapsed="false">
      <c r="B282" s="1299" t="n">
        <v>4</v>
      </c>
      <c r="C282" s="142" t="n">
        <v>90</v>
      </c>
      <c r="D282" s="113" t="s">
        <v>3220</v>
      </c>
      <c r="E282" s="99" t="n">
        <v>32.5</v>
      </c>
      <c r="F282" s="126" t="n">
        <v>0.6</v>
      </c>
      <c r="G282" s="142" t="n">
        <v>35</v>
      </c>
      <c r="H282" s="142" t="n">
        <v>63</v>
      </c>
      <c r="I282" s="142" t="n">
        <v>87</v>
      </c>
      <c r="J282" s="142" t="n">
        <v>90</v>
      </c>
      <c r="K282" s="142" t="n">
        <v>765</v>
      </c>
      <c r="L282" s="142" t="n">
        <v>1453</v>
      </c>
      <c r="M282" s="1379" t="n">
        <v>0.387</v>
      </c>
      <c r="N282" s="1344" t="s">
        <v>3250</v>
      </c>
      <c r="O282" s="1344"/>
      <c r="P282" s="1344"/>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294"/>
      <c r="AP282" s="1294"/>
    </row>
    <row r="283" customFormat="false" ht="14.25" hidden="false" customHeight="false" outlineLevel="0" collapsed="false">
      <c r="B283" s="1299" t="n">
        <v>5</v>
      </c>
      <c r="C283" s="142" t="n">
        <v>90</v>
      </c>
      <c r="D283" s="113" t="s">
        <v>3222</v>
      </c>
      <c r="E283" s="99" t="n">
        <v>32.5</v>
      </c>
      <c r="F283" s="126" t="n">
        <v>0.55</v>
      </c>
      <c r="G283" s="142" t="n">
        <v>36</v>
      </c>
      <c r="H283" s="142" t="n">
        <v>83</v>
      </c>
      <c r="I283" s="142" t="n">
        <v>84</v>
      </c>
      <c r="J283" s="142" t="n">
        <v>92</v>
      </c>
      <c r="K283" s="142" t="n">
        <v>801</v>
      </c>
      <c r="L283" s="142" t="n">
        <v>1423</v>
      </c>
      <c r="M283" s="1379" t="n">
        <v>0.511</v>
      </c>
      <c r="N283" s="1344" t="s">
        <v>3251</v>
      </c>
      <c r="O283" s="1344"/>
      <c r="P283" s="1344"/>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294"/>
      <c r="AP283" s="1294"/>
    </row>
    <row r="284" customFormat="false" ht="14.25" hidden="false" customHeight="false" outlineLevel="0" collapsed="false">
      <c r="B284" s="1299" t="n">
        <v>6</v>
      </c>
      <c r="C284" s="142" t="n">
        <v>90</v>
      </c>
      <c r="D284" s="113" t="s">
        <v>3222</v>
      </c>
      <c r="E284" s="99" t="n">
        <v>32.5</v>
      </c>
      <c r="F284" s="126" t="n">
        <v>0.5</v>
      </c>
      <c r="G284" s="142" t="n">
        <v>36</v>
      </c>
      <c r="H284" s="142" t="n">
        <v>132</v>
      </c>
      <c r="I284" s="142" t="n">
        <v>56</v>
      </c>
      <c r="J284" s="142" t="n">
        <v>94</v>
      </c>
      <c r="K284" s="142" t="n">
        <v>777</v>
      </c>
      <c r="L284" s="142" t="n">
        <v>1383</v>
      </c>
      <c r="M284" s="1379" t="n">
        <v>0.812</v>
      </c>
      <c r="N284" s="1344" t="s">
        <v>3251</v>
      </c>
      <c r="O284" s="1344"/>
      <c r="P284" s="1344"/>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294"/>
      <c r="AP284" s="1294"/>
    </row>
    <row r="285" customFormat="false" ht="14.25" hidden="false" customHeight="false" outlineLevel="0" collapsed="false">
      <c r="B285" s="1299" t="n">
        <v>7</v>
      </c>
      <c r="C285" s="142" t="n">
        <v>90</v>
      </c>
      <c r="D285" s="113" t="s">
        <v>3220</v>
      </c>
      <c r="E285" s="99" t="n">
        <v>32.5</v>
      </c>
      <c r="F285" s="126" t="n">
        <v>0.56</v>
      </c>
      <c r="G285" s="142" t="n">
        <v>33</v>
      </c>
      <c r="H285" s="142" t="n">
        <v>60</v>
      </c>
      <c r="I285" s="142" t="n">
        <v>101</v>
      </c>
      <c r="J285" s="142" t="n">
        <v>90</v>
      </c>
      <c r="K285" s="142" t="n">
        <v>726</v>
      </c>
      <c r="L285" s="142" t="n">
        <v>1473</v>
      </c>
      <c r="M285" s="1379" t="n">
        <v>0.369</v>
      </c>
      <c r="N285" s="1344" t="s">
        <v>3252</v>
      </c>
      <c r="O285" s="1344"/>
      <c r="P285" s="1344"/>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294"/>
      <c r="AP285" s="1294"/>
    </row>
    <row r="286" customFormat="false" ht="14.25" hidden="false" customHeight="false" outlineLevel="0" collapsed="false">
      <c r="B286" s="1299" t="n">
        <v>8</v>
      </c>
      <c r="C286" s="142" t="n">
        <v>90</v>
      </c>
      <c r="D286" s="113" t="s">
        <v>3222</v>
      </c>
      <c r="E286" s="99" t="n">
        <v>32.5</v>
      </c>
      <c r="F286" s="126" t="n">
        <v>0.5</v>
      </c>
      <c r="G286" s="142" t="n">
        <v>36</v>
      </c>
      <c r="H286" s="142" t="n">
        <v>104</v>
      </c>
      <c r="I286" s="142" t="n">
        <v>86</v>
      </c>
      <c r="J286" s="142" t="n">
        <v>95</v>
      </c>
      <c r="K286" s="142" t="n">
        <v>769</v>
      </c>
      <c r="L286" s="142" t="n">
        <v>1396</v>
      </c>
      <c r="M286" s="1379" t="n">
        <v>0.636</v>
      </c>
      <c r="N286" s="1344" t="s">
        <v>3253</v>
      </c>
      <c r="O286" s="1344"/>
      <c r="P286" s="1344"/>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294"/>
      <c r="AP286" s="1294"/>
    </row>
    <row r="287" customFormat="false" ht="14.25" hidden="false" customHeight="false" outlineLevel="0" collapsed="false">
      <c r="B287" s="1299" t="n">
        <v>9</v>
      </c>
      <c r="C287" s="142" t="n">
        <v>90</v>
      </c>
      <c r="D287" s="113" t="s">
        <v>3222</v>
      </c>
      <c r="E287" s="99" t="n">
        <v>32.5</v>
      </c>
      <c r="F287" s="126" t="n">
        <v>0.45</v>
      </c>
      <c r="G287" s="142" t="n">
        <v>35</v>
      </c>
      <c r="H287" s="142" t="n">
        <v>127</v>
      </c>
      <c r="I287" s="142" t="n">
        <v>84</v>
      </c>
      <c r="J287" s="142" t="n">
        <v>95</v>
      </c>
      <c r="K287" s="142" t="n">
        <v>743</v>
      </c>
      <c r="L287" s="142" t="n">
        <v>1381</v>
      </c>
      <c r="M287" s="1379" t="n">
        <v>0.779</v>
      </c>
      <c r="N287" s="1344" t="s">
        <v>3253</v>
      </c>
      <c r="O287" s="1344"/>
      <c r="P287" s="1344"/>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294"/>
      <c r="AP287" s="1294"/>
    </row>
    <row r="288" customFormat="false" ht="26.25" hidden="false" customHeight="true" outlineLevel="0" collapsed="false">
      <c r="B288" s="1299" t="n">
        <v>10</v>
      </c>
      <c r="C288" s="142" t="n">
        <v>90</v>
      </c>
      <c r="D288" s="113" t="s">
        <v>3221</v>
      </c>
      <c r="E288" s="99" t="n">
        <v>42.5</v>
      </c>
      <c r="F288" s="126" t="n">
        <v>0.55</v>
      </c>
      <c r="G288" s="142" t="n">
        <v>30</v>
      </c>
      <c r="H288" s="142" t="n">
        <v>72</v>
      </c>
      <c r="I288" s="142" t="n">
        <v>58</v>
      </c>
      <c r="J288" s="142" t="n">
        <v>71</v>
      </c>
      <c r="K288" s="142" t="n">
        <v>649</v>
      </c>
      <c r="L288" s="142" t="n">
        <v>1554</v>
      </c>
      <c r="M288" s="1379" t="n">
        <v>0.871</v>
      </c>
      <c r="N288" s="1386" t="s">
        <v>3254</v>
      </c>
      <c r="O288" s="1386"/>
      <c r="P288" s="1386"/>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294"/>
      <c r="AP288" s="1294"/>
    </row>
    <row r="289" customFormat="false" ht="14.25" hidden="false" customHeight="false" outlineLevel="0" collapsed="false">
      <c r="B289" s="1308" t="n">
        <v>11</v>
      </c>
      <c r="C289" s="143" t="n">
        <v>90</v>
      </c>
      <c r="D289" s="1311" t="s">
        <v>3221</v>
      </c>
      <c r="E289" s="101" t="n">
        <v>42.5</v>
      </c>
      <c r="F289" s="1354" t="n">
        <v>0.58</v>
      </c>
      <c r="G289" s="143" t="n">
        <v>29</v>
      </c>
      <c r="H289" s="143" t="n">
        <v>91</v>
      </c>
      <c r="I289" s="143" t="n">
        <v>39</v>
      </c>
      <c r="J289" s="143" t="n">
        <v>75</v>
      </c>
      <c r="K289" s="143" t="n">
        <v>652</v>
      </c>
      <c r="L289" s="143" t="n">
        <v>1609</v>
      </c>
      <c r="M289" s="1385" t="n">
        <v>0.325</v>
      </c>
      <c r="N289" s="1347" t="s">
        <v>3255</v>
      </c>
      <c r="O289" s="1347"/>
      <c r="P289" s="1347"/>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294"/>
      <c r="AP289" s="1294"/>
    </row>
    <row r="290" customFormat="false" ht="14.25" hidden="false" customHeight="false" outlineLevel="0" collapsed="false">
      <c r="B290" s="1"/>
      <c r="C290" s="1"/>
      <c r="D290" s="1"/>
      <c r="E290" s="1387"/>
      <c r="F290" s="1387"/>
      <c r="G290" s="1"/>
      <c r="H290" s="1"/>
      <c r="I290" s="1"/>
      <c r="J290" s="1"/>
      <c r="K290" s="1"/>
      <c r="L290" s="1"/>
      <c r="M290" s="1"/>
      <c r="N290" s="1350"/>
      <c r="O290" s="1350"/>
      <c r="P290" s="1350"/>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294"/>
      <c r="AP290" s="1294"/>
    </row>
    <row r="291" customFormat="false" ht="14.25" hidden="false" customHeight="false" outlineLevel="0" collapsed="false">
      <c r="B291" s="1"/>
      <c r="C291" s="1"/>
      <c r="D291" s="1"/>
      <c r="E291" s="1"/>
      <c r="F291" s="1"/>
      <c r="G291" s="1"/>
      <c r="H291" s="1"/>
      <c r="I291" s="1"/>
      <c r="J291" s="1"/>
      <c r="K291" s="1"/>
      <c r="L291" s="1"/>
      <c r="M291" s="1"/>
      <c r="N291" s="1388" t="s">
        <v>3256</v>
      </c>
      <c r="O291" s="1388"/>
      <c r="P291" s="1388"/>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294"/>
      <c r="AP291" s="1294"/>
    </row>
    <row r="292" customFormat="false" ht="25.5" hidden="false" customHeight="false" outlineLevel="0" collapsed="false">
      <c r="B292" s="4" t="s">
        <v>3206</v>
      </c>
      <c r="C292" s="27" t="s">
        <v>3241</v>
      </c>
      <c r="D292" s="27" t="s">
        <v>3242</v>
      </c>
      <c r="E292" s="27" t="s">
        <v>3243</v>
      </c>
      <c r="F292" s="4" t="s">
        <v>3244</v>
      </c>
      <c r="G292" s="27" t="s">
        <v>3245</v>
      </c>
      <c r="H292" s="4" t="s">
        <v>1245</v>
      </c>
      <c r="I292" s="27" t="s">
        <v>3257</v>
      </c>
      <c r="J292" s="4" t="s">
        <v>895</v>
      </c>
      <c r="K292" s="4" t="s">
        <v>790</v>
      </c>
      <c r="L292" s="4" t="s">
        <v>3146</v>
      </c>
      <c r="M292" s="4" t="s">
        <v>3246</v>
      </c>
      <c r="N292" s="4" t="s">
        <v>3247</v>
      </c>
      <c r="O292" s="4"/>
      <c r="P292" s="4"/>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294"/>
      <c r="AP292" s="1294"/>
    </row>
    <row r="293" customFormat="false" ht="14.25" hidden="false" customHeight="false" outlineLevel="0" collapsed="false">
      <c r="B293" s="1295" t="n">
        <v>1</v>
      </c>
      <c r="C293" s="1315" t="n">
        <v>90</v>
      </c>
      <c r="D293" s="1140" t="s">
        <v>3221</v>
      </c>
      <c r="E293" s="310" t="n">
        <v>42.5</v>
      </c>
      <c r="F293" s="318" t="n">
        <v>0.5</v>
      </c>
      <c r="G293" s="1315" t="n">
        <v>35</v>
      </c>
      <c r="H293" s="1315" t="n">
        <v>67</v>
      </c>
      <c r="I293" s="1315" t="n">
        <v>101</v>
      </c>
      <c r="J293" s="1315" t="n">
        <v>84</v>
      </c>
      <c r="K293" s="1315" t="n">
        <v>798</v>
      </c>
      <c r="L293" s="1315" t="n">
        <v>1521</v>
      </c>
      <c r="M293" s="1378" t="n">
        <v>1.344</v>
      </c>
      <c r="N293" s="1341" t="s">
        <v>3258</v>
      </c>
      <c r="O293" s="1341"/>
      <c r="P293" s="134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294"/>
      <c r="AP293" s="1294"/>
    </row>
    <row r="294" customFormat="false" ht="14.25" hidden="false" customHeight="false" outlineLevel="0" collapsed="false">
      <c r="B294" s="1308" t="n">
        <v>2</v>
      </c>
      <c r="C294" s="143" t="n">
        <v>90</v>
      </c>
      <c r="D294" s="1311" t="s">
        <v>3222</v>
      </c>
      <c r="E294" s="101" t="n">
        <v>42.5</v>
      </c>
      <c r="F294" s="1354" t="n">
        <v>0.5</v>
      </c>
      <c r="G294" s="143" t="n">
        <v>38</v>
      </c>
      <c r="H294" s="143" t="n">
        <v>94</v>
      </c>
      <c r="I294" s="143" t="n">
        <v>94</v>
      </c>
      <c r="J294" s="143" t="n">
        <v>91</v>
      </c>
      <c r="K294" s="143" t="n">
        <v>850</v>
      </c>
      <c r="L294" s="143" t="n">
        <v>1423</v>
      </c>
      <c r="M294" s="1385" t="n">
        <v>1.504</v>
      </c>
      <c r="N294" s="1347" t="s">
        <v>3259</v>
      </c>
      <c r="O294" s="1347"/>
      <c r="P294" s="1347"/>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294"/>
      <c r="AP294" s="1294"/>
    </row>
    <row r="295" customFormat="false" ht="14.25" hidden="false" customHeight="false" outlineLevel="0" collapsed="false">
      <c r="B295" s="1389" t="s">
        <v>3260</v>
      </c>
      <c r="C295" s="1389"/>
      <c r="D295" s="1389"/>
      <c r="E295" s="1389"/>
      <c r="F295" s="1389"/>
      <c r="G295" s="1389"/>
      <c r="H295" s="1389"/>
      <c r="I295" s="1389"/>
      <c r="J295" s="1389"/>
      <c r="K295" s="1389"/>
      <c r="L295" s="1389"/>
      <c r="M295" s="1389"/>
      <c r="N295" s="1389"/>
      <c r="O295" s="1389"/>
      <c r="P295" s="1389"/>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294"/>
      <c r="AP295" s="1294"/>
    </row>
    <row r="296" customFormat="false" ht="14.25" hidden="false" customHeight="false" outlineLevel="0" collapsed="false">
      <c r="B296" s="1"/>
      <c r="C296" s="1"/>
      <c r="D296" s="1"/>
      <c r="E296" s="1"/>
      <c r="F296" s="1"/>
      <c r="G296" s="1"/>
      <c r="H296" s="1"/>
      <c r="I296" s="1"/>
      <c r="J296" s="1"/>
      <c r="K296" s="1"/>
      <c r="L296" s="1"/>
      <c r="M296" s="1"/>
      <c r="N296" s="1350"/>
      <c r="O296" s="1350"/>
      <c r="P296" s="1350"/>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294"/>
      <c r="AP296" s="1294"/>
    </row>
    <row r="297" customFormat="false" ht="15.75" hidden="false" customHeight="false" outlineLevel="0" collapsed="false">
      <c r="B297" s="560" t="s">
        <v>3261</v>
      </c>
      <c r="C297" s="1367" t="s">
        <v>3262</v>
      </c>
      <c r="D297" s="1367"/>
      <c r="E297" s="1367"/>
      <c r="F297" s="1367"/>
      <c r="G297" s="1367"/>
      <c r="H297" s="1367"/>
      <c r="I297" s="1367"/>
      <c r="J297" s="1367"/>
      <c r="K297" s="1367"/>
      <c r="L297" s="1367"/>
      <c r="M297" s="1367"/>
      <c r="N297" s="1367"/>
      <c r="O297" s="1367"/>
      <c r="P297" s="3" t="s">
        <v>3205</v>
      </c>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294"/>
      <c r="AP297" s="1294"/>
    </row>
    <row r="298" customFormat="false" ht="14.25" hidden="false" customHeight="true" outlineLevel="0" collapsed="false">
      <c r="B298" s="4" t="s">
        <v>3206</v>
      </c>
      <c r="C298" s="27" t="s">
        <v>3207</v>
      </c>
      <c r="D298" s="27" t="s">
        <v>3208</v>
      </c>
      <c r="E298" s="27" t="s">
        <v>3209</v>
      </c>
      <c r="F298" s="4" t="s">
        <v>3210</v>
      </c>
      <c r="G298" s="27" t="s">
        <v>3211</v>
      </c>
      <c r="H298" s="4" t="s">
        <v>3212</v>
      </c>
      <c r="I298" s="4"/>
      <c r="J298" s="4"/>
      <c r="K298" s="4" t="s">
        <v>3213</v>
      </c>
      <c r="L298" s="4"/>
      <c r="M298" s="4"/>
      <c r="N298" s="4"/>
      <c r="O298" s="4"/>
      <c r="P298" s="4"/>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294"/>
      <c r="AP298" s="1294"/>
    </row>
    <row r="299" customFormat="false" ht="14.25" hidden="false" customHeight="true" outlineLevel="0" collapsed="false">
      <c r="B299" s="4"/>
      <c r="C299" s="27"/>
      <c r="D299" s="27"/>
      <c r="E299" s="27"/>
      <c r="F299" s="4"/>
      <c r="G299" s="27"/>
      <c r="H299" s="4" t="s">
        <v>1245</v>
      </c>
      <c r="I299" s="4" t="s">
        <v>790</v>
      </c>
      <c r="J299" s="4" t="s">
        <v>3146</v>
      </c>
      <c r="K299" s="27" t="s">
        <v>3214</v>
      </c>
      <c r="L299" s="4" t="s">
        <v>3215</v>
      </c>
      <c r="M299" s="4"/>
      <c r="N299" s="4" t="s">
        <v>3216</v>
      </c>
      <c r="O299" s="4"/>
      <c r="P299" s="27" t="s">
        <v>3217</v>
      </c>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294"/>
      <c r="AP299" s="1294"/>
    </row>
    <row r="300" customFormat="false" ht="15.75" hidden="false" customHeight="false" outlineLevel="0" collapsed="false">
      <c r="B300" s="4"/>
      <c r="C300" s="27"/>
      <c r="D300" s="27"/>
      <c r="E300" s="27"/>
      <c r="F300" s="4"/>
      <c r="G300" s="27"/>
      <c r="H300" s="4"/>
      <c r="I300" s="4"/>
      <c r="J300" s="4"/>
      <c r="K300" s="27"/>
      <c r="L300" s="21" t="s">
        <v>3218</v>
      </c>
      <c r="M300" s="21" t="s">
        <v>3219</v>
      </c>
      <c r="N300" s="21" t="s">
        <v>3218</v>
      </c>
      <c r="O300" s="21" t="s">
        <v>3219</v>
      </c>
      <c r="P300" s="27"/>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294"/>
      <c r="AP300" s="1294"/>
    </row>
    <row r="301" customFormat="false" ht="14.25" hidden="false" customHeight="false" outlineLevel="0" collapsed="false">
      <c r="B301" s="76" t="n">
        <v>1</v>
      </c>
      <c r="C301" s="1330" t="s">
        <v>3221</v>
      </c>
      <c r="D301" s="1369" t="n">
        <v>32.5</v>
      </c>
      <c r="E301" s="1369" t="n">
        <v>0.63</v>
      </c>
      <c r="F301" s="1315" t="n">
        <v>1</v>
      </c>
      <c r="G301" s="1315" t="n">
        <v>20</v>
      </c>
      <c r="H301" s="1315" t="n">
        <v>1</v>
      </c>
      <c r="I301" s="1315" t="n">
        <v>2.97</v>
      </c>
      <c r="J301" s="318" t="n">
        <v>3.11</v>
      </c>
      <c r="K301" s="1315" t="n">
        <v>320</v>
      </c>
      <c r="L301" s="1315" t="n">
        <v>951</v>
      </c>
      <c r="M301" s="318" t="n">
        <v>0.64</v>
      </c>
      <c r="N301" s="1315" t="n">
        <v>970</v>
      </c>
      <c r="O301" s="318" t="n">
        <v>0.66</v>
      </c>
      <c r="P301" s="1370" t="n">
        <v>0.192</v>
      </c>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294"/>
      <c r="AP301" s="1294"/>
    </row>
    <row r="302" customFormat="false" ht="14.25" hidden="false" customHeight="false" outlineLevel="0" collapsed="false">
      <c r="B302" s="76"/>
      <c r="C302" s="1330"/>
      <c r="D302" s="1369"/>
      <c r="E302" s="1369"/>
      <c r="F302" s="142" t="n">
        <v>2</v>
      </c>
      <c r="G302" s="142" t="n">
        <v>40</v>
      </c>
      <c r="H302" s="142" t="n">
        <v>1</v>
      </c>
      <c r="I302" s="142" t="n">
        <v>3.05</v>
      </c>
      <c r="J302" s="126" t="n">
        <v>4.29</v>
      </c>
      <c r="K302" s="142" t="n">
        <v>280</v>
      </c>
      <c r="L302" s="142" t="n">
        <v>858</v>
      </c>
      <c r="M302" s="126" t="n">
        <v>0.58</v>
      </c>
      <c r="N302" s="142" t="n">
        <v>1171</v>
      </c>
      <c r="O302" s="126" t="n">
        <v>0.78</v>
      </c>
      <c r="P302" s="1371" t="n">
        <v>0.166</v>
      </c>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294"/>
      <c r="AP302" s="1294"/>
    </row>
    <row r="303" customFormat="false" ht="14.25" hidden="false" customHeight="false" outlineLevel="0" collapsed="false">
      <c r="B303" s="1299" t="n">
        <v>2</v>
      </c>
      <c r="C303" s="113" t="s">
        <v>3222</v>
      </c>
      <c r="D303" s="126" t="n">
        <v>32.5</v>
      </c>
      <c r="E303" s="126" t="n">
        <v>0.51</v>
      </c>
      <c r="F303" s="142" t="n">
        <v>1</v>
      </c>
      <c r="G303" s="142" t="n">
        <v>20</v>
      </c>
      <c r="H303" s="142" t="n">
        <v>1</v>
      </c>
      <c r="I303" s="142" t="n">
        <v>2.3</v>
      </c>
      <c r="J303" s="126" t="n">
        <v>2.45</v>
      </c>
      <c r="K303" s="142" t="n">
        <v>394</v>
      </c>
      <c r="L303" s="142" t="n">
        <v>910</v>
      </c>
      <c r="M303" s="126" t="n">
        <v>0.61</v>
      </c>
      <c r="N303" s="142" t="n">
        <v>979</v>
      </c>
      <c r="O303" s="126" t="n">
        <v>0.67</v>
      </c>
      <c r="P303" s="1371" t="n">
        <v>0.193</v>
      </c>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294"/>
      <c r="AP303" s="1294"/>
    </row>
    <row r="304" customFormat="false" ht="14.25" hidden="false" customHeight="false" outlineLevel="0" collapsed="false">
      <c r="B304" s="1299"/>
      <c r="C304" s="113"/>
      <c r="D304" s="126"/>
      <c r="E304" s="126"/>
      <c r="F304" s="142" t="n">
        <v>2</v>
      </c>
      <c r="G304" s="142" t="n">
        <v>40</v>
      </c>
      <c r="H304" s="142" t="n">
        <v>1</v>
      </c>
      <c r="I304" s="142" t="n">
        <v>2.35</v>
      </c>
      <c r="J304" s="126" t="n">
        <v>3.38</v>
      </c>
      <c r="K304" s="142" t="n">
        <v>347</v>
      </c>
      <c r="L304" s="142" t="n">
        <v>820</v>
      </c>
      <c r="M304" s="126" t="n">
        <v>0.55</v>
      </c>
      <c r="N304" s="142" t="n">
        <v>1194</v>
      </c>
      <c r="O304" s="126" t="n">
        <v>0.8</v>
      </c>
      <c r="P304" s="1371" t="n">
        <v>0.161</v>
      </c>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294"/>
      <c r="AP304" s="1294"/>
    </row>
    <row r="305" customFormat="false" ht="14.25" hidden="false" customHeight="false" outlineLevel="0" collapsed="false">
      <c r="B305" s="1308" t="n">
        <v>3</v>
      </c>
      <c r="C305" s="1311" t="s">
        <v>3223</v>
      </c>
      <c r="D305" s="1354" t="n">
        <v>32.5</v>
      </c>
      <c r="E305" s="1354" t="n">
        <v>0.44</v>
      </c>
      <c r="F305" s="142" t="n">
        <v>1</v>
      </c>
      <c r="G305" s="142" t="n">
        <v>20</v>
      </c>
      <c r="H305" s="142" t="n">
        <v>1</v>
      </c>
      <c r="I305" s="142" t="n">
        <v>1.88</v>
      </c>
      <c r="J305" s="126" t="n">
        <v>2.04</v>
      </c>
      <c r="K305" s="142" t="n">
        <v>461</v>
      </c>
      <c r="L305" s="142" t="n">
        <v>872</v>
      </c>
      <c r="M305" s="126" t="n">
        <v>0.58</v>
      </c>
      <c r="N305" s="142" t="n">
        <v>955</v>
      </c>
      <c r="O305" s="126" t="n">
        <v>0.66</v>
      </c>
      <c r="P305" s="1371" t="n">
        <v>0.195</v>
      </c>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294"/>
      <c r="AP305" s="1294"/>
    </row>
    <row r="306" customFormat="false" ht="14.25" hidden="false" customHeight="false" outlineLevel="0" collapsed="false">
      <c r="B306" s="1308"/>
      <c r="C306" s="1311"/>
      <c r="D306" s="1354"/>
      <c r="E306" s="1354"/>
      <c r="F306" s="143" t="n">
        <v>2</v>
      </c>
      <c r="G306" s="143" t="n">
        <v>40</v>
      </c>
      <c r="H306" s="143" t="n">
        <v>1</v>
      </c>
      <c r="I306" s="143" t="n">
        <v>1.95</v>
      </c>
      <c r="J306" s="1354" t="n">
        <v>2.83</v>
      </c>
      <c r="K306" s="143" t="n">
        <v>408</v>
      </c>
      <c r="L306" s="143" t="n">
        <v>800</v>
      </c>
      <c r="M306" s="1354" t="n">
        <v>0.53</v>
      </c>
      <c r="N306" s="143" t="n">
        <v>1169</v>
      </c>
      <c r="O306" s="1354" t="n">
        <v>0.79</v>
      </c>
      <c r="P306" s="1375" t="n">
        <v>0.173</v>
      </c>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294"/>
      <c r="AP306" s="1294"/>
    </row>
    <row r="307" customFormat="false" ht="14.2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294"/>
      <c r="AP307" s="1294"/>
    </row>
    <row r="308" customFormat="false" ht="15.75" hidden="false" customHeight="false" outlineLevel="0" collapsed="false">
      <c r="B308" s="560" t="s">
        <v>3263</v>
      </c>
      <c r="C308" s="1367" t="s">
        <v>3264</v>
      </c>
      <c r="D308" s="1367"/>
      <c r="E308" s="1367"/>
      <c r="F308" s="1367"/>
      <c r="G308" s="1367"/>
      <c r="H308" s="1367"/>
      <c r="I308" s="1367"/>
      <c r="J308" s="1367"/>
      <c r="K308" s="1367"/>
      <c r="L308" s="1367"/>
      <c r="M308" s="1367"/>
      <c r="N308" s="1367"/>
      <c r="O308" s="1367"/>
      <c r="P308" s="1367"/>
      <c r="Q308" s="3" t="s">
        <v>3205</v>
      </c>
      <c r="R308" s="1"/>
      <c r="S308" s="1"/>
      <c r="T308" s="1"/>
      <c r="U308" s="1"/>
      <c r="V308" s="1"/>
      <c r="W308" s="1"/>
      <c r="X308" s="1"/>
      <c r="Y308" s="1"/>
      <c r="Z308" s="1"/>
      <c r="AA308" s="1"/>
      <c r="AB308" s="1"/>
      <c r="AC308" s="1"/>
      <c r="AD308" s="1"/>
      <c r="AE308" s="1"/>
      <c r="AF308" s="1"/>
      <c r="AG308" s="1"/>
      <c r="AH308" s="1"/>
      <c r="AI308" s="1"/>
      <c r="AJ308" s="1"/>
      <c r="AK308" s="1"/>
      <c r="AL308" s="1"/>
      <c r="AM308" s="1"/>
      <c r="AN308" s="1"/>
      <c r="AO308" s="1294"/>
      <c r="AP308" s="1294"/>
    </row>
    <row r="309" customFormat="false" ht="14.25" hidden="false" customHeight="true" outlineLevel="0" collapsed="false">
      <c r="B309" s="4" t="s">
        <v>3206</v>
      </c>
      <c r="C309" s="27" t="s">
        <v>3207</v>
      </c>
      <c r="D309" s="27" t="s">
        <v>3208</v>
      </c>
      <c r="E309" s="27" t="s">
        <v>3209</v>
      </c>
      <c r="F309" s="4" t="s">
        <v>3210</v>
      </c>
      <c r="G309" s="27" t="s">
        <v>3211</v>
      </c>
      <c r="H309" s="4" t="s">
        <v>3212</v>
      </c>
      <c r="I309" s="4"/>
      <c r="J309" s="4"/>
      <c r="K309" s="4" t="s">
        <v>3213</v>
      </c>
      <c r="L309" s="4"/>
      <c r="M309" s="4"/>
      <c r="N309" s="4"/>
      <c r="O309" s="4"/>
      <c r="P309" s="4"/>
      <c r="Q309" s="4"/>
      <c r="R309" s="1"/>
      <c r="S309" s="1"/>
      <c r="T309" s="1"/>
      <c r="U309" s="1"/>
      <c r="V309" s="1"/>
      <c r="W309" s="1"/>
      <c r="X309" s="1"/>
      <c r="Y309" s="1"/>
      <c r="Z309" s="1"/>
      <c r="AA309" s="1"/>
      <c r="AB309" s="1"/>
      <c r="AC309" s="1"/>
      <c r="AD309" s="1"/>
      <c r="AE309" s="1"/>
      <c r="AF309" s="1"/>
      <c r="AG309" s="1"/>
      <c r="AH309" s="1"/>
      <c r="AI309" s="1"/>
      <c r="AJ309" s="1"/>
      <c r="AK309" s="1"/>
      <c r="AL309" s="1"/>
      <c r="AM309" s="1"/>
      <c r="AN309" s="1"/>
      <c r="AO309" s="1294"/>
      <c r="AP309" s="1294"/>
    </row>
    <row r="310" customFormat="false" ht="14.25" hidden="false" customHeight="true" outlineLevel="0" collapsed="false">
      <c r="B310" s="4"/>
      <c r="C310" s="27"/>
      <c r="D310" s="27"/>
      <c r="E310" s="27"/>
      <c r="F310" s="4"/>
      <c r="G310" s="27"/>
      <c r="H310" s="4" t="s">
        <v>1245</v>
      </c>
      <c r="I310" s="4" t="s">
        <v>790</v>
      </c>
      <c r="J310" s="4" t="s">
        <v>3146</v>
      </c>
      <c r="K310" s="27" t="s">
        <v>3214</v>
      </c>
      <c r="L310" s="4" t="s">
        <v>3215</v>
      </c>
      <c r="M310" s="4"/>
      <c r="N310" s="4" t="s">
        <v>3216</v>
      </c>
      <c r="O310" s="4"/>
      <c r="P310" s="27" t="s">
        <v>3228</v>
      </c>
      <c r="Q310" s="27" t="s">
        <v>3217</v>
      </c>
      <c r="R310" s="1"/>
      <c r="S310" s="1"/>
      <c r="T310" s="1"/>
      <c r="U310" s="1"/>
      <c r="V310" s="1"/>
      <c r="W310" s="1"/>
      <c r="X310" s="1"/>
      <c r="Y310" s="1"/>
      <c r="Z310" s="1"/>
      <c r="AA310" s="1"/>
      <c r="AB310" s="1"/>
      <c r="AC310" s="1"/>
      <c r="AD310" s="1"/>
      <c r="AE310" s="1"/>
      <c r="AF310" s="1"/>
      <c r="AG310" s="1"/>
      <c r="AH310" s="1"/>
      <c r="AI310" s="1"/>
      <c r="AJ310" s="1"/>
      <c r="AK310" s="1"/>
      <c r="AL310" s="1"/>
      <c r="AM310" s="1"/>
      <c r="AN310" s="1"/>
      <c r="AO310" s="1294"/>
      <c r="AP310" s="1294"/>
    </row>
    <row r="311" customFormat="false" ht="15.75" hidden="false" customHeight="false" outlineLevel="0" collapsed="false">
      <c r="B311" s="4"/>
      <c r="C311" s="27"/>
      <c r="D311" s="27"/>
      <c r="E311" s="27"/>
      <c r="F311" s="4"/>
      <c r="G311" s="27"/>
      <c r="H311" s="4"/>
      <c r="I311" s="4"/>
      <c r="J311" s="4"/>
      <c r="K311" s="27"/>
      <c r="L311" s="21" t="s">
        <v>3218</v>
      </c>
      <c r="M311" s="21" t="s">
        <v>3219</v>
      </c>
      <c r="N311" s="21" t="s">
        <v>3218</v>
      </c>
      <c r="O311" s="21" t="s">
        <v>3219</v>
      </c>
      <c r="P311" s="27"/>
      <c r="Q311" s="27"/>
      <c r="R311" s="1"/>
      <c r="S311" s="1"/>
      <c r="T311" s="1"/>
      <c r="U311" s="1"/>
      <c r="V311" s="1"/>
      <c r="W311" s="1"/>
      <c r="X311" s="1"/>
      <c r="Y311" s="1"/>
      <c r="Z311" s="1"/>
      <c r="AA311" s="1"/>
      <c r="AB311" s="1"/>
      <c r="AC311" s="1"/>
      <c r="AD311" s="1"/>
      <c r="AE311" s="1"/>
      <c r="AF311" s="1"/>
      <c r="AG311" s="1"/>
      <c r="AH311" s="1"/>
      <c r="AI311" s="1"/>
      <c r="AJ311" s="1"/>
      <c r="AK311" s="1"/>
      <c r="AL311" s="1"/>
      <c r="AM311" s="1"/>
      <c r="AN311" s="1"/>
      <c r="AO311" s="1294"/>
      <c r="AP311" s="1294"/>
    </row>
    <row r="312" customFormat="false" ht="14.25" hidden="false" customHeight="false" outlineLevel="0" collapsed="false">
      <c r="B312" s="76" t="n">
        <v>1</v>
      </c>
      <c r="C312" s="1330" t="s">
        <v>3221</v>
      </c>
      <c r="D312" s="1369" t="n">
        <v>32.5</v>
      </c>
      <c r="E312" s="1369" t="n">
        <v>0.63</v>
      </c>
      <c r="F312" s="1315" t="n">
        <v>1</v>
      </c>
      <c r="G312" s="1315" t="n">
        <v>20</v>
      </c>
      <c r="H312" s="1315" t="n">
        <v>1</v>
      </c>
      <c r="I312" s="1315" t="n">
        <v>3.28</v>
      </c>
      <c r="J312" s="318" t="n">
        <v>3.35</v>
      </c>
      <c r="K312" s="1315" t="n">
        <v>290</v>
      </c>
      <c r="L312" s="1315" t="n">
        <v>957</v>
      </c>
      <c r="M312" s="318" t="n">
        <v>0.65</v>
      </c>
      <c r="N312" s="1315" t="n">
        <v>987</v>
      </c>
      <c r="O312" s="318" t="n">
        <v>0.67</v>
      </c>
      <c r="P312" s="171" t="n">
        <v>0.58</v>
      </c>
      <c r="Q312" s="1370" t="n">
        <v>0.192</v>
      </c>
      <c r="R312" s="1"/>
      <c r="S312" s="1"/>
      <c r="T312" s="1"/>
      <c r="U312" s="1"/>
      <c r="V312" s="1"/>
      <c r="W312" s="1"/>
      <c r="X312" s="1"/>
      <c r="Y312" s="1"/>
      <c r="Z312" s="1"/>
      <c r="AA312" s="1"/>
      <c r="AB312" s="1"/>
      <c r="AC312" s="1"/>
      <c r="AD312" s="1"/>
      <c r="AE312" s="1"/>
      <c r="AF312" s="1"/>
      <c r="AG312" s="1"/>
      <c r="AH312" s="1"/>
      <c r="AI312" s="1"/>
      <c r="AJ312" s="1"/>
      <c r="AK312" s="1"/>
      <c r="AL312" s="1"/>
      <c r="AM312" s="1"/>
      <c r="AN312" s="1"/>
      <c r="AO312" s="1294"/>
      <c r="AP312" s="1294"/>
    </row>
    <row r="313" customFormat="false" ht="14.25" hidden="false" customHeight="false" outlineLevel="0" collapsed="false">
      <c r="B313" s="76"/>
      <c r="C313" s="1330"/>
      <c r="D313" s="1369"/>
      <c r="E313" s="1369"/>
      <c r="F313" s="142" t="n">
        <v>2</v>
      </c>
      <c r="G313" s="142" t="n">
        <v>40</v>
      </c>
      <c r="H313" s="142" t="n">
        <v>1</v>
      </c>
      <c r="I313" s="142" t="n">
        <v>3.38</v>
      </c>
      <c r="J313" s="126" t="n">
        <v>4.63</v>
      </c>
      <c r="K313" s="142" t="n">
        <v>253</v>
      </c>
      <c r="L313" s="142" t="n">
        <v>860</v>
      </c>
      <c r="M313" s="126" t="n">
        <v>0.59</v>
      </c>
      <c r="N313" s="142" t="n">
        <v>1188</v>
      </c>
      <c r="O313" s="126" t="n">
        <v>0.79</v>
      </c>
      <c r="P313" s="158" t="n">
        <v>0.5</v>
      </c>
      <c r="Q313" s="1371" t="n">
        <v>0.166</v>
      </c>
      <c r="R313" s="1"/>
      <c r="S313" s="1"/>
      <c r="T313" s="1"/>
      <c r="U313" s="1"/>
      <c r="V313" s="1"/>
      <c r="W313" s="1"/>
      <c r="X313" s="1"/>
      <c r="Y313" s="1"/>
      <c r="Z313" s="1"/>
      <c r="AA313" s="1"/>
      <c r="AB313" s="1"/>
      <c r="AC313" s="1"/>
      <c r="AD313" s="1"/>
      <c r="AE313" s="1"/>
      <c r="AF313" s="1"/>
      <c r="AG313" s="1"/>
      <c r="AH313" s="1"/>
      <c r="AI313" s="1"/>
      <c r="AJ313" s="1"/>
      <c r="AK313" s="1"/>
      <c r="AL313" s="1"/>
      <c r="AM313" s="1"/>
      <c r="AN313" s="1"/>
      <c r="AO313" s="1294"/>
      <c r="AP313" s="1294"/>
    </row>
    <row r="314" customFormat="false" ht="14.25" hidden="false" customHeight="false" outlineLevel="0" collapsed="false">
      <c r="B314" s="1299" t="n">
        <v>2</v>
      </c>
      <c r="C314" s="113" t="s">
        <v>3222</v>
      </c>
      <c r="D314" s="126" t="n">
        <v>32.5</v>
      </c>
      <c r="E314" s="126" t="n">
        <v>0.51</v>
      </c>
      <c r="F314" s="142" t="n">
        <v>1</v>
      </c>
      <c r="G314" s="142" t="n">
        <v>20</v>
      </c>
      <c r="H314" s="142" t="n">
        <v>1</v>
      </c>
      <c r="I314" s="142" t="n">
        <v>2.61</v>
      </c>
      <c r="J314" s="126" t="n">
        <v>2.77</v>
      </c>
      <c r="K314" s="142" t="n">
        <v>355</v>
      </c>
      <c r="L314" s="142" t="n">
        <v>930</v>
      </c>
      <c r="M314" s="126" t="n">
        <v>0.62</v>
      </c>
      <c r="N314" s="142" t="n">
        <v>999</v>
      </c>
      <c r="O314" s="126" t="n">
        <v>0.68</v>
      </c>
      <c r="P314" s="158" t="n">
        <v>0.71</v>
      </c>
      <c r="Q314" s="1371" t="n">
        <v>0.193</v>
      </c>
      <c r="R314" s="1"/>
      <c r="S314" s="1"/>
      <c r="T314" s="1"/>
      <c r="U314" s="1"/>
      <c r="V314" s="1"/>
      <c r="W314" s="1"/>
      <c r="X314" s="1"/>
      <c r="Y314" s="1"/>
      <c r="Z314" s="1"/>
      <c r="AA314" s="1"/>
      <c r="AB314" s="1"/>
      <c r="AC314" s="1"/>
      <c r="AD314" s="1"/>
      <c r="AE314" s="1"/>
      <c r="AF314" s="1"/>
      <c r="AG314" s="1"/>
      <c r="AH314" s="1"/>
      <c r="AI314" s="1"/>
      <c r="AJ314" s="1"/>
      <c r="AK314" s="1"/>
      <c r="AL314" s="1"/>
      <c r="AM314" s="1"/>
      <c r="AN314" s="1"/>
      <c r="AO314" s="1294"/>
      <c r="AP314" s="1294"/>
    </row>
    <row r="315" customFormat="false" ht="14.25" hidden="false" customHeight="false" outlineLevel="0" collapsed="false">
      <c r="B315" s="1299"/>
      <c r="C315" s="113"/>
      <c r="D315" s="126"/>
      <c r="E315" s="126"/>
      <c r="F315" s="142" t="n">
        <v>2</v>
      </c>
      <c r="G315" s="142" t="n">
        <v>40</v>
      </c>
      <c r="H315" s="142" t="n">
        <v>1</v>
      </c>
      <c r="I315" s="142" t="n">
        <v>2.61</v>
      </c>
      <c r="J315" s="126" t="n">
        <v>3.78</v>
      </c>
      <c r="K315" s="142" t="n">
        <v>317</v>
      </c>
      <c r="L315" s="142" t="n">
        <v>831</v>
      </c>
      <c r="M315" s="126" t="n">
        <v>0.56</v>
      </c>
      <c r="N315" s="142" t="n">
        <v>1214</v>
      </c>
      <c r="O315" s="126" t="n">
        <v>0.81</v>
      </c>
      <c r="P315" s="158" t="n">
        <v>0.62</v>
      </c>
      <c r="Q315" s="1371" t="n">
        <v>0.161</v>
      </c>
      <c r="R315" s="1"/>
      <c r="S315" s="1"/>
      <c r="T315" s="1"/>
      <c r="U315" s="1"/>
      <c r="V315" s="1"/>
      <c r="W315" s="1"/>
      <c r="X315" s="1"/>
      <c r="Y315" s="1"/>
      <c r="Z315" s="1"/>
      <c r="AA315" s="1"/>
      <c r="AB315" s="1"/>
      <c r="AC315" s="1"/>
      <c r="AD315" s="1"/>
      <c r="AE315" s="1"/>
      <c r="AF315" s="1"/>
      <c r="AG315" s="1"/>
      <c r="AH315" s="1"/>
      <c r="AI315" s="1"/>
      <c r="AJ315" s="1"/>
      <c r="AK315" s="1"/>
      <c r="AL315" s="1"/>
      <c r="AM315" s="1"/>
      <c r="AN315" s="1"/>
      <c r="AO315" s="1294"/>
      <c r="AP315" s="1294"/>
    </row>
    <row r="316" customFormat="false" ht="14.25" hidden="false" customHeight="false" outlineLevel="0" collapsed="false">
      <c r="B316" s="1308" t="n">
        <v>3</v>
      </c>
      <c r="C316" s="1311" t="s">
        <v>3223</v>
      </c>
      <c r="D316" s="1354" t="n">
        <v>32.5</v>
      </c>
      <c r="E316" s="1354" t="n">
        <v>0.44</v>
      </c>
      <c r="F316" s="142" t="n">
        <v>1</v>
      </c>
      <c r="G316" s="142" t="n">
        <v>20</v>
      </c>
      <c r="H316" s="142" t="n">
        <v>1</v>
      </c>
      <c r="I316" s="142" t="n">
        <v>2.15</v>
      </c>
      <c r="J316" s="126" t="n">
        <v>2.32</v>
      </c>
      <c r="K316" s="142" t="n">
        <v>415</v>
      </c>
      <c r="L316" s="142" t="n">
        <v>895</v>
      </c>
      <c r="M316" s="126" t="n">
        <v>0.6</v>
      </c>
      <c r="N316" s="142" t="n">
        <v>980</v>
      </c>
      <c r="O316" s="126" t="n">
        <v>0.68</v>
      </c>
      <c r="P316" s="158" t="n">
        <v>0.83</v>
      </c>
      <c r="Q316" s="1371" t="n">
        <v>0.195</v>
      </c>
      <c r="R316" s="1"/>
      <c r="S316" s="1"/>
      <c r="T316" s="1"/>
      <c r="U316" s="1"/>
      <c r="V316" s="1"/>
      <c r="W316" s="1"/>
      <c r="X316" s="1"/>
      <c r="Y316" s="1"/>
      <c r="Z316" s="1"/>
      <c r="AA316" s="1"/>
      <c r="AB316" s="1"/>
      <c r="AC316" s="1"/>
      <c r="AD316" s="1"/>
      <c r="AE316" s="1"/>
      <c r="AF316" s="1"/>
      <c r="AG316" s="1"/>
      <c r="AH316" s="1"/>
      <c r="AI316" s="1"/>
      <c r="AJ316" s="1"/>
      <c r="AK316" s="1"/>
      <c r="AL316" s="1"/>
      <c r="AM316" s="1"/>
      <c r="AN316" s="1"/>
      <c r="AO316" s="1294"/>
      <c r="AP316" s="1294"/>
    </row>
    <row r="317" customFormat="false" ht="14.25" hidden="false" customHeight="false" outlineLevel="0" collapsed="false">
      <c r="B317" s="1308"/>
      <c r="C317" s="1311"/>
      <c r="D317" s="1354"/>
      <c r="E317" s="1354"/>
      <c r="F317" s="143" t="n">
        <v>2</v>
      </c>
      <c r="G317" s="143" t="n">
        <v>40</v>
      </c>
      <c r="H317" s="143" t="n">
        <v>1</v>
      </c>
      <c r="I317" s="143" t="n">
        <v>2.22</v>
      </c>
      <c r="J317" s="1354" t="n">
        <v>3.21</v>
      </c>
      <c r="K317" s="143" t="n">
        <v>366</v>
      </c>
      <c r="L317" s="143" t="n">
        <v>816</v>
      </c>
      <c r="M317" s="1354" t="n">
        <v>0.54</v>
      </c>
      <c r="N317" s="143" t="n">
        <v>1191</v>
      </c>
      <c r="O317" s="1354" t="n">
        <v>0.81</v>
      </c>
      <c r="P317" s="1376" t="n">
        <v>0.73</v>
      </c>
      <c r="Q317" s="1375" t="n">
        <v>0.173</v>
      </c>
      <c r="R317" s="1"/>
      <c r="S317" s="1"/>
      <c r="T317" s="1"/>
      <c r="U317" s="1"/>
      <c r="V317" s="1"/>
      <c r="W317" s="1"/>
      <c r="X317" s="1"/>
      <c r="Y317" s="1"/>
      <c r="Z317" s="1"/>
      <c r="AA317" s="1"/>
      <c r="AB317" s="1"/>
      <c r="AC317" s="1"/>
      <c r="AD317" s="1"/>
      <c r="AE317" s="1"/>
      <c r="AF317" s="1"/>
      <c r="AG317" s="1"/>
      <c r="AH317" s="1"/>
      <c r="AI317" s="1"/>
      <c r="AJ317" s="1"/>
      <c r="AK317" s="1"/>
      <c r="AL317" s="1"/>
      <c r="AM317" s="1"/>
      <c r="AN317" s="1"/>
      <c r="AO317" s="1294"/>
      <c r="AP317" s="1294"/>
    </row>
    <row r="318" customFormat="false" ht="14.2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294"/>
      <c r="AP318" s="1294"/>
    </row>
    <row r="319" customFormat="false" ht="30.75" hidden="false" customHeight="true" outlineLevel="0" collapsed="false">
      <c r="B319" s="228" t="s">
        <v>3265</v>
      </c>
      <c r="C319" s="136" t="s">
        <v>3266</v>
      </c>
      <c r="D319" s="136"/>
      <c r="E319" s="136"/>
      <c r="F319" s="228" t="s">
        <v>3267</v>
      </c>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294"/>
      <c r="AP319" s="1294"/>
      <c r="AQ319" s="1294"/>
      <c r="AR319" s="1294"/>
      <c r="AS319" s="1294"/>
      <c r="AT319" s="1294"/>
      <c r="AU319" s="1294"/>
      <c r="AV319" s="1294"/>
      <c r="AW319" s="1294"/>
      <c r="AX319" s="1294"/>
      <c r="AY319" s="1294"/>
      <c r="AZ319" s="1294"/>
      <c r="BA319" s="1294"/>
    </row>
    <row r="320" customFormat="false" ht="28.5" hidden="false" customHeight="true" outlineLevel="0" collapsed="false">
      <c r="B320" s="230" t="s">
        <v>3268</v>
      </c>
      <c r="C320" s="1390" t="s">
        <v>3269</v>
      </c>
      <c r="D320" s="77" t="s">
        <v>3270</v>
      </c>
      <c r="E320" s="1390" t="s">
        <v>3271</v>
      </c>
      <c r="F320" s="1331" t="s">
        <v>3217</v>
      </c>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294"/>
      <c r="AP320" s="1294"/>
      <c r="AQ320" s="1294"/>
      <c r="AR320" s="1294"/>
      <c r="AS320" s="1294"/>
      <c r="AT320" s="1294"/>
      <c r="AU320" s="1294"/>
      <c r="AV320" s="1294"/>
      <c r="AW320" s="1294"/>
      <c r="AX320" s="1294"/>
      <c r="AY320" s="1294"/>
      <c r="AZ320" s="1294"/>
      <c r="BA320" s="1294"/>
    </row>
    <row r="321" customFormat="false" ht="14.25" hidden="false" customHeight="false" outlineLevel="0" collapsed="false">
      <c r="B321" s="230"/>
      <c r="C321" s="1390"/>
      <c r="D321" s="142" t="n">
        <v>32.5</v>
      </c>
      <c r="E321" s="1390"/>
      <c r="F321" s="133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294"/>
      <c r="AP321" s="1294"/>
      <c r="AQ321" s="1294"/>
      <c r="AR321" s="1294"/>
      <c r="AS321" s="1294"/>
      <c r="AT321" s="1294"/>
      <c r="AU321" s="1294"/>
      <c r="AV321" s="1294"/>
      <c r="AW321" s="1294"/>
      <c r="AX321" s="1294"/>
      <c r="AY321" s="1294"/>
      <c r="AZ321" s="1294"/>
      <c r="BA321" s="1294"/>
    </row>
    <row r="322" customFormat="false" ht="14.25" hidden="false" customHeight="true" outlineLevel="0" collapsed="false">
      <c r="B322" s="1391" t="s">
        <v>3272</v>
      </c>
      <c r="C322" s="113" t="s">
        <v>3192</v>
      </c>
      <c r="D322" s="142" t="n">
        <v>211</v>
      </c>
      <c r="E322" s="126" t="n">
        <v>1.13</v>
      </c>
      <c r="F322" s="1371" t="n">
        <v>0.127</v>
      </c>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294"/>
      <c r="AP322" s="1294"/>
      <c r="AQ322" s="1294"/>
      <c r="AR322" s="1294"/>
      <c r="AS322" s="1294"/>
      <c r="AT322" s="1294"/>
      <c r="AU322" s="1294"/>
      <c r="AV322" s="1294"/>
      <c r="AW322" s="1294"/>
      <c r="AX322" s="1294"/>
      <c r="AY322" s="1294"/>
      <c r="AZ322" s="1294"/>
      <c r="BA322" s="1294"/>
    </row>
    <row r="323" customFormat="false" ht="14.25" hidden="false" customHeight="false" outlineLevel="0" collapsed="false">
      <c r="B323" s="1391"/>
      <c r="C323" s="113" t="s">
        <v>3193</v>
      </c>
      <c r="D323" s="142" t="n">
        <v>261</v>
      </c>
      <c r="E323" s="126" t="n">
        <v>1.11</v>
      </c>
      <c r="F323" s="1371" t="n">
        <v>0.157</v>
      </c>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294"/>
      <c r="AP323" s="1294"/>
      <c r="AQ323" s="1294"/>
      <c r="AR323" s="1294"/>
      <c r="AS323" s="1294"/>
      <c r="AT323" s="1294"/>
      <c r="AU323" s="1294"/>
      <c r="AV323" s="1294"/>
      <c r="AW323" s="1294"/>
      <c r="AX323" s="1294"/>
      <c r="AY323" s="1294"/>
      <c r="AZ323" s="1294"/>
      <c r="BA323" s="1294"/>
    </row>
    <row r="324" customFormat="false" ht="14.25" hidden="false" customHeight="false" outlineLevel="0" collapsed="false">
      <c r="B324" s="1391"/>
      <c r="C324" s="113" t="s">
        <v>3194</v>
      </c>
      <c r="D324" s="142" t="n">
        <v>305</v>
      </c>
      <c r="E324" s="126" t="n">
        <v>1.1</v>
      </c>
      <c r="F324" s="1371" t="n">
        <v>0.183</v>
      </c>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294"/>
      <c r="AP324" s="1294"/>
      <c r="AQ324" s="1294"/>
      <c r="AR324" s="1294"/>
      <c r="AS324" s="1294"/>
      <c r="AT324" s="1294"/>
      <c r="AU324" s="1294"/>
      <c r="AV324" s="1294"/>
      <c r="AW324" s="1294"/>
      <c r="AX324" s="1294"/>
      <c r="AY324" s="1294"/>
      <c r="AZ324" s="1294"/>
      <c r="BA324" s="1294"/>
    </row>
    <row r="325" customFormat="false" ht="14.25" hidden="false" customHeight="false" outlineLevel="0" collapsed="false">
      <c r="B325" s="1391"/>
      <c r="C325" s="113" t="s">
        <v>3195</v>
      </c>
      <c r="D325" s="142" t="n">
        <v>352</v>
      </c>
      <c r="E325" s="126" t="n">
        <v>1.08</v>
      </c>
      <c r="F325" s="1371" t="n">
        <v>0.211</v>
      </c>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294"/>
      <c r="AP325" s="1294"/>
      <c r="AQ325" s="1294"/>
      <c r="AR325" s="1294"/>
      <c r="AS325" s="1294"/>
      <c r="AT325" s="1294"/>
      <c r="AU325" s="1294"/>
      <c r="AV325" s="1294"/>
      <c r="AW325" s="1294"/>
      <c r="AX325" s="1294"/>
      <c r="AY325" s="1294"/>
      <c r="AZ325" s="1294"/>
      <c r="BA325" s="1294"/>
    </row>
    <row r="326" customFormat="false" ht="14.25" hidden="false" customHeight="false" outlineLevel="0" collapsed="false">
      <c r="B326" s="1391"/>
      <c r="C326" s="113" t="s">
        <v>3196</v>
      </c>
      <c r="D326" s="142" t="n">
        <v>405</v>
      </c>
      <c r="E326" s="126" t="n">
        <v>1.07</v>
      </c>
      <c r="F326" s="1371" t="n">
        <v>0.243</v>
      </c>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294"/>
      <c r="AP326" s="1294"/>
      <c r="AQ326" s="1294"/>
      <c r="AR326" s="1294"/>
      <c r="AS326" s="1294"/>
      <c r="AT326" s="1294"/>
      <c r="AU326" s="1294"/>
      <c r="AV326" s="1294"/>
      <c r="AW326" s="1294"/>
      <c r="AX326" s="1294"/>
      <c r="AY326" s="1294"/>
      <c r="AZ326" s="1294"/>
      <c r="BA326" s="1294"/>
    </row>
    <row r="327" customFormat="false" ht="14.25" hidden="false" customHeight="false" outlineLevel="0" collapsed="false">
      <c r="B327" s="1391"/>
      <c r="C327" s="113" t="s">
        <v>3197</v>
      </c>
      <c r="D327" s="142" t="n">
        <v>457</v>
      </c>
      <c r="E327" s="126" t="n">
        <v>1.06</v>
      </c>
      <c r="F327" s="1371" t="n">
        <v>0.274</v>
      </c>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294"/>
      <c r="AP327" s="1294"/>
      <c r="AQ327" s="1294"/>
      <c r="AR327" s="1294"/>
      <c r="AS327" s="1294"/>
      <c r="AT327" s="1294"/>
      <c r="AU327" s="1294"/>
      <c r="AV327" s="1294"/>
      <c r="AW327" s="1294"/>
      <c r="AX327" s="1294"/>
      <c r="AY327" s="1294"/>
      <c r="AZ327" s="1294"/>
      <c r="BA327" s="1294"/>
    </row>
    <row r="328" customFormat="false" ht="14.25" hidden="false" customHeight="false" outlineLevel="0" collapsed="false">
      <c r="B328" s="1391"/>
      <c r="C328" s="113" t="s">
        <v>3198</v>
      </c>
      <c r="D328" s="142" t="n">
        <v>522</v>
      </c>
      <c r="E328" s="126" t="n">
        <v>1.05</v>
      </c>
      <c r="F328" s="1371" t="n">
        <v>0.313</v>
      </c>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294"/>
      <c r="AP328" s="1294"/>
      <c r="AQ328" s="1294"/>
      <c r="AR328" s="1294"/>
      <c r="AS328" s="1294"/>
      <c r="AT328" s="1294"/>
      <c r="AU328" s="1294"/>
      <c r="AV328" s="1294"/>
      <c r="AW328" s="1294"/>
      <c r="AX328" s="1294"/>
      <c r="AY328" s="1294"/>
      <c r="AZ328" s="1294"/>
      <c r="BA328" s="1294"/>
    </row>
    <row r="329" customFormat="false" ht="14.25" hidden="false" customHeight="false" outlineLevel="0" collapsed="false">
      <c r="B329" s="1391"/>
      <c r="C329" s="113" t="s">
        <v>3199</v>
      </c>
      <c r="D329" s="142" t="n">
        <v>606</v>
      </c>
      <c r="E329" s="126" t="n">
        <v>0.99</v>
      </c>
      <c r="F329" s="1371" t="n">
        <v>0.364</v>
      </c>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294"/>
      <c r="AP329" s="1294"/>
      <c r="AQ329" s="1294"/>
      <c r="AR329" s="1294"/>
      <c r="AS329" s="1294"/>
      <c r="AT329" s="1294"/>
      <c r="AU329" s="1294"/>
      <c r="AV329" s="1294"/>
      <c r="AW329" s="1294"/>
      <c r="AX329" s="1294"/>
      <c r="AY329" s="1294"/>
      <c r="AZ329" s="1294"/>
      <c r="BA329" s="1294"/>
    </row>
    <row r="330" customFormat="false" ht="14.25" hidden="false" customHeight="false" outlineLevel="0" collapsed="false">
      <c r="B330" s="1391"/>
      <c r="C330" s="1311" t="s">
        <v>3201</v>
      </c>
      <c r="D330" s="143" t="n">
        <v>740</v>
      </c>
      <c r="E330" s="1354" t="n">
        <v>0.97</v>
      </c>
      <c r="F330" s="1375" t="n">
        <v>0.444</v>
      </c>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294"/>
      <c r="AP330" s="1294"/>
      <c r="AQ330" s="1294"/>
      <c r="AR330" s="1294"/>
      <c r="AS330" s="1294"/>
      <c r="AT330" s="1294"/>
      <c r="AU330" s="1294"/>
      <c r="AV330" s="1294"/>
      <c r="AW330" s="1294"/>
      <c r="AX330" s="1294"/>
      <c r="AY330" s="1294"/>
      <c r="AZ330" s="1294"/>
      <c r="BA330" s="1294"/>
    </row>
    <row r="331" customFormat="false" ht="14.2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294"/>
      <c r="AP331" s="1294"/>
      <c r="AQ331" s="1294"/>
      <c r="AR331" s="1294"/>
      <c r="AS331" s="1294"/>
      <c r="AT331" s="1294"/>
      <c r="AU331" s="1294"/>
      <c r="AV331" s="1294"/>
      <c r="AW331" s="1294"/>
      <c r="AX331" s="1294"/>
      <c r="AY331" s="1294"/>
      <c r="AZ331" s="1294"/>
      <c r="BA331" s="1294"/>
    </row>
    <row r="332" customFormat="false" ht="15.75" hidden="false" customHeight="false" outlineLevel="0" collapsed="false">
      <c r="B332" s="1392" t="s">
        <v>3273</v>
      </c>
      <c r="C332" s="1392"/>
      <c r="D332" s="1392"/>
      <c r="E332" s="1392"/>
      <c r="F332" s="1392"/>
      <c r="G332" s="1392"/>
      <c r="H332" s="1392"/>
      <c r="I332" s="1392"/>
      <c r="J332" s="1392"/>
      <c r="K332" s="3" t="s">
        <v>3267</v>
      </c>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294"/>
      <c r="AP332" s="1294"/>
      <c r="AQ332" s="1294"/>
      <c r="AR332" s="1294"/>
      <c r="AS332" s="1294"/>
      <c r="AT332" s="1294"/>
      <c r="AU332" s="1294"/>
      <c r="AV332" s="1294"/>
      <c r="AW332" s="1294"/>
      <c r="AX332" s="1294"/>
      <c r="AY332" s="1294"/>
      <c r="AZ332" s="1294"/>
      <c r="BA332" s="1294"/>
    </row>
    <row r="333" customFormat="false" ht="14.25" hidden="false" customHeight="true" outlineLevel="0" collapsed="false">
      <c r="B333" s="4" t="s">
        <v>3206</v>
      </c>
      <c r="C333" s="27" t="s">
        <v>3274</v>
      </c>
      <c r="D333" s="4" t="s">
        <v>3275</v>
      </c>
      <c r="E333" s="4"/>
      <c r="F333" s="4" t="s">
        <v>3276</v>
      </c>
      <c r="G333" s="4"/>
      <c r="H333" s="4" t="s">
        <v>3277</v>
      </c>
      <c r="I333" s="4"/>
      <c r="J333" s="27" t="s">
        <v>3271</v>
      </c>
      <c r="K333" s="27" t="s">
        <v>3217</v>
      </c>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294"/>
      <c r="AP333" s="1294"/>
      <c r="AQ333" s="1294"/>
      <c r="AR333" s="1294"/>
      <c r="AS333" s="1294"/>
      <c r="AT333" s="1294"/>
      <c r="AU333" s="1294"/>
      <c r="AV333" s="1294"/>
      <c r="AW333" s="1294"/>
      <c r="AX333" s="1294"/>
      <c r="AY333" s="1294"/>
      <c r="AZ333" s="1294"/>
      <c r="BA333" s="1294"/>
    </row>
    <row r="334" customFormat="false" ht="14.25" hidden="false" customHeight="false" outlineLevel="0" collapsed="false">
      <c r="B334" s="4"/>
      <c r="C334" s="4"/>
      <c r="D334" s="4" t="s">
        <v>1245</v>
      </c>
      <c r="E334" s="4" t="s">
        <v>790</v>
      </c>
      <c r="F334" s="4" t="s">
        <v>3278</v>
      </c>
      <c r="G334" s="4" t="s">
        <v>3279</v>
      </c>
      <c r="H334" s="4" t="s">
        <v>3278</v>
      </c>
      <c r="I334" s="4" t="s">
        <v>3279</v>
      </c>
      <c r="J334" s="27"/>
      <c r="K334" s="27"/>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294"/>
      <c r="AP334" s="1294"/>
      <c r="AQ334" s="1294"/>
      <c r="AR334" s="1294"/>
      <c r="AS334" s="1294"/>
      <c r="AT334" s="1294"/>
      <c r="AU334" s="1294"/>
      <c r="AV334" s="1294"/>
      <c r="AW334" s="1294"/>
      <c r="AX334" s="1294"/>
      <c r="AY334" s="1294"/>
      <c r="AZ334" s="1294"/>
      <c r="BA334" s="1294"/>
    </row>
    <row r="335" customFormat="false" ht="14.25" hidden="false" customHeight="false" outlineLevel="0" collapsed="false">
      <c r="B335" s="1295" t="n">
        <v>1</v>
      </c>
      <c r="C335" s="1140" t="s">
        <v>3194</v>
      </c>
      <c r="D335" s="1315" t="n">
        <v>1</v>
      </c>
      <c r="E335" s="310" t="n">
        <v>3.1</v>
      </c>
      <c r="F335" s="310" t="n">
        <v>32.5</v>
      </c>
      <c r="G335" s="1315" t="n">
        <v>406</v>
      </c>
      <c r="H335" s="310"/>
      <c r="I335" s="1315"/>
      <c r="J335" s="318" t="n">
        <v>1.08</v>
      </c>
      <c r="K335" s="1370" t="n">
        <v>0.27</v>
      </c>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294"/>
      <c r="AP335" s="1294"/>
      <c r="AQ335" s="1294"/>
      <c r="AR335" s="1294"/>
      <c r="AS335" s="1294"/>
      <c r="AT335" s="1294"/>
      <c r="AU335" s="1294"/>
      <c r="AV335" s="1294"/>
      <c r="AW335" s="1294"/>
      <c r="AX335" s="1294"/>
      <c r="AY335" s="1294"/>
      <c r="AZ335" s="1294"/>
      <c r="BA335" s="1294"/>
    </row>
    <row r="336" customFormat="false" ht="14.25" hidden="false" customHeight="false" outlineLevel="0" collapsed="false">
      <c r="B336" s="1299" t="n">
        <v>2</v>
      </c>
      <c r="C336" s="113" t="s">
        <v>3196</v>
      </c>
      <c r="D336" s="142" t="n">
        <v>1</v>
      </c>
      <c r="E336" s="99" t="n">
        <v>2.6</v>
      </c>
      <c r="F336" s="99" t="n">
        <v>32.5</v>
      </c>
      <c r="G336" s="142" t="n">
        <v>469</v>
      </c>
      <c r="H336" s="99"/>
      <c r="I336" s="142"/>
      <c r="J336" s="126" t="n">
        <v>1.05</v>
      </c>
      <c r="K336" s="1371" t="n">
        <v>0.27</v>
      </c>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294"/>
      <c r="AP336" s="1294"/>
      <c r="AQ336" s="1294"/>
      <c r="AR336" s="1294"/>
      <c r="AS336" s="1294"/>
      <c r="AT336" s="1294"/>
      <c r="AU336" s="1294"/>
      <c r="AV336" s="1294"/>
      <c r="AW336" s="1294"/>
      <c r="AX336" s="1294"/>
      <c r="AY336" s="1294"/>
      <c r="AZ336" s="1294"/>
      <c r="BA336" s="1294"/>
    </row>
    <row r="337" customFormat="false" ht="14.25" hidden="false" customHeight="false" outlineLevel="0" collapsed="false">
      <c r="B337" s="1299" t="n">
        <v>3</v>
      </c>
      <c r="C337" s="113" t="s">
        <v>3197</v>
      </c>
      <c r="D337" s="142" t="n">
        <v>1</v>
      </c>
      <c r="E337" s="99" t="n">
        <v>2.1</v>
      </c>
      <c r="F337" s="99" t="n">
        <v>32.5</v>
      </c>
      <c r="G337" s="142" t="n">
        <v>554</v>
      </c>
      <c r="H337" s="99"/>
      <c r="I337" s="142"/>
      <c r="J337" s="126" t="n">
        <v>1</v>
      </c>
      <c r="K337" s="1371" t="n">
        <v>0.27</v>
      </c>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294"/>
      <c r="AP337" s="1294"/>
      <c r="AQ337" s="1294"/>
      <c r="AR337" s="1294"/>
      <c r="AS337" s="1294"/>
      <c r="AT337" s="1294"/>
      <c r="AU337" s="1294"/>
      <c r="AV337" s="1294"/>
      <c r="AW337" s="1294"/>
      <c r="AX337" s="1294"/>
      <c r="AY337" s="1294"/>
      <c r="AZ337" s="1294"/>
      <c r="BA337" s="1294"/>
    </row>
    <row r="338" customFormat="false" ht="14.25" hidden="false" customHeight="false" outlineLevel="0" collapsed="false">
      <c r="B338" s="1299" t="n">
        <v>4</v>
      </c>
      <c r="C338" s="113" t="s">
        <v>3198</v>
      </c>
      <c r="D338" s="142" t="n">
        <v>1</v>
      </c>
      <c r="E338" s="99" t="n">
        <v>1.9</v>
      </c>
      <c r="F338" s="99" t="n">
        <v>32.5</v>
      </c>
      <c r="G338" s="142" t="n">
        <v>633</v>
      </c>
      <c r="H338" s="99"/>
      <c r="I338" s="142"/>
      <c r="J338" s="126" t="n">
        <v>0.94</v>
      </c>
      <c r="K338" s="1371" t="n">
        <v>0.27</v>
      </c>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294"/>
      <c r="AP338" s="1294"/>
      <c r="AQ338" s="1294"/>
      <c r="AR338" s="1294"/>
      <c r="AS338" s="1294"/>
      <c r="AT338" s="1294"/>
      <c r="AU338" s="1294"/>
      <c r="AV338" s="1294"/>
      <c r="AW338" s="1294"/>
      <c r="AX338" s="1294"/>
      <c r="AY338" s="1294"/>
      <c r="AZ338" s="1294"/>
      <c r="BA338" s="1294"/>
    </row>
    <row r="339" customFormat="false" ht="14.25" hidden="false" customHeight="false" outlineLevel="0" collapsed="false">
      <c r="B339" s="1299" t="n">
        <v>5</v>
      </c>
      <c r="C339" s="113" t="s">
        <v>3199</v>
      </c>
      <c r="D339" s="142" t="n">
        <v>1</v>
      </c>
      <c r="E339" s="99" t="n">
        <v>1.8</v>
      </c>
      <c r="F339" s="99"/>
      <c r="G339" s="142"/>
      <c r="H339" s="99" t="n">
        <v>42.5</v>
      </c>
      <c r="I339" s="142" t="n">
        <v>625</v>
      </c>
      <c r="J339" s="126" t="n">
        <v>0.98</v>
      </c>
      <c r="K339" s="1371" t="n">
        <v>0.266</v>
      </c>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294"/>
      <c r="AP339" s="1294"/>
      <c r="AQ339" s="1294"/>
      <c r="AR339" s="1294"/>
      <c r="AS339" s="1294"/>
      <c r="AT339" s="1294"/>
      <c r="AU339" s="1294"/>
      <c r="AV339" s="1294"/>
      <c r="AW339" s="1294"/>
      <c r="AX339" s="1294"/>
      <c r="AY339" s="1294"/>
      <c r="AZ339" s="1294"/>
      <c r="BA339" s="1294"/>
    </row>
    <row r="340" customFormat="false" ht="14.25" hidden="false" customHeight="false" outlineLevel="0" collapsed="false">
      <c r="B340" s="1299" t="n">
        <v>6</v>
      </c>
      <c r="C340" s="113" t="s">
        <v>3200</v>
      </c>
      <c r="D340" s="142" t="n">
        <v>1</v>
      </c>
      <c r="E340" s="99" t="n">
        <v>1.5</v>
      </c>
      <c r="F340" s="99"/>
      <c r="G340" s="142"/>
      <c r="H340" s="99" t="n">
        <v>42.5</v>
      </c>
      <c r="I340" s="142" t="n">
        <v>730</v>
      </c>
      <c r="J340" s="126" t="n">
        <v>0.93</v>
      </c>
      <c r="K340" s="1371" t="n">
        <v>0.266</v>
      </c>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294"/>
      <c r="AP340" s="1294"/>
      <c r="AQ340" s="1294"/>
      <c r="AR340" s="1294"/>
      <c r="AS340" s="1294"/>
      <c r="AT340" s="1294"/>
      <c r="AU340" s="1294"/>
      <c r="AV340" s="1294"/>
      <c r="AW340" s="1294"/>
      <c r="AX340" s="1294"/>
      <c r="AY340" s="1294"/>
      <c r="AZ340" s="1294"/>
      <c r="BA340" s="1294"/>
    </row>
    <row r="341" customFormat="false" ht="14.25" hidden="false" customHeight="false" outlineLevel="0" collapsed="false">
      <c r="B341" s="1308" t="n">
        <v>7</v>
      </c>
      <c r="C341" s="1311" t="s">
        <v>3201</v>
      </c>
      <c r="D341" s="143" t="n">
        <v>1</v>
      </c>
      <c r="E341" s="101" t="n">
        <v>1.3</v>
      </c>
      <c r="F341" s="101"/>
      <c r="G341" s="143"/>
      <c r="H341" s="101" t="n">
        <v>42.5</v>
      </c>
      <c r="I341" s="143" t="n">
        <v>789</v>
      </c>
      <c r="J341" s="1354" t="n">
        <v>0.9</v>
      </c>
      <c r="K341" s="1375" t="n">
        <v>0.266</v>
      </c>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294"/>
      <c r="AP341" s="1294"/>
      <c r="AQ341" s="1294"/>
      <c r="AR341" s="1294"/>
      <c r="AS341" s="1294"/>
      <c r="AT341" s="1294"/>
      <c r="AU341" s="1294"/>
      <c r="AV341" s="1294"/>
      <c r="AW341" s="1294"/>
      <c r="AX341" s="1294"/>
      <c r="AY341" s="1294"/>
      <c r="AZ341" s="1294"/>
      <c r="BA341" s="1294"/>
    </row>
    <row r="342" customFormat="false" ht="14.2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294"/>
      <c r="AP342" s="1294"/>
      <c r="AQ342" s="1294"/>
      <c r="AR342" s="1294"/>
      <c r="AS342" s="1294"/>
      <c r="AT342" s="1294"/>
      <c r="AU342" s="1294"/>
      <c r="AV342" s="1294"/>
      <c r="AW342" s="1294"/>
      <c r="AX342" s="1294"/>
      <c r="AY342" s="1294"/>
      <c r="AZ342" s="1294"/>
      <c r="BA342" s="1294"/>
    </row>
    <row r="343" customFormat="false" ht="14.25" hidden="false" customHeight="false" outlineLevel="0" collapsed="false">
      <c r="B343" s="3" t="s">
        <v>3280</v>
      </c>
      <c r="C343" s="1367" t="s">
        <v>3281</v>
      </c>
      <c r="D343" s="1367"/>
      <c r="E343" s="1367"/>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294"/>
      <c r="AP343" s="1294"/>
      <c r="AQ343" s="1294"/>
      <c r="AR343" s="1294"/>
      <c r="AS343" s="1294"/>
      <c r="AT343" s="1294"/>
      <c r="AU343" s="1294"/>
      <c r="AV343" s="1294"/>
      <c r="AW343" s="1294"/>
      <c r="AX343" s="1294"/>
      <c r="AY343" s="1294"/>
      <c r="AZ343" s="1294"/>
      <c r="BA343" s="1294"/>
    </row>
    <row r="344" customFormat="false" ht="43.5" hidden="false" customHeight="true" outlineLevel="0" collapsed="false">
      <c r="B344" s="1358" t="s">
        <v>3282</v>
      </c>
      <c r="C344" s="5" t="n">
        <v>32.5</v>
      </c>
      <c r="D344" s="5" t="n">
        <v>42.5</v>
      </c>
      <c r="E344" s="5" t="n">
        <v>52.5</v>
      </c>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294"/>
      <c r="AP344" s="1294"/>
      <c r="AQ344" s="1294"/>
      <c r="AR344" s="1294"/>
      <c r="AS344" s="1294"/>
      <c r="AT344" s="1294"/>
      <c r="AU344" s="1294"/>
      <c r="AV344" s="1294"/>
      <c r="AW344" s="1294"/>
      <c r="AX344" s="1294"/>
      <c r="AY344" s="1294"/>
      <c r="AZ344" s="1294"/>
      <c r="BA344" s="1294"/>
    </row>
    <row r="345" customFormat="false" ht="14.25" hidden="false" customHeight="false" outlineLevel="0" collapsed="false">
      <c r="B345" s="76" t="n">
        <v>32.5</v>
      </c>
      <c r="C345" s="1369" t="n">
        <v>1</v>
      </c>
      <c r="D345" s="1369" t="n">
        <v>0.86</v>
      </c>
      <c r="E345" s="1393" t="n">
        <v>0.76</v>
      </c>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294"/>
      <c r="AP345" s="1294"/>
      <c r="AQ345" s="1294"/>
      <c r="AR345" s="1294"/>
      <c r="AS345" s="1294"/>
      <c r="AT345" s="1294"/>
      <c r="AU345" s="1294"/>
      <c r="AV345" s="1294"/>
      <c r="AW345" s="1294"/>
      <c r="AX345" s="1294"/>
      <c r="AY345" s="1294"/>
      <c r="AZ345" s="1294"/>
      <c r="BA345" s="1294"/>
    </row>
    <row r="346" customFormat="false" ht="14.25" hidden="false" customHeight="false" outlineLevel="0" collapsed="false">
      <c r="B346" s="1299" t="n">
        <v>42.5</v>
      </c>
      <c r="C346" s="126" t="n">
        <v>1.16</v>
      </c>
      <c r="D346" s="126" t="n">
        <v>1</v>
      </c>
      <c r="E346" s="158" t="n">
        <v>0.88</v>
      </c>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294"/>
      <c r="AP346" s="1294"/>
      <c r="AQ346" s="1294"/>
      <c r="AR346" s="1294"/>
      <c r="AS346" s="1294"/>
      <c r="AT346" s="1294"/>
      <c r="AU346" s="1294"/>
      <c r="AV346" s="1294"/>
      <c r="AW346" s="1294"/>
      <c r="AX346" s="1294"/>
      <c r="AY346" s="1294"/>
      <c r="AZ346" s="1294"/>
      <c r="BA346" s="1294"/>
    </row>
    <row r="347" customFormat="false" ht="14.25" hidden="false" customHeight="false" outlineLevel="0" collapsed="false">
      <c r="B347" s="1308" t="n">
        <v>52.5</v>
      </c>
      <c r="C347" s="1354" t="n">
        <v>1.31</v>
      </c>
      <c r="D347" s="1354" t="n">
        <v>1.13</v>
      </c>
      <c r="E347" s="1376" t="n">
        <v>1</v>
      </c>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294"/>
      <c r="AP347" s="1294"/>
      <c r="AQ347" s="1294"/>
      <c r="AR347" s="1294"/>
      <c r="AS347" s="1294"/>
      <c r="AT347" s="1294"/>
      <c r="AU347" s="1294"/>
      <c r="AV347" s="1294"/>
      <c r="AW347" s="1294"/>
      <c r="AX347" s="1294"/>
      <c r="AY347" s="1294"/>
      <c r="AZ347" s="1294"/>
      <c r="BA347" s="1294"/>
    </row>
    <row r="348" customFormat="false" ht="14.25" hidden="false" customHeight="false" outlineLevel="0" collapsed="false">
      <c r="B348" s="24"/>
      <c r="C348" s="1394"/>
      <c r="D348" s="1394"/>
      <c r="E348" s="1394"/>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294"/>
      <c r="AP348" s="1294"/>
      <c r="AQ348" s="1294"/>
      <c r="AR348" s="1294"/>
      <c r="AS348" s="1294"/>
      <c r="AT348" s="1294"/>
      <c r="AU348" s="1294"/>
      <c r="AV348" s="1294"/>
      <c r="AW348" s="1294"/>
      <c r="AX348" s="1294"/>
      <c r="AY348" s="1294"/>
      <c r="AZ348" s="1294"/>
      <c r="BA348" s="1294"/>
    </row>
    <row r="349" customFormat="false" ht="21" hidden="false" customHeight="true" outlineLevel="0" collapsed="false">
      <c r="B349" s="1281" t="s">
        <v>3283</v>
      </c>
      <c r="C349" s="1281"/>
      <c r="D349" s="1281"/>
      <c r="E349" s="1281"/>
      <c r="F349" s="1281"/>
      <c r="G349" s="1281"/>
      <c r="H349" s="1281"/>
      <c r="I349" s="128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294"/>
      <c r="AP349" s="1294"/>
      <c r="AQ349" s="1294"/>
      <c r="AR349" s="1294"/>
      <c r="AS349" s="1294"/>
      <c r="AT349" s="1294"/>
      <c r="AU349" s="1294"/>
      <c r="AV349" s="1294"/>
      <c r="AW349" s="1294"/>
      <c r="AX349" s="1294"/>
      <c r="AY349" s="1294"/>
      <c r="AZ349" s="1294"/>
      <c r="BA349" s="1294"/>
    </row>
    <row r="350" customFormat="false" ht="14.25" hidden="false" customHeight="false" outlineLevel="0" collapsed="false">
      <c r="B350" s="88" t="s">
        <v>3284</v>
      </c>
      <c r="C350" s="88"/>
      <c r="D350" s="88"/>
      <c r="E350" s="88"/>
      <c r="F350" s="88"/>
      <c r="G350" s="88"/>
      <c r="H350" s="88"/>
      <c r="I350" s="88"/>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294"/>
      <c r="AP350" s="1294"/>
      <c r="AQ350" s="1294"/>
      <c r="AR350" s="1294"/>
      <c r="AS350" s="1294"/>
      <c r="AT350" s="1294"/>
      <c r="AU350" s="1294"/>
      <c r="AV350" s="1294"/>
      <c r="AW350" s="1294"/>
      <c r="AX350" s="1294"/>
      <c r="AY350" s="1294"/>
      <c r="AZ350" s="1294"/>
      <c r="BA350" s="1294"/>
    </row>
    <row r="351" customFormat="false" ht="15.75" hidden="false" customHeight="false" outlineLevel="0" collapsed="false">
      <c r="B351" s="1"/>
      <c r="C351" s="1"/>
      <c r="D351" s="1"/>
      <c r="E351" s="1"/>
      <c r="F351" s="1"/>
      <c r="G351" s="1"/>
      <c r="H351" s="1"/>
      <c r="I351" s="3" t="s">
        <v>3285</v>
      </c>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294"/>
      <c r="AP351" s="1294"/>
      <c r="AQ351" s="1294"/>
      <c r="AR351" s="1294"/>
      <c r="AS351" s="1294"/>
      <c r="AT351" s="1294"/>
      <c r="AU351" s="1294"/>
      <c r="AV351" s="1294"/>
      <c r="AW351" s="1294"/>
      <c r="AX351" s="1294"/>
      <c r="AY351" s="1294"/>
      <c r="AZ351" s="1294"/>
      <c r="BA351" s="1294"/>
    </row>
    <row r="352" customFormat="false" ht="20.25" hidden="false" customHeight="true" outlineLevel="0" collapsed="false">
      <c r="B352" s="1358" t="s">
        <v>3286</v>
      </c>
      <c r="C352" s="4" t="s">
        <v>3287</v>
      </c>
      <c r="D352" s="4"/>
      <c r="E352" s="4"/>
      <c r="F352" s="4" t="s">
        <v>790</v>
      </c>
      <c r="G352" s="4" t="s">
        <v>2658</v>
      </c>
      <c r="H352" s="4" t="s">
        <v>1233</v>
      </c>
      <c r="I352" s="4" t="s">
        <v>15</v>
      </c>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294"/>
      <c r="AP352" s="1294"/>
      <c r="AQ352" s="1294"/>
      <c r="AR352" s="1294"/>
      <c r="AS352" s="1294"/>
      <c r="AT352" s="1294"/>
      <c r="AU352" s="1294"/>
      <c r="AV352" s="1294"/>
      <c r="AW352" s="1294"/>
      <c r="AX352" s="1294"/>
      <c r="AY352" s="1294"/>
      <c r="AZ352" s="1294"/>
      <c r="BA352" s="1294"/>
    </row>
    <row r="353" customFormat="false" ht="23.25" hidden="false" customHeight="true" outlineLevel="0" collapsed="false">
      <c r="B353" s="1358"/>
      <c r="C353" s="21" t="s">
        <v>3288</v>
      </c>
      <c r="D353" s="21" t="s">
        <v>3289</v>
      </c>
      <c r="E353" s="21" t="s">
        <v>3290</v>
      </c>
      <c r="F353" s="4"/>
      <c r="G353" s="4"/>
      <c r="H353" s="4"/>
      <c r="I353" s="4"/>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294"/>
      <c r="AP353" s="1294"/>
      <c r="AQ353" s="1294"/>
      <c r="AR353" s="1294"/>
      <c r="AS353" s="1294"/>
      <c r="AT353" s="1294"/>
      <c r="AU353" s="1294"/>
      <c r="AV353" s="1294"/>
      <c r="AW353" s="1294"/>
      <c r="AX353" s="1294"/>
      <c r="AY353" s="1294"/>
      <c r="AZ353" s="1294"/>
      <c r="BA353" s="1294"/>
    </row>
    <row r="354" customFormat="false" ht="14.25" hidden="false" customHeight="false" outlineLevel="0" collapsed="false">
      <c r="B354" s="1351" t="s">
        <v>3291</v>
      </c>
      <c r="C354" s="1315"/>
      <c r="D354" s="1315" t="n">
        <v>1661</v>
      </c>
      <c r="E354" s="1315"/>
      <c r="F354" s="1315" t="n">
        <v>360</v>
      </c>
      <c r="G354" s="1315" t="n">
        <v>164</v>
      </c>
      <c r="H354" s="1315" t="n">
        <v>115</v>
      </c>
      <c r="I354" s="764" t="n">
        <v>2300</v>
      </c>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294"/>
      <c r="AP354" s="1294"/>
      <c r="AQ354" s="1294"/>
      <c r="AR354" s="1294"/>
      <c r="AS354" s="1294"/>
      <c r="AT354" s="1294"/>
      <c r="AU354" s="1294"/>
      <c r="AV354" s="1294"/>
      <c r="AW354" s="1294"/>
      <c r="AX354" s="1294"/>
      <c r="AY354" s="1294"/>
      <c r="AZ354" s="1294"/>
      <c r="BA354" s="1294"/>
    </row>
    <row r="355" customFormat="false" ht="14.25" hidden="false" customHeight="false" outlineLevel="0" collapsed="false">
      <c r="B355" s="80" t="s">
        <v>3292</v>
      </c>
      <c r="C355" s="142"/>
      <c r="D355" s="142"/>
      <c r="E355" s="142" t="n">
        <v>378</v>
      </c>
      <c r="F355" s="142" t="n">
        <v>1427</v>
      </c>
      <c r="G355" s="142" t="n">
        <v>357</v>
      </c>
      <c r="H355" s="142" t="n">
        <v>188</v>
      </c>
      <c r="I355" s="34" t="n">
        <v>2350</v>
      </c>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294"/>
      <c r="AP355" s="1294"/>
      <c r="AQ355" s="1294"/>
      <c r="AR355" s="1294"/>
      <c r="AS355" s="1294"/>
      <c r="AT355" s="1294"/>
      <c r="AU355" s="1294"/>
      <c r="AV355" s="1294"/>
      <c r="AW355" s="1294"/>
      <c r="AX355" s="1294"/>
      <c r="AY355" s="1294"/>
      <c r="AZ355" s="1294"/>
      <c r="BA355" s="1294"/>
    </row>
    <row r="356" customFormat="false" ht="14.25" hidden="false" customHeight="false" outlineLevel="0" collapsed="false">
      <c r="B356" s="80" t="s">
        <v>3293</v>
      </c>
      <c r="C356" s="142" t="n">
        <v>1536</v>
      </c>
      <c r="D356" s="142"/>
      <c r="E356" s="142"/>
      <c r="F356" s="142" t="n">
        <v>384</v>
      </c>
      <c r="G356" s="142"/>
      <c r="H356" s="142" t="n">
        <v>80</v>
      </c>
      <c r="I356" s="34" t="n">
        <v>2000</v>
      </c>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294"/>
      <c r="AP356" s="1294"/>
      <c r="AQ356" s="1294"/>
      <c r="AR356" s="1294"/>
      <c r="AS356" s="1294"/>
      <c r="AT356" s="1294"/>
      <c r="AU356" s="1294"/>
      <c r="AV356" s="1294"/>
      <c r="AW356" s="1294"/>
      <c r="AX356" s="1294"/>
      <c r="AY356" s="1294"/>
      <c r="AZ356" s="1294"/>
      <c r="BA356" s="1294"/>
    </row>
    <row r="357" customFormat="false" ht="14.25" hidden="false" customHeight="false" outlineLevel="0" collapsed="false">
      <c r="B357" s="82" t="s">
        <v>3294</v>
      </c>
      <c r="C357" s="143"/>
      <c r="D357" s="143"/>
      <c r="E357" s="143"/>
      <c r="F357" s="143"/>
      <c r="G357" s="143" t="n">
        <v>1050</v>
      </c>
      <c r="H357" s="143" t="n">
        <v>450</v>
      </c>
      <c r="I357" s="52" t="n">
        <v>1500</v>
      </c>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294"/>
      <c r="AP357" s="1294"/>
      <c r="AQ357" s="1294"/>
      <c r="AR357" s="1294"/>
      <c r="AS357" s="1294"/>
      <c r="AT357" s="1294"/>
      <c r="AU357" s="1294"/>
      <c r="AV357" s="1294"/>
      <c r="AW357" s="1294"/>
      <c r="AX357" s="1294"/>
      <c r="AY357" s="1294"/>
      <c r="AZ357" s="1294"/>
      <c r="BA357" s="1294"/>
    </row>
    <row r="358" customFormat="false" ht="14.25" hidden="false" customHeight="false" outlineLevel="0" collapsed="false">
      <c r="B358" s="417" t="s">
        <v>3295</v>
      </c>
      <c r="C358" s="417"/>
      <c r="D358" s="417"/>
      <c r="E358" s="417"/>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294"/>
      <c r="AP358" s="1294"/>
      <c r="AQ358" s="1294"/>
      <c r="AR358" s="1294"/>
      <c r="AS358" s="1294"/>
      <c r="AT358" s="1294"/>
      <c r="AU358" s="1294"/>
      <c r="AV358" s="1294"/>
      <c r="AW358" s="1294"/>
      <c r="AX358" s="1294"/>
      <c r="AY358" s="1294"/>
      <c r="AZ358" s="1294"/>
      <c r="BA358" s="1294"/>
    </row>
    <row r="359" customFormat="false" ht="14.2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294"/>
      <c r="AP359" s="1294"/>
      <c r="AQ359" s="1294"/>
      <c r="AR359" s="1294"/>
      <c r="AS359" s="1294"/>
      <c r="AT359" s="1294"/>
      <c r="AU359" s="1294"/>
      <c r="AV359" s="1294"/>
      <c r="AW359" s="1294"/>
      <c r="AX359" s="1294"/>
      <c r="AY359" s="1294"/>
      <c r="AZ359" s="1294"/>
      <c r="BA359" s="1294"/>
    </row>
    <row r="360" customFormat="false" ht="14.25" hidden="false" customHeight="false" outlineLevel="0" collapsed="false">
      <c r="B360" s="73" t="s">
        <v>3296</v>
      </c>
      <c r="C360" s="73"/>
      <c r="D360" s="73"/>
      <c r="E360" s="73"/>
      <c r="F360" s="73"/>
      <c r="G360" s="73"/>
      <c r="H360" s="73"/>
      <c r="I360" s="73"/>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294"/>
      <c r="AP360" s="1294"/>
      <c r="AQ360" s="1294"/>
      <c r="AR360" s="1294"/>
      <c r="AS360" s="1294"/>
      <c r="AT360" s="1294"/>
      <c r="AU360" s="1294"/>
      <c r="AV360" s="1294"/>
      <c r="AW360" s="1294"/>
      <c r="AX360" s="1294"/>
      <c r="AY360" s="1294"/>
      <c r="AZ360" s="1294"/>
      <c r="BA360" s="1294"/>
    </row>
    <row r="361" customFormat="false" ht="15.75" hidden="false" customHeight="false" outlineLevel="0" collapsed="false">
      <c r="B361" s="1"/>
      <c r="C361" s="1"/>
      <c r="D361" s="1"/>
      <c r="E361" s="1"/>
      <c r="F361" s="1"/>
      <c r="G361" s="1"/>
      <c r="H361" s="1"/>
      <c r="I361" s="3" t="s">
        <v>3267</v>
      </c>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294"/>
      <c r="AP361" s="1294"/>
      <c r="AQ361" s="1294"/>
      <c r="AR361" s="1294"/>
      <c r="AS361" s="1294"/>
      <c r="AT361" s="1294"/>
      <c r="AU361" s="1294"/>
      <c r="AV361" s="1294"/>
      <c r="AW361" s="1294"/>
      <c r="AX361" s="1294"/>
      <c r="AY361" s="1294"/>
      <c r="AZ361" s="1294"/>
      <c r="BA361" s="1294"/>
    </row>
    <row r="362" customFormat="false" ht="14.25" hidden="false" customHeight="true" outlineLevel="0" collapsed="false">
      <c r="B362" s="4" t="s">
        <v>3297</v>
      </c>
      <c r="C362" s="4"/>
      <c r="D362" s="4"/>
      <c r="E362" s="4"/>
      <c r="F362" s="4"/>
      <c r="G362" s="4"/>
      <c r="H362" s="27" t="s">
        <v>3298</v>
      </c>
      <c r="I362" s="27" t="s">
        <v>3299</v>
      </c>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294"/>
      <c r="AP362" s="1294"/>
      <c r="AQ362" s="1294"/>
      <c r="AR362" s="1294"/>
      <c r="AS362" s="1294"/>
      <c r="AT362" s="1294"/>
      <c r="AU362" s="1294"/>
      <c r="AV362" s="1294"/>
      <c r="AW362" s="1294"/>
      <c r="AX362" s="1294"/>
      <c r="AY362" s="1294"/>
      <c r="AZ362" s="1294"/>
      <c r="BA362" s="1294"/>
    </row>
    <row r="363" customFormat="false" ht="14.25" hidden="false" customHeight="false" outlineLevel="0" collapsed="false">
      <c r="B363" s="4" t="s">
        <v>3300</v>
      </c>
      <c r="C363" s="4"/>
      <c r="D363" s="4"/>
      <c r="E363" s="4"/>
      <c r="F363" s="4" t="s">
        <v>3301</v>
      </c>
      <c r="G363" s="4"/>
      <c r="H363" s="27"/>
      <c r="I363" s="27"/>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294"/>
      <c r="AP363" s="1294"/>
      <c r="AQ363" s="1294"/>
      <c r="AR363" s="1294"/>
      <c r="AS363" s="1294"/>
      <c r="AT363" s="1294"/>
      <c r="AU363" s="1294"/>
      <c r="AV363" s="1294"/>
      <c r="AW363" s="1294"/>
      <c r="AX363" s="1294"/>
      <c r="AY363" s="1294"/>
      <c r="AZ363" s="1294"/>
      <c r="BA363" s="1294"/>
    </row>
    <row r="364" customFormat="false" ht="14.25" hidden="false" customHeight="false" outlineLevel="0" collapsed="false">
      <c r="B364" s="4" t="s">
        <v>3146</v>
      </c>
      <c r="C364" s="4" t="s">
        <v>790</v>
      </c>
      <c r="D364" s="4" t="s">
        <v>2657</v>
      </c>
      <c r="E364" s="4" t="s">
        <v>2658</v>
      </c>
      <c r="F364" s="4" t="s">
        <v>1233</v>
      </c>
      <c r="G364" s="4" t="s">
        <v>3302</v>
      </c>
      <c r="H364" s="27"/>
      <c r="I364" s="27"/>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294"/>
      <c r="AP364" s="1294"/>
      <c r="AQ364" s="1294"/>
      <c r="AR364" s="1294"/>
      <c r="AS364" s="1294"/>
      <c r="AT364" s="1294"/>
      <c r="AU364" s="1294"/>
      <c r="AV364" s="1294"/>
      <c r="AW364" s="1294"/>
      <c r="AX364" s="1294"/>
      <c r="AY364" s="1294"/>
      <c r="AZ364" s="1294"/>
      <c r="BA364" s="1294"/>
    </row>
    <row r="365" customFormat="false" ht="14.25" hidden="false" customHeight="false" outlineLevel="0" collapsed="false">
      <c r="B365" s="1395" t="n">
        <v>41.2</v>
      </c>
      <c r="C365" s="310" t="n">
        <v>43.2</v>
      </c>
      <c r="D365" s="310"/>
      <c r="E365" s="1396" t="n">
        <v>7.8</v>
      </c>
      <c r="F365" s="310" t="n">
        <v>7.8</v>
      </c>
      <c r="G365" s="310"/>
      <c r="H365" s="1315" t="n">
        <v>25</v>
      </c>
      <c r="I365" s="171" t="n">
        <v>2.4</v>
      </c>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294"/>
      <c r="AP365" s="1294"/>
      <c r="AQ365" s="1294"/>
      <c r="AR365" s="1294"/>
      <c r="AS365" s="1294"/>
      <c r="AT365" s="1294"/>
      <c r="AU365" s="1294"/>
      <c r="AV365" s="1294"/>
      <c r="AW365" s="1294"/>
      <c r="AX365" s="1294"/>
      <c r="AY365" s="1294"/>
      <c r="AZ365" s="1294"/>
      <c r="BA365" s="1294"/>
    </row>
    <row r="366" customFormat="false" ht="14.25" hidden="false" customHeight="false" outlineLevel="0" collapsed="false">
      <c r="B366" s="1397" t="n">
        <v>41.3</v>
      </c>
      <c r="C366" s="99" t="n">
        <v>32.1</v>
      </c>
      <c r="D366" s="99"/>
      <c r="E366" s="172" t="n">
        <v>18.3</v>
      </c>
      <c r="F366" s="99" t="n">
        <v>8.3</v>
      </c>
      <c r="G366" s="99"/>
      <c r="H366" s="142" t="n">
        <v>25</v>
      </c>
      <c r="I366" s="158"/>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294"/>
      <c r="AP366" s="1294"/>
      <c r="AQ366" s="1294"/>
      <c r="AR366" s="1294"/>
      <c r="AS366" s="1294"/>
      <c r="AT366" s="1294"/>
      <c r="AU366" s="1294"/>
      <c r="AV366" s="1294"/>
      <c r="AW366" s="1294"/>
      <c r="AX366" s="1294"/>
      <c r="AY366" s="1294"/>
      <c r="AZ366" s="1294"/>
      <c r="BA366" s="1294"/>
    </row>
    <row r="367" customFormat="false" ht="14.25" hidden="false" customHeight="false" outlineLevel="0" collapsed="false">
      <c r="B367" s="1397" t="n">
        <v>21</v>
      </c>
      <c r="C367" s="99" t="n">
        <v>59.6</v>
      </c>
      <c r="D367" s="99"/>
      <c r="E367" s="172" t="n">
        <v>10.9</v>
      </c>
      <c r="F367" s="99" t="n">
        <v>8.5</v>
      </c>
      <c r="G367" s="99"/>
      <c r="H367" s="142" t="n">
        <v>15</v>
      </c>
      <c r="I367" s="158" t="n">
        <v>2.36</v>
      </c>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294"/>
      <c r="AP367" s="1294"/>
      <c r="AQ367" s="1294"/>
      <c r="AR367" s="1294"/>
      <c r="AS367" s="1294"/>
      <c r="AT367" s="1294"/>
      <c r="AU367" s="1294"/>
      <c r="AV367" s="1294"/>
      <c r="AW367" s="1294"/>
      <c r="AX367" s="1294"/>
      <c r="AY367" s="1294"/>
      <c r="AZ367" s="1294"/>
      <c r="BA367" s="1294"/>
    </row>
    <row r="368" customFormat="false" ht="14.25" hidden="false" customHeight="false" outlineLevel="0" collapsed="false">
      <c r="B368" s="1397" t="n">
        <v>48</v>
      </c>
      <c r="C368" s="99" t="n">
        <v>30</v>
      </c>
      <c r="D368" s="99"/>
      <c r="E368" s="99" t="n">
        <v>12</v>
      </c>
      <c r="F368" s="99" t="n">
        <v>7</v>
      </c>
      <c r="G368" s="99" t="n">
        <v>3</v>
      </c>
      <c r="H368" s="142" t="n">
        <v>25</v>
      </c>
      <c r="I368" s="158" t="n">
        <v>2.2</v>
      </c>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294"/>
      <c r="AP368" s="1294"/>
      <c r="AQ368" s="1294"/>
      <c r="AR368" s="1294"/>
      <c r="AS368" s="1294"/>
      <c r="AT368" s="1294"/>
      <c r="AU368" s="1294"/>
      <c r="AV368" s="1294"/>
      <c r="AW368" s="1294"/>
      <c r="AX368" s="1294"/>
      <c r="AY368" s="1294"/>
      <c r="AZ368" s="1294"/>
      <c r="BA368" s="1294"/>
    </row>
    <row r="369" customFormat="false" ht="14.25" hidden="false" customHeight="false" outlineLevel="0" collapsed="false">
      <c r="B369" s="1397" t="n">
        <v>48</v>
      </c>
      <c r="C369" s="99" t="n">
        <v>32</v>
      </c>
      <c r="D369" s="99"/>
      <c r="E369" s="99" t="n">
        <v>10</v>
      </c>
      <c r="F369" s="99" t="n">
        <v>7</v>
      </c>
      <c r="G369" s="99" t="n">
        <v>3</v>
      </c>
      <c r="H369" s="142"/>
      <c r="I369" s="158"/>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294"/>
      <c r="AP369" s="1294"/>
      <c r="AQ369" s="1294"/>
      <c r="AR369" s="1294"/>
      <c r="AS369" s="1294"/>
      <c r="AT369" s="1294"/>
      <c r="AU369" s="1294"/>
      <c r="AV369" s="1294"/>
      <c r="AW369" s="1294"/>
      <c r="AX369" s="1294"/>
      <c r="AY369" s="1294"/>
      <c r="AZ369" s="1294"/>
      <c r="BA369" s="1294"/>
    </row>
    <row r="370" customFormat="false" ht="14.25" hidden="false" customHeight="false" outlineLevel="0" collapsed="false">
      <c r="B370" s="1397" t="n">
        <v>43</v>
      </c>
      <c r="C370" s="99" t="n">
        <v>30</v>
      </c>
      <c r="D370" s="99"/>
      <c r="E370" s="99" t="n">
        <v>12</v>
      </c>
      <c r="F370" s="99" t="n">
        <v>15</v>
      </c>
      <c r="G370" s="99"/>
      <c r="H370" s="142" t="n">
        <v>20</v>
      </c>
      <c r="I370" s="158"/>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294"/>
      <c r="AP370" s="1294"/>
      <c r="AQ370" s="1294"/>
      <c r="AR370" s="1294"/>
      <c r="AS370" s="1294"/>
      <c r="AT370" s="1294"/>
      <c r="AU370" s="1294"/>
      <c r="AV370" s="1294"/>
      <c r="AW370" s="1294"/>
      <c r="AX370" s="1294"/>
      <c r="AY370" s="1294"/>
      <c r="AZ370" s="1294"/>
      <c r="BA370" s="1294"/>
    </row>
    <row r="371" customFormat="false" ht="14.25" hidden="false" customHeight="false" outlineLevel="0" collapsed="false">
      <c r="B371" s="1398" t="n">
        <v>29</v>
      </c>
      <c r="C371" s="101" t="n">
        <v>29</v>
      </c>
      <c r="D371" s="101" t="s">
        <v>3303</v>
      </c>
      <c r="E371" s="101" t="n">
        <v>25</v>
      </c>
      <c r="F371" s="101" t="n">
        <v>5</v>
      </c>
      <c r="G371" s="101" t="n">
        <v>10</v>
      </c>
      <c r="H371" s="143" t="n">
        <v>10</v>
      </c>
      <c r="I371" s="1376" t="n">
        <v>2.35</v>
      </c>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294"/>
      <c r="AP371" s="1294"/>
      <c r="AQ371" s="1294"/>
      <c r="AR371" s="1294"/>
      <c r="AS371" s="1294"/>
      <c r="AT371" s="1294"/>
      <c r="AU371" s="1294"/>
      <c r="AV371" s="1294"/>
      <c r="AW371" s="1294"/>
      <c r="AX371" s="1294"/>
      <c r="AY371" s="1294"/>
      <c r="AZ371" s="1294"/>
      <c r="BA371" s="1294"/>
    </row>
    <row r="372" customFormat="false" ht="24.75" hidden="false" customHeight="true" outlineLevel="0" collapsed="false">
      <c r="B372" s="75" t="s">
        <v>3304</v>
      </c>
      <c r="C372" s="75"/>
      <c r="D372" s="75"/>
      <c r="E372" s="75"/>
      <c r="F372" s="75"/>
      <c r="G372" s="75"/>
      <c r="H372" s="75"/>
      <c r="I372" s="75"/>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294"/>
      <c r="AP372" s="1294"/>
      <c r="AQ372" s="1294"/>
      <c r="AR372" s="1294"/>
      <c r="AS372" s="1294"/>
      <c r="AT372" s="1294"/>
      <c r="AU372" s="1294"/>
      <c r="AV372" s="1294"/>
      <c r="AW372" s="1294"/>
      <c r="AX372" s="1294"/>
      <c r="AY372" s="1294"/>
      <c r="AZ372" s="1294"/>
      <c r="BA372" s="1294"/>
    </row>
    <row r="373" customFormat="false" ht="14.2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294"/>
      <c r="AP373" s="1294"/>
      <c r="AQ373" s="1294"/>
      <c r="AR373" s="1294"/>
      <c r="AS373" s="1294"/>
      <c r="AT373" s="1294"/>
      <c r="AU373" s="1294"/>
      <c r="AV373" s="1294"/>
      <c r="AW373" s="1294"/>
      <c r="AX373" s="1294"/>
      <c r="AY373" s="1294"/>
      <c r="AZ373" s="1294"/>
      <c r="BA373" s="1294"/>
    </row>
    <row r="374" customFormat="false" ht="14.25" hidden="false" customHeight="false" outlineLevel="0" collapsed="false">
      <c r="B374" s="73" t="s">
        <v>3305</v>
      </c>
      <c r="C374" s="73"/>
      <c r="D374" s="73"/>
      <c r="E374" s="73"/>
      <c r="F374" s="73"/>
      <c r="G374" s="73"/>
      <c r="H374" s="73"/>
      <c r="I374" s="73"/>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294"/>
      <c r="AP374" s="1294"/>
      <c r="AQ374" s="1294"/>
      <c r="AR374" s="1294"/>
      <c r="AS374" s="1294"/>
      <c r="AT374" s="1294"/>
      <c r="AU374" s="1294"/>
      <c r="AV374" s="1294"/>
      <c r="AW374" s="1294"/>
      <c r="AX374" s="1294"/>
      <c r="AY374" s="1294"/>
      <c r="AZ374" s="1294"/>
      <c r="BA374" s="1294"/>
    </row>
    <row r="375" customFormat="false" ht="15.75" hidden="false" customHeight="false" outlineLevel="0" collapsed="false">
      <c r="B375" s="1"/>
      <c r="C375" s="1"/>
      <c r="D375" s="1"/>
      <c r="E375" s="1"/>
      <c r="F375" s="1"/>
      <c r="G375" s="1"/>
      <c r="H375" s="1"/>
      <c r="I375" s="1"/>
      <c r="J375" s="3" t="s">
        <v>3306</v>
      </c>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294"/>
      <c r="AP375" s="1294"/>
      <c r="AQ375" s="1294"/>
      <c r="AR375" s="1294"/>
      <c r="AS375" s="1294"/>
      <c r="AT375" s="1294"/>
      <c r="AU375" s="1294"/>
      <c r="AV375" s="1294"/>
      <c r="AW375" s="1294"/>
      <c r="AX375" s="1294"/>
      <c r="AY375" s="1294"/>
      <c r="AZ375" s="1294"/>
      <c r="BA375" s="1294"/>
    </row>
    <row r="376" customFormat="false" ht="14.25" hidden="false" customHeight="true" outlineLevel="0" collapsed="false">
      <c r="B376" s="4" t="s">
        <v>4</v>
      </c>
      <c r="C376" s="4" t="s">
        <v>5</v>
      </c>
      <c r="D376" s="4" t="s">
        <v>1376</v>
      </c>
      <c r="E376" s="4" t="s">
        <v>1359</v>
      </c>
      <c r="F376" s="4"/>
      <c r="G376" s="27" t="s">
        <v>1361</v>
      </c>
      <c r="H376" s="27" t="s">
        <v>1362</v>
      </c>
      <c r="I376" s="27" t="s">
        <v>1363</v>
      </c>
      <c r="J376" s="27"/>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294"/>
      <c r="AP376" s="1294"/>
      <c r="AQ376" s="1294"/>
      <c r="AR376" s="1294"/>
      <c r="AS376" s="1294"/>
      <c r="AT376" s="1294"/>
      <c r="AU376" s="1294"/>
      <c r="AV376" s="1294"/>
      <c r="AW376" s="1294"/>
      <c r="AX376" s="1294"/>
      <c r="AY376" s="1294"/>
      <c r="AZ376" s="1294"/>
      <c r="BA376" s="1294"/>
    </row>
    <row r="377" customFormat="false" ht="14.25" hidden="false" customHeight="false" outlineLevel="0" collapsed="false">
      <c r="B377" s="4"/>
      <c r="C377" s="4"/>
      <c r="D377" s="4"/>
      <c r="E377" s="4" t="s">
        <v>1326</v>
      </c>
      <c r="F377" s="4" t="s">
        <v>1327</v>
      </c>
      <c r="G377" s="27"/>
      <c r="H377" s="27"/>
      <c r="I377" s="4" t="s">
        <v>1364</v>
      </c>
      <c r="J377" s="1399" t="s">
        <v>1365</v>
      </c>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294"/>
      <c r="AP377" s="1294"/>
      <c r="AQ377" s="1294"/>
      <c r="AR377" s="1294"/>
      <c r="AS377" s="1294"/>
      <c r="AT377" s="1294"/>
      <c r="AU377" s="1294"/>
      <c r="AV377" s="1294"/>
      <c r="AW377" s="1294"/>
      <c r="AX377" s="1294"/>
      <c r="AY377" s="1294"/>
      <c r="AZ377" s="1294"/>
      <c r="BA377" s="1294"/>
    </row>
    <row r="378" customFormat="false" ht="14.25" hidden="false" customHeight="false" outlineLevel="0" collapsed="false">
      <c r="B378" s="1400" t="s">
        <v>3307</v>
      </c>
      <c r="C378" s="1401" t="s">
        <v>30</v>
      </c>
      <c r="D378" s="771" t="n">
        <v>70</v>
      </c>
      <c r="E378" s="1402"/>
      <c r="F378" s="771"/>
      <c r="G378" s="771"/>
      <c r="H378" s="771"/>
      <c r="I378" s="1403"/>
      <c r="J378" s="509"/>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294"/>
      <c r="AP378" s="1294"/>
      <c r="AQ378" s="1294"/>
      <c r="AR378" s="1294"/>
      <c r="AS378" s="1294"/>
      <c r="AT378" s="1294"/>
      <c r="AU378" s="1294"/>
      <c r="AV378" s="1294"/>
      <c r="AW378" s="1294"/>
      <c r="AX378" s="1294"/>
      <c r="AY378" s="1294"/>
      <c r="AZ378" s="1294"/>
      <c r="BA378" s="1294"/>
    </row>
    <row r="379" customFormat="false" ht="14.25" hidden="false" customHeight="false" outlineLevel="0" collapsed="false">
      <c r="B379" s="1404" t="s">
        <v>3308</v>
      </c>
      <c r="C379" s="1401" t="s">
        <v>30</v>
      </c>
      <c r="D379" s="771" t="n">
        <v>30</v>
      </c>
      <c r="E379" s="1402" t="n">
        <v>12.5</v>
      </c>
      <c r="F379" s="771" t="n">
        <v>5</v>
      </c>
      <c r="G379" s="771" t="n">
        <v>46</v>
      </c>
      <c r="H379" s="771" t="n">
        <v>45</v>
      </c>
      <c r="I379" s="1403" t="n">
        <v>100</v>
      </c>
      <c r="J379" s="1405" t="n">
        <v>447</v>
      </c>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294"/>
      <c r="AP379" s="1294"/>
      <c r="AQ379" s="1294"/>
      <c r="AR379" s="1294"/>
      <c r="AS379" s="1294"/>
      <c r="AT379" s="1294"/>
      <c r="AU379" s="1294"/>
      <c r="AV379" s="1294"/>
      <c r="AW379" s="1294"/>
      <c r="AX379" s="1294"/>
      <c r="AY379" s="1294"/>
      <c r="AZ379" s="1294"/>
      <c r="BA379" s="1294"/>
    </row>
    <row r="380" customFormat="false" ht="14.25" hidden="false" customHeight="false" outlineLevel="0" collapsed="false">
      <c r="B380" s="1400" t="s">
        <v>895</v>
      </c>
      <c r="C380" s="1401" t="s">
        <v>30</v>
      </c>
      <c r="D380" s="771"/>
      <c r="E380" s="1402" t="n">
        <v>37.5</v>
      </c>
      <c r="F380" s="771" t="n">
        <v>15</v>
      </c>
      <c r="G380" s="771"/>
      <c r="H380" s="771"/>
      <c r="I380" s="1403"/>
      <c r="J380" s="1405"/>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294"/>
      <c r="AP380" s="1294"/>
      <c r="AQ380" s="1294"/>
      <c r="AR380" s="1294"/>
      <c r="AS380" s="1294"/>
      <c r="AT380" s="1294"/>
      <c r="AU380" s="1294"/>
      <c r="AV380" s="1294"/>
      <c r="AW380" s="1294"/>
      <c r="AX380" s="1294"/>
      <c r="AY380" s="1294"/>
      <c r="AZ380" s="1294"/>
      <c r="BA380" s="1294"/>
    </row>
    <row r="381" customFormat="false" ht="14.25" hidden="false" customHeight="false" outlineLevel="0" collapsed="false">
      <c r="B381" s="1400" t="s">
        <v>1379</v>
      </c>
      <c r="C381" s="1401" t="s">
        <v>30</v>
      </c>
      <c r="D381" s="771"/>
      <c r="E381" s="1406" t="n">
        <v>0.15</v>
      </c>
      <c r="F381" s="342" t="n">
        <v>0.06</v>
      </c>
      <c r="G381" s="771"/>
      <c r="H381" s="771"/>
      <c r="I381" s="1403"/>
      <c r="J381" s="1405"/>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294"/>
      <c r="AP381" s="1294"/>
      <c r="AQ381" s="1294"/>
      <c r="AR381" s="1294"/>
      <c r="AS381" s="1294"/>
      <c r="AT381" s="1294"/>
      <c r="AU381" s="1294"/>
      <c r="AV381" s="1294"/>
      <c r="AW381" s="1294"/>
      <c r="AX381" s="1294"/>
      <c r="AY381" s="1294"/>
      <c r="AZ381" s="1294"/>
      <c r="BA381" s="1294"/>
    </row>
    <row r="382" customFormat="false" ht="14.25" hidden="false" customHeight="false" outlineLevel="0" collapsed="false">
      <c r="B382" s="1400" t="s">
        <v>1380</v>
      </c>
      <c r="C382" s="1401" t="s">
        <v>30</v>
      </c>
      <c r="D382" s="771"/>
      <c r="E382" s="1406" t="n">
        <v>0.2</v>
      </c>
      <c r="F382" s="342" t="n">
        <v>0.08</v>
      </c>
      <c r="G382" s="771"/>
      <c r="H382" s="771"/>
      <c r="I382" s="1403"/>
      <c r="J382" s="1405"/>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294"/>
      <c r="AP382" s="1294"/>
      <c r="AQ382" s="1294"/>
      <c r="AR382" s="1294"/>
      <c r="AS382" s="1294"/>
      <c r="AT382" s="1294"/>
      <c r="AU382" s="1294"/>
      <c r="AV382" s="1294"/>
      <c r="AW382" s="1294"/>
      <c r="AX382" s="1294"/>
      <c r="AY382" s="1294"/>
      <c r="AZ382" s="1294"/>
      <c r="BA382" s="1294"/>
    </row>
    <row r="383" customFormat="false" ht="14.25" hidden="false" customHeight="false" outlineLevel="0" collapsed="false">
      <c r="B383" s="1400" t="s">
        <v>1381</v>
      </c>
      <c r="C383" s="1401" t="s">
        <v>30</v>
      </c>
      <c r="D383" s="771"/>
      <c r="E383" s="1406" t="n">
        <v>0.15</v>
      </c>
      <c r="F383" s="342" t="n">
        <v>0.06</v>
      </c>
      <c r="G383" s="771"/>
      <c r="H383" s="771"/>
      <c r="I383" s="1403"/>
      <c r="J383" s="1405"/>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294"/>
      <c r="AP383" s="1294"/>
      <c r="AQ383" s="1294"/>
      <c r="AR383" s="1294"/>
      <c r="AS383" s="1294"/>
      <c r="AT383" s="1294"/>
      <c r="AU383" s="1294"/>
      <c r="AV383" s="1294"/>
      <c r="AW383" s="1294"/>
      <c r="AX383" s="1294"/>
      <c r="AY383" s="1294"/>
      <c r="AZ383" s="1294"/>
      <c r="BA383" s="1294"/>
    </row>
    <row r="384" customFormat="false" ht="14.25" hidden="false" customHeight="false" outlineLevel="0" collapsed="false">
      <c r="B384" s="1407" t="s">
        <v>3309</v>
      </c>
      <c r="C384" s="1408" t="s">
        <v>30</v>
      </c>
      <c r="D384" s="511"/>
      <c r="E384" s="774"/>
      <c r="F384" s="479"/>
      <c r="G384" s="511" t="n">
        <v>108</v>
      </c>
      <c r="H384" s="511" t="n">
        <v>105</v>
      </c>
      <c r="I384" s="1409"/>
      <c r="J384" s="512"/>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294"/>
      <c r="AP384" s="1294"/>
      <c r="AQ384" s="1294"/>
      <c r="AR384" s="1294"/>
      <c r="AS384" s="1294"/>
      <c r="AT384" s="1294"/>
      <c r="AU384" s="1294"/>
      <c r="AV384" s="1294"/>
      <c r="AW384" s="1294"/>
      <c r="AX384" s="1294"/>
      <c r="AY384" s="1294"/>
      <c r="AZ384" s="1294"/>
      <c r="BA384" s="1294"/>
    </row>
    <row r="385" customFormat="false" ht="14.25" hidden="false" customHeight="false" outlineLevel="0" collapsed="false">
      <c r="B385" s="1410" t="s">
        <v>3310</v>
      </c>
      <c r="C385" s="1408" t="s">
        <v>30</v>
      </c>
      <c r="D385" s="511"/>
      <c r="E385" s="774"/>
      <c r="F385" s="511"/>
      <c r="G385" s="511"/>
      <c r="H385" s="511" t="n">
        <v>105</v>
      </c>
      <c r="I385" s="1409"/>
      <c r="J385" s="512" t="n">
        <v>40</v>
      </c>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294"/>
      <c r="AP385" s="1294"/>
      <c r="AQ385" s="1294"/>
      <c r="AR385" s="1294"/>
      <c r="AS385" s="1294"/>
      <c r="AT385" s="1294"/>
      <c r="AU385" s="1294"/>
      <c r="AV385" s="1294"/>
      <c r="AW385" s="1294"/>
      <c r="AX385" s="1294"/>
      <c r="AY385" s="1294"/>
      <c r="AZ385" s="1294"/>
      <c r="BA385" s="1294"/>
    </row>
    <row r="386" customFormat="false" ht="14.25" hidden="false" customHeight="false" outlineLevel="0" collapsed="false">
      <c r="B386" s="1410" t="s">
        <v>2658</v>
      </c>
      <c r="C386" s="1408" t="s">
        <v>30</v>
      </c>
      <c r="D386" s="511"/>
      <c r="E386" s="479"/>
      <c r="F386" s="511"/>
      <c r="G386" s="511"/>
      <c r="H386" s="511"/>
      <c r="I386" s="1409" t="n">
        <v>200</v>
      </c>
      <c r="J386" s="512"/>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294"/>
      <c r="AP386" s="1294"/>
      <c r="AQ386" s="1294"/>
      <c r="AR386" s="1294"/>
      <c r="AS386" s="1294"/>
      <c r="AT386" s="1294"/>
      <c r="AU386" s="1294"/>
      <c r="AV386" s="1294"/>
      <c r="AW386" s="1294"/>
      <c r="AX386" s="1294"/>
      <c r="AY386" s="1294"/>
      <c r="AZ386" s="1294"/>
      <c r="BA386" s="1294"/>
    </row>
    <row r="387" customFormat="false" ht="14.25" hidden="false" customHeight="false" outlineLevel="0" collapsed="false">
      <c r="B387" s="1410" t="s">
        <v>3311</v>
      </c>
      <c r="C387" s="1408" t="s">
        <v>30</v>
      </c>
      <c r="D387" s="511"/>
      <c r="E387" s="479"/>
      <c r="F387" s="511"/>
      <c r="G387" s="511"/>
      <c r="H387" s="511"/>
      <c r="I387" s="1409"/>
      <c r="J387" s="512" t="n">
        <v>282</v>
      </c>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294"/>
      <c r="AP387" s="1294"/>
      <c r="AQ387" s="1294"/>
      <c r="AR387" s="1294"/>
      <c r="AS387" s="1294"/>
      <c r="AT387" s="1294"/>
      <c r="AU387" s="1294"/>
      <c r="AV387" s="1294"/>
      <c r="AW387" s="1294"/>
      <c r="AX387" s="1294"/>
      <c r="AY387" s="1294"/>
      <c r="AZ387" s="1294"/>
      <c r="BA387" s="1294"/>
    </row>
    <row r="388" customFormat="false" ht="14.25" hidden="false" customHeight="false" outlineLevel="0" collapsed="false">
      <c r="B388" s="1410" t="s">
        <v>3312</v>
      </c>
      <c r="C388" s="1408" t="s">
        <v>30</v>
      </c>
      <c r="D388" s="511"/>
      <c r="E388" s="479"/>
      <c r="F388" s="511"/>
      <c r="G388" s="511"/>
      <c r="H388" s="511"/>
      <c r="I388" s="1409"/>
      <c r="J388" s="512" t="n">
        <v>40</v>
      </c>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294"/>
      <c r="AP388" s="1294"/>
      <c r="AQ388" s="1294"/>
      <c r="AR388" s="1294"/>
      <c r="AS388" s="1294"/>
      <c r="AT388" s="1294"/>
      <c r="AU388" s="1294"/>
      <c r="AV388" s="1294"/>
      <c r="AW388" s="1294"/>
      <c r="AX388" s="1294"/>
      <c r="AY388" s="1294"/>
      <c r="AZ388" s="1294"/>
      <c r="BA388" s="1294"/>
    </row>
    <row r="389" customFormat="false" ht="15.75" hidden="false" customHeight="false" outlineLevel="0" collapsed="false">
      <c r="B389" s="1411" t="s">
        <v>3313</v>
      </c>
      <c r="C389" s="1412" t="s">
        <v>1281</v>
      </c>
      <c r="D389" s="237"/>
      <c r="E389" s="464"/>
      <c r="F389" s="237"/>
      <c r="G389" s="237"/>
      <c r="H389" s="237"/>
      <c r="I389" s="595"/>
      <c r="J389" s="212" t="n">
        <v>100</v>
      </c>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294"/>
      <c r="AP389" s="1294"/>
      <c r="AQ389" s="1294"/>
      <c r="AR389" s="1294"/>
      <c r="AS389" s="1294"/>
      <c r="AT389" s="1294"/>
      <c r="AU389" s="1294"/>
      <c r="AV389" s="1294"/>
      <c r="AW389" s="1294"/>
      <c r="AX389" s="1294"/>
      <c r="AY389" s="1294"/>
      <c r="AZ389" s="1294"/>
      <c r="BA389" s="1294"/>
    </row>
    <row r="390" customFormat="false" ht="14.25" hidden="false" customHeight="false" outlineLevel="0" collapsed="false">
      <c r="B390" s="1413"/>
      <c r="C390" s="1414"/>
      <c r="D390" s="1414"/>
      <c r="E390" s="1414"/>
      <c r="F390" s="1414"/>
      <c r="G390" s="1414"/>
      <c r="H390" s="1414"/>
      <c r="I390" s="1414"/>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294"/>
      <c r="AP390" s="1294"/>
      <c r="AQ390" s="1294"/>
      <c r="AR390" s="1294"/>
      <c r="AS390" s="1294"/>
      <c r="AT390" s="1294"/>
      <c r="AU390" s="1294"/>
      <c r="AV390" s="1294"/>
      <c r="AW390" s="1294"/>
      <c r="AX390" s="1294"/>
      <c r="AY390" s="1294"/>
      <c r="AZ390" s="1294"/>
      <c r="BA390" s="1294"/>
    </row>
    <row r="391" customFormat="false" ht="20.25" hidden="false" customHeight="true" outlineLevel="0" collapsed="false">
      <c r="B391" s="1281" t="s">
        <v>3314</v>
      </c>
      <c r="C391" s="1281"/>
      <c r="D391" s="1281"/>
      <c r="E391" s="1281"/>
      <c r="F391" s="1281"/>
      <c r="G391" s="1281"/>
      <c r="H391" s="1281"/>
      <c r="I391" s="1281"/>
      <c r="J391" s="1281"/>
      <c r="K391" s="1281"/>
      <c r="L391" s="128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294"/>
      <c r="AP391" s="1294"/>
      <c r="AQ391" s="1294"/>
      <c r="AR391" s="1294"/>
      <c r="AS391" s="1294"/>
      <c r="AT391" s="1294"/>
      <c r="AU391" s="1294"/>
      <c r="AV391" s="1294"/>
      <c r="AW391" s="1294"/>
      <c r="AX391" s="1294"/>
      <c r="AY391" s="1294"/>
      <c r="AZ391" s="1294"/>
      <c r="BA391" s="1294"/>
    </row>
    <row r="392" customFormat="false" ht="20.25" hidden="false" customHeight="true" outlineLevel="0" collapsed="false">
      <c r="B392" s="122" t="s">
        <v>3315</v>
      </c>
      <c r="C392" s="122"/>
      <c r="D392" s="122"/>
      <c r="E392" s="122"/>
      <c r="F392" s="122"/>
      <c r="G392" s="122"/>
      <c r="H392" s="122"/>
      <c r="I392" s="122"/>
      <c r="J392" s="122"/>
      <c r="K392" s="122"/>
      <c r="L392" s="122"/>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294"/>
      <c r="AP392" s="1294"/>
      <c r="AQ392" s="1294"/>
      <c r="AR392" s="1294"/>
      <c r="AS392" s="1294"/>
      <c r="AT392" s="1294"/>
      <c r="AU392" s="1294"/>
      <c r="AV392" s="1294"/>
      <c r="AW392" s="1294"/>
      <c r="AX392" s="1294"/>
      <c r="AY392" s="1294"/>
      <c r="AZ392" s="1294"/>
      <c r="BA392" s="1294"/>
    </row>
    <row r="393" customFormat="false" ht="18" hidden="false" customHeight="true" outlineLevel="0" collapsed="false">
      <c r="B393" s="4" t="s">
        <v>3206</v>
      </c>
      <c r="C393" s="4" t="s">
        <v>3316</v>
      </c>
      <c r="D393" s="4"/>
      <c r="E393" s="27" t="s">
        <v>3317</v>
      </c>
      <c r="F393" s="4" t="s">
        <v>3318</v>
      </c>
      <c r="G393" s="4"/>
      <c r="H393" s="4"/>
      <c r="I393" s="4"/>
      <c r="J393" s="4"/>
      <c r="K393" s="4" t="s">
        <v>3319</v>
      </c>
      <c r="L393" s="4"/>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294"/>
      <c r="AP393" s="1294"/>
      <c r="AQ393" s="1294"/>
      <c r="AR393" s="1294"/>
      <c r="AS393" s="1294"/>
      <c r="AT393" s="1294"/>
      <c r="AU393" s="1294"/>
      <c r="AV393" s="1294"/>
      <c r="AW393" s="1294"/>
      <c r="AX393" s="1294"/>
      <c r="AY393" s="1294"/>
      <c r="AZ393" s="1294"/>
      <c r="BA393" s="1294"/>
    </row>
    <row r="394" customFormat="false" ht="20.25" hidden="false" customHeight="true" outlineLevel="0" collapsed="false">
      <c r="B394" s="4"/>
      <c r="C394" s="4"/>
      <c r="D394" s="4"/>
      <c r="E394" s="27"/>
      <c r="F394" s="4" t="s">
        <v>812</v>
      </c>
      <c r="G394" s="4" t="s">
        <v>813</v>
      </c>
      <c r="H394" s="4" t="s">
        <v>3320</v>
      </c>
      <c r="I394" s="4" t="s">
        <v>1438</v>
      </c>
      <c r="J394" s="4" t="s">
        <v>3321</v>
      </c>
      <c r="K394" s="4"/>
      <c r="L394" s="4"/>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294"/>
      <c r="AP394" s="1294"/>
      <c r="AQ394" s="1294"/>
      <c r="AR394" s="1294"/>
      <c r="AS394" s="1294"/>
      <c r="AT394" s="1294"/>
      <c r="AU394" s="1294"/>
      <c r="AV394" s="1294"/>
      <c r="AW394" s="1294"/>
      <c r="AX394" s="1294"/>
      <c r="AY394" s="1294"/>
      <c r="AZ394" s="1294"/>
      <c r="BA394" s="1294"/>
    </row>
    <row r="395" customFormat="false" ht="14.25" hidden="false" customHeight="false" outlineLevel="0" collapsed="false">
      <c r="B395" s="76" t="n">
        <v>1</v>
      </c>
      <c r="C395" s="1314" t="s">
        <v>3322</v>
      </c>
      <c r="D395" s="1314"/>
      <c r="E395" s="1330" t="s">
        <v>3323</v>
      </c>
      <c r="F395" s="1305" t="s">
        <v>3324</v>
      </c>
      <c r="G395" s="1330" t="s">
        <v>3325</v>
      </c>
      <c r="H395" s="1330" t="s">
        <v>3326</v>
      </c>
      <c r="I395" s="1330" t="s">
        <v>3327</v>
      </c>
      <c r="J395" s="1330" t="s">
        <v>3328</v>
      </c>
      <c r="K395" s="1415" t="s">
        <v>3329</v>
      </c>
      <c r="L395" s="1415"/>
      <c r="M395" s="560"/>
      <c r="N395" s="560"/>
      <c r="O395" s="560"/>
      <c r="P395" s="560"/>
      <c r="Q395" s="560"/>
      <c r="R395" s="560"/>
      <c r="S395" s="560"/>
      <c r="T395" s="560"/>
      <c r="U395" s="1"/>
      <c r="V395" s="1"/>
      <c r="W395" s="1"/>
      <c r="X395" s="1"/>
      <c r="Y395" s="1"/>
      <c r="Z395" s="1"/>
      <c r="AA395" s="1"/>
      <c r="AB395" s="1"/>
      <c r="AC395" s="1"/>
      <c r="AD395" s="1"/>
      <c r="AE395" s="1"/>
      <c r="AF395" s="1"/>
      <c r="AG395" s="1"/>
      <c r="AH395" s="1"/>
      <c r="AI395" s="1"/>
      <c r="AJ395" s="1"/>
      <c r="AK395" s="1"/>
      <c r="AL395" s="1"/>
      <c r="AM395" s="1"/>
      <c r="AN395" s="1"/>
      <c r="AO395" s="1294"/>
      <c r="AP395" s="1294"/>
      <c r="AQ395" s="1294"/>
      <c r="AR395" s="1294"/>
      <c r="AS395" s="1294"/>
      <c r="AT395" s="1294"/>
      <c r="AU395" s="1294"/>
      <c r="AV395" s="1294"/>
      <c r="AW395" s="1294"/>
      <c r="AX395" s="1294"/>
      <c r="AY395" s="1294"/>
      <c r="AZ395" s="1294"/>
      <c r="BA395" s="1294"/>
    </row>
    <row r="396" customFormat="false" ht="14.25" hidden="false" customHeight="false" outlineLevel="0" collapsed="false">
      <c r="B396" s="76"/>
      <c r="C396" s="1319" t="s">
        <v>3330</v>
      </c>
      <c r="D396" s="1319"/>
      <c r="E396" s="113" t="s">
        <v>3331</v>
      </c>
      <c r="F396" s="113" t="s">
        <v>3332</v>
      </c>
      <c r="G396" s="113" t="s">
        <v>3333</v>
      </c>
      <c r="H396" s="113" t="s">
        <v>3334</v>
      </c>
      <c r="I396" s="113" t="s">
        <v>3335</v>
      </c>
      <c r="J396" s="142"/>
      <c r="K396" s="1416" t="s">
        <v>3336</v>
      </c>
      <c r="L396" s="1416"/>
      <c r="M396" s="560"/>
      <c r="N396" s="560"/>
      <c r="O396" s="560"/>
      <c r="P396" s="560"/>
      <c r="Q396" s="560"/>
      <c r="R396" s="560"/>
      <c r="S396" s="560"/>
      <c r="T396" s="560"/>
      <c r="U396" s="1"/>
      <c r="V396" s="1"/>
      <c r="W396" s="1"/>
      <c r="X396" s="1"/>
      <c r="Y396" s="1"/>
      <c r="Z396" s="1"/>
      <c r="AA396" s="1"/>
      <c r="AB396" s="1"/>
      <c r="AC396" s="1"/>
      <c r="AD396" s="1"/>
      <c r="AE396" s="1"/>
      <c r="AF396" s="1"/>
      <c r="AG396" s="1"/>
      <c r="AH396" s="1"/>
      <c r="AI396" s="1"/>
      <c r="AJ396" s="1"/>
      <c r="AK396" s="1"/>
      <c r="AL396" s="1"/>
      <c r="AM396" s="1"/>
      <c r="AN396" s="1"/>
      <c r="AO396" s="1294"/>
      <c r="AP396" s="1294"/>
      <c r="AQ396" s="1294"/>
      <c r="AR396" s="1294"/>
      <c r="AS396" s="1294"/>
      <c r="AT396" s="1294"/>
      <c r="AU396" s="1294"/>
      <c r="AV396" s="1294"/>
      <c r="AW396" s="1294"/>
      <c r="AX396" s="1294"/>
      <c r="AY396" s="1294"/>
      <c r="AZ396" s="1294"/>
      <c r="BA396" s="1294"/>
    </row>
    <row r="397" customFormat="false" ht="14.25" hidden="false" customHeight="false" outlineLevel="0" collapsed="false">
      <c r="B397" s="76"/>
      <c r="C397" s="1319" t="s">
        <v>3337</v>
      </c>
      <c r="D397" s="1319"/>
      <c r="E397" s="113" t="s">
        <v>3338</v>
      </c>
      <c r="F397" s="113" t="s">
        <v>3339</v>
      </c>
      <c r="G397" s="113" t="s">
        <v>3334</v>
      </c>
      <c r="H397" s="113" t="s">
        <v>3340</v>
      </c>
      <c r="I397" s="113" t="s">
        <v>3335</v>
      </c>
      <c r="J397" s="113" t="s">
        <v>3341</v>
      </c>
      <c r="K397" s="1416" t="s">
        <v>3342</v>
      </c>
      <c r="L397" s="1416"/>
      <c r="M397" s="560"/>
      <c r="N397" s="560"/>
      <c r="O397" s="560"/>
      <c r="P397" s="560"/>
      <c r="Q397" s="560"/>
      <c r="R397" s="560"/>
      <c r="S397" s="560"/>
      <c r="T397" s="560"/>
      <c r="U397" s="1"/>
      <c r="V397" s="1"/>
      <c r="W397" s="1"/>
      <c r="X397" s="1"/>
      <c r="Y397" s="1"/>
      <c r="Z397" s="1"/>
      <c r="AA397" s="1"/>
      <c r="AB397" s="1"/>
      <c r="AC397" s="1"/>
      <c r="AD397" s="1"/>
      <c r="AE397" s="1"/>
      <c r="AF397" s="1"/>
      <c r="AG397" s="1"/>
      <c r="AH397" s="1"/>
      <c r="AI397" s="1"/>
      <c r="AJ397" s="1"/>
      <c r="AK397" s="1"/>
      <c r="AL397" s="1"/>
      <c r="AM397" s="1"/>
      <c r="AN397" s="1"/>
      <c r="AO397" s="1294"/>
      <c r="AP397" s="1294"/>
      <c r="AQ397" s="1294"/>
      <c r="AR397" s="1294"/>
      <c r="AS397" s="1294"/>
      <c r="AT397" s="1294"/>
      <c r="AU397" s="1294"/>
      <c r="AV397" s="1294"/>
      <c r="AW397" s="1294"/>
      <c r="AX397" s="1294"/>
      <c r="AY397" s="1294"/>
      <c r="AZ397" s="1294"/>
      <c r="BA397" s="1294"/>
    </row>
    <row r="398" customFormat="false" ht="14.25" hidden="false" customHeight="false" outlineLevel="0" collapsed="false">
      <c r="B398" s="76"/>
      <c r="C398" s="1319" t="s">
        <v>3343</v>
      </c>
      <c r="D398" s="1319"/>
      <c r="E398" s="113" t="s">
        <v>3344</v>
      </c>
      <c r="F398" s="113" t="s">
        <v>3345</v>
      </c>
      <c r="G398" s="113" t="s">
        <v>3346</v>
      </c>
      <c r="H398" s="113" t="s">
        <v>3347</v>
      </c>
      <c r="I398" s="113" t="s">
        <v>3348</v>
      </c>
      <c r="J398" s="113" t="s">
        <v>3349</v>
      </c>
      <c r="K398" s="1341" t="s">
        <v>3350</v>
      </c>
      <c r="L398" s="1341"/>
      <c r="M398" s="560"/>
      <c r="N398" s="560"/>
      <c r="O398" s="560"/>
      <c r="P398" s="560"/>
      <c r="Q398" s="560"/>
      <c r="R398" s="560"/>
      <c r="S398" s="560"/>
      <c r="T398" s="560"/>
      <c r="U398" s="1"/>
      <c r="V398" s="1"/>
      <c r="W398" s="1"/>
      <c r="X398" s="1"/>
      <c r="Y398" s="1"/>
      <c r="Z398" s="1"/>
      <c r="AA398" s="1"/>
      <c r="AB398" s="1"/>
      <c r="AC398" s="1"/>
      <c r="AD398" s="1"/>
      <c r="AE398" s="1"/>
      <c r="AF398" s="1"/>
      <c r="AG398" s="1"/>
      <c r="AH398" s="1"/>
      <c r="AI398" s="1"/>
      <c r="AJ398" s="1"/>
      <c r="AK398" s="1"/>
      <c r="AL398" s="1"/>
      <c r="AM398" s="1"/>
      <c r="AN398" s="1"/>
      <c r="AO398" s="1294"/>
      <c r="AP398" s="1294"/>
      <c r="AQ398" s="1294"/>
      <c r="AR398" s="1294"/>
      <c r="AS398" s="1294"/>
      <c r="AT398" s="1294"/>
      <c r="AU398" s="1294"/>
      <c r="AV398" s="1294"/>
      <c r="AW398" s="1294"/>
      <c r="AX398" s="1294"/>
      <c r="AY398" s="1294"/>
      <c r="AZ398" s="1294"/>
      <c r="BA398" s="1294"/>
    </row>
    <row r="399" customFormat="false" ht="14.25" hidden="false" customHeight="false" outlineLevel="0" collapsed="false">
      <c r="B399" s="1299" t="n">
        <v>2</v>
      </c>
      <c r="C399" s="1319" t="s">
        <v>3351</v>
      </c>
      <c r="D399" s="1319"/>
      <c r="E399" s="113" t="s">
        <v>3352</v>
      </c>
      <c r="F399" s="142"/>
      <c r="G399" s="142"/>
      <c r="H399" s="142"/>
      <c r="I399" s="142"/>
      <c r="J399" s="142"/>
      <c r="K399" s="1417"/>
      <c r="L399" s="1417"/>
      <c r="M399" s="560"/>
      <c r="N399" s="560"/>
      <c r="O399" s="560"/>
      <c r="P399" s="560"/>
      <c r="Q399" s="560"/>
      <c r="R399" s="560"/>
      <c r="S399" s="560"/>
      <c r="T399" s="560"/>
      <c r="U399" s="1"/>
      <c r="V399" s="1"/>
      <c r="W399" s="1"/>
      <c r="X399" s="1"/>
      <c r="Y399" s="1"/>
      <c r="Z399" s="1"/>
      <c r="AA399" s="1"/>
      <c r="AB399" s="1"/>
      <c r="AC399" s="1"/>
      <c r="AD399" s="1"/>
      <c r="AE399" s="1"/>
      <c r="AF399" s="1"/>
      <c r="AG399" s="1"/>
      <c r="AH399" s="1"/>
      <c r="AI399" s="1"/>
      <c r="AJ399" s="1"/>
      <c r="AK399" s="1"/>
      <c r="AL399" s="1"/>
      <c r="AM399" s="1"/>
      <c r="AN399" s="1"/>
      <c r="AO399" s="1294"/>
      <c r="AP399" s="1294"/>
      <c r="AQ399" s="1294"/>
      <c r="AR399" s="1294"/>
      <c r="AS399" s="1294"/>
      <c r="AT399" s="1294"/>
      <c r="AU399" s="1294"/>
      <c r="AV399" s="1294"/>
      <c r="AW399" s="1294"/>
      <c r="AX399" s="1294"/>
      <c r="AY399" s="1294"/>
      <c r="AZ399" s="1294"/>
      <c r="BA399" s="1294"/>
    </row>
    <row r="400" customFormat="false" ht="14.25" hidden="false" customHeight="false" outlineLevel="0" collapsed="false">
      <c r="B400" s="1299" t="n">
        <v>3</v>
      </c>
      <c r="C400" s="1319" t="s">
        <v>3353</v>
      </c>
      <c r="D400" s="1319"/>
      <c r="E400" s="113" t="s">
        <v>3354</v>
      </c>
      <c r="F400" s="113" t="s">
        <v>3355</v>
      </c>
      <c r="G400" s="113" t="s">
        <v>3334</v>
      </c>
      <c r="H400" s="113" t="s">
        <v>3328</v>
      </c>
      <c r="I400" s="405" t="s">
        <v>3356</v>
      </c>
      <c r="J400" s="113" t="s">
        <v>3357</v>
      </c>
      <c r="K400" s="1416"/>
      <c r="L400" s="1416"/>
      <c r="M400" s="560"/>
      <c r="N400" s="560"/>
      <c r="O400" s="560"/>
      <c r="P400" s="560"/>
      <c r="Q400" s="560"/>
      <c r="R400" s="560"/>
      <c r="S400" s="560"/>
      <c r="T400" s="560"/>
      <c r="U400" s="1"/>
      <c r="V400" s="1"/>
      <c r="W400" s="1"/>
      <c r="X400" s="1"/>
      <c r="Y400" s="1"/>
      <c r="Z400" s="1"/>
      <c r="AA400" s="1"/>
      <c r="AB400" s="1"/>
      <c r="AC400" s="1"/>
      <c r="AD400" s="1"/>
      <c r="AE400" s="1"/>
      <c r="AF400" s="1"/>
      <c r="AG400" s="1"/>
      <c r="AH400" s="1"/>
      <c r="AI400" s="1"/>
      <c r="AJ400" s="1"/>
      <c r="AK400" s="1"/>
      <c r="AL400" s="1"/>
      <c r="AM400" s="1"/>
      <c r="AN400" s="1"/>
      <c r="AO400" s="1294"/>
      <c r="AP400" s="1294"/>
      <c r="AQ400" s="1294"/>
      <c r="AR400" s="1294"/>
      <c r="AS400" s="1294"/>
      <c r="AT400" s="1294"/>
      <c r="AU400" s="1294"/>
      <c r="AV400" s="1294"/>
      <c r="AW400" s="1294"/>
      <c r="AX400" s="1294"/>
      <c r="AY400" s="1294"/>
      <c r="AZ400" s="1294"/>
      <c r="BA400" s="1294"/>
    </row>
    <row r="401" customFormat="false" ht="14.25" hidden="false" customHeight="false" outlineLevel="0" collapsed="false">
      <c r="B401" s="1299" t="n">
        <v>4</v>
      </c>
      <c r="C401" s="1319" t="s">
        <v>3358</v>
      </c>
      <c r="D401" s="1319"/>
      <c r="E401" s="113" t="s">
        <v>3359</v>
      </c>
      <c r="F401" s="142"/>
      <c r="G401" s="142"/>
      <c r="H401" s="142"/>
      <c r="I401" s="142"/>
      <c r="J401" s="142"/>
      <c r="K401" s="1416"/>
      <c r="L401" s="1416"/>
      <c r="M401" s="560"/>
      <c r="N401" s="560"/>
      <c r="O401" s="560"/>
      <c r="P401" s="560"/>
      <c r="Q401" s="560"/>
      <c r="R401" s="560"/>
      <c r="S401" s="560"/>
      <c r="T401" s="560"/>
      <c r="U401" s="1"/>
      <c r="V401" s="1"/>
      <c r="W401" s="1"/>
      <c r="X401" s="1"/>
      <c r="Y401" s="1"/>
      <c r="Z401" s="1"/>
      <c r="AA401" s="1"/>
      <c r="AB401" s="1"/>
      <c r="AC401" s="1"/>
      <c r="AD401" s="1"/>
      <c r="AE401" s="1"/>
      <c r="AF401" s="1"/>
      <c r="AG401" s="1"/>
      <c r="AH401" s="1"/>
      <c r="AI401" s="1"/>
      <c r="AJ401" s="1"/>
      <c r="AK401" s="1"/>
      <c r="AL401" s="1"/>
      <c r="AM401" s="1"/>
      <c r="AN401" s="1"/>
      <c r="AO401" s="1294"/>
      <c r="AP401" s="1294"/>
      <c r="AQ401" s="1294"/>
      <c r="AR401" s="1294"/>
      <c r="AS401" s="1294"/>
      <c r="AT401" s="1294"/>
      <c r="AU401" s="1294"/>
      <c r="AV401" s="1294"/>
      <c r="AW401" s="1294"/>
      <c r="AX401" s="1294"/>
      <c r="AY401" s="1294"/>
      <c r="AZ401" s="1294"/>
      <c r="BA401" s="1294"/>
    </row>
    <row r="402" customFormat="false" ht="14.25" hidden="false" customHeight="false" outlineLevel="0" collapsed="false">
      <c r="B402" s="1299" t="n">
        <v>5</v>
      </c>
      <c r="C402" s="1319" t="s">
        <v>3360</v>
      </c>
      <c r="D402" s="1319"/>
      <c r="E402" s="113" t="s">
        <v>3361</v>
      </c>
      <c r="F402" s="142"/>
      <c r="G402" s="142"/>
      <c r="H402" s="142"/>
      <c r="I402" s="142"/>
      <c r="J402" s="142"/>
      <c r="K402" s="1416"/>
      <c r="L402" s="1416"/>
      <c r="M402" s="560"/>
      <c r="N402" s="560"/>
      <c r="O402" s="560"/>
      <c r="P402" s="560"/>
      <c r="Q402" s="560"/>
      <c r="R402" s="560"/>
      <c r="S402" s="560"/>
      <c r="T402" s="560"/>
      <c r="U402" s="1"/>
      <c r="V402" s="1"/>
      <c r="W402" s="1"/>
      <c r="X402" s="1"/>
      <c r="Y402" s="1"/>
      <c r="Z402" s="1"/>
      <c r="AA402" s="1"/>
      <c r="AB402" s="1"/>
      <c r="AC402" s="1"/>
      <c r="AD402" s="1"/>
      <c r="AE402" s="1"/>
      <c r="AF402" s="1"/>
      <c r="AG402" s="1"/>
      <c r="AH402" s="1"/>
      <c r="AI402" s="1"/>
      <c r="AJ402" s="1"/>
      <c r="AK402" s="1"/>
      <c r="AL402" s="1"/>
      <c r="AM402" s="1"/>
      <c r="AN402" s="1"/>
      <c r="AO402" s="1294"/>
      <c r="AP402" s="1294"/>
      <c r="AQ402" s="1294"/>
      <c r="AR402" s="1294"/>
      <c r="AS402" s="1294"/>
      <c r="AT402" s="1294"/>
      <c r="AU402" s="1294"/>
      <c r="AV402" s="1294"/>
      <c r="AW402" s="1294"/>
      <c r="AX402" s="1294"/>
      <c r="AY402" s="1294"/>
      <c r="AZ402" s="1294"/>
      <c r="BA402" s="1294"/>
    </row>
    <row r="403" customFormat="false" ht="14.25" hidden="false" customHeight="false" outlineLevel="0" collapsed="false">
      <c r="B403" s="1299" t="n">
        <v>6</v>
      </c>
      <c r="C403" s="1319" t="s">
        <v>3362</v>
      </c>
      <c r="D403" s="1319"/>
      <c r="E403" s="113" t="s">
        <v>3363</v>
      </c>
      <c r="F403" s="142"/>
      <c r="G403" s="142"/>
      <c r="H403" s="142"/>
      <c r="I403" s="142"/>
      <c r="J403" s="142"/>
      <c r="K403" s="1416"/>
      <c r="L403" s="1416"/>
      <c r="M403" s="560"/>
      <c r="N403" s="560"/>
      <c r="O403" s="560"/>
      <c r="P403" s="560"/>
      <c r="Q403" s="560"/>
      <c r="R403" s="560"/>
      <c r="S403" s="560"/>
      <c r="T403" s="560"/>
      <c r="U403" s="1"/>
      <c r="V403" s="1"/>
      <c r="W403" s="1"/>
      <c r="X403" s="1"/>
      <c r="Y403" s="1"/>
      <c r="Z403" s="1"/>
      <c r="AA403" s="1"/>
      <c r="AB403" s="1"/>
      <c r="AC403" s="1"/>
      <c r="AD403" s="1"/>
      <c r="AE403" s="1"/>
      <c r="AF403" s="1"/>
      <c r="AG403" s="1"/>
      <c r="AH403" s="1"/>
      <c r="AI403" s="1"/>
      <c r="AJ403" s="1"/>
      <c r="AK403" s="1"/>
      <c r="AL403" s="1"/>
      <c r="AM403" s="1"/>
      <c r="AN403" s="1"/>
      <c r="AO403" s="1294"/>
      <c r="AP403" s="1294"/>
      <c r="AQ403" s="1294"/>
      <c r="AR403" s="1294"/>
      <c r="AS403" s="1294"/>
      <c r="AT403" s="1294"/>
      <c r="AU403" s="1294"/>
      <c r="AV403" s="1294"/>
      <c r="AW403" s="1294"/>
      <c r="AX403" s="1294"/>
      <c r="AY403" s="1294"/>
      <c r="AZ403" s="1294"/>
      <c r="BA403" s="1294"/>
    </row>
    <row r="404" customFormat="false" ht="14.25" hidden="false" customHeight="false" outlineLevel="0" collapsed="false">
      <c r="B404" s="1299" t="n">
        <v>7</v>
      </c>
      <c r="C404" s="1319" t="s">
        <v>3364</v>
      </c>
      <c r="D404" s="1319"/>
      <c r="E404" s="113" t="s">
        <v>3365</v>
      </c>
      <c r="F404" s="142"/>
      <c r="G404" s="142"/>
      <c r="H404" s="142"/>
      <c r="I404" s="142"/>
      <c r="J404" s="142"/>
      <c r="K404" s="1341"/>
      <c r="L404" s="1341"/>
      <c r="M404" s="560"/>
      <c r="N404" s="560"/>
      <c r="O404" s="560"/>
      <c r="P404" s="560"/>
      <c r="Q404" s="560"/>
      <c r="R404" s="560"/>
      <c r="S404" s="560"/>
      <c r="T404" s="560"/>
      <c r="U404" s="1"/>
      <c r="V404" s="1"/>
      <c r="W404" s="1"/>
      <c r="X404" s="1"/>
      <c r="Y404" s="1"/>
      <c r="Z404" s="1"/>
      <c r="AA404" s="1"/>
      <c r="AB404" s="1"/>
      <c r="AC404" s="1"/>
      <c r="AD404" s="1"/>
      <c r="AE404" s="1"/>
      <c r="AF404" s="1"/>
      <c r="AG404" s="1"/>
      <c r="AH404" s="1"/>
      <c r="AI404" s="1"/>
      <c r="AJ404" s="1"/>
      <c r="AK404" s="1"/>
      <c r="AL404" s="1"/>
      <c r="AM404" s="1"/>
      <c r="AN404" s="1"/>
      <c r="AO404" s="1294"/>
      <c r="AP404" s="1294"/>
      <c r="AQ404" s="1294"/>
      <c r="AR404" s="1294"/>
      <c r="AS404" s="1294"/>
      <c r="AT404" s="1294"/>
      <c r="AU404" s="1294"/>
      <c r="AV404" s="1294"/>
      <c r="AW404" s="1294"/>
      <c r="AX404" s="1294"/>
      <c r="AY404" s="1294"/>
      <c r="AZ404" s="1294"/>
      <c r="BA404" s="1294"/>
    </row>
    <row r="405" customFormat="false" ht="14.25" hidden="false" customHeight="false" outlineLevel="0" collapsed="false">
      <c r="B405" s="1299" t="n">
        <v>8</v>
      </c>
      <c r="C405" s="1319" t="s">
        <v>3366</v>
      </c>
      <c r="D405" s="1319"/>
      <c r="E405" s="113" t="s">
        <v>3367</v>
      </c>
      <c r="F405" s="113" t="s">
        <v>3368</v>
      </c>
      <c r="G405" s="113" t="s">
        <v>3369</v>
      </c>
      <c r="H405" s="113" t="s">
        <v>3370</v>
      </c>
      <c r="I405" s="113" t="s">
        <v>3371</v>
      </c>
      <c r="J405" s="142"/>
      <c r="K405" s="1418" t="s">
        <v>3372</v>
      </c>
      <c r="L405" s="1418"/>
      <c r="M405" s="560"/>
      <c r="N405" s="560"/>
      <c r="O405" s="560"/>
      <c r="P405" s="560"/>
      <c r="Q405" s="560"/>
      <c r="R405" s="560"/>
      <c r="S405" s="560"/>
      <c r="T405" s="560"/>
      <c r="U405" s="1"/>
      <c r="V405" s="1"/>
      <c r="W405" s="1"/>
      <c r="X405" s="1"/>
      <c r="Y405" s="1"/>
      <c r="Z405" s="1"/>
      <c r="AA405" s="1"/>
      <c r="AB405" s="1"/>
      <c r="AC405" s="1"/>
      <c r="AD405" s="1"/>
      <c r="AE405" s="1"/>
      <c r="AF405" s="1"/>
      <c r="AG405" s="1"/>
      <c r="AH405" s="1"/>
      <c r="AI405" s="1"/>
      <c r="AJ405" s="1"/>
      <c r="AK405" s="1"/>
      <c r="AL405" s="1"/>
      <c r="AM405" s="1"/>
      <c r="AN405" s="1"/>
      <c r="AO405" s="1294"/>
      <c r="AP405" s="1294"/>
      <c r="AQ405" s="1294"/>
      <c r="AR405" s="1294"/>
      <c r="AS405" s="1294"/>
      <c r="AT405" s="1294"/>
      <c r="AU405" s="1294"/>
      <c r="AV405" s="1294"/>
      <c r="AW405" s="1294"/>
      <c r="AX405" s="1294"/>
      <c r="AY405" s="1294"/>
      <c r="AZ405" s="1294"/>
      <c r="BA405" s="1294"/>
    </row>
    <row r="406" customFormat="false" ht="14.25" hidden="false" customHeight="false" outlineLevel="0" collapsed="false">
      <c r="B406" s="1299" t="n">
        <v>9</v>
      </c>
      <c r="C406" s="1319" t="s">
        <v>3373</v>
      </c>
      <c r="D406" s="1319"/>
      <c r="E406" s="113" t="s">
        <v>3374</v>
      </c>
      <c r="F406" s="113" t="s">
        <v>3375</v>
      </c>
      <c r="G406" s="113" t="s">
        <v>3376</v>
      </c>
      <c r="H406" s="113" t="s">
        <v>3340</v>
      </c>
      <c r="I406" s="113" t="s">
        <v>3377</v>
      </c>
      <c r="J406" s="142"/>
      <c r="K406" s="1341" t="s">
        <v>3378</v>
      </c>
      <c r="L406" s="1341"/>
      <c r="M406" s="560"/>
      <c r="N406" s="560"/>
      <c r="O406" s="560"/>
      <c r="P406" s="560"/>
      <c r="Q406" s="560"/>
      <c r="R406" s="560"/>
      <c r="S406" s="560"/>
      <c r="T406" s="560"/>
      <c r="U406" s="1"/>
      <c r="V406" s="1"/>
      <c r="W406" s="1"/>
      <c r="X406" s="1"/>
      <c r="Y406" s="1"/>
      <c r="Z406" s="1"/>
      <c r="AA406" s="1"/>
      <c r="AB406" s="1"/>
      <c r="AC406" s="1"/>
      <c r="AD406" s="1"/>
      <c r="AE406" s="1"/>
      <c r="AF406" s="1"/>
      <c r="AG406" s="1"/>
      <c r="AH406" s="1"/>
      <c r="AI406" s="1"/>
      <c r="AJ406" s="1"/>
      <c r="AK406" s="1"/>
      <c r="AL406" s="1"/>
      <c r="AM406" s="1"/>
      <c r="AN406" s="1"/>
      <c r="AO406" s="1294"/>
      <c r="AP406" s="1294"/>
      <c r="AQ406" s="1294"/>
      <c r="AR406" s="1294"/>
      <c r="AS406" s="1294"/>
      <c r="AT406" s="1294"/>
      <c r="AU406" s="1294"/>
      <c r="AV406" s="1294"/>
      <c r="AW406" s="1294"/>
      <c r="AX406" s="1294"/>
      <c r="AY406" s="1294"/>
      <c r="AZ406" s="1294"/>
      <c r="BA406" s="1294"/>
    </row>
    <row r="407" customFormat="false" ht="15.75" hidden="false" customHeight="false" outlineLevel="0" collapsed="false">
      <c r="B407" s="1299" t="n">
        <v>10</v>
      </c>
      <c r="C407" s="1319" t="s">
        <v>3379</v>
      </c>
      <c r="D407" s="1319"/>
      <c r="E407" s="113" t="s">
        <v>3380</v>
      </c>
      <c r="F407" s="113"/>
      <c r="G407" s="142"/>
      <c r="H407" s="142"/>
      <c r="I407" s="142"/>
      <c r="J407" s="142"/>
      <c r="K407" s="1345" t="s">
        <v>3381</v>
      </c>
      <c r="L407" s="1345"/>
      <c r="M407" s="560"/>
      <c r="N407" s="560"/>
      <c r="O407" s="560"/>
      <c r="P407" s="560"/>
      <c r="Q407" s="560"/>
      <c r="R407" s="560"/>
      <c r="S407" s="560"/>
      <c r="T407" s="560"/>
      <c r="U407" s="1"/>
      <c r="V407" s="1"/>
      <c r="W407" s="1"/>
      <c r="X407" s="1"/>
      <c r="Y407" s="1"/>
      <c r="Z407" s="1"/>
      <c r="AA407" s="1"/>
      <c r="AB407" s="1"/>
      <c r="AC407" s="1"/>
      <c r="AD407" s="1"/>
      <c r="AE407" s="1"/>
      <c r="AF407" s="1"/>
      <c r="AG407" s="1"/>
      <c r="AH407" s="1"/>
      <c r="AI407" s="1"/>
      <c r="AJ407" s="1"/>
      <c r="AK407" s="1"/>
      <c r="AL407" s="1"/>
      <c r="AM407" s="1"/>
      <c r="AN407" s="1"/>
      <c r="AO407" s="1294"/>
      <c r="AP407" s="1294"/>
      <c r="AQ407" s="1294"/>
      <c r="AR407" s="1294"/>
      <c r="AS407" s="1294"/>
      <c r="AT407" s="1294"/>
      <c r="AU407" s="1294"/>
      <c r="AV407" s="1294"/>
      <c r="AW407" s="1294"/>
      <c r="AX407" s="1294"/>
      <c r="AY407" s="1294"/>
      <c r="AZ407" s="1294"/>
      <c r="BA407" s="1294"/>
    </row>
    <row r="408" customFormat="false" ht="57" hidden="false" customHeight="true" outlineLevel="0" collapsed="false">
      <c r="B408" s="1308" t="n">
        <v>11</v>
      </c>
      <c r="C408" s="1334" t="s">
        <v>3382</v>
      </c>
      <c r="D408" s="1334"/>
      <c r="E408" s="1311" t="s">
        <v>3383</v>
      </c>
      <c r="F408" s="143"/>
      <c r="G408" s="143"/>
      <c r="H408" s="143"/>
      <c r="I408" s="143"/>
      <c r="J408" s="143"/>
      <c r="K408" s="1419" t="s">
        <v>3384</v>
      </c>
      <c r="L408" s="1419"/>
      <c r="M408" s="560"/>
      <c r="N408" s="560"/>
      <c r="O408" s="560"/>
      <c r="P408" s="560"/>
      <c r="Q408" s="560"/>
      <c r="R408" s="560"/>
      <c r="S408" s="560"/>
      <c r="T408" s="560"/>
      <c r="U408" s="1"/>
      <c r="V408" s="1"/>
      <c r="W408" s="1"/>
      <c r="X408" s="1"/>
      <c r="Y408" s="1"/>
      <c r="Z408" s="1"/>
      <c r="AA408" s="1"/>
      <c r="AB408" s="1"/>
      <c r="AC408" s="1"/>
      <c r="AD408" s="1"/>
      <c r="AE408" s="1"/>
      <c r="AF408" s="1"/>
      <c r="AG408" s="1"/>
      <c r="AH408" s="1"/>
      <c r="AI408" s="1"/>
      <c r="AJ408" s="1"/>
      <c r="AK408" s="1"/>
      <c r="AL408" s="1"/>
      <c r="AM408" s="1"/>
      <c r="AN408" s="1"/>
      <c r="AO408" s="1294"/>
      <c r="AP408" s="1294"/>
      <c r="AQ408" s="1294"/>
      <c r="AR408" s="1294"/>
      <c r="AS408" s="1294"/>
      <c r="AT408" s="1294"/>
      <c r="AU408" s="1294"/>
      <c r="AV408" s="1294"/>
      <c r="AW408" s="1294"/>
      <c r="AX408" s="1294"/>
      <c r="AY408" s="1294"/>
      <c r="AZ408" s="1294"/>
      <c r="BA408" s="1294"/>
    </row>
    <row r="409" customFormat="false" ht="50.25" hidden="false" customHeight="true" outlineLevel="0" collapsed="false">
      <c r="B409" s="75" t="s">
        <v>3385</v>
      </c>
      <c r="C409" s="75"/>
      <c r="D409" s="75"/>
      <c r="E409" s="75"/>
      <c r="F409" s="75"/>
      <c r="G409" s="75"/>
      <c r="H409" s="75"/>
      <c r="I409" s="75"/>
      <c r="J409" s="75"/>
      <c r="K409" s="75"/>
      <c r="L409" s="75"/>
      <c r="M409" s="560"/>
      <c r="N409" s="560"/>
      <c r="O409" s="560"/>
      <c r="P409" s="560"/>
      <c r="Q409" s="560"/>
      <c r="R409" s="560"/>
      <c r="S409" s="560"/>
      <c r="T409" s="560"/>
      <c r="U409" s="1"/>
      <c r="V409" s="1"/>
      <c r="W409" s="1"/>
      <c r="X409" s="1"/>
      <c r="Y409" s="1"/>
      <c r="Z409" s="1"/>
      <c r="AA409" s="1"/>
      <c r="AB409" s="1"/>
      <c r="AC409" s="1"/>
      <c r="AD409" s="1"/>
      <c r="AE409" s="1"/>
      <c r="AF409" s="1"/>
      <c r="AG409" s="1"/>
      <c r="AH409" s="1"/>
      <c r="AI409" s="1"/>
      <c r="AJ409" s="1"/>
      <c r="AK409" s="1"/>
      <c r="AL409" s="1"/>
      <c r="AM409" s="1"/>
      <c r="AN409" s="1"/>
      <c r="AO409" s="1294"/>
      <c r="AP409" s="1294"/>
    </row>
    <row r="410" customFormat="false" ht="14.25" hidden="false" customHeight="false" outlineLevel="0" collapsed="false">
      <c r="B410" s="560"/>
      <c r="C410" s="1312"/>
      <c r="D410" s="1312"/>
      <c r="E410" s="560"/>
      <c r="F410" s="560"/>
      <c r="G410" s="560"/>
      <c r="H410" s="560"/>
      <c r="I410" s="560"/>
      <c r="J410" s="560"/>
      <c r="K410" s="1312"/>
      <c r="L410" s="1312"/>
      <c r="M410" s="560"/>
      <c r="N410" s="560"/>
      <c r="O410" s="560"/>
      <c r="P410" s="560"/>
      <c r="Q410" s="560"/>
      <c r="R410" s="560"/>
      <c r="S410" s="560"/>
      <c r="T410" s="560"/>
      <c r="U410" s="1"/>
      <c r="V410" s="1"/>
      <c r="W410" s="1"/>
      <c r="X410" s="1"/>
      <c r="Y410" s="1"/>
      <c r="Z410" s="1"/>
      <c r="AA410" s="1"/>
      <c r="AB410" s="1"/>
      <c r="AC410" s="1"/>
      <c r="AD410" s="1"/>
      <c r="AE410" s="1"/>
      <c r="AF410" s="1"/>
      <c r="AG410" s="1"/>
      <c r="AH410" s="1"/>
      <c r="AI410" s="1"/>
      <c r="AJ410" s="1"/>
      <c r="AK410" s="1"/>
      <c r="AL410" s="1"/>
      <c r="AM410" s="1"/>
      <c r="AN410" s="1"/>
      <c r="AO410" s="1294"/>
      <c r="AP410" s="1294"/>
    </row>
    <row r="411" customFormat="false" ht="14.25" hidden="false" customHeight="false" outlineLevel="0" collapsed="false">
      <c r="B411" s="122" t="s">
        <v>3386</v>
      </c>
      <c r="C411" s="122"/>
      <c r="D411" s="122"/>
      <c r="E411" s="122"/>
      <c r="F411" s="122"/>
      <c r="G411" s="122"/>
      <c r="H411" s="122"/>
      <c r="I411" s="122"/>
      <c r="J411" s="122"/>
      <c r="K411" s="122"/>
      <c r="L411" s="1312"/>
      <c r="M411" s="560"/>
      <c r="N411" s="560"/>
      <c r="O411" s="560"/>
      <c r="P411" s="560"/>
      <c r="Q411" s="560"/>
      <c r="R411" s="560"/>
      <c r="S411" s="560"/>
      <c r="T411" s="560"/>
      <c r="U411" s="1"/>
      <c r="V411" s="1"/>
      <c r="W411" s="1"/>
      <c r="X411" s="1"/>
      <c r="Y411" s="1"/>
      <c r="Z411" s="1"/>
      <c r="AA411" s="1"/>
      <c r="AB411" s="1"/>
      <c r="AC411" s="1"/>
      <c r="AD411" s="1"/>
      <c r="AE411" s="1"/>
      <c r="AF411" s="1"/>
      <c r="AG411" s="1"/>
      <c r="AH411" s="1"/>
      <c r="AI411" s="1"/>
      <c r="AJ411" s="1"/>
      <c r="AK411" s="1"/>
      <c r="AL411" s="1"/>
      <c r="AM411" s="1"/>
      <c r="AN411" s="1"/>
      <c r="AO411" s="1294"/>
      <c r="AP411" s="1294"/>
    </row>
    <row r="412" customFormat="false" ht="14.25" hidden="false" customHeight="true" outlineLevel="0" collapsed="false">
      <c r="B412" s="4" t="s">
        <v>3206</v>
      </c>
      <c r="C412" s="4" t="s">
        <v>3387</v>
      </c>
      <c r="D412" s="4"/>
      <c r="E412" s="4"/>
      <c r="F412" s="27" t="s">
        <v>3388</v>
      </c>
      <c r="G412" s="4" t="s">
        <v>3389</v>
      </c>
      <c r="H412" s="4"/>
      <c r="I412" s="4"/>
      <c r="J412" s="4" t="s">
        <v>3319</v>
      </c>
      <c r="K412" s="4"/>
      <c r="L412" s="1312"/>
      <c r="M412" s="560"/>
      <c r="N412" s="560"/>
      <c r="O412" s="560"/>
      <c r="P412" s="560"/>
      <c r="Q412" s="560"/>
      <c r="R412" s="560"/>
      <c r="S412" s="560"/>
      <c r="T412" s="560"/>
      <c r="U412" s="1"/>
      <c r="V412" s="1"/>
      <c r="W412" s="1"/>
      <c r="X412" s="1"/>
      <c r="Y412" s="1"/>
      <c r="Z412" s="1"/>
      <c r="AA412" s="1"/>
      <c r="AB412" s="1"/>
      <c r="AC412" s="1"/>
      <c r="AD412" s="1"/>
      <c r="AE412" s="1"/>
      <c r="AF412" s="1"/>
      <c r="AG412" s="1"/>
      <c r="AH412" s="1"/>
      <c r="AI412" s="1"/>
      <c r="AJ412" s="1"/>
      <c r="AK412" s="1"/>
      <c r="AL412" s="1"/>
      <c r="AM412" s="1"/>
      <c r="AN412" s="1"/>
      <c r="AO412" s="1294"/>
      <c r="AP412" s="1294"/>
    </row>
    <row r="413" customFormat="false" ht="14.25" hidden="false" customHeight="false" outlineLevel="0" collapsed="false">
      <c r="B413" s="4"/>
      <c r="C413" s="4"/>
      <c r="D413" s="4"/>
      <c r="E413" s="4"/>
      <c r="F413" s="27"/>
      <c r="G413" s="4" t="s">
        <v>812</v>
      </c>
      <c r="H413" s="4" t="s">
        <v>813</v>
      </c>
      <c r="I413" s="4" t="s">
        <v>3320</v>
      </c>
      <c r="J413" s="4"/>
      <c r="K413" s="4"/>
      <c r="L413" s="1312"/>
      <c r="M413" s="560"/>
      <c r="N413" s="560"/>
      <c r="O413" s="560"/>
      <c r="P413" s="560"/>
      <c r="Q413" s="560"/>
      <c r="R413" s="560"/>
      <c r="S413" s="560"/>
      <c r="T413" s="560"/>
      <c r="U413" s="1"/>
      <c r="V413" s="1"/>
      <c r="W413" s="1"/>
      <c r="X413" s="1"/>
      <c r="Y413" s="1"/>
      <c r="Z413" s="1"/>
      <c r="AA413" s="1"/>
      <c r="AB413" s="1"/>
      <c r="AC413" s="1"/>
      <c r="AD413" s="1"/>
      <c r="AE413" s="1"/>
      <c r="AF413" s="1"/>
      <c r="AG413" s="1"/>
      <c r="AH413" s="1"/>
      <c r="AI413" s="1"/>
      <c r="AJ413" s="1"/>
      <c r="AK413" s="1"/>
      <c r="AL413" s="1"/>
      <c r="AM413" s="1"/>
      <c r="AN413" s="1"/>
      <c r="AO413" s="1294"/>
      <c r="AP413" s="1294"/>
    </row>
    <row r="414" customFormat="false" ht="14.25" hidden="false" customHeight="false" outlineLevel="0" collapsed="false">
      <c r="B414" s="425" t="n">
        <v>1</v>
      </c>
      <c r="C414" s="1420" t="s">
        <v>3390</v>
      </c>
      <c r="D414" s="1314" t="s">
        <v>3391</v>
      </c>
      <c r="E414" s="1314"/>
      <c r="F414" s="1330" t="s">
        <v>3392</v>
      </c>
      <c r="G414" s="1330" t="s">
        <v>3393</v>
      </c>
      <c r="H414" s="1330" t="s">
        <v>3394</v>
      </c>
      <c r="I414" s="1330" t="s">
        <v>3395</v>
      </c>
      <c r="J414" s="1415"/>
      <c r="K414" s="1415"/>
      <c r="L414" s="1312"/>
      <c r="M414" s="560"/>
      <c r="N414" s="560"/>
      <c r="O414" s="560"/>
      <c r="P414" s="560"/>
      <c r="Q414" s="560"/>
      <c r="R414" s="560"/>
      <c r="S414" s="560"/>
      <c r="T414" s="560"/>
      <c r="U414" s="1"/>
      <c r="V414" s="1"/>
      <c r="W414" s="1"/>
      <c r="X414" s="1"/>
      <c r="Y414" s="1"/>
      <c r="Z414" s="1"/>
      <c r="AA414" s="1"/>
      <c r="AB414" s="1"/>
      <c r="AC414" s="1"/>
      <c r="AD414" s="1"/>
      <c r="AE414" s="1"/>
      <c r="AF414" s="1"/>
      <c r="AG414" s="1"/>
      <c r="AH414" s="1"/>
      <c r="AI414" s="1"/>
      <c r="AJ414" s="1"/>
      <c r="AK414" s="1"/>
      <c r="AL414" s="1"/>
      <c r="AM414" s="1"/>
      <c r="AN414" s="1"/>
      <c r="AO414" s="1294"/>
      <c r="AP414" s="1294"/>
    </row>
    <row r="415" customFormat="false" ht="14.25" hidden="false" customHeight="false" outlineLevel="0" collapsed="false">
      <c r="B415" s="425"/>
      <c r="C415" s="1420"/>
      <c r="D415" s="1319" t="s">
        <v>3396</v>
      </c>
      <c r="E415" s="1319"/>
      <c r="F415" s="113" t="s">
        <v>3397</v>
      </c>
      <c r="G415" s="113" t="s">
        <v>3398</v>
      </c>
      <c r="H415" s="113" t="s">
        <v>3349</v>
      </c>
      <c r="I415" s="113" t="s">
        <v>3399</v>
      </c>
      <c r="J415" s="1416" t="s">
        <v>3400</v>
      </c>
      <c r="K415" s="1416"/>
      <c r="L415" s="1312"/>
      <c r="M415" s="560"/>
      <c r="N415" s="560"/>
      <c r="O415" s="560"/>
      <c r="P415" s="560"/>
      <c r="Q415" s="560"/>
      <c r="R415" s="560"/>
      <c r="S415" s="560"/>
      <c r="T415" s="560"/>
      <c r="U415" s="1"/>
      <c r="V415" s="1"/>
      <c r="W415" s="1"/>
      <c r="X415" s="1"/>
      <c r="Y415" s="1"/>
      <c r="Z415" s="1"/>
      <c r="AA415" s="1"/>
      <c r="AB415" s="1"/>
      <c r="AC415" s="1"/>
      <c r="AD415" s="1"/>
      <c r="AE415" s="1"/>
      <c r="AF415" s="1"/>
      <c r="AG415" s="1"/>
      <c r="AH415" s="1"/>
      <c r="AI415" s="1"/>
      <c r="AJ415" s="1"/>
      <c r="AK415" s="1"/>
      <c r="AL415" s="1"/>
      <c r="AM415" s="1"/>
      <c r="AN415" s="1"/>
      <c r="AO415" s="1294"/>
      <c r="AP415" s="1294"/>
    </row>
    <row r="416" customFormat="false" ht="14.25" hidden="false" customHeight="false" outlineLevel="0" collapsed="false">
      <c r="B416" s="425"/>
      <c r="C416" s="1420"/>
      <c r="D416" s="1334" t="s">
        <v>3401</v>
      </c>
      <c r="E416" s="1334"/>
      <c r="F416" s="1311" t="s">
        <v>3402</v>
      </c>
      <c r="G416" s="143" t="n">
        <v>100</v>
      </c>
      <c r="H416" s="143"/>
      <c r="I416" s="143"/>
      <c r="J416" s="1421"/>
      <c r="K416" s="1421"/>
      <c r="L416" s="1312"/>
      <c r="M416" s="560"/>
      <c r="N416" s="560"/>
      <c r="O416" s="560"/>
      <c r="P416" s="560"/>
      <c r="Q416" s="560"/>
      <c r="R416" s="560"/>
      <c r="S416" s="560"/>
      <c r="T416" s="560"/>
      <c r="U416" s="1"/>
      <c r="V416" s="1"/>
      <c r="W416" s="1"/>
      <c r="X416" s="1"/>
      <c r="Y416" s="1"/>
      <c r="Z416" s="1"/>
      <c r="AA416" s="1"/>
      <c r="AB416" s="1"/>
      <c r="AC416" s="1"/>
      <c r="AD416" s="1"/>
      <c r="AE416" s="1"/>
      <c r="AF416" s="1"/>
      <c r="AG416" s="1"/>
      <c r="AH416" s="1"/>
      <c r="AI416" s="1"/>
      <c r="AJ416" s="1"/>
      <c r="AK416" s="1"/>
      <c r="AL416" s="1"/>
      <c r="AM416" s="1"/>
      <c r="AN416" s="1"/>
      <c r="AO416" s="1294"/>
      <c r="AP416" s="1294"/>
    </row>
    <row r="417" customFormat="false" ht="14.25" hidden="false" customHeight="false" outlineLevel="0" collapsed="false">
      <c r="B417" s="1372" t="n">
        <v>2</v>
      </c>
      <c r="C417" s="1422" t="s">
        <v>3403</v>
      </c>
      <c r="D417" s="92" t="s">
        <v>3404</v>
      </c>
      <c r="E417" s="92"/>
      <c r="F417" s="1140" t="s">
        <v>3402</v>
      </c>
      <c r="G417" s="1315" t="n">
        <v>100</v>
      </c>
      <c r="H417" s="1315"/>
      <c r="I417" s="1315"/>
      <c r="J417" s="1341"/>
      <c r="K417" s="1341"/>
      <c r="L417" s="1312"/>
      <c r="M417" s="560"/>
      <c r="N417" s="560"/>
      <c r="O417" s="560"/>
      <c r="P417" s="560"/>
      <c r="Q417" s="560"/>
      <c r="R417" s="560"/>
      <c r="S417" s="560"/>
      <c r="T417" s="560"/>
      <c r="U417" s="1"/>
      <c r="V417" s="1"/>
      <c r="W417" s="1"/>
      <c r="X417" s="1"/>
      <c r="Y417" s="1"/>
      <c r="Z417" s="1"/>
      <c r="AA417" s="1"/>
      <c r="AB417" s="1"/>
      <c r="AC417" s="1"/>
      <c r="AD417" s="1"/>
      <c r="AE417" s="1"/>
      <c r="AF417" s="1"/>
      <c r="AG417" s="1"/>
      <c r="AH417" s="1"/>
      <c r="AI417" s="1"/>
      <c r="AJ417" s="1"/>
      <c r="AK417" s="1"/>
      <c r="AL417" s="1"/>
      <c r="AM417" s="1"/>
      <c r="AN417" s="1"/>
      <c r="AO417" s="1294"/>
      <c r="AP417" s="1294"/>
    </row>
    <row r="418" customFormat="false" ht="14.25" hidden="false" customHeight="true" outlineLevel="0" collapsed="false">
      <c r="B418" s="1372"/>
      <c r="C418" s="1422"/>
      <c r="D418" s="83" t="s">
        <v>837</v>
      </c>
      <c r="E418" s="81" t="s">
        <v>3405</v>
      </c>
      <c r="F418" s="113" t="s">
        <v>3406</v>
      </c>
      <c r="G418" s="142" t="n">
        <v>100</v>
      </c>
      <c r="H418" s="142"/>
      <c r="I418" s="142"/>
      <c r="J418" s="1423"/>
      <c r="K418" s="1423"/>
      <c r="L418" s="1312"/>
      <c r="M418" s="560"/>
      <c r="N418" s="560"/>
      <c r="O418" s="560"/>
      <c r="P418" s="560"/>
      <c r="Q418" s="560"/>
      <c r="R418" s="560"/>
      <c r="S418" s="560"/>
      <c r="T418" s="560"/>
      <c r="U418" s="1"/>
      <c r="V418" s="1"/>
      <c r="W418" s="1"/>
      <c r="X418" s="1"/>
      <c r="Y418" s="1"/>
      <c r="Z418" s="1"/>
      <c r="AA418" s="1"/>
      <c r="AB418" s="1"/>
      <c r="AC418" s="1"/>
      <c r="AD418" s="1"/>
      <c r="AE418" s="1"/>
      <c r="AF418" s="1"/>
      <c r="AG418" s="1"/>
      <c r="AH418" s="1"/>
      <c r="AI418" s="1"/>
      <c r="AJ418" s="1"/>
      <c r="AK418" s="1"/>
      <c r="AL418" s="1"/>
      <c r="AM418" s="1"/>
      <c r="AN418" s="1"/>
      <c r="AO418" s="1294"/>
      <c r="AP418" s="1294"/>
    </row>
    <row r="419" customFormat="false" ht="14.25" hidden="false" customHeight="false" outlineLevel="0" collapsed="false">
      <c r="B419" s="1372"/>
      <c r="C419" s="1422"/>
      <c r="D419" s="1422"/>
      <c r="E419" s="83" t="s">
        <v>3407</v>
      </c>
      <c r="F419" s="1311" t="s">
        <v>3408</v>
      </c>
      <c r="G419" s="143" t="n">
        <v>100</v>
      </c>
      <c r="H419" s="143"/>
      <c r="I419" s="143"/>
      <c r="J419" s="1347" t="s">
        <v>3409</v>
      </c>
      <c r="K419" s="1347"/>
      <c r="L419" s="1312"/>
      <c r="M419" s="560"/>
      <c r="N419" s="560"/>
      <c r="O419" s="560"/>
      <c r="P419" s="560"/>
      <c r="Q419" s="560"/>
      <c r="R419" s="560"/>
      <c r="S419" s="560"/>
      <c r="T419" s="560"/>
      <c r="U419" s="1"/>
      <c r="V419" s="1"/>
      <c r="W419" s="1"/>
      <c r="X419" s="1"/>
      <c r="Y419" s="1"/>
      <c r="Z419" s="1"/>
      <c r="AA419" s="1"/>
      <c r="AB419" s="1"/>
      <c r="AC419" s="1"/>
      <c r="AD419" s="1"/>
      <c r="AE419" s="1"/>
      <c r="AF419" s="1"/>
      <c r="AG419" s="1"/>
      <c r="AH419" s="1"/>
      <c r="AI419" s="1"/>
      <c r="AJ419" s="1"/>
      <c r="AK419" s="1"/>
      <c r="AL419" s="1"/>
      <c r="AM419" s="1"/>
      <c r="AN419" s="1"/>
      <c r="AO419" s="1294"/>
      <c r="AP419" s="1294"/>
    </row>
    <row r="420" customFormat="false" ht="14.25" hidden="false" customHeight="false" outlineLevel="0" collapsed="false">
      <c r="B420" s="560"/>
      <c r="C420" s="1312"/>
      <c r="D420" s="1312"/>
      <c r="E420" s="560"/>
      <c r="F420" s="560"/>
      <c r="G420" s="560"/>
      <c r="H420" s="560"/>
      <c r="I420" s="560"/>
      <c r="J420" s="560"/>
      <c r="K420" s="1312"/>
      <c r="L420" s="1312"/>
      <c r="M420" s="560"/>
      <c r="N420" s="560"/>
      <c r="O420" s="560"/>
      <c r="P420" s="560"/>
      <c r="Q420" s="560"/>
      <c r="R420" s="560"/>
      <c r="S420" s="560"/>
      <c r="T420" s="560"/>
      <c r="U420" s="1"/>
      <c r="V420" s="1"/>
      <c r="W420" s="1"/>
      <c r="X420" s="1"/>
      <c r="Y420" s="1"/>
      <c r="Z420" s="1"/>
      <c r="AA420" s="1"/>
      <c r="AB420" s="1"/>
      <c r="AC420" s="1"/>
      <c r="AD420" s="1"/>
      <c r="AE420" s="1"/>
      <c r="AF420" s="1"/>
      <c r="AG420" s="1"/>
      <c r="AH420" s="1"/>
      <c r="AI420" s="1"/>
      <c r="AJ420" s="1"/>
      <c r="AK420" s="1"/>
      <c r="AL420" s="1"/>
      <c r="AM420" s="1"/>
      <c r="AN420" s="1"/>
      <c r="AO420" s="1294"/>
      <c r="AP420" s="1294"/>
    </row>
    <row r="421" customFormat="false" ht="14.25" hidden="false" customHeight="false" outlineLevel="0" collapsed="false">
      <c r="B421" s="73" t="s">
        <v>3410</v>
      </c>
      <c r="C421" s="73"/>
      <c r="D421" s="73"/>
      <c r="E421" s="73"/>
      <c r="F421" s="73"/>
      <c r="G421" s="73"/>
      <c r="H421" s="73"/>
      <c r="I421" s="73"/>
      <c r="J421" s="73"/>
      <c r="K421" s="73"/>
      <c r="L421" s="1312"/>
      <c r="M421" s="560"/>
      <c r="N421" s="560"/>
      <c r="O421" s="560"/>
      <c r="P421" s="560"/>
      <c r="Q421" s="560"/>
      <c r="R421" s="560"/>
      <c r="S421" s="560"/>
      <c r="T421" s="560"/>
      <c r="U421" s="1"/>
      <c r="V421" s="1"/>
      <c r="W421" s="1"/>
      <c r="X421" s="1"/>
      <c r="Y421" s="1"/>
      <c r="Z421" s="1"/>
      <c r="AA421" s="1"/>
      <c r="AB421" s="1"/>
      <c r="AC421" s="1"/>
      <c r="AD421" s="1"/>
      <c r="AE421" s="1"/>
      <c r="AF421" s="1"/>
      <c r="AG421" s="1"/>
      <c r="AH421" s="1"/>
      <c r="AI421" s="1"/>
      <c r="AJ421" s="1"/>
      <c r="AK421" s="1"/>
      <c r="AL421" s="1"/>
      <c r="AM421" s="1"/>
      <c r="AN421" s="1"/>
      <c r="AO421" s="1294"/>
      <c r="AP421" s="1294"/>
    </row>
    <row r="422" customFormat="false" ht="14.25" hidden="false" customHeight="true" outlineLevel="0" collapsed="false">
      <c r="B422" s="1313" t="s">
        <v>3411</v>
      </c>
      <c r="C422" s="77" t="s">
        <v>3412</v>
      </c>
      <c r="D422" s="77" t="s">
        <v>3413</v>
      </c>
      <c r="E422" s="77"/>
      <c r="F422" s="77"/>
      <c r="G422" s="77"/>
      <c r="H422" s="77"/>
      <c r="I422" s="77"/>
      <c r="J422" s="29" t="s">
        <v>3414</v>
      </c>
      <c r="K422" s="29"/>
      <c r="L422" s="1312"/>
      <c r="M422" s="560"/>
      <c r="N422" s="560"/>
      <c r="O422" s="560"/>
      <c r="P422" s="560"/>
      <c r="Q422" s="560"/>
      <c r="R422" s="560"/>
      <c r="S422" s="560"/>
      <c r="T422" s="560"/>
      <c r="U422" s="1"/>
      <c r="V422" s="1"/>
      <c r="W422" s="1"/>
      <c r="X422" s="1"/>
      <c r="Y422" s="1"/>
      <c r="Z422" s="1"/>
      <c r="AA422" s="1"/>
      <c r="AB422" s="1"/>
      <c r="AC422" s="1"/>
      <c r="AD422" s="1"/>
      <c r="AE422" s="1"/>
      <c r="AF422" s="1"/>
      <c r="AG422" s="1"/>
      <c r="AH422" s="1"/>
      <c r="AI422" s="1"/>
      <c r="AJ422" s="1"/>
      <c r="AK422" s="1"/>
      <c r="AL422" s="1"/>
      <c r="AM422" s="1"/>
      <c r="AN422" s="1"/>
      <c r="AO422" s="1294"/>
      <c r="AP422" s="1294"/>
    </row>
    <row r="423" customFormat="false" ht="14.25" hidden="false" customHeight="false" outlineLevel="0" collapsed="false">
      <c r="B423" s="1313"/>
      <c r="C423" s="77"/>
      <c r="D423" s="99" t="n">
        <v>0.2</v>
      </c>
      <c r="E423" s="99" t="n">
        <v>0.4</v>
      </c>
      <c r="F423" s="99" t="n">
        <v>0.6</v>
      </c>
      <c r="G423" s="99" t="n">
        <v>0.8</v>
      </c>
      <c r="H423" s="99" t="n">
        <v>1</v>
      </c>
      <c r="I423" s="99" t="n">
        <v>1.2</v>
      </c>
      <c r="J423" s="81" t="s">
        <v>813</v>
      </c>
      <c r="K423" s="34" t="s">
        <v>1465</v>
      </c>
      <c r="L423" s="1312"/>
      <c r="M423" s="560"/>
      <c r="N423" s="560"/>
      <c r="O423" s="560"/>
      <c r="P423" s="560"/>
      <c r="Q423" s="560"/>
      <c r="R423" s="560"/>
      <c r="S423" s="560"/>
      <c r="T423" s="560"/>
      <c r="U423" s="1"/>
      <c r="V423" s="1"/>
      <c r="W423" s="1"/>
      <c r="X423" s="1"/>
      <c r="Y423" s="1"/>
      <c r="Z423" s="1"/>
      <c r="AA423" s="1"/>
      <c r="AB423" s="1"/>
      <c r="AC423" s="1"/>
      <c r="AD423" s="1"/>
      <c r="AE423" s="1"/>
      <c r="AF423" s="1"/>
      <c r="AG423" s="1"/>
      <c r="AH423" s="1"/>
      <c r="AI423" s="1"/>
      <c r="AJ423" s="1"/>
      <c r="AK423" s="1"/>
      <c r="AL423" s="1"/>
      <c r="AM423" s="1"/>
      <c r="AN423" s="1"/>
      <c r="AO423" s="1294"/>
      <c r="AP423" s="1294"/>
    </row>
    <row r="424" customFormat="false" ht="14.25" hidden="false" customHeight="false" outlineLevel="0" collapsed="false">
      <c r="B424" s="1313"/>
      <c r="C424" s="99" t="n">
        <v>0.9</v>
      </c>
      <c r="D424" s="113" t="s">
        <v>3415</v>
      </c>
      <c r="E424" s="113" t="s">
        <v>3416</v>
      </c>
      <c r="F424" s="113" t="s">
        <v>3417</v>
      </c>
      <c r="G424" s="113" t="s">
        <v>3418</v>
      </c>
      <c r="H424" s="113" t="s">
        <v>3166</v>
      </c>
      <c r="I424" s="113" t="s">
        <v>3419</v>
      </c>
      <c r="J424" s="113" t="s">
        <v>3420</v>
      </c>
      <c r="K424" s="51" t="s">
        <v>3421</v>
      </c>
      <c r="L424" s="1312"/>
      <c r="M424" s="560"/>
      <c r="N424" s="560"/>
      <c r="O424" s="560"/>
      <c r="P424" s="560"/>
      <c r="Q424" s="560"/>
      <c r="R424" s="560"/>
      <c r="S424" s="560"/>
      <c r="T424" s="560"/>
      <c r="U424" s="1"/>
      <c r="V424" s="1"/>
      <c r="W424" s="1"/>
      <c r="X424" s="1"/>
      <c r="Y424" s="1"/>
      <c r="Z424" s="1"/>
      <c r="AA424" s="1"/>
      <c r="AB424" s="1"/>
      <c r="AC424" s="1"/>
      <c r="AD424" s="1"/>
      <c r="AE424" s="1"/>
      <c r="AF424" s="1"/>
      <c r="AG424" s="1"/>
      <c r="AH424" s="1"/>
      <c r="AI424" s="1"/>
      <c r="AJ424" s="1"/>
      <c r="AK424" s="1"/>
      <c r="AL424" s="1"/>
      <c r="AM424" s="1"/>
      <c r="AN424" s="1"/>
      <c r="AO424" s="1294"/>
      <c r="AP424" s="1294"/>
    </row>
    <row r="425" customFormat="false" ht="14.25" hidden="false" customHeight="false" outlineLevel="0" collapsed="false">
      <c r="B425" s="1313"/>
      <c r="C425" s="99" t="n">
        <v>1</v>
      </c>
      <c r="D425" s="113" t="s">
        <v>3422</v>
      </c>
      <c r="E425" s="113" t="s">
        <v>3423</v>
      </c>
      <c r="F425" s="113" t="s">
        <v>3424</v>
      </c>
      <c r="G425" s="113" t="s">
        <v>3425</v>
      </c>
      <c r="H425" s="113" t="s">
        <v>3426</v>
      </c>
      <c r="I425" s="113" t="s">
        <v>3427</v>
      </c>
      <c r="J425" s="113" t="s">
        <v>3428</v>
      </c>
      <c r="K425" s="51" t="s">
        <v>3429</v>
      </c>
      <c r="L425" s="1312"/>
      <c r="M425" s="560"/>
      <c r="N425" s="560"/>
      <c r="O425" s="560"/>
      <c r="P425" s="560"/>
      <c r="Q425" s="560"/>
      <c r="R425" s="560"/>
      <c r="S425" s="560"/>
      <c r="T425" s="560"/>
      <c r="U425" s="1"/>
      <c r="V425" s="1"/>
      <c r="W425" s="1"/>
      <c r="X425" s="1"/>
      <c r="Y425" s="1"/>
      <c r="Z425" s="1"/>
      <c r="AA425" s="1"/>
      <c r="AB425" s="1"/>
      <c r="AC425" s="1"/>
      <c r="AD425" s="1"/>
      <c r="AE425" s="1"/>
      <c r="AF425" s="1"/>
      <c r="AG425" s="1"/>
      <c r="AH425" s="1"/>
      <c r="AI425" s="1"/>
      <c r="AJ425" s="1"/>
      <c r="AK425" s="1"/>
      <c r="AL425" s="1"/>
      <c r="AM425" s="1"/>
      <c r="AN425" s="1"/>
      <c r="AO425" s="1294"/>
      <c r="AP425" s="1294"/>
    </row>
    <row r="426" customFormat="false" ht="14.25" hidden="false" customHeight="false" outlineLevel="0" collapsed="false">
      <c r="B426" s="1313"/>
      <c r="C426" s="99" t="n">
        <v>1.2</v>
      </c>
      <c r="D426" s="113" t="s">
        <v>3430</v>
      </c>
      <c r="E426" s="113" t="s">
        <v>3431</v>
      </c>
      <c r="F426" s="113" t="s">
        <v>3432</v>
      </c>
      <c r="G426" s="113" t="s">
        <v>3433</v>
      </c>
      <c r="H426" s="113" t="s">
        <v>3162</v>
      </c>
      <c r="I426" s="113" t="s">
        <v>3434</v>
      </c>
      <c r="J426" s="113" t="s">
        <v>3435</v>
      </c>
      <c r="K426" s="51" t="s">
        <v>3436</v>
      </c>
      <c r="L426" s="1312"/>
      <c r="M426" s="560"/>
      <c r="N426" s="560"/>
      <c r="O426" s="560"/>
      <c r="P426" s="560"/>
      <c r="Q426" s="560"/>
      <c r="R426" s="560"/>
      <c r="S426" s="560"/>
      <c r="T426" s="560"/>
      <c r="U426" s="1"/>
      <c r="V426" s="1"/>
      <c r="W426" s="1"/>
      <c r="X426" s="1"/>
      <c r="Y426" s="1"/>
      <c r="Z426" s="1"/>
      <c r="AA426" s="1"/>
      <c r="AB426" s="1"/>
      <c r="AC426" s="1"/>
      <c r="AD426" s="1"/>
      <c r="AE426" s="1"/>
      <c r="AF426" s="1"/>
      <c r="AG426" s="1"/>
      <c r="AH426" s="1"/>
      <c r="AI426" s="1"/>
      <c r="AJ426" s="1"/>
      <c r="AK426" s="1"/>
      <c r="AL426" s="1"/>
      <c r="AM426" s="1"/>
      <c r="AN426" s="1"/>
      <c r="AO426" s="1294"/>
      <c r="AP426" s="1294"/>
    </row>
    <row r="427" customFormat="false" ht="29.25" hidden="false" customHeight="true" outlineLevel="0" collapsed="false">
      <c r="B427" s="1313"/>
      <c r="C427" s="81" t="s">
        <v>3319</v>
      </c>
      <c r="D427" s="1319" t="s">
        <v>3437</v>
      </c>
      <c r="E427" s="1319"/>
      <c r="F427" s="1319"/>
      <c r="G427" s="1319"/>
      <c r="H427" s="1319"/>
      <c r="I427" s="1319"/>
      <c r="J427" s="1386" t="s">
        <v>3438</v>
      </c>
      <c r="K427" s="1386"/>
      <c r="L427" s="1312"/>
      <c r="M427" s="560"/>
      <c r="N427" s="560"/>
      <c r="O427" s="560"/>
      <c r="P427" s="560"/>
      <c r="Q427" s="560"/>
      <c r="R427" s="560"/>
      <c r="S427" s="560"/>
      <c r="T427" s="560"/>
      <c r="U427" s="1"/>
      <c r="V427" s="1"/>
      <c r="W427" s="1"/>
      <c r="X427" s="1"/>
      <c r="Y427" s="1"/>
      <c r="Z427" s="1"/>
      <c r="AA427" s="1"/>
      <c r="AB427" s="1"/>
      <c r="AC427" s="1"/>
      <c r="AD427" s="1"/>
      <c r="AE427" s="1"/>
      <c r="AF427" s="1"/>
      <c r="AG427" s="1"/>
      <c r="AH427" s="1"/>
      <c r="AI427" s="1"/>
      <c r="AJ427" s="1"/>
      <c r="AK427" s="1"/>
      <c r="AL427" s="1"/>
      <c r="AM427" s="1"/>
      <c r="AN427" s="1"/>
      <c r="AO427" s="1294"/>
      <c r="AP427" s="1294"/>
    </row>
    <row r="428" customFormat="false" ht="45.75" hidden="false" customHeight="true" outlineLevel="0" collapsed="false">
      <c r="B428" s="1313"/>
      <c r="C428" s="1386" t="s">
        <v>3439</v>
      </c>
      <c r="D428" s="1386"/>
      <c r="E428" s="1386"/>
      <c r="F428" s="1386"/>
      <c r="G428" s="1386"/>
      <c r="H428" s="1386"/>
      <c r="I428" s="1386"/>
      <c r="J428" s="1386"/>
      <c r="K428" s="1386"/>
      <c r="L428" s="1312"/>
      <c r="M428" s="560"/>
      <c r="N428" s="560"/>
      <c r="O428" s="560"/>
      <c r="P428" s="560"/>
      <c r="Q428" s="560"/>
      <c r="R428" s="560"/>
      <c r="S428" s="560"/>
      <c r="T428" s="560"/>
      <c r="U428" s="1"/>
      <c r="V428" s="1"/>
      <c r="W428" s="1"/>
      <c r="X428" s="1"/>
      <c r="Y428" s="1"/>
      <c r="Z428" s="1"/>
      <c r="AA428" s="1"/>
      <c r="AB428" s="1"/>
      <c r="AC428" s="1"/>
      <c r="AD428" s="1"/>
      <c r="AE428" s="1"/>
      <c r="AF428" s="1"/>
      <c r="AG428" s="1"/>
      <c r="AH428" s="1"/>
      <c r="AI428" s="1"/>
      <c r="AJ428" s="1"/>
      <c r="AK428" s="1"/>
      <c r="AL428" s="1"/>
      <c r="AM428" s="1"/>
      <c r="AN428" s="1"/>
      <c r="AO428" s="1294"/>
      <c r="AP428" s="1294"/>
    </row>
    <row r="429" customFormat="false" ht="14.25" hidden="false" customHeight="true" outlineLevel="0" collapsed="false">
      <c r="B429" s="1391" t="s">
        <v>3440</v>
      </c>
      <c r="C429" s="1321" t="s">
        <v>3441</v>
      </c>
      <c r="D429" s="81" t="s">
        <v>3442</v>
      </c>
      <c r="E429" s="81"/>
      <c r="F429" s="81"/>
      <c r="G429" s="81"/>
      <c r="H429" s="81"/>
      <c r="I429" s="81"/>
      <c r="J429" s="34" t="s">
        <v>3247</v>
      </c>
      <c r="K429" s="34"/>
      <c r="L429" s="1312"/>
      <c r="M429" s="560"/>
      <c r="N429" s="560"/>
      <c r="O429" s="560"/>
      <c r="P429" s="560"/>
      <c r="Q429" s="560"/>
      <c r="R429" s="560"/>
      <c r="S429" s="560"/>
      <c r="T429" s="560"/>
      <c r="U429" s="1"/>
      <c r="V429" s="1"/>
      <c r="W429" s="1"/>
      <c r="X429" s="1"/>
      <c r="Y429" s="1"/>
      <c r="Z429" s="1"/>
      <c r="AA429" s="1"/>
      <c r="AB429" s="1"/>
      <c r="AC429" s="1"/>
      <c r="AD429" s="1"/>
      <c r="AE429" s="1"/>
      <c r="AF429" s="1"/>
      <c r="AG429" s="1"/>
      <c r="AH429" s="1"/>
      <c r="AI429" s="1"/>
      <c r="AJ429" s="1"/>
      <c r="AK429" s="1"/>
      <c r="AL429" s="1"/>
      <c r="AM429" s="1"/>
      <c r="AN429" s="1"/>
      <c r="AO429" s="1294"/>
      <c r="AP429" s="1294"/>
    </row>
    <row r="430" customFormat="false" ht="14.25" hidden="false" customHeight="false" outlineLevel="0" collapsed="false">
      <c r="B430" s="1391"/>
      <c r="C430" s="1321"/>
      <c r="D430" s="1424" t="n">
        <v>0.2</v>
      </c>
      <c r="E430" s="99" t="n">
        <v>0.4</v>
      </c>
      <c r="F430" s="99" t="n">
        <v>0.6</v>
      </c>
      <c r="G430" s="99" t="n">
        <v>0.8</v>
      </c>
      <c r="H430" s="99" t="n">
        <v>1</v>
      </c>
      <c r="I430" s="99" t="n">
        <v>1.2</v>
      </c>
      <c r="J430" s="34"/>
      <c r="K430" s="34"/>
      <c r="L430" s="1312"/>
      <c r="M430" s="560"/>
      <c r="N430" s="560"/>
      <c r="O430" s="560"/>
      <c r="P430" s="560"/>
      <c r="Q430" s="560"/>
      <c r="R430" s="560"/>
      <c r="S430" s="560"/>
      <c r="T430" s="560"/>
      <c r="U430" s="1"/>
      <c r="V430" s="1"/>
      <c r="W430" s="1"/>
      <c r="X430" s="1"/>
      <c r="Y430" s="1"/>
      <c r="Z430" s="1"/>
      <c r="AA430" s="1"/>
      <c r="AB430" s="1"/>
      <c r="AC430" s="1"/>
      <c r="AD430" s="1"/>
      <c r="AE430" s="1"/>
      <c r="AF430" s="1"/>
      <c r="AG430" s="1"/>
      <c r="AH430" s="1"/>
      <c r="AI430" s="1"/>
      <c r="AJ430" s="1"/>
      <c r="AK430" s="1"/>
      <c r="AL430" s="1"/>
      <c r="AM430" s="1"/>
      <c r="AN430" s="1"/>
      <c r="AO430" s="1294"/>
      <c r="AP430" s="1294"/>
    </row>
    <row r="431" customFormat="false" ht="14.25" hidden="false" customHeight="false" outlineLevel="0" collapsed="false">
      <c r="B431" s="1391"/>
      <c r="C431" s="1425" t="n">
        <v>4</v>
      </c>
      <c r="D431" s="1426" t="n">
        <v>4.76</v>
      </c>
      <c r="E431" s="126" t="n">
        <v>2.27</v>
      </c>
      <c r="F431" s="126" t="n">
        <v>1.45</v>
      </c>
      <c r="G431" s="126" t="n">
        <v>1.04</v>
      </c>
      <c r="H431" s="126"/>
      <c r="I431" s="126"/>
      <c r="J431" s="1427"/>
      <c r="K431" s="1427"/>
      <c r="L431" s="1312"/>
      <c r="M431" s="560"/>
      <c r="N431" s="560"/>
      <c r="O431" s="560"/>
      <c r="P431" s="560"/>
      <c r="Q431" s="560"/>
      <c r="R431" s="560"/>
      <c r="S431" s="560"/>
      <c r="T431" s="560"/>
      <c r="U431" s="1"/>
      <c r="V431" s="1"/>
      <c r="W431" s="1"/>
      <c r="X431" s="1"/>
      <c r="Y431" s="1"/>
      <c r="Z431" s="1"/>
      <c r="AA431" s="1"/>
      <c r="AB431" s="1"/>
      <c r="AC431" s="1"/>
      <c r="AD431" s="1"/>
      <c r="AE431" s="1"/>
      <c r="AF431" s="1"/>
      <c r="AG431" s="1"/>
      <c r="AH431" s="1"/>
      <c r="AI431" s="1"/>
      <c r="AJ431" s="1"/>
      <c r="AK431" s="1"/>
      <c r="AL431" s="1"/>
      <c r="AM431" s="1"/>
      <c r="AN431" s="1"/>
      <c r="AO431" s="1294"/>
      <c r="AP431" s="1294"/>
    </row>
    <row r="432" customFormat="false" ht="14.25" hidden="false" customHeight="false" outlineLevel="0" collapsed="false">
      <c r="B432" s="1391"/>
      <c r="C432" s="1425" t="n">
        <v>8</v>
      </c>
      <c r="D432" s="1426" t="n">
        <v>4.88</v>
      </c>
      <c r="E432" s="126" t="n">
        <v>2.38</v>
      </c>
      <c r="F432" s="126" t="n">
        <v>1.55</v>
      </c>
      <c r="G432" s="126" t="n">
        <v>1.14</v>
      </c>
      <c r="H432" s="126" t="n">
        <v>0.89</v>
      </c>
      <c r="I432" s="126" t="n">
        <v>0.72</v>
      </c>
      <c r="J432" s="1427"/>
      <c r="K432" s="1427"/>
      <c r="L432" s="1312"/>
      <c r="M432" s="560"/>
      <c r="N432" s="560"/>
      <c r="O432" s="560"/>
      <c r="P432" s="560"/>
      <c r="Q432" s="560"/>
      <c r="R432" s="560"/>
      <c r="S432" s="560"/>
      <c r="T432" s="560"/>
      <c r="U432" s="1"/>
      <c r="V432" s="1"/>
      <c r="W432" s="1"/>
      <c r="X432" s="1"/>
      <c r="Y432" s="1"/>
      <c r="Z432" s="1"/>
      <c r="AA432" s="1"/>
      <c r="AB432" s="1"/>
      <c r="AC432" s="1"/>
      <c r="AD432" s="1"/>
      <c r="AE432" s="1"/>
      <c r="AF432" s="1"/>
      <c r="AG432" s="1"/>
      <c r="AH432" s="1"/>
      <c r="AI432" s="1"/>
      <c r="AJ432" s="1"/>
      <c r="AK432" s="1"/>
      <c r="AL432" s="1"/>
      <c r="AM432" s="1"/>
      <c r="AN432" s="1"/>
      <c r="AO432" s="1294"/>
      <c r="AP432" s="1294"/>
    </row>
    <row r="433" customFormat="false" ht="14.25" hidden="false" customHeight="false" outlineLevel="0" collapsed="false">
      <c r="B433" s="1391"/>
      <c r="C433" s="1425" t="n">
        <v>12</v>
      </c>
      <c r="D433" s="1428" t="n">
        <v>4.92</v>
      </c>
      <c r="E433" s="126" t="n">
        <v>2.42</v>
      </c>
      <c r="F433" s="126" t="n">
        <v>1.59</v>
      </c>
      <c r="G433" s="126" t="n">
        <v>1.17</v>
      </c>
      <c r="H433" s="126" t="n">
        <v>0.92</v>
      </c>
      <c r="I433" s="126" t="n">
        <v>0.76</v>
      </c>
      <c r="J433" s="1427"/>
      <c r="K433" s="1427"/>
      <c r="L433" s="1312"/>
      <c r="M433" s="560"/>
      <c r="N433" s="560"/>
      <c r="O433" s="560"/>
      <c r="P433" s="560"/>
      <c r="Q433" s="560"/>
      <c r="R433" s="560"/>
      <c r="S433" s="560"/>
      <c r="T433" s="560"/>
      <c r="U433" s="1"/>
      <c r="V433" s="1"/>
      <c r="W433" s="1"/>
      <c r="X433" s="1"/>
      <c r="Y433" s="1"/>
      <c r="Z433" s="1"/>
      <c r="AA433" s="1"/>
      <c r="AB433" s="1"/>
      <c r="AC433" s="1"/>
      <c r="AD433" s="1"/>
      <c r="AE433" s="1"/>
      <c r="AF433" s="1"/>
      <c r="AG433" s="1"/>
      <c r="AH433" s="1"/>
      <c r="AI433" s="1"/>
      <c r="AJ433" s="1"/>
      <c r="AK433" s="1"/>
      <c r="AL433" s="1"/>
      <c r="AM433" s="1"/>
      <c r="AN433" s="1"/>
      <c r="AO433" s="1294"/>
      <c r="AP433" s="1294"/>
    </row>
    <row r="434" customFormat="false" ht="50.25" hidden="false" customHeight="true" outlineLevel="0" collapsed="false">
      <c r="B434" s="1391"/>
      <c r="C434" s="1429" t="s">
        <v>3443</v>
      </c>
      <c r="D434" s="1429"/>
      <c r="E434" s="1429"/>
      <c r="F434" s="1429"/>
      <c r="G434" s="1429"/>
      <c r="H434" s="1429"/>
      <c r="I434" s="1429"/>
      <c r="J434" s="1429"/>
      <c r="K434" s="1429"/>
      <c r="L434" s="1312"/>
      <c r="M434" s="560"/>
      <c r="N434" s="560"/>
      <c r="O434" s="560"/>
      <c r="P434" s="560"/>
      <c r="Q434" s="560"/>
      <c r="R434" s="560"/>
      <c r="S434" s="560"/>
      <c r="T434" s="560"/>
      <c r="U434" s="1"/>
      <c r="V434" s="1"/>
      <c r="W434" s="1"/>
      <c r="X434" s="1"/>
      <c r="Y434" s="1"/>
      <c r="Z434" s="1"/>
      <c r="AA434" s="1"/>
      <c r="AB434" s="1"/>
      <c r="AC434" s="1"/>
      <c r="AD434" s="1"/>
      <c r="AE434" s="1"/>
      <c r="AF434" s="1"/>
      <c r="AG434" s="1"/>
      <c r="AH434" s="1"/>
      <c r="AI434" s="1"/>
      <c r="AJ434" s="1"/>
      <c r="AK434" s="1"/>
      <c r="AL434" s="1"/>
      <c r="AM434" s="1"/>
      <c r="AN434" s="1"/>
      <c r="AO434" s="1294"/>
      <c r="AP434" s="1294"/>
    </row>
    <row r="435" customFormat="false" ht="14.25" hidden="false" customHeight="false" outlineLevel="0" collapsed="false">
      <c r="B435" s="560"/>
      <c r="C435" s="1312"/>
      <c r="D435" s="1312"/>
      <c r="E435" s="560"/>
      <c r="F435" s="560"/>
      <c r="G435" s="560"/>
      <c r="H435" s="560"/>
      <c r="I435" s="560"/>
      <c r="J435" s="560"/>
      <c r="K435" s="1312"/>
      <c r="L435" s="1312"/>
      <c r="M435" s="560"/>
      <c r="N435" s="560"/>
      <c r="O435" s="560"/>
      <c r="P435" s="560"/>
      <c r="Q435" s="560"/>
      <c r="R435" s="560"/>
      <c r="S435" s="560"/>
      <c r="T435" s="560"/>
      <c r="U435" s="1"/>
      <c r="V435" s="1"/>
      <c r="W435" s="1"/>
      <c r="X435" s="1"/>
      <c r="Y435" s="1"/>
      <c r="Z435" s="1"/>
      <c r="AA435" s="1"/>
      <c r="AB435" s="1"/>
      <c r="AC435" s="1"/>
      <c r="AD435" s="1"/>
      <c r="AE435" s="1"/>
      <c r="AF435" s="1"/>
      <c r="AG435" s="1"/>
      <c r="AH435" s="1"/>
      <c r="AI435" s="1"/>
      <c r="AJ435" s="1"/>
      <c r="AK435" s="1"/>
      <c r="AL435" s="1"/>
      <c r="AM435" s="1"/>
      <c r="AN435" s="1"/>
      <c r="AO435" s="1294"/>
      <c r="AP435" s="1294"/>
    </row>
    <row r="436" customFormat="false" ht="14.25" hidden="false" customHeight="false" outlineLevel="0" collapsed="false">
      <c r="B436" s="122" t="s">
        <v>3444</v>
      </c>
      <c r="C436" s="122"/>
      <c r="D436" s="122"/>
      <c r="E436" s="122"/>
      <c r="F436" s="122"/>
      <c r="G436" s="560"/>
      <c r="H436" s="560"/>
      <c r="I436" s="560"/>
      <c r="J436" s="560"/>
      <c r="K436" s="1312"/>
      <c r="L436" s="1312"/>
      <c r="M436" s="560"/>
      <c r="N436" s="560"/>
      <c r="O436" s="560"/>
      <c r="P436" s="560"/>
      <c r="Q436" s="560"/>
      <c r="R436" s="560"/>
      <c r="S436" s="560"/>
      <c r="T436" s="560"/>
      <c r="U436" s="1"/>
      <c r="V436" s="1"/>
      <c r="W436" s="1"/>
      <c r="X436" s="1"/>
      <c r="Y436" s="1"/>
      <c r="Z436" s="1"/>
      <c r="AA436" s="1"/>
      <c r="AB436" s="1"/>
      <c r="AC436" s="1"/>
      <c r="AD436" s="1"/>
      <c r="AE436" s="1"/>
      <c r="AF436" s="1"/>
      <c r="AG436" s="1"/>
      <c r="AH436" s="1"/>
      <c r="AI436" s="1"/>
      <c r="AJ436" s="1"/>
      <c r="AK436" s="1"/>
      <c r="AL436" s="1"/>
      <c r="AM436" s="1"/>
      <c r="AN436" s="1"/>
      <c r="AO436" s="1294"/>
      <c r="AP436" s="1294"/>
    </row>
    <row r="437" customFormat="false" ht="28.5" hidden="false" customHeight="false" outlineLevel="0" collapsed="false">
      <c r="B437" s="4" t="s">
        <v>3445</v>
      </c>
      <c r="C437" s="27" t="s">
        <v>3446</v>
      </c>
      <c r="D437" s="27" t="s">
        <v>3388</v>
      </c>
      <c r="E437" s="4" t="s">
        <v>3247</v>
      </c>
      <c r="F437" s="4"/>
      <c r="G437" s="560"/>
      <c r="H437" s="560"/>
      <c r="I437" s="560"/>
      <c r="J437" s="560"/>
      <c r="K437" s="1312"/>
      <c r="L437" s="1312"/>
      <c r="M437" s="560"/>
      <c r="N437" s="560"/>
      <c r="O437" s="560"/>
      <c r="P437" s="560"/>
      <c r="Q437" s="560"/>
      <c r="R437" s="560"/>
      <c r="S437" s="560"/>
      <c r="T437" s="560"/>
      <c r="U437" s="1"/>
      <c r="V437" s="1"/>
      <c r="W437" s="1"/>
      <c r="X437" s="1"/>
      <c r="Y437" s="1"/>
      <c r="Z437" s="1"/>
      <c r="AA437" s="1"/>
      <c r="AB437" s="1"/>
      <c r="AC437" s="1"/>
      <c r="AD437" s="1"/>
      <c r="AE437" s="1"/>
      <c r="AF437" s="1"/>
      <c r="AG437" s="1"/>
      <c r="AH437" s="1"/>
      <c r="AI437" s="1"/>
      <c r="AJ437" s="1"/>
      <c r="AK437" s="1"/>
      <c r="AL437" s="1"/>
      <c r="AM437" s="1"/>
      <c r="AN437" s="1"/>
      <c r="AO437" s="1294"/>
      <c r="AP437" s="1294"/>
    </row>
    <row r="438" customFormat="false" ht="14.25" hidden="false" customHeight="false" outlineLevel="0" collapsed="false">
      <c r="B438" s="238"/>
      <c r="C438" s="1430" t="n">
        <v>10</v>
      </c>
      <c r="D438" s="1431" t="n">
        <v>15</v>
      </c>
      <c r="E438" s="1416"/>
      <c r="F438" s="1416"/>
      <c r="G438" s="560"/>
      <c r="H438" s="560"/>
      <c r="I438" s="560"/>
      <c r="J438" s="560"/>
      <c r="K438" s="1312"/>
      <c r="L438" s="1312"/>
      <c r="M438" s="560"/>
      <c r="N438" s="560"/>
      <c r="O438" s="560"/>
      <c r="P438" s="560"/>
      <c r="Q438" s="560"/>
      <c r="R438" s="560"/>
      <c r="S438" s="560"/>
      <c r="T438" s="560"/>
      <c r="U438" s="1"/>
      <c r="V438" s="1"/>
      <c r="W438" s="1"/>
      <c r="X438" s="1"/>
      <c r="Y438" s="1"/>
      <c r="Z438" s="1"/>
      <c r="AA438" s="1"/>
      <c r="AB438" s="1"/>
      <c r="AC438" s="1"/>
      <c r="AD438" s="1"/>
      <c r="AE438" s="1"/>
      <c r="AF438" s="1"/>
      <c r="AG438" s="1"/>
      <c r="AH438" s="1"/>
      <c r="AI438" s="1"/>
      <c r="AJ438" s="1"/>
      <c r="AK438" s="1"/>
      <c r="AL438" s="1"/>
      <c r="AM438" s="1"/>
      <c r="AN438" s="1"/>
      <c r="AO438" s="1294"/>
      <c r="AP438" s="1294"/>
    </row>
    <row r="439" customFormat="false" ht="14.25" hidden="false" customHeight="false" outlineLevel="0" collapsed="false">
      <c r="B439" s="238" t="s">
        <v>3447</v>
      </c>
      <c r="C439" s="1430" t="n">
        <v>20</v>
      </c>
      <c r="D439" s="1432" t="n">
        <v>7.71</v>
      </c>
      <c r="E439" s="1416"/>
      <c r="F439" s="1416"/>
      <c r="G439" s="560"/>
      <c r="H439" s="560"/>
      <c r="I439" s="560"/>
      <c r="J439" s="560"/>
      <c r="K439" s="1312"/>
      <c r="L439" s="1312"/>
      <c r="M439" s="560"/>
      <c r="N439" s="560"/>
      <c r="O439" s="560"/>
      <c r="P439" s="560"/>
      <c r="Q439" s="560"/>
      <c r="R439" s="560"/>
      <c r="S439" s="560"/>
      <c r="T439" s="560"/>
      <c r="U439" s="1"/>
      <c r="V439" s="1"/>
      <c r="W439" s="1"/>
      <c r="X439" s="1"/>
      <c r="Y439" s="1"/>
      <c r="Z439" s="1"/>
      <c r="AA439" s="1"/>
      <c r="AB439" s="1"/>
      <c r="AC439" s="1"/>
      <c r="AD439" s="1"/>
      <c r="AE439" s="1"/>
      <c r="AF439" s="1"/>
      <c r="AG439" s="1"/>
      <c r="AH439" s="1"/>
      <c r="AI439" s="1"/>
      <c r="AJ439" s="1"/>
      <c r="AK439" s="1"/>
      <c r="AL439" s="1"/>
      <c r="AM439" s="1"/>
      <c r="AN439" s="1"/>
      <c r="AO439" s="1294"/>
      <c r="AP439" s="1294"/>
    </row>
    <row r="440" customFormat="false" ht="14.25" hidden="false" customHeight="false" outlineLevel="0" collapsed="false">
      <c r="B440" s="1295"/>
      <c r="C440" s="1315" t="n">
        <v>30</v>
      </c>
      <c r="D440" s="318" t="n">
        <v>5.28</v>
      </c>
      <c r="E440" s="1341"/>
      <c r="F440" s="1341"/>
      <c r="G440" s="560"/>
      <c r="H440" s="560"/>
      <c r="I440" s="560"/>
      <c r="J440" s="560"/>
      <c r="K440" s="1312"/>
      <c r="L440" s="1312"/>
      <c r="M440" s="560"/>
      <c r="N440" s="560"/>
      <c r="O440" s="560"/>
      <c r="P440" s="560"/>
      <c r="Q440" s="560"/>
      <c r="R440" s="560"/>
      <c r="S440" s="560"/>
      <c r="T440" s="560"/>
      <c r="U440" s="1"/>
      <c r="V440" s="1"/>
      <c r="W440" s="1"/>
      <c r="X440" s="1"/>
      <c r="Y440" s="1"/>
      <c r="Z440" s="1"/>
      <c r="AA440" s="1"/>
      <c r="AB440" s="1"/>
      <c r="AC440" s="1"/>
      <c r="AD440" s="1"/>
      <c r="AE440" s="1"/>
      <c r="AF440" s="1"/>
      <c r="AG440" s="1"/>
      <c r="AH440" s="1"/>
      <c r="AI440" s="1"/>
      <c r="AJ440" s="1"/>
      <c r="AK440" s="1"/>
      <c r="AL440" s="1"/>
      <c r="AM440" s="1"/>
      <c r="AN440" s="1"/>
      <c r="AO440" s="1294"/>
      <c r="AP440" s="1294"/>
    </row>
    <row r="441" customFormat="false" ht="14.25" hidden="false" customHeight="false" outlineLevel="0" collapsed="false">
      <c r="B441" s="234"/>
      <c r="C441" s="104" t="n">
        <v>10</v>
      </c>
      <c r="D441" s="127" t="n">
        <v>13.26</v>
      </c>
      <c r="E441" s="1417"/>
      <c r="F441" s="1417"/>
      <c r="G441" s="560"/>
      <c r="H441" s="560"/>
      <c r="I441" s="560"/>
      <c r="J441" s="560"/>
      <c r="K441" s="1312"/>
      <c r="L441" s="1312"/>
      <c r="M441" s="560"/>
      <c r="N441" s="560"/>
      <c r="O441" s="560"/>
      <c r="P441" s="560"/>
      <c r="Q441" s="560"/>
      <c r="R441" s="560"/>
      <c r="S441" s="560"/>
      <c r="T441" s="560"/>
      <c r="U441" s="1"/>
      <c r="V441" s="1"/>
      <c r="W441" s="1"/>
      <c r="X441" s="1"/>
      <c r="Y441" s="1"/>
      <c r="Z441" s="1"/>
      <c r="AA441" s="1"/>
      <c r="AB441" s="1"/>
      <c r="AC441" s="1"/>
      <c r="AD441" s="1"/>
      <c r="AE441" s="1"/>
      <c r="AF441" s="1"/>
      <c r="AG441" s="1"/>
      <c r="AH441" s="1"/>
      <c r="AI441" s="1"/>
      <c r="AJ441" s="1"/>
      <c r="AK441" s="1"/>
      <c r="AL441" s="1"/>
      <c r="AM441" s="1"/>
      <c r="AN441" s="1"/>
      <c r="AO441" s="1294"/>
      <c r="AP441" s="1294"/>
    </row>
    <row r="442" customFormat="false" ht="14.25" hidden="false" customHeight="false" outlineLevel="0" collapsed="false">
      <c r="B442" s="238" t="s">
        <v>3448</v>
      </c>
      <c r="C442" s="1430" t="n">
        <v>20</v>
      </c>
      <c r="D442" s="1431" t="n">
        <v>6.63</v>
      </c>
      <c r="E442" s="1416"/>
      <c r="F442" s="1416"/>
      <c r="G442" s="560"/>
      <c r="H442" s="560"/>
      <c r="I442" s="560"/>
      <c r="J442" s="560"/>
      <c r="K442" s="1312"/>
      <c r="L442" s="1312"/>
      <c r="M442" s="560"/>
      <c r="N442" s="560"/>
      <c r="O442" s="560"/>
      <c r="P442" s="560"/>
      <c r="Q442" s="560"/>
      <c r="R442" s="560"/>
      <c r="S442" s="560"/>
      <c r="T442" s="560"/>
      <c r="U442" s="1"/>
      <c r="V442" s="1"/>
      <c r="W442" s="1"/>
      <c r="X442" s="1"/>
      <c r="Y442" s="1"/>
      <c r="Z442" s="1"/>
      <c r="AA442" s="1"/>
      <c r="AB442" s="1"/>
      <c r="AC442" s="1"/>
      <c r="AD442" s="1"/>
      <c r="AE442" s="1"/>
      <c r="AF442" s="1"/>
      <c r="AG442" s="1"/>
      <c r="AH442" s="1"/>
      <c r="AI442" s="1"/>
      <c r="AJ442" s="1"/>
      <c r="AK442" s="1"/>
      <c r="AL442" s="1"/>
      <c r="AM442" s="1"/>
      <c r="AN442" s="1"/>
      <c r="AO442" s="1294"/>
      <c r="AP442" s="1294"/>
    </row>
    <row r="443" customFormat="false" ht="14.25" hidden="false" customHeight="false" outlineLevel="0" collapsed="false">
      <c r="B443" s="1295"/>
      <c r="C443" s="1315" t="n">
        <v>30</v>
      </c>
      <c r="D443" s="318" t="n">
        <v>4.42</v>
      </c>
      <c r="E443" s="1341"/>
      <c r="F443" s="1341"/>
      <c r="G443" s="560"/>
      <c r="H443" s="560"/>
      <c r="I443" s="560"/>
      <c r="J443" s="560"/>
      <c r="K443" s="1312"/>
      <c r="L443" s="1312"/>
      <c r="M443" s="560"/>
      <c r="N443" s="560"/>
      <c r="O443" s="560"/>
      <c r="P443" s="560"/>
      <c r="Q443" s="560"/>
      <c r="R443" s="560"/>
      <c r="S443" s="560"/>
      <c r="T443" s="560"/>
      <c r="U443" s="1"/>
      <c r="V443" s="1"/>
      <c r="W443" s="1"/>
      <c r="X443" s="1"/>
      <c r="Y443" s="1"/>
      <c r="Z443" s="1"/>
      <c r="AA443" s="1"/>
      <c r="AB443" s="1"/>
      <c r="AC443" s="1"/>
      <c r="AD443" s="1"/>
      <c r="AE443" s="1"/>
      <c r="AF443" s="1"/>
      <c r="AG443" s="1"/>
      <c r="AH443" s="1"/>
      <c r="AI443" s="1"/>
      <c r="AJ443" s="1"/>
      <c r="AK443" s="1"/>
      <c r="AL443" s="1"/>
      <c r="AM443" s="1"/>
      <c r="AN443" s="1"/>
      <c r="AO443" s="1294"/>
      <c r="AP443" s="1294"/>
    </row>
    <row r="444" customFormat="false" ht="14.25" hidden="false" customHeight="false" outlineLevel="0" collapsed="false">
      <c r="B444" s="234"/>
      <c r="C444" s="396" t="s">
        <v>3449</v>
      </c>
      <c r="D444" s="127" t="n">
        <v>10.33</v>
      </c>
      <c r="E444" s="1418" t="s">
        <v>3450</v>
      </c>
      <c r="F444" s="1418"/>
      <c r="G444" s="560"/>
      <c r="H444" s="560"/>
      <c r="I444" s="560"/>
      <c r="J444" s="560"/>
      <c r="K444" s="1312"/>
      <c r="L444" s="1312"/>
      <c r="M444" s="560"/>
      <c r="N444" s="560"/>
      <c r="O444" s="560"/>
      <c r="P444" s="560"/>
      <c r="Q444" s="560"/>
      <c r="R444" s="560"/>
      <c r="S444" s="560"/>
      <c r="T444" s="560"/>
      <c r="U444" s="1"/>
      <c r="V444" s="1"/>
      <c r="W444" s="1"/>
      <c r="X444" s="1"/>
      <c r="Y444" s="1"/>
      <c r="Z444" s="1"/>
      <c r="AA444" s="1"/>
      <c r="AB444" s="1"/>
      <c r="AC444" s="1"/>
      <c r="AD444" s="1"/>
      <c r="AE444" s="1"/>
      <c r="AF444" s="1"/>
      <c r="AG444" s="1"/>
      <c r="AH444" s="1"/>
      <c r="AI444" s="1"/>
      <c r="AJ444" s="1"/>
      <c r="AK444" s="1"/>
      <c r="AL444" s="1"/>
      <c r="AM444" s="1"/>
      <c r="AN444" s="1"/>
      <c r="AO444" s="1294"/>
      <c r="AP444" s="1294"/>
    </row>
    <row r="445" customFormat="false" ht="14.25" hidden="false" customHeight="false" outlineLevel="0" collapsed="false">
      <c r="B445" s="1433" t="s">
        <v>3451</v>
      </c>
      <c r="C445" s="766" t="s">
        <v>3327</v>
      </c>
      <c r="D445" s="1431" t="n">
        <v>8.19</v>
      </c>
      <c r="E445" s="1416" t="s">
        <v>3452</v>
      </c>
      <c r="F445" s="1416"/>
      <c r="G445" s="560"/>
      <c r="H445" s="560"/>
      <c r="I445" s="560"/>
      <c r="J445" s="560"/>
      <c r="K445" s="1312"/>
      <c r="L445" s="1312"/>
      <c r="M445" s="560"/>
      <c r="N445" s="560"/>
      <c r="O445" s="560"/>
      <c r="P445" s="560"/>
      <c r="Q445" s="560"/>
      <c r="R445" s="560"/>
      <c r="S445" s="560"/>
      <c r="T445" s="560"/>
      <c r="U445" s="1"/>
      <c r="V445" s="1"/>
      <c r="W445" s="1"/>
      <c r="X445" s="1"/>
      <c r="Y445" s="1"/>
      <c r="Z445" s="1"/>
      <c r="AA445" s="1"/>
      <c r="AB445" s="1"/>
      <c r="AC445" s="1"/>
      <c r="AD445" s="1"/>
      <c r="AE445" s="1"/>
      <c r="AF445" s="1"/>
      <c r="AG445" s="1"/>
      <c r="AH445" s="1"/>
      <c r="AI445" s="1"/>
      <c r="AJ445" s="1"/>
      <c r="AK445" s="1"/>
      <c r="AL445" s="1"/>
      <c r="AM445" s="1"/>
      <c r="AN445" s="1"/>
      <c r="AO445" s="1294"/>
      <c r="AP445" s="1294"/>
    </row>
    <row r="446" customFormat="false" ht="14.25" hidden="false" customHeight="false" outlineLevel="0" collapsed="false">
      <c r="B446" s="1372"/>
      <c r="C446" s="1373" t="s">
        <v>3453</v>
      </c>
      <c r="D446" s="1374" t="n">
        <v>5.98</v>
      </c>
      <c r="E446" s="1434" t="s">
        <v>3454</v>
      </c>
      <c r="F446" s="1434"/>
      <c r="G446" s="560"/>
      <c r="H446" s="560"/>
      <c r="I446" s="560"/>
      <c r="J446" s="560"/>
      <c r="K446" s="1312"/>
      <c r="L446" s="1312"/>
      <c r="M446" s="560"/>
      <c r="N446" s="560"/>
      <c r="O446" s="560"/>
      <c r="P446" s="560"/>
      <c r="Q446" s="560"/>
      <c r="R446" s="560"/>
      <c r="S446" s="560"/>
      <c r="T446" s="560"/>
      <c r="U446" s="1"/>
      <c r="V446" s="1"/>
      <c r="W446" s="1"/>
      <c r="X446" s="1"/>
      <c r="Y446" s="1"/>
      <c r="Z446" s="1"/>
      <c r="AA446" s="1"/>
      <c r="AB446" s="1"/>
      <c r="AC446" s="1"/>
      <c r="AD446" s="1"/>
      <c r="AE446" s="1"/>
      <c r="AF446" s="1"/>
      <c r="AG446" s="1"/>
      <c r="AH446" s="1"/>
      <c r="AI446" s="1"/>
      <c r="AJ446" s="1"/>
      <c r="AK446" s="1"/>
      <c r="AL446" s="1"/>
      <c r="AM446" s="1"/>
      <c r="AN446" s="1"/>
      <c r="AO446" s="1294"/>
      <c r="AP446" s="1294"/>
    </row>
    <row r="447" customFormat="false" ht="14.25" hidden="false" customHeight="false" outlineLevel="0" collapsed="false">
      <c r="B447" s="24"/>
      <c r="C447" s="88"/>
      <c r="D447" s="1394"/>
      <c r="E447" s="1350"/>
      <c r="F447" s="1350"/>
      <c r="G447" s="560"/>
      <c r="H447" s="560"/>
      <c r="I447" s="560"/>
      <c r="J447" s="560"/>
      <c r="K447" s="1312"/>
      <c r="L447" s="1312"/>
      <c r="M447" s="560"/>
      <c r="N447" s="560"/>
      <c r="O447" s="560"/>
      <c r="P447" s="560"/>
      <c r="Q447" s="560"/>
      <c r="R447" s="560"/>
      <c r="S447" s="560"/>
      <c r="T447" s="560"/>
      <c r="U447" s="1"/>
      <c r="V447" s="1"/>
      <c r="W447" s="1"/>
      <c r="X447" s="1"/>
      <c r="Y447" s="1"/>
      <c r="Z447" s="1"/>
      <c r="AA447" s="1"/>
      <c r="AB447" s="1"/>
      <c r="AC447" s="1"/>
      <c r="AD447" s="1"/>
      <c r="AE447" s="1"/>
      <c r="AF447" s="1"/>
      <c r="AG447" s="1"/>
      <c r="AH447" s="1"/>
      <c r="AI447" s="1"/>
      <c r="AJ447" s="1"/>
      <c r="AK447" s="1"/>
      <c r="AL447" s="1"/>
      <c r="AM447" s="1"/>
      <c r="AN447" s="1"/>
      <c r="AO447" s="1294"/>
      <c r="AP447" s="1294"/>
    </row>
    <row r="448" customFormat="false" ht="15.75" hidden="false" customHeight="false" outlineLevel="0" collapsed="false">
      <c r="B448" s="73" t="s">
        <v>3455</v>
      </c>
      <c r="C448" s="73"/>
      <c r="D448" s="73"/>
      <c r="E448" s="73"/>
      <c r="F448" s="73"/>
      <c r="G448" s="73"/>
      <c r="H448" s="73"/>
      <c r="I448" s="560" t="s">
        <v>3456</v>
      </c>
      <c r="J448" s="560"/>
      <c r="K448" s="1312"/>
      <c r="L448" s="1312"/>
      <c r="M448" s="560"/>
      <c r="N448" s="560"/>
      <c r="O448" s="560"/>
      <c r="P448" s="560"/>
      <c r="Q448" s="560"/>
      <c r="R448" s="560"/>
      <c r="S448" s="560"/>
      <c r="T448" s="560"/>
      <c r="U448" s="1"/>
      <c r="V448" s="1"/>
      <c r="W448" s="1"/>
      <c r="X448" s="1"/>
      <c r="Y448" s="1"/>
      <c r="Z448" s="1"/>
      <c r="AA448" s="1"/>
      <c r="AB448" s="1"/>
      <c r="AC448" s="1"/>
      <c r="AD448" s="1"/>
      <c r="AE448" s="1"/>
      <c r="AF448" s="1"/>
      <c r="AG448" s="1"/>
      <c r="AH448" s="1"/>
      <c r="AI448" s="1"/>
      <c r="AJ448" s="1"/>
      <c r="AK448" s="1"/>
      <c r="AL448" s="1"/>
      <c r="AM448" s="1"/>
      <c r="AN448" s="1"/>
      <c r="AO448" s="1294"/>
      <c r="AP448" s="1294"/>
    </row>
    <row r="449" customFormat="false" ht="14.25" hidden="false" customHeight="true" outlineLevel="0" collapsed="false">
      <c r="B449" s="1435" t="s">
        <v>3457</v>
      </c>
      <c r="C449" s="77" t="s">
        <v>3412</v>
      </c>
      <c r="D449" s="77" t="s">
        <v>3458</v>
      </c>
      <c r="E449" s="29" t="s">
        <v>3413</v>
      </c>
      <c r="F449" s="29"/>
      <c r="G449" s="29"/>
      <c r="H449" s="29"/>
      <c r="I449" s="29"/>
      <c r="J449" s="560"/>
      <c r="K449" s="1312"/>
      <c r="L449" s="1312"/>
      <c r="M449" s="560"/>
      <c r="N449" s="560"/>
      <c r="O449" s="560"/>
      <c r="P449" s="560"/>
      <c r="Q449" s="560"/>
      <c r="R449" s="560"/>
      <c r="S449" s="560"/>
      <c r="T449" s="560"/>
      <c r="U449" s="1"/>
      <c r="V449" s="1"/>
      <c r="W449" s="1"/>
      <c r="X449" s="1"/>
      <c r="Y449" s="1"/>
      <c r="Z449" s="1"/>
      <c r="AA449" s="1"/>
      <c r="AB449" s="1"/>
      <c r="AC449" s="1"/>
      <c r="AD449" s="1"/>
      <c r="AE449" s="1"/>
      <c r="AF449" s="1"/>
      <c r="AG449" s="1"/>
      <c r="AH449" s="1"/>
      <c r="AI449" s="1"/>
      <c r="AJ449" s="1"/>
      <c r="AK449" s="1"/>
      <c r="AL449" s="1"/>
      <c r="AM449" s="1"/>
      <c r="AN449" s="1"/>
      <c r="AO449" s="1294"/>
      <c r="AP449" s="1294"/>
    </row>
    <row r="450" customFormat="false" ht="14.25" hidden="false" customHeight="false" outlineLevel="0" collapsed="false">
      <c r="B450" s="1435"/>
      <c r="C450" s="77"/>
      <c r="D450" s="77"/>
      <c r="E450" s="165" t="n">
        <v>0.4</v>
      </c>
      <c r="F450" s="165" t="n">
        <v>0.6</v>
      </c>
      <c r="G450" s="165" t="n">
        <v>0.8</v>
      </c>
      <c r="H450" s="165" t="n">
        <v>1</v>
      </c>
      <c r="I450" s="166" t="n">
        <v>1.2</v>
      </c>
      <c r="J450" s="560"/>
      <c r="K450" s="1312"/>
      <c r="L450" s="1312"/>
      <c r="M450" s="560"/>
      <c r="N450" s="560"/>
      <c r="O450" s="560"/>
      <c r="P450" s="560"/>
      <c r="Q450" s="560"/>
      <c r="R450" s="560"/>
      <c r="S450" s="560"/>
      <c r="T450" s="560"/>
      <c r="U450" s="1"/>
      <c r="V450" s="1"/>
      <c r="W450" s="1"/>
      <c r="X450" s="1"/>
      <c r="Y450" s="1"/>
      <c r="Z450" s="1"/>
      <c r="AA450" s="1"/>
      <c r="AB450" s="1"/>
      <c r="AC450" s="1"/>
      <c r="AD450" s="1"/>
      <c r="AE450" s="1"/>
      <c r="AF450" s="1"/>
      <c r="AG450" s="1"/>
      <c r="AH450" s="1"/>
      <c r="AI450" s="1"/>
      <c r="AJ450" s="1"/>
      <c r="AK450" s="1"/>
      <c r="AL450" s="1"/>
      <c r="AM450" s="1"/>
      <c r="AN450" s="1"/>
      <c r="AO450" s="1294"/>
      <c r="AP450" s="1294"/>
    </row>
    <row r="451" customFormat="false" ht="14.25" hidden="false" customHeight="false" outlineLevel="0" collapsed="false">
      <c r="B451" s="1435"/>
      <c r="C451" s="99" t="n">
        <v>0.9</v>
      </c>
      <c r="D451" s="81" t="s">
        <v>1462</v>
      </c>
      <c r="E451" s="1436" t="n">
        <v>2.17</v>
      </c>
      <c r="F451" s="1437" t="n">
        <v>1.45</v>
      </c>
      <c r="G451" s="1437" t="n">
        <v>1.09</v>
      </c>
      <c r="H451" s="1437" t="n">
        <v>0.87</v>
      </c>
      <c r="I451" s="1438" t="n">
        <v>0.73</v>
      </c>
      <c r="J451" s="560"/>
      <c r="K451" s="1312"/>
      <c r="L451" s="1312"/>
      <c r="M451" s="560"/>
      <c r="N451" s="560"/>
      <c r="O451" s="560"/>
      <c r="P451" s="560"/>
      <c r="Q451" s="560"/>
      <c r="R451" s="560"/>
      <c r="S451" s="560"/>
      <c r="T451" s="560"/>
      <c r="U451" s="1"/>
      <c r="V451" s="1"/>
      <c r="W451" s="1"/>
      <c r="X451" s="1"/>
      <c r="Y451" s="1"/>
      <c r="Z451" s="1"/>
      <c r="AA451" s="1"/>
      <c r="AB451" s="1"/>
      <c r="AC451" s="1"/>
      <c r="AD451" s="1"/>
      <c r="AE451" s="1"/>
      <c r="AF451" s="1"/>
      <c r="AG451" s="1"/>
      <c r="AH451" s="1"/>
      <c r="AI451" s="1"/>
      <c r="AJ451" s="1"/>
      <c r="AK451" s="1"/>
      <c r="AL451" s="1"/>
      <c r="AM451" s="1"/>
      <c r="AN451" s="1"/>
      <c r="AO451" s="1294"/>
      <c r="AP451" s="1294"/>
    </row>
    <row r="452" customFormat="false" ht="14.25" hidden="false" customHeight="false" outlineLevel="0" collapsed="false">
      <c r="B452" s="1435"/>
      <c r="C452" s="99"/>
      <c r="D452" s="81" t="s">
        <v>837</v>
      </c>
      <c r="E452" s="170" t="n">
        <v>1.13</v>
      </c>
      <c r="F452" s="318" t="n">
        <v>0.76</v>
      </c>
      <c r="G452" s="318" t="n">
        <v>0.57</v>
      </c>
      <c r="H452" s="318" t="n">
        <v>0.46</v>
      </c>
      <c r="I452" s="171" t="n">
        <v>0.39</v>
      </c>
      <c r="J452" s="560"/>
      <c r="K452" s="1312"/>
      <c r="L452" s="1312"/>
      <c r="M452" s="560"/>
      <c r="N452" s="560"/>
      <c r="O452" s="560"/>
      <c r="P452" s="560"/>
      <c r="Q452" s="560"/>
      <c r="R452" s="560"/>
      <c r="S452" s="560"/>
      <c r="T452" s="560"/>
      <c r="U452" s="1"/>
      <c r="V452" s="1"/>
      <c r="W452" s="1"/>
      <c r="X452" s="1"/>
      <c r="Y452" s="1"/>
      <c r="Z452" s="1"/>
      <c r="AA452" s="1"/>
      <c r="AB452" s="1"/>
      <c r="AC452" s="1"/>
      <c r="AD452" s="1"/>
      <c r="AE452" s="1"/>
      <c r="AF452" s="1"/>
      <c r="AG452" s="1"/>
      <c r="AH452" s="1"/>
      <c r="AI452" s="1"/>
      <c r="AJ452" s="1"/>
      <c r="AK452" s="1"/>
      <c r="AL452" s="1"/>
      <c r="AM452" s="1"/>
      <c r="AN452" s="1"/>
      <c r="AO452" s="1294"/>
      <c r="AP452" s="1294"/>
    </row>
    <row r="453" customFormat="false" ht="14.25" hidden="false" customHeight="false" outlineLevel="0" collapsed="false">
      <c r="B453" s="1435"/>
      <c r="C453" s="99" t="n">
        <v>1</v>
      </c>
      <c r="D453" s="81" t="s">
        <v>1462</v>
      </c>
      <c r="E453" s="1439" t="n">
        <v>2.07</v>
      </c>
      <c r="F453" s="127" t="n">
        <v>1.38</v>
      </c>
      <c r="G453" s="127" t="n">
        <v>1.04</v>
      </c>
      <c r="H453" s="127" t="n">
        <v>0.83</v>
      </c>
      <c r="I453" s="159" t="n">
        <v>0.69</v>
      </c>
      <c r="J453" s="560"/>
      <c r="K453" s="1312"/>
      <c r="L453" s="1312"/>
      <c r="M453" s="560"/>
      <c r="N453" s="560"/>
      <c r="O453" s="560"/>
      <c r="P453" s="560"/>
      <c r="Q453" s="560"/>
      <c r="R453" s="560"/>
      <c r="S453" s="560"/>
      <c r="T453" s="560"/>
      <c r="U453" s="1"/>
      <c r="V453" s="1"/>
      <c r="W453" s="1"/>
      <c r="X453" s="1"/>
      <c r="Y453" s="1"/>
      <c r="Z453" s="1"/>
      <c r="AA453" s="1"/>
      <c r="AB453" s="1"/>
      <c r="AC453" s="1"/>
      <c r="AD453" s="1"/>
      <c r="AE453" s="1"/>
      <c r="AF453" s="1"/>
      <c r="AG453" s="1"/>
      <c r="AH453" s="1"/>
      <c r="AI453" s="1"/>
      <c r="AJ453" s="1"/>
      <c r="AK453" s="1"/>
      <c r="AL453" s="1"/>
      <c r="AM453" s="1"/>
      <c r="AN453" s="1"/>
      <c r="AO453" s="1294"/>
      <c r="AP453" s="1294"/>
    </row>
    <row r="454" customFormat="false" ht="14.25" hidden="false" customHeight="false" outlineLevel="0" collapsed="false">
      <c r="B454" s="1435"/>
      <c r="C454" s="99"/>
      <c r="D454" s="81" t="s">
        <v>837</v>
      </c>
      <c r="E454" s="170" t="n">
        <v>1.32</v>
      </c>
      <c r="F454" s="318" t="n">
        <v>0.88</v>
      </c>
      <c r="G454" s="318" t="n">
        <v>0.66</v>
      </c>
      <c r="H454" s="318" t="n">
        <v>0.53</v>
      </c>
      <c r="I454" s="171" t="n">
        <v>0.44</v>
      </c>
      <c r="J454" s="560"/>
      <c r="K454" s="1312"/>
      <c r="L454" s="1312"/>
      <c r="M454" s="560"/>
      <c r="N454" s="560"/>
      <c r="O454" s="560"/>
      <c r="P454" s="560"/>
      <c r="Q454" s="560"/>
      <c r="R454" s="560"/>
      <c r="S454" s="560"/>
      <c r="T454" s="560"/>
      <c r="U454" s="1"/>
      <c r="V454" s="1"/>
      <c r="W454" s="1"/>
      <c r="X454" s="1"/>
      <c r="Y454" s="1"/>
      <c r="Z454" s="1"/>
      <c r="AA454" s="1"/>
      <c r="AB454" s="1"/>
      <c r="AC454" s="1"/>
      <c r="AD454" s="1"/>
      <c r="AE454" s="1"/>
      <c r="AF454" s="1"/>
      <c r="AG454" s="1"/>
      <c r="AH454" s="1"/>
      <c r="AI454" s="1"/>
      <c r="AJ454" s="1"/>
      <c r="AK454" s="1"/>
      <c r="AL454" s="1"/>
      <c r="AM454" s="1"/>
      <c r="AN454" s="1"/>
      <c r="AO454" s="1294"/>
      <c r="AP454" s="1294"/>
    </row>
    <row r="455" customFormat="false" ht="14.25" hidden="false" customHeight="false" outlineLevel="0" collapsed="false">
      <c r="B455" s="1435"/>
      <c r="C455" s="99" t="n">
        <v>1.2</v>
      </c>
      <c r="D455" s="81" t="s">
        <v>1462</v>
      </c>
      <c r="E455" s="1439" t="n">
        <v>1.88</v>
      </c>
      <c r="F455" s="127" t="n">
        <v>1.26</v>
      </c>
      <c r="G455" s="127" t="n">
        <v>0.95</v>
      </c>
      <c r="H455" s="127" t="n">
        <v>0.76</v>
      </c>
      <c r="I455" s="159" t="n">
        <v>0.64</v>
      </c>
      <c r="J455" s="560"/>
      <c r="K455" s="1312"/>
      <c r="L455" s="1312"/>
      <c r="M455" s="560"/>
      <c r="N455" s="560"/>
      <c r="O455" s="560"/>
      <c r="P455" s="560"/>
      <c r="Q455" s="560"/>
      <c r="R455" s="560"/>
      <c r="S455" s="560"/>
      <c r="T455" s="560"/>
      <c r="U455" s="1"/>
      <c r="V455" s="1"/>
      <c r="W455" s="1"/>
      <c r="X455" s="1"/>
      <c r="Y455" s="1"/>
      <c r="Z455" s="1"/>
      <c r="AA455" s="1"/>
      <c r="AB455" s="1"/>
      <c r="AC455" s="1"/>
      <c r="AD455" s="1"/>
      <c r="AE455" s="1"/>
      <c r="AF455" s="1"/>
      <c r="AG455" s="1"/>
      <c r="AH455" s="1"/>
      <c r="AI455" s="1"/>
      <c r="AJ455" s="1"/>
      <c r="AK455" s="1"/>
      <c r="AL455" s="1"/>
      <c r="AM455" s="1"/>
      <c r="AN455" s="1"/>
      <c r="AO455" s="1294"/>
      <c r="AP455" s="1294"/>
    </row>
    <row r="456" customFormat="false" ht="14.25" hidden="false" customHeight="false" outlineLevel="0" collapsed="false">
      <c r="B456" s="1435"/>
      <c r="C456" s="99"/>
      <c r="D456" s="81" t="s">
        <v>837</v>
      </c>
      <c r="E456" s="318" t="n">
        <v>1</v>
      </c>
      <c r="F456" s="318" t="n">
        <v>1.09</v>
      </c>
      <c r="G456" s="318" t="n">
        <v>0.81</v>
      </c>
      <c r="H456" s="318" t="n">
        <v>0.65</v>
      </c>
      <c r="I456" s="171" t="n">
        <v>0.54</v>
      </c>
      <c r="J456" s="560"/>
      <c r="K456" s="1312"/>
      <c r="L456" s="1312"/>
      <c r="M456" s="560"/>
      <c r="N456" s="560"/>
      <c r="O456" s="560"/>
      <c r="P456" s="560"/>
      <c r="Q456" s="560"/>
      <c r="R456" s="560"/>
      <c r="S456" s="560"/>
      <c r="T456" s="560"/>
      <c r="U456" s="1"/>
      <c r="V456" s="1"/>
      <c r="W456" s="1"/>
      <c r="X456" s="1"/>
      <c r="Y456" s="1"/>
      <c r="Z456" s="1"/>
      <c r="AA456" s="1"/>
      <c r="AB456" s="1"/>
      <c r="AC456" s="1"/>
      <c r="AD456" s="1"/>
      <c r="AE456" s="1"/>
      <c r="AF456" s="1"/>
      <c r="AG456" s="1"/>
      <c r="AH456" s="1"/>
      <c r="AI456" s="1"/>
      <c r="AJ456" s="1"/>
      <c r="AK456" s="1"/>
      <c r="AL456" s="1"/>
      <c r="AM456" s="1"/>
      <c r="AN456" s="1"/>
      <c r="AO456" s="1294"/>
      <c r="AP456" s="1294"/>
    </row>
    <row r="457" customFormat="false" ht="48" hidden="false" customHeight="true" outlineLevel="0" collapsed="false">
      <c r="B457" s="1435"/>
      <c r="C457" s="1429" t="s">
        <v>3459</v>
      </c>
      <c r="D457" s="1429"/>
      <c r="E457" s="1429"/>
      <c r="F457" s="1429"/>
      <c r="G457" s="1429"/>
      <c r="H457" s="1429"/>
      <c r="I457" s="1429"/>
      <c r="J457" s="560"/>
      <c r="K457" s="1312"/>
      <c r="L457" s="1312"/>
      <c r="M457" s="560"/>
      <c r="N457" s="560"/>
      <c r="O457" s="560"/>
      <c r="P457" s="560"/>
      <c r="Q457" s="560"/>
      <c r="R457" s="560"/>
      <c r="S457" s="560"/>
      <c r="T457" s="560"/>
      <c r="U457" s="1"/>
      <c r="V457" s="1"/>
      <c r="W457" s="1"/>
      <c r="X457" s="1"/>
      <c r="Y457" s="1"/>
      <c r="Z457" s="1"/>
      <c r="AA457" s="1"/>
      <c r="AB457" s="1"/>
      <c r="AC457" s="1"/>
      <c r="AD457" s="1"/>
      <c r="AE457" s="1"/>
      <c r="AF457" s="1"/>
      <c r="AG457" s="1"/>
      <c r="AH457" s="1"/>
      <c r="AI457" s="1"/>
      <c r="AJ457" s="1"/>
      <c r="AK457" s="1"/>
      <c r="AL457" s="1"/>
      <c r="AM457" s="1"/>
      <c r="AN457" s="1"/>
      <c r="AO457" s="1294"/>
      <c r="AP457" s="1294"/>
    </row>
    <row r="458" customFormat="false" ht="15" hidden="false" customHeight="true" outlineLevel="0" collapsed="false">
      <c r="B458" s="1435" t="s">
        <v>3460</v>
      </c>
      <c r="C458" s="1440" t="s">
        <v>3412</v>
      </c>
      <c r="D458" s="1440"/>
      <c r="E458" s="1441" t="s">
        <v>3442</v>
      </c>
      <c r="F458" s="1441"/>
      <c r="G458" s="1441"/>
      <c r="H458" s="1441"/>
      <c r="I458" s="1441"/>
      <c r="J458" s="560"/>
      <c r="K458" s="1312"/>
      <c r="L458" s="1312"/>
      <c r="M458" s="560"/>
      <c r="N458" s="560"/>
      <c r="O458" s="560"/>
      <c r="P458" s="560"/>
      <c r="Q458" s="560"/>
      <c r="R458" s="560"/>
      <c r="S458" s="560"/>
      <c r="T458" s="560"/>
      <c r="U458" s="1"/>
      <c r="V458" s="1"/>
      <c r="W458" s="1"/>
      <c r="X458" s="1"/>
      <c r="Y458" s="1"/>
      <c r="Z458" s="1"/>
      <c r="AA458" s="1"/>
      <c r="AB458" s="1"/>
      <c r="AC458" s="1"/>
      <c r="AD458" s="1"/>
      <c r="AE458" s="1"/>
      <c r="AF458" s="1"/>
      <c r="AG458" s="1"/>
      <c r="AH458" s="1"/>
      <c r="AI458" s="1"/>
      <c r="AJ458" s="1"/>
      <c r="AK458" s="1"/>
      <c r="AL458" s="1"/>
      <c r="AM458" s="1"/>
      <c r="AN458" s="1"/>
      <c r="AO458" s="1294"/>
      <c r="AP458" s="1294"/>
    </row>
    <row r="459" customFormat="false" ht="15" hidden="false" customHeight="true" outlineLevel="0" collapsed="false">
      <c r="B459" s="1435"/>
      <c r="C459" s="1440"/>
      <c r="D459" s="1440"/>
      <c r="E459" s="1442" t="n">
        <v>0.4</v>
      </c>
      <c r="F459" s="1442" t="n">
        <v>0.6</v>
      </c>
      <c r="G459" s="1442" t="n">
        <v>0.8</v>
      </c>
      <c r="H459" s="1442" t="n">
        <v>1</v>
      </c>
      <c r="I459" s="1443" t="n">
        <v>1.2</v>
      </c>
      <c r="J459" s="560"/>
      <c r="K459" s="1312"/>
      <c r="L459" s="1312"/>
      <c r="M459" s="560"/>
      <c r="N459" s="560"/>
      <c r="O459" s="560"/>
      <c r="P459" s="560"/>
      <c r="Q459" s="560"/>
      <c r="R459" s="560"/>
      <c r="S459" s="560"/>
      <c r="T459" s="560"/>
      <c r="U459" s="1"/>
      <c r="V459" s="1"/>
      <c r="W459" s="1"/>
      <c r="X459" s="1"/>
      <c r="Y459" s="1"/>
      <c r="Z459" s="1"/>
      <c r="AA459" s="1"/>
      <c r="AB459" s="1"/>
      <c r="AC459" s="1"/>
      <c r="AD459" s="1"/>
      <c r="AE459" s="1"/>
      <c r="AF459" s="1"/>
      <c r="AG459" s="1"/>
      <c r="AH459" s="1"/>
      <c r="AI459" s="1"/>
      <c r="AJ459" s="1"/>
      <c r="AK459" s="1"/>
      <c r="AL459" s="1"/>
      <c r="AM459" s="1"/>
      <c r="AN459" s="1"/>
      <c r="AO459" s="1294"/>
      <c r="AP459" s="1294"/>
    </row>
    <row r="460" customFormat="false" ht="15" hidden="false" customHeight="true" outlineLevel="0" collapsed="false">
      <c r="B460" s="1435"/>
      <c r="C460" s="1444" t="n">
        <v>1</v>
      </c>
      <c r="D460" s="1444"/>
      <c r="E460" s="1431" t="n">
        <v>3</v>
      </c>
      <c r="F460" s="1431" t="n">
        <v>2</v>
      </c>
      <c r="G460" s="1431" t="n">
        <v>1.5</v>
      </c>
      <c r="H460" s="1431" t="n">
        <v>1.2</v>
      </c>
      <c r="I460" s="1445" t="n">
        <v>1</v>
      </c>
      <c r="J460" s="560"/>
      <c r="K460" s="1312"/>
      <c r="L460" s="1312"/>
      <c r="M460" s="560"/>
      <c r="N460" s="560"/>
      <c r="O460" s="560"/>
      <c r="P460" s="560"/>
      <c r="Q460" s="560"/>
      <c r="R460" s="560"/>
      <c r="S460" s="560"/>
      <c r="T460" s="560"/>
      <c r="U460" s="1"/>
      <c r="V460" s="1"/>
      <c r="W460" s="1"/>
      <c r="X460" s="1"/>
      <c r="Y460" s="1"/>
      <c r="Z460" s="1"/>
      <c r="AA460" s="1"/>
      <c r="AB460" s="1"/>
      <c r="AC460" s="1"/>
      <c r="AD460" s="1"/>
      <c r="AE460" s="1"/>
      <c r="AF460" s="1"/>
      <c r="AG460" s="1"/>
      <c r="AH460" s="1"/>
      <c r="AI460" s="1"/>
      <c r="AJ460" s="1"/>
      <c r="AK460" s="1"/>
      <c r="AL460" s="1"/>
      <c r="AM460" s="1"/>
      <c r="AN460" s="1"/>
      <c r="AO460" s="1294"/>
      <c r="AP460" s="1294"/>
    </row>
    <row r="461" customFormat="false" ht="15" hidden="false" customHeight="true" outlineLevel="0" collapsed="false">
      <c r="B461" s="1435"/>
      <c r="C461" s="1446" t="n">
        <v>1.3</v>
      </c>
      <c r="D461" s="1446"/>
      <c r="E461" s="1431" t="n">
        <v>3.22</v>
      </c>
      <c r="F461" s="1431" t="n">
        <v>2.15</v>
      </c>
      <c r="G461" s="1431" t="n">
        <v>1.61</v>
      </c>
      <c r="H461" s="1431" t="n">
        <v>1.29</v>
      </c>
      <c r="I461" s="1445" t="n">
        <v>1.07</v>
      </c>
      <c r="J461" s="560"/>
      <c r="K461" s="1312"/>
      <c r="L461" s="1312"/>
      <c r="M461" s="560"/>
      <c r="N461" s="560"/>
      <c r="O461" s="560"/>
      <c r="P461" s="560"/>
      <c r="Q461" s="560"/>
      <c r="R461" s="560"/>
      <c r="S461" s="560"/>
      <c r="T461" s="560"/>
      <c r="U461" s="1"/>
      <c r="V461" s="1"/>
      <c r="W461" s="1"/>
      <c r="X461" s="1"/>
      <c r="Y461" s="1"/>
      <c r="Z461" s="1"/>
      <c r="AA461" s="1"/>
      <c r="AB461" s="1"/>
      <c r="AC461" s="1"/>
      <c r="AD461" s="1"/>
      <c r="AE461" s="1"/>
      <c r="AF461" s="1"/>
      <c r="AG461" s="1"/>
      <c r="AH461" s="1"/>
      <c r="AI461" s="1"/>
      <c r="AJ461" s="1"/>
      <c r="AK461" s="1"/>
      <c r="AL461" s="1"/>
      <c r="AM461" s="1"/>
      <c r="AN461" s="1"/>
      <c r="AO461" s="1294"/>
      <c r="AP461" s="1294"/>
    </row>
    <row r="462" customFormat="false" ht="15" hidden="false" customHeight="true" outlineLevel="0" collapsed="false">
      <c r="B462" s="1435"/>
      <c r="C462" s="1447" t="n">
        <v>1.6</v>
      </c>
      <c r="D462" s="1447"/>
      <c r="E462" s="318" t="n">
        <v>3.39</v>
      </c>
      <c r="F462" s="318" t="n">
        <v>2.26</v>
      </c>
      <c r="G462" s="318" t="n">
        <v>1.7</v>
      </c>
      <c r="H462" s="318" t="n">
        <v>1.36</v>
      </c>
      <c r="I462" s="171" t="n">
        <v>1.13</v>
      </c>
      <c r="J462" s="560"/>
      <c r="K462" s="1312"/>
      <c r="L462" s="1312"/>
      <c r="M462" s="560"/>
      <c r="N462" s="560"/>
      <c r="O462" s="560"/>
      <c r="P462" s="560"/>
      <c r="Q462" s="560"/>
      <c r="R462" s="560"/>
      <c r="S462" s="560"/>
      <c r="T462" s="560"/>
      <c r="U462" s="1"/>
      <c r="V462" s="1"/>
      <c r="W462" s="1"/>
      <c r="X462" s="1"/>
      <c r="Y462" s="1"/>
      <c r="Z462" s="1"/>
      <c r="AA462" s="1"/>
      <c r="AB462" s="1"/>
      <c r="AC462" s="1"/>
      <c r="AD462" s="1"/>
      <c r="AE462" s="1"/>
      <c r="AF462" s="1"/>
      <c r="AG462" s="1"/>
      <c r="AH462" s="1"/>
      <c r="AI462" s="1"/>
      <c r="AJ462" s="1"/>
      <c r="AK462" s="1"/>
      <c r="AL462" s="1"/>
      <c r="AM462" s="1"/>
      <c r="AN462" s="1"/>
      <c r="AO462" s="1294"/>
      <c r="AP462" s="1294"/>
    </row>
    <row r="463" customFormat="false" ht="42.75" hidden="false" customHeight="true" outlineLevel="0" collapsed="false">
      <c r="B463" s="1435"/>
      <c r="C463" s="1429" t="s">
        <v>3461</v>
      </c>
      <c r="D463" s="1429"/>
      <c r="E463" s="1429"/>
      <c r="F463" s="1429"/>
      <c r="G463" s="1429"/>
      <c r="H463" s="1429"/>
      <c r="I463" s="1429"/>
      <c r="J463" s="560"/>
      <c r="K463" s="1312"/>
      <c r="L463" s="1312"/>
      <c r="M463" s="560"/>
      <c r="N463" s="560"/>
      <c r="O463" s="560"/>
      <c r="P463" s="560"/>
      <c r="Q463" s="560"/>
      <c r="R463" s="560"/>
      <c r="S463" s="560"/>
      <c r="T463" s="560"/>
      <c r="U463" s="1"/>
      <c r="V463" s="1"/>
      <c r="W463" s="1"/>
      <c r="X463" s="1"/>
      <c r="Y463" s="1"/>
      <c r="Z463" s="1"/>
      <c r="AA463" s="1"/>
      <c r="AB463" s="1"/>
      <c r="AC463" s="1"/>
      <c r="AD463" s="1"/>
      <c r="AE463" s="1"/>
      <c r="AF463" s="1"/>
      <c r="AG463" s="1"/>
      <c r="AH463" s="1"/>
      <c r="AI463" s="1"/>
      <c r="AJ463" s="1"/>
      <c r="AK463" s="1"/>
      <c r="AL463" s="1"/>
      <c r="AM463" s="1"/>
      <c r="AN463" s="1"/>
      <c r="AO463" s="1294"/>
      <c r="AP463" s="1294"/>
    </row>
    <row r="464" customFormat="false" ht="14.25" hidden="false" customHeight="true" outlineLevel="0" collapsed="false">
      <c r="B464" s="1448" t="s">
        <v>3462</v>
      </c>
      <c r="C464" s="92" t="s">
        <v>3463</v>
      </c>
      <c r="D464" s="1315" t="n">
        <v>15</v>
      </c>
      <c r="E464" s="1315" t="n">
        <v>25</v>
      </c>
      <c r="F464" s="1315" t="n">
        <v>35</v>
      </c>
      <c r="G464" s="1315" t="n">
        <v>45</v>
      </c>
      <c r="H464" s="1315" t="n">
        <v>55</v>
      </c>
      <c r="I464" s="764" t="n">
        <v>65</v>
      </c>
      <c r="J464" s="560"/>
      <c r="K464" s="1312"/>
      <c r="L464" s="1312"/>
      <c r="M464" s="560"/>
      <c r="N464" s="560"/>
      <c r="O464" s="560"/>
      <c r="P464" s="560"/>
      <c r="Q464" s="560"/>
      <c r="R464" s="560"/>
      <c r="S464" s="560"/>
      <c r="T464" s="560"/>
      <c r="U464" s="1"/>
      <c r="V464" s="1"/>
      <c r="W464" s="1"/>
      <c r="X464" s="1"/>
      <c r="Y464" s="1"/>
      <c r="Z464" s="1"/>
      <c r="AA464" s="1"/>
      <c r="AB464" s="1"/>
      <c r="AC464" s="1"/>
      <c r="AD464" s="1"/>
      <c r="AE464" s="1"/>
      <c r="AF464" s="1"/>
      <c r="AG464" s="1"/>
      <c r="AH464" s="1"/>
      <c r="AI464" s="1"/>
      <c r="AJ464" s="1"/>
      <c r="AK464" s="1"/>
      <c r="AL464" s="1"/>
      <c r="AM464" s="1"/>
      <c r="AN464" s="1"/>
      <c r="AO464" s="1294"/>
      <c r="AP464" s="1294"/>
    </row>
    <row r="465" customFormat="false" ht="14.25" hidden="false" customHeight="false" outlineLevel="0" collapsed="false">
      <c r="B465" s="1448"/>
      <c r="C465" s="81" t="s">
        <v>3464</v>
      </c>
      <c r="D465" s="126" t="n">
        <v>8.89</v>
      </c>
      <c r="E465" s="126" t="n">
        <v>5.41</v>
      </c>
      <c r="F465" s="126" t="n">
        <v>4.06</v>
      </c>
      <c r="G465" s="126" t="n">
        <v>3.15</v>
      </c>
      <c r="H465" s="126" t="n">
        <v>2.62</v>
      </c>
      <c r="I465" s="158" t="n">
        <v>2.23</v>
      </c>
      <c r="J465" s="560"/>
      <c r="K465" s="1312"/>
      <c r="L465" s="1312"/>
      <c r="M465" s="560"/>
      <c r="N465" s="560"/>
      <c r="O465" s="560"/>
      <c r="P465" s="560"/>
      <c r="Q465" s="560"/>
      <c r="R465" s="560"/>
      <c r="S465" s="560"/>
      <c r="T465" s="560"/>
      <c r="U465" s="1"/>
      <c r="V465" s="1"/>
      <c r="W465" s="1"/>
      <c r="X465" s="1"/>
      <c r="Y465" s="1"/>
      <c r="Z465" s="1"/>
      <c r="AA465" s="1"/>
      <c r="AB465" s="1"/>
      <c r="AC465" s="1"/>
      <c r="AD465" s="1"/>
      <c r="AE465" s="1"/>
      <c r="AF465" s="1"/>
      <c r="AG465" s="1"/>
      <c r="AH465" s="1"/>
      <c r="AI465" s="1"/>
      <c r="AJ465" s="1"/>
      <c r="AK465" s="1"/>
      <c r="AL465" s="1"/>
      <c r="AM465" s="1"/>
      <c r="AN465" s="1"/>
      <c r="AO465" s="1294"/>
      <c r="AP465" s="1294"/>
    </row>
    <row r="466" customFormat="false" ht="46.5" hidden="false" customHeight="true" outlineLevel="0" collapsed="false">
      <c r="B466" s="1448"/>
      <c r="C466" s="1429" t="s">
        <v>3465</v>
      </c>
      <c r="D466" s="1429"/>
      <c r="E466" s="1429"/>
      <c r="F466" s="1429"/>
      <c r="G466" s="1429"/>
      <c r="H466" s="1429"/>
      <c r="I466" s="1429"/>
      <c r="J466" s="560"/>
      <c r="K466" s="1312"/>
      <c r="L466" s="1312"/>
      <c r="M466" s="560"/>
      <c r="N466" s="560"/>
      <c r="O466" s="560"/>
      <c r="P466" s="560"/>
      <c r="Q466" s="560"/>
      <c r="R466" s="560"/>
      <c r="S466" s="560"/>
      <c r="T466" s="560"/>
      <c r="U466" s="1"/>
      <c r="V466" s="1"/>
      <c r="W466" s="1"/>
      <c r="X466" s="1"/>
      <c r="Y466" s="1"/>
      <c r="Z466" s="1"/>
      <c r="AA466" s="1"/>
      <c r="AB466" s="1"/>
      <c r="AC466" s="1"/>
      <c r="AD466" s="1"/>
      <c r="AE466" s="1"/>
      <c r="AF466" s="1"/>
      <c r="AG466" s="1"/>
      <c r="AH466" s="1"/>
      <c r="AI466" s="1"/>
      <c r="AJ466" s="1"/>
      <c r="AK466" s="1"/>
      <c r="AL466" s="1"/>
      <c r="AM466" s="1"/>
      <c r="AN466" s="1"/>
      <c r="AO466" s="1294"/>
      <c r="AP466" s="1294"/>
    </row>
    <row r="467" customFormat="false" ht="14.25" hidden="false" customHeight="false" outlineLevel="0" collapsed="false">
      <c r="B467" s="560"/>
      <c r="C467" s="1312"/>
      <c r="D467" s="1312"/>
      <c r="E467" s="560"/>
      <c r="F467" s="560"/>
      <c r="G467" s="560"/>
      <c r="H467" s="560"/>
      <c r="I467" s="560"/>
      <c r="J467" s="560"/>
      <c r="K467" s="1312"/>
      <c r="L467" s="1312"/>
      <c r="M467" s="560"/>
      <c r="N467" s="560"/>
      <c r="O467" s="560"/>
      <c r="P467" s="560"/>
      <c r="Q467" s="560"/>
      <c r="R467" s="560"/>
      <c r="S467" s="560"/>
      <c r="T467" s="560"/>
      <c r="U467" s="1"/>
      <c r="V467" s="1"/>
      <c r="W467" s="1"/>
      <c r="X467" s="1"/>
      <c r="Y467" s="1"/>
      <c r="Z467" s="1"/>
      <c r="AA467" s="1"/>
      <c r="AB467" s="1"/>
      <c r="AC467" s="1"/>
      <c r="AD467" s="1"/>
      <c r="AE467" s="1"/>
      <c r="AF467" s="1"/>
      <c r="AG467" s="1"/>
      <c r="AH467" s="1"/>
      <c r="AI467" s="1"/>
      <c r="AJ467" s="1"/>
      <c r="AK467" s="1"/>
      <c r="AL467" s="1"/>
      <c r="AM467" s="1"/>
      <c r="AN467" s="1"/>
      <c r="AO467" s="1294"/>
      <c r="AP467" s="1294"/>
    </row>
    <row r="468" customFormat="false" ht="14.25" hidden="false" customHeight="false" outlineLevel="0" collapsed="false">
      <c r="B468" s="122" t="s">
        <v>3466</v>
      </c>
      <c r="C468" s="122"/>
      <c r="D468" s="122"/>
      <c r="E468" s="122"/>
      <c r="F468" s="122"/>
      <c r="G468" s="122"/>
      <c r="H468" s="122"/>
      <c r="I468" s="560"/>
      <c r="J468" s="560"/>
      <c r="K468" s="1312"/>
      <c r="L468" s="1312"/>
      <c r="M468" s="560"/>
      <c r="N468" s="560"/>
      <c r="O468" s="560"/>
      <c r="P468" s="560"/>
      <c r="Q468" s="560"/>
      <c r="R468" s="560"/>
      <c r="S468" s="560"/>
      <c r="T468" s="560"/>
      <c r="U468" s="1"/>
      <c r="V468" s="1"/>
      <c r="W468" s="1"/>
      <c r="X468" s="1"/>
      <c r="Y468" s="1"/>
      <c r="Z468" s="1"/>
      <c r="AA468" s="1"/>
      <c r="AB468" s="1"/>
      <c r="AC468" s="1"/>
      <c r="AD468" s="1"/>
      <c r="AE468" s="1"/>
      <c r="AF468" s="1"/>
      <c r="AG468" s="1"/>
      <c r="AH468" s="1"/>
      <c r="AI468" s="1"/>
      <c r="AJ468" s="1"/>
      <c r="AK468" s="1"/>
      <c r="AL468" s="1"/>
      <c r="AM468" s="1"/>
      <c r="AN468" s="1"/>
      <c r="AO468" s="1294"/>
      <c r="AP468" s="1294"/>
    </row>
    <row r="469" customFormat="false" ht="14.25" hidden="false" customHeight="true" outlineLevel="0" collapsed="false">
      <c r="B469" s="55" t="s">
        <v>3206</v>
      </c>
      <c r="C469" s="1420" t="s">
        <v>3387</v>
      </c>
      <c r="D469" s="1449" t="s">
        <v>3388</v>
      </c>
      <c r="E469" s="77" t="s">
        <v>3389</v>
      </c>
      <c r="F469" s="77"/>
      <c r="G469" s="77"/>
      <c r="H469" s="1450" t="s">
        <v>3319</v>
      </c>
      <c r="I469" s="560"/>
      <c r="J469" s="560"/>
      <c r="K469" s="1312"/>
      <c r="L469" s="1312"/>
      <c r="M469" s="560"/>
      <c r="N469" s="560"/>
      <c r="O469" s="560"/>
      <c r="P469" s="560"/>
      <c r="Q469" s="560"/>
      <c r="R469" s="560"/>
      <c r="S469" s="560"/>
      <c r="T469" s="560"/>
      <c r="U469" s="1"/>
      <c r="V469" s="1"/>
      <c r="W469" s="1"/>
      <c r="X469" s="1"/>
      <c r="Y469" s="1"/>
      <c r="Z469" s="1"/>
      <c r="AA469" s="1"/>
      <c r="AB469" s="1"/>
      <c r="AC469" s="1"/>
      <c r="AD469" s="1"/>
      <c r="AE469" s="1"/>
      <c r="AF469" s="1"/>
      <c r="AG469" s="1"/>
      <c r="AH469" s="1"/>
      <c r="AI469" s="1"/>
      <c r="AJ469" s="1"/>
      <c r="AK469" s="1"/>
      <c r="AL469" s="1"/>
      <c r="AM469" s="1"/>
      <c r="AN469" s="1"/>
      <c r="AO469" s="1294"/>
      <c r="AP469" s="1294"/>
    </row>
    <row r="470" customFormat="false" ht="14.25" hidden="false" customHeight="false" outlineLevel="0" collapsed="false">
      <c r="B470" s="55"/>
      <c r="C470" s="1420"/>
      <c r="D470" s="1420"/>
      <c r="E470" s="83" t="s">
        <v>812</v>
      </c>
      <c r="F470" s="83" t="s">
        <v>813</v>
      </c>
      <c r="G470" s="83" t="s">
        <v>3320</v>
      </c>
      <c r="H470" s="1450"/>
      <c r="I470" s="560"/>
      <c r="J470" s="560"/>
      <c r="K470" s="1312"/>
      <c r="L470" s="1312"/>
      <c r="M470" s="560"/>
      <c r="N470" s="560"/>
      <c r="O470" s="560"/>
      <c r="P470" s="560"/>
      <c r="Q470" s="560"/>
      <c r="R470" s="560"/>
      <c r="S470" s="560"/>
      <c r="T470" s="560"/>
      <c r="U470" s="1"/>
      <c r="V470" s="1"/>
      <c r="W470" s="1"/>
      <c r="X470" s="1"/>
      <c r="Y470" s="1"/>
      <c r="Z470" s="1"/>
      <c r="AA470" s="1"/>
      <c r="AB470" s="1"/>
      <c r="AC470" s="1"/>
      <c r="AD470" s="1"/>
      <c r="AE470" s="1"/>
      <c r="AF470" s="1"/>
      <c r="AG470" s="1"/>
      <c r="AH470" s="1"/>
      <c r="AI470" s="1"/>
      <c r="AJ470" s="1"/>
      <c r="AK470" s="1"/>
      <c r="AL470" s="1"/>
      <c r="AM470" s="1"/>
      <c r="AN470" s="1"/>
      <c r="AO470" s="1294"/>
      <c r="AP470" s="1294"/>
    </row>
    <row r="471" customFormat="false" ht="14.25" hidden="false" customHeight="false" outlineLevel="0" collapsed="false">
      <c r="B471" s="1295" t="n">
        <v>1</v>
      </c>
      <c r="C471" s="1451" t="s">
        <v>3467</v>
      </c>
      <c r="D471" s="1140" t="s">
        <v>3468</v>
      </c>
      <c r="E471" s="1140" t="s">
        <v>3393</v>
      </c>
      <c r="F471" s="1140" t="s">
        <v>3394</v>
      </c>
      <c r="G471" s="1140" t="s">
        <v>3395</v>
      </c>
      <c r="H471" s="764"/>
      <c r="I471" s="560"/>
      <c r="J471" s="560"/>
      <c r="K471" s="1312"/>
      <c r="L471" s="1312"/>
      <c r="M471" s="560"/>
      <c r="N471" s="560"/>
      <c r="O471" s="560"/>
      <c r="P471" s="560"/>
      <c r="Q471" s="560"/>
      <c r="R471" s="560"/>
      <c r="S471" s="560"/>
      <c r="T471" s="560"/>
      <c r="U471" s="1"/>
      <c r="V471" s="1"/>
      <c r="W471" s="1"/>
      <c r="X471" s="1"/>
      <c r="Y471" s="1"/>
      <c r="Z471" s="1"/>
      <c r="AA471" s="1"/>
      <c r="AB471" s="1"/>
      <c r="AC471" s="1"/>
      <c r="AD471" s="1"/>
      <c r="AE471" s="1"/>
      <c r="AF471" s="1"/>
      <c r="AG471" s="1"/>
      <c r="AH471" s="1"/>
      <c r="AI471" s="1"/>
      <c r="AJ471" s="1"/>
      <c r="AK471" s="1"/>
      <c r="AL471" s="1"/>
      <c r="AM471" s="1"/>
      <c r="AN471" s="1"/>
      <c r="AO471" s="1294"/>
      <c r="AP471" s="1294"/>
    </row>
    <row r="472" customFormat="false" ht="14.25" hidden="false" customHeight="false" outlineLevel="0" collapsed="false">
      <c r="B472" s="1308" t="n">
        <v>2</v>
      </c>
      <c r="C472" s="1452" t="s">
        <v>3469</v>
      </c>
      <c r="D472" s="93" t="s">
        <v>3470</v>
      </c>
      <c r="E472" s="93" t="s">
        <v>3398</v>
      </c>
      <c r="F472" s="93" t="s">
        <v>3349</v>
      </c>
      <c r="G472" s="93" t="s">
        <v>3399</v>
      </c>
      <c r="H472" s="39" t="s">
        <v>3400</v>
      </c>
      <c r="I472" s="560"/>
      <c r="J472" s="560"/>
      <c r="K472" s="1312"/>
      <c r="L472" s="1312"/>
      <c r="M472" s="560"/>
      <c r="N472" s="560"/>
      <c r="O472" s="560"/>
      <c r="P472" s="560"/>
      <c r="Q472" s="560"/>
      <c r="R472" s="560"/>
      <c r="S472" s="560"/>
      <c r="T472" s="560"/>
      <c r="U472" s="1"/>
      <c r="V472" s="1"/>
      <c r="W472" s="1"/>
      <c r="X472" s="1"/>
      <c r="Y472" s="1"/>
      <c r="Z472" s="1"/>
      <c r="AA472" s="1"/>
      <c r="AB472" s="1"/>
      <c r="AC472" s="1"/>
      <c r="AD472" s="1"/>
      <c r="AE472" s="1"/>
      <c r="AF472" s="1"/>
      <c r="AG472" s="1"/>
      <c r="AH472" s="1"/>
      <c r="AI472" s="1"/>
      <c r="AJ472" s="1"/>
      <c r="AK472" s="1"/>
      <c r="AL472" s="1"/>
      <c r="AM472" s="1"/>
      <c r="AN472" s="1"/>
      <c r="AO472" s="1294"/>
      <c r="AP472" s="1294"/>
    </row>
    <row r="473" customFormat="false" ht="14.25" hidden="false" customHeight="false" outlineLevel="0" collapsed="false">
      <c r="B473" s="1308"/>
      <c r="C473" s="1453" t="s">
        <v>3471</v>
      </c>
      <c r="D473" s="1373" t="s">
        <v>3402</v>
      </c>
      <c r="E473" s="1454" t="n">
        <v>100</v>
      </c>
      <c r="F473" s="1454"/>
      <c r="G473" s="1454"/>
      <c r="H473" s="1455"/>
      <c r="I473" s="560"/>
      <c r="J473" s="560"/>
      <c r="K473" s="1312"/>
      <c r="L473" s="1312"/>
      <c r="M473" s="560"/>
      <c r="N473" s="560"/>
      <c r="O473" s="560"/>
      <c r="P473" s="560"/>
      <c r="Q473" s="560"/>
      <c r="R473" s="560"/>
      <c r="S473" s="560"/>
      <c r="T473" s="560"/>
      <c r="U473" s="1"/>
      <c r="V473" s="1"/>
      <c r="W473" s="1"/>
      <c r="X473" s="1"/>
      <c r="Y473" s="1"/>
      <c r="Z473" s="1"/>
      <c r="AA473" s="1"/>
      <c r="AB473" s="1"/>
      <c r="AC473" s="1"/>
      <c r="AD473" s="1"/>
      <c r="AE473" s="1"/>
      <c r="AF473" s="1"/>
      <c r="AG473" s="1"/>
      <c r="AH473" s="1"/>
      <c r="AI473" s="1"/>
      <c r="AJ473" s="1"/>
      <c r="AK473" s="1"/>
      <c r="AL473" s="1"/>
      <c r="AM473" s="1"/>
      <c r="AN473" s="1"/>
      <c r="AO473" s="1294"/>
      <c r="AP473" s="1294"/>
    </row>
    <row r="474" customFormat="false" ht="14.25" hidden="false" customHeight="false" outlineLevel="0" collapsed="false">
      <c r="B474" s="560"/>
      <c r="C474" s="1312"/>
      <c r="D474" s="1312"/>
      <c r="E474" s="560"/>
      <c r="F474" s="560"/>
      <c r="G474" s="560"/>
      <c r="H474" s="560"/>
      <c r="I474" s="560"/>
      <c r="J474" s="560"/>
      <c r="K474" s="1312"/>
      <c r="L474" s="1312"/>
      <c r="M474" s="560"/>
      <c r="N474" s="560"/>
      <c r="O474" s="560"/>
      <c r="P474" s="560"/>
      <c r="Q474" s="560"/>
      <c r="R474" s="560"/>
      <c r="S474" s="560"/>
      <c r="T474" s="560"/>
      <c r="U474" s="1"/>
      <c r="V474" s="1"/>
      <c r="W474" s="1"/>
      <c r="X474" s="1"/>
      <c r="Y474" s="1"/>
      <c r="Z474" s="1"/>
      <c r="AA474" s="1"/>
      <c r="AB474" s="1"/>
      <c r="AC474" s="1"/>
      <c r="AD474" s="1"/>
      <c r="AE474" s="1"/>
      <c r="AF474" s="1"/>
      <c r="AG474" s="1"/>
      <c r="AH474" s="1"/>
      <c r="AI474" s="1"/>
      <c r="AJ474" s="1"/>
      <c r="AK474" s="1"/>
      <c r="AL474" s="1"/>
      <c r="AM474" s="1"/>
      <c r="AN474" s="1"/>
      <c r="AO474" s="1294"/>
      <c r="AP474" s="1294"/>
    </row>
    <row r="475" customFormat="false" ht="87" hidden="false" customHeight="true" outlineLevel="0" collapsed="false">
      <c r="B475" s="997" t="s">
        <v>3472</v>
      </c>
      <c r="C475" s="997"/>
      <c r="D475" s="997"/>
      <c r="E475" s="997"/>
      <c r="F475" s="997"/>
      <c r="G475" s="997"/>
      <c r="H475" s="997"/>
      <c r="I475" s="560"/>
      <c r="J475" s="560"/>
      <c r="K475" s="1312"/>
      <c r="L475" s="1312"/>
      <c r="M475" s="560"/>
      <c r="N475" s="560"/>
      <c r="O475" s="560"/>
      <c r="P475" s="560"/>
      <c r="Q475" s="560"/>
      <c r="R475" s="560"/>
      <c r="S475" s="560"/>
      <c r="T475" s="560"/>
      <c r="U475" s="1"/>
      <c r="V475" s="1"/>
      <c r="W475" s="1"/>
      <c r="X475" s="1"/>
      <c r="Y475" s="1"/>
      <c r="Z475" s="1"/>
      <c r="AA475" s="1"/>
      <c r="AB475" s="1"/>
      <c r="AC475" s="1"/>
      <c r="AD475" s="1"/>
      <c r="AE475" s="1"/>
      <c r="AF475" s="1"/>
      <c r="AG475" s="1"/>
      <c r="AH475" s="1"/>
      <c r="AI475" s="1"/>
      <c r="AJ475" s="1"/>
      <c r="AK475" s="1"/>
      <c r="AL475" s="1"/>
      <c r="AM475" s="1"/>
      <c r="AN475" s="1"/>
      <c r="AO475" s="1294"/>
      <c r="AP475" s="1294"/>
    </row>
    <row r="476" customFormat="false" ht="14.25" hidden="false" customHeight="false" outlineLevel="0" collapsed="false">
      <c r="B476" s="560"/>
      <c r="C476" s="560"/>
      <c r="D476" s="560"/>
      <c r="E476" s="560"/>
      <c r="F476" s="560"/>
      <c r="G476" s="560"/>
      <c r="H476" s="560"/>
      <c r="I476" s="560"/>
      <c r="J476" s="560"/>
      <c r="K476" s="1312"/>
      <c r="L476" s="1312"/>
      <c r="M476" s="560"/>
      <c r="N476" s="560"/>
      <c r="O476" s="560"/>
      <c r="P476" s="560"/>
      <c r="Q476" s="560"/>
      <c r="R476" s="560"/>
      <c r="S476" s="560"/>
      <c r="T476" s="560"/>
      <c r="U476" s="1"/>
      <c r="V476" s="1"/>
      <c r="W476" s="1"/>
      <c r="X476" s="1"/>
      <c r="Y476" s="1"/>
      <c r="Z476" s="1"/>
      <c r="AA476" s="1"/>
      <c r="AB476" s="1"/>
      <c r="AC476" s="1"/>
      <c r="AD476" s="1"/>
      <c r="AE476" s="1"/>
      <c r="AF476" s="1"/>
      <c r="AG476" s="1"/>
      <c r="AH476" s="1"/>
      <c r="AI476" s="1"/>
      <c r="AJ476" s="1"/>
      <c r="AK476" s="1"/>
      <c r="AL476" s="1"/>
      <c r="AM476" s="1"/>
      <c r="AN476" s="1"/>
      <c r="AO476" s="1294"/>
      <c r="AP476" s="1294"/>
    </row>
    <row r="477" customFormat="false" ht="20.25" hidden="false" customHeight="true" outlineLevel="0" collapsed="false">
      <c r="B477" s="1304" t="s">
        <v>3473</v>
      </c>
      <c r="C477" s="1304"/>
      <c r="D477" s="1304"/>
      <c r="E477" s="1304"/>
      <c r="F477" s="1304"/>
      <c r="G477" s="1304"/>
      <c r="H477" s="1304"/>
      <c r="I477" s="1304"/>
      <c r="J477" s="560"/>
      <c r="K477" s="1312"/>
      <c r="L477" s="1312"/>
      <c r="M477" s="560"/>
      <c r="N477" s="560"/>
      <c r="O477" s="560"/>
      <c r="P477" s="560"/>
      <c r="Q477" s="560"/>
      <c r="R477" s="560"/>
      <c r="S477" s="560"/>
      <c r="T477" s="560"/>
      <c r="U477" s="1"/>
      <c r="V477" s="1"/>
      <c r="W477" s="1"/>
      <c r="X477" s="1"/>
      <c r="Y477" s="1"/>
      <c r="Z477" s="1"/>
      <c r="AA477" s="1"/>
      <c r="AB477" s="1"/>
      <c r="AC477" s="1"/>
      <c r="AD477" s="1"/>
      <c r="AE477" s="1"/>
      <c r="AF477" s="1"/>
      <c r="AG477" s="1"/>
      <c r="AH477" s="1"/>
      <c r="AI477" s="1"/>
      <c r="AJ477" s="1"/>
      <c r="AK477" s="1"/>
      <c r="AL477" s="1"/>
      <c r="AM477" s="1"/>
      <c r="AN477" s="1"/>
      <c r="AO477" s="1294"/>
      <c r="AP477" s="1294"/>
    </row>
    <row r="478" customFormat="false" ht="14.25" hidden="false" customHeight="true" outlineLevel="0" collapsed="false">
      <c r="B478" s="27" t="s">
        <v>3474</v>
      </c>
      <c r="C478" s="4" t="s">
        <v>3475</v>
      </c>
      <c r="D478" s="4"/>
      <c r="E478" s="4" t="s">
        <v>3476</v>
      </c>
      <c r="F478" s="4"/>
      <c r="G478" s="27" t="s">
        <v>3477</v>
      </c>
      <c r="H478" s="27" t="s">
        <v>3478</v>
      </c>
      <c r="I478" s="27" t="s">
        <v>3479</v>
      </c>
      <c r="J478" s="560"/>
      <c r="K478" s="1312"/>
      <c r="L478" s="1312"/>
      <c r="M478" s="560"/>
      <c r="N478" s="560"/>
      <c r="O478" s="560"/>
      <c r="P478" s="560"/>
      <c r="Q478" s="560"/>
      <c r="R478" s="560"/>
      <c r="S478" s="560"/>
      <c r="T478" s="560"/>
      <c r="U478" s="1"/>
      <c r="V478" s="1"/>
      <c r="W478" s="1"/>
      <c r="X478" s="1"/>
      <c r="Y478" s="1"/>
      <c r="Z478" s="1"/>
      <c r="AA478" s="1"/>
      <c r="AB478" s="1"/>
      <c r="AC478" s="1"/>
      <c r="AD478" s="1"/>
      <c r="AE478" s="1"/>
      <c r="AF478" s="1"/>
      <c r="AG478" s="1"/>
      <c r="AH478" s="1"/>
      <c r="AI478" s="1"/>
      <c r="AJ478" s="1"/>
      <c r="AK478" s="1"/>
      <c r="AL478" s="1"/>
      <c r="AM478" s="1"/>
      <c r="AN478" s="1"/>
      <c r="AO478" s="1294"/>
      <c r="AP478" s="1294"/>
    </row>
    <row r="479" customFormat="false" ht="14.25" hidden="false" customHeight="false" outlineLevel="0" collapsed="false">
      <c r="B479" s="27"/>
      <c r="C479" s="4" t="s">
        <v>3480</v>
      </c>
      <c r="D479" s="4" t="s">
        <v>3481</v>
      </c>
      <c r="E479" s="4" t="s">
        <v>3482</v>
      </c>
      <c r="F479" s="4" t="s">
        <v>3483</v>
      </c>
      <c r="G479" s="27"/>
      <c r="H479" s="27"/>
      <c r="I479" s="27"/>
      <c r="J479" s="560"/>
      <c r="K479" s="1312"/>
      <c r="L479" s="1312"/>
      <c r="M479" s="560"/>
      <c r="N479" s="560"/>
      <c r="O479" s="560"/>
      <c r="P479" s="560"/>
      <c r="Q479" s="560"/>
      <c r="R479" s="560"/>
      <c r="S479" s="560"/>
      <c r="T479" s="560"/>
      <c r="U479" s="1"/>
      <c r="V479" s="1"/>
      <c r="W479" s="1"/>
      <c r="X479" s="1"/>
      <c r="Y479" s="1"/>
      <c r="Z479" s="1"/>
      <c r="AA479" s="1"/>
      <c r="AB479" s="1"/>
      <c r="AC479" s="1"/>
      <c r="AD479" s="1"/>
      <c r="AE479" s="1"/>
      <c r="AF479" s="1"/>
      <c r="AG479" s="1"/>
      <c r="AH479" s="1"/>
      <c r="AI479" s="1"/>
      <c r="AJ479" s="1"/>
      <c r="AK479" s="1"/>
      <c r="AL479" s="1"/>
      <c r="AM479" s="1"/>
      <c r="AN479" s="1"/>
      <c r="AO479" s="1294"/>
      <c r="AP479" s="1294"/>
    </row>
    <row r="480" customFormat="false" ht="14.25" hidden="false" customHeight="false" outlineLevel="0" collapsed="false">
      <c r="B480" s="76" t="n">
        <v>60</v>
      </c>
      <c r="C480" s="1456" t="n">
        <v>4.5</v>
      </c>
      <c r="D480" s="1305" t="n">
        <v>3</v>
      </c>
      <c r="E480" s="1305" t="n">
        <v>5</v>
      </c>
      <c r="F480" s="1305" t="n">
        <v>3</v>
      </c>
      <c r="G480" s="97" t="n">
        <v>0.8</v>
      </c>
      <c r="H480" s="1305" t="n">
        <v>250</v>
      </c>
      <c r="I480" s="29" t="n">
        <v>200</v>
      </c>
      <c r="J480" s="560"/>
      <c r="K480" s="1312"/>
      <c r="L480" s="1312"/>
      <c r="M480" s="560"/>
      <c r="N480" s="560"/>
      <c r="O480" s="560"/>
      <c r="P480" s="560"/>
      <c r="Q480" s="560"/>
      <c r="R480" s="560"/>
      <c r="S480" s="560"/>
      <c r="T480" s="560"/>
      <c r="U480" s="1"/>
      <c r="V480" s="1"/>
      <c r="W480" s="1"/>
      <c r="X480" s="1"/>
      <c r="Y480" s="1"/>
      <c r="Z480" s="1"/>
      <c r="AA480" s="1"/>
      <c r="AB480" s="1"/>
      <c r="AC480" s="1"/>
      <c r="AD480" s="1"/>
      <c r="AE480" s="1"/>
      <c r="AF480" s="1"/>
      <c r="AG480" s="1"/>
      <c r="AH480" s="1"/>
      <c r="AI480" s="1"/>
      <c r="AJ480" s="1"/>
      <c r="AK480" s="1"/>
      <c r="AL480" s="1"/>
      <c r="AM480" s="1"/>
      <c r="AN480" s="1"/>
      <c r="AO480" s="1294"/>
      <c r="AP480" s="1294"/>
    </row>
    <row r="481" customFormat="false" ht="14.25" hidden="false" customHeight="false" outlineLevel="0" collapsed="false">
      <c r="B481" s="1299" t="n">
        <v>80</v>
      </c>
      <c r="C481" s="172" t="n">
        <v>5.2</v>
      </c>
      <c r="D481" s="142" t="n">
        <v>3</v>
      </c>
      <c r="E481" s="142" t="n">
        <v>6</v>
      </c>
      <c r="F481" s="142" t="n">
        <v>3</v>
      </c>
      <c r="G481" s="99" t="n">
        <v>1</v>
      </c>
      <c r="H481" s="142" t="n">
        <v>300</v>
      </c>
      <c r="I481" s="34" t="n">
        <v>246</v>
      </c>
      <c r="J481" s="560"/>
      <c r="K481" s="1312"/>
      <c r="L481" s="1312"/>
      <c r="M481" s="560"/>
      <c r="N481" s="560"/>
      <c r="O481" s="560"/>
      <c r="P481" s="560"/>
      <c r="Q481" s="560"/>
      <c r="R481" s="560"/>
      <c r="S481" s="560"/>
      <c r="T481" s="560"/>
      <c r="U481" s="1"/>
      <c r="V481" s="1"/>
      <c r="W481" s="1"/>
      <c r="X481" s="1"/>
      <c r="Y481" s="1"/>
      <c r="Z481" s="1"/>
      <c r="AA481" s="1"/>
      <c r="AB481" s="1"/>
      <c r="AC481" s="1"/>
      <c r="AD481" s="1"/>
      <c r="AE481" s="1"/>
      <c r="AF481" s="1"/>
      <c r="AG481" s="1"/>
      <c r="AH481" s="1"/>
      <c r="AI481" s="1"/>
      <c r="AJ481" s="1"/>
      <c r="AK481" s="1"/>
      <c r="AL481" s="1"/>
      <c r="AM481" s="1"/>
      <c r="AN481" s="1"/>
      <c r="AO481" s="1294"/>
      <c r="AP481" s="1294"/>
    </row>
    <row r="482" customFormat="false" ht="14.25" hidden="false" customHeight="false" outlineLevel="0" collapsed="false">
      <c r="B482" s="1299" t="n">
        <v>100</v>
      </c>
      <c r="C482" s="172" t="n">
        <v>5.2</v>
      </c>
      <c r="D482" s="142" t="n">
        <v>3</v>
      </c>
      <c r="E482" s="142" t="n">
        <v>6</v>
      </c>
      <c r="F482" s="142" t="n">
        <v>4</v>
      </c>
      <c r="G482" s="99" t="n">
        <v>1.1</v>
      </c>
      <c r="H482" s="142" t="n">
        <v>300</v>
      </c>
      <c r="I482" s="34" t="n">
        <v>298</v>
      </c>
      <c r="J482" s="560"/>
      <c r="K482" s="1312"/>
      <c r="L482" s="1312"/>
      <c r="M482" s="560"/>
      <c r="N482" s="560"/>
      <c r="O482" s="560"/>
      <c r="P482" s="560"/>
      <c r="Q482" s="560"/>
      <c r="R482" s="560"/>
      <c r="S482" s="560"/>
      <c r="T482" s="560"/>
      <c r="U482" s="1"/>
      <c r="V482" s="1"/>
      <c r="W482" s="1"/>
      <c r="X482" s="1"/>
      <c r="Y482" s="1"/>
      <c r="Z482" s="1"/>
      <c r="AA482" s="1"/>
      <c r="AB482" s="1"/>
      <c r="AC482" s="1"/>
      <c r="AD482" s="1"/>
      <c r="AE482" s="1"/>
      <c r="AF482" s="1"/>
      <c r="AG482" s="1"/>
      <c r="AH482" s="1"/>
      <c r="AI482" s="1"/>
      <c r="AJ482" s="1"/>
      <c r="AK482" s="1"/>
      <c r="AL482" s="1"/>
      <c r="AM482" s="1"/>
      <c r="AN482" s="1"/>
      <c r="AO482" s="1294"/>
      <c r="AP482" s="1294"/>
    </row>
    <row r="483" customFormat="false" ht="14.25" hidden="false" customHeight="false" outlineLevel="0" collapsed="false">
      <c r="B483" s="1299" t="n">
        <v>120</v>
      </c>
      <c r="C483" s="172" t="n">
        <v>5.5</v>
      </c>
      <c r="D483" s="142" t="n">
        <v>3</v>
      </c>
      <c r="E483" s="142" t="n">
        <v>6</v>
      </c>
      <c r="F483" s="142" t="n">
        <v>4</v>
      </c>
      <c r="G483" s="99" t="n">
        <v>1.1</v>
      </c>
      <c r="H483" s="142" t="n">
        <v>300</v>
      </c>
      <c r="I483" s="34" t="n">
        <v>463</v>
      </c>
      <c r="J483" s="560"/>
      <c r="K483" s="1312"/>
      <c r="L483" s="1312"/>
      <c r="M483" s="560"/>
      <c r="N483" s="560"/>
      <c r="O483" s="560"/>
      <c r="P483" s="560"/>
      <c r="Q483" s="560"/>
      <c r="R483" s="560"/>
      <c r="S483" s="560"/>
      <c r="T483" s="560"/>
      <c r="U483" s="1"/>
      <c r="V483" s="1"/>
      <c r="W483" s="1"/>
      <c r="X483" s="1"/>
      <c r="Y483" s="1"/>
      <c r="Z483" s="1"/>
      <c r="AA483" s="1"/>
      <c r="AB483" s="1"/>
      <c r="AC483" s="1"/>
      <c r="AD483" s="1"/>
      <c r="AE483" s="1"/>
      <c r="AF483" s="1"/>
      <c r="AG483" s="1"/>
      <c r="AH483" s="1"/>
      <c r="AI483" s="1"/>
      <c r="AJ483" s="1"/>
      <c r="AK483" s="1"/>
      <c r="AL483" s="1"/>
      <c r="AM483" s="1"/>
      <c r="AN483" s="1"/>
      <c r="AO483" s="1294"/>
      <c r="AP483" s="1294"/>
    </row>
    <row r="484" customFormat="false" ht="14.25" hidden="false" customHeight="false" outlineLevel="0" collapsed="false">
      <c r="B484" s="1299" t="n">
        <v>200</v>
      </c>
      <c r="C484" s="142" t="n">
        <v>10</v>
      </c>
      <c r="D484" s="142" t="n">
        <v>6</v>
      </c>
      <c r="E484" s="142" t="n">
        <v>6</v>
      </c>
      <c r="F484" s="142" t="n">
        <v>4</v>
      </c>
      <c r="G484" s="99" t="n">
        <v>1.4</v>
      </c>
      <c r="H484" s="142" t="n">
        <v>400</v>
      </c>
      <c r="I484" s="34" t="n">
        <v>860</v>
      </c>
      <c r="J484" s="560"/>
      <c r="K484" s="1312"/>
      <c r="L484" s="1312"/>
      <c r="M484" s="560"/>
      <c r="N484" s="560"/>
      <c r="O484" s="560"/>
      <c r="P484" s="560"/>
      <c r="Q484" s="560"/>
      <c r="R484" s="560"/>
      <c r="S484" s="560"/>
      <c r="T484" s="560"/>
      <c r="U484" s="1"/>
      <c r="V484" s="1"/>
      <c r="W484" s="1"/>
      <c r="X484" s="1"/>
      <c r="Y484" s="1"/>
      <c r="Z484" s="1"/>
      <c r="AA484" s="1"/>
      <c r="AB484" s="1"/>
      <c r="AC484" s="1"/>
      <c r="AD484" s="1"/>
      <c r="AE484" s="1"/>
      <c r="AF484" s="1"/>
      <c r="AG484" s="1"/>
      <c r="AH484" s="1"/>
      <c r="AI484" s="1"/>
      <c r="AJ484" s="1"/>
      <c r="AK484" s="1"/>
      <c r="AL484" s="1"/>
      <c r="AM484" s="1"/>
      <c r="AN484" s="1"/>
      <c r="AO484" s="1294"/>
      <c r="AP484" s="1294"/>
    </row>
    <row r="485" customFormat="false" ht="14.25" hidden="false" customHeight="false" outlineLevel="0" collapsed="false">
      <c r="B485" s="1299" t="n">
        <v>350</v>
      </c>
      <c r="C485" s="142" t="n">
        <v>10</v>
      </c>
      <c r="D485" s="142" t="n">
        <v>6</v>
      </c>
      <c r="E485" s="142" t="n">
        <v>6</v>
      </c>
      <c r="F485" s="142" t="n">
        <v>4</v>
      </c>
      <c r="G485" s="126" t="n">
        <v>1.45</v>
      </c>
      <c r="H485" s="142" t="n">
        <v>560</v>
      </c>
      <c r="I485" s="34" t="n">
        <v>993</v>
      </c>
      <c r="J485" s="560"/>
      <c r="K485" s="1312"/>
      <c r="L485" s="1312"/>
      <c r="M485" s="560"/>
      <c r="N485" s="560"/>
      <c r="O485" s="560"/>
      <c r="P485" s="560"/>
      <c r="Q485" s="560"/>
      <c r="R485" s="560"/>
      <c r="S485" s="560"/>
      <c r="T485" s="560"/>
      <c r="U485" s="1"/>
      <c r="V485" s="1"/>
      <c r="W485" s="1"/>
      <c r="X485" s="1"/>
      <c r="Y485" s="1"/>
      <c r="Z485" s="1"/>
      <c r="AA485" s="1"/>
      <c r="AB485" s="1"/>
      <c r="AC485" s="1"/>
      <c r="AD485" s="1"/>
      <c r="AE485" s="1"/>
      <c r="AF485" s="1"/>
      <c r="AG485" s="1"/>
      <c r="AH485" s="1"/>
      <c r="AI485" s="1"/>
      <c r="AJ485" s="1"/>
      <c r="AK485" s="1"/>
      <c r="AL485" s="1"/>
      <c r="AM485" s="1"/>
      <c r="AN485" s="1"/>
      <c r="AO485" s="1294"/>
      <c r="AP485" s="1294"/>
    </row>
    <row r="486" customFormat="false" ht="14.25" hidden="false" customHeight="false" outlineLevel="0" collapsed="false">
      <c r="B486" s="1299" t="n">
        <v>400</v>
      </c>
      <c r="C486" s="142" t="n">
        <v>10</v>
      </c>
      <c r="D486" s="142" t="n">
        <v>6</v>
      </c>
      <c r="E486" s="142" t="n">
        <v>6</v>
      </c>
      <c r="F486" s="142" t="n">
        <v>4</v>
      </c>
      <c r="G486" s="99" t="n">
        <v>2</v>
      </c>
      <c r="H486" s="142" t="n">
        <v>560</v>
      </c>
      <c r="I486" s="34" t="n">
        <v>1185</v>
      </c>
      <c r="J486" s="560"/>
      <c r="K486" s="1312"/>
      <c r="L486" s="1312"/>
      <c r="M486" s="560"/>
      <c r="N486" s="560"/>
      <c r="O486" s="560"/>
      <c r="P486" s="560"/>
      <c r="Q486" s="560"/>
      <c r="R486" s="560"/>
      <c r="S486" s="560"/>
      <c r="T486" s="560"/>
      <c r="U486" s="1"/>
      <c r="V486" s="1"/>
      <c r="W486" s="1"/>
      <c r="X486" s="1"/>
      <c r="Y486" s="1"/>
      <c r="Z486" s="1"/>
      <c r="AA486" s="1"/>
      <c r="AB486" s="1"/>
      <c r="AC486" s="1"/>
      <c r="AD486" s="1"/>
      <c r="AE486" s="1"/>
      <c r="AF486" s="1"/>
      <c r="AG486" s="1"/>
      <c r="AH486" s="1"/>
      <c r="AI486" s="1"/>
      <c r="AJ486" s="1"/>
      <c r="AK486" s="1"/>
      <c r="AL486" s="1"/>
      <c r="AM486" s="1"/>
      <c r="AN486" s="1"/>
      <c r="AO486" s="1294"/>
      <c r="AP486" s="1294"/>
    </row>
    <row r="487" customFormat="false" ht="25.5" hidden="false" customHeight="false" outlineLevel="0" collapsed="false">
      <c r="B487" s="1299" t="n">
        <v>500</v>
      </c>
      <c r="C487" s="142" t="n">
        <v>10</v>
      </c>
      <c r="D487" s="142" t="n">
        <v>6</v>
      </c>
      <c r="E487" s="142" t="n">
        <v>6</v>
      </c>
      <c r="F487" s="142" t="n">
        <v>4</v>
      </c>
      <c r="G487" s="99" t="n">
        <v>2.1</v>
      </c>
      <c r="H487" s="142" t="n">
        <v>600</v>
      </c>
      <c r="I487" s="1337" t="s">
        <v>3484</v>
      </c>
      <c r="J487" s="560"/>
      <c r="K487" s="1312"/>
      <c r="L487" s="1312"/>
      <c r="M487" s="560"/>
      <c r="N487" s="560"/>
      <c r="O487" s="560"/>
      <c r="P487" s="560"/>
      <c r="Q487" s="560"/>
      <c r="R487" s="560"/>
      <c r="S487" s="560"/>
      <c r="T487" s="560"/>
      <c r="U487" s="1"/>
      <c r="V487" s="1"/>
      <c r="W487" s="1"/>
      <c r="X487" s="1"/>
      <c r="Y487" s="1"/>
      <c r="Z487" s="1"/>
      <c r="AA487" s="1"/>
      <c r="AB487" s="1"/>
      <c r="AC487" s="1"/>
      <c r="AD487" s="1"/>
      <c r="AE487" s="1"/>
      <c r="AF487" s="1"/>
      <c r="AG487" s="1"/>
      <c r="AH487" s="1"/>
      <c r="AI487" s="1"/>
      <c r="AJ487" s="1"/>
      <c r="AK487" s="1"/>
      <c r="AL487" s="1"/>
      <c r="AM487" s="1"/>
      <c r="AN487" s="1"/>
      <c r="AO487" s="1294"/>
      <c r="AP487" s="1294"/>
    </row>
    <row r="488" customFormat="false" ht="14.25" hidden="false" customHeight="false" outlineLevel="0" collapsed="false">
      <c r="B488" s="1299" t="n">
        <v>800</v>
      </c>
      <c r="C488" s="142" t="n">
        <v>14</v>
      </c>
      <c r="D488" s="142" t="n">
        <v>8</v>
      </c>
      <c r="E488" s="142" t="n">
        <v>6</v>
      </c>
      <c r="F488" s="142" t="n">
        <v>4</v>
      </c>
      <c r="G488" s="126" t="n">
        <v>1.75</v>
      </c>
      <c r="H488" s="142" t="n">
        <v>500</v>
      </c>
      <c r="I488" s="34" t="n">
        <v>1176</v>
      </c>
      <c r="J488" s="560"/>
      <c r="K488" s="560"/>
      <c r="L488" s="560"/>
      <c r="M488" s="560"/>
      <c r="N488" s="560"/>
      <c r="O488" s="560"/>
      <c r="P488" s="560"/>
      <c r="Q488" s="560"/>
      <c r="R488" s="560"/>
      <c r="S488" s="560"/>
      <c r="T488" s="560"/>
      <c r="U488" s="1"/>
      <c r="V488" s="1"/>
      <c r="W488" s="1"/>
      <c r="X488" s="1"/>
      <c r="Y488" s="1"/>
      <c r="Z488" s="1"/>
      <c r="AA488" s="1"/>
      <c r="AB488" s="1"/>
      <c r="AC488" s="1"/>
      <c r="AD488" s="1"/>
      <c r="AE488" s="1"/>
      <c r="AF488" s="1"/>
      <c r="AG488" s="1"/>
      <c r="AH488" s="1"/>
      <c r="AI488" s="1"/>
      <c r="AJ488" s="1"/>
      <c r="AK488" s="1"/>
      <c r="AL488" s="1"/>
      <c r="AM488" s="1"/>
      <c r="AN488" s="1"/>
      <c r="AO488" s="1294"/>
      <c r="AP488" s="1294"/>
    </row>
    <row r="489" customFormat="false" ht="14.25" hidden="false" customHeight="false" outlineLevel="0" collapsed="false">
      <c r="B489" s="1299" t="n">
        <v>980</v>
      </c>
      <c r="C489" s="142" t="n">
        <v>16</v>
      </c>
      <c r="D489" s="142" t="n">
        <v>9</v>
      </c>
      <c r="E489" s="142" t="n">
        <v>6</v>
      </c>
      <c r="F489" s="142" t="n">
        <v>4</v>
      </c>
      <c r="G489" s="99" t="n">
        <v>1.8</v>
      </c>
      <c r="H489" s="142" t="n">
        <v>550</v>
      </c>
      <c r="I489" s="34" t="n">
        <v>1726</v>
      </c>
      <c r="J489" s="560"/>
      <c r="K489" s="560"/>
      <c r="L489" s="560"/>
      <c r="M489" s="560"/>
      <c r="N489" s="560"/>
      <c r="O489" s="560"/>
      <c r="P489" s="560"/>
      <c r="Q489" s="560"/>
      <c r="R489" s="560"/>
      <c r="S489" s="560"/>
      <c r="T489" s="560"/>
      <c r="U489" s="1"/>
      <c r="V489" s="1"/>
      <c r="W489" s="1"/>
      <c r="X489" s="1"/>
      <c r="Y489" s="1"/>
      <c r="Z489" s="1"/>
      <c r="AA489" s="1"/>
      <c r="AB489" s="1"/>
      <c r="AC489" s="1"/>
      <c r="AD489" s="1"/>
      <c r="AE489" s="1"/>
      <c r="AF489" s="1"/>
      <c r="AG489" s="1"/>
      <c r="AH489" s="1"/>
      <c r="AI489" s="1"/>
      <c r="AJ489" s="1"/>
      <c r="AK489" s="1"/>
      <c r="AL489" s="1"/>
      <c r="AM489" s="1"/>
      <c r="AN489" s="1"/>
      <c r="AO489" s="1294"/>
      <c r="AP489" s="1294"/>
    </row>
    <row r="490" customFormat="false" ht="14.25" hidden="false" customHeight="false" outlineLevel="0" collapsed="false">
      <c r="B490" s="1299" t="n">
        <v>1250</v>
      </c>
      <c r="C490" s="142" t="n">
        <v>16</v>
      </c>
      <c r="D490" s="142" t="n">
        <v>9</v>
      </c>
      <c r="E490" s="142" t="n">
        <v>6</v>
      </c>
      <c r="F490" s="142" t="n">
        <v>4</v>
      </c>
      <c r="G490" s="99" t="n">
        <v>2</v>
      </c>
      <c r="H490" s="142" t="n">
        <v>650</v>
      </c>
      <c r="I490" s="34" t="n">
        <v>2537</v>
      </c>
      <c r="J490" s="560"/>
      <c r="K490" s="560"/>
      <c r="L490" s="560"/>
      <c r="M490" s="560"/>
      <c r="N490" s="560"/>
      <c r="O490" s="560"/>
      <c r="P490" s="560"/>
      <c r="Q490" s="560"/>
      <c r="R490" s="560"/>
      <c r="S490" s="560"/>
      <c r="T490" s="560"/>
      <c r="U490" s="1"/>
      <c r="V490" s="1"/>
      <c r="W490" s="1"/>
      <c r="X490" s="1"/>
      <c r="Y490" s="1"/>
      <c r="Z490" s="1"/>
      <c r="AA490" s="1"/>
      <c r="AB490" s="1"/>
      <c r="AC490" s="1"/>
      <c r="AD490" s="1"/>
      <c r="AE490" s="1"/>
      <c r="AF490" s="1"/>
      <c r="AG490" s="1"/>
      <c r="AH490" s="1"/>
      <c r="AI490" s="1"/>
      <c r="AJ490" s="1"/>
      <c r="AK490" s="1"/>
      <c r="AL490" s="1"/>
      <c r="AM490" s="1"/>
      <c r="AN490" s="1"/>
      <c r="AO490" s="1294"/>
      <c r="AP490" s="1294"/>
    </row>
    <row r="491" customFormat="false" ht="14.25" hidden="false" customHeight="false" outlineLevel="0" collapsed="false">
      <c r="B491" s="1299" t="n">
        <v>1450</v>
      </c>
      <c r="C491" s="142" t="n">
        <v>16</v>
      </c>
      <c r="D491" s="142" t="n">
        <v>9</v>
      </c>
      <c r="E491" s="142" t="n">
        <v>6</v>
      </c>
      <c r="F491" s="142" t="n">
        <v>4</v>
      </c>
      <c r="G491" s="99" t="n">
        <v>2.4</v>
      </c>
      <c r="H491" s="142" t="n">
        <v>650</v>
      </c>
      <c r="I491" s="34" t="n">
        <v>2813</v>
      </c>
      <c r="J491" s="560"/>
      <c r="K491" s="560"/>
      <c r="L491" s="560"/>
      <c r="M491" s="560"/>
      <c r="N491" s="560"/>
      <c r="O491" s="560"/>
      <c r="P491" s="560"/>
      <c r="Q491" s="560"/>
      <c r="R491" s="560"/>
      <c r="S491" s="560"/>
      <c r="T491" s="560"/>
      <c r="U491" s="1"/>
      <c r="V491" s="1"/>
      <c r="W491" s="1"/>
      <c r="X491" s="1"/>
      <c r="Y491" s="1"/>
      <c r="Z491" s="1"/>
      <c r="AA491" s="1"/>
      <c r="AB491" s="1"/>
      <c r="AC491" s="1"/>
      <c r="AD491" s="1"/>
      <c r="AE491" s="1"/>
      <c r="AF491" s="1"/>
      <c r="AG491" s="1"/>
      <c r="AH491" s="1"/>
      <c r="AI491" s="1"/>
      <c r="AJ491" s="1"/>
      <c r="AK491" s="1"/>
      <c r="AL491" s="1"/>
      <c r="AM491" s="1"/>
      <c r="AN491" s="1"/>
      <c r="AO491" s="1294"/>
      <c r="AP491" s="1294"/>
    </row>
    <row r="492" customFormat="false" ht="14.25" hidden="false" customHeight="false" outlineLevel="0" collapsed="false">
      <c r="B492" s="234" t="n">
        <v>1720</v>
      </c>
      <c r="C492" s="104" t="n">
        <v>16</v>
      </c>
      <c r="D492" s="104" t="n">
        <v>9</v>
      </c>
      <c r="E492" s="104" t="n">
        <v>9</v>
      </c>
      <c r="F492" s="104" t="n">
        <v>5</v>
      </c>
      <c r="G492" s="127" t="n">
        <v>2.35</v>
      </c>
      <c r="H492" s="104" t="n">
        <v>700</v>
      </c>
      <c r="I492" s="39" t="n">
        <v>3402</v>
      </c>
      <c r="J492" s="560"/>
      <c r="K492" s="560"/>
      <c r="L492" s="560"/>
      <c r="M492" s="560"/>
      <c r="N492" s="560"/>
      <c r="O492" s="560"/>
      <c r="P492" s="560"/>
      <c r="Q492" s="560"/>
      <c r="R492" s="560"/>
      <c r="S492" s="560"/>
      <c r="T492" s="560"/>
      <c r="U492" s="1"/>
      <c r="V492" s="1"/>
      <c r="W492" s="1"/>
      <c r="X492" s="1"/>
      <c r="Y492" s="1"/>
      <c r="Z492" s="1"/>
      <c r="AA492" s="1"/>
      <c r="AB492" s="1"/>
      <c r="AC492" s="1"/>
      <c r="AD492" s="1"/>
      <c r="AE492" s="1"/>
      <c r="AF492" s="1"/>
      <c r="AG492" s="1"/>
      <c r="AH492" s="1"/>
      <c r="AI492" s="1"/>
      <c r="AJ492" s="1"/>
      <c r="AK492" s="1"/>
      <c r="AL492" s="1"/>
      <c r="AM492" s="1"/>
      <c r="AN492" s="1"/>
      <c r="AO492" s="1294"/>
      <c r="AP492" s="1294"/>
    </row>
    <row r="493" customFormat="false" ht="14.25" hidden="false" customHeight="false" outlineLevel="0" collapsed="false">
      <c r="B493" s="1308" t="n">
        <v>2500</v>
      </c>
      <c r="C493" s="143" t="n">
        <v>30</v>
      </c>
      <c r="D493" s="143" t="n">
        <v>16</v>
      </c>
      <c r="E493" s="143" t="n">
        <v>10</v>
      </c>
      <c r="F493" s="143" t="n">
        <v>6</v>
      </c>
      <c r="G493" s="101" t="n">
        <v>3</v>
      </c>
      <c r="H493" s="143" t="n">
        <v>800</v>
      </c>
      <c r="I493" s="52" t="n">
        <v>7948</v>
      </c>
      <c r="J493" s="560"/>
      <c r="K493" s="560"/>
      <c r="L493" s="560"/>
      <c r="M493" s="560"/>
      <c r="N493" s="560"/>
      <c r="O493" s="560"/>
      <c r="P493" s="560"/>
      <c r="Q493" s="560"/>
      <c r="R493" s="560"/>
      <c r="S493" s="560"/>
      <c r="T493" s="560"/>
      <c r="U493" s="1"/>
      <c r="V493" s="1"/>
      <c r="W493" s="1"/>
      <c r="X493" s="1"/>
      <c r="Y493" s="1"/>
      <c r="Z493" s="1"/>
      <c r="AA493" s="1"/>
      <c r="AB493" s="1"/>
      <c r="AC493" s="1"/>
      <c r="AD493" s="1"/>
      <c r="AE493" s="1"/>
      <c r="AF493" s="1"/>
      <c r="AG493" s="1"/>
      <c r="AH493" s="1"/>
      <c r="AI493" s="1"/>
      <c r="AJ493" s="1"/>
      <c r="AK493" s="1"/>
      <c r="AL493" s="1"/>
      <c r="AM493" s="1"/>
      <c r="AN493" s="1"/>
      <c r="AO493" s="1294"/>
      <c r="AP493" s="1294"/>
    </row>
    <row r="494" customFormat="false" ht="14.25" hidden="false" customHeight="false" outlineLevel="0" collapsed="false">
      <c r="B494" s="560"/>
      <c r="C494" s="560"/>
      <c r="D494" s="560"/>
      <c r="E494" s="560"/>
      <c r="F494" s="560"/>
      <c r="G494" s="560"/>
      <c r="H494" s="560"/>
      <c r="I494" s="560"/>
      <c r="J494" s="560"/>
      <c r="K494" s="560"/>
      <c r="L494" s="560"/>
      <c r="M494" s="560"/>
      <c r="N494" s="560"/>
      <c r="O494" s="560"/>
      <c r="P494" s="560"/>
      <c r="Q494" s="560"/>
      <c r="R494" s="560"/>
      <c r="S494" s="560"/>
      <c r="T494" s="560"/>
      <c r="U494" s="1"/>
      <c r="V494" s="1"/>
      <c r="W494" s="1"/>
      <c r="X494" s="1"/>
      <c r="Y494" s="1"/>
      <c r="Z494" s="1"/>
      <c r="AA494" s="1"/>
      <c r="AB494" s="1"/>
      <c r="AC494" s="1"/>
      <c r="AD494" s="1"/>
      <c r="AE494" s="1"/>
      <c r="AF494" s="1"/>
      <c r="AG494" s="1"/>
      <c r="AH494" s="1"/>
      <c r="AI494" s="1"/>
      <c r="AJ494" s="1"/>
      <c r="AK494" s="1"/>
      <c r="AL494" s="1"/>
      <c r="AM494" s="1"/>
      <c r="AN494" s="1"/>
      <c r="AO494" s="1294"/>
      <c r="AP494" s="1294"/>
    </row>
    <row r="495" customFormat="false" ht="20.25" hidden="false" customHeight="true" outlineLevel="0" collapsed="false">
      <c r="B495" s="1457" t="s">
        <v>3485</v>
      </c>
      <c r="C495" s="1457"/>
      <c r="D495" s="1457"/>
      <c r="E495" s="1457"/>
      <c r="F495" s="1457"/>
      <c r="G495" s="1457"/>
      <c r="H495" s="1457"/>
      <c r="I495" s="1457"/>
      <c r="J495" s="560"/>
      <c r="K495" s="560"/>
      <c r="L495" s="560"/>
      <c r="M495" s="560"/>
      <c r="N495" s="560"/>
      <c r="O495" s="560"/>
      <c r="P495" s="560"/>
      <c r="Q495" s="560"/>
      <c r="R495" s="560"/>
      <c r="S495" s="560"/>
      <c r="T495" s="560"/>
      <c r="U495" s="1"/>
      <c r="V495" s="1"/>
      <c r="W495" s="1"/>
      <c r="X495" s="1"/>
      <c r="Y495" s="1"/>
      <c r="Z495" s="1"/>
      <c r="AA495" s="1"/>
      <c r="AB495" s="1"/>
      <c r="AC495" s="1"/>
      <c r="AD495" s="1"/>
      <c r="AE495" s="1"/>
      <c r="AF495" s="1"/>
      <c r="AG495" s="1"/>
      <c r="AH495" s="1"/>
      <c r="AI495" s="1"/>
      <c r="AJ495" s="1"/>
      <c r="AK495" s="1"/>
      <c r="AL495" s="1"/>
      <c r="AM495" s="1"/>
      <c r="AN495" s="1"/>
      <c r="AO495" s="1294"/>
      <c r="AP495" s="1294"/>
    </row>
    <row r="496" customFormat="false" ht="14.25" hidden="false" customHeight="false" outlineLevel="0" collapsed="false">
      <c r="B496" s="560"/>
      <c r="C496" s="560"/>
      <c r="D496" s="560"/>
      <c r="E496" s="560"/>
      <c r="F496" s="560"/>
      <c r="G496" s="560"/>
      <c r="H496" s="560"/>
      <c r="I496" s="560"/>
      <c r="J496" s="560"/>
      <c r="K496" s="560"/>
      <c r="L496" s="560"/>
      <c r="M496" s="560"/>
      <c r="N496" s="560"/>
      <c r="O496" s="560"/>
      <c r="P496" s="560"/>
      <c r="Q496" s="560"/>
      <c r="R496" s="560"/>
      <c r="S496" s="560"/>
      <c r="T496" s="560"/>
      <c r="U496" s="1"/>
      <c r="V496" s="1"/>
      <c r="W496" s="1"/>
      <c r="X496" s="1"/>
      <c r="Y496" s="1"/>
      <c r="Z496" s="1"/>
      <c r="AA496" s="1"/>
      <c r="AB496" s="1"/>
      <c r="AC496" s="1"/>
      <c r="AD496" s="1"/>
      <c r="AE496" s="1"/>
      <c r="AF496" s="1"/>
      <c r="AG496" s="1"/>
      <c r="AH496" s="1"/>
      <c r="AI496" s="1"/>
      <c r="AJ496" s="1"/>
      <c r="AK496" s="1"/>
      <c r="AL496" s="1"/>
      <c r="AM496" s="1"/>
      <c r="AN496" s="1"/>
      <c r="AO496" s="1294"/>
      <c r="AP496" s="1294"/>
    </row>
    <row r="497" customFormat="false" ht="150" hidden="false" customHeight="true" outlineLevel="0" collapsed="false">
      <c r="B497" s="997" t="s">
        <v>3486</v>
      </c>
      <c r="C497" s="997"/>
      <c r="D497" s="997"/>
      <c r="E497" s="997"/>
      <c r="F497" s="997"/>
      <c r="G497" s="997"/>
      <c r="H497" s="997"/>
      <c r="I497" s="997"/>
      <c r="J497" s="560"/>
      <c r="K497" s="560"/>
      <c r="L497" s="560"/>
      <c r="M497" s="560"/>
      <c r="N497" s="560"/>
      <c r="O497" s="560"/>
      <c r="P497" s="560"/>
      <c r="Q497" s="560"/>
      <c r="R497" s="560"/>
      <c r="S497" s="560"/>
      <c r="T497" s="560"/>
      <c r="U497" s="1"/>
      <c r="V497" s="1"/>
      <c r="W497" s="1"/>
      <c r="X497" s="1"/>
      <c r="Y497" s="1"/>
      <c r="Z497" s="1"/>
      <c r="AA497" s="1"/>
      <c r="AB497" s="1"/>
      <c r="AC497" s="1"/>
      <c r="AD497" s="1"/>
      <c r="AE497" s="1"/>
      <c r="AF497" s="1"/>
      <c r="AG497" s="1"/>
      <c r="AH497" s="1"/>
      <c r="AI497" s="1"/>
      <c r="AJ497" s="1"/>
      <c r="AK497" s="1"/>
      <c r="AL497" s="1"/>
      <c r="AM497" s="1"/>
      <c r="AN497" s="1"/>
      <c r="AO497" s="1294"/>
      <c r="AP497" s="1294"/>
    </row>
    <row r="498" customFormat="false" ht="14.25" hidden="false" customHeight="false" outlineLevel="0" collapsed="false">
      <c r="B498" s="560"/>
      <c r="C498" s="560"/>
      <c r="D498" s="560"/>
      <c r="E498" s="560"/>
      <c r="F498" s="560"/>
      <c r="G498" s="560"/>
      <c r="H498" s="560"/>
      <c r="I498" s="560"/>
      <c r="J498" s="560"/>
      <c r="K498" s="560"/>
      <c r="L498" s="560"/>
      <c r="M498" s="560"/>
      <c r="N498" s="560"/>
      <c r="O498" s="560"/>
      <c r="P498" s="560"/>
      <c r="Q498" s="560"/>
      <c r="R498" s="560"/>
      <c r="S498" s="560"/>
      <c r="T498" s="560"/>
      <c r="U498" s="1"/>
      <c r="V498" s="1"/>
      <c r="W498" s="1"/>
      <c r="X498" s="1"/>
      <c r="Y498" s="1"/>
      <c r="Z498" s="1"/>
      <c r="AA498" s="1"/>
      <c r="AB498" s="1"/>
      <c r="AC498" s="1"/>
      <c r="AD498" s="1"/>
      <c r="AE498" s="1"/>
      <c r="AF498" s="1"/>
      <c r="AG498" s="1"/>
      <c r="AH498" s="1"/>
      <c r="AI498" s="1"/>
      <c r="AJ498" s="1"/>
      <c r="AK498" s="1"/>
      <c r="AL498" s="1"/>
      <c r="AM498" s="1"/>
      <c r="AN498" s="1"/>
      <c r="AO498" s="1294"/>
      <c r="AP498" s="1294"/>
    </row>
    <row r="499" customFormat="false" ht="14.25" hidden="false" customHeight="false" outlineLevel="0" collapsed="false">
      <c r="B499" s="560" t="s">
        <v>3487</v>
      </c>
      <c r="C499" s="1367" t="s">
        <v>3488</v>
      </c>
      <c r="D499" s="1367"/>
      <c r="E499" s="1367"/>
      <c r="F499" s="1367"/>
      <c r="G499" s="1367"/>
      <c r="H499" s="560"/>
      <c r="I499" s="560"/>
      <c r="J499" s="560"/>
      <c r="K499" s="560"/>
      <c r="L499" s="560"/>
      <c r="M499" s="560"/>
      <c r="N499" s="560"/>
      <c r="O499" s="560"/>
      <c r="P499" s="560"/>
      <c r="Q499" s="560"/>
      <c r="R499" s="560"/>
      <c r="S499" s="560"/>
      <c r="T499" s="560"/>
      <c r="U499" s="1"/>
      <c r="V499" s="1"/>
      <c r="W499" s="1"/>
      <c r="X499" s="1"/>
      <c r="Y499" s="1"/>
      <c r="Z499" s="1"/>
      <c r="AA499" s="1"/>
      <c r="AB499" s="1"/>
      <c r="AC499" s="1"/>
      <c r="AD499" s="1"/>
      <c r="AE499" s="1"/>
      <c r="AF499" s="1"/>
      <c r="AG499" s="1"/>
      <c r="AH499" s="1"/>
      <c r="AI499" s="1"/>
      <c r="AJ499" s="1"/>
      <c r="AK499" s="1"/>
      <c r="AL499" s="1"/>
      <c r="AM499" s="1"/>
      <c r="AN499" s="1"/>
      <c r="AO499" s="1294"/>
      <c r="AP499" s="1294"/>
    </row>
    <row r="500" customFormat="false" ht="28.5" hidden="false" customHeight="false" outlineLevel="0" collapsed="false">
      <c r="B500" s="4" t="s">
        <v>3206</v>
      </c>
      <c r="C500" s="4" t="s">
        <v>3489</v>
      </c>
      <c r="D500" s="27" t="s">
        <v>3490</v>
      </c>
      <c r="E500" s="27" t="s">
        <v>3491</v>
      </c>
      <c r="F500" s="27" t="s">
        <v>3492</v>
      </c>
      <c r="G500" s="541" t="s">
        <v>3493</v>
      </c>
      <c r="H500" s="541" t="s">
        <v>3494</v>
      </c>
      <c r="I500" s="560"/>
      <c r="J500" s="560"/>
      <c r="K500" s="560"/>
      <c r="L500" s="560"/>
      <c r="M500" s="560"/>
      <c r="N500" s="560"/>
      <c r="O500" s="560"/>
      <c r="P500" s="560"/>
      <c r="Q500" s="560"/>
      <c r="R500" s="560"/>
      <c r="S500" s="560"/>
      <c r="T500" s="560"/>
      <c r="U500" s="1"/>
      <c r="V500" s="1"/>
      <c r="W500" s="1"/>
      <c r="X500" s="1"/>
      <c r="Y500" s="1"/>
      <c r="Z500" s="1"/>
      <c r="AA500" s="1"/>
      <c r="AB500" s="1"/>
      <c r="AC500" s="1"/>
      <c r="AD500" s="1"/>
      <c r="AE500" s="1"/>
      <c r="AF500" s="1"/>
      <c r="AG500" s="1"/>
      <c r="AH500" s="1"/>
      <c r="AI500" s="1"/>
      <c r="AJ500" s="1"/>
      <c r="AK500" s="1"/>
      <c r="AL500" s="1"/>
      <c r="AM500" s="1"/>
      <c r="AN500" s="1"/>
      <c r="AO500" s="1294"/>
      <c r="AP500" s="1294"/>
    </row>
    <row r="501" customFormat="false" ht="14.25" hidden="false" customHeight="false" outlineLevel="0" collapsed="false">
      <c r="B501" s="76" t="n">
        <v>1</v>
      </c>
      <c r="C501" s="1314" t="s">
        <v>3495</v>
      </c>
      <c r="D501" s="1305"/>
      <c r="E501" s="1458" t="n">
        <v>0.796</v>
      </c>
      <c r="F501" s="1330" t="s">
        <v>3496</v>
      </c>
      <c r="G501" s="1305"/>
      <c r="H501" s="29"/>
      <c r="I501" s="560"/>
      <c r="J501" s="560"/>
      <c r="K501" s="560"/>
      <c r="L501" s="560"/>
      <c r="M501" s="560"/>
      <c r="N501" s="560"/>
      <c r="O501" s="560"/>
      <c r="P501" s="560"/>
      <c r="Q501" s="560"/>
      <c r="R501" s="560"/>
      <c r="S501" s="560"/>
      <c r="T501" s="560"/>
      <c r="U501" s="1"/>
      <c r="V501" s="1"/>
      <c r="W501" s="1"/>
      <c r="X501" s="1"/>
      <c r="Y501" s="1"/>
      <c r="Z501" s="1"/>
      <c r="AA501" s="1"/>
      <c r="AB501" s="1"/>
      <c r="AC501" s="1"/>
      <c r="AD501" s="1"/>
      <c r="AE501" s="1"/>
      <c r="AF501" s="1"/>
      <c r="AG501" s="1"/>
      <c r="AH501" s="1"/>
      <c r="AI501" s="1"/>
      <c r="AJ501" s="1"/>
      <c r="AK501" s="1"/>
      <c r="AL501" s="1"/>
      <c r="AM501" s="1"/>
      <c r="AN501" s="1"/>
      <c r="AO501" s="1294"/>
      <c r="AP501" s="1294"/>
    </row>
    <row r="502" customFormat="false" ht="14.25" hidden="false" customHeight="false" outlineLevel="0" collapsed="false">
      <c r="B502" s="1299" t="n">
        <v>2</v>
      </c>
      <c r="C502" s="1319" t="s">
        <v>790</v>
      </c>
      <c r="D502" s="142"/>
      <c r="E502" s="1379" t="n">
        <v>0.963</v>
      </c>
      <c r="F502" s="113" t="s">
        <v>3497</v>
      </c>
      <c r="G502" s="142"/>
      <c r="H502" s="34"/>
      <c r="I502" s="560"/>
      <c r="J502" s="560"/>
      <c r="K502" s="560"/>
      <c r="L502" s="560"/>
      <c r="M502" s="560"/>
      <c r="N502" s="560"/>
      <c r="O502" s="560"/>
      <c r="P502" s="560"/>
      <c r="Q502" s="560"/>
      <c r="R502" s="560"/>
      <c r="S502" s="560"/>
      <c r="T502" s="560"/>
      <c r="U502" s="1"/>
      <c r="V502" s="1"/>
      <c r="W502" s="1"/>
      <c r="X502" s="1"/>
      <c r="Y502" s="1"/>
      <c r="Z502" s="1"/>
      <c r="AA502" s="1"/>
      <c r="AB502" s="1"/>
      <c r="AC502" s="1"/>
      <c r="AD502" s="1"/>
      <c r="AE502" s="1"/>
      <c r="AF502" s="1"/>
      <c r="AG502" s="1"/>
      <c r="AH502" s="1"/>
      <c r="AI502" s="1"/>
      <c r="AJ502" s="1"/>
      <c r="AK502" s="1"/>
      <c r="AL502" s="1"/>
      <c r="AM502" s="1"/>
      <c r="AN502" s="1"/>
      <c r="AO502" s="1294"/>
      <c r="AP502" s="1294"/>
    </row>
    <row r="503" customFormat="false" ht="14.25" hidden="false" customHeight="false" outlineLevel="0" collapsed="false">
      <c r="B503" s="1299" t="n">
        <v>3</v>
      </c>
      <c r="C503" s="1319" t="s">
        <v>3146</v>
      </c>
      <c r="D503" s="142"/>
      <c r="E503" s="1379" t="n">
        <v>0.963</v>
      </c>
      <c r="F503" s="113" t="s">
        <v>3498</v>
      </c>
      <c r="G503" s="142"/>
      <c r="H503" s="34"/>
      <c r="I503" s="560"/>
      <c r="J503" s="560"/>
      <c r="K503" s="560"/>
      <c r="L503" s="560"/>
      <c r="M503" s="560"/>
      <c r="N503" s="560"/>
      <c r="O503" s="560"/>
      <c r="P503" s="560"/>
      <c r="Q503" s="560"/>
      <c r="R503" s="560"/>
      <c r="S503" s="560"/>
      <c r="T503" s="560"/>
      <c r="U503" s="1"/>
      <c r="V503" s="1"/>
      <c r="W503" s="1"/>
      <c r="X503" s="1"/>
      <c r="Y503" s="1"/>
      <c r="Z503" s="1"/>
      <c r="AA503" s="1"/>
      <c r="AB503" s="1"/>
      <c r="AC503" s="1"/>
      <c r="AD503" s="1"/>
      <c r="AE503" s="1"/>
      <c r="AF503" s="1"/>
      <c r="AG503" s="1"/>
      <c r="AH503" s="1"/>
      <c r="AI503" s="1"/>
      <c r="AJ503" s="1"/>
      <c r="AK503" s="1"/>
      <c r="AL503" s="1"/>
      <c r="AM503" s="1"/>
      <c r="AN503" s="1"/>
      <c r="AO503" s="1294"/>
      <c r="AP503" s="1294"/>
    </row>
    <row r="504" customFormat="false" ht="14.25" hidden="false" customHeight="false" outlineLevel="0" collapsed="false">
      <c r="B504" s="1299" t="n">
        <v>4</v>
      </c>
      <c r="C504" s="1319" t="s">
        <v>3499</v>
      </c>
      <c r="D504" s="142"/>
      <c r="E504" s="142" t="n">
        <v>4.2</v>
      </c>
      <c r="F504" s="113" t="s">
        <v>3500</v>
      </c>
      <c r="G504" s="142"/>
      <c r="H504" s="34"/>
      <c r="I504" s="560"/>
      <c r="J504" s="560"/>
      <c r="K504" s="560"/>
      <c r="L504" s="560"/>
      <c r="M504" s="560"/>
      <c r="N504" s="560"/>
      <c r="O504" s="560"/>
      <c r="P504" s="560"/>
      <c r="Q504" s="560"/>
      <c r="R504" s="560"/>
      <c r="S504" s="560"/>
      <c r="T504" s="560"/>
      <c r="U504" s="1"/>
      <c r="V504" s="1"/>
      <c r="W504" s="1"/>
      <c r="X504" s="1"/>
      <c r="Y504" s="1"/>
      <c r="Z504" s="1"/>
      <c r="AA504" s="1"/>
      <c r="AB504" s="1"/>
      <c r="AC504" s="1"/>
      <c r="AD504" s="1"/>
      <c r="AE504" s="1"/>
      <c r="AF504" s="1"/>
      <c r="AG504" s="1"/>
      <c r="AH504" s="1"/>
      <c r="AI504" s="1"/>
      <c r="AJ504" s="1"/>
      <c r="AK504" s="1"/>
      <c r="AL504" s="1"/>
      <c r="AM504" s="1"/>
      <c r="AN504" s="1"/>
      <c r="AO504" s="1294"/>
      <c r="AP504" s="1294"/>
    </row>
    <row r="505" customFormat="false" ht="14.25" hidden="false" customHeight="false" outlineLevel="0" collapsed="false">
      <c r="B505" s="1299" t="n">
        <v>5</v>
      </c>
      <c r="C505" s="1319" t="s">
        <v>3501</v>
      </c>
      <c r="D505" s="142"/>
      <c r="E505" s="99" t="n">
        <v>4.2</v>
      </c>
      <c r="F505" s="113" t="s">
        <v>3502</v>
      </c>
      <c r="G505" s="142"/>
      <c r="H505" s="34"/>
      <c r="I505" s="560"/>
      <c r="J505" s="560"/>
      <c r="K505" s="560"/>
      <c r="L505" s="560"/>
      <c r="M505" s="560"/>
      <c r="N505" s="560"/>
      <c r="O505" s="560"/>
      <c r="P505" s="560"/>
      <c r="Q505" s="560"/>
      <c r="R505" s="560"/>
      <c r="S505" s="560"/>
      <c r="T505" s="560"/>
      <c r="U505" s="1"/>
      <c r="V505" s="1"/>
      <c r="W505" s="1"/>
      <c r="X505" s="1"/>
      <c r="Y505" s="1"/>
      <c r="Z505" s="1"/>
      <c r="AA505" s="1"/>
      <c r="AB505" s="1"/>
      <c r="AC505" s="1"/>
      <c r="AD505" s="1"/>
      <c r="AE505" s="1"/>
      <c r="AF505" s="1"/>
      <c r="AG505" s="1"/>
      <c r="AH505" s="1"/>
      <c r="AI505" s="1"/>
      <c r="AJ505" s="1"/>
      <c r="AK505" s="1"/>
      <c r="AL505" s="1"/>
      <c r="AM505" s="1"/>
      <c r="AN505" s="1"/>
      <c r="AO505" s="1294"/>
      <c r="AP505" s="1294"/>
    </row>
    <row r="506" customFormat="false" ht="14.25" hidden="false" customHeight="false" outlineLevel="0" collapsed="false">
      <c r="B506" s="1299" t="n">
        <v>6</v>
      </c>
      <c r="C506" s="1319" t="s">
        <v>3503</v>
      </c>
      <c r="D506" s="142"/>
      <c r="E506" s="99" t="n">
        <v>4.2</v>
      </c>
      <c r="F506" s="142"/>
      <c r="G506" s="142"/>
      <c r="H506" s="34"/>
      <c r="I506" s="560"/>
      <c r="J506" s="560"/>
      <c r="K506" s="560"/>
      <c r="L506" s="560"/>
      <c r="M506" s="560"/>
      <c r="N506" s="560"/>
      <c r="O506" s="560"/>
      <c r="P506" s="560"/>
      <c r="Q506" s="560"/>
      <c r="R506" s="560"/>
      <c r="S506" s="560"/>
      <c r="T506" s="560"/>
      <c r="U506" s="1"/>
      <c r="V506" s="1"/>
      <c r="W506" s="1"/>
      <c r="X506" s="1"/>
      <c r="Y506" s="1"/>
      <c r="Z506" s="1"/>
      <c r="AA506" s="1"/>
      <c r="AB506" s="1"/>
      <c r="AC506" s="1"/>
      <c r="AD506" s="1"/>
      <c r="AE506" s="1"/>
      <c r="AF506" s="1"/>
      <c r="AG506" s="1"/>
      <c r="AH506" s="1"/>
      <c r="AI506" s="1"/>
      <c r="AJ506" s="1"/>
      <c r="AK506" s="1"/>
      <c r="AL506" s="1"/>
      <c r="AM506" s="1"/>
      <c r="AN506" s="1"/>
      <c r="AO506" s="1294"/>
      <c r="AP506" s="1294"/>
    </row>
    <row r="507" customFormat="false" ht="14.25" hidden="false" customHeight="false" outlineLevel="0" collapsed="false">
      <c r="B507" s="1299" t="n">
        <v>7</v>
      </c>
      <c r="C507" s="81" t="s">
        <v>3504</v>
      </c>
      <c r="D507" s="142"/>
      <c r="E507" s="99" t="n">
        <v>2.1</v>
      </c>
      <c r="F507" s="142"/>
      <c r="G507" s="142"/>
      <c r="H507" s="51" t="s">
        <v>3505</v>
      </c>
      <c r="I507" s="560"/>
      <c r="J507" s="560"/>
      <c r="K507" s="560"/>
      <c r="L507" s="560"/>
      <c r="M507" s="560"/>
      <c r="N507" s="560"/>
      <c r="O507" s="560"/>
      <c r="P507" s="560"/>
      <c r="Q507" s="560"/>
      <c r="R507" s="560"/>
      <c r="S507" s="560"/>
      <c r="T507" s="560"/>
      <c r="U507" s="1"/>
      <c r="V507" s="1"/>
      <c r="W507" s="1"/>
      <c r="X507" s="1"/>
      <c r="Y507" s="1"/>
      <c r="Z507" s="1"/>
      <c r="AA507" s="1"/>
      <c r="AB507" s="1"/>
      <c r="AC507" s="1"/>
      <c r="AD507" s="1"/>
      <c r="AE507" s="1"/>
      <c r="AF507" s="1"/>
      <c r="AG507" s="1"/>
      <c r="AH507" s="1"/>
      <c r="AI507" s="1"/>
      <c r="AJ507" s="1"/>
      <c r="AK507" s="1"/>
      <c r="AL507" s="1"/>
      <c r="AM507" s="1"/>
      <c r="AN507" s="1"/>
      <c r="AO507" s="1294"/>
      <c r="AP507" s="1294"/>
    </row>
    <row r="508" customFormat="false" ht="14.25" hidden="false" customHeight="false" outlineLevel="0" collapsed="false">
      <c r="B508" s="1299"/>
      <c r="C508" s="81"/>
      <c r="D508" s="81"/>
      <c r="E508" s="81" t="s">
        <v>3506</v>
      </c>
      <c r="F508" s="142"/>
      <c r="G508" s="142"/>
      <c r="H508" s="51"/>
      <c r="I508" s="560"/>
      <c r="J508" s="560"/>
      <c r="K508" s="560"/>
      <c r="L508" s="560"/>
      <c r="M508" s="560"/>
      <c r="N508" s="560"/>
      <c r="O508" s="560"/>
      <c r="P508" s="560"/>
      <c r="Q508" s="560"/>
      <c r="R508" s="560"/>
      <c r="S508" s="560"/>
      <c r="T508" s="560"/>
      <c r="U508" s="1"/>
      <c r="V508" s="1"/>
      <c r="W508" s="1"/>
      <c r="X508" s="1"/>
      <c r="Y508" s="1"/>
      <c r="Z508" s="1"/>
      <c r="AA508" s="1"/>
      <c r="AB508" s="1"/>
      <c r="AC508" s="1"/>
      <c r="AD508" s="1"/>
      <c r="AE508" s="1"/>
      <c r="AF508" s="1"/>
      <c r="AG508" s="1"/>
      <c r="AH508" s="1"/>
      <c r="AI508" s="1"/>
      <c r="AJ508" s="1"/>
      <c r="AK508" s="1"/>
      <c r="AL508" s="1"/>
      <c r="AM508" s="1"/>
      <c r="AN508" s="1"/>
      <c r="AO508" s="1294"/>
      <c r="AP508" s="1294"/>
    </row>
    <row r="509" customFormat="false" ht="14.25" hidden="false" customHeight="false" outlineLevel="0" collapsed="false">
      <c r="B509" s="1299" t="n">
        <v>8</v>
      </c>
      <c r="C509" s="81" t="s">
        <v>3507</v>
      </c>
      <c r="D509" s="142"/>
      <c r="E509" s="99"/>
      <c r="F509" s="142"/>
      <c r="G509" s="142"/>
      <c r="H509" s="51" t="s">
        <v>3508</v>
      </c>
      <c r="I509" s="560"/>
      <c r="J509" s="560"/>
      <c r="K509" s="560"/>
      <c r="L509" s="560"/>
      <c r="M509" s="560"/>
      <c r="N509" s="560"/>
      <c r="O509" s="560"/>
      <c r="P509" s="560"/>
      <c r="Q509" s="560"/>
      <c r="R509" s="560"/>
      <c r="S509" s="560"/>
      <c r="T509" s="560"/>
      <c r="U509" s="1"/>
      <c r="V509" s="1"/>
      <c r="W509" s="1"/>
      <c r="X509" s="1"/>
      <c r="Y509" s="1"/>
      <c r="Z509" s="1"/>
      <c r="AA509" s="1"/>
      <c r="AB509" s="1"/>
      <c r="AC509" s="1"/>
      <c r="AD509" s="1"/>
      <c r="AE509" s="1"/>
      <c r="AF509" s="1"/>
      <c r="AG509" s="1"/>
      <c r="AH509" s="1"/>
      <c r="AI509" s="1"/>
      <c r="AJ509" s="1"/>
      <c r="AK509" s="1"/>
      <c r="AL509" s="1"/>
      <c r="AM509" s="1"/>
      <c r="AN509" s="1"/>
      <c r="AO509" s="1294"/>
      <c r="AP509" s="1294"/>
    </row>
    <row r="510" customFormat="false" ht="14.25" hidden="false" customHeight="false" outlineLevel="0" collapsed="false">
      <c r="B510" s="82" t="s">
        <v>3509</v>
      </c>
      <c r="C510" s="82"/>
      <c r="D510" s="83" t="s">
        <v>3510</v>
      </c>
      <c r="E510" s="83"/>
      <c r="F510" s="143"/>
      <c r="G510" s="143" t="s">
        <v>3511</v>
      </c>
      <c r="H510" s="1459" t="s">
        <v>3512</v>
      </c>
      <c r="I510" s="560"/>
      <c r="J510" s="560"/>
      <c r="K510" s="560"/>
      <c r="L510" s="560"/>
      <c r="M510" s="560"/>
      <c r="N510" s="560"/>
      <c r="O510" s="560"/>
      <c r="P510" s="560"/>
      <c r="Q510" s="560"/>
      <c r="R510" s="560"/>
      <c r="S510" s="560"/>
      <c r="T510" s="560"/>
      <c r="U510" s="1"/>
      <c r="V510" s="1"/>
      <c r="W510" s="1"/>
      <c r="X510" s="1"/>
      <c r="Y510" s="1"/>
      <c r="Z510" s="1"/>
      <c r="AA510" s="1"/>
      <c r="AB510" s="1"/>
      <c r="AC510" s="1"/>
      <c r="AD510" s="1"/>
      <c r="AE510" s="1"/>
      <c r="AF510" s="1"/>
      <c r="AG510" s="1"/>
      <c r="AH510" s="1"/>
      <c r="AI510" s="1"/>
      <c r="AJ510" s="1"/>
      <c r="AK510" s="1"/>
      <c r="AL510" s="1"/>
      <c r="AM510" s="1"/>
      <c r="AN510" s="1"/>
      <c r="AO510" s="1294"/>
      <c r="AP510" s="1294"/>
    </row>
    <row r="511" customFormat="false" ht="86.25" hidden="false" customHeight="true" outlineLevel="0" collapsed="false">
      <c r="B511" s="75" t="s">
        <v>3513</v>
      </c>
      <c r="C511" s="75"/>
      <c r="D511" s="75"/>
      <c r="E511" s="75"/>
      <c r="F511" s="75"/>
      <c r="G511" s="75"/>
      <c r="H511" s="75"/>
      <c r="I511" s="560"/>
      <c r="J511" s="560"/>
      <c r="K511" s="560"/>
      <c r="L511" s="560"/>
      <c r="M511" s="560"/>
      <c r="N511" s="560"/>
      <c r="O511" s="560"/>
      <c r="P511" s="560"/>
      <c r="Q511" s="560"/>
      <c r="R511" s="560"/>
      <c r="S511" s="560"/>
      <c r="T511" s="560"/>
      <c r="U511" s="1"/>
      <c r="V511" s="1"/>
      <c r="W511" s="1"/>
      <c r="X511" s="1"/>
      <c r="Y511" s="1"/>
      <c r="Z511" s="1"/>
      <c r="AA511" s="1"/>
      <c r="AB511" s="1"/>
      <c r="AC511" s="1"/>
      <c r="AD511" s="1"/>
      <c r="AE511" s="1"/>
      <c r="AF511" s="1"/>
      <c r="AG511" s="1"/>
      <c r="AH511" s="1"/>
      <c r="AI511" s="1"/>
      <c r="AJ511" s="1"/>
      <c r="AK511" s="1"/>
      <c r="AL511" s="1"/>
      <c r="AM511" s="1"/>
      <c r="AN511" s="1"/>
      <c r="AO511" s="1294"/>
      <c r="AP511" s="1294"/>
    </row>
    <row r="512" customFormat="false" ht="14.25" hidden="false" customHeight="false" outlineLevel="0" collapsed="false">
      <c r="B512" s="88" t="s">
        <v>3514</v>
      </c>
      <c r="C512" s="88"/>
      <c r="D512" s="88"/>
      <c r="E512" s="88"/>
      <c r="F512" s="88"/>
      <c r="G512" s="88"/>
      <c r="H512" s="88"/>
      <c r="I512" s="560"/>
      <c r="J512" s="560"/>
      <c r="K512" s="560"/>
      <c r="L512" s="560"/>
      <c r="M512" s="560"/>
      <c r="N512" s="560"/>
      <c r="O512" s="560"/>
      <c r="P512" s="560"/>
      <c r="Q512" s="560"/>
      <c r="R512" s="560"/>
      <c r="S512" s="560"/>
      <c r="T512" s="560"/>
      <c r="U512" s="1"/>
      <c r="V512" s="1"/>
      <c r="W512" s="1"/>
      <c r="X512" s="1"/>
      <c r="Y512" s="1"/>
      <c r="Z512" s="1"/>
      <c r="AA512" s="1"/>
      <c r="AB512" s="1"/>
      <c r="AC512" s="1"/>
      <c r="AD512" s="1"/>
      <c r="AE512" s="1"/>
      <c r="AF512" s="1"/>
      <c r="AG512" s="1"/>
      <c r="AH512" s="1"/>
      <c r="AI512" s="1"/>
      <c r="AJ512" s="1"/>
      <c r="AK512" s="1"/>
      <c r="AL512" s="1"/>
      <c r="AM512" s="1"/>
      <c r="AN512" s="1"/>
      <c r="AO512" s="1294"/>
      <c r="AP512" s="1294"/>
    </row>
    <row r="513" customFormat="false" ht="14.25" hidden="false" customHeight="false" outlineLevel="0" collapsed="false">
      <c r="B513" s="560"/>
      <c r="C513" s="560"/>
      <c r="D513" s="560"/>
      <c r="E513" s="560"/>
      <c r="F513" s="560"/>
      <c r="G513" s="560"/>
      <c r="H513" s="560"/>
      <c r="I513" s="560"/>
      <c r="J513" s="560"/>
      <c r="K513" s="560"/>
      <c r="L513" s="560"/>
      <c r="M513" s="560"/>
      <c r="N513" s="560"/>
      <c r="O513" s="560"/>
      <c r="P513" s="560"/>
      <c r="Q513" s="560"/>
      <c r="R513" s="560"/>
      <c r="S513" s="560"/>
      <c r="T513" s="560"/>
      <c r="U513" s="1"/>
      <c r="V513" s="1"/>
      <c r="W513" s="1"/>
      <c r="X513" s="1"/>
      <c r="Y513" s="1"/>
      <c r="Z513" s="1"/>
      <c r="AA513" s="1"/>
      <c r="AB513" s="1"/>
      <c r="AC513" s="1"/>
      <c r="AD513" s="1"/>
      <c r="AE513" s="1"/>
      <c r="AF513" s="1"/>
      <c r="AG513" s="1"/>
      <c r="AH513" s="1"/>
      <c r="AI513" s="1"/>
      <c r="AJ513" s="1"/>
      <c r="AK513" s="1"/>
      <c r="AL513" s="1"/>
      <c r="AM513" s="1"/>
      <c r="AN513" s="1"/>
      <c r="AO513" s="1294"/>
      <c r="AP513" s="1294"/>
    </row>
    <row r="514" customFormat="false" ht="15.75" hidden="false" customHeight="true" outlineLevel="0" collapsed="false">
      <c r="B514" s="560" t="s">
        <v>3515</v>
      </c>
      <c r="C514" s="1460" t="s">
        <v>3516</v>
      </c>
      <c r="D514" s="1460"/>
      <c r="E514" s="1460"/>
      <c r="F514" s="1460"/>
      <c r="G514" s="1460"/>
      <c r="H514" s="1460"/>
      <c r="I514" s="1460"/>
      <c r="J514" s="560" t="s">
        <v>3205</v>
      </c>
      <c r="K514" s="560"/>
      <c r="L514" s="560"/>
      <c r="M514" s="560"/>
      <c r="N514" s="560"/>
      <c r="O514" s="560"/>
      <c r="P514" s="560"/>
      <c r="Q514" s="560"/>
      <c r="R514" s="560"/>
      <c r="S514" s="560"/>
      <c r="T514" s="560"/>
      <c r="U514" s="1"/>
      <c r="V514" s="1"/>
      <c r="W514" s="1"/>
      <c r="X514" s="1"/>
      <c r="Y514" s="1"/>
      <c r="Z514" s="1"/>
      <c r="AA514" s="1"/>
      <c r="AB514" s="1"/>
      <c r="AC514" s="1"/>
      <c r="AD514" s="1"/>
      <c r="AE514" s="1"/>
      <c r="AF514" s="1"/>
      <c r="AG514" s="1"/>
      <c r="AH514" s="1"/>
      <c r="AI514" s="1"/>
      <c r="AJ514" s="1"/>
      <c r="AK514" s="1"/>
      <c r="AL514" s="1"/>
      <c r="AM514" s="1"/>
      <c r="AN514" s="1"/>
      <c r="AO514" s="1294"/>
      <c r="AP514" s="1294"/>
    </row>
    <row r="515" customFormat="false" ht="14.25" hidden="false" customHeight="true" outlineLevel="0" collapsed="false">
      <c r="B515" s="466" t="s">
        <v>3206</v>
      </c>
      <c r="C515" s="466" t="s">
        <v>4</v>
      </c>
      <c r="D515" s="466" t="s">
        <v>5</v>
      </c>
      <c r="E515" s="1203" t="s">
        <v>3517</v>
      </c>
      <c r="F515" s="4" t="s">
        <v>3518</v>
      </c>
      <c r="G515" s="4"/>
      <c r="H515" s="4"/>
      <c r="I515" s="1203" t="s">
        <v>3519</v>
      </c>
      <c r="J515" s="1461" t="s">
        <v>3520</v>
      </c>
      <c r="K515" s="560"/>
      <c r="L515" s="560"/>
      <c r="M515" s="560"/>
      <c r="N515" s="560"/>
      <c r="O515" s="560"/>
      <c r="P515" s="560"/>
      <c r="Q515" s="560"/>
      <c r="R515" s="560"/>
      <c r="S515" s="560"/>
      <c r="T515" s="560"/>
      <c r="U515" s="1"/>
      <c r="V515" s="1"/>
      <c r="W515" s="1"/>
      <c r="X515" s="1"/>
      <c r="Y515" s="1"/>
      <c r="Z515" s="1"/>
      <c r="AA515" s="1"/>
      <c r="AB515" s="1"/>
      <c r="AC515" s="1"/>
      <c r="AD515" s="1"/>
      <c r="AE515" s="1"/>
      <c r="AF515" s="1"/>
      <c r="AG515" s="1"/>
      <c r="AH515" s="1"/>
      <c r="AI515" s="1"/>
      <c r="AJ515" s="1"/>
      <c r="AK515" s="1"/>
      <c r="AL515" s="1"/>
      <c r="AM515" s="1"/>
      <c r="AN515" s="1"/>
      <c r="AO515" s="1294"/>
      <c r="AP515" s="1294"/>
    </row>
    <row r="516" customFormat="false" ht="24.75" hidden="false" customHeight="false" outlineLevel="0" collapsed="false">
      <c r="B516" s="466"/>
      <c r="C516" s="466"/>
      <c r="D516" s="466"/>
      <c r="E516" s="466"/>
      <c r="F516" s="1203" t="s">
        <v>3521</v>
      </c>
      <c r="G516" s="1203" t="s">
        <v>3522</v>
      </c>
      <c r="H516" s="1203" t="s">
        <v>3523</v>
      </c>
      <c r="I516" s="1203"/>
      <c r="J516" s="1461"/>
      <c r="K516" s="560"/>
      <c r="L516" s="560"/>
      <c r="M516" s="560"/>
      <c r="N516" s="560"/>
      <c r="O516" s="560"/>
      <c r="P516" s="560"/>
      <c r="Q516" s="560"/>
      <c r="R516" s="560"/>
      <c r="S516" s="560"/>
      <c r="T516" s="560"/>
      <c r="U516" s="1"/>
      <c r="V516" s="1"/>
      <c r="W516" s="1"/>
      <c r="X516" s="1"/>
      <c r="Y516" s="1"/>
      <c r="Z516" s="1"/>
      <c r="AA516" s="1"/>
      <c r="AB516" s="1"/>
      <c r="AC516" s="1"/>
      <c r="AD516" s="1"/>
      <c r="AE516" s="1"/>
      <c r="AF516" s="1"/>
      <c r="AG516" s="1"/>
      <c r="AH516" s="1"/>
      <c r="AI516" s="1"/>
      <c r="AJ516" s="1"/>
      <c r="AK516" s="1"/>
      <c r="AL516" s="1"/>
      <c r="AM516" s="1"/>
      <c r="AN516" s="1"/>
      <c r="AO516" s="1294"/>
      <c r="AP516" s="1294"/>
    </row>
    <row r="517" customFormat="false" ht="14.25" hidden="false" customHeight="false" outlineLevel="0" collapsed="false">
      <c r="B517" s="76" t="n">
        <v>1</v>
      </c>
      <c r="C517" s="1314" t="s">
        <v>3524</v>
      </c>
      <c r="D517" s="1330" t="s">
        <v>30</v>
      </c>
      <c r="E517" s="1305"/>
      <c r="F517" s="1305"/>
      <c r="G517" s="1305"/>
      <c r="H517" s="77" t="s">
        <v>3525</v>
      </c>
      <c r="I517" s="1305"/>
      <c r="J517" s="29"/>
      <c r="K517" s="560"/>
      <c r="L517" s="560"/>
      <c r="M517" s="560"/>
      <c r="N517" s="560"/>
      <c r="O517" s="560"/>
      <c r="P517" s="560"/>
      <c r="Q517" s="560"/>
      <c r="R517" s="560"/>
      <c r="S517" s="560"/>
      <c r="T517" s="560"/>
      <c r="U517" s="1"/>
      <c r="V517" s="1"/>
      <c r="W517" s="1"/>
      <c r="X517" s="1"/>
      <c r="Y517" s="1"/>
      <c r="Z517" s="1"/>
      <c r="AA517" s="1"/>
      <c r="AB517" s="1"/>
      <c r="AC517" s="1"/>
      <c r="AD517" s="1"/>
      <c r="AE517" s="1"/>
      <c r="AF517" s="1"/>
      <c r="AG517" s="1"/>
      <c r="AH517" s="1"/>
      <c r="AI517" s="1"/>
      <c r="AJ517" s="1"/>
      <c r="AK517" s="1"/>
      <c r="AL517" s="1"/>
      <c r="AM517" s="1"/>
      <c r="AN517" s="1"/>
      <c r="AO517" s="1294"/>
      <c r="AP517" s="1294"/>
    </row>
    <row r="518" customFormat="false" ht="14.25" hidden="false" customHeight="false" outlineLevel="0" collapsed="false">
      <c r="B518" s="1299" t="n">
        <v>2</v>
      </c>
      <c r="C518" s="1319" t="s">
        <v>3526</v>
      </c>
      <c r="D518" s="113" t="s">
        <v>30</v>
      </c>
      <c r="E518" s="142"/>
      <c r="F518" s="142"/>
      <c r="G518" s="142"/>
      <c r="H518" s="81" t="s">
        <v>3527</v>
      </c>
      <c r="I518" s="142"/>
      <c r="J518" s="34"/>
      <c r="K518" s="560"/>
      <c r="L518" s="560"/>
      <c r="M518" s="560"/>
      <c r="N518" s="560"/>
      <c r="O518" s="560"/>
      <c r="P518" s="560"/>
      <c r="Q518" s="560"/>
      <c r="R518" s="560"/>
      <c r="S518" s="560"/>
      <c r="T518" s="560"/>
      <c r="U518" s="1"/>
      <c r="V518" s="1"/>
      <c r="W518" s="1"/>
      <c r="X518" s="1"/>
      <c r="Y518" s="1"/>
      <c r="Z518" s="1"/>
      <c r="AA518" s="1"/>
      <c r="AB518" s="1"/>
      <c r="AC518" s="1"/>
      <c r="AD518" s="1"/>
      <c r="AE518" s="1"/>
      <c r="AF518" s="1"/>
      <c r="AG518" s="1"/>
      <c r="AH518" s="1"/>
      <c r="AI518" s="1"/>
      <c r="AJ518" s="1"/>
      <c r="AK518" s="1"/>
      <c r="AL518" s="1"/>
      <c r="AM518" s="1"/>
      <c r="AN518" s="1"/>
      <c r="AO518" s="1294"/>
      <c r="AP518" s="1294"/>
    </row>
    <row r="519" customFormat="false" ht="14.25" hidden="false" customHeight="false" outlineLevel="0" collapsed="false">
      <c r="B519" s="1299" t="n">
        <v>3</v>
      </c>
      <c r="C519" s="1319" t="s">
        <v>3528</v>
      </c>
      <c r="D519" s="113" t="s">
        <v>30</v>
      </c>
      <c r="E519" s="142"/>
      <c r="F519" s="142"/>
      <c r="G519" s="142"/>
      <c r="H519" s="81" t="s">
        <v>3529</v>
      </c>
      <c r="I519" s="142"/>
      <c r="J519" s="34"/>
      <c r="K519" s="560"/>
      <c r="L519" s="560"/>
      <c r="M519" s="560"/>
      <c r="N519" s="560"/>
      <c r="O519" s="560"/>
      <c r="P519" s="560"/>
      <c r="Q519" s="560"/>
      <c r="R519" s="560"/>
      <c r="S519" s="560"/>
      <c r="T519" s="560"/>
      <c r="U519" s="1"/>
      <c r="V519" s="1"/>
      <c r="W519" s="1"/>
      <c r="X519" s="1"/>
      <c r="Y519" s="1"/>
      <c r="Z519" s="1"/>
      <c r="AA519" s="1"/>
      <c r="AB519" s="1"/>
      <c r="AC519" s="1"/>
      <c r="AD519" s="1"/>
      <c r="AE519" s="1"/>
      <c r="AF519" s="1"/>
      <c r="AG519" s="1"/>
      <c r="AH519" s="1"/>
      <c r="AI519" s="1"/>
      <c r="AJ519" s="1"/>
      <c r="AK519" s="1"/>
      <c r="AL519" s="1"/>
      <c r="AM519" s="1"/>
      <c r="AN519" s="1"/>
      <c r="AO519" s="1294"/>
      <c r="AP519" s="1294"/>
    </row>
    <row r="520" customFormat="false" ht="14.25" hidden="false" customHeight="false" outlineLevel="0" collapsed="false">
      <c r="B520" s="1299" t="n">
        <v>4</v>
      </c>
      <c r="C520" s="1319" t="s">
        <v>3530</v>
      </c>
      <c r="D520" s="113" t="s">
        <v>30</v>
      </c>
      <c r="E520" s="142"/>
      <c r="F520" s="142"/>
      <c r="G520" s="142"/>
      <c r="H520" s="81" t="s">
        <v>3529</v>
      </c>
      <c r="I520" s="142"/>
      <c r="J520" s="34"/>
      <c r="K520" s="560"/>
      <c r="L520" s="560"/>
      <c r="M520" s="560"/>
      <c r="N520" s="560"/>
      <c r="O520" s="560"/>
      <c r="P520" s="560"/>
      <c r="Q520" s="560"/>
      <c r="R520" s="560"/>
      <c r="S520" s="560"/>
      <c r="T520" s="560"/>
      <c r="U520" s="1"/>
      <c r="V520" s="1"/>
      <c r="W520" s="1"/>
      <c r="X520" s="1"/>
      <c r="Y520" s="1"/>
      <c r="Z520" s="1"/>
      <c r="AA520" s="1"/>
      <c r="AB520" s="1"/>
      <c r="AC520" s="1"/>
      <c r="AD520" s="1"/>
      <c r="AE520" s="1"/>
      <c r="AF520" s="1"/>
      <c r="AG520" s="1"/>
      <c r="AH520" s="1"/>
      <c r="AI520" s="1"/>
      <c r="AJ520" s="1"/>
      <c r="AK520" s="1"/>
      <c r="AL520" s="1"/>
      <c r="AM520" s="1"/>
      <c r="AN520" s="1"/>
      <c r="AO520" s="1294"/>
      <c r="AP520" s="1294"/>
    </row>
    <row r="521" customFormat="false" ht="14.25" hidden="false" customHeight="false" outlineLevel="0" collapsed="false">
      <c r="B521" s="1299" t="n">
        <v>5</v>
      </c>
      <c r="C521" s="1319" t="s">
        <v>3531</v>
      </c>
      <c r="D521" s="113" t="s">
        <v>30</v>
      </c>
      <c r="E521" s="142"/>
      <c r="F521" s="142"/>
      <c r="G521" s="142"/>
      <c r="H521" s="81" t="s">
        <v>3529</v>
      </c>
      <c r="I521" s="142"/>
      <c r="J521" s="34"/>
      <c r="K521" s="560"/>
      <c r="L521" s="560"/>
      <c r="M521" s="560"/>
      <c r="N521" s="560"/>
      <c r="O521" s="560"/>
      <c r="P521" s="560"/>
      <c r="Q521" s="560"/>
      <c r="R521" s="560"/>
      <c r="S521" s="560"/>
      <c r="T521" s="560"/>
      <c r="U521" s="1"/>
      <c r="V521" s="1"/>
      <c r="W521" s="1"/>
      <c r="X521" s="1"/>
      <c r="Y521" s="1"/>
      <c r="Z521" s="1"/>
      <c r="AA521" s="1"/>
      <c r="AB521" s="1"/>
      <c r="AC521" s="1"/>
      <c r="AD521" s="1"/>
      <c r="AE521" s="1"/>
      <c r="AF521" s="1"/>
      <c r="AG521" s="1"/>
      <c r="AH521" s="1"/>
      <c r="AI521" s="1"/>
      <c r="AJ521" s="1"/>
      <c r="AK521" s="1"/>
      <c r="AL521" s="1"/>
      <c r="AM521" s="1"/>
      <c r="AN521" s="1"/>
      <c r="AO521" s="1294"/>
      <c r="AP521" s="1294"/>
    </row>
    <row r="522" customFormat="false" ht="14.25" hidden="false" customHeight="false" outlineLevel="0" collapsed="false">
      <c r="B522" s="1308"/>
      <c r="C522" s="1308"/>
      <c r="D522" s="1308"/>
      <c r="E522" s="1308"/>
      <c r="F522" s="1308"/>
      <c r="G522" s="1308"/>
      <c r="H522" s="1308"/>
      <c r="I522" s="1308"/>
      <c r="J522" s="1459"/>
      <c r="K522" s="560"/>
      <c r="L522" s="560"/>
      <c r="M522" s="560"/>
      <c r="N522" s="560"/>
      <c r="O522" s="560"/>
      <c r="P522" s="560"/>
      <c r="Q522" s="560"/>
      <c r="R522" s="560"/>
      <c r="S522" s="560"/>
      <c r="T522" s="560"/>
      <c r="U522" s="1"/>
      <c r="V522" s="1"/>
      <c r="W522" s="1"/>
      <c r="X522" s="1"/>
      <c r="Y522" s="1"/>
      <c r="Z522" s="1"/>
      <c r="AA522" s="1"/>
      <c r="AB522" s="1"/>
      <c r="AC522" s="1"/>
      <c r="AD522" s="1"/>
      <c r="AE522" s="1"/>
      <c r="AF522" s="1"/>
      <c r="AG522" s="1"/>
      <c r="AH522" s="1"/>
      <c r="AI522" s="1"/>
      <c r="AJ522" s="1"/>
      <c r="AK522" s="1"/>
      <c r="AL522" s="1"/>
      <c r="AM522" s="1"/>
      <c r="AN522" s="1"/>
      <c r="AO522" s="1294"/>
      <c r="AP522" s="1294"/>
    </row>
    <row r="523" customFormat="false" ht="66.75" hidden="false" customHeight="true" outlineLevel="0" collapsed="false">
      <c r="B523" s="75" t="s">
        <v>3532</v>
      </c>
      <c r="C523" s="75"/>
      <c r="D523" s="75"/>
      <c r="E523" s="75"/>
      <c r="F523" s="75"/>
      <c r="G523" s="75"/>
      <c r="H523" s="75"/>
      <c r="I523" s="75"/>
      <c r="J523" s="75"/>
      <c r="K523" s="560"/>
      <c r="L523" s="560"/>
      <c r="M523" s="560"/>
      <c r="N523" s="560"/>
      <c r="O523" s="560"/>
      <c r="P523" s="560"/>
      <c r="Q523" s="560"/>
      <c r="R523" s="560"/>
      <c r="S523" s="560"/>
      <c r="T523" s="560"/>
      <c r="U523" s="1"/>
      <c r="V523" s="1"/>
      <c r="W523" s="1"/>
      <c r="X523" s="1"/>
      <c r="Y523" s="1"/>
      <c r="Z523" s="1"/>
      <c r="AA523" s="1"/>
      <c r="AB523" s="1"/>
      <c r="AC523" s="1"/>
      <c r="AD523" s="1"/>
      <c r="AE523" s="1"/>
      <c r="AF523" s="1"/>
      <c r="AG523" s="1"/>
      <c r="AH523" s="1"/>
      <c r="AI523" s="1"/>
      <c r="AJ523" s="1"/>
      <c r="AK523" s="1"/>
      <c r="AL523" s="1"/>
      <c r="AM523" s="1"/>
      <c r="AN523" s="1"/>
      <c r="AO523" s="1294"/>
      <c r="AP523" s="1294"/>
    </row>
    <row r="524" customFormat="false" ht="14.25" hidden="false" customHeight="false" outlineLevel="0" collapsed="false">
      <c r="B524" s="560"/>
      <c r="C524" s="560"/>
      <c r="D524" s="560"/>
      <c r="E524" s="560"/>
      <c r="F524" s="560"/>
      <c r="G524" s="560"/>
      <c r="H524" s="560"/>
      <c r="I524" s="560"/>
      <c r="J524" s="560"/>
      <c r="K524" s="560"/>
      <c r="L524" s="560"/>
      <c r="M524" s="560"/>
      <c r="N524" s="560"/>
      <c r="O524" s="560"/>
      <c r="P524" s="560"/>
      <c r="Q524" s="560"/>
      <c r="R524" s="560"/>
      <c r="S524" s="560"/>
      <c r="T524" s="560"/>
      <c r="U524" s="1"/>
      <c r="V524" s="1"/>
      <c r="W524" s="1"/>
      <c r="X524" s="1"/>
      <c r="Y524" s="1"/>
      <c r="Z524" s="1"/>
      <c r="AA524" s="1"/>
      <c r="AB524" s="1"/>
      <c r="AC524" s="1"/>
      <c r="AD524" s="1"/>
      <c r="AE524" s="1"/>
      <c r="AF524" s="1"/>
      <c r="AG524" s="1"/>
      <c r="AH524" s="1"/>
      <c r="AI524" s="1"/>
      <c r="AJ524" s="1"/>
      <c r="AK524" s="1"/>
      <c r="AL524" s="1"/>
      <c r="AM524" s="1"/>
      <c r="AN524" s="1"/>
      <c r="AO524" s="1294"/>
      <c r="AP524" s="1294"/>
    </row>
    <row r="525" customFormat="false" ht="14.25" hidden="false" customHeight="false" outlineLevel="0" collapsed="false">
      <c r="B525" s="560" t="s">
        <v>3533</v>
      </c>
      <c r="C525" s="1460" t="s">
        <v>3534</v>
      </c>
      <c r="D525" s="1460"/>
      <c r="E525" s="1460"/>
      <c r="F525" s="1460"/>
      <c r="G525" s="1460"/>
      <c r="H525" s="1460"/>
      <c r="I525" s="1460"/>
      <c r="J525" s="560"/>
      <c r="K525" s="560"/>
      <c r="L525" s="560"/>
      <c r="M525" s="560"/>
      <c r="N525" s="560"/>
      <c r="O525" s="560"/>
      <c r="P525" s="560"/>
      <c r="Q525" s="560"/>
      <c r="R525" s="560"/>
      <c r="S525" s="560"/>
      <c r="T525" s="560"/>
      <c r="U525" s="1"/>
      <c r="V525" s="1"/>
      <c r="W525" s="1"/>
      <c r="X525" s="1"/>
      <c r="Y525" s="1"/>
      <c r="Z525" s="1"/>
      <c r="AA525" s="1"/>
      <c r="AB525" s="1"/>
      <c r="AC525" s="1"/>
      <c r="AD525" s="1"/>
      <c r="AE525" s="1"/>
      <c r="AF525" s="1"/>
      <c r="AG525" s="1"/>
      <c r="AH525" s="1"/>
      <c r="AI525" s="1"/>
      <c r="AJ525" s="1"/>
      <c r="AK525" s="1"/>
      <c r="AL525" s="1"/>
      <c r="AM525" s="1"/>
      <c r="AN525" s="1"/>
      <c r="AO525" s="1294"/>
      <c r="AP525" s="1294"/>
    </row>
    <row r="526" customFormat="false" ht="39" hidden="false" customHeight="true" outlineLevel="0" collapsed="false">
      <c r="B526" s="86" t="s">
        <v>3535</v>
      </c>
      <c r="C526" s="86"/>
      <c r="D526" s="86"/>
      <c r="E526" s="86"/>
      <c r="F526" s="86"/>
      <c r="G526" s="560"/>
      <c r="H526" s="560"/>
      <c r="I526" s="560"/>
      <c r="J526" s="563" t="s">
        <v>3536</v>
      </c>
      <c r="K526" s="560"/>
      <c r="L526" s="560"/>
      <c r="M526" s="560"/>
      <c r="N526" s="560"/>
      <c r="O526" s="560"/>
      <c r="P526" s="560"/>
      <c r="Q526" s="560"/>
      <c r="R526" s="560"/>
      <c r="S526" s="560"/>
      <c r="T526" s="560"/>
      <c r="U526" s="1"/>
      <c r="V526" s="1"/>
      <c r="W526" s="1"/>
      <c r="X526" s="1"/>
      <c r="Y526" s="1"/>
      <c r="Z526" s="1"/>
      <c r="AA526" s="1"/>
      <c r="AB526" s="1"/>
      <c r="AC526" s="1"/>
      <c r="AD526" s="1"/>
      <c r="AE526" s="1"/>
      <c r="AF526" s="1"/>
      <c r="AG526" s="1"/>
      <c r="AH526" s="1"/>
      <c r="AI526" s="1"/>
      <c r="AJ526" s="1"/>
      <c r="AK526" s="1"/>
      <c r="AL526" s="1"/>
      <c r="AM526" s="1"/>
      <c r="AN526" s="1"/>
      <c r="AO526" s="1294"/>
      <c r="AP526" s="1294"/>
    </row>
    <row r="527" customFormat="false" ht="14.25" hidden="false" customHeight="false" outlineLevel="0" collapsed="false">
      <c r="B527" s="4" t="s">
        <v>4</v>
      </c>
      <c r="C527" s="4"/>
      <c r="D527" s="4" t="s">
        <v>5</v>
      </c>
      <c r="E527" s="4" t="s">
        <v>3537</v>
      </c>
      <c r="F527" s="4"/>
      <c r="G527" s="4"/>
      <c r="H527" s="4"/>
      <c r="I527" s="4"/>
      <c r="J527" s="4"/>
      <c r="K527" s="560"/>
      <c r="L527" s="560"/>
      <c r="M527" s="560"/>
      <c r="N527" s="560"/>
      <c r="O527" s="560"/>
      <c r="P527" s="560"/>
      <c r="Q527" s="560"/>
      <c r="R527" s="560"/>
      <c r="S527" s="560"/>
      <c r="T527" s="560"/>
      <c r="U527" s="1"/>
      <c r="V527" s="1"/>
      <c r="W527" s="1"/>
      <c r="X527" s="1"/>
      <c r="Y527" s="1"/>
      <c r="Z527" s="1"/>
      <c r="AA527" s="1"/>
      <c r="AB527" s="1"/>
      <c r="AC527" s="1"/>
      <c r="AD527" s="1"/>
      <c r="AE527" s="1"/>
      <c r="AF527" s="1"/>
      <c r="AG527" s="1"/>
      <c r="AH527" s="1"/>
      <c r="AI527" s="1"/>
      <c r="AJ527" s="1"/>
      <c r="AK527" s="1"/>
      <c r="AL527" s="1"/>
      <c r="AM527" s="1"/>
      <c r="AN527" s="1"/>
      <c r="AO527" s="1294"/>
      <c r="AP527" s="1294"/>
    </row>
    <row r="528" customFormat="false" ht="14.25" hidden="false" customHeight="false" outlineLevel="0" collapsed="false">
      <c r="B528" s="4"/>
      <c r="C528" s="4"/>
      <c r="D528" s="4"/>
      <c r="E528" s="558" t="n">
        <v>2.4</v>
      </c>
      <c r="F528" s="558" t="n">
        <v>5</v>
      </c>
      <c r="G528" s="558" t="n">
        <v>7</v>
      </c>
      <c r="H528" s="558" t="n">
        <v>10</v>
      </c>
      <c r="I528" s="558" t="n">
        <v>20</v>
      </c>
      <c r="J528" s="558" t="n">
        <v>40</v>
      </c>
      <c r="K528" s="560"/>
      <c r="L528" s="560"/>
      <c r="M528" s="560"/>
      <c r="N528" s="560"/>
      <c r="O528" s="560"/>
      <c r="P528" s="560"/>
      <c r="Q528" s="560"/>
      <c r="R528" s="560"/>
      <c r="S528" s="560"/>
      <c r="T528" s="560"/>
      <c r="U528" s="1"/>
      <c r="V528" s="1"/>
      <c r="W528" s="1"/>
      <c r="X528" s="1"/>
      <c r="Y528" s="1"/>
      <c r="Z528" s="1"/>
      <c r="AA528" s="1"/>
      <c r="AB528" s="1"/>
      <c r="AC528" s="1"/>
      <c r="AD528" s="1"/>
      <c r="AE528" s="1"/>
      <c r="AF528" s="1"/>
      <c r="AG528" s="1"/>
      <c r="AH528" s="1"/>
      <c r="AI528" s="1"/>
      <c r="AJ528" s="1"/>
      <c r="AK528" s="1"/>
      <c r="AL528" s="1"/>
      <c r="AM528" s="1"/>
      <c r="AN528" s="1"/>
      <c r="AO528" s="1294"/>
      <c r="AP528" s="1294"/>
    </row>
    <row r="529" customFormat="false" ht="14.25" hidden="false" customHeight="false" outlineLevel="0" collapsed="false">
      <c r="B529" s="137" t="s">
        <v>13</v>
      </c>
      <c r="C529" s="137"/>
      <c r="D529" s="77" t="s">
        <v>11</v>
      </c>
      <c r="E529" s="1305" t="n">
        <v>61</v>
      </c>
      <c r="F529" s="1305" t="n">
        <v>30</v>
      </c>
      <c r="G529" s="1305" t="n">
        <v>24</v>
      </c>
      <c r="H529" s="1305" t="n">
        <v>15</v>
      </c>
      <c r="I529" s="1305" t="n">
        <v>8</v>
      </c>
      <c r="J529" s="29" t="n">
        <v>4</v>
      </c>
      <c r="K529" s="560"/>
      <c r="L529" s="560"/>
      <c r="M529" s="560"/>
      <c r="N529" s="560"/>
      <c r="O529" s="560"/>
      <c r="P529" s="560"/>
      <c r="Q529" s="560"/>
      <c r="R529" s="560"/>
      <c r="S529" s="560"/>
      <c r="T529" s="560"/>
      <c r="U529" s="1"/>
      <c r="V529" s="1"/>
      <c r="W529" s="1"/>
      <c r="X529" s="1"/>
      <c r="Y529" s="1"/>
      <c r="Z529" s="1"/>
      <c r="AA529" s="1"/>
      <c r="AB529" s="1"/>
      <c r="AC529" s="1"/>
      <c r="AD529" s="1"/>
      <c r="AE529" s="1"/>
      <c r="AF529" s="1"/>
      <c r="AG529" s="1"/>
      <c r="AH529" s="1"/>
      <c r="AI529" s="1"/>
      <c r="AJ529" s="1"/>
      <c r="AK529" s="1"/>
      <c r="AL529" s="1"/>
      <c r="AM529" s="1"/>
      <c r="AN529" s="1"/>
      <c r="AO529" s="1294"/>
      <c r="AP529" s="1294"/>
    </row>
    <row r="530" customFormat="false" ht="14.25" hidden="false" customHeight="true" outlineLevel="0" collapsed="false">
      <c r="B530" s="138" t="s">
        <v>14</v>
      </c>
      <c r="C530" s="138"/>
      <c r="D530" s="81" t="s">
        <v>11</v>
      </c>
      <c r="E530" s="142" t="n">
        <v>128</v>
      </c>
      <c r="F530" s="142" t="n">
        <v>60</v>
      </c>
      <c r="G530" s="142" t="n">
        <v>54</v>
      </c>
      <c r="H530" s="142" t="n">
        <v>45</v>
      </c>
      <c r="I530" s="142" t="n">
        <v>30</v>
      </c>
      <c r="J530" s="34" t="n">
        <v>18</v>
      </c>
      <c r="K530" s="560"/>
      <c r="L530" s="560"/>
      <c r="M530" s="560"/>
      <c r="N530" s="560"/>
      <c r="O530" s="560"/>
      <c r="P530" s="560"/>
      <c r="Q530" s="560"/>
      <c r="R530" s="560"/>
      <c r="S530" s="560"/>
      <c r="T530" s="560"/>
      <c r="U530" s="1"/>
      <c r="V530" s="1"/>
      <c r="W530" s="1"/>
      <c r="X530" s="1"/>
      <c r="Y530" s="1"/>
      <c r="Z530" s="1"/>
      <c r="AA530" s="1"/>
      <c r="AB530" s="1"/>
      <c r="AC530" s="1"/>
      <c r="AD530" s="1"/>
      <c r="AE530" s="1"/>
      <c r="AF530" s="1"/>
      <c r="AG530" s="1"/>
      <c r="AH530" s="1"/>
      <c r="AI530" s="1"/>
      <c r="AJ530" s="1"/>
      <c r="AK530" s="1"/>
      <c r="AL530" s="1"/>
      <c r="AM530" s="1"/>
      <c r="AN530" s="1"/>
      <c r="AO530" s="1294"/>
      <c r="AP530" s="1294"/>
    </row>
    <row r="531" customFormat="false" ht="14.25" hidden="false" customHeight="true" outlineLevel="0" collapsed="false">
      <c r="B531" s="1462" t="s">
        <v>15</v>
      </c>
      <c r="C531" s="1462"/>
      <c r="D531" s="83" t="s">
        <v>11</v>
      </c>
      <c r="E531" s="143" t="n">
        <f aca="false">SUM(E529:E530)</f>
        <v>189</v>
      </c>
      <c r="F531" s="143" t="n">
        <f aca="false">SUM(F529:F530)</f>
        <v>90</v>
      </c>
      <c r="G531" s="143" t="n">
        <f aca="false">SUM(G529:G530)</f>
        <v>78</v>
      </c>
      <c r="H531" s="143" t="n">
        <f aca="false">SUM(H529:H530)</f>
        <v>60</v>
      </c>
      <c r="I531" s="143" t="n">
        <f aca="false">SUM(I529:I530)</f>
        <v>38</v>
      </c>
      <c r="J531" s="1459" t="n">
        <f aca="false">SUM(J529:J530)</f>
        <v>22</v>
      </c>
      <c r="K531" s="560"/>
      <c r="L531" s="560"/>
      <c r="M531" s="560"/>
      <c r="N531" s="560"/>
      <c r="O531" s="560"/>
      <c r="P531" s="560"/>
      <c r="Q531" s="560"/>
      <c r="R531" s="560"/>
      <c r="S531" s="560"/>
      <c r="T531" s="560"/>
      <c r="U531" s="1"/>
      <c r="V531" s="1"/>
      <c r="W531" s="1"/>
      <c r="X531" s="1"/>
      <c r="Y531" s="1"/>
      <c r="Z531" s="1"/>
      <c r="AA531" s="1"/>
      <c r="AB531" s="1"/>
      <c r="AC531" s="1"/>
      <c r="AD531" s="1"/>
      <c r="AE531" s="1"/>
      <c r="AF531" s="1"/>
      <c r="AG531" s="1"/>
      <c r="AH531" s="1"/>
      <c r="AI531" s="1"/>
      <c r="AJ531" s="1"/>
      <c r="AK531" s="1"/>
      <c r="AL531" s="1"/>
      <c r="AM531" s="1"/>
      <c r="AN531" s="1"/>
      <c r="AO531" s="1294"/>
      <c r="AP531" s="1294"/>
    </row>
    <row r="532" customFormat="false" ht="15.75" hidden="false" customHeight="false" outlineLevel="0" collapsed="false">
      <c r="B532" s="137" t="s">
        <v>895</v>
      </c>
      <c r="C532" s="137"/>
      <c r="D532" s="1330" t="s">
        <v>313</v>
      </c>
      <c r="E532" s="1305" t="n">
        <v>220</v>
      </c>
      <c r="F532" s="1305" t="n">
        <v>220</v>
      </c>
      <c r="G532" s="1305" t="n">
        <v>220</v>
      </c>
      <c r="H532" s="1305" t="n">
        <v>220</v>
      </c>
      <c r="I532" s="1305" t="n">
        <v>220</v>
      </c>
      <c r="J532" s="29" t="n">
        <v>220</v>
      </c>
      <c r="K532" s="560"/>
      <c r="L532" s="560"/>
      <c r="M532" s="560"/>
      <c r="N532" s="560"/>
      <c r="O532" s="560"/>
      <c r="P532" s="560"/>
      <c r="Q532" s="560"/>
      <c r="R532" s="560"/>
      <c r="S532" s="560"/>
      <c r="T532" s="560"/>
      <c r="U532" s="1"/>
      <c r="V532" s="1"/>
      <c r="W532" s="1"/>
      <c r="X532" s="1"/>
      <c r="Y532" s="1"/>
      <c r="Z532" s="1"/>
      <c r="AA532" s="1"/>
      <c r="AB532" s="1"/>
      <c r="AC532" s="1"/>
      <c r="AD532" s="1"/>
      <c r="AE532" s="1"/>
      <c r="AF532" s="1"/>
      <c r="AG532" s="1"/>
      <c r="AH532" s="1"/>
      <c r="AI532" s="1"/>
      <c r="AJ532" s="1"/>
      <c r="AK532" s="1"/>
      <c r="AL532" s="1"/>
      <c r="AM532" s="1"/>
      <c r="AN532" s="1"/>
      <c r="AO532" s="1294"/>
      <c r="AP532" s="1294"/>
    </row>
    <row r="533" customFormat="false" ht="14.25" hidden="false" customHeight="false" outlineLevel="0" collapsed="false">
      <c r="B533" s="138" t="s">
        <v>3538</v>
      </c>
      <c r="C533" s="138"/>
      <c r="D533" s="113" t="s">
        <v>30</v>
      </c>
      <c r="E533" s="126" t="n">
        <v>0.5</v>
      </c>
      <c r="F533" s="126" t="n">
        <v>0.5</v>
      </c>
      <c r="G533" s="126" t="n">
        <v>0.5</v>
      </c>
      <c r="H533" s="126" t="n">
        <v>0.5</v>
      </c>
      <c r="I533" s="126" t="n">
        <v>0.5</v>
      </c>
      <c r="J533" s="158" t="n">
        <v>0.5</v>
      </c>
      <c r="K533" s="560"/>
      <c r="L533" s="560"/>
      <c r="M533" s="560"/>
      <c r="N533" s="560"/>
      <c r="O533" s="560"/>
      <c r="P533" s="560"/>
      <c r="Q533" s="560"/>
      <c r="R533" s="560"/>
      <c r="S533" s="560"/>
      <c r="T533" s="560"/>
      <c r="U533" s="1"/>
      <c r="V533" s="1"/>
      <c r="W533" s="1"/>
      <c r="X533" s="1"/>
      <c r="Y533" s="1"/>
      <c r="Z533" s="1"/>
      <c r="AA533" s="1"/>
      <c r="AB533" s="1"/>
      <c r="AC533" s="1"/>
      <c r="AD533" s="1"/>
      <c r="AE533" s="1"/>
      <c r="AF533" s="1"/>
      <c r="AG533" s="1"/>
      <c r="AH533" s="1"/>
      <c r="AI533" s="1"/>
      <c r="AJ533" s="1"/>
      <c r="AK533" s="1"/>
      <c r="AL533" s="1"/>
      <c r="AM533" s="1"/>
      <c r="AN533" s="1"/>
      <c r="AO533" s="1294"/>
      <c r="AP533" s="1294"/>
    </row>
    <row r="534" customFormat="false" ht="14.25" hidden="false" customHeight="false" outlineLevel="0" collapsed="false">
      <c r="B534" s="138" t="s">
        <v>3539</v>
      </c>
      <c r="C534" s="138"/>
      <c r="D534" s="113" t="s">
        <v>30</v>
      </c>
      <c r="E534" s="126" t="n">
        <v>0.7</v>
      </c>
      <c r="F534" s="126" t="n">
        <v>0.7</v>
      </c>
      <c r="G534" s="126" t="n">
        <v>0.7</v>
      </c>
      <c r="H534" s="126" t="n">
        <v>0.7</v>
      </c>
      <c r="I534" s="126" t="n">
        <v>0.7</v>
      </c>
      <c r="J534" s="158" t="n">
        <v>0.7</v>
      </c>
      <c r="K534" s="560"/>
      <c r="L534" s="560"/>
      <c r="M534" s="560"/>
      <c r="N534" s="560"/>
      <c r="O534" s="560"/>
      <c r="P534" s="560"/>
      <c r="Q534" s="560"/>
      <c r="R534" s="560"/>
      <c r="S534" s="560"/>
      <c r="T534" s="560"/>
      <c r="U534" s="1"/>
      <c r="V534" s="1"/>
      <c r="W534" s="1"/>
      <c r="X534" s="1"/>
      <c r="Y534" s="1"/>
      <c r="Z534" s="1"/>
      <c r="AA534" s="1"/>
      <c r="AB534" s="1"/>
      <c r="AC534" s="1"/>
      <c r="AD534" s="1"/>
      <c r="AE534" s="1"/>
      <c r="AF534" s="1"/>
      <c r="AG534" s="1"/>
      <c r="AH534" s="1"/>
      <c r="AI534" s="1"/>
      <c r="AJ534" s="1"/>
      <c r="AK534" s="1"/>
      <c r="AL534" s="1"/>
      <c r="AM534" s="1"/>
      <c r="AN534" s="1"/>
      <c r="AO534" s="1294"/>
      <c r="AP534" s="1294"/>
    </row>
    <row r="535" customFormat="false" ht="14.25" hidden="false" customHeight="false" outlineLevel="0" collapsed="false">
      <c r="B535" s="1462" t="s">
        <v>35</v>
      </c>
      <c r="C535" s="1462"/>
      <c r="D535" s="1311" t="s">
        <v>17</v>
      </c>
      <c r="E535" s="143" t="n">
        <v>2</v>
      </c>
      <c r="F535" s="143" t="n">
        <v>2</v>
      </c>
      <c r="G535" s="143" t="n">
        <v>2</v>
      </c>
      <c r="H535" s="143" t="n">
        <v>2</v>
      </c>
      <c r="I535" s="143" t="n">
        <v>2</v>
      </c>
      <c r="J535" s="1459" t="n">
        <v>2</v>
      </c>
      <c r="K535" s="560"/>
      <c r="L535" s="560"/>
      <c r="M535" s="560"/>
      <c r="N535" s="560"/>
      <c r="O535" s="560"/>
      <c r="P535" s="560"/>
      <c r="Q535" s="560"/>
      <c r="R535" s="560"/>
      <c r="S535" s="560"/>
      <c r="T535" s="560"/>
      <c r="U535" s="1"/>
      <c r="V535" s="1"/>
      <c r="W535" s="1"/>
      <c r="X535" s="1"/>
      <c r="Y535" s="1"/>
      <c r="Z535" s="1"/>
      <c r="AA535" s="1"/>
      <c r="AB535" s="1"/>
      <c r="AC535" s="1"/>
      <c r="AD535" s="1"/>
      <c r="AE535" s="1"/>
      <c r="AF535" s="1"/>
      <c r="AG535" s="1"/>
      <c r="AH535" s="1"/>
      <c r="AI535" s="1"/>
      <c r="AJ535" s="1"/>
      <c r="AK535" s="1"/>
      <c r="AL535" s="1"/>
      <c r="AM535" s="1"/>
      <c r="AN535" s="1"/>
      <c r="AO535" s="1294"/>
      <c r="AP535" s="1294"/>
    </row>
    <row r="536" customFormat="false" ht="14.25" hidden="false" customHeight="false" outlineLevel="0" collapsed="false">
      <c r="B536" s="137" t="s">
        <v>3540</v>
      </c>
      <c r="C536" s="137"/>
      <c r="D536" s="77" t="s">
        <v>37</v>
      </c>
      <c r="E536" s="1305" t="n">
        <v>42</v>
      </c>
      <c r="F536" s="1305"/>
      <c r="G536" s="1305"/>
      <c r="H536" s="1305"/>
      <c r="I536" s="1305"/>
      <c r="J536" s="29"/>
      <c r="K536" s="560"/>
      <c r="L536" s="560"/>
      <c r="M536" s="560"/>
      <c r="N536" s="560"/>
      <c r="O536" s="560"/>
      <c r="P536" s="560"/>
      <c r="Q536" s="560"/>
      <c r="R536" s="560"/>
      <c r="S536" s="560"/>
      <c r="T536" s="560"/>
      <c r="U536" s="1"/>
      <c r="V536" s="1"/>
      <c r="W536" s="1"/>
      <c r="X536" s="1"/>
      <c r="Y536" s="1"/>
      <c r="Z536" s="1"/>
      <c r="AA536" s="1"/>
      <c r="AB536" s="1"/>
      <c r="AC536" s="1"/>
      <c r="AD536" s="1"/>
      <c r="AE536" s="1"/>
      <c r="AF536" s="1"/>
      <c r="AG536" s="1"/>
      <c r="AH536" s="1"/>
      <c r="AI536" s="1"/>
      <c r="AJ536" s="1"/>
      <c r="AK536" s="1"/>
      <c r="AL536" s="1"/>
      <c r="AM536" s="1"/>
      <c r="AN536" s="1"/>
      <c r="AO536" s="1294"/>
      <c r="AP536" s="1294"/>
    </row>
    <row r="537" customFormat="false" ht="14.25" hidden="false" customHeight="false" outlineLevel="0" collapsed="false">
      <c r="B537" s="138" t="s">
        <v>3541</v>
      </c>
      <c r="C537" s="138"/>
      <c r="D537" s="81" t="s">
        <v>37</v>
      </c>
      <c r="E537" s="142"/>
      <c r="F537" s="142" t="n">
        <v>20</v>
      </c>
      <c r="G537" s="142"/>
      <c r="H537" s="142"/>
      <c r="I537" s="142"/>
      <c r="J537" s="34"/>
      <c r="K537" s="560"/>
      <c r="L537" s="560"/>
      <c r="M537" s="560"/>
      <c r="N537" s="560"/>
      <c r="O537" s="560"/>
      <c r="P537" s="560"/>
      <c r="Q537" s="560"/>
      <c r="R537" s="560"/>
      <c r="S537" s="560"/>
      <c r="T537" s="560"/>
      <c r="U537" s="1"/>
      <c r="V537" s="1"/>
      <c r="W537" s="1"/>
      <c r="X537" s="1"/>
      <c r="Y537" s="1"/>
      <c r="Z537" s="1"/>
      <c r="AA537" s="1"/>
      <c r="AB537" s="1"/>
      <c r="AC537" s="1"/>
      <c r="AD537" s="1"/>
      <c r="AE537" s="1"/>
      <c r="AF537" s="1"/>
      <c r="AG537" s="1"/>
      <c r="AH537" s="1"/>
      <c r="AI537" s="1"/>
      <c r="AJ537" s="1"/>
      <c r="AK537" s="1"/>
      <c r="AL537" s="1"/>
      <c r="AM537" s="1"/>
      <c r="AN537" s="1"/>
      <c r="AO537" s="1294"/>
      <c r="AP537" s="1294"/>
    </row>
    <row r="538" customFormat="false" ht="14.25" hidden="false" customHeight="false" outlineLevel="0" collapsed="false">
      <c r="B538" s="138" t="s">
        <v>3542</v>
      </c>
      <c r="C538" s="138"/>
      <c r="D538" s="81" t="s">
        <v>37</v>
      </c>
      <c r="E538" s="142"/>
      <c r="F538" s="142"/>
      <c r="G538" s="142" t="n">
        <v>14</v>
      </c>
      <c r="H538" s="142"/>
      <c r="I538" s="142"/>
      <c r="J538" s="34"/>
      <c r="K538" s="560"/>
      <c r="L538" s="560"/>
      <c r="M538" s="560"/>
      <c r="N538" s="560"/>
      <c r="O538" s="560"/>
      <c r="P538" s="560"/>
      <c r="Q538" s="560"/>
      <c r="R538" s="560"/>
      <c r="S538" s="560"/>
      <c r="T538" s="560"/>
      <c r="U538" s="1"/>
      <c r="V538" s="1"/>
      <c r="W538" s="1"/>
      <c r="X538" s="1"/>
      <c r="Y538" s="1"/>
      <c r="Z538" s="1"/>
      <c r="AA538" s="1"/>
      <c r="AB538" s="1"/>
      <c r="AC538" s="1"/>
      <c r="AD538" s="1"/>
      <c r="AE538" s="1"/>
      <c r="AF538" s="1"/>
      <c r="AG538" s="1"/>
      <c r="AH538" s="1"/>
      <c r="AI538" s="1"/>
      <c r="AJ538" s="1"/>
      <c r="AK538" s="1"/>
      <c r="AL538" s="1"/>
      <c r="AM538" s="1"/>
      <c r="AN538" s="1"/>
      <c r="AO538" s="1294"/>
      <c r="AP538" s="1294"/>
    </row>
    <row r="539" customFormat="false" ht="14.25" hidden="false" customHeight="false" outlineLevel="0" collapsed="false">
      <c r="B539" s="138" t="s">
        <v>3543</v>
      </c>
      <c r="C539" s="138"/>
      <c r="D539" s="81" t="s">
        <v>37</v>
      </c>
      <c r="E539" s="142"/>
      <c r="F539" s="142"/>
      <c r="G539" s="142"/>
      <c r="H539" s="142" t="n">
        <v>10</v>
      </c>
      <c r="I539" s="142"/>
      <c r="J539" s="34"/>
      <c r="K539" s="560"/>
      <c r="L539" s="560"/>
      <c r="M539" s="560"/>
      <c r="N539" s="560"/>
      <c r="O539" s="560"/>
      <c r="P539" s="560"/>
      <c r="Q539" s="560"/>
      <c r="R539" s="560"/>
      <c r="S539" s="560"/>
      <c r="T539" s="560"/>
      <c r="U539" s="1"/>
      <c r="V539" s="1"/>
      <c r="W539" s="1"/>
      <c r="X539" s="1"/>
      <c r="Y539" s="1"/>
      <c r="Z539" s="1"/>
      <c r="AA539" s="1"/>
      <c r="AB539" s="1"/>
      <c r="AC539" s="1"/>
      <c r="AD539" s="1"/>
      <c r="AE539" s="1"/>
      <c r="AF539" s="1"/>
      <c r="AG539" s="1"/>
      <c r="AH539" s="1"/>
      <c r="AI539" s="1"/>
      <c r="AJ539" s="1"/>
      <c r="AK539" s="1"/>
      <c r="AL539" s="1"/>
      <c r="AM539" s="1"/>
      <c r="AN539" s="1"/>
      <c r="AO539" s="1294"/>
      <c r="AP539" s="1294"/>
    </row>
    <row r="540" customFormat="false" ht="14.25" hidden="false" customHeight="false" outlineLevel="0" collapsed="false">
      <c r="B540" s="138" t="s">
        <v>3544</v>
      </c>
      <c r="C540" s="138"/>
      <c r="D540" s="81" t="s">
        <v>37</v>
      </c>
      <c r="E540" s="142"/>
      <c r="F540" s="142"/>
      <c r="G540" s="142"/>
      <c r="H540" s="142"/>
      <c r="I540" s="142" t="n">
        <v>5</v>
      </c>
      <c r="J540" s="34"/>
      <c r="K540" s="560"/>
      <c r="L540" s="560"/>
      <c r="M540" s="560"/>
      <c r="N540" s="560"/>
      <c r="O540" s="560"/>
      <c r="P540" s="560"/>
      <c r="Q540" s="560"/>
      <c r="R540" s="560"/>
      <c r="S540" s="560"/>
      <c r="T540" s="560"/>
      <c r="U540" s="1"/>
      <c r="V540" s="1"/>
      <c r="W540" s="1"/>
      <c r="X540" s="1"/>
      <c r="Y540" s="1"/>
      <c r="Z540" s="1"/>
      <c r="AA540" s="1"/>
      <c r="AB540" s="1"/>
      <c r="AC540" s="1"/>
      <c r="AD540" s="1"/>
      <c r="AE540" s="1"/>
      <c r="AF540" s="1"/>
      <c r="AG540" s="1"/>
      <c r="AH540" s="1"/>
      <c r="AI540" s="1"/>
      <c r="AJ540" s="1"/>
      <c r="AK540" s="1"/>
      <c r="AL540" s="1"/>
      <c r="AM540" s="1"/>
      <c r="AN540" s="1"/>
      <c r="AO540" s="1294"/>
      <c r="AP540" s="1294"/>
    </row>
    <row r="541" customFormat="false" ht="14.25" hidden="false" customHeight="false" outlineLevel="0" collapsed="false">
      <c r="B541" s="138" t="s">
        <v>3545</v>
      </c>
      <c r="C541" s="138"/>
      <c r="D541" s="81" t="s">
        <v>37</v>
      </c>
      <c r="E541" s="142"/>
      <c r="F541" s="142"/>
      <c r="G541" s="142"/>
      <c r="H541" s="142"/>
      <c r="I541" s="142"/>
      <c r="J541" s="34" t="n">
        <v>2.5</v>
      </c>
      <c r="K541" s="560"/>
      <c r="L541" s="560"/>
      <c r="M541" s="560"/>
      <c r="N541" s="560"/>
      <c r="O541" s="560"/>
      <c r="P541" s="560"/>
      <c r="Q541" s="560"/>
      <c r="R541" s="560"/>
      <c r="S541" s="560"/>
      <c r="T541" s="560"/>
      <c r="U541" s="1"/>
      <c r="V541" s="1"/>
      <c r="W541" s="1"/>
      <c r="X541" s="1"/>
      <c r="Y541" s="1"/>
      <c r="Z541" s="1"/>
      <c r="AA541" s="1"/>
      <c r="AB541" s="1"/>
      <c r="AC541" s="1"/>
      <c r="AD541" s="1"/>
      <c r="AE541" s="1"/>
      <c r="AF541" s="1"/>
      <c r="AG541" s="1"/>
      <c r="AH541" s="1"/>
      <c r="AI541" s="1"/>
      <c r="AJ541" s="1"/>
      <c r="AK541" s="1"/>
      <c r="AL541" s="1"/>
      <c r="AM541" s="1"/>
      <c r="AN541" s="1"/>
      <c r="AO541" s="1294"/>
      <c r="AP541" s="1294"/>
    </row>
    <row r="542" customFormat="false" ht="14.25" hidden="false" customHeight="false" outlineLevel="0" collapsed="false">
      <c r="B542" s="138" t="s">
        <v>3546</v>
      </c>
      <c r="C542" s="138"/>
      <c r="D542" s="81" t="s">
        <v>37</v>
      </c>
      <c r="E542" s="142" t="n">
        <v>42</v>
      </c>
      <c r="F542" s="142" t="n">
        <v>20</v>
      </c>
      <c r="G542" s="142"/>
      <c r="H542" s="142"/>
      <c r="I542" s="142"/>
      <c r="J542" s="34"/>
      <c r="K542" s="560"/>
      <c r="L542" s="560"/>
      <c r="M542" s="560"/>
      <c r="N542" s="560"/>
      <c r="O542" s="560"/>
      <c r="P542" s="560"/>
      <c r="Q542" s="560"/>
      <c r="R542" s="560"/>
      <c r="S542" s="560"/>
      <c r="T542" s="560"/>
      <c r="U542" s="1"/>
      <c r="V542" s="1"/>
      <c r="W542" s="1"/>
      <c r="X542" s="1"/>
      <c r="Y542" s="1"/>
      <c r="Z542" s="1"/>
      <c r="AA542" s="1"/>
      <c r="AB542" s="1"/>
      <c r="AC542" s="1"/>
      <c r="AD542" s="1"/>
      <c r="AE542" s="1"/>
      <c r="AF542" s="1"/>
      <c r="AG542" s="1"/>
      <c r="AH542" s="1"/>
      <c r="AI542" s="1"/>
      <c r="AJ542" s="1"/>
      <c r="AK542" s="1"/>
      <c r="AL542" s="1"/>
      <c r="AM542" s="1"/>
      <c r="AN542" s="1"/>
      <c r="AO542" s="1294"/>
      <c r="AP542" s="1294"/>
    </row>
    <row r="543" customFormat="false" ht="14.25" hidden="false" customHeight="false" outlineLevel="0" collapsed="false">
      <c r="B543" s="138" t="s">
        <v>3547</v>
      </c>
      <c r="C543" s="138"/>
      <c r="D543" s="81" t="s">
        <v>37</v>
      </c>
      <c r="E543" s="142" t="n">
        <v>84</v>
      </c>
      <c r="F543" s="142"/>
      <c r="G543" s="142" t="n">
        <v>14</v>
      </c>
      <c r="H543" s="142" t="n">
        <v>10</v>
      </c>
      <c r="I543" s="142" t="n">
        <v>5</v>
      </c>
      <c r="J543" s="34" t="n">
        <v>5</v>
      </c>
      <c r="K543" s="560"/>
      <c r="L543" s="560"/>
      <c r="M543" s="560"/>
      <c r="N543" s="560"/>
      <c r="O543" s="560"/>
      <c r="P543" s="560"/>
      <c r="Q543" s="560"/>
      <c r="R543" s="560"/>
      <c r="S543" s="560"/>
      <c r="T543" s="560"/>
      <c r="U543" s="1"/>
      <c r="V543" s="1"/>
      <c r="W543" s="1"/>
      <c r="X543" s="1"/>
      <c r="Y543" s="1"/>
      <c r="Z543" s="1"/>
      <c r="AA543" s="1"/>
      <c r="AB543" s="1"/>
      <c r="AC543" s="1"/>
      <c r="AD543" s="1"/>
      <c r="AE543" s="1"/>
      <c r="AF543" s="1"/>
      <c r="AG543" s="1"/>
      <c r="AH543" s="1"/>
      <c r="AI543" s="1"/>
      <c r="AJ543" s="1"/>
      <c r="AK543" s="1"/>
      <c r="AL543" s="1"/>
      <c r="AM543" s="1"/>
      <c r="AN543" s="1"/>
      <c r="AO543" s="1294"/>
      <c r="AP543" s="1294"/>
    </row>
    <row r="544" customFormat="false" ht="14.25" hidden="false" customHeight="false" outlineLevel="0" collapsed="false">
      <c r="B544" s="138" t="s">
        <v>3548</v>
      </c>
      <c r="C544" s="138"/>
      <c r="D544" s="81" t="s">
        <v>37</v>
      </c>
      <c r="E544" s="142"/>
      <c r="F544" s="142" t="n">
        <v>40</v>
      </c>
      <c r="G544" s="142" t="n">
        <v>36</v>
      </c>
      <c r="H544" s="142" t="n">
        <v>30</v>
      </c>
      <c r="I544" s="142" t="n">
        <v>10</v>
      </c>
      <c r="J544" s="34"/>
      <c r="K544" s="560"/>
      <c r="L544" s="560"/>
      <c r="M544" s="560"/>
      <c r="N544" s="560"/>
      <c r="O544" s="560"/>
      <c r="P544" s="560"/>
      <c r="Q544" s="560"/>
      <c r="R544" s="560"/>
      <c r="S544" s="560"/>
      <c r="T544" s="560"/>
      <c r="U544" s="1"/>
      <c r="V544" s="1"/>
      <c r="W544" s="1"/>
      <c r="X544" s="1"/>
      <c r="Y544" s="1"/>
      <c r="Z544" s="1"/>
      <c r="AA544" s="1"/>
      <c r="AB544" s="1"/>
      <c r="AC544" s="1"/>
      <c r="AD544" s="1"/>
      <c r="AE544" s="1"/>
      <c r="AF544" s="1"/>
      <c r="AG544" s="1"/>
      <c r="AH544" s="1"/>
      <c r="AI544" s="1"/>
      <c r="AJ544" s="1"/>
      <c r="AK544" s="1"/>
      <c r="AL544" s="1"/>
      <c r="AM544" s="1"/>
      <c r="AN544" s="1"/>
      <c r="AO544" s="1294"/>
      <c r="AP544" s="1294"/>
    </row>
    <row r="545" customFormat="false" ht="14.25" hidden="false" customHeight="true" outlineLevel="0" collapsed="false">
      <c r="B545" s="138" t="s">
        <v>3549</v>
      </c>
      <c r="C545" s="138"/>
      <c r="D545" s="81" t="s">
        <v>37</v>
      </c>
      <c r="E545" s="142"/>
      <c r="F545" s="142"/>
      <c r="G545" s="142"/>
      <c r="H545" s="142"/>
      <c r="I545" s="142" t="n">
        <v>10</v>
      </c>
      <c r="J545" s="34" t="n">
        <v>13</v>
      </c>
      <c r="K545" s="560"/>
      <c r="L545" s="560"/>
      <c r="M545" s="560"/>
      <c r="N545" s="560"/>
      <c r="O545" s="560"/>
      <c r="P545" s="560"/>
      <c r="Q545" s="560"/>
      <c r="R545" s="560"/>
      <c r="S545" s="560"/>
      <c r="T545" s="560"/>
      <c r="U545" s="1"/>
      <c r="V545" s="1"/>
      <c r="W545" s="1"/>
      <c r="X545" s="1"/>
      <c r="Y545" s="1"/>
      <c r="Z545" s="1"/>
      <c r="AA545" s="1"/>
      <c r="AB545" s="1"/>
      <c r="AC545" s="1"/>
      <c r="AD545" s="1"/>
      <c r="AE545" s="1"/>
      <c r="AF545" s="1"/>
      <c r="AG545" s="1"/>
      <c r="AH545" s="1"/>
      <c r="AI545" s="1"/>
      <c r="AJ545" s="1"/>
      <c r="AK545" s="1"/>
      <c r="AL545" s="1"/>
      <c r="AM545" s="1"/>
      <c r="AN545" s="1"/>
      <c r="AO545" s="1294"/>
      <c r="AP545" s="1294"/>
    </row>
    <row r="546" customFormat="false" ht="14.25" hidden="false" customHeight="false" outlineLevel="0" collapsed="false">
      <c r="B546" s="138" t="s">
        <v>3550</v>
      </c>
      <c r="C546" s="138"/>
      <c r="D546" s="81" t="s">
        <v>37</v>
      </c>
      <c r="E546" s="142" t="n">
        <v>4</v>
      </c>
      <c r="F546" s="142" t="n">
        <v>4</v>
      </c>
      <c r="G546" s="142" t="n">
        <v>4</v>
      </c>
      <c r="H546" s="142" t="n">
        <v>4</v>
      </c>
      <c r="I546" s="142" t="n">
        <v>4</v>
      </c>
      <c r="J546" s="34" t="n">
        <v>4</v>
      </c>
      <c r="K546" s="560"/>
      <c r="L546" s="560"/>
      <c r="M546" s="560"/>
      <c r="N546" s="560"/>
      <c r="O546" s="560"/>
      <c r="P546" s="560"/>
      <c r="Q546" s="560"/>
      <c r="R546" s="560"/>
      <c r="S546" s="560"/>
      <c r="T546" s="560"/>
      <c r="U546" s="1"/>
      <c r="V546" s="1"/>
      <c r="W546" s="1"/>
      <c r="X546" s="1"/>
      <c r="Y546" s="1"/>
      <c r="Z546" s="1"/>
      <c r="AA546" s="1"/>
      <c r="AB546" s="1"/>
      <c r="AC546" s="1"/>
      <c r="AD546" s="1"/>
      <c r="AE546" s="1"/>
      <c r="AF546" s="1"/>
      <c r="AG546" s="1"/>
      <c r="AH546" s="1"/>
      <c r="AI546" s="1"/>
      <c r="AJ546" s="1"/>
      <c r="AK546" s="1"/>
      <c r="AL546" s="1"/>
      <c r="AM546" s="1"/>
      <c r="AN546" s="1"/>
      <c r="AO546" s="1294"/>
      <c r="AP546" s="1294"/>
    </row>
    <row r="547" customFormat="false" ht="14.25" hidden="false" customHeight="false" outlineLevel="0" collapsed="false">
      <c r="B547" s="1462" t="s">
        <v>298</v>
      </c>
      <c r="C547" s="1462"/>
      <c r="D547" s="1311" t="s">
        <v>17</v>
      </c>
      <c r="E547" s="143" t="n">
        <v>5</v>
      </c>
      <c r="F547" s="143" t="n">
        <v>5</v>
      </c>
      <c r="G547" s="143" t="n">
        <v>5</v>
      </c>
      <c r="H547" s="143" t="n">
        <v>5</v>
      </c>
      <c r="I547" s="143" t="n">
        <v>5</v>
      </c>
      <c r="J547" s="1459" t="n">
        <v>6</v>
      </c>
      <c r="K547" s="560"/>
      <c r="L547" s="560"/>
      <c r="M547" s="560"/>
      <c r="N547" s="560"/>
      <c r="O547" s="560"/>
      <c r="P547" s="560"/>
      <c r="Q547" s="560"/>
      <c r="R547" s="560"/>
      <c r="S547" s="560"/>
      <c r="T547" s="560"/>
      <c r="U547" s="1"/>
      <c r="V547" s="1"/>
      <c r="W547" s="1"/>
      <c r="X547" s="1"/>
      <c r="Y547" s="1"/>
      <c r="Z547" s="1"/>
      <c r="AA547" s="1"/>
      <c r="AB547" s="1"/>
      <c r="AC547" s="1"/>
      <c r="AD547" s="1"/>
      <c r="AE547" s="1"/>
      <c r="AF547" s="1"/>
      <c r="AG547" s="1"/>
      <c r="AH547" s="1"/>
      <c r="AI547" s="1"/>
      <c r="AJ547" s="1"/>
      <c r="AK547" s="1"/>
      <c r="AL547" s="1"/>
      <c r="AM547" s="1"/>
      <c r="AN547" s="1"/>
      <c r="AO547" s="1294"/>
      <c r="AP547" s="1294"/>
    </row>
    <row r="548" customFormat="false" ht="14.25" hidden="false" customHeight="false" outlineLevel="0" collapsed="false">
      <c r="B548" s="1312"/>
      <c r="C548" s="1312"/>
      <c r="D548" s="560"/>
      <c r="E548" s="560"/>
      <c r="F548" s="560"/>
      <c r="G548" s="560"/>
      <c r="H548" s="560"/>
      <c r="I548" s="560"/>
      <c r="J548" s="560"/>
      <c r="K548" s="560"/>
      <c r="L548" s="560"/>
      <c r="M548" s="560"/>
      <c r="N548" s="560"/>
      <c r="O548" s="560"/>
      <c r="P548" s="560"/>
      <c r="Q548" s="560"/>
      <c r="R548" s="560"/>
      <c r="S548" s="560"/>
      <c r="T548" s="560"/>
      <c r="U548" s="1"/>
      <c r="V548" s="1"/>
      <c r="W548" s="1"/>
      <c r="X548" s="1"/>
      <c r="Y548" s="1"/>
      <c r="Z548" s="1"/>
      <c r="AA548" s="1"/>
      <c r="AB548" s="1"/>
      <c r="AC548" s="1"/>
      <c r="AD548" s="1"/>
      <c r="AE548" s="1"/>
      <c r="AF548" s="1"/>
      <c r="AG548" s="1"/>
      <c r="AH548" s="1"/>
      <c r="AI548" s="1"/>
      <c r="AJ548" s="1"/>
      <c r="AK548" s="1"/>
      <c r="AL548" s="1"/>
      <c r="AM548" s="1"/>
      <c r="AN548" s="1"/>
      <c r="AO548" s="1294"/>
      <c r="AP548" s="1294"/>
    </row>
    <row r="549" customFormat="false" ht="14.25" hidden="false" customHeight="false" outlineLevel="0" collapsed="false">
      <c r="B549" s="88" t="s">
        <v>3551</v>
      </c>
      <c r="C549" s="88"/>
      <c r="D549" s="88"/>
      <c r="E549" s="88"/>
      <c r="F549" s="88"/>
      <c r="G549" s="88"/>
      <c r="H549" s="88"/>
      <c r="I549" s="88"/>
      <c r="J549" s="88"/>
      <c r="K549" s="560"/>
      <c r="L549" s="560"/>
      <c r="M549" s="560"/>
      <c r="N549" s="560"/>
      <c r="O549" s="560"/>
      <c r="P549" s="560"/>
      <c r="Q549" s="560"/>
      <c r="R549" s="560"/>
      <c r="S549" s="560"/>
      <c r="T549" s="560"/>
      <c r="U549" s="1"/>
      <c r="V549" s="1"/>
      <c r="W549" s="1"/>
      <c r="X549" s="1"/>
      <c r="Y549" s="1"/>
      <c r="Z549" s="1"/>
      <c r="AA549" s="1"/>
      <c r="AB549" s="1"/>
      <c r="AC549" s="1"/>
      <c r="AD549" s="1"/>
      <c r="AE549" s="1"/>
      <c r="AF549" s="1"/>
      <c r="AG549" s="1"/>
      <c r="AH549" s="1"/>
      <c r="AI549" s="1"/>
      <c r="AJ549" s="1"/>
      <c r="AK549" s="1"/>
      <c r="AL549" s="1"/>
      <c r="AM549" s="1"/>
      <c r="AN549" s="1"/>
      <c r="AO549" s="1294"/>
      <c r="AP549" s="1294"/>
    </row>
    <row r="550" customFormat="false" ht="14.25" hidden="false" customHeight="false" outlineLevel="0" collapsed="false">
      <c r="B550" s="434" t="s">
        <v>3552</v>
      </c>
      <c r="C550" s="5" t="n">
        <v>2</v>
      </c>
      <c r="D550" s="5" t="n">
        <v>5</v>
      </c>
      <c r="E550" s="5" t="n">
        <v>6</v>
      </c>
      <c r="F550" s="5" t="n">
        <v>7</v>
      </c>
      <c r="G550" s="5" t="n">
        <v>8</v>
      </c>
      <c r="H550" s="5" t="n">
        <v>9</v>
      </c>
      <c r="I550" s="5" t="n">
        <v>10</v>
      </c>
      <c r="J550" s="5" t="n">
        <v>11</v>
      </c>
      <c r="K550" s="5" t="n">
        <v>12</v>
      </c>
      <c r="L550" s="560"/>
      <c r="M550" s="560"/>
      <c r="N550" s="560"/>
      <c r="O550" s="560"/>
      <c r="P550" s="560"/>
      <c r="Q550" s="560"/>
      <c r="R550" s="560"/>
      <c r="S550" s="560"/>
      <c r="T550" s="560"/>
      <c r="U550" s="1"/>
      <c r="V550" s="1"/>
      <c r="W550" s="1"/>
      <c r="X550" s="1"/>
      <c r="Y550" s="1"/>
      <c r="Z550" s="1"/>
      <c r="AA550" s="1"/>
      <c r="AB550" s="1"/>
      <c r="AC550" s="1"/>
      <c r="AD550" s="1"/>
      <c r="AE550" s="1"/>
      <c r="AF550" s="1"/>
      <c r="AG550" s="1"/>
      <c r="AH550" s="1"/>
      <c r="AI550" s="1"/>
      <c r="AJ550" s="1"/>
      <c r="AK550" s="1"/>
      <c r="AL550" s="1"/>
      <c r="AM550" s="1"/>
      <c r="AN550" s="1"/>
      <c r="AO550" s="1294"/>
      <c r="AP550" s="1294"/>
    </row>
    <row r="551" customFormat="false" ht="14.25" hidden="false" customHeight="false" outlineLevel="0" collapsed="false">
      <c r="B551" s="434" t="s">
        <v>3553</v>
      </c>
      <c r="C551" s="558" t="n">
        <v>1</v>
      </c>
      <c r="D551" s="674" t="n">
        <v>0.78</v>
      </c>
      <c r="E551" s="674" t="n">
        <v>0.71</v>
      </c>
      <c r="F551" s="674" t="n">
        <v>0.65</v>
      </c>
      <c r="G551" s="674" t="n">
        <v>0.6</v>
      </c>
      <c r="H551" s="674" t="n">
        <v>0.55</v>
      </c>
      <c r="I551" s="674" t="n">
        <v>0.51</v>
      </c>
      <c r="J551" s="674" t="n">
        <v>0.47</v>
      </c>
      <c r="K551" s="674" t="n">
        <v>0.44</v>
      </c>
      <c r="L551" s="560"/>
      <c r="M551" s="560"/>
      <c r="N551" s="560"/>
      <c r="O551" s="560"/>
      <c r="P551" s="560"/>
      <c r="Q551" s="560"/>
      <c r="R551" s="560"/>
      <c r="S551" s="560"/>
      <c r="T551" s="560"/>
      <c r="U551" s="1"/>
      <c r="V551" s="1"/>
      <c r="W551" s="1"/>
      <c r="X551" s="1"/>
      <c r="Y551" s="1"/>
      <c r="Z551" s="1"/>
      <c r="AA551" s="1"/>
      <c r="AB551" s="1"/>
      <c r="AC551" s="1"/>
      <c r="AD551" s="1"/>
      <c r="AE551" s="1"/>
      <c r="AF551" s="1"/>
      <c r="AG551" s="1"/>
      <c r="AH551" s="1"/>
      <c r="AI551" s="1"/>
      <c r="AJ551" s="1"/>
      <c r="AK551" s="1"/>
      <c r="AL551" s="1"/>
      <c r="AM551" s="1"/>
      <c r="AN551" s="1"/>
      <c r="AO551" s="1294"/>
      <c r="AP551" s="1294"/>
    </row>
    <row r="552" customFormat="false" ht="14.25" hidden="false" customHeight="false" outlineLevel="0" collapsed="false">
      <c r="B552" s="1312"/>
      <c r="C552" s="1312"/>
      <c r="D552" s="560"/>
      <c r="E552" s="560"/>
      <c r="F552" s="560"/>
      <c r="G552" s="560"/>
      <c r="H552" s="560"/>
      <c r="I552" s="560"/>
      <c r="J552" s="560"/>
      <c r="K552" s="560"/>
      <c r="L552" s="560"/>
      <c r="M552" s="560"/>
      <c r="N552" s="560"/>
      <c r="O552" s="560"/>
      <c r="P552" s="560"/>
      <c r="Q552" s="560"/>
      <c r="R552" s="560"/>
      <c r="S552" s="560"/>
      <c r="T552" s="560"/>
      <c r="U552" s="1"/>
      <c r="V552" s="1"/>
      <c r="W552" s="1"/>
      <c r="X552" s="1"/>
      <c r="Y552" s="1"/>
      <c r="Z552" s="1"/>
      <c r="AA552" s="1"/>
      <c r="AB552" s="1"/>
      <c r="AC552" s="1"/>
      <c r="AD552" s="1"/>
      <c r="AE552" s="1"/>
      <c r="AF552" s="1"/>
      <c r="AG552" s="1"/>
      <c r="AH552" s="1"/>
      <c r="AI552" s="1"/>
      <c r="AJ552" s="1"/>
      <c r="AK552" s="1"/>
      <c r="AL552" s="1"/>
      <c r="AM552" s="1"/>
      <c r="AN552" s="1"/>
      <c r="AO552" s="1294"/>
      <c r="AP552" s="1294"/>
    </row>
    <row r="553" customFormat="false" ht="14.25" hidden="false" customHeight="false" outlineLevel="0" collapsed="false">
      <c r="B553" s="560" t="s">
        <v>3554</v>
      </c>
      <c r="C553" s="1460" t="s">
        <v>3555</v>
      </c>
      <c r="D553" s="1460"/>
      <c r="E553" s="1460"/>
      <c r="F553" s="1460"/>
      <c r="G553" s="1460"/>
      <c r="H553" s="1463"/>
      <c r="I553" s="1463"/>
      <c r="J553" s="560"/>
      <c r="K553" s="560"/>
      <c r="L553" s="560"/>
      <c r="M553" s="560"/>
      <c r="N553" s="560"/>
      <c r="O553" s="560"/>
      <c r="P553" s="560"/>
      <c r="Q553" s="560"/>
      <c r="R553" s="560"/>
      <c r="S553" s="560"/>
      <c r="T553" s="560"/>
      <c r="U553" s="1"/>
      <c r="V553" s="1"/>
      <c r="W553" s="1"/>
      <c r="X553" s="1"/>
      <c r="Y553" s="1"/>
      <c r="Z553" s="1"/>
      <c r="AA553" s="1"/>
      <c r="AB553" s="1"/>
      <c r="AC553" s="1"/>
      <c r="AD553" s="1"/>
      <c r="AE553" s="1"/>
      <c r="AF553" s="1"/>
      <c r="AG553" s="1"/>
      <c r="AH553" s="1"/>
      <c r="AI553" s="1"/>
      <c r="AJ553" s="1"/>
      <c r="AK553" s="1"/>
      <c r="AL553" s="1"/>
      <c r="AM553" s="1"/>
      <c r="AN553" s="1"/>
      <c r="AO553" s="1294"/>
      <c r="AP553" s="1294"/>
    </row>
    <row r="554" customFormat="false" ht="31.5" hidden="false" customHeight="true" outlineLevel="0" collapsed="false">
      <c r="B554" s="86" t="s">
        <v>3556</v>
      </c>
      <c r="C554" s="86"/>
      <c r="D554" s="86"/>
      <c r="E554" s="86"/>
      <c r="F554" s="86"/>
      <c r="G554" s="563"/>
      <c r="H554" s="563" t="s">
        <v>3557</v>
      </c>
      <c r="I554" s="560"/>
      <c r="K554" s="560"/>
      <c r="L554" s="560"/>
      <c r="M554" s="560"/>
      <c r="N554" s="560"/>
      <c r="O554" s="560"/>
      <c r="P554" s="560"/>
      <c r="Q554" s="560"/>
      <c r="R554" s="560"/>
      <c r="S554" s="560"/>
      <c r="T554" s="560"/>
      <c r="U554" s="1"/>
      <c r="V554" s="1"/>
      <c r="W554" s="1"/>
      <c r="X554" s="1"/>
      <c r="Y554" s="1"/>
      <c r="Z554" s="1"/>
      <c r="AA554" s="1"/>
      <c r="AB554" s="1"/>
      <c r="AC554" s="1"/>
      <c r="AD554" s="1"/>
      <c r="AE554" s="1"/>
      <c r="AF554" s="1"/>
      <c r="AG554" s="1"/>
      <c r="AH554" s="1"/>
      <c r="AI554" s="1"/>
      <c r="AJ554" s="1"/>
      <c r="AK554" s="1"/>
      <c r="AL554" s="1"/>
      <c r="AM554" s="1"/>
      <c r="AN554" s="1"/>
      <c r="AO554" s="1294"/>
      <c r="AP554" s="1294"/>
    </row>
    <row r="555" customFormat="false" ht="14.25" hidden="false" customHeight="false" outlineLevel="0" collapsed="false">
      <c r="B555" s="4" t="s">
        <v>4</v>
      </c>
      <c r="C555" s="4"/>
      <c r="D555" s="4" t="s">
        <v>5</v>
      </c>
      <c r="E555" s="4" t="s">
        <v>3558</v>
      </c>
      <c r="F555" s="4"/>
      <c r="G555" s="4"/>
      <c r="H555" s="4"/>
      <c r="I555" s="560"/>
      <c r="J555" s="560"/>
      <c r="K555" s="560"/>
      <c r="L555" s="560"/>
      <c r="M555" s="560"/>
      <c r="N555" s="560"/>
      <c r="O555" s="560"/>
      <c r="P555" s="560"/>
      <c r="Q555" s="560"/>
      <c r="R555" s="1"/>
      <c r="S555" s="1"/>
      <c r="T555" s="1"/>
      <c r="U555" s="1"/>
      <c r="V555" s="1"/>
      <c r="W555" s="1"/>
      <c r="X555" s="1"/>
      <c r="Y555" s="1"/>
      <c r="Z555" s="1"/>
      <c r="AA555" s="1"/>
      <c r="AB555" s="1"/>
      <c r="AC555" s="1"/>
      <c r="AD555" s="1"/>
      <c r="AE555" s="1"/>
      <c r="AF555" s="1"/>
      <c r="AG555" s="1"/>
      <c r="AH555" s="1"/>
      <c r="AI555" s="1"/>
      <c r="AJ555" s="1"/>
      <c r="AK555" s="1"/>
      <c r="AL555" s="1294"/>
      <c r="AM555" s="1294"/>
    </row>
    <row r="556" customFormat="false" ht="14.25" hidden="false" customHeight="false" outlineLevel="0" collapsed="false">
      <c r="B556" s="4"/>
      <c r="C556" s="4"/>
      <c r="D556" s="4"/>
      <c r="E556" s="976" t="n">
        <v>12</v>
      </c>
      <c r="F556" s="976" t="n">
        <v>25</v>
      </c>
      <c r="G556" s="976" t="n">
        <v>50</v>
      </c>
      <c r="H556" s="976" t="n">
        <v>100</v>
      </c>
      <c r="I556" s="560"/>
      <c r="J556" s="560"/>
      <c r="K556" s="560"/>
      <c r="L556" s="560"/>
      <c r="M556" s="560"/>
      <c r="N556" s="560"/>
      <c r="O556" s="560"/>
      <c r="P556" s="560"/>
      <c r="Q556" s="560"/>
      <c r="R556" s="1"/>
      <c r="S556" s="1"/>
      <c r="T556" s="1"/>
      <c r="U556" s="1"/>
      <c r="V556" s="1"/>
      <c r="W556" s="1"/>
      <c r="X556" s="1"/>
      <c r="Y556" s="1"/>
      <c r="Z556" s="1"/>
      <c r="AA556" s="1"/>
      <c r="AB556" s="1"/>
      <c r="AC556" s="1"/>
      <c r="AD556" s="1"/>
      <c r="AE556" s="1"/>
      <c r="AF556" s="1"/>
      <c r="AG556" s="1"/>
      <c r="AH556" s="1"/>
      <c r="AI556" s="1"/>
      <c r="AJ556" s="1"/>
      <c r="AK556" s="1"/>
      <c r="AL556" s="1294"/>
      <c r="AM556" s="1294"/>
    </row>
    <row r="557" customFormat="false" ht="14.25" hidden="false" customHeight="false" outlineLevel="0" collapsed="false">
      <c r="B557" s="137" t="s">
        <v>13</v>
      </c>
      <c r="C557" s="137"/>
      <c r="D557" s="77" t="s">
        <v>11</v>
      </c>
      <c r="E557" s="516" t="n">
        <v>300</v>
      </c>
      <c r="F557" s="516" t="n">
        <v>144</v>
      </c>
      <c r="G557" s="516" t="n">
        <v>72</v>
      </c>
      <c r="H557" s="530" t="n">
        <v>36</v>
      </c>
      <c r="I557" s="560"/>
      <c r="J557" s="560"/>
      <c r="K557" s="560"/>
      <c r="L557" s="560"/>
      <c r="M557" s="560"/>
      <c r="N557" s="560"/>
      <c r="O557" s="560"/>
      <c r="P557" s="560"/>
      <c r="Q557" s="560"/>
      <c r="R557" s="1"/>
      <c r="S557" s="1"/>
      <c r="T557" s="1"/>
      <c r="U557" s="1"/>
      <c r="V557" s="1"/>
      <c r="W557" s="1"/>
      <c r="X557" s="1"/>
      <c r="Y557" s="1"/>
      <c r="Z557" s="1"/>
      <c r="AA557" s="1"/>
      <c r="AB557" s="1"/>
      <c r="AC557" s="1"/>
      <c r="AD557" s="1"/>
      <c r="AE557" s="1"/>
      <c r="AF557" s="1"/>
      <c r="AG557" s="1"/>
      <c r="AH557" s="1"/>
      <c r="AI557" s="1"/>
      <c r="AJ557" s="1"/>
      <c r="AK557" s="1"/>
      <c r="AL557" s="1294"/>
      <c r="AM557" s="1294"/>
    </row>
    <row r="558" customFormat="false" ht="14.25" hidden="false" customHeight="false" outlineLevel="0" collapsed="false">
      <c r="B558" s="138" t="s">
        <v>14</v>
      </c>
      <c r="C558" s="138"/>
      <c r="D558" s="81" t="s">
        <v>11</v>
      </c>
      <c r="E558" s="511" t="n">
        <v>900</v>
      </c>
      <c r="F558" s="511" t="n">
        <v>720</v>
      </c>
      <c r="G558" s="511" t="n">
        <v>504</v>
      </c>
      <c r="H558" s="532" t="n">
        <v>324</v>
      </c>
      <c r="I558" s="560"/>
      <c r="J558" s="560"/>
      <c r="K558" s="560"/>
      <c r="L558" s="560"/>
      <c r="M558" s="560"/>
      <c r="N558" s="560"/>
      <c r="O558" s="560"/>
      <c r="P558" s="560"/>
      <c r="Q558" s="560"/>
      <c r="R558" s="1"/>
      <c r="S558" s="1"/>
      <c r="T558" s="1"/>
      <c r="U558" s="1"/>
      <c r="V558" s="1"/>
      <c r="W558" s="1"/>
      <c r="X558" s="1"/>
      <c r="Y558" s="1"/>
      <c r="Z558" s="1"/>
      <c r="AA558" s="1"/>
      <c r="AB558" s="1"/>
      <c r="AC558" s="1"/>
      <c r="AD558" s="1"/>
      <c r="AE558" s="1"/>
      <c r="AF558" s="1"/>
      <c r="AG558" s="1"/>
      <c r="AH558" s="1"/>
      <c r="AI558" s="1"/>
      <c r="AJ558" s="1"/>
      <c r="AK558" s="1"/>
      <c r="AL558" s="1294"/>
      <c r="AM558" s="1294"/>
    </row>
    <row r="559" customFormat="false" ht="14.25" hidden="false" customHeight="true" outlineLevel="0" collapsed="false">
      <c r="B559" s="1462" t="s">
        <v>15</v>
      </c>
      <c r="C559" s="1462"/>
      <c r="D559" s="83" t="s">
        <v>11</v>
      </c>
      <c r="E559" s="237" t="n">
        <f aca="false">SUM(E557:E558)</f>
        <v>1200</v>
      </c>
      <c r="F559" s="237" t="n">
        <f aca="false">SUM(F557:F558)</f>
        <v>864</v>
      </c>
      <c r="G559" s="237" t="n">
        <f aca="false">SUM(G557:G558)</f>
        <v>576</v>
      </c>
      <c r="H559" s="529" t="n">
        <f aca="false">SUM(H557:H558)</f>
        <v>360</v>
      </c>
      <c r="I559" s="560"/>
      <c r="J559" s="560"/>
      <c r="K559" s="560"/>
      <c r="L559" s="560"/>
      <c r="M559" s="560"/>
      <c r="N559" s="560"/>
      <c r="O559" s="560"/>
      <c r="P559" s="560"/>
      <c r="Q559" s="560"/>
      <c r="R559" s="1"/>
      <c r="S559" s="1"/>
      <c r="T559" s="1"/>
      <c r="U559" s="1"/>
      <c r="V559" s="1"/>
      <c r="W559" s="1"/>
      <c r="X559" s="1"/>
      <c r="Y559" s="1"/>
      <c r="Z559" s="1"/>
      <c r="AA559" s="1"/>
      <c r="AB559" s="1"/>
      <c r="AC559" s="1"/>
      <c r="AD559" s="1"/>
      <c r="AE559" s="1"/>
      <c r="AF559" s="1"/>
      <c r="AG559" s="1"/>
      <c r="AH559" s="1"/>
      <c r="AI559" s="1"/>
      <c r="AJ559" s="1"/>
      <c r="AK559" s="1"/>
      <c r="AL559" s="1294"/>
      <c r="AM559" s="1294"/>
    </row>
    <row r="560" customFormat="false" ht="15.75" hidden="false" customHeight="false" outlineLevel="0" collapsed="false">
      <c r="B560" s="1464" t="s">
        <v>3559</v>
      </c>
      <c r="C560" s="1464"/>
      <c r="D560" s="1330" t="s">
        <v>313</v>
      </c>
      <c r="E560" s="516" t="n">
        <v>105</v>
      </c>
      <c r="F560" s="516" t="n">
        <v>105</v>
      </c>
      <c r="G560" s="516" t="n">
        <v>105</v>
      </c>
      <c r="H560" s="530" t="n">
        <v>105</v>
      </c>
      <c r="I560" s="560"/>
      <c r="J560" s="560"/>
      <c r="K560" s="560"/>
      <c r="L560" s="560"/>
      <c r="M560" s="560"/>
      <c r="N560" s="560"/>
      <c r="O560" s="560"/>
      <c r="P560" s="560"/>
      <c r="Q560" s="560"/>
      <c r="R560" s="1"/>
      <c r="S560" s="1"/>
      <c r="T560" s="1"/>
      <c r="U560" s="1"/>
      <c r="V560" s="1"/>
      <c r="W560" s="1"/>
      <c r="X560" s="1"/>
      <c r="Y560" s="1"/>
      <c r="Z560" s="1"/>
      <c r="AA560" s="1"/>
      <c r="AB560" s="1"/>
      <c r="AC560" s="1"/>
      <c r="AD560" s="1"/>
      <c r="AE560" s="1"/>
      <c r="AF560" s="1"/>
      <c r="AG560" s="1"/>
      <c r="AH560" s="1"/>
      <c r="AI560" s="1"/>
      <c r="AJ560" s="1"/>
      <c r="AK560" s="1"/>
      <c r="AL560" s="1294"/>
      <c r="AM560" s="1294"/>
    </row>
    <row r="561" customFormat="false" ht="15.75" hidden="false" customHeight="false" outlineLevel="0" collapsed="false">
      <c r="B561" s="138" t="s">
        <v>895</v>
      </c>
      <c r="C561" s="138"/>
      <c r="D561" s="113" t="s">
        <v>313</v>
      </c>
      <c r="E561" s="511" t="n">
        <v>700</v>
      </c>
      <c r="F561" s="511" t="n">
        <v>700</v>
      </c>
      <c r="G561" s="511" t="n">
        <v>700</v>
      </c>
      <c r="H561" s="532" t="n">
        <v>700</v>
      </c>
      <c r="I561" s="560"/>
      <c r="J561" s="560"/>
      <c r="K561" s="560"/>
      <c r="L561" s="560"/>
      <c r="M561" s="560"/>
      <c r="N561" s="560"/>
      <c r="O561" s="560"/>
      <c r="P561" s="560"/>
      <c r="Q561" s="560"/>
      <c r="R561" s="1"/>
      <c r="S561" s="1"/>
      <c r="T561" s="1"/>
      <c r="U561" s="1"/>
      <c r="V561" s="1"/>
      <c r="W561" s="1"/>
      <c r="X561" s="1"/>
      <c r="Y561" s="1"/>
      <c r="Z561" s="1"/>
      <c r="AA561" s="1"/>
      <c r="AB561" s="1"/>
      <c r="AC561" s="1"/>
      <c r="AD561" s="1"/>
      <c r="AE561" s="1"/>
      <c r="AF561" s="1"/>
      <c r="AG561" s="1"/>
      <c r="AH561" s="1"/>
      <c r="AI561" s="1"/>
      <c r="AJ561" s="1"/>
      <c r="AK561" s="1"/>
      <c r="AL561" s="1294"/>
      <c r="AM561" s="1294"/>
    </row>
    <row r="562" customFormat="false" ht="14.25" hidden="false" customHeight="false" outlineLevel="0" collapsed="false">
      <c r="B562" s="138" t="s">
        <v>3560</v>
      </c>
      <c r="C562" s="138"/>
      <c r="D562" s="113" t="s">
        <v>30</v>
      </c>
      <c r="E562" s="511" t="n">
        <v>18</v>
      </c>
      <c r="F562" s="511" t="n">
        <v>18</v>
      </c>
      <c r="G562" s="511" t="n">
        <v>18</v>
      </c>
      <c r="H562" s="532" t="n">
        <v>18</v>
      </c>
      <c r="I562" s="560"/>
      <c r="J562" s="560"/>
      <c r="K562" s="560"/>
      <c r="L562" s="560"/>
      <c r="M562" s="560"/>
      <c r="N562" s="560"/>
      <c r="O562" s="560"/>
      <c r="P562" s="560"/>
      <c r="Q562" s="560"/>
      <c r="R562" s="1"/>
      <c r="S562" s="1"/>
      <c r="T562" s="1"/>
      <c r="U562" s="1"/>
      <c r="V562" s="1"/>
      <c r="W562" s="1"/>
      <c r="X562" s="1"/>
      <c r="Y562" s="1"/>
      <c r="Z562" s="1"/>
      <c r="AA562" s="1"/>
      <c r="AB562" s="1"/>
      <c r="AC562" s="1"/>
      <c r="AD562" s="1"/>
      <c r="AE562" s="1"/>
      <c r="AF562" s="1"/>
      <c r="AG562" s="1"/>
      <c r="AH562" s="1"/>
      <c r="AI562" s="1"/>
      <c r="AJ562" s="1"/>
      <c r="AK562" s="1"/>
      <c r="AL562" s="1294"/>
      <c r="AM562" s="1294"/>
    </row>
    <row r="563" customFormat="false" ht="14.25" hidden="false" customHeight="false" outlineLevel="0" collapsed="false">
      <c r="B563" s="138" t="s">
        <v>3539</v>
      </c>
      <c r="C563" s="138"/>
      <c r="D563" s="93" t="s">
        <v>30</v>
      </c>
      <c r="E563" s="500" t="n">
        <v>7</v>
      </c>
      <c r="F563" s="500" t="n">
        <v>7</v>
      </c>
      <c r="G563" s="500" t="n">
        <v>7</v>
      </c>
      <c r="H563" s="501" t="n">
        <v>7</v>
      </c>
      <c r="I563" s="560"/>
      <c r="J563" s="560"/>
      <c r="K563" s="560"/>
      <c r="L563" s="560"/>
      <c r="M563" s="560"/>
      <c r="N563" s="560"/>
      <c r="O563" s="560"/>
      <c r="P563" s="560"/>
      <c r="Q563" s="560"/>
      <c r="R563" s="1"/>
      <c r="S563" s="1"/>
      <c r="T563" s="1"/>
      <c r="U563" s="1"/>
      <c r="V563" s="1"/>
      <c r="W563" s="1"/>
      <c r="X563" s="1"/>
      <c r="Y563" s="1"/>
      <c r="Z563" s="1"/>
      <c r="AA563" s="1"/>
      <c r="AB563" s="1"/>
      <c r="AC563" s="1"/>
      <c r="AD563" s="1"/>
      <c r="AE563" s="1"/>
      <c r="AF563" s="1"/>
      <c r="AG563" s="1"/>
      <c r="AH563" s="1"/>
      <c r="AI563" s="1"/>
      <c r="AJ563" s="1"/>
      <c r="AK563" s="1"/>
      <c r="AL563" s="1294"/>
      <c r="AM563" s="1294"/>
    </row>
    <row r="564" customFormat="false" ht="14.25" hidden="false" customHeight="false" outlineLevel="0" collapsed="false">
      <c r="B564" s="1462" t="s">
        <v>35</v>
      </c>
      <c r="C564" s="1462"/>
      <c r="D564" s="1311" t="s">
        <v>17</v>
      </c>
      <c r="E564" s="237" t="n">
        <v>5</v>
      </c>
      <c r="F564" s="237" t="n">
        <v>5</v>
      </c>
      <c r="G564" s="237" t="n">
        <v>5</v>
      </c>
      <c r="H564" s="529" t="n">
        <v>5</v>
      </c>
      <c r="I564" s="560"/>
      <c r="J564" s="560"/>
      <c r="K564" s="560"/>
      <c r="L564" s="560"/>
      <c r="M564" s="560"/>
      <c r="N564" s="560"/>
      <c r="O564" s="560"/>
      <c r="P564" s="560"/>
      <c r="Q564" s="560"/>
      <c r="R564" s="1"/>
      <c r="S564" s="1"/>
      <c r="T564" s="1"/>
      <c r="U564" s="1"/>
      <c r="V564" s="1"/>
      <c r="W564" s="1"/>
      <c r="X564" s="1"/>
      <c r="Y564" s="1"/>
      <c r="Z564" s="1"/>
      <c r="AA564" s="1"/>
      <c r="AB564" s="1"/>
      <c r="AC564" s="1"/>
      <c r="AD564" s="1"/>
      <c r="AE564" s="1"/>
      <c r="AF564" s="1"/>
      <c r="AG564" s="1"/>
      <c r="AH564" s="1"/>
      <c r="AI564" s="1"/>
      <c r="AJ564" s="1"/>
      <c r="AK564" s="1"/>
      <c r="AL564" s="1294"/>
      <c r="AM564" s="1294"/>
    </row>
    <row r="565" customFormat="false" ht="14.25" hidden="false" customHeight="false" outlineLevel="0" collapsed="false">
      <c r="B565" s="137" t="s">
        <v>3561</v>
      </c>
      <c r="C565" s="137"/>
      <c r="D565" s="77" t="s">
        <v>37</v>
      </c>
      <c r="E565" s="516" t="n">
        <v>200</v>
      </c>
      <c r="F565" s="516"/>
      <c r="G565" s="516"/>
      <c r="H565" s="530"/>
      <c r="I565" s="560"/>
      <c r="J565" s="560"/>
      <c r="K565" s="560"/>
      <c r="L565" s="560"/>
      <c r="M565" s="560"/>
      <c r="N565" s="560"/>
      <c r="O565" s="560"/>
      <c r="P565" s="560"/>
      <c r="Q565" s="560"/>
      <c r="R565" s="1"/>
      <c r="S565" s="1"/>
      <c r="T565" s="1"/>
      <c r="U565" s="1"/>
      <c r="V565" s="1"/>
      <c r="W565" s="1"/>
      <c r="X565" s="1"/>
      <c r="Y565" s="1"/>
      <c r="Z565" s="1"/>
      <c r="AA565" s="1"/>
      <c r="AB565" s="1"/>
      <c r="AC565" s="1"/>
      <c r="AD565" s="1"/>
      <c r="AE565" s="1"/>
      <c r="AF565" s="1"/>
      <c r="AG565" s="1"/>
      <c r="AH565" s="1"/>
      <c r="AI565" s="1"/>
      <c r="AJ565" s="1"/>
      <c r="AK565" s="1"/>
      <c r="AL565" s="1294"/>
      <c r="AM565" s="1294"/>
    </row>
    <row r="566" customFormat="false" ht="14.25" hidden="false" customHeight="false" outlineLevel="0" collapsed="false">
      <c r="B566" s="138" t="s">
        <v>3562</v>
      </c>
      <c r="C566" s="138"/>
      <c r="D566" s="81" t="s">
        <v>37</v>
      </c>
      <c r="E566" s="511"/>
      <c r="F566" s="511" t="n">
        <v>96</v>
      </c>
      <c r="G566" s="511" t="n">
        <v>96</v>
      </c>
      <c r="H566" s="532" t="n">
        <v>96</v>
      </c>
      <c r="I566" s="560"/>
      <c r="J566" s="560"/>
      <c r="K566" s="560"/>
      <c r="L566" s="560"/>
      <c r="M566" s="560"/>
      <c r="N566" s="560"/>
      <c r="O566" s="560"/>
      <c r="P566" s="560"/>
      <c r="Q566" s="560"/>
      <c r="R566" s="1"/>
      <c r="S566" s="1"/>
      <c r="T566" s="1"/>
      <c r="U566" s="1"/>
      <c r="V566" s="1"/>
      <c r="W566" s="1"/>
      <c r="X566" s="1"/>
      <c r="Y566" s="1"/>
      <c r="Z566" s="1"/>
      <c r="AA566" s="1"/>
      <c r="AB566" s="1"/>
      <c r="AC566" s="1"/>
      <c r="AD566" s="1"/>
      <c r="AE566" s="1"/>
      <c r="AF566" s="1"/>
      <c r="AG566" s="1"/>
      <c r="AH566" s="1"/>
      <c r="AI566" s="1"/>
      <c r="AJ566" s="1"/>
      <c r="AK566" s="1"/>
      <c r="AL566" s="1294"/>
      <c r="AM566" s="1294"/>
    </row>
    <row r="567" customFormat="false" ht="14.25" hidden="false" customHeight="false" outlineLevel="0" collapsed="false">
      <c r="B567" s="138" t="s">
        <v>3563</v>
      </c>
      <c r="C567" s="138"/>
      <c r="D567" s="81" t="s">
        <v>37</v>
      </c>
      <c r="E567" s="511"/>
      <c r="F567" s="511" t="n">
        <v>96</v>
      </c>
      <c r="G567" s="511" t="n">
        <v>48</v>
      </c>
      <c r="H567" s="532"/>
      <c r="I567" s="560"/>
      <c r="J567" s="560"/>
      <c r="K567" s="560"/>
      <c r="L567" s="560"/>
      <c r="M567" s="560"/>
      <c r="N567" s="560"/>
      <c r="O567" s="560"/>
      <c r="P567" s="560"/>
      <c r="Q567" s="560"/>
      <c r="R567" s="1"/>
      <c r="S567" s="1"/>
      <c r="T567" s="1"/>
      <c r="U567" s="1"/>
      <c r="V567" s="1"/>
      <c r="W567" s="1"/>
      <c r="X567" s="1"/>
      <c r="Y567" s="1"/>
      <c r="Z567" s="1"/>
      <c r="AA567" s="1"/>
      <c r="AB567" s="1"/>
      <c r="AC567" s="1"/>
      <c r="AD567" s="1"/>
      <c r="AE567" s="1"/>
      <c r="AF567" s="1"/>
      <c r="AG567" s="1"/>
      <c r="AH567" s="1"/>
      <c r="AI567" s="1"/>
      <c r="AJ567" s="1"/>
      <c r="AK567" s="1"/>
      <c r="AL567" s="1294"/>
      <c r="AM567" s="1294"/>
    </row>
    <row r="568" customFormat="false" ht="14.25" hidden="false" customHeight="false" outlineLevel="0" collapsed="false">
      <c r="B568" s="138" t="s">
        <v>3564</v>
      </c>
      <c r="C568" s="138"/>
      <c r="D568" s="81" t="s">
        <v>37</v>
      </c>
      <c r="E568" s="511"/>
      <c r="F568" s="511"/>
      <c r="G568" s="511"/>
      <c r="H568" s="532" t="n">
        <v>24</v>
      </c>
      <c r="I568" s="560"/>
      <c r="J568" s="560"/>
      <c r="K568" s="560"/>
      <c r="L568" s="560"/>
      <c r="M568" s="560"/>
      <c r="N568" s="560"/>
      <c r="O568" s="560"/>
      <c r="P568" s="560"/>
      <c r="Q568" s="560"/>
      <c r="R568" s="1"/>
      <c r="S568" s="1"/>
      <c r="T568" s="1"/>
      <c r="U568" s="1"/>
      <c r="V568" s="1"/>
      <c r="W568" s="1"/>
      <c r="X568" s="1"/>
      <c r="Y568" s="1"/>
      <c r="Z568" s="1"/>
      <c r="AA568" s="1"/>
      <c r="AB568" s="1"/>
      <c r="AC568" s="1"/>
      <c r="AD568" s="1"/>
      <c r="AE568" s="1"/>
      <c r="AF568" s="1"/>
      <c r="AG568" s="1"/>
      <c r="AH568" s="1"/>
      <c r="AI568" s="1"/>
      <c r="AJ568" s="1"/>
      <c r="AK568" s="1"/>
      <c r="AL568" s="1294"/>
      <c r="AM568" s="1294"/>
    </row>
    <row r="569" customFormat="false" ht="14.25" hidden="false" customHeight="false" outlineLevel="0" collapsed="false">
      <c r="B569" s="138" t="s">
        <v>3565</v>
      </c>
      <c r="C569" s="138"/>
      <c r="D569" s="81" t="s">
        <v>37</v>
      </c>
      <c r="E569" s="511"/>
      <c r="F569" s="511"/>
      <c r="G569" s="511" t="n">
        <v>48</v>
      </c>
      <c r="H569" s="532" t="n">
        <v>24</v>
      </c>
      <c r="I569" s="560"/>
      <c r="J569" s="560"/>
      <c r="K569" s="560"/>
      <c r="L569" s="560"/>
      <c r="M569" s="560"/>
      <c r="N569" s="560"/>
      <c r="O569" s="560"/>
      <c r="P569" s="560"/>
      <c r="Q569" s="560"/>
      <c r="R569" s="1"/>
      <c r="S569" s="1"/>
      <c r="T569" s="1"/>
      <c r="U569" s="1"/>
      <c r="V569" s="1"/>
      <c r="W569" s="1"/>
      <c r="X569" s="1"/>
      <c r="Y569" s="1"/>
      <c r="Z569" s="1"/>
      <c r="AA569" s="1"/>
      <c r="AB569" s="1"/>
      <c r="AC569" s="1"/>
      <c r="AD569" s="1"/>
      <c r="AE569" s="1"/>
      <c r="AF569" s="1"/>
      <c r="AG569" s="1"/>
      <c r="AH569" s="1"/>
      <c r="AI569" s="1"/>
      <c r="AJ569" s="1"/>
      <c r="AK569" s="1"/>
      <c r="AL569" s="1294"/>
      <c r="AM569" s="1294"/>
    </row>
    <row r="570" customFormat="false" ht="14.25" hidden="false" customHeight="false" outlineLevel="0" collapsed="false">
      <c r="B570" s="138" t="s">
        <v>3566</v>
      </c>
      <c r="C570" s="138"/>
      <c r="D570" s="81" t="s">
        <v>37</v>
      </c>
      <c r="E570" s="511"/>
      <c r="F570" s="511" t="n">
        <v>96</v>
      </c>
      <c r="G570" s="511" t="n">
        <v>96</v>
      </c>
      <c r="H570" s="532" t="n">
        <v>96</v>
      </c>
      <c r="I570" s="560"/>
      <c r="J570" s="560"/>
      <c r="K570" s="560"/>
      <c r="L570" s="560"/>
      <c r="M570" s="560"/>
      <c r="N570" s="560"/>
      <c r="O570" s="560"/>
      <c r="P570" s="560"/>
      <c r="Q570" s="560"/>
      <c r="R570" s="1"/>
      <c r="S570" s="1"/>
      <c r="T570" s="1"/>
      <c r="U570" s="1"/>
      <c r="V570" s="1"/>
      <c r="W570" s="1"/>
      <c r="X570" s="1"/>
      <c r="Y570" s="1"/>
      <c r="Z570" s="1"/>
      <c r="AA570" s="1"/>
      <c r="AB570" s="1"/>
      <c r="AC570" s="1"/>
      <c r="AD570" s="1"/>
      <c r="AE570" s="1"/>
      <c r="AF570" s="1"/>
      <c r="AG570" s="1"/>
      <c r="AH570" s="1"/>
      <c r="AI570" s="1"/>
      <c r="AJ570" s="1"/>
      <c r="AK570" s="1"/>
      <c r="AL570" s="1294"/>
      <c r="AM570" s="1294"/>
    </row>
    <row r="571" customFormat="false" ht="14.25" hidden="false" customHeight="false" outlineLevel="0" collapsed="false">
      <c r="B571" s="138" t="s">
        <v>3567</v>
      </c>
      <c r="C571" s="138"/>
      <c r="D571" s="81" t="s">
        <v>37</v>
      </c>
      <c r="E571" s="511" t="n">
        <v>400</v>
      </c>
      <c r="F571" s="511" t="n">
        <v>96</v>
      </c>
      <c r="G571" s="511"/>
      <c r="H571" s="532"/>
      <c r="I571" s="560"/>
      <c r="J571" s="560"/>
      <c r="K571" s="560"/>
      <c r="L571" s="560"/>
      <c r="M571" s="560"/>
      <c r="N571" s="560"/>
      <c r="O571" s="560"/>
      <c r="P571" s="560"/>
      <c r="Q571" s="560"/>
      <c r="R571" s="1"/>
      <c r="S571" s="1"/>
      <c r="T571" s="1"/>
      <c r="U571" s="1"/>
      <c r="V571" s="1"/>
      <c r="W571" s="1"/>
      <c r="X571" s="1"/>
      <c r="Y571" s="1"/>
      <c r="Z571" s="1"/>
      <c r="AA571" s="1"/>
      <c r="AB571" s="1"/>
      <c r="AC571" s="1"/>
      <c r="AD571" s="1"/>
      <c r="AE571" s="1"/>
      <c r="AF571" s="1"/>
      <c r="AG571" s="1"/>
      <c r="AH571" s="1"/>
      <c r="AI571" s="1"/>
      <c r="AJ571" s="1"/>
      <c r="AK571" s="1"/>
      <c r="AL571" s="1294"/>
      <c r="AM571" s="1294"/>
    </row>
    <row r="572" customFormat="false" ht="14.25" hidden="false" customHeight="false" outlineLevel="0" collapsed="false">
      <c r="B572" s="138" t="s">
        <v>3568</v>
      </c>
      <c r="C572" s="138"/>
      <c r="D572" s="81" t="s">
        <v>37</v>
      </c>
      <c r="E572" s="511" t="n">
        <v>400</v>
      </c>
      <c r="F572" s="511" t="n">
        <v>96</v>
      </c>
      <c r="G572" s="511" t="n">
        <v>48</v>
      </c>
      <c r="H572" s="532"/>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294"/>
      <c r="AM572" s="1294"/>
    </row>
    <row r="573" customFormat="false" ht="14.25" hidden="false" customHeight="true" outlineLevel="0" collapsed="false">
      <c r="B573" s="138" t="s">
        <v>3548</v>
      </c>
      <c r="C573" s="138"/>
      <c r="D573" s="81" t="s">
        <v>37</v>
      </c>
      <c r="E573" s="511"/>
      <c r="F573" s="511" t="n">
        <v>96</v>
      </c>
      <c r="G573" s="511"/>
      <c r="H573" s="532" t="n">
        <v>24</v>
      </c>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294"/>
      <c r="AM573" s="1294"/>
    </row>
    <row r="574" customFormat="false" ht="14.25" hidden="false" customHeight="false" outlineLevel="0" collapsed="false">
      <c r="B574" s="138" t="s">
        <v>3549</v>
      </c>
      <c r="C574" s="138"/>
      <c r="D574" s="81" t="s">
        <v>37</v>
      </c>
      <c r="E574" s="511"/>
      <c r="F574" s="511"/>
      <c r="G574" s="511" t="n">
        <v>48</v>
      </c>
      <c r="H574" s="532" t="n">
        <v>48</v>
      </c>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294"/>
      <c r="AM574" s="1294"/>
    </row>
    <row r="575" customFormat="false" ht="14.25" hidden="false" customHeight="false" outlineLevel="0" collapsed="false">
      <c r="B575" s="138" t="s">
        <v>3550</v>
      </c>
      <c r="C575" s="138"/>
      <c r="D575" s="81" t="s">
        <v>37</v>
      </c>
      <c r="E575" s="511" t="n">
        <v>20</v>
      </c>
      <c r="F575" s="511" t="n">
        <v>20</v>
      </c>
      <c r="G575" s="511" t="n">
        <v>20</v>
      </c>
      <c r="H575" s="532" t="n">
        <v>20</v>
      </c>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294"/>
      <c r="AM575" s="1294"/>
    </row>
    <row r="576" customFormat="false" ht="14.25" hidden="false" customHeight="false" outlineLevel="0" collapsed="false">
      <c r="B576" s="138" t="s">
        <v>3569</v>
      </c>
      <c r="C576" s="138"/>
      <c r="D576" s="81" t="s">
        <v>37</v>
      </c>
      <c r="E576" s="500" t="n">
        <v>200</v>
      </c>
      <c r="F576" s="500" t="n">
        <v>96</v>
      </c>
      <c r="G576" s="500" t="n">
        <v>96</v>
      </c>
      <c r="H576" s="501" t="n">
        <v>48</v>
      </c>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294"/>
      <c r="AM576" s="1294"/>
    </row>
    <row r="577" customFormat="false" ht="14.25" hidden="false" customHeight="false" outlineLevel="0" collapsed="false">
      <c r="B577" s="1462" t="s">
        <v>298</v>
      </c>
      <c r="C577" s="1462"/>
      <c r="D577" s="1311" t="s">
        <v>17</v>
      </c>
      <c r="E577" s="237" t="n">
        <v>5</v>
      </c>
      <c r="F577" s="237" t="n">
        <v>5</v>
      </c>
      <c r="G577" s="237" t="n">
        <v>5</v>
      </c>
      <c r="H577" s="529" t="n">
        <v>5</v>
      </c>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294"/>
      <c r="AM577" s="1294"/>
    </row>
    <row r="578" customFormat="false" ht="14.2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294"/>
      <c r="AP578" s="1294"/>
    </row>
    <row r="579" customFormat="false" ht="14.25" hidden="false" customHeight="false" outlineLevel="0" collapsed="false">
      <c r="B579" s="560" t="s">
        <v>3570</v>
      </c>
      <c r="C579" s="1460" t="s">
        <v>3571</v>
      </c>
      <c r="D579" s="1460"/>
      <c r="E579" s="1460"/>
      <c r="F579" s="1460"/>
      <c r="G579" s="1463"/>
      <c r="H579" s="1463"/>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294"/>
      <c r="AP579" s="1294"/>
    </row>
    <row r="580" customFormat="false" ht="33" hidden="false" customHeight="true" outlineLevel="0" collapsed="false">
      <c r="B580" s="1465" t="s">
        <v>3572</v>
      </c>
      <c r="C580" s="1465"/>
      <c r="D580" s="1465"/>
      <c r="E580" s="1465"/>
      <c r="F580" s="1466" t="s">
        <v>3573</v>
      </c>
      <c r="G580" s="563"/>
      <c r="H580" s="563"/>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294"/>
      <c r="AP580" s="1294"/>
    </row>
    <row r="581" customFormat="false" ht="14.25" hidden="false" customHeight="false" outlineLevel="0" collapsed="false">
      <c r="B581" s="4" t="s">
        <v>4</v>
      </c>
      <c r="C581" s="4"/>
      <c r="D581" s="4" t="s">
        <v>5</v>
      </c>
      <c r="E581" s="4" t="s">
        <v>3574</v>
      </c>
      <c r="F581" s="4"/>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294"/>
      <c r="AN581" s="1294"/>
    </row>
    <row r="582" customFormat="false" ht="14.25" hidden="false" customHeight="false" outlineLevel="0" collapsed="false">
      <c r="B582" s="4"/>
      <c r="C582" s="4"/>
      <c r="D582" s="4"/>
      <c r="E582" s="976" t="n">
        <v>200</v>
      </c>
      <c r="F582" s="976" t="n">
        <v>400</v>
      </c>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294"/>
      <c r="AN582" s="1294"/>
    </row>
    <row r="583" customFormat="false" ht="14.25" hidden="false" customHeight="false" outlineLevel="0" collapsed="false">
      <c r="B583" s="137" t="s">
        <v>13</v>
      </c>
      <c r="C583" s="137"/>
      <c r="D583" s="77" t="s">
        <v>11</v>
      </c>
      <c r="E583" s="516" t="n">
        <v>3</v>
      </c>
      <c r="F583" s="509" t="n">
        <v>2</v>
      </c>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294"/>
      <c r="AN583" s="1294"/>
    </row>
    <row r="584" customFormat="false" ht="14.25" hidden="false" customHeight="false" outlineLevel="0" collapsed="false">
      <c r="B584" s="138" t="s">
        <v>14</v>
      </c>
      <c r="C584" s="138"/>
      <c r="D584" s="81" t="s">
        <v>11</v>
      </c>
      <c r="E584" s="511" t="n">
        <v>3</v>
      </c>
      <c r="F584" s="512" t="n">
        <v>2</v>
      </c>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294"/>
      <c r="AN584" s="1294"/>
    </row>
    <row r="585" customFormat="false" ht="14.25" hidden="false" customHeight="false" outlineLevel="0" collapsed="false">
      <c r="B585" s="1462" t="s">
        <v>15</v>
      </c>
      <c r="C585" s="1462"/>
      <c r="D585" s="83" t="s">
        <v>11</v>
      </c>
      <c r="E585" s="237" t="n">
        <f aca="false">SUM(E583:E584)</f>
        <v>6</v>
      </c>
      <c r="F585" s="212" t="n">
        <f aca="false">SUM(F583:F584)</f>
        <v>4</v>
      </c>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294"/>
      <c r="AN585" s="1294"/>
    </row>
    <row r="586" customFormat="false" ht="15.75" hidden="false" customHeight="false" outlineLevel="0" collapsed="false">
      <c r="B586" s="137" t="s">
        <v>895</v>
      </c>
      <c r="C586" s="137"/>
      <c r="D586" s="1330" t="s">
        <v>313</v>
      </c>
      <c r="E586" s="516" t="n">
        <v>43</v>
      </c>
      <c r="F586" s="509" t="n">
        <v>43</v>
      </c>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294"/>
      <c r="AN586" s="1294"/>
    </row>
    <row r="587" customFormat="false" ht="14.25" hidden="false" customHeight="true" outlineLevel="0" collapsed="false">
      <c r="B587" s="138" t="s">
        <v>3538</v>
      </c>
      <c r="C587" s="138"/>
      <c r="D587" s="113" t="s">
        <v>30</v>
      </c>
      <c r="E587" s="774" t="n">
        <v>0.2</v>
      </c>
      <c r="F587" s="304" t="n">
        <v>0.2</v>
      </c>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294"/>
      <c r="AN587" s="1294"/>
    </row>
    <row r="588" customFormat="false" ht="14.25" hidden="false" customHeight="false" outlineLevel="0" collapsed="false">
      <c r="B588" s="138" t="s">
        <v>3539</v>
      </c>
      <c r="C588" s="138"/>
      <c r="D588" s="93" t="s">
        <v>30</v>
      </c>
      <c r="E588" s="1467" t="n">
        <v>0.2</v>
      </c>
      <c r="F588" s="296" t="n">
        <v>0.2</v>
      </c>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294"/>
      <c r="AN588" s="1294"/>
    </row>
    <row r="589" customFormat="false" ht="14.25" hidden="false" customHeight="false" outlineLevel="0" collapsed="false">
      <c r="B589" s="1462" t="s">
        <v>35</v>
      </c>
      <c r="C589" s="1462"/>
      <c r="D589" s="1311" t="s">
        <v>17</v>
      </c>
      <c r="E589" s="237" t="n">
        <v>10</v>
      </c>
      <c r="F589" s="212" t="n">
        <v>10</v>
      </c>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294"/>
      <c r="AN589" s="1294"/>
    </row>
    <row r="590" customFormat="false" ht="14.25" hidden="false" customHeight="false" outlineLevel="0" collapsed="false">
      <c r="B590" s="137" t="s">
        <v>3575</v>
      </c>
      <c r="C590" s="137"/>
      <c r="D590" s="77" t="s">
        <v>37</v>
      </c>
      <c r="E590" s="458" t="n">
        <v>0.36</v>
      </c>
      <c r="F590" s="449"/>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294"/>
      <c r="AN590" s="1294"/>
    </row>
    <row r="591" customFormat="false" ht="14.25" hidden="false" customHeight="false" outlineLevel="0" collapsed="false">
      <c r="B591" s="138" t="s">
        <v>3576</v>
      </c>
      <c r="C591" s="138"/>
      <c r="D591" s="81" t="s">
        <v>37</v>
      </c>
      <c r="E591" s="344" t="n">
        <v>0.72</v>
      </c>
      <c r="F591" s="304" t="n">
        <v>0.89</v>
      </c>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294"/>
      <c r="AN591" s="1294"/>
    </row>
    <row r="592" customFormat="false" ht="14.25" hidden="false" customHeight="false" outlineLevel="0" collapsed="false">
      <c r="B592" s="138" t="s">
        <v>3568</v>
      </c>
      <c r="C592" s="138"/>
      <c r="D592" s="81" t="s">
        <v>37</v>
      </c>
      <c r="E592" s="344" t="n">
        <v>0.36</v>
      </c>
      <c r="F592" s="304" t="n">
        <v>0.36</v>
      </c>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294"/>
      <c r="AN592" s="1294"/>
    </row>
    <row r="593" customFormat="false" ht="14.25" hidden="false" customHeight="false" outlineLevel="0" collapsed="false">
      <c r="B593" s="138" t="s">
        <v>3548</v>
      </c>
      <c r="C593" s="138"/>
      <c r="D593" s="81" t="s">
        <v>37</v>
      </c>
      <c r="E593" s="344" t="n">
        <v>1.07</v>
      </c>
      <c r="F593" s="304" t="n">
        <v>1.07</v>
      </c>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294"/>
      <c r="AN593" s="1294"/>
    </row>
    <row r="594" customFormat="false" ht="14.25" hidden="false" customHeight="false" outlineLevel="0" collapsed="false">
      <c r="B594" s="138" t="s">
        <v>3549</v>
      </c>
      <c r="C594" s="138"/>
      <c r="D594" s="81" t="s">
        <v>37</v>
      </c>
      <c r="E594" s="344" t="n">
        <v>1.44</v>
      </c>
      <c r="F594" s="304" t="n">
        <v>1.25</v>
      </c>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294"/>
      <c r="AN594" s="1294"/>
    </row>
    <row r="595" customFormat="false" ht="14.25" hidden="false" customHeight="false" outlineLevel="0" collapsed="false">
      <c r="B595" s="138" t="s">
        <v>3577</v>
      </c>
      <c r="C595" s="138"/>
      <c r="D595" s="81" t="s">
        <v>37</v>
      </c>
      <c r="E595" s="344" t="n">
        <v>0.72</v>
      </c>
      <c r="F595" s="304" t="n">
        <v>0.72</v>
      </c>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294"/>
      <c r="AN595" s="1294"/>
    </row>
    <row r="596" customFormat="false" ht="14.25" hidden="false" customHeight="false" outlineLevel="0" collapsed="false">
      <c r="B596" s="138" t="s">
        <v>3550</v>
      </c>
      <c r="C596" s="138"/>
      <c r="D596" s="81" t="s">
        <v>37</v>
      </c>
      <c r="E596" s="344" t="n">
        <v>0.72</v>
      </c>
      <c r="F596" s="304" t="n">
        <v>0.72</v>
      </c>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294"/>
      <c r="AN596" s="1294"/>
    </row>
    <row r="597" customFormat="false" ht="14.25" hidden="false" customHeight="false" outlineLevel="0" collapsed="false">
      <c r="B597" s="138" t="s">
        <v>3578</v>
      </c>
      <c r="C597" s="138"/>
      <c r="D597" s="81" t="s">
        <v>37</v>
      </c>
      <c r="E597" s="344" t="n">
        <v>0.72</v>
      </c>
      <c r="F597" s="304" t="n">
        <v>0.89</v>
      </c>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294"/>
      <c r="AN597" s="1294"/>
    </row>
    <row r="598" customFormat="false" ht="14.25" hidden="false" customHeight="false" outlineLevel="0" collapsed="false">
      <c r="B598" s="138" t="s">
        <v>3579</v>
      </c>
      <c r="C598" s="138"/>
      <c r="D598" s="81" t="s">
        <v>37</v>
      </c>
      <c r="E598" s="344" t="n">
        <v>0.36</v>
      </c>
      <c r="F598" s="304" t="n">
        <v>0.36</v>
      </c>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294"/>
      <c r="AN598" s="1294"/>
    </row>
    <row r="599" customFormat="false" ht="14.25" hidden="false" customHeight="false" outlineLevel="0" collapsed="false">
      <c r="B599" s="138" t="s">
        <v>3580</v>
      </c>
      <c r="C599" s="138"/>
      <c r="D599" s="81" t="s">
        <v>37</v>
      </c>
      <c r="E599" s="601" t="n">
        <v>0.36</v>
      </c>
      <c r="F599" s="296" t="n">
        <v>0.36</v>
      </c>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294"/>
      <c r="AN599" s="1294"/>
    </row>
    <row r="600" customFormat="false" ht="14.25" hidden="false" customHeight="false" outlineLevel="0" collapsed="false">
      <c r="B600" s="1462" t="s">
        <v>298</v>
      </c>
      <c r="C600" s="1462"/>
      <c r="D600" s="1311" t="s">
        <v>17</v>
      </c>
      <c r="E600" s="237" t="n">
        <v>5</v>
      </c>
      <c r="F600" s="212" t="n">
        <v>5</v>
      </c>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294"/>
      <c r="AN600" s="1294"/>
    </row>
    <row r="601" customFormat="false" ht="14.2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294"/>
      <c r="AP601" s="1294"/>
    </row>
    <row r="602" customFormat="false" ht="14.25" hidden="false" customHeight="false" outlineLevel="0" collapsed="false">
      <c r="B602" s="560" t="s">
        <v>3581</v>
      </c>
      <c r="C602" s="1460" t="s">
        <v>3582</v>
      </c>
      <c r="D602" s="1460"/>
      <c r="E602" s="1460"/>
      <c r="F602" s="1463"/>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294"/>
      <c r="AP602" s="1294"/>
    </row>
    <row r="603" customFormat="false" ht="25.5" hidden="false" customHeight="true" outlineLevel="0" collapsed="false">
      <c r="B603" s="1465" t="s">
        <v>3583</v>
      </c>
      <c r="C603" s="1465"/>
      <c r="D603" s="1465"/>
      <c r="E603" s="1465"/>
      <c r="F603" s="1466" t="s">
        <v>3573</v>
      </c>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294"/>
      <c r="AP603" s="1294"/>
    </row>
    <row r="604" customFormat="false" ht="14.25" hidden="false" customHeight="false" outlineLevel="0" collapsed="false">
      <c r="B604" s="4" t="s">
        <v>4</v>
      </c>
      <c r="C604" s="4"/>
      <c r="D604" s="4" t="s">
        <v>5</v>
      </c>
      <c r="E604" s="4" t="s">
        <v>3574</v>
      </c>
      <c r="F604" s="4"/>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294"/>
      <c r="AP604" s="1294"/>
    </row>
    <row r="605" customFormat="false" ht="14.25" hidden="false" customHeight="false" outlineLevel="0" collapsed="false">
      <c r="B605" s="4"/>
      <c r="C605" s="4"/>
      <c r="D605" s="4"/>
      <c r="E605" s="976" t="n">
        <v>200</v>
      </c>
      <c r="F605" s="976" t="n">
        <v>400</v>
      </c>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294"/>
      <c r="AP605" s="1294"/>
    </row>
    <row r="606" customFormat="false" ht="14.25" hidden="false" customHeight="false" outlineLevel="0" collapsed="false">
      <c r="B606" s="137" t="s">
        <v>13</v>
      </c>
      <c r="C606" s="137"/>
      <c r="D606" s="77" t="s">
        <v>11</v>
      </c>
      <c r="E606" s="516" t="n">
        <v>4</v>
      </c>
      <c r="F606" s="509" t="n">
        <v>2</v>
      </c>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294"/>
      <c r="AP606" s="1294"/>
    </row>
    <row r="607" customFormat="false" ht="14.25" hidden="false" customHeight="false" outlineLevel="0" collapsed="false">
      <c r="B607" s="138" t="s">
        <v>14</v>
      </c>
      <c r="C607" s="138"/>
      <c r="D607" s="81" t="s">
        <v>11</v>
      </c>
      <c r="E607" s="511" t="n">
        <v>2</v>
      </c>
      <c r="F607" s="512" t="n">
        <v>2</v>
      </c>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294"/>
      <c r="AP607" s="1294"/>
    </row>
    <row r="608" customFormat="false" ht="14.25" hidden="false" customHeight="false" outlineLevel="0" collapsed="false">
      <c r="B608" s="1462" t="s">
        <v>15</v>
      </c>
      <c r="C608" s="1462"/>
      <c r="D608" s="83" t="s">
        <v>11</v>
      </c>
      <c r="E608" s="237" t="n">
        <f aca="false">SUM(E606:E607)</f>
        <v>6</v>
      </c>
      <c r="F608" s="212" t="n">
        <f aca="false">SUM(F606:F607)</f>
        <v>4</v>
      </c>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294"/>
      <c r="AP608" s="1294"/>
    </row>
    <row r="609" customFormat="false" ht="15.75" hidden="false" customHeight="false" outlineLevel="0" collapsed="false">
      <c r="B609" s="137" t="s">
        <v>895</v>
      </c>
      <c r="C609" s="137"/>
      <c r="D609" s="1330" t="s">
        <v>313</v>
      </c>
      <c r="E609" s="516" t="n">
        <v>21</v>
      </c>
      <c r="F609" s="509" t="n">
        <v>21</v>
      </c>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294"/>
      <c r="AP609" s="1294"/>
    </row>
    <row r="610" customFormat="false" ht="14.25" hidden="false" customHeight="false" outlineLevel="0" collapsed="false">
      <c r="B610" s="138" t="s">
        <v>3538</v>
      </c>
      <c r="C610" s="138"/>
      <c r="D610" s="113" t="s">
        <v>30</v>
      </c>
      <c r="E610" s="774" t="n">
        <v>0.84</v>
      </c>
      <c r="F610" s="304" t="n">
        <v>0.84</v>
      </c>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294"/>
      <c r="AP610" s="1294"/>
    </row>
    <row r="611" customFormat="false" ht="14.25" hidden="false" customHeight="false" outlineLevel="0" collapsed="false">
      <c r="B611" s="138" t="s">
        <v>3539</v>
      </c>
      <c r="C611" s="138"/>
      <c r="D611" s="93" t="s">
        <v>30</v>
      </c>
      <c r="E611" s="1467" t="n">
        <v>0.2</v>
      </c>
      <c r="F611" s="296" t="n">
        <v>0.2</v>
      </c>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294"/>
      <c r="AP611" s="1294"/>
    </row>
    <row r="612" customFormat="false" ht="14.25" hidden="false" customHeight="false" outlineLevel="0" collapsed="false">
      <c r="B612" s="1462" t="s">
        <v>35</v>
      </c>
      <c r="C612" s="1462"/>
      <c r="D612" s="1311" t="s">
        <v>17</v>
      </c>
      <c r="E612" s="237" t="n">
        <v>10</v>
      </c>
      <c r="F612" s="212" t="n">
        <v>10</v>
      </c>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294"/>
      <c r="AP612" s="1294"/>
    </row>
    <row r="613" customFormat="false" ht="14.25" hidden="false" customHeight="false" outlineLevel="0" collapsed="false">
      <c r="B613" s="137" t="s">
        <v>3584</v>
      </c>
      <c r="C613" s="137"/>
      <c r="D613" s="77" t="s">
        <v>37</v>
      </c>
      <c r="E613" s="458" t="n">
        <v>1.11</v>
      </c>
      <c r="F613" s="449" t="n">
        <v>1.11</v>
      </c>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294"/>
      <c r="AP613" s="1294"/>
    </row>
    <row r="614" customFormat="false" ht="14.25" hidden="false" customHeight="false" outlineLevel="0" collapsed="false">
      <c r="B614" s="138" t="s">
        <v>3585</v>
      </c>
      <c r="C614" s="138"/>
      <c r="D614" s="81" t="s">
        <v>37</v>
      </c>
      <c r="E614" s="344" t="n">
        <v>1.11</v>
      </c>
      <c r="F614" s="304" t="n">
        <v>1.11</v>
      </c>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294"/>
      <c r="AP614" s="1294"/>
    </row>
    <row r="615" customFormat="false" ht="14.25" hidden="false" customHeight="true" outlineLevel="0" collapsed="false">
      <c r="B615" s="138" t="s">
        <v>3586</v>
      </c>
      <c r="C615" s="138"/>
      <c r="D615" s="81" t="s">
        <v>37</v>
      </c>
      <c r="E615" s="344" t="n">
        <v>1.11</v>
      </c>
      <c r="F615" s="304" t="n">
        <v>1.11</v>
      </c>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294"/>
      <c r="AP615" s="1294"/>
    </row>
    <row r="616" customFormat="false" ht="14.25" hidden="false" customHeight="false" outlineLevel="0" collapsed="false">
      <c r="B616" s="138" t="s">
        <v>3587</v>
      </c>
      <c r="C616" s="138"/>
      <c r="D616" s="81" t="s">
        <v>37</v>
      </c>
      <c r="E616" s="344" t="n">
        <v>1.11</v>
      </c>
      <c r="F616" s="304" t="n">
        <v>1.11</v>
      </c>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294"/>
      <c r="AP616" s="1294"/>
    </row>
    <row r="617" customFormat="false" ht="14.25" hidden="false" customHeight="false" outlineLevel="0" collapsed="false">
      <c r="B617" s="138" t="s">
        <v>3588</v>
      </c>
      <c r="C617" s="138"/>
      <c r="D617" s="81" t="s">
        <v>37</v>
      </c>
      <c r="E617" s="344" t="n">
        <v>1.11</v>
      </c>
      <c r="F617" s="304"/>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294"/>
      <c r="AP617" s="1294"/>
    </row>
    <row r="618" customFormat="false" ht="14.25" hidden="false" customHeight="false" outlineLevel="0" collapsed="false">
      <c r="B618" s="138" t="s">
        <v>3589</v>
      </c>
      <c r="C618" s="138"/>
      <c r="D618" s="81" t="s">
        <v>37</v>
      </c>
      <c r="E618" s="344"/>
      <c r="F618" s="304" t="n">
        <v>0.56</v>
      </c>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294"/>
      <c r="AP618" s="1294"/>
    </row>
    <row r="619" customFormat="false" ht="14.25" hidden="false" customHeight="false" outlineLevel="0" collapsed="false">
      <c r="B619" s="138" t="s">
        <v>3590</v>
      </c>
      <c r="C619" s="138"/>
      <c r="D619" s="81" t="s">
        <v>37</v>
      </c>
      <c r="E619" s="344" t="n">
        <v>0.56</v>
      </c>
      <c r="F619" s="304" t="n">
        <v>0.56</v>
      </c>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294"/>
      <c r="AP619" s="1294"/>
    </row>
    <row r="620" customFormat="false" ht="14.25" hidden="false" customHeight="false" outlineLevel="0" collapsed="false">
      <c r="B620" s="138" t="s">
        <v>3550</v>
      </c>
      <c r="C620" s="138"/>
      <c r="D620" s="81" t="s">
        <v>37</v>
      </c>
      <c r="E620" s="344" t="n">
        <v>0.56</v>
      </c>
      <c r="F620" s="304" t="n">
        <v>0.56</v>
      </c>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294"/>
      <c r="AP620" s="1294"/>
    </row>
    <row r="621" customFormat="false" ht="14.25" hidden="false" customHeight="false" outlineLevel="0" collapsed="false">
      <c r="B621" s="1462" t="s">
        <v>298</v>
      </c>
      <c r="C621" s="1462"/>
      <c r="D621" s="1311" t="s">
        <v>17</v>
      </c>
      <c r="E621" s="237" t="n">
        <v>17</v>
      </c>
      <c r="F621" s="212" t="n">
        <v>17</v>
      </c>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294"/>
      <c r="AP621" s="1294"/>
    </row>
    <row r="622" customFormat="false" ht="14.2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294"/>
      <c r="AP622" s="1294"/>
    </row>
    <row r="623" customFormat="false" ht="14.25" hidden="false" customHeight="false" outlineLevel="0" collapsed="false">
      <c r="B623" s="560" t="s">
        <v>3591</v>
      </c>
      <c r="C623" s="1460" t="s">
        <v>3592</v>
      </c>
      <c r="D623" s="1460"/>
      <c r="E623" s="1460"/>
      <c r="F623" s="1463"/>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294"/>
      <c r="AP623" s="1294"/>
    </row>
    <row r="624" customFormat="false" ht="25.5" hidden="false" customHeight="true" outlineLevel="0" collapsed="false">
      <c r="B624" s="1465" t="s">
        <v>3593</v>
      </c>
      <c r="C624" s="1465"/>
      <c r="D624" s="1465"/>
      <c r="E624" s="1465"/>
      <c r="F624" s="1466" t="s">
        <v>3573</v>
      </c>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294"/>
      <c r="AP624" s="1294"/>
    </row>
    <row r="625" customFormat="false" ht="14.25" hidden="false" customHeight="false" outlineLevel="0" collapsed="false">
      <c r="B625" s="4" t="s">
        <v>4</v>
      </c>
      <c r="C625" s="4"/>
      <c r="D625" s="4" t="s">
        <v>5</v>
      </c>
      <c r="E625" s="4" t="s">
        <v>3574</v>
      </c>
      <c r="F625" s="4"/>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294"/>
      <c r="AP625" s="1294"/>
    </row>
    <row r="626" customFormat="false" ht="14.25" hidden="false" customHeight="false" outlineLevel="0" collapsed="false">
      <c r="B626" s="4"/>
      <c r="C626" s="4"/>
      <c r="D626" s="4"/>
      <c r="E626" s="976" t="n">
        <v>200</v>
      </c>
      <c r="F626" s="976" t="n">
        <v>400</v>
      </c>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294"/>
      <c r="AP626" s="1294"/>
    </row>
    <row r="627" customFormat="false" ht="14.25" hidden="false" customHeight="false" outlineLevel="0" collapsed="false">
      <c r="B627" s="137" t="s">
        <v>13</v>
      </c>
      <c r="C627" s="137"/>
      <c r="D627" s="77" t="s">
        <v>11</v>
      </c>
      <c r="E627" s="475" t="n">
        <v>2</v>
      </c>
      <c r="F627" s="509" t="n">
        <v>1</v>
      </c>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294"/>
      <c r="AP627" s="1294"/>
    </row>
    <row r="628" customFormat="false" ht="14.25" hidden="false" customHeight="false" outlineLevel="0" collapsed="false">
      <c r="B628" s="138" t="s">
        <v>14</v>
      </c>
      <c r="C628" s="138"/>
      <c r="D628" s="81" t="s">
        <v>11</v>
      </c>
      <c r="E628" s="479" t="n">
        <v>2.5</v>
      </c>
      <c r="F628" s="512" t="n">
        <v>2</v>
      </c>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294"/>
      <c r="AP628" s="1294"/>
    </row>
    <row r="629" customFormat="false" ht="14.25" hidden="false" customHeight="true" outlineLevel="0" collapsed="false">
      <c r="B629" s="1462" t="s">
        <v>15</v>
      </c>
      <c r="C629" s="1462"/>
      <c r="D629" s="83" t="s">
        <v>11</v>
      </c>
      <c r="E629" s="464" t="n">
        <f aca="false">SUM(E627:E628)</f>
        <v>4.5</v>
      </c>
      <c r="F629" s="212" t="n">
        <f aca="false">SUM(F627:F628)</f>
        <v>3</v>
      </c>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294"/>
      <c r="AP629" s="1294"/>
    </row>
    <row r="630" customFormat="false" ht="15.75" hidden="false" customHeight="false" outlineLevel="0" collapsed="false">
      <c r="B630" s="137" t="s">
        <v>895</v>
      </c>
      <c r="C630" s="137"/>
      <c r="D630" s="1330" t="s">
        <v>313</v>
      </c>
      <c r="E630" s="516" t="n">
        <v>38</v>
      </c>
      <c r="F630" s="509" t="n">
        <v>0.8</v>
      </c>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294"/>
      <c r="AP630" s="1294"/>
    </row>
    <row r="631" customFormat="false" ht="14.25" hidden="false" customHeight="false" outlineLevel="0" collapsed="false">
      <c r="B631" s="138" t="s">
        <v>3538</v>
      </c>
      <c r="C631" s="138"/>
      <c r="D631" s="113" t="s">
        <v>30</v>
      </c>
      <c r="E631" s="774" t="n">
        <v>1.5</v>
      </c>
      <c r="F631" s="304" t="n">
        <v>1.5</v>
      </c>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294"/>
      <c r="AP631" s="1294"/>
    </row>
    <row r="632" customFormat="false" ht="14.25" hidden="false" customHeight="false" outlineLevel="0" collapsed="false">
      <c r="B632" s="138" t="s">
        <v>3539</v>
      </c>
      <c r="C632" s="138"/>
      <c r="D632" s="93" t="s">
        <v>30</v>
      </c>
      <c r="E632" s="1467" t="n">
        <v>0.4</v>
      </c>
      <c r="F632" s="296" t="n">
        <v>0.4</v>
      </c>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294"/>
      <c r="AP632" s="1294"/>
    </row>
    <row r="633" customFormat="false" ht="14.25" hidden="false" customHeight="false" outlineLevel="0" collapsed="false">
      <c r="B633" s="1462" t="s">
        <v>35</v>
      </c>
      <c r="C633" s="1462"/>
      <c r="D633" s="1311" t="s">
        <v>17</v>
      </c>
      <c r="E633" s="237" t="n">
        <v>10</v>
      </c>
      <c r="F633" s="212" t="n">
        <v>10</v>
      </c>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294"/>
      <c r="AP633" s="1294"/>
    </row>
    <row r="634" customFormat="false" ht="14.25" hidden="false" customHeight="false" outlineLevel="0" collapsed="false">
      <c r="B634" s="137" t="s">
        <v>3566</v>
      </c>
      <c r="C634" s="137"/>
      <c r="D634" s="77" t="s">
        <v>37</v>
      </c>
      <c r="E634" s="516" t="n">
        <v>4</v>
      </c>
      <c r="F634" s="509"/>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294"/>
      <c r="AP634" s="1294"/>
    </row>
    <row r="635" customFormat="false" ht="14.25" hidden="false" customHeight="false" outlineLevel="0" collapsed="false">
      <c r="B635" s="138" t="s">
        <v>3594</v>
      </c>
      <c r="C635" s="138"/>
      <c r="D635" s="81" t="s">
        <v>37</v>
      </c>
      <c r="E635" s="511"/>
      <c r="F635" s="512" t="n">
        <v>2</v>
      </c>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294"/>
      <c r="AP635" s="1294"/>
    </row>
    <row r="636" customFormat="false" ht="14.25" hidden="false" customHeight="false" outlineLevel="0" collapsed="false">
      <c r="B636" s="138" t="s">
        <v>3585</v>
      </c>
      <c r="C636" s="138"/>
      <c r="D636" s="81" t="s">
        <v>37</v>
      </c>
      <c r="E636" s="511"/>
      <c r="F636" s="512" t="n">
        <v>2</v>
      </c>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294"/>
      <c r="AP636" s="1294"/>
    </row>
    <row r="637" customFormat="false" ht="14.25" hidden="false" customHeight="false" outlineLevel="0" collapsed="false">
      <c r="B637" s="138" t="s">
        <v>3586</v>
      </c>
      <c r="C637" s="138"/>
      <c r="D637" s="81" t="s">
        <v>37</v>
      </c>
      <c r="E637" s="511" t="n">
        <v>1</v>
      </c>
      <c r="F637" s="512" t="n">
        <v>2</v>
      </c>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294"/>
      <c r="AP637" s="1294"/>
    </row>
    <row r="638" customFormat="false" ht="14.25" hidden="false" customHeight="false" outlineLevel="0" collapsed="false">
      <c r="B638" s="138" t="s">
        <v>3595</v>
      </c>
      <c r="C638" s="138"/>
      <c r="D638" s="81" t="s">
        <v>37</v>
      </c>
      <c r="E638" s="511" t="n">
        <v>2</v>
      </c>
      <c r="F638" s="512" t="n">
        <v>2</v>
      </c>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294"/>
      <c r="AP638" s="1294"/>
    </row>
    <row r="639" customFormat="false" ht="14.25" hidden="false" customHeight="false" outlineLevel="0" collapsed="false">
      <c r="B639" s="138" t="s">
        <v>3588</v>
      </c>
      <c r="C639" s="138"/>
      <c r="D639" s="81" t="s">
        <v>37</v>
      </c>
      <c r="E639" s="511" t="n">
        <v>2</v>
      </c>
      <c r="F639" s="512"/>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294"/>
      <c r="AP639" s="1294"/>
    </row>
    <row r="640" customFormat="false" ht="14.25" hidden="false" customHeight="false" outlineLevel="0" collapsed="false">
      <c r="B640" s="138" t="s">
        <v>3589</v>
      </c>
      <c r="C640" s="138"/>
      <c r="D640" s="81" t="s">
        <v>37</v>
      </c>
      <c r="E640" s="511"/>
      <c r="F640" s="512" t="n">
        <v>1</v>
      </c>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294"/>
      <c r="AP640" s="1294"/>
    </row>
    <row r="641" customFormat="false" ht="14.25" hidden="false" customHeight="false" outlineLevel="0" collapsed="false">
      <c r="B641" s="138" t="s">
        <v>3596</v>
      </c>
      <c r="C641" s="138"/>
      <c r="D641" s="81" t="s">
        <v>37</v>
      </c>
      <c r="E641" s="511" t="n">
        <v>1</v>
      </c>
      <c r="F641" s="512"/>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294"/>
      <c r="AP641" s="1294"/>
    </row>
    <row r="642" customFormat="false" ht="14.25" hidden="false" customHeight="false" outlineLevel="0" collapsed="false">
      <c r="B642" s="138" t="s">
        <v>3590</v>
      </c>
      <c r="C642" s="138"/>
      <c r="D642" s="81" t="s">
        <v>37</v>
      </c>
      <c r="E642" s="511"/>
      <c r="F642" s="512" t="n">
        <v>1</v>
      </c>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294"/>
      <c r="AP642" s="1294"/>
    </row>
    <row r="643" customFormat="false" ht="14.25" hidden="false" customHeight="true" outlineLevel="0" collapsed="false">
      <c r="B643" s="138" t="s">
        <v>3550</v>
      </c>
      <c r="C643" s="138"/>
      <c r="D643" s="81" t="s">
        <v>37</v>
      </c>
      <c r="E643" s="511" t="n">
        <v>1</v>
      </c>
      <c r="F643" s="512" t="n">
        <v>1</v>
      </c>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294"/>
      <c r="AP643" s="1294"/>
    </row>
    <row r="644" customFormat="false" ht="14.25" hidden="false" customHeight="false" outlineLevel="0" collapsed="false">
      <c r="B644" s="1462" t="s">
        <v>298</v>
      </c>
      <c r="C644" s="1462"/>
      <c r="D644" s="1311" t="s">
        <v>17</v>
      </c>
      <c r="E644" s="237" t="n">
        <v>5</v>
      </c>
      <c r="F644" s="212" t="n">
        <v>17</v>
      </c>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294"/>
      <c r="AP644" s="1294"/>
    </row>
    <row r="645" customFormat="false" ht="14.2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294"/>
      <c r="AP645" s="1294"/>
    </row>
    <row r="646" customFormat="false" ht="14.25" hidden="false" customHeight="false" outlineLevel="0" collapsed="false">
      <c r="B646" s="560" t="s">
        <v>3597</v>
      </c>
      <c r="C646" s="1460" t="s">
        <v>3598</v>
      </c>
      <c r="D646" s="1460"/>
      <c r="E646" s="1460"/>
      <c r="F646" s="1460"/>
      <c r="G646" s="1460"/>
      <c r="H646" s="1463"/>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294"/>
      <c r="AP646" s="1294"/>
    </row>
    <row r="647" customFormat="false" ht="27" hidden="false" customHeight="true" outlineLevel="0" collapsed="false">
      <c r="B647" s="86" t="s">
        <v>3599</v>
      </c>
      <c r="C647" s="86"/>
      <c r="D647" s="86"/>
      <c r="E647" s="86"/>
      <c r="F647" s="86"/>
      <c r="G647" s="563"/>
      <c r="H647" s="563" t="s">
        <v>3600</v>
      </c>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294"/>
      <c r="AP647" s="1294"/>
    </row>
    <row r="648" customFormat="false" ht="14.25" hidden="false" customHeight="false" outlineLevel="0" collapsed="false">
      <c r="B648" s="4" t="s">
        <v>4</v>
      </c>
      <c r="C648" s="4"/>
      <c r="D648" s="4" t="s">
        <v>5</v>
      </c>
      <c r="E648" s="4" t="s">
        <v>3558</v>
      </c>
      <c r="F648" s="4"/>
      <c r="G648" s="4"/>
      <c r="H648" s="4"/>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294"/>
      <c r="AP648" s="1294"/>
    </row>
    <row r="649" customFormat="false" ht="14.25" hidden="false" customHeight="false" outlineLevel="0" collapsed="false">
      <c r="B649" s="4"/>
      <c r="C649" s="4"/>
      <c r="D649" s="4"/>
      <c r="E649" s="602" t="s">
        <v>3601</v>
      </c>
      <c r="F649" s="602" t="s">
        <v>3602</v>
      </c>
      <c r="G649" s="602" t="s">
        <v>3603</v>
      </c>
      <c r="H649" s="602" t="s">
        <v>3604</v>
      </c>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294"/>
      <c r="AP649" s="1294"/>
    </row>
    <row r="650" customFormat="false" ht="14.25" hidden="false" customHeight="false" outlineLevel="0" collapsed="false">
      <c r="B650" s="137" t="s">
        <v>13</v>
      </c>
      <c r="C650" s="137"/>
      <c r="D650" s="77" t="s">
        <v>11</v>
      </c>
      <c r="E650" s="516"/>
      <c r="F650" s="516"/>
      <c r="G650" s="516"/>
      <c r="H650" s="530"/>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294"/>
      <c r="AP650" s="1294"/>
    </row>
    <row r="651" customFormat="false" ht="14.25" hidden="false" customHeight="false" outlineLevel="0" collapsed="false">
      <c r="B651" s="138" t="s">
        <v>14</v>
      </c>
      <c r="C651" s="138"/>
      <c r="D651" s="81" t="s">
        <v>11</v>
      </c>
      <c r="E651" s="511" t="n">
        <v>60</v>
      </c>
      <c r="F651" s="511" t="n">
        <v>40</v>
      </c>
      <c r="G651" s="511" t="n">
        <v>30</v>
      </c>
      <c r="H651" s="532" t="n">
        <v>10</v>
      </c>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294"/>
      <c r="AP651" s="1294"/>
    </row>
    <row r="652" customFormat="false" ht="14.25" hidden="false" customHeight="false" outlineLevel="0" collapsed="false">
      <c r="B652" s="1462" t="s">
        <v>15</v>
      </c>
      <c r="C652" s="1462"/>
      <c r="D652" s="83" t="s">
        <v>11</v>
      </c>
      <c r="E652" s="237" t="n">
        <f aca="false">SUM(E650:E651)</f>
        <v>60</v>
      </c>
      <c r="F652" s="237" t="n">
        <f aca="false">SUM(F650:F651)</f>
        <v>40</v>
      </c>
      <c r="G652" s="237" t="n">
        <f aca="false">SUM(G650:G651)</f>
        <v>30</v>
      </c>
      <c r="H652" s="529" t="n">
        <f aca="false">SUM(H650:H651)</f>
        <v>10</v>
      </c>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294"/>
      <c r="AP652" s="1294"/>
    </row>
    <row r="653" customFormat="false" ht="14.25" hidden="false" customHeight="false" outlineLevel="0" collapsed="false">
      <c r="B653" s="137" t="s">
        <v>3605</v>
      </c>
      <c r="C653" s="137"/>
      <c r="D653" s="1330" t="s">
        <v>30</v>
      </c>
      <c r="E653" s="516" t="n">
        <v>240</v>
      </c>
      <c r="F653" s="516" t="n">
        <v>160</v>
      </c>
      <c r="G653" s="516" t="n">
        <v>120</v>
      </c>
      <c r="H653" s="530" t="n">
        <v>40</v>
      </c>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294"/>
      <c r="AP653" s="1294"/>
    </row>
    <row r="654" customFormat="false" ht="15.75" hidden="false" customHeight="false" outlineLevel="0" collapsed="false">
      <c r="B654" s="138" t="s">
        <v>3606</v>
      </c>
      <c r="C654" s="138"/>
      <c r="D654" s="113" t="s">
        <v>313</v>
      </c>
      <c r="E654" s="511" t="n">
        <v>120</v>
      </c>
      <c r="F654" s="511" t="n">
        <v>80</v>
      </c>
      <c r="G654" s="511" t="n">
        <v>60</v>
      </c>
      <c r="H654" s="532" t="n">
        <v>20</v>
      </c>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294"/>
      <c r="AP654" s="1294"/>
    </row>
    <row r="655" customFormat="false" ht="15.75" hidden="false" customHeight="false" outlineLevel="0" collapsed="false">
      <c r="B655" s="138" t="s">
        <v>3607</v>
      </c>
      <c r="C655" s="138"/>
      <c r="D655" s="113" t="s">
        <v>313</v>
      </c>
      <c r="E655" s="511" t="n">
        <v>700</v>
      </c>
      <c r="F655" s="511" t="n">
        <v>466</v>
      </c>
      <c r="G655" s="511" t="n">
        <v>350</v>
      </c>
      <c r="H655" s="532" t="n">
        <v>120</v>
      </c>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294"/>
      <c r="AP655" s="1294"/>
    </row>
    <row r="656" customFormat="false" ht="15.75" hidden="false" customHeight="false" outlineLevel="0" collapsed="false">
      <c r="B656" s="138" t="s">
        <v>3608</v>
      </c>
      <c r="C656" s="138"/>
      <c r="D656" s="113" t="s">
        <v>1281</v>
      </c>
      <c r="E656" s="500" t="n">
        <v>50</v>
      </c>
      <c r="F656" s="500" t="n">
        <v>50</v>
      </c>
      <c r="G656" s="500" t="n">
        <v>50</v>
      </c>
      <c r="H656" s="501" t="n">
        <v>30</v>
      </c>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294"/>
      <c r="AP656" s="1294"/>
    </row>
    <row r="657" customFormat="false" ht="14.25" hidden="false" customHeight="false" outlineLevel="0" collapsed="false">
      <c r="B657" s="1462" t="s">
        <v>35</v>
      </c>
      <c r="C657" s="1462"/>
      <c r="D657" s="1311" t="s">
        <v>17</v>
      </c>
      <c r="E657" s="237" t="n">
        <v>5</v>
      </c>
      <c r="F657" s="237" t="n">
        <v>5</v>
      </c>
      <c r="G657" s="237" t="n">
        <v>5</v>
      </c>
      <c r="H657" s="529" t="n">
        <v>5</v>
      </c>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294"/>
      <c r="AP657" s="1294"/>
    </row>
    <row r="658" customFormat="false" ht="14.25" hidden="false" customHeight="false" outlineLevel="0" collapsed="false">
      <c r="B658" s="137" t="s">
        <v>3609</v>
      </c>
      <c r="C658" s="137"/>
      <c r="D658" s="77" t="s">
        <v>37</v>
      </c>
      <c r="E658" s="516" t="n">
        <v>3</v>
      </c>
      <c r="F658" s="516" t="n">
        <v>2</v>
      </c>
      <c r="G658" s="475" t="n">
        <v>1.5</v>
      </c>
      <c r="H658" s="498" t="n">
        <v>0.5</v>
      </c>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294"/>
      <c r="AP658" s="1294"/>
    </row>
    <row r="659" customFormat="false" ht="14.25" hidden="false" customHeight="true" outlineLevel="0" collapsed="false">
      <c r="B659" s="138" t="s">
        <v>3610</v>
      </c>
      <c r="C659" s="138"/>
      <c r="D659" s="81" t="s">
        <v>37</v>
      </c>
      <c r="E659" s="511"/>
      <c r="F659" s="511"/>
      <c r="G659" s="511"/>
      <c r="H659" s="532"/>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294"/>
      <c r="AP659" s="1294"/>
    </row>
    <row r="660" customFormat="false" ht="14.25" hidden="false" customHeight="true" outlineLevel="0" collapsed="false">
      <c r="B660" s="1462" t="s">
        <v>298</v>
      </c>
      <c r="C660" s="1462"/>
      <c r="D660" s="1311" t="s">
        <v>17</v>
      </c>
      <c r="E660" s="237" t="n">
        <v>20</v>
      </c>
      <c r="F660" s="237" t="n">
        <v>20</v>
      </c>
      <c r="G660" s="237" t="n">
        <v>20</v>
      </c>
      <c r="H660" s="529" t="n">
        <v>20</v>
      </c>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294"/>
      <c r="AP660" s="1294"/>
    </row>
    <row r="661" customFormat="false" ht="14.25" hidden="false" customHeight="true" outlineLevel="0" collapsed="false">
      <c r="B661" s="417" t="s">
        <v>3611</v>
      </c>
      <c r="C661" s="417"/>
      <c r="D661" s="417"/>
      <c r="E661" s="417"/>
      <c r="F661" s="417"/>
      <c r="G661" s="417"/>
      <c r="H661" s="417"/>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294"/>
      <c r="AP661" s="1294"/>
    </row>
    <row r="662" customFormat="false" ht="14.25" hidden="false" customHeight="false" outlineLevel="0" collapsed="false">
      <c r="B662" s="1312"/>
      <c r="C662" s="1312"/>
      <c r="D662" s="1312"/>
      <c r="E662" s="1312"/>
      <c r="F662" s="1312"/>
      <c r="G662" s="1312"/>
      <c r="H662" s="1312"/>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294"/>
      <c r="AP662" s="1294"/>
    </row>
    <row r="663" customFormat="false" ht="14.2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294"/>
      <c r="AP663" s="1294"/>
    </row>
    <row r="664" customFormat="false" ht="14.2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294"/>
      <c r="AP664" s="1294"/>
    </row>
    <row r="665" customFormat="false" ht="14.2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294"/>
      <c r="AP665" s="1294"/>
    </row>
    <row r="666" customFormat="false" ht="14.2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294"/>
      <c r="AP666" s="1294"/>
    </row>
    <row r="667" customFormat="false" ht="14.2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294"/>
      <c r="AP667" s="1294"/>
    </row>
    <row r="668" customFormat="false" ht="14.2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294"/>
      <c r="AP668" s="1294"/>
    </row>
    <row r="669" customFormat="false" ht="14.2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294"/>
      <c r="AP669" s="1294"/>
    </row>
    <row r="670" customFormat="false" ht="14.2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294"/>
      <c r="AP670" s="1294"/>
    </row>
    <row r="671" customFormat="false" ht="14.2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294"/>
      <c r="AP671" s="1294"/>
    </row>
    <row r="672" customFormat="false" ht="14.2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294"/>
      <c r="AP672" s="1294"/>
    </row>
    <row r="673" customFormat="false" ht="14.2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294"/>
      <c r="AP673" s="1294"/>
    </row>
    <row r="674" customFormat="false" ht="14.2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294"/>
      <c r="AP674" s="1294"/>
    </row>
    <row r="675" customFormat="false" ht="14.2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294"/>
      <c r="AP675" s="1294"/>
    </row>
    <row r="676" customFormat="false" ht="14.2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294"/>
      <c r="AP676" s="1294"/>
    </row>
    <row r="677" customFormat="false" ht="14.2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294"/>
      <c r="AP677" s="1294"/>
    </row>
    <row r="678" customFormat="false" ht="14.2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294"/>
      <c r="AP678" s="1294"/>
    </row>
    <row r="679" customFormat="false" ht="14.2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294"/>
      <c r="AP679" s="1294"/>
    </row>
    <row r="680" customFormat="false" ht="14.2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294"/>
      <c r="AP680" s="1294"/>
    </row>
    <row r="681" customFormat="false" ht="14.2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294"/>
      <c r="AP681" s="1294"/>
    </row>
    <row r="682" customFormat="false" ht="14.2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294"/>
      <c r="AP682" s="1294"/>
    </row>
    <row r="683" customFormat="false" ht="14.2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294"/>
      <c r="AP683" s="1294"/>
    </row>
    <row r="684" customFormat="false" ht="14.2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294"/>
      <c r="AP684" s="1294"/>
    </row>
    <row r="685" customFormat="false" ht="14.2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294"/>
      <c r="AP685" s="1294"/>
    </row>
    <row r="686" customFormat="false" ht="14.2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294"/>
      <c r="AP686" s="1294"/>
    </row>
    <row r="687" customFormat="false" ht="14.2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294"/>
      <c r="AP687" s="1294"/>
    </row>
    <row r="688" customFormat="false" ht="14.2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294"/>
      <c r="AP688" s="1294"/>
    </row>
    <row r="689" customFormat="false" ht="14.2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294"/>
      <c r="AP689" s="1294"/>
    </row>
    <row r="690" customFormat="false" ht="14.2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294"/>
      <c r="AP690" s="1294"/>
    </row>
    <row r="691" customFormat="false" ht="14.2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294"/>
      <c r="AP691" s="1294"/>
    </row>
    <row r="692" customFormat="false" ht="14.2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294"/>
      <c r="AP692" s="1294"/>
    </row>
    <row r="693" customFormat="false" ht="14.2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294"/>
      <c r="AP693" s="1294"/>
    </row>
    <row r="694" customFormat="false" ht="14.2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294"/>
      <c r="AP694" s="1294"/>
    </row>
    <row r="695" customFormat="false" ht="14.2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294"/>
      <c r="AP695" s="1294"/>
    </row>
    <row r="696" customFormat="false" ht="14.2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294"/>
      <c r="AP696" s="1294"/>
    </row>
    <row r="697" customFormat="false" ht="14.2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294"/>
      <c r="AP697" s="1294"/>
    </row>
    <row r="698" customFormat="false" ht="14.2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294"/>
      <c r="AP698" s="1294"/>
    </row>
    <row r="699" customFormat="false" ht="14.2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294"/>
      <c r="AP699" s="1294"/>
    </row>
    <row r="700" customFormat="false" ht="14.2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294"/>
      <c r="AP700" s="1294"/>
    </row>
    <row r="701" customFormat="false" ht="14.2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294"/>
      <c r="AP701" s="1294"/>
    </row>
    <row r="702" customFormat="false" ht="14.2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294"/>
      <c r="AP702" s="1294"/>
    </row>
    <row r="703" customFormat="false" ht="14.2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294"/>
      <c r="AP703" s="1294"/>
    </row>
    <row r="704" customFormat="false" ht="14.2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294"/>
      <c r="AP704" s="1294"/>
    </row>
    <row r="705" customFormat="false" ht="14.2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294"/>
      <c r="AP705" s="1294"/>
    </row>
    <row r="706" customFormat="false" ht="14.2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294"/>
      <c r="AP706" s="1294"/>
    </row>
    <row r="707" customFormat="false" ht="14.2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294"/>
      <c r="AP707" s="1294"/>
    </row>
    <row r="708" customFormat="false" ht="14.2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294"/>
      <c r="AP708" s="1294"/>
    </row>
    <row r="709" customFormat="false" ht="14.2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294"/>
      <c r="AP709" s="1294"/>
    </row>
    <row r="710" customFormat="false" ht="14.2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294"/>
      <c r="AP710" s="1294"/>
    </row>
    <row r="711" customFormat="false" ht="14.2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294"/>
      <c r="AP711" s="1294"/>
    </row>
    <row r="712" customFormat="false" ht="14.2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294"/>
      <c r="AP712" s="1294"/>
    </row>
    <row r="713" customFormat="false" ht="14.2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294"/>
      <c r="AP713" s="1294"/>
    </row>
    <row r="714" customFormat="false" ht="14.2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294"/>
      <c r="AP714" s="1294"/>
    </row>
    <row r="715" customFormat="false" ht="14.2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294"/>
      <c r="AP715" s="1294"/>
    </row>
    <row r="716" customFormat="false" ht="14.2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294"/>
      <c r="AP716" s="1294"/>
    </row>
    <row r="717" customFormat="false" ht="14.2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294"/>
      <c r="AP717" s="1294"/>
    </row>
    <row r="718" customFormat="false" ht="14.2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294"/>
      <c r="AP718" s="1294"/>
    </row>
    <row r="719" customFormat="false" ht="14.2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294"/>
      <c r="AP719" s="1294"/>
    </row>
    <row r="720" customFormat="false" ht="14.2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294"/>
      <c r="AP720" s="1294"/>
    </row>
    <row r="721" customFormat="false" ht="14.2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294"/>
      <c r="AP721" s="1294"/>
    </row>
    <row r="722" customFormat="false" ht="14.2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294"/>
      <c r="AP722" s="1294"/>
    </row>
    <row r="723" customFormat="false" ht="14.2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294"/>
      <c r="AP723" s="1294"/>
    </row>
    <row r="724" customFormat="false" ht="14.2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294"/>
      <c r="AP724" s="1294"/>
    </row>
    <row r="725" customFormat="false" ht="14.2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294"/>
      <c r="AP725" s="1294"/>
    </row>
    <row r="726" customFormat="false" ht="14.2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294"/>
      <c r="AP726" s="1294"/>
    </row>
    <row r="727" customFormat="false" ht="14.2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294"/>
      <c r="AP727" s="1294"/>
    </row>
    <row r="728" customFormat="false" ht="14.2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294"/>
      <c r="AP728" s="1294"/>
    </row>
    <row r="729" customFormat="false" ht="14.2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294"/>
      <c r="AP729" s="1294"/>
    </row>
    <row r="730" customFormat="false" ht="14.2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294"/>
      <c r="AP730" s="1294"/>
    </row>
    <row r="731" customFormat="false" ht="14.2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294"/>
      <c r="AP731" s="1294"/>
    </row>
    <row r="732" customFormat="false" ht="14.2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294"/>
      <c r="AP732" s="1294"/>
    </row>
    <row r="733" customFormat="false" ht="14.2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294"/>
      <c r="AP733" s="1294"/>
    </row>
    <row r="734" customFormat="false" ht="14.2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294"/>
      <c r="AP734" s="1294"/>
    </row>
    <row r="735" customFormat="false" ht="14.2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294"/>
      <c r="AP735" s="1294"/>
    </row>
    <row r="736" customFormat="false" ht="14.2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294"/>
      <c r="AP736" s="1294"/>
    </row>
    <row r="737" customFormat="false" ht="14.2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294"/>
      <c r="AP737" s="1294"/>
    </row>
    <row r="738" customFormat="false" ht="14.2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294"/>
      <c r="AP738" s="1294"/>
    </row>
    <row r="739" customFormat="false" ht="14.2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294"/>
      <c r="AP739" s="1294"/>
    </row>
    <row r="740" customFormat="false" ht="14.2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294"/>
      <c r="AP740" s="1294"/>
    </row>
    <row r="741" customFormat="false" ht="14.2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294"/>
      <c r="AP741" s="1294"/>
    </row>
    <row r="742" customFormat="false" ht="14.2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294"/>
      <c r="AP742" s="1294"/>
    </row>
    <row r="743" customFormat="false" ht="14.2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294"/>
      <c r="AP743" s="1294"/>
    </row>
    <row r="744" customFormat="false" ht="14.2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294"/>
      <c r="AP744" s="1294"/>
    </row>
    <row r="745" customFormat="false" ht="14.2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294"/>
      <c r="AP745" s="1294"/>
    </row>
    <row r="746" customFormat="false" ht="14.2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294"/>
      <c r="AP746" s="1294"/>
    </row>
    <row r="747" customFormat="false" ht="14.2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294"/>
      <c r="AP747" s="1294"/>
    </row>
    <row r="748" customFormat="false" ht="14.2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294"/>
      <c r="AP748" s="1294"/>
    </row>
    <row r="749" customFormat="false" ht="14.2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294"/>
      <c r="AP749" s="1294"/>
    </row>
    <row r="750" customFormat="false" ht="14.2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294"/>
      <c r="AP750" s="1294"/>
    </row>
    <row r="751" customFormat="false" ht="14.2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294"/>
      <c r="AP751" s="1294"/>
    </row>
    <row r="752" customFormat="false" ht="14.2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294"/>
      <c r="AP752" s="1294"/>
    </row>
    <row r="753" customFormat="false" ht="14.2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294"/>
      <c r="AP753" s="1294"/>
    </row>
    <row r="754" customFormat="false" ht="14.2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294"/>
      <c r="AP754" s="1294"/>
    </row>
    <row r="755" customFormat="false" ht="14.2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294"/>
      <c r="AP755" s="1294"/>
    </row>
    <row r="756" customFormat="false" ht="14.2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294"/>
      <c r="AP756" s="1294"/>
    </row>
    <row r="757" customFormat="false" ht="14.2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294"/>
      <c r="AP757" s="1294"/>
    </row>
    <row r="758" customFormat="false" ht="14.2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294"/>
      <c r="AP758" s="1294"/>
    </row>
    <row r="759" customFormat="false" ht="14.2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294"/>
      <c r="AP759" s="1294"/>
    </row>
    <row r="760" customFormat="false" ht="14.2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294"/>
      <c r="AP760" s="1294"/>
    </row>
    <row r="761" customFormat="false" ht="14.2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294"/>
      <c r="AP761" s="1294"/>
    </row>
    <row r="762" customFormat="false" ht="14.2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294"/>
      <c r="AP762" s="1294"/>
    </row>
    <row r="763" customFormat="false" ht="14.2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294"/>
      <c r="AP763" s="1294"/>
    </row>
    <row r="764" customFormat="false" ht="14.2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294"/>
      <c r="AP764" s="1294"/>
    </row>
    <row r="765" customFormat="false" ht="14.2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294"/>
      <c r="AP765" s="1294"/>
    </row>
    <row r="766" customFormat="false" ht="14.2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294"/>
      <c r="AP766" s="1294"/>
    </row>
    <row r="767" customFormat="false" ht="14.2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294"/>
      <c r="AP767" s="1294"/>
    </row>
    <row r="768" customFormat="false" ht="14.2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294"/>
      <c r="AP768" s="1294"/>
    </row>
    <row r="769" customFormat="false" ht="14.2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294"/>
      <c r="AP769" s="1294"/>
    </row>
    <row r="770" customFormat="false" ht="14.2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294"/>
      <c r="AP770" s="1294"/>
    </row>
    <row r="771" customFormat="false" ht="14.2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294"/>
      <c r="AP771" s="1294"/>
    </row>
    <row r="772" customFormat="false" ht="14.2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294"/>
      <c r="AP772" s="1294"/>
    </row>
    <row r="773" customFormat="false" ht="14.2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294"/>
      <c r="AP773" s="1294"/>
    </row>
    <row r="774" customFormat="false" ht="14.2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294"/>
      <c r="AP774" s="1294"/>
    </row>
    <row r="775" customFormat="false" ht="14.2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294"/>
      <c r="AP775" s="1294"/>
    </row>
    <row r="776" customFormat="false" ht="14.2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294"/>
      <c r="AP776" s="1294"/>
    </row>
    <row r="777" customFormat="false" ht="14.2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294"/>
      <c r="AP777" s="1294"/>
    </row>
    <row r="778" customFormat="false" ht="14.2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294"/>
      <c r="AP778" s="1294"/>
    </row>
    <row r="779" customFormat="false" ht="14.2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294"/>
      <c r="AP779" s="1294"/>
    </row>
    <row r="780" customFormat="false" ht="14.2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294"/>
      <c r="AP780" s="1294"/>
    </row>
    <row r="781" customFormat="false" ht="14.2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294"/>
      <c r="AP781" s="1294"/>
    </row>
    <row r="782" customFormat="false" ht="14.2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294"/>
      <c r="AP782" s="1294"/>
    </row>
    <row r="783" customFormat="false" ht="14.2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294"/>
      <c r="AP783" s="1294"/>
    </row>
    <row r="784" customFormat="false" ht="14.2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294"/>
      <c r="AP784" s="1294"/>
    </row>
    <row r="785" customFormat="false" ht="14.2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294"/>
      <c r="AP785" s="1294"/>
    </row>
    <row r="786" customFormat="false" ht="14.2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294"/>
      <c r="AP786" s="1294"/>
    </row>
    <row r="787" customFormat="false" ht="14.2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294"/>
      <c r="AP787" s="1294"/>
    </row>
    <row r="788" customFormat="false" ht="14.2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294"/>
      <c r="AP788" s="1294"/>
    </row>
    <row r="789" customFormat="false" ht="14.2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294"/>
      <c r="AP789" s="1294"/>
    </row>
    <row r="790" customFormat="false" ht="14.2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294"/>
      <c r="AP790" s="1294"/>
    </row>
    <row r="791" customFormat="false" ht="14.2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294"/>
      <c r="AP791" s="1294"/>
    </row>
    <row r="792" customFormat="false" ht="14.2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294"/>
      <c r="AP792" s="1294"/>
    </row>
    <row r="793" customFormat="false" ht="14.2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294"/>
      <c r="AP793" s="1294"/>
    </row>
    <row r="794" customFormat="false" ht="14.2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294"/>
      <c r="AP794" s="1294"/>
    </row>
    <row r="795" customFormat="false" ht="14.2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294"/>
      <c r="AP795" s="1294"/>
    </row>
    <row r="796" customFormat="false" ht="14.2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294"/>
      <c r="AP796" s="1294"/>
    </row>
    <row r="797" customFormat="false" ht="14.2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294"/>
      <c r="AP797" s="1294"/>
    </row>
    <row r="798" customFormat="false" ht="14.2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294"/>
      <c r="AP798" s="1294"/>
    </row>
    <row r="799" customFormat="false" ht="14.2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294"/>
      <c r="AP799" s="1294"/>
    </row>
    <row r="800" customFormat="false" ht="14.2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294"/>
      <c r="AP800" s="1294"/>
    </row>
    <row r="801" customFormat="false" ht="14.2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294"/>
      <c r="AP801" s="1294"/>
    </row>
    <row r="802" customFormat="false" ht="14.2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294"/>
      <c r="AP802" s="1294"/>
    </row>
    <row r="803" customFormat="false" ht="14.2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294"/>
      <c r="AP803" s="1294"/>
    </row>
    <row r="804" customFormat="false" ht="14.2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294"/>
      <c r="AP804" s="1294"/>
    </row>
    <row r="805" customFormat="false" ht="14.2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294"/>
      <c r="AP805" s="1294"/>
    </row>
    <row r="806" customFormat="false" ht="14.2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294"/>
      <c r="AP806" s="1294"/>
    </row>
    <row r="807" customFormat="false" ht="14.2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294"/>
      <c r="AP807" s="1294"/>
    </row>
    <row r="808" customFormat="false" ht="14.2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294"/>
      <c r="AP808" s="1294"/>
    </row>
    <row r="809" customFormat="false" ht="14.2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294"/>
      <c r="AP809" s="1294"/>
    </row>
    <row r="810" customFormat="false" ht="14.2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294"/>
      <c r="AP810" s="1294"/>
    </row>
    <row r="811" customFormat="false" ht="14.2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294"/>
      <c r="AP811" s="1294"/>
    </row>
    <row r="812" customFormat="false" ht="14.2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294"/>
      <c r="AP812" s="1294"/>
    </row>
    <row r="813" customFormat="false" ht="14.2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294"/>
      <c r="AP813" s="1294"/>
    </row>
    <row r="814" customFormat="false" ht="14.2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294"/>
      <c r="AP814" s="1294"/>
    </row>
    <row r="815" customFormat="false" ht="14.2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294"/>
      <c r="AP815" s="1294"/>
    </row>
    <row r="816" customFormat="false" ht="14.2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294"/>
      <c r="AP816" s="1294"/>
    </row>
    <row r="817" customFormat="false" ht="14.2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294"/>
      <c r="AP817" s="1294"/>
    </row>
    <row r="818" customFormat="false" ht="14.2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294"/>
      <c r="AP818" s="1294"/>
    </row>
    <row r="819" customFormat="false" ht="14.2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294"/>
      <c r="AP819" s="1294"/>
    </row>
    <row r="820" customFormat="false" ht="14.2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294"/>
      <c r="AP820" s="1294"/>
    </row>
    <row r="821" customFormat="false" ht="14.2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294"/>
      <c r="AP821" s="1294"/>
    </row>
    <row r="822" customFormat="false" ht="14.2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294"/>
      <c r="AP822" s="1294"/>
    </row>
    <row r="823" customFormat="false" ht="14.2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294"/>
      <c r="AP823" s="1294"/>
    </row>
    <row r="824" customFormat="false" ht="14.2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294"/>
      <c r="AP824" s="1294"/>
    </row>
    <row r="825" customFormat="false" ht="14.2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294"/>
      <c r="AP825" s="1294"/>
    </row>
    <row r="826" customFormat="false" ht="14.2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294"/>
      <c r="AP826" s="1294"/>
    </row>
    <row r="827" customFormat="false" ht="14.2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294"/>
      <c r="AP827" s="1294"/>
    </row>
    <row r="828" customFormat="false" ht="14.2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294"/>
      <c r="AP828" s="1294"/>
    </row>
    <row r="829" customFormat="false" ht="14.2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294"/>
      <c r="AP829" s="1294"/>
    </row>
    <row r="830" customFormat="false" ht="14.2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294"/>
      <c r="AP830" s="1294"/>
    </row>
    <row r="831" customFormat="false" ht="14.2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294"/>
      <c r="AP831" s="1294"/>
    </row>
    <row r="832" customFormat="false" ht="14.2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294"/>
      <c r="AP832" s="1294"/>
    </row>
    <row r="833" customFormat="false" ht="14.2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294"/>
      <c r="AP833" s="1294"/>
    </row>
    <row r="834" customFormat="false" ht="14.2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294"/>
      <c r="AP834" s="1294"/>
    </row>
    <row r="835" customFormat="false" ht="14.2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294"/>
      <c r="AP835" s="1294"/>
    </row>
    <row r="836" customFormat="false" ht="14.2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294"/>
      <c r="AP836" s="1294"/>
    </row>
    <row r="837" customFormat="false" ht="14.2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294"/>
      <c r="AP837" s="1294"/>
    </row>
    <row r="838" customFormat="false" ht="14.2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294"/>
      <c r="AP838" s="1294"/>
    </row>
    <row r="839" customFormat="false" ht="14.2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294"/>
      <c r="AP839" s="1294"/>
    </row>
    <row r="840" customFormat="false" ht="14.2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294"/>
      <c r="AP840" s="1294"/>
    </row>
    <row r="841" customFormat="false" ht="14.2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294"/>
      <c r="AP841" s="1294"/>
    </row>
    <row r="842" customFormat="false" ht="14.2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294"/>
      <c r="AP842" s="1294"/>
    </row>
    <row r="843" customFormat="false" ht="14.2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294"/>
      <c r="AP843" s="1294"/>
    </row>
    <row r="844" customFormat="false" ht="14.2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294"/>
      <c r="AP844" s="1294"/>
    </row>
    <row r="845" customFormat="false" ht="14.2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294"/>
      <c r="AP845" s="1294"/>
    </row>
    <row r="846" customFormat="false" ht="14.2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294"/>
      <c r="AP846" s="1294"/>
    </row>
    <row r="847" customFormat="false" ht="14.2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294"/>
      <c r="AP847" s="1294"/>
    </row>
    <row r="848" customFormat="false" ht="14.2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294"/>
      <c r="AP848" s="1294"/>
    </row>
    <row r="849" customFormat="false" ht="14.2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294"/>
      <c r="AP849" s="1294"/>
    </row>
    <row r="850" customFormat="false" ht="14.2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294"/>
      <c r="AP850" s="1294"/>
    </row>
    <row r="851" customFormat="false" ht="14.2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294"/>
      <c r="AP851" s="1294"/>
    </row>
    <row r="852" customFormat="false" ht="14.2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294"/>
      <c r="AP852" s="1294"/>
    </row>
    <row r="853" customFormat="false" ht="14.2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294"/>
      <c r="AP853" s="1294"/>
    </row>
    <row r="854" customFormat="false" ht="14.2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294"/>
      <c r="AP854" s="1294"/>
    </row>
    <row r="855" customFormat="false" ht="14.2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294"/>
      <c r="AP855" s="1294"/>
    </row>
    <row r="856" customFormat="false" ht="14.2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294"/>
      <c r="AP856" s="1294"/>
    </row>
    <row r="857" customFormat="false" ht="14.2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294"/>
      <c r="AP857" s="1294"/>
    </row>
    <row r="858" customFormat="false" ht="14.2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294"/>
      <c r="AP858" s="1294"/>
    </row>
    <row r="859" customFormat="false" ht="14.2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294"/>
      <c r="AP859" s="1294"/>
    </row>
    <row r="860" customFormat="false" ht="14.2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294"/>
      <c r="AP860" s="1294"/>
    </row>
    <row r="861" customFormat="false" ht="14.2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294"/>
      <c r="AP861" s="1294"/>
    </row>
    <row r="862" customFormat="false" ht="14.2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294"/>
      <c r="AP862" s="1294"/>
    </row>
    <row r="863" customFormat="false" ht="14.2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294"/>
      <c r="AP863" s="1294"/>
    </row>
    <row r="864" customFormat="false" ht="14.2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294"/>
      <c r="AP864" s="1294"/>
    </row>
    <row r="865" customFormat="false" ht="14.2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294"/>
      <c r="AP865" s="1294"/>
    </row>
    <row r="866" customFormat="false" ht="14.2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294"/>
      <c r="AP866" s="1294"/>
    </row>
    <row r="867" customFormat="false" ht="14.2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294"/>
      <c r="AP867" s="1294"/>
    </row>
    <row r="868" customFormat="false" ht="14.2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294"/>
      <c r="AP868" s="1294"/>
    </row>
    <row r="869" customFormat="false" ht="14.2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294"/>
      <c r="AP869" s="1294"/>
    </row>
    <row r="870" customFormat="false" ht="14.2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294"/>
      <c r="AP870" s="1294"/>
    </row>
    <row r="871" customFormat="false" ht="14.2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294"/>
      <c r="AP871" s="1294"/>
    </row>
    <row r="872" customFormat="false" ht="14.2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294"/>
      <c r="AP872" s="1294"/>
    </row>
    <row r="873" customFormat="false" ht="14.2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294"/>
      <c r="AP873" s="1294"/>
    </row>
    <row r="874" customFormat="false" ht="14.2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294"/>
      <c r="AP874" s="1294"/>
    </row>
    <row r="875" customFormat="false" ht="14.2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294"/>
      <c r="AP875" s="1294"/>
    </row>
    <row r="876" customFormat="false" ht="14.2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294"/>
      <c r="AP876" s="1294"/>
    </row>
    <row r="877" customFormat="false" ht="14.2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294"/>
      <c r="AP877" s="1294"/>
    </row>
    <row r="878" customFormat="false" ht="14.2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294"/>
      <c r="AP878" s="1294"/>
    </row>
    <row r="879" customFormat="false" ht="14.2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294"/>
      <c r="AP879" s="1294"/>
    </row>
    <row r="880" customFormat="false" ht="14.2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294"/>
      <c r="AP880" s="1294"/>
    </row>
    <row r="881" customFormat="false" ht="14.2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294"/>
      <c r="AP881" s="1294"/>
    </row>
    <row r="882" customFormat="false" ht="14.2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294"/>
      <c r="AP882" s="1294"/>
    </row>
    <row r="883" customFormat="false" ht="14.2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294"/>
      <c r="AP883" s="1294"/>
    </row>
    <row r="884" customFormat="false" ht="14.2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294"/>
      <c r="AP884" s="1294"/>
    </row>
    <row r="885" customFormat="false" ht="14.2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294"/>
      <c r="AP885" s="1294"/>
    </row>
    <row r="886" customFormat="false" ht="14.2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294"/>
      <c r="AP886" s="1294"/>
    </row>
    <row r="887" customFormat="false" ht="14.2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294"/>
      <c r="AP887" s="1294"/>
    </row>
    <row r="888" customFormat="false" ht="14.2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294"/>
      <c r="AP888" s="1294"/>
    </row>
    <row r="889" customFormat="false" ht="14.2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294"/>
      <c r="AP889" s="1294"/>
    </row>
    <row r="890" customFormat="false" ht="14.2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294"/>
      <c r="AP890" s="1294"/>
    </row>
    <row r="891" customFormat="false" ht="14.2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294"/>
      <c r="AP891" s="1294"/>
    </row>
    <row r="892" customFormat="false" ht="14.2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294"/>
      <c r="AP892" s="1294"/>
    </row>
    <row r="893" customFormat="false" ht="14.2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294"/>
      <c r="AP893" s="1294"/>
    </row>
    <row r="894" customFormat="false" ht="14.2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294"/>
      <c r="AP894" s="1294"/>
    </row>
    <row r="895" customFormat="false" ht="14.2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294"/>
      <c r="AP895" s="1294"/>
    </row>
    <row r="896" customFormat="false" ht="14.2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294"/>
      <c r="AP896" s="1294"/>
    </row>
    <row r="897" customFormat="false" ht="14.2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294"/>
      <c r="AP897" s="1294"/>
    </row>
    <row r="898" customFormat="false" ht="14.2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294"/>
      <c r="AP898" s="1294"/>
    </row>
    <row r="899" customFormat="false" ht="14.2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294"/>
      <c r="AP899" s="1294"/>
    </row>
    <row r="900" customFormat="false" ht="14.2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294"/>
      <c r="AP900" s="1294"/>
    </row>
    <row r="901" customFormat="false" ht="14.2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294"/>
      <c r="AP901" s="1294"/>
    </row>
    <row r="902" customFormat="false" ht="14.2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294"/>
      <c r="AP902" s="1294"/>
    </row>
    <row r="903" customFormat="false" ht="14.2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294"/>
      <c r="AP903" s="1294"/>
    </row>
    <row r="904" customFormat="false" ht="14.2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294"/>
      <c r="AP904" s="1294"/>
    </row>
    <row r="905" customFormat="false" ht="14.2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294"/>
      <c r="AP905" s="1294"/>
    </row>
    <row r="906" customFormat="false" ht="14.2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294"/>
      <c r="AP906" s="1294"/>
    </row>
    <row r="907" customFormat="false" ht="14.2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294"/>
      <c r="AP907" s="1294"/>
    </row>
    <row r="908" customFormat="false" ht="14.2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294"/>
      <c r="AP908" s="1294"/>
    </row>
    <row r="909" customFormat="false" ht="14.2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294"/>
      <c r="AP909" s="1294"/>
    </row>
    <row r="910" customFormat="false" ht="14.2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294"/>
      <c r="AP910" s="1294"/>
    </row>
    <row r="911" customFormat="false" ht="14.2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294"/>
      <c r="AP911" s="1294"/>
    </row>
    <row r="912" customFormat="false" ht="14.2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294"/>
      <c r="AP912" s="1294"/>
    </row>
    <row r="913" customFormat="false" ht="14.2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294"/>
      <c r="AP913" s="1294"/>
    </row>
    <row r="914" customFormat="false" ht="14.2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294"/>
      <c r="AP914" s="1294"/>
    </row>
    <row r="915" customFormat="false" ht="14.2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294"/>
      <c r="AP915" s="1294"/>
    </row>
    <row r="916" customFormat="false" ht="14.2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294"/>
      <c r="AP916" s="1294"/>
    </row>
    <row r="917" customFormat="false" ht="14.2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294"/>
      <c r="AP917" s="1294"/>
    </row>
    <row r="918" customFormat="false" ht="14.2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294"/>
      <c r="AP918" s="1294"/>
    </row>
    <row r="919" customFormat="false" ht="14.2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294"/>
      <c r="AP919" s="1294"/>
    </row>
    <row r="920" customFormat="false" ht="14.2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294"/>
      <c r="AP920" s="1294"/>
    </row>
    <row r="921" customFormat="false" ht="14.2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294"/>
      <c r="AP921" s="1294"/>
    </row>
    <row r="922" customFormat="false" ht="14.2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294"/>
      <c r="AP922" s="1294"/>
    </row>
    <row r="923" customFormat="false" ht="14.2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294"/>
      <c r="AP923" s="1294"/>
    </row>
    <row r="924" customFormat="false" ht="14.2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294"/>
      <c r="AP924" s="1294"/>
    </row>
    <row r="925" customFormat="false" ht="14.2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294"/>
      <c r="AP925" s="1294"/>
    </row>
    <row r="926" customFormat="false" ht="14.2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294"/>
      <c r="AP926" s="1294"/>
    </row>
    <row r="927" customFormat="false" ht="14.2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294"/>
      <c r="AP927" s="1294"/>
    </row>
    <row r="928" customFormat="false" ht="14.2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294"/>
      <c r="AP928" s="1294"/>
    </row>
    <row r="929" customFormat="false" ht="14.2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294"/>
      <c r="AP929" s="1294"/>
    </row>
    <row r="930" customFormat="false" ht="14.2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294"/>
      <c r="AP930" s="1294"/>
    </row>
    <row r="931" customFormat="false" ht="14.2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294"/>
      <c r="AP931" s="1294"/>
    </row>
    <row r="932" customFormat="false" ht="14.2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294"/>
      <c r="AP932" s="1294"/>
    </row>
    <row r="933" customFormat="false" ht="14.2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294"/>
      <c r="AP933" s="1294"/>
    </row>
    <row r="934" customFormat="false" ht="14.2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294"/>
      <c r="AP934" s="1294"/>
    </row>
    <row r="935" customFormat="false" ht="14.2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294"/>
      <c r="AP935" s="1294"/>
    </row>
    <row r="936" customFormat="false" ht="14.2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294"/>
      <c r="AP936" s="1294"/>
    </row>
    <row r="937" customFormat="false" ht="14.2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294"/>
      <c r="AP937" s="1294"/>
    </row>
    <row r="938" customFormat="false" ht="14.2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294"/>
      <c r="AP938" s="1294"/>
    </row>
    <row r="939" customFormat="false" ht="14.2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294"/>
      <c r="AP939" s="1294"/>
    </row>
    <row r="940" customFormat="false" ht="14.2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294"/>
      <c r="AP940" s="1294"/>
    </row>
    <row r="941" customFormat="false" ht="14.2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294"/>
      <c r="AP941" s="1294"/>
    </row>
    <row r="942" customFormat="false" ht="14.2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294"/>
      <c r="AP942" s="1294"/>
    </row>
    <row r="943" customFormat="false" ht="14.2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294"/>
      <c r="AP943" s="1294"/>
    </row>
    <row r="944" customFormat="false" ht="14.2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294"/>
      <c r="AP944" s="1294"/>
    </row>
    <row r="945" customFormat="false" ht="14.2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294"/>
      <c r="AP945" s="1294"/>
    </row>
    <row r="946" customFormat="false" ht="14.2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294"/>
      <c r="AP946" s="1294"/>
    </row>
    <row r="947" customFormat="false" ht="14.2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294"/>
      <c r="AP947" s="1294"/>
    </row>
    <row r="948" customFormat="false" ht="14.2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294"/>
      <c r="AP948" s="1294"/>
    </row>
    <row r="949" customFormat="false" ht="14.2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294"/>
      <c r="AP949" s="1294"/>
    </row>
    <row r="950" customFormat="false" ht="14.2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294"/>
      <c r="AP950" s="1294"/>
    </row>
    <row r="951" customFormat="false" ht="14.2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294"/>
      <c r="AP951" s="1294"/>
    </row>
    <row r="952" customFormat="false" ht="14.2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294"/>
      <c r="AP952" s="1294"/>
    </row>
    <row r="953" customFormat="false" ht="14.2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294"/>
      <c r="AP953" s="1294"/>
    </row>
    <row r="954" customFormat="false" ht="14.2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294"/>
      <c r="AP954" s="1294"/>
    </row>
    <row r="955" customFormat="false" ht="14.2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294"/>
      <c r="AP955" s="1294"/>
    </row>
    <row r="956" customFormat="false" ht="14.2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294"/>
      <c r="AP956" s="1294"/>
    </row>
    <row r="957" customFormat="false" ht="14.2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294"/>
      <c r="AP957" s="1294"/>
    </row>
    <row r="958" customFormat="false" ht="14.2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294"/>
      <c r="AP958" s="1294"/>
    </row>
    <row r="959" customFormat="false" ht="14.2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294"/>
      <c r="AP959" s="1294"/>
    </row>
    <row r="960" customFormat="false" ht="14.2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294"/>
      <c r="AP960" s="1294"/>
    </row>
    <row r="961" customFormat="false" ht="14.2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294"/>
      <c r="AP961" s="1294"/>
    </row>
    <row r="962" customFormat="false" ht="14.2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294"/>
      <c r="AP962" s="1294"/>
    </row>
    <row r="963" customFormat="false" ht="14.2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294"/>
      <c r="AP963" s="1294"/>
    </row>
    <row r="964" customFormat="false" ht="14.2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294"/>
      <c r="AP964" s="1294"/>
    </row>
    <row r="965" customFormat="false" ht="14.2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294"/>
      <c r="AP965" s="1294"/>
    </row>
    <row r="966" customFormat="false" ht="14.2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294"/>
      <c r="AP966" s="1294"/>
    </row>
    <row r="967" customFormat="false" ht="14.2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294"/>
      <c r="AP967" s="1294"/>
    </row>
    <row r="968" customFormat="false" ht="14.2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294"/>
      <c r="AP968" s="1294"/>
    </row>
    <row r="969" customFormat="false" ht="14.2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294"/>
      <c r="AP969" s="1294"/>
    </row>
    <row r="970" customFormat="false" ht="14.2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294"/>
      <c r="AP970" s="1294"/>
    </row>
    <row r="971" customFormat="false" ht="14.2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294"/>
      <c r="AP971" s="1294"/>
    </row>
    <row r="972" customFormat="false" ht="14.2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294"/>
      <c r="AP972" s="1294"/>
    </row>
    <row r="973" customFormat="false" ht="14.2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294"/>
      <c r="AP973" s="1294"/>
    </row>
    <row r="974" customFormat="false" ht="14.2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294"/>
      <c r="AP974" s="1294"/>
    </row>
    <row r="975" customFormat="false" ht="14.2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294"/>
      <c r="AP975" s="1294"/>
    </row>
    <row r="976" customFormat="false" ht="14.2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294"/>
      <c r="AP976" s="1294"/>
    </row>
    <row r="977" customFormat="false" ht="14.2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294"/>
      <c r="AP977" s="1294"/>
    </row>
    <row r="978" customFormat="false" ht="14.2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294"/>
      <c r="AP978" s="1294"/>
    </row>
    <row r="979" customFormat="false" ht="14.2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294"/>
      <c r="AP979" s="1294"/>
    </row>
    <row r="980" customFormat="false" ht="14.2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294"/>
      <c r="AP980" s="1294"/>
    </row>
    <row r="981" customFormat="false" ht="14.2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294"/>
      <c r="AP981" s="1294"/>
    </row>
    <row r="982" customFormat="false" ht="14.2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294"/>
      <c r="AP982" s="1294"/>
    </row>
    <row r="983" customFormat="false" ht="14.2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294"/>
      <c r="AP983" s="1294"/>
    </row>
    <row r="984" customFormat="false" ht="14.2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294"/>
      <c r="AP984" s="1294"/>
    </row>
    <row r="985" customFormat="false" ht="14.2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294"/>
      <c r="AP985" s="1294"/>
    </row>
    <row r="986" customFormat="false" ht="14.2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294"/>
      <c r="AP986" s="1294"/>
    </row>
    <row r="987" customFormat="false" ht="14.2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294"/>
      <c r="AP987" s="1294"/>
    </row>
    <row r="988" customFormat="false" ht="14.2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294"/>
      <c r="AP988" s="1294"/>
    </row>
    <row r="989" customFormat="false" ht="14.2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294"/>
      <c r="AP989" s="1294"/>
    </row>
    <row r="990" customFormat="false" ht="14.2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294"/>
      <c r="AP990" s="1294"/>
    </row>
    <row r="991" customFormat="false" ht="14.2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294"/>
      <c r="AP991" s="1294"/>
    </row>
    <row r="992" customFormat="false" ht="14.2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294"/>
      <c r="AP992" s="1294"/>
    </row>
    <row r="993" customFormat="false" ht="14.2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294"/>
      <c r="AP993" s="1294"/>
    </row>
    <row r="994" customFormat="false" ht="14.2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294"/>
      <c r="AP994" s="1294"/>
    </row>
    <row r="995" customFormat="false" ht="14.2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294"/>
      <c r="AP995" s="1294"/>
    </row>
    <row r="996" customFormat="false" ht="14.25" hidden="false" customHeight="false" outlineLevel="0" collapsed="false">
      <c r="B996" s="307"/>
      <c r="C996" s="307"/>
      <c r="D996" s="307"/>
      <c r="E996" s="307"/>
      <c r="F996" s="307"/>
      <c r="G996" s="307"/>
      <c r="H996" s="307"/>
      <c r="I996" s="307"/>
      <c r="J996" s="307"/>
      <c r="K996" s="307"/>
      <c r="L996" s="307"/>
      <c r="M996" s="307"/>
      <c r="N996" s="307"/>
      <c r="O996" s="307"/>
      <c r="P996" s="307"/>
      <c r="Q996" s="307"/>
      <c r="R996" s="307"/>
      <c r="S996" s="307"/>
      <c r="T996" s="307"/>
      <c r="U996" s="307"/>
      <c r="V996" s="307"/>
      <c r="W996" s="307"/>
      <c r="X996" s="307"/>
      <c r="Y996" s="307"/>
      <c r="Z996" s="307"/>
      <c r="AA996" s="307"/>
      <c r="AB996" s="307"/>
      <c r="AC996" s="307"/>
      <c r="AD996" s="307"/>
      <c r="AE996" s="307"/>
      <c r="AF996" s="307"/>
      <c r="AG996" s="307"/>
      <c r="AH996" s="307"/>
      <c r="AI996" s="307"/>
      <c r="AJ996" s="307"/>
      <c r="AK996" s="307"/>
      <c r="AL996" s="307"/>
      <c r="AM996" s="307"/>
      <c r="AN996" s="307"/>
    </row>
    <row r="997" customFormat="false" ht="14.25" hidden="false" customHeight="false" outlineLevel="0" collapsed="false">
      <c r="B997" s="307"/>
      <c r="C997" s="307"/>
      <c r="D997" s="307"/>
      <c r="E997" s="307"/>
      <c r="F997" s="307"/>
      <c r="G997" s="307"/>
      <c r="H997" s="307"/>
      <c r="I997" s="307"/>
      <c r="J997" s="307"/>
      <c r="K997" s="307"/>
      <c r="L997" s="307"/>
      <c r="M997" s="307"/>
      <c r="N997" s="307"/>
      <c r="O997" s="307"/>
      <c r="P997" s="307"/>
      <c r="Q997" s="307"/>
      <c r="R997" s="307"/>
      <c r="S997" s="307"/>
      <c r="T997" s="307"/>
      <c r="U997" s="307"/>
      <c r="V997" s="307"/>
      <c r="W997" s="307"/>
      <c r="X997" s="307"/>
      <c r="Y997" s="307"/>
      <c r="Z997" s="307"/>
      <c r="AA997" s="307"/>
      <c r="AB997" s="307"/>
      <c r="AC997" s="307"/>
      <c r="AD997" s="307"/>
      <c r="AE997" s="307"/>
      <c r="AF997" s="307"/>
      <c r="AG997" s="307"/>
      <c r="AH997" s="307"/>
      <c r="AI997" s="307"/>
      <c r="AJ997" s="307"/>
      <c r="AK997" s="307"/>
      <c r="AL997" s="307"/>
      <c r="AM997" s="307"/>
      <c r="AN997" s="307"/>
    </row>
    <row r="998" customFormat="false" ht="14.25" hidden="false" customHeight="false" outlineLevel="0" collapsed="false">
      <c r="B998" s="307"/>
      <c r="C998" s="307"/>
      <c r="D998" s="307"/>
      <c r="E998" s="307"/>
      <c r="F998" s="307"/>
      <c r="G998" s="307"/>
      <c r="H998" s="307"/>
      <c r="I998" s="307"/>
      <c r="J998" s="307"/>
      <c r="K998" s="307"/>
      <c r="L998" s="307"/>
      <c r="M998" s="307"/>
      <c r="N998" s="307"/>
      <c r="O998" s="307"/>
      <c r="P998" s="307"/>
      <c r="Q998" s="307"/>
      <c r="R998" s="307"/>
      <c r="S998" s="307"/>
      <c r="T998" s="307"/>
      <c r="U998" s="307"/>
      <c r="V998" s="307"/>
      <c r="W998" s="307"/>
      <c r="X998" s="307"/>
      <c r="Y998" s="307"/>
      <c r="Z998" s="307"/>
      <c r="AA998" s="307"/>
      <c r="AB998" s="307"/>
      <c r="AC998" s="307"/>
      <c r="AD998" s="307"/>
      <c r="AE998" s="307"/>
      <c r="AF998" s="307"/>
      <c r="AG998" s="307"/>
      <c r="AH998" s="307"/>
      <c r="AI998" s="307"/>
      <c r="AJ998" s="307"/>
      <c r="AK998" s="307"/>
      <c r="AL998" s="307"/>
      <c r="AM998" s="307"/>
      <c r="AN998" s="307"/>
    </row>
    <row r="999" customFormat="false" ht="14.25" hidden="false" customHeight="false" outlineLevel="0" collapsed="false">
      <c r="B999" s="307"/>
      <c r="C999" s="307"/>
      <c r="D999" s="307"/>
      <c r="E999" s="307"/>
      <c r="F999" s="307"/>
      <c r="G999" s="307"/>
      <c r="H999" s="307"/>
      <c r="I999" s="307"/>
      <c r="J999" s="307"/>
      <c r="K999" s="307"/>
      <c r="L999" s="307"/>
      <c r="M999" s="307"/>
      <c r="N999" s="307"/>
      <c r="O999" s="307"/>
      <c r="P999" s="307"/>
      <c r="Q999" s="307"/>
      <c r="R999" s="307"/>
      <c r="S999" s="307"/>
      <c r="T999" s="307"/>
      <c r="U999" s="307"/>
      <c r="V999" s="307"/>
      <c r="W999" s="307"/>
      <c r="X999" s="307"/>
      <c r="Y999" s="307"/>
      <c r="Z999" s="307"/>
      <c r="AA999" s="307"/>
      <c r="AB999" s="307"/>
      <c r="AC999" s="307"/>
      <c r="AD999" s="307"/>
      <c r="AE999" s="307"/>
      <c r="AF999" s="307"/>
      <c r="AG999" s="307"/>
      <c r="AH999" s="307"/>
      <c r="AI999" s="307"/>
      <c r="AJ999" s="307"/>
      <c r="AK999" s="307"/>
      <c r="AL999" s="307"/>
      <c r="AM999" s="307"/>
      <c r="AN999" s="307"/>
    </row>
    <row r="1000" customFormat="false" ht="14.25" hidden="false" customHeight="false" outlineLevel="0" collapsed="false">
      <c r="B1000" s="307"/>
      <c r="C1000" s="307"/>
      <c r="D1000" s="307"/>
      <c r="E1000" s="307"/>
      <c r="F1000" s="307"/>
      <c r="G1000" s="307"/>
      <c r="H1000" s="307"/>
      <c r="I1000" s="307"/>
      <c r="J1000" s="307"/>
      <c r="K1000" s="307"/>
      <c r="L1000" s="307"/>
      <c r="M1000" s="307"/>
      <c r="N1000" s="307"/>
      <c r="O1000" s="307"/>
      <c r="P1000" s="307"/>
      <c r="Q1000" s="307"/>
      <c r="R1000" s="307"/>
      <c r="S1000" s="307"/>
      <c r="T1000" s="307"/>
      <c r="U1000" s="307"/>
      <c r="V1000" s="307"/>
      <c r="W1000" s="307"/>
      <c r="X1000" s="307"/>
      <c r="Y1000" s="307"/>
      <c r="Z1000" s="307"/>
      <c r="AA1000" s="307"/>
      <c r="AB1000" s="307"/>
      <c r="AC1000" s="307"/>
      <c r="AD1000" s="307"/>
      <c r="AE1000" s="307"/>
      <c r="AF1000" s="307"/>
      <c r="AG1000" s="307"/>
      <c r="AH1000" s="307"/>
      <c r="AI1000" s="307"/>
      <c r="AJ1000" s="307"/>
      <c r="AK1000" s="307"/>
      <c r="AL1000" s="307"/>
      <c r="AM1000" s="307"/>
      <c r="AN1000" s="307"/>
    </row>
    <row r="1001" customFormat="false" ht="14.25" hidden="false" customHeight="false" outlineLevel="0" collapsed="false">
      <c r="B1001" s="307"/>
      <c r="C1001" s="307"/>
      <c r="D1001" s="307"/>
      <c r="E1001" s="307"/>
      <c r="F1001" s="307"/>
      <c r="G1001" s="307"/>
      <c r="H1001" s="307"/>
      <c r="I1001" s="307"/>
      <c r="J1001" s="307"/>
      <c r="K1001" s="307"/>
      <c r="L1001" s="307"/>
      <c r="M1001" s="307"/>
      <c r="N1001" s="307"/>
      <c r="O1001" s="307"/>
      <c r="P1001" s="307"/>
      <c r="Q1001" s="307"/>
      <c r="R1001" s="307"/>
      <c r="S1001" s="307"/>
      <c r="T1001" s="307"/>
      <c r="U1001" s="307"/>
      <c r="V1001" s="307"/>
      <c r="W1001" s="307"/>
      <c r="X1001" s="307"/>
      <c r="Y1001" s="307"/>
      <c r="Z1001" s="307"/>
      <c r="AA1001" s="307"/>
      <c r="AB1001" s="307"/>
      <c r="AC1001" s="307"/>
      <c r="AD1001" s="307"/>
      <c r="AE1001" s="307"/>
      <c r="AF1001" s="307"/>
      <c r="AG1001" s="307"/>
      <c r="AH1001" s="307"/>
      <c r="AI1001" s="307"/>
      <c r="AJ1001" s="307"/>
      <c r="AK1001" s="307"/>
      <c r="AL1001" s="307"/>
      <c r="AM1001" s="307"/>
      <c r="AN1001" s="307"/>
    </row>
    <row r="1002" customFormat="false" ht="14.25" hidden="false" customHeight="false" outlineLevel="0" collapsed="false">
      <c r="B1002" s="307"/>
      <c r="C1002" s="307"/>
      <c r="D1002" s="307"/>
      <c r="E1002" s="307"/>
      <c r="F1002" s="307"/>
      <c r="G1002" s="307"/>
      <c r="H1002" s="307"/>
      <c r="I1002" s="307"/>
      <c r="J1002" s="307"/>
      <c r="K1002" s="307"/>
      <c r="L1002" s="307"/>
      <c r="M1002" s="307"/>
      <c r="N1002" s="307"/>
      <c r="O1002" s="307"/>
      <c r="P1002" s="307"/>
      <c r="Q1002" s="307"/>
      <c r="R1002" s="307"/>
      <c r="S1002" s="307"/>
      <c r="T1002" s="307"/>
      <c r="U1002" s="307"/>
      <c r="V1002" s="307"/>
      <c r="W1002" s="307"/>
      <c r="X1002" s="307"/>
      <c r="Y1002" s="307"/>
      <c r="Z1002" s="307"/>
      <c r="AA1002" s="307"/>
      <c r="AB1002" s="307"/>
      <c r="AC1002" s="307"/>
      <c r="AD1002" s="307"/>
      <c r="AE1002" s="307"/>
      <c r="AF1002" s="307"/>
      <c r="AG1002" s="307"/>
      <c r="AH1002" s="307"/>
      <c r="AI1002" s="307"/>
      <c r="AJ1002" s="307"/>
      <c r="AK1002" s="307"/>
      <c r="AL1002" s="307"/>
      <c r="AM1002" s="307"/>
      <c r="AN1002" s="307"/>
    </row>
    <row r="1003" customFormat="false" ht="14.25" hidden="false" customHeight="false" outlineLevel="0" collapsed="false">
      <c r="B1003" s="307"/>
      <c r="C1003" s="307"/>
      <c r="D1003" s="307"/>
      <c r="E1003" s="307"/>
      <c r="F1003" s="307"/>
      <c r="G1003" s="307"/>
      <c r="H1003" s="307"/>
      <c r="I1003" s="307"/>
      <c r="J1003" s="307"/>
      <c r="K1003" s="307"/>
      <c r="L1003" s="307"/>
      <c r="M1003" s="307"/>
      <c r="N1003" s="307"/>
      <c r="O1003" s="307"/>
      <c r="P1003" s="307"/>
      <c r="Q1003" s="307"/>
      <c r="R1003" s="307"/>
      <c r="S1003" s="307"/>
      <c r="T1003" s="307"/>
      <c r="U1003" s="307"/>
      <c r="V1003" s="307"/>
      <c r="W1003" s="307"/>
      <c r="X1003" s="307"/>
      <c r="Y1003" s="307"/>
      <c r="Z1003" s="307"/>
      <c r="AA1003" s="307"/>
      <c r="AB1003" s="307"/>
      <c r="AC1003" s="307"/>
      <c r="AD1003" s="307"/>
      <c r="AE1003" s="307"/>
      <c r="AF1003" s="307"/>
      <c r="AG1003" s="307"/>
      <c r="AH1003" s="307"/>
      <c r="AI1003" s="307"/>
      <c r="AJ1003" s="307"/>
      <c r="AK1003" s="307"/>
      <c r="AL1003" s="307"/>
      <c r="AM1003" s="307"/>
      <c r="AN1003" s="307"/>
    </row>
    <row r="1004" customFormat="false" ht="14.25" hidden="false" customHeight="false" outlineLevel="0" collapsed="false">
      <c r="B1004" s="307"/>
      <c r="C1004" s="307"/>
      <c r="D1004" s="307"/>
      <c r="E1004" s="307"/>
      <c r="F1004" s="307"/>
      <c r="G1004" s="307"/>
      <c r="H1004" s="307"/>
      <c r="I1004" s="307"/>
      <c r="J1004" s="307"/>
      <c r="K1004" s="307"/>
      <c r="L1004" s="307"/>
      <c r="M1004" s="307"/>
      <c r="N1004" s="307"/>
      <c r="O1004" s="307"/>
      <c r="P1004" s="307"/>
      <c r="Q1004" s="307"/>
      <c r="R1004" s="307"/>
      <c r="S1004" s="307"/>
      <c r="T1004" s="307"/>
      <c r="U1004" s="307"/>
      <c r="V1004" s="307"/>
      <c r="W1004" s="307"/>
      <c r="X1004" s="307"/>
      <c r="Y1004" s="307"/>
      <c r="Z1004" s="307"/>
      <c r="AA1004" s="307"/>
      <c r="AB1004" s="307"/>
      <c r="AC1004" s="307"/>
      <c r="AD1004" s="307"/>
      <c r="AE1004" s="307"/>
      <c r="AF1004" s="307"/>
      <c r="AG1004" s="307"/>
      <c r="AH1004" s="307"/>
      <c r="AI1004" s="307"/>
      <c r="AJ1004" s="307"/>
      <c r="AK1004" s="307"/>
      <c r="AL1004" s="307"/>
      <c r="AM1004" s="307"/>
      <c r="AN1004" s="307"/>
    </row>
    <row r="1005" customFormat="false" ht="14.25" hidden="false" customHeight="false" outlineLevel="0" collapsed="false">
      <c r="B1005" s="307"/>
      <c r="C1005" s="307"/>
      <c r="D1005" s="307"/>
      <c r="E1005" s="307"/>
      <c r="F1005" s="307"/>
      <c r="G1005" s="307"/>
      <c r="H1005" s="307"/>
      <c r="I1005" s="307"/>
      <c r="J1005" s="307"/>
      <c r="K1005" s="307"/>
      <c r="L1005" s="307"/>
      <c r="M1005" s="307"/>
      <c r="N1005" s="307"/>
      <c r="O1005" s="307"/>
      <c r="P1005" s="307"/>
      <c r="Q1005" s="307"/>
      <c r="R1005" s="307"/>
      <c r="S1005" s="307"/>
      <c r="T1005" s="307"/>
      <c r="U1005" s="307"/>
      <c r="V1005" s="307"/>
      <c r="W1005" s="307"/>
      <c r="X1005" s="307"/>
      <c r="Y1005" s="307"/>
      <c r="Z1005" s="307"/>
      <c r="AA1005" s="307"/>
      <c r="AB1005" s="307"/>
      <c r="AC1005" s="307"/>
      <c r="AD1005" s="307"/>
      <c r="AE1005" s="307"/>
      <c r="AF1005" s="307"/>
      <c r="AG1005" s="307"/>
      <c r="AH1005" s="307"/>
      <c r="AI1005" s="307"/>
      <c r="AJ1005" s="307"/>
      <c r="AK1005" s="307"/>
      <c r="AL1005" s="307"/>
      <c r="AM1005" s="307"/>
      <c r="AN1005" s="307"/>
    </row>
    <row r="1006" customFormat="false" ht="14.25" hidden="false" customHeight="false" outlineLevel="0" collapsed="false">
      <c r="B1006" s="307"/>
      <c r="C1006" s="307"/>
      <c r="D1006" s="307"/>
      <c r="E1006" s="307"/>
      <c r="F1006" s="307"/>
      <c r="G1006" s="307"/>
      <c r="H1006" s="307"/>
      <c r="I1006" s="307"/>
      <c r="J1006" s="307"/>
      <c r="K1006" s="307"/>
      <c r="L1006" s="307"/>
      <c r="M1006" s="307"/>
      <c r="N1006" s="307"/>
      <c r="O1006" s="307"/>
      <c r="P1006" s="307"/>
      <c r="Q1006" s="307"/>
      <c r="R1006" s="307"/>
      <c r="S1006" s="307"/>
      <c r="T1006" s="307"/>
      <c r="U1006" s="307"/>
      <c r="V1006" s="307"/>
      <c r="W1006" s="307"/>
      <c r="X1006" s="307"/>
      <c r="Y1006" s="307"/>
      <c r="Z1006" s="307"/>
      <c r="AA1006" s="307"/>
      <c r="AB1006" s="307"/>
      <c r="AC1006" s="307"/>
      <c r="AD1006" s="307"/>
      <c r="AE1006" s="307"/>
      <c r="AF1006" s="307"/>
      <c r="AG1006" s="307"/>
      <c r="AH1006" s="307"/>
      <c r="AI1006" s="307"/>
      <c r="AJ1006" s="307"/>
      <c r="AK1006" s="307"/>
      <c r="AL1006" s="307"/>
      <c r="AM1006" s="307"/>
      <c r="AN1006" s="307"/>
    </row>
    <row r="1007" customFormat="false" ht="14.25" hidden="false" customHeight="false" outlineLevel="0" collapsed="false">
      <c r="B1007" s="307"/>
      <c r="C1007" s="307"/>
      <c r="D1007" s="307"/>
      <c r="E1007" s="307"/>
      <c r="F1007" s="307"/>
      <c r="G1007" s="307"/>
      <c r="H1007" s="307"/>
      <c r="I1007" s="307"/>
      <c r="J1007" s="307"/>
      <c r="K1007" s="307"/>
      <c r="L1007" s="307"/>
      <c r="M1007" s="307"/>
      <c r="N1007" s="307"/>
      <c r="O1007" s="307"/>
      <c r="P1007" s="307"/>
      <c r="Q1007" s="307"/>
      <c r="R1007" s="307"/>
      <c r="S1007" s="307"/>
      <c r="T1007" s="307"/>
      <c r="U1007" s="307"/>
      <c r="V1007" s="307"/>
      <c r="W1007" s="307"/>
      <c r="X1007" s="307"/>
      <c r="Y1007" s="307"/>
      <c r="Z1007" s="307"/>
      <c r="AA1007" s="307"/>
      <c r="AB1007" s="307"/>
      <c r="AC1007" s="307"/>
      <c r="AD1007" s="307"/>
      <c r="AE1007" s="307"/>
      <c r="AF1007" s="307"/>
      <c r="AG1007" s="307"/>
      <c r="AH1007" s="307"/>
      <c r="AI1007" s="307"/>
      <c r="AJ1007" s="307"/>
      <c r="AK1007" s="307"/>
      <c r="AL1007" s="307"/>
      <c r="AM1007" s="307"/>
      <c r="AN1007" s="307"/>
    </row>
    <row r="1008" customFormat="false" ht="14.25" hidden="false" customHeight="false" outlineLevel="0" collapsed="false">
      <c r="B1008" s="307"/>
      <c r="C1008" s="307"/>
      <c r="D1008" s="307"/>
      <c r="E1008" s="307"/>
      <c r="F1008" s="307"/>
      <c r="G1008" s="307"/>
      <c r="H1008" s="307"/>
      <c r="I1008" s="307"/>
      <c r="J1008" s="307"/>
      <c r="K1008" s="307"/>
      <c r="L1008" s="307"/>
      <c r="M1008" s="307"/>
      <c r="N1008" s="307"/>
      <c r="O1008" s="307"/>
      <c r="P1008" s="307"/>
      <c r="Q1008" s="307"/>
      <c r="R1008" s="307"/>
      <c r="S1008" s="307"/>
      <c r="T1008" s="307"/>
      <c r="U1008" s="307"/>
      <c r="V1008" s="307"/>
      <c r="W1008" s="307"/>
      <c r="X1008" s="307"/>
      <c r="Y1008" s="307"/>
      <c r="Z1008" s="307"/>
      <c r="AA1008" s="307"/>
      <c r="AB1008" s="307"/>
      <c r="AC1008" s="307"/>
      <c r="AD1008" s="307"/>
      <c r="AE1008" s="307"/>
      <c r="AF1008" s="307"/>
      <c r="AG1008" s="307"/>
      <c r="AH1008" s="307"/>
      <c r="AI1008" s="307"/>
      <c r="AJ1008" s="307"/>
      <c r="AK1008" s="307"/>
      <c r="AL1008" s="307"/>
      <c r="AM1008" s="307"/>
      <c r="AN1008" s="307"/>
    </row>
    <row r="1009" customFormat="false" ht="14.25" hidden="false" customHeight="false" outlineLevel="0" collapsed="false">
      <c r="B1009" s="307"/>
      <c r="C1009" s="307"/>
      <c r="D1009" s="307"/>
      <c r="E1009" s="307"/>
      <c r="F1009" s="307"/>
      <c r="G1009" s="307"/>
      <c r="H1009" s="307"/>
      <c r="I1009" s="307"/>
      <c r="J1009" s="307"/>
      <c r="K1009" s="307"/>
      <c r="L1009" s="307"/>
      <c r="M1009" s="307"/>
      <c r="N1009" s="307"/>
      <c r="O1009" s="307"/>
      <c r="P1009" s="307"/>
      <c r="Q1009" s="307"/>
      <c r="R1009" s="307"/>
      <c r="S1009" s="307"/>
      <c r="T1009" s="307"/>
      <c r="U1009" s="307"/>
      <c r="V1009" s="307"/>
      <c r="W1009" s="307"/>
      <c r="X1009" s="307"/>
      <c r="Y1009" s="307"/>
      <c r="Z1009" s="307"/>
      <c r="AA1009" s="307"/>
      <c r="AB1009" s="307"/>
      <c r="AC1009" s="307"/>
      <c r="AD1009" s="307"/>
      <c r="AE1009" s="307"/>
      <c r="AF1009" s="307"/>
      <c r="AG1009" s="307"/>
      <c r="AH1009" s="307"/>
      <c r="AI1009" s="307"/>
      <c r="AJ1009" s="307"/>
      <c r="AK1009" s="307"/>
      <c r="AL1009" s="307"/>
      <c r="AM1009" s="307"/>
      <c r="AN1009" s="307"/>
    </row>
    <row r="1010" customFormat="false" ht="14.25" hidden="false" customHeight="false" outlineLevel="0" collapsed="false">
      <c r="B1010" s="307"/>
      <c r="C1010" s="307"/>
      <c r="D1010" s="307"/>
      <c r="E1010" s="307"/>
      <c r="F1010" s="307"/>
      <c r="G1010" s="307"/>
      <c r="H1010" s="307"/>
      <c r="I1010" s="307"/>
      <c r="J1010" s="307"/>
      <c r="K1010" s="307"/>
      <c r="L1010" s="307"/>
      <c r="M1010" s="307"/>
      <c r="N1010" s="307"/>
      <c r="O1010" s="307"/>
      <c r="P1010" s="307"/>
      <c r="Q1010" s="307"/>
      <c r="R1010" s="307"/>
      <c r="S1010" s="307"/>
      <c r="T1010" s="307"/>
      <c r="U1010" s="307"/>
      <c r="V1010" s="307"/>
      <c r="W1010" s="307"/>
      <c r="X1010" s="307"/>
      <c r="Y1010" s="307"/>
      <c r="Z1010" s="307"/>
      <c r="AA1010" s="307"/>
      <c r="AB1010" s="307"/>
      <c r="AC1010" s="307"/>
      <c r="AD1010" s="307"/>
      <c r="AE1010" s="307"/>
      <c r="AF1010" s="307"/>
      <c r="AG1010" s="307"/>
      <c r="AH1010" s="307"/>
      <c r="AI1010" s="307"/>
      <c r="AJ1010" s="307"/>
      <c r="AK1010" s="307"/>
      <c r="AL1010" s="307"/>
      <c r="AM1010" s="307"/>
      <c r="AN1010" s="307"/>
    </row>
    <row r="1011" customFormat="false" ht="14.25" hidden="false" customHeight="false" outlineLevel="0" collapsed="false">
      <c r="B1011" s="307"/>
      <c r="C1011" s="307"/>
      <c r="D1011" s="307"/>
      <c r="E1011" s="307"/>
      <c r="F1011" s="307"/>
      <c r="G1011" s="307"/>
      <c r="H1011" s="307"/>
      <c r="I1011" s="307"/>
      <c r="J1011" s="307"/>
      <c r="K1011" s="307"/>
      <c r="L1011" s="307"/>
      <c r="M1011" s="307"/>
      <c r="N1011" s="307"/>
      <c r="O1011" s="307"/>
      <c r="P1011" s="307"/>
      <c r="Q1011" s="307"/>
      <c r="R1011" s="307"/>
      <c r="S1011" s="307"/>
      <c r="T1011" s="307"/>
      <c r="U1011" s="307"/>
      <c r="V1011" s="307"/>
      <c r="W1011" s="307"/>
      <c r="X1011" s="307"/>
      <c r="Y1011" s="307"/>
      <c r="Z1011" s="307"/>
      <c r="AA1011" s="307"/>
      <c r="AB1011" s="307"/>
      <c r="AC1011" s="307"/>
      <c r="AD1011" s="307"/>
      <c r="AE1011" s="307"/>
      <c r="AF1011" s="307"/>
      <c r="AG1011" s="307"/>
      <c r="AH1011" s="307"/>
      <c r="AI1011" s="307"/>
      <c r="AJ1011" s="307"/>
      <c r="AK1011" s="307"/>
      <c r="AL1011" s="307"/>
      <c r="AM1011" s="307"/>
      <c r="AN1011" s="307"/>
    </row>
    <row r="1012" customFormat="false" ht="14.25" hidden="false" customHeight="false" outlineLevel="0" collapsed="false">
      <c r="B1012" s="307"/>
      <c r="C1012" s="307"/>
      <c r="D1012" s="307"/>
      <c r="E1012" s="307"/>
      <c r="F1012" s="307"/>
      <c r="G1012" s="307"/>
      <c r="H1012" s="307"/>
      <c r="I1012" s="307"/>
      <c r="J1012" s="307"/>
      <c r="K1012" s="307"/>
      <c r="L1012" s="307"/>
      <c r="M1012" s="307"/>
      <c r="N1012" s="307"/>
      <c r="O1012" s="307"/>
      <c r="P1012" s="307"/>
      <c r="Q1012" s="307"/>
      <c r="R1012" s="307"/>
      <c r="S1012" s="307"/>
      <c r="T1012" s="307"/>
      <c r="U1012" s="307"/>
      <c r="V1012" s="307"/>
      <c r="W1012" s="307"/>
      <c r="X1012" s="307"/>
      <c r="Y1012" s="307"/>
      <c r="Z1012" s="307"/>
      <c r="AA1012" s="307"/>
      <c r="AB1012" s="307"/>
      <c r="AC1012" s="307"/>
      <c r="AD1012" s="307"/>
      <c r="AE1012" s="307"/>
      <c r="AF1012" s="307"/>
      <c r="AG1012" s="307"/>
      <c r="AH1012" s="307"/>
      <c r="AI1012" s="307"/>
      <c r="AJ1012" s="307"/>
      <c r="AK1012" s="307"/>
      <c r="AL1012" s="307"/>
      <c r="AM1012" s="307"/>
      <c r="AN1012" s="307"/>
    </row>
    <row r="1013" customFormat="false" ht="14.25" hidden="false" customHeight="false" outlineLevel="0" collapsed="false">
      <c r="B1013" s="307"/>
      <c r="C1013" s="307"/>
      <c r="D1013" s="307"/>
      <c r="E1013" s="307"/>
      <c r="F1013" s="307"/>
      <c r="G1013" s="307"/>
      <c r="H1013" s="307"/>
      <c r="I1013" s="307"/>
      <c r="J1013" s="307"/>
      <c r="K1013" s="307"/>
      <c r="L1013" s="307"/>
      <c r="M1013" s="307"/>
      <c r="N1013" s="307"/>
      <c r="O1013" s="307"/>
      <c r="P1013" s="307"/>
      <c r="Q1013" s="307"/>
      <c r="R1013" s="307"/>
      <c r="S1013" s="307"/>
      <c r="T1013" s="307"/>
      <c r="U1013" s="307"/>
      <c r="V1013" s="307"/>
      <c r="W1013" s="307"/>
      <c r="X1013" s="307"/>
      <c r="Y1013" s="307"/>
      <c r="Z1013" s="307"/>
      <c r="AA1013" s="307"/>
      <c r="AB1013" s="307"/>
      <c r="AC1013" s="307"/>
      <c r="AD1013" s="307"/>
      <c r="AE1013" s="307"/>
      <c r="AF1013" s="307"/>
      <c r="AG1013" s="307"/>
      <c r="AH1013" s="307"/>
      <c r="AI1013" s="307"/>
      <c r="AJ1013" s="307"/>
      <c r="AK1013" s="307"/>
      <c r="AL1013" s="307"/>
      <c r="AM1013" s="307"/>
      <c r="AN1013" s="307"/>
    </row>
    <row r="1014" customFormat="false" ht="14.25" hidden="false" customHeight="false" outlineLevel="0" collapsed="false">
      <c r="B1014" s="307"/>
      <c r="C1014" s="307"/>
      <c r="D1014" s="307"/>
      <c r="E1014" s="307"/>
      <c r="F1014" s="307"/>
      <c r="G1014" s="307"/>
      <c r="H1014" s="307"/>
      <c r="I1014" s="307"/>
      <c r="J1014" s="307"/>
      <c r="K1014" s="307"/>
      <c r="L1014" s="307"/>
      <c r="M1014" s="307"/>
      <c r="N1014" s="307"/>
      <c r="O1014" s="307"/>
      <c r="P1014" s="307"/>
      <c r="Q1014" s="307"/>
      <c r="R1014" s="307"/>
      <c r="S1014" s="307"/>
      <c r="T1014" s="307"/>
      <c r="U1014" s="307"/>
      <c r="V1014" s="307"/>
      <c r="W1014" s="307"/>
      <c r="X1014" s="307"/>
      <c r="Y1014" s="307"/>
      <c r="Z1014" s="307"/>
      <c r="AA1014" s="307"/>
      <c r="AB1014" s="307"/>
      <c r="AC1014" s="307"/>
      <c r="AD1014" s="307"/>
      <c r="AE1014" s="307"/>
      <c r="AF1014" s="307"/>
      <c r="AG1014" s="307"/>
      <c r="AH1014" s="307"/>
      <c r="AI1014" s="307"/>
      <c r="AJ1014" s="307"/>
      <c r="AK1014" s="307"/>
      <c r="AL1014" s="307"/>
      <c r="AM1014" s="307"/>
      <c r="AN1014" s="307"/>
    </row>
    <row r="1015" customFormat="false" ht="14.25" hidden="false" customHeight="false" outlineLevel="0" collapsed="false">
      <c r="B1015" s="307"/>
      <c r="C1015" s="307"/>
      <c r="D1015" s="307"/>
      <c r="E1015" s="307"/>
      <c r="F1015" s="307"/>
      <c r="G1015" s="307"/>
      <c r="H1015" s="307"/>
      <c r="I1015" s="307"/>
      <c r="J1015" s="307"/>
      <c r="K1015" s="307"/>
      <c r="L1015" s="307"/>
      <c r="M1015" s="307"/>
      <c r="N1015" s="307"/>
      <c r="O1015" s="307"/>
      <c r="P1015" s="307"/>
      <c r="Q1015" s="307"/>
      <c r="R1015" s="307"/>
      <c r="S1015" s="307"/>
      <c r="T1015" s="307"/>
      <c r="U1015" s="307"/>
      <c r="V1015" s="307"/>
      <c r="W1015" s="307"/>
      <c r="X1015" s="307"/>
      <c r="Y1015" s="307"/>
      <c r="Z1015" s="307"/>
      <c r="AA1015" s="307"/>
      <c r="AB1015" s="307"/>
      <c r="AC1015" s="307"/>
      <c r="AD1015" s="307"/>
      <c r="AE1015" s="307"/>
      <c r="AF1015" s="307"/>
      <c r="AG1015" s="307"/>
      <c r="AH1015" s="307"/>
      <c r="AI1015" s="307"/>
      <c r="AJ1015" s="307"/>
      <c r="AK1015" s="307"/>
      <c r="AL1015" s="307"/>
      <c r="AM1015" s="307"/>
      <c r="AN1015" s="307"/>
    </row>
    <row r="1016" customFormat="false" ht="14.25" hidden="false" customHeight="false" outlineLevel="0" collapsed="false">
      <c r="B1016" s="307"/>
      <c r="C1016" s="307"/>
      <c r="D1016" s="307"/>
      <c r="E1016" s="307"/>
      <c r="F1016" s="307"/>
      <c r="G1016" s="307"/>
      <c r="H1016" s="307"/>
      <c r="I1016" s="307"/>
      <c r="J1016" s="307"/>
      <c r="K1016" s="307"/>
      <c r="L1016" s="307"/>
      <c r="M1016" s="307"/>
      <c r="N1016" s="307"/>
      <c r="O1016" s="307"/>
      <c r="P1016" s="307"/>
      <c r="Q1016" s="307"/>
      <c r="R1016" s="307"/>
      <c r="S1016" s="307"/>
      <c r="T1016" s="307"/>
      <c r="U1016" s="307"/>
      <c r="V1016" s="307"/>
      <c r="W1016" s="307"/>
      <c r="X1016" s="307"/>
      <c r="Y1016" s="307"/>
      <c r="Z1016" s="307"/>
      <c r="AA1016" s="307"/>
      <c r="AB1016" s="307"/>
      <c r="AC1016" s="307"/>
      <c r="AD1016" s="307"/>
      <c r="AE1016" s="307"/>
      <c r="AF1016" s="307"/>
      <c r="AG1016" s="307"/>
      <c r="AH1016" s="307"/>
      <c r="AI1016" s="307"/>
      <c r="AJ1016" s="307"/>
      <c r="AK1016" s="307"/>
      <c r="AL1016" s="307"/>
      <c r="AM1016" s="307"/>
      <c r="AN1016" s="307"/>
    </row>
    <row r="1017" customFormat="false" ht="14.25" hidden="false" customHeight="false" outlineLevel="0" collapsed="false">
      <c r="B1017" s="307"/>
      <c r="C1017" s="307"/>
      <c r="D1017" s="307"/>
      <c r="E1017" s="307"/>
      <c r="F1017" s="307"/>
      <c r="G1017" s="307"/>
      <c r="H1017" s="307"/>
      <c r="I1017" s="307"/>
      <c r="J1017" s="307"/>
      <c r="K1017" s="307"/>
      <c r="L1017" s="307"/>
      <c r="M1017" s="307"/>
      <c r="N1017" s="307"/>
      <c r="O1017" s="307"/>
      <c r="P1017" s="307"/>
      <c r="Q1017" s="307"/>
      <c r="R1017" s="307"/>
      <c r="S1017" s="307"/>
      <c r="T1017" s="307"/>
      <c r="U1017" s="307"/>
      <c r="V1017" s="307"/>
      <c r="W1017" s="307"/>
      <c r="X1017" s="307"/>
      <c r="Y1017" s="307"/>
      <c r="Z1017" s="307"/>
      <c r="AA1017" s="307"/>
      <c r="AB1017" s="307"/>
      <c r="AC1017" s="307"/>
      <c r="AD1017" s="307"/>
      <c r="AE1017" s="307"/>
      <c r="AF1017" s="307"/>
      <c r="AG1017" s="307"/>
      <c r="AH1017" s="307"/>
      <c r="AI1017" s="307"/>
      <c r="AJ1017" s="307"/>
      <c r="AK1017" s="307"/>
      <c r="AL1017" s="307"/>
      <c r="AM1017" s="307"/>
      <c r="AN1017" s="307"/>
    </row>
    <row r="1018" customFormat="false" ht="14.25" hidden="false" customHeight="false" outlineLevel="0" collapsed="false">
      <c r="B1018" s="307"/>
      <c r="C1018" s="307"/>
      <c r="D1018" s="307"/>
      <c r="E1018" s="307"/>
      <c r="F1018" s="307"/>
      <c r="G1018" s="307"/>
      <c r="H1018" s="307"/>
      <c r="I1018" s="307"/>
      <c r="J1018" s="307"/>
      <c r="K1018" s="307"/>
      <c r="L1018" s="307"/>
      <c r="M1018" s="307"/>
      <c r="N1018" s="307"/>
      <c r="O1018" s="307"/>
      <c r="P1018" s="307"/>
      <c r="Q1018" s="307"/>
      <c r="R1018" s="307"/>
      <c r="S1018" s="307"/>
      <c r="T1018" s="307"/>
      <c r="U1018" s="307"/>
      <c r="V1018" s="307"/>
      <c r="W1018" s="307"/>
      <c r="X1018" s="307"/>
      <c r="Y1018" s="307"/>
      <c r="Z1018" s="307"/>
      <c r="AA1018" s="307"/>
      <c r="AB1018" s="307"/>
      <c r="AC1018" s="307"/>
      <c r="AD1018" s="307"/>
      <c r="AE1018" s="307"/>
      <c r="AF1018" s="307"/>
      <c r="AG1018" s="307"/>
      <c r="AH1018" s="307"/>
      <c r="AI1018" s="307"/>
      <c r="AJ1018" s="307"/>
      <c r="AK1018" s="307"/>
      <c r="AL1018" s="307"/>
      <c r="AM1018" s="307"/>
      <c r="AN1018" s="307"/>
    </row>
    <row r="1019" customFormat="false" ht="14.25" hidden="false" customHeight="false" outlineLevel="0" collapsed="false">
      <c r="B1019" s="307"/>
      <c r="C1019" s="307"/>
      <c r="D1019" s="307"/>
      <c r="E1019" s="307"/>
      <c r="F1019" s="307"/>
      <c r="G1019" s="307"/>
      <c r="H1019" s="307"/>
      <c r="I1019" s="307"/>
      <c r="J1019" s="307"/>
      <c r="K1019" s="307"/>
      <c r="L1019" s="307"/>
      <c r="M1019" s="307"/>
      <c r="N1019" s="307"/>
      <c r="O1019" s="307"/>
      <c r="P1019" s="307"/>
      <c r="Q1019" s="307"/>
      <c r="R1019" s="307"/>
      <c r="S1019" s="307"/>
      <c r="T1019" s="307"/>
      <c r="U1019" s="307"/>
      <c r="V1019" s="307"/>
      <c r="W1019" s="307"/>
      <c r="X1019" s="307"/>
      <c r="Y1019" s="307"/>
      <c r="Z1019" s="307"/>
      <c r="AA1019" s="307"/>
      <c r="AB1019" s="307"/>
      <c r="AC1019" s="307"/>
      <c r="AD1019" s="307"/>
      <c r="AE1019" s="307"/>
      <c r="AF1019" s="307"/>
      <c r="AG1019" s="307"/>
      <c r="AH1019" s="307"/>
      <c r="AI1019" s="307"/>
      <c r="AJ1019" s="307"/>
      <c r="AK1019" s="307"/>
      <c r="AL1019" s="307"/>
      <c r="AM1019" s="307"/>
      <c r="AN1019" s="307"/>
    </row>
    <row r="1020" customFormat="false" ht="14.25" hidden="false" customHeight="false" outlineLevel="0" collapsed="false">
      <c r="B1020" s="307"/>
      <c r="C1020" s="307"/>
      <c r="D1020" s="307"/>
      <c r="E1020" s="307"/>
      <c r="F1020" s="307"/>
      <c r="G1020" s="307"/>
      <c r="H1020" s="307"/>
      <c r="I1020" s="307"/>
      <c r="J1020" s="307"/>
      <c r="K1020" s="307"/>
      <c r="L1020" s="307"/>
      <c r="M1020" s="307"/>
      <c r="N1020" s="307"/>
      <c r="O1020" s="307"/>
      <c r="P1020" s="307"/>
      <c r="Q1020" s="307"/>
      <c r="R1020" s="307"/>
      <c r="S1020" s="307"/>
      <c r="T1020" s="307"/>
      <c r="U1020" s="307"/>
      <c r="V1020" s="307"/>
      <c r="W1020" s="307"/>
      <c r="X1020" s="307"/>
      <c r="Y1020" s="307"/>
      <c r="Z1020" s="307"/>
      <c r="AA1020" s="307"/>
      <c r="AB1020" s="307"/>
      <c r="AC1020" s="307"/>
      <c r="AD1020" s="307"/>
      <c r="AE1020" s="307"/>
      <c r="AF1020" s="307"/>
      <c r="AG1020" s="307"/>
      <c r="AH1020" s="307"/>
      <c r="AI1020" s="307"/>
      <c r="AJ1020" s="307"/>
      <c r="AK1020" s="307"/>
      <c r="AL1020" s="307"/>
      <c r="AM1020" s="307"/>
      <c r="AN1020" s="307"/>
    </row>
    <row r="1021" customFormat="false" ht="14.25" hidden="false" customHeight="false" outlineLevel="0" collapsed="false">
      <c r="B1021" s="307"/>
      <c r="C1021" s="307"/>
      <c r="D1021" s="307"/>
      <c r="E1021" s="307"/>
      <c r="F1021" s="307"/>
      <c r="G1021" s="307"/>
      <c r="H1021" s="307"/>
      <c r="I1021" s="307"/>
      <c r="J1021" s="307"/>
      <c r="K1021" s="307"/>
      <c r="L1021" s="307"/>
      <c r="M1021" s="307"/>
      <c r="N1021" s="307"/>
      <c r="O1021" s="307"/>
      <c r="P1021" s="307"/>
      <c r="Q1021" s="307"/>
      <c r="R1021" s="307"/>
      <c r="S1021" s="307"/>
      <c r="T1021" s="307"/>
      <c r="U1021" s="307"/>
      <c r="V1021" s="307"/>
      <c r="W1021" s="307"/>
      <c r="X1021" s="307"/>
      <c r="Y1021" s="307"/>
      <c r="Z1021" s="307"/>
      <c r="AA1021" s="307"/>
      <c r="AB1021" s="307"/>
      <c r="AC1021" s="307"/>
      <c r="AD1021" s="307"/>
      <c r="AE1021" s="307"/>
      <c r="AF1021" s="307"/>
      <c r="AG1021" s="307"/>
      <c r="AH1021" s="307"/>
      <c r="AI1021" s="307"/>
      <c r="AJ1021" s="307"/>
      <c r="AK1021" s="307"/>
      <c r="AL1021" s="307"/>
      <c r="AM1021" s="307"/>
      <c r="AN1021" s="307"/>
    </row>
    <row r="1022" customFormat="false" ht="14.25" hidden="false" customHeight="false" outlineLevel="0" collapsed="false">
      <c r="B1022" s="307"/>
      <c r="C1022" s="307"/>
      <c r="D1022" s="307"/>
      <c r="E1022" s="307"/>
      <c r="F1022" s="307"/>
      <c r="G1022" s="307"/>
      <c r="H1022" s="307"/>
      <c r="I1022" s="307"/>
      <c r="J1022" s="307"/>
      <c r="K1022" s="307"/>
      <c r="L1022" s="307"/>
      <c r="M1022" s="307"/>
      <c r="N1022" s="307"/>
      <c r="O1022" s="307"/>
      <c r="P1022" s="307"/>
      <c r="Q1022" s="307"/>
      <c r="R1022" s="307"/>
      <c r="S1022" s="307"/>
      <c r="T1022" s="307"/>
      <c r="U1022" s="307"/>
      <c r="V1022" s="307"/>
      <c r="W1022" s="307"/>
      <c r="X1022" s="307"/>
      <c r="Y1022" s="307"/>
      <c r="Z1022" s="307"/>
      <c r="AA1022" s="307"/>
      <c r="AB1022" s="307"/>
      <c r="AC1022" s="307"/>
      <c r="AD1022" s="307"/>
      <c r="AE1022" s="307"/>
      <c r="AF1022" s="307"/>
      <c r="AG1022" s="307"/>
      <c r="AH1022" s="307"/>
      <c r="AI1022" s="307"/>
      <c r="AJ1022" s="307"/>
      <c r="AK1022" s="307"/>
      <c r="AL1022" s="307"/>
      <c r="AM1022" s="307"/>
      <c r="AN1022" s="307"/>
    </row>
    <row r="1023" customFormat="false" ht="14.25" hidden="false" customHeight="false" outlineLevel="0" collapsed="false">
      <c r="B1023" s="307"/>
      <c r="C1023" s="307"/>
      <c r="D1023" s="307"/>
      <c r="E1023" s="307"/>
      <c r="F1023" s="307"/>
      <c r="G1023" s="307"/>
      <c r="H1023" s="307"/>
      <c r="I1023" s="307"/>
      <c r="J1023" s="307"/>
      <c r="K1023" s="307"/>
      <c r="L1023" s="307"/>
      <c r="M1023" s="307"/>
      <c r="N1023" s="307"/>
      <c r="O1023" s="307"/>
      <c r="P1023" s="307"/>
      <c r="Q1023" s="307"/>
      <c r="R1023" s="307"/>
      <c r="S1023" s="307"/>
      <c r="T1023" s="307"/>
      <c r="U1023" s="307"/>
      <c r="V1023" s="307"/>
      <c r="W1023" s="307"/>
      <c r="X1023" s="307"/>
      <c r="Y1023" s="307"/>
      <c r="Z1023" s="307"/>
      <c r="AA1023" s="307"/>
      <c r="AB1023" s="307"/>
      <c r="AC1023" s="307"/>
      <c r="AD1023" s="307"/>
      <c r="AE1023" s="307"/>
      <c r="AF1023" s="307"/>
      <c r="AG1023" s="307"/>
      <c r="AH1023" s="307"/>
      <c r="AI1023" s="307"/>
      <c r="AJ1023" s="307"/>
      <c r="AK1023" s="307"/>
      <c r="AL1023" s="307"/>
      <c r="AM1023" s="307"/>
      <c r="AN1023" s="307"/>
    </row>
    <row r="1024" customFormat="false" ht="14.25" hidden="false" customHeight="false" outlineLevel="0" collapsed="false">
      <c r="B1024" s="307"/>
      <c r="C1024" s="307"/>
      <c r="D1024" s="307"/>
      <c r="E1024" s="307"/>
      <c r="F1024" s="307"/>
      <c r="G1024" s="307"/>
      <c r="H1024" s="307"/>
      <c r="I1024" s="307"/>
      <c r="J1024" s="307"/>
      <c r="K1024" s="307"/>
      <c r="L1024" s="307"/>
      <c r="M1024" s="307"/>
      <c r="N1024" s="307"/>
      <c r="O1024" s="307"/>
      <c r="P1024" s="307"/>
      <c r="Q1024" s="307"/>
      <c r="R1024" s="307"/>
      <c r="S1024" s="307"/>
      <c r="T1024" s="307"/>
      <c r="U1024" s="307"/>
      <c r="V1024" s="307"/>
      <c r="W1024" s="307"/>
      <c r="X1024" s="307"/>
      <c r="Y1024" s="307"/>
      <c r="Z1024" s="307"/>
      <c r="AA1024" s="307"/>
      <c r="AB1024" s="307"/>
      <c r="AC1024" s="307"/>
      <c r="AD1024" s="307"/>
      <c r="AE1024" s="307"/>
      <c r="AF1024" s="307"/>
      <c r="AG1024" s="307"/>
      <c r="AH1024" s="307"/>
      <c r="AI1024" s="307"/>
      <c r="AJ1024" s="307"/>
      <c r="AK1024" s="307"/>
      <c r="AL1024" s="307"/>
      <c r="AM1024" s="307"/>
      <c r="AN1024" s="307"/>
    </row>
    <row r="1025" customFormat="false" ht="14.25" hidden="false" customHeight="false" outlineLevel="0" collapsed="false">
      <c r="B1025" s="307"/>
      <c r="C1025" s="307"/>
      <c r="D1025" s="307"/>
      <c r="E1025" s="307"/>
      <c r="F1025" s="307"/>
      <c r="G1025" s="307"/>
      <c r="H1025" s="307"/>
      <c r="I1025" s="307"/>
      <c r="J1025" s="307"/>
      <c r="K1025" s="307"/>
      <c r="L1025" s="307"/>
      <c r="M1025" s="307"/>
      <c r="N1025" s="307"/>
      <c r="O1025" s="307"/>
      <c r="P1025" s="307"/>
      <c r="Q1025" s="307"/>
      <c r="R1025" s="307"/>
      <c r="S1025" s="307"/>
      <c r="T1025" s="307"/>
      <c r="U1025" s="307"/>
      <c r="V1025" s="307"/>
      <c r="W1025" s="307"/>
      <c r="X1025" s="307"/>
      <c r="Y1025" s="307"/>
      <c r="Z1025" s="307"/>
      <c r="AA1025" s="307"/>
      <c r="AB1025" s="307"/>
      <c r="AC1025" s="307"/>
      <c r="AD1025" s="307"/>
      <c r="AE1025" s="307"/>
      <c r="AF1025" s="307"/>
      <c r="AG1025" s="307"/>
      <c r="AH1025" s="307"/>
      <c r="AI1025" s="307"/>
      <c r="AJ1025" s="307"/>
      <c r="AK1025" s="307"/>
      <c r="AL1025" s="307"/>
      <c r="AM1025" s="307"/>
      <c r="AN1025" s="307"/>
    </row>
    <row r="1026" customFormat="false" ht="14.25" hidden="false" customHeight="false" outlineLevel="0" collapsed="false">
      <c r="B1026" s="307"/>
      <c r="C1026" s="307"/>
      <c r="D1026" s="307"/>
      <c r="E1026" s="307"/>
      <c r="F1026" s="307"/>
      <c r="G1026" s="307"/>
      <c r="H1026" s="307"/>
      <c r="I1026" s="307"/>
      <c r="J1026" s="307"/>
      <c r="K1026" s="307"/>
      <c r="L1026" s="307"/>
      <c r="M1026" s="307"/>
      <c r="N1026" s="307"/>
      <c r="O1026" s="307"/>
      <c r="P1026" s="307"/>
      <c r="Q1026" s="307"/>
      <c r="R1026" s="307"/>
      <c r="S1026" s="307"/>
      <c r="T1026" s="307"/>
      <c r="U1026" s="307"/>
      <c r="V1026" s="307"/>
      <c r="W1026" s="307"/>
      <c r="X1026" s="307"/>
      <c r="Y1026" s="307"/>
      <c r="Z1026" s="307"/>
      <c r="AA1026" s="307"/>
      <c r="AB1026" s="307"/>
      <c r="AC1026" s="307"/>
      <c r="AD1026" s="307"/>
      <c r="AE1026" s="307"/>
      <c r="AF1026" s="307"/>
      <c r="AG1026" s="307"/>
      <c r="AH1026" s="307"/>
      <c r="AI1026" s="307"/>
      <c r="AJ1026" s="307"/>
      <c r="AK1026" s="307"/>
      <c r="AL1026" s="307"/>
      <c r="AM1026" s="307"/>
      <c r="AN1026" s="307"/>
    </row>
    <row r="1027" customFormat="false" ht="14.25" hidden="false" customHeight="false" outlineLevel="0" collapsed="false">
      <c r="B1027" s="307"/>
      <c r="C1027" s="307"/>
      <c r="D1027" s="307"/>
      <c r="E1027" s="307"/>
      <c r="F1027" s="307"/>
      <c r="G1027" s="307"/>
      <c r="H1027" s="307"/>
      <c r="I1027" s="307"/>
      <c r="J1027" s="307"/>
      <c r="K1027" s="307"/>
      <c r="L1027" s="307"/>
      <c r="M1027" s="307"/>
      <c r="N1027" s="307"/>
      <c r="O1027" s="307"/>
      <c r="P1027" s="307"/>
      <c r="Q1027" s="307"/>
      <c r="R1027" s="307"/>
      <c r="S1027" s="307"/>
      <c r="T1027" s="307"/>
      <c r="U1027" s="307"/>
      <c r="V1027" s="307"/>
      <c r="W1027" s="307"/>
      <c r="X1027" s="307"/>
      <c r="Y1027" s="307"/>
      <c r="Z1027" s="307"/>
      <c r="AA1027" s="307"/>
      <c r="AB1027" s="307"/>
      <c r="AC1027" s="307"/>
      <c r="AD1027" s="307"/>
      <c r="AE1027" s="307"/>
      <c r="AF1027" s="307"/>
      <c r="AG1027" s="307"/>
      <c r="AH1027" s="307"/>
      <c r="AI1027" s="307"/>
      <c r="AJ1027" s="307"/>
      <c r="AK1027" s="307"/>
      <c r="AL1027" s="307"/>
      <c r="AM1027" s="307"/>
      <c r="AN1027" s="307"/>
    </row>
    <row r="1028" customFormat="false" ht="14.25" hidden="false" customHeight="false" outlineLevel="0" collapsed="false">
      <c r="B1028" s="307"/>
      <c r="C1028" s="307"/>
      <c r="D1028" s="307"/>
      <c r="E1028" s="307"/>
      <c r="F1028" s="307"/>
      <c r="G1028" s="307"/>
      <c r="H1028" s="307"/>
      <c r="I1028" s="307"/>
      <c r="J1028" s="307"/>
      <c r="K1028" s="307"/>
      <c r="L1028" s="307"/>
      <c r="M1028" s="307"/>
      <c r="N1028" s="307"/>
      <c r="O1028" s="307"/>
      <c r="P1028" s="307"/>
      <c r="Q1028" s="307"/>
      <c r="R1028" s="307"/>
      <c r="S1028" s="307"/>
      <c r="T1028" s="307"/>
      <c r="U1028" s="307"/>
      <c r="V1028" s="307"/>
      <c r="W1028" s="307"/>
      <c r="X1028" s="307"/>
      <c r="Y1028" s="307"/>
      <c r="Z1028" s="307"/>
      <c r="AA1028" s="307"/>
      <c r="AB1028" s="307"/>
      <c r="AC1028" s="307"/>
      <c r="AD1028" s="307"/>
      <c r="AE1028" s="307"/>
      <c r="AF1028" s="307"/>
      <c r="AG1028" s="307"/>
      <c r="AH1028" s="307"/>
      <c r="AI1028" s="307"/>
      <c r="AJ1028" s="307"/>
      <c r="AK1028" s="307"/>
      <c r="AL1028" s="307"/>
      <c r="AM1028" s="307"/>
      <c r="AN1028" s="307"/>
    </row>
    <row r="1029" customFormat="false" ht="14.25" hidden="false" customHeight="false" outlineLevel="0" collapsed="false">
      <c r="B1029" s="307"/>
      <c r="C1029" s="307"/>
      <c r="D1029" s="307"/>
      <c r="E1029" s="307"/>
      <c r="F1029" s="307"/>
      <c r="G1029" s="307"/>
      <c r="H1029" s="307"/>
      <c r="I1029" s="307"/>
      <c r="J1029" s="307"/>
      <c r="K1029" s="307"/>
      <c r="L1029" s="307"/>
      <c r="M1029" s="307"/>
      <c r="N1029" s="307"/>
      <c r="O1029" s="307"/>
      <c r="P1029" s="307"/>
      <c r="Q1029" s="307"/>
      <c r="R1029" s="307"/>
      <c r="S1029" s="307"/>
      <c r="T1029" s="307"/>
      <c r="U1029" s="307"/>
      <c r="V1029" s="307"/>
      <c r="W1029" s="307"/>
      <c r="X1029" s="307"/>
      <c r="Y1029" s="307"/>
      <c r="Z1029" s="307"/>
      <c r="AA1029" s="307"/>
      <c r="AB1029" s="307"/>
      <c r="AC1029" s="307"/>
      <c r="AD1029" s="307"/>
      <c r="AE1029" s="307"/>
      <c r="AF1029" s="307"/>
      <c r="AG1029" s="307"/>
      <c r="AH1029" s="307"/>
      <c r="AI1029" s="307"/>
      <c r="AJ1029" s="307"/>
      <c r="AK1029" s="307"/>
      <c r="AL1029" s="307"/>
      <c r="AM1029" s="307"/>
      <c r="AN1029" s="307"/>
    </row>
    <row r="1030" customFormat="false" ht="14.25" hidden="false" customHeight="false" outlineLevel="0" collapsed="false">
      <c r="B1030" s="307"/>
      <c r="C1030" s="307"/>
      <c r="D1030" s="307"/>
      <c r="E1030" s="307"/>
      <c r="F1030" s="307"/>
      <c r="G1030" s="307"/>
      <c r="H1030" s="307"/>
      <c r="I1030" s="307"/>
      <c r="J1030" s="307"/>
      <c r="K1030" s="307"/>
      <c r="L1030" s="307"/>
      <c r="M1030" s="307"/>
      <c r="N1030" s="307"/>
      <c r="O1030" s="307"/>
      <c r="P1030" s="307"/>
      <c r="Q1030" s="307"/>
      <c r="R1030" s="307"/>
      <c r="S1030" s="307"/>
      <c r="T1030" s="307"/>
      <c r="U1030" s="307"/>
      <c r="V1030" s="307"/>
      <c r="W1030" s="307"/>
      <c r="X1030" s="307"/>
      <c r="Y1030" s="307"/>
      <c r="Z1030" s="307"/>
      <c r="AA1030" s="307"/>
      <c r="AB1030" s="307"/>
      <c r="AC1030" s="307"/>
      <c r="AD1030" s="307"/>
      <c r="AE1030" s="307"/>
      <c r="AF1030" s="307"/>
      <c r="AG1030" s="307"/>
      <c r="AH1030" s="307"/>
      <c r="AI1030" s="307"/>
      <c r="AJ1030" s="307"/>
      <c r="AK1030" s="307"/>
      <c r="AL1030" s="307"/>
      <c r="AM1030" s="307"/>
      <c r="AN1030" s="307"/>
    </row>
    <row r="1031" customFormat="false" ht="14.25" hidden="false" customHeight="false" outlineLevel="0" collapsed="false">
      <c r="B1031" s="307"/>
      <c r="C1031" s="307"/>
      <c r="D1031" s="307"/>
      <c r="E1031" s="307"/>
      <c r="F1031" s="307"/>
      <c r="G1031" s="307"/>
      <c r="H1031" s="307"/>
      <c r="I1031" s="307"/>
      <c r="J1031" s="307"/>
      <c r="K1031" s="307"/>
      <c r="L1031" s="307"/>
      <c r="M1031" s="307"/>
      <c r="N1031" s="307"/>
      <c r="O1031" s="307"/>
      <c r="P1031" s="307"/>
      <c r="Q1031" s="307"/>
      <c r="R1031" s="307"/>
      <c r="S1031" s="307"/>
      <c r="T1031" s="307"/>
      <c r="U1031" s="307"/>
      <c r="V1031" s="307"/>
      <c r="W1031" s="307"/>
      <c r="X1031" s="307"/>
      <c r="Y1031" s="307"/>
      <c r="Z1031" s="307"/>
      <c r="AA1031" s="307"/>
      <c r="AB1031" s="307"/>
      <c r="AC1031" s="307"/>
      <c r="AD1031" s="307"/>
      <c r="AE1031" s="307"/>
      <c r="AF1031" s="307"/>
      <c r="AG1031" s="307"/>
      <c r="AH1031" s="307"/>
      <c r="AI1031" s="307"/>
      <c r="AJ1031" s="307"/>
      <c r="AK1031" s="307"/>
      <c r="AL1031" s="307"/>
      <c r="AM1031" s="307"/>
      <c r="AN1031" s="307"/>
    </row>
    <row r="1032" customFormat="false" ht="14.25" hidden="false" customHeight="false" outlineLevel="0" collapsed="false">
      <c r="B1032" s="307"/>
      <c r="C1032" s="307"/>
      <c r="D1032" s="307"/>
      <c r="E1032" s="307"/>
      <c r="F1032" s="307"/>
      <c r="G1032" s="307"/>
      <c r="H1032" s="307"/>
      <c r="I1032" s="307"/>
      <c r="J1032" s="307"/>
      <c r="K1032" s="307"/>
      <c r="L1032" s="307"/>
      <c r="M1032" s="307"/>
      <c r="N1032" s="307"/>
      <c r="O1032" s="307"/>
      <c r="P1032" s="307"/>
      <c r="Q1032" s="307"/>
      <c r="R1032" s="307"/>
      <c r="S1032" s="307"/>
      <c r="T1032" s="307"/>
      <c r="U1032" s="307"/>
      <c r="V1032" s="307"/>
      <c r="W1032" s="307"/>
      <c r="X1032" s="307"/>
      <c r="Y1032" s="307"/>
      <c r="Z1032" s="307"/>
      <c r="AA1032" s="307"/>
      <c r="AB1032" s="307"/>
      <c r="AC1032" s="307"/>
      <c r="AD1032" s="307"/>
      <c r="AE1032" s="307"/>
      <c r="AF1032" s="307"/>
      <c r="AG1032" s="307"/>
      <c r="AH1032" s="307"/>
      <c r="AI1032" s="307"/>
      <c r="AJ1032" s="307"/>
      <c r="AK1032" s="307"/>
      <c r="AL1032" s="307"/>
      <c r="AM1032" s="307"/>
      <c r="AN1032" s="307"/>
    </row>
    <row r="1033" customFormat="false" ht="14.25" hidden="false" customHeight="false" outlineLevel="0" collapsed="false">
      <c r="B1033" s="307"/>
      <c r="C1033" s="307"/>
      <c r="D1033" s="307"/>
      <c r="E1033" s="307"/>
      <c r="F1033" s="307"/>
      <c r="G1033" s="307"/>
      <c r="H1033" s="307"/>
      <c r="I1033" s="307"/>
      <c r="J1033" s="307"/>
      <c r="K1033" s="307"/>
      <c r="L1033" s="307"/>
      <c r="M1033" s="307"/>
      <c r="N1033" s="307"/>
      <c r="O1033" s="307"/>
      <c r="P1033" s="307"/>
      <c r="Q1033" s="307"/>
      <c r="R1033" s="307"/>
      <c r="S1033" s="307"/>
      <c r="T1033" s="307"/>
      <c r="U1033" s="307"/>
      <c r="V1033" s="307"/>
      <c r="W1033" s="307"/>
      <c r="X1033" s="307"/>
      <c r="Y1033" s="307"/>
      <c r="Z1033" s="307"/>
      <c r="AA1033" s="307"/>
      <c r="AB1033" s="307"/>
      <c r="AC1033" s="307"/>
      <c r="AD1033" s="307"/>
      <c r="AE1033" s="307"/>
      <c r="AF1033" s="307"/>
      <c r="AG1033" s="307"/>
      <c r="AH1033" s="307"/>
      <c r="AI1033" s="307"/>
      <c r="AJ1033" s="307"/>
      <c r="AK1033" s="307"/>
      <c r="AL1033" s="307"/>
      <c r="AM1033" s="307"/>
      <c r="AN1033" s="307"/>
    </row>
    <row r="1034" customFormat="false" ht="14.25" hidden="false" customHeight="false" outlineLevel="0" collapsed="false">
      <c r="B1034" s="307"/>
      <c r="C1034" s="307"/>
      <c r="D1034" s="307"/>
      <c r="E1034" s="307"/>
      <c r="F1034" s="307"/>
      <c r="G1034" s="307"/>
      <c r="H1034" s="307"/>
      <c r="I1034" s="307"/>
      <c r="J1034" s="307"/>
      <c r="K1034" s="307"/>
      <c r="L1034" s="307"/>
      <c r="M1034" s="307"/>
      <c r="N1034" s="307"/>
      <c r="O1034" s="307"/>
      <c r="P1034" s="307"/>
      <c r="Q1034" s="307"/>
      <c r="R1034" s="307"/>
      <c r="S1034" s="307"/>
      <c r="T1034" s="307"/>
      <c r="U1034" s="307"/>
      <c r="V1034" s="307"/>
      <c r="W1034" s="307"/>
      <c r="X1034" s="307"/>
      <c r="Y1034" s="307"/>
      <c r="Z1034" s="307"/>
      <c r="AA1034" s="307"/>
      <c r="AB1034" s="307"/>
      <c r="AC1034" s="307"/>
      <c r="AD1034" s="307"/>
      <c r="AE1034" s="307"/>
      <c r="AF1034" s="307"/>
      <c r="AG1034" s="307"/>
      <c r="AH1034" s="307"/>
      <c r="AI1034" s="307"/>
      <c r="AJ1034" s="307"/>
      <c r="AK1034" s="307"/>
      <c r="AL1034" s="307"/>
      <c r="AM1034" s="307"/>
      <c r="AN1034" s="307"/>
    </row>
    <row r="1035" customFormat="false" ht="14.25" hidden="false" customHeight="false" outlineLevel="0" collapsed="false">
      <c r="B1035" s="307"/>
      <c r="C1035" s="307"/>
      <c r="D1035" s="307"/>
      <c r="E1035" s="307"/>
      <c r="F1035" s="307"/>
      <c r="G1035" s="307"/>
      <c r="H1035" s="307"/>
      <c r="I1035" s="307"/>
      <c r="J1035" s="307"/>
      <c r="K1035" s="307"/>
      <c r="L1035" s="307"/>
      <c r="M1035" s="307"/>
      <c r="N1035" s="307"/>
      <c r="O1035" s="307"/>
      <c r="P1035" s="307"/>
      <c r="Q1035" s="307"/>
      <c r="R1035" s="307"/>
      <c r="S1035" s="307"/>
      <c r="T1035" s="307"/>
      <c r="U1035" s="307"/>
      <c r="V1035" s="307"/>
      <c r="W1035" s="307"/>
      <c r="X1035" s="307"/>
      <c r="Y1035" s="307"/>
      <c r="Z1035" s="307"/>
      <c r="AA1035" s="307"/>
      <c r="AB1035" s="307"/>
      <c r="AC1035" s="307"/>
      <c r="AD1035" s="307"/>
      <c r="AE1035" s="307"/>
      <c r="AF1035" s="307"/>
      <c r="AG1035" s="307"/>
      <c r="AH1035" s="307"/>
      <c r="AI1035" s="307"/>
      <c r="AJ1035" s="307"/>
      <c r="AK1035" s="307"/>
      <c r="AL1035" s="307"/>
      <c r="AM1035" s="307"/>
      <c r="AN1035" s="307"/>
    </row>
    <row r="1036" customFormat="false" ht="14.25" hidden="false" customHeight="false" outlineLevel="0" collapsed="false">
      <c r="B1036" s="307"/>
      <c r="C1036" s="307"/>
      <c r="D1036" s="307"/>
      <c r="E1036" s="307"/>
      <c r="F1036" s="307"/>
      <c r="G1036" s="307"/>
      <c r="H1036" s="307"/>
      <c r="I1036" s="307"/>
      <c r="J1036" s="307"/>
      <c r="K1036" s="307"/>
      <c r="L1036" s="307"/>
      <c r="M1036" s="307"/>
      <c r="N1036" s="307"/>
      <c r="O1036" s="307"/>
      <c r="P1036" s="307"/>
      <c r="Q1036" s="307"/>
      <c r="R1036" s="307"/>
      <c r="S1036" s="307"/>
      <c r="T1036" s="307"/>
      <c r="U1036" s="307"/>
      <c r="V1036" s="307"/>
      <c r="W1036" s="307"/>
      <c r="X1036" s="307"/>
      <c r="Y1036" s="307"/>
      <c r="Z1036" s="307"/>
      <c r="AA1036" s="307"/>
      <c r="AB1036" s="307"/>
      <c r="AC1036" s="307"/>
      <c r="AD1036" s="307"/>
      <c r="AE1036" s="307"/>
      <c r="AF1036" s="307"/>
      <c r="AG1036" s="307"/>
      <c r="AH1036" s="307"/>
      <c r="AI1036" s="307"/>
      <c r="AJ1036" s="307"/>
      <c r="AK1036" s="307"/>
      <c r="AL1036" s="307"/>
      <c r="AM1036" s="307"/>
      <c r="AN1036" s="307"/>
    </row>
    <row r="1037" customFormat="false" ht="14.25" hidden="false" customHeight="false" outlineLevel="0" collapsed="false">
      <c r="B1037" s="307"/>
      <c r="C1037" s="307"/>
      <c r="D1037" s="307"/>
      <c r="E1037" s="307"/>
      <c r="F1037" s="307"/>
      <c r="G1037" s="307"/>
      <c r="H1037" s="307"/>
      <c r="I1037" s="307"/>
      <c r="J1037" s="307"/>
      <c r="K1037" s="307"/>
      <c r="L1037" s="307"/>
      <c r="M1037" s="307"/>
      <c r="N1037" s="307"/>
      <c r="O1037" s="307"/>
      <c r="P1037" s="307"/>
      <c r="Q1037" s="307"/>
      <c r="R1037" s="307"/>
      <c r="S1037" s="307"/>
      <c r="T1037" s="307"/>
      <c r="U1037" s="307"/>
      <c r="V1037" s="307"/>
      <c r="W1037" s="307"/>
      <c r="X1037" s="307"/>
      <c r="Y1037" s="307"/>
      <c r="Z1037" s="307"/>
      <c r="AA1037" s="307"/>
      <c r="AB1037" s="307"/>
      <c r="AC1037" s="307"/>
      <c r="AD1037" s="307"/>
      <c r="AE1037" s="307"/>
      <c r="AF1037" s="307"/>
      <c r="AG1037" s="307"/>
      <c r="AH1037" s="307"/>
      <c r="AI1037" s="307"/>
      <c r="AJ1037" s="307"/>
      <c r="AK1037" s="307"/>
      <c r="AL1037" s="307"/>
      <c r="AM1037" s="307"/>
      <c r="AN1037" s="307"/>
    </row>
    <row r="1038" customFormat="false" ht="14.25" hidden="false" customHeight="false" outlineLevel="0" collapsed="false">
      <c r="B1038" s="307"/>
      <c r="C1038" s="307"/>
      <c r="D1038" s="307"/>
      <c r="E1038" s="307"/>
      <c r="F1038" s="307"/>
      <c r="G1038" s="307"/>
      <c r="H1038" s="307"/>
      <c r="I1038" s="307"/>
      <c r="J1038" s="307"/>
      <c r="K1038" s="307"/>
      <c r="L1038" s="307"/>
      <c r="M1038" s="307"/>
      <c r="N1038" s="307"/>
      <c r="O1038" s="307"/>
      <c r="P1038" s="307"/>
      <c r="Q1038" s="307"/>
      <c r="R1038" s="307"/>
      <c r="S1038" s="307"/>
      <c r="T1038" s="307"/>
      <c r="U1038" s="307"/>
      <c r="V1038" s="307"/>
      <c r="W1038" s="307"/>
      <c r="X1038" s="307"/>
      <c r="Y1038" s="307"/>
      <c r="Z1038" s="307"/>
      <c r="AA1038" s="307"/>
      <c r="AB1038" s="307"/>
      <c r="AC1038" s="307"/>
      <c r="AD1038" s="307"/>
      <c r="AE1038" s="307"/>
      <c r="AF1038" s="307"/>
      <c r="AG1038" s="307"/>
      <c r="AH1038" s="307"/>
      <c r="AI1038" s="307"/>
      <c r="AJ1038" s="307"/>
      <c r="AK1038" s="307"/>
      <c r="AL1038" s="307"/>
      <c r="AM1038" s="307"/>
      <c r="AN1038" s="307"/>
    </row>
    <row r="1039" customFormat="false" ht="14.25" hidden="false" customHeight="false" outlineLevel="0" collapsed="false">
      <c r="B1039" s="307"/>
      <c r="C1039" s="307"/>
      <c r="D1039" s="307"/>
      <c r="E1039" s="307"/>
      <c r="F1039" s="307"/>
      <c r="G1039" s="307"/>
      <c r="H1039" s="307"/>
      <c r="I1039" s="307"/>
      <c r="J1039" s="307"/>
      <c r="K1039" s="307"/>
      <c r="L1039" s="307"/>
      <c r="M1039" s="307"/>
      <c r="N1039" s="307"/>
      <c r="O1039" s="307"/>
      <c r="P1039" s="307"/>
      <c r="Q1039" s="307"/>
      <c r="R1039" s="307"/>
      <c r="S1039" s="307"/>
      <c r="T1039" s="307"/>
      <c r="U1039" s="307"/>
      <c r="V1039" s="307"/>
      <c r="W1039" s="307"/>
      <c r="X1039" s="307"/>
      <c r="Y1039" s="307"/>
      <c r="Z1039" s="307"/>
      <c r="AA1039" s="307"/>
      <c r="AB1039" s="307"/>
      <c r="AC1039" s="307"/>
      <c r="AD1039" s="307"/>
      <c r="AE1039" s="307"/>
      <c r="AF1039" s="307"/>
      <c r="AG1039" s="307"/>
      <c r="AH1039" s="307"/>
      <c r="AI1039" s="307"/>
      <c r="AJ1039" s="307"/>
      <c r="AK1039" s="307"/>
      <c r="AL1039" s="307"/>
      <c r="AM1039" s="307"/>
      <c r="AN1039" s="307"/>
    </row>
    <row r="1040" customFormat="false" ht="14.25" hidden="false" customHeight="false" outlineLevel="0" collapsed="false">
      <c r="B1040" s="307"/>
      <c r="C1040" s="307"/>
      <c r="D1040" s="307"/>
      <c r="E1040" s="307"/>
      <c r="F1040" s="307"/>
      <c r="G1040" s="307"/>
      <c r="H1040" s="307"/>
      <c r="I1040" s="307"/>
      <c r="J1040" s="307"/>
      <c r="K1040" s="307"/>
      <c r="L1040" s="307"/>
      <c r="M1040" s="307"/>
      <c r="N1040" s="307"/>
      <c r="O1040" s="307"/>
      <c r="P1040" s="307"/>
      <c r="Q1040" s="307"/>
      <c r="R1040" s="307"/>
      <c r="S1040" s="307"/>
      <c r="T1040" s="307"/>
      <c r="U1040" s="307"/>
      <c r="V1040" s="307"/>
      <c r="W1040" s="307"/>
      <c r="X1040" s="307"/>
      <c r="Y1040" s="307"/>
      <c r="Z1040" s="307"/>
      <c r="AA1040" s="307"/>
      <c r="AB1040" s="307"/>
      <c r="AC1040" s="307"/>
      <c r="AD1040" s="307"/>
      <c r="AE1040" s="307"/>
      <c r="AF1040" s="307"/>
      <c r="AG1040" s="307"/>
      <c r="AH1040" s="307"/>
      <c r="AI1040" s="307"/>
      <c r="AJ1040" s="307"/>
      <c r="AK1040" s="307"/>
      <c r="AL1040" s="307"/>
      <c r="AM1040" s="307"/>
      <c r="AN1040" s="307"/>
    </row>
    <row r="1041" customFormat="false" ht="14.25" hidden="false" customHeight="false" outlineLevel="0" collapsed="false">
      <c r="B1041" s="307"/>
      <c r="C1041" s="307"/>
      <c r="D1041" s="307"/>
      <c r="E1041" s="307"/>
      <c r="F1041" s="307"/>
      <c r="G1041" s="307"/>
      <c r="H1041" s="307"/>
      <c r="I1041" s="307"/>
      <c r="J1041" s="307"/>
      <c r="K1041" s="307"/>
      <c r="L1041" s="307"/>
      <c r="M1041" s="307"/>
      <c r="N1041" s="307"/>
      <c r="O1041" s="307"/>
      <c r="P1041" s="307"/>
      <c r="Q1041" s="307"/>
      <c r="R1041" s="307"/>
      <c r="S1041" s="307"/>
      <c r="T1041" s="307"/>
      <c r="U1041" s="307"/>
      <c r="V1041" s="307"/>
      <c r="W1041" s="307"/>
      <c r="X1041" s="307"/>
      <c r="Y1041" s="307"/>
      <c r="Z1041" s="307"/>
      <c r="AA1041" s="307"/>
      <c r="AB1041" s="307"/>
      <c r="AC1041" s="307"/>
      <c r="AD1041" s="307"/>
      <c r="AE1041" s="307"/>
      <c r="AF1041" s="307"/>
      <c r="AG1041" s="307"/>
      <c r="AH1041" s="307"/>
      <c r="AI1041" s="307"/>
      <c r="AJ1041" s="307"/>
      <c r="AK1041" s="307"/>
      <c r="AL1041" s="307"/>
      <c r="AM1041" s="307"/>
      <c r="AN1041" s="307"/>
    </row>
    <row r="1042" customFormat="false" ht="14.25" hidden="false" customHeight="false" outlineLevel="0" collapsed="false">
      <c r="B1042" s="307"/>
      <c r="C1042" s="307"/>
      <c r="D1042" s="307"/>
      <c r="E1042" s="307"/>
      <c r="F1042" s="307"/>
      <c r="G1042" s="307"/>
      <c r="H1042" s="307"/>
      <c r="I1042" s="307"/>
      <c r="J1042" s="307"/>
      <c r="K1042" s="307"/>
      <c r="L1042" s="307"/>
      <c r="M1042" s="307"/>
      <c r="N1042" s="307"/>
      <c r="O1042" s="307"/>
      <c r="P1042" s="307"/>
      <c r="Q1042" s="307"/>
      <c r="R1042" s="307"/>
      <c r="S1042" s="307"/>
      <c r="T1042" s="307"/>
      <c r="U1042" s="307"/>
      <c r="V1042" s="307"/>
      <c r="W1042" s="307"/>
      <c r="X1042" s="307"/>
      <c r="Y1042" s="307"/>
      <c r="Z1042" s="307"/>
      <c r="AA1042" s="307"/>
      <c r="AB1042" s="307"/>
      <c r="AC1042" s="307"/>
      <c r="AD1042" s="307"/>
      <c r="AE1042" s="307"/>
      <c r="AF1042" s="307"/>
      <c r="AG1042" s="307"/>
      <c r="AH1042" s="307"/>
      <c r="AI1042" s="307"/>
      <c r="AJ1042" s="307"/>
      <c r="AK1042" s="307"/>
      <c r="AL1042" s="307"/>
      <c r="AM1042" s="307"/>
      <c r="AN1042" s="307"/>
    </row>
    <row r="1043" customFormat="false" ht="14.25" hidden="false" customHeight="false" outlineLevel="0" collapsed="false">
      <c r="B1043" s="307"/>
      <c r="C1043" s="307"/>
      <c r="D1043" s="307"/>
      <c r="E1043" s="307"/>
      <c r="F1043" s="307"/>
      <c r="G1043" s="307"/>
      <c r="H1043" s="307"/>
      <c r="I1043" s="307"/>
      <c r="J1043" s="307"/>
      <c r="K1043" s="307"/>
      <c r="L1043" s="307"/>
      <c r="M1043" s="307"/>
      <c r="N1043" s="307"/>
      <c r="O1043" s="307"/>
      <c r="P1043" s="307"/>
      <c r="Q1043" s="307"/>
      <c r="R1043" s="307"/>
      <c r="S1043" s="307"/>
      <c r="T1043" s="307"/>
      <c r="U1043" s="307"/>
      <c r="V1043" s="307"/>
      <c r="W1043" s="307"/>
      <c r="X1043" s="307"/>
      <c r="Y1043" s="307"/>
      <c r="Z1043" s="307"/>
      <c r="AA1043" s="307"/>
      <c r="AB1043" s="307"/>
      <c r="AC1043" s="307"/>
      <c r="AD1043" s="307"/>
      <c r="AE1043" s="307"/>
      <c r="AF1043" s="307"/>
      <c r="AG1043" s="307"/>
      <c r="AH1043" s="307"/>
      <c r="AI1043" s="307"/>
      <c r="AJ1043" s="307"/>
      <c r="AK1043" s="307"/>
      <c r="AL1043" s="307"/>
      <c r="AM1043" s="307"/>
      <c r="AN1043" s="307"/>
    </row>
    <row r="1044" customFormat="false" ht="14.25" hidden="false" customHeight="false" outlineLevel="0" collapsed="false">
      <c r="B1044" s="307"/>
      <c r="C1044" s="307"/>
      <c r="D1044" s="307"/>
      <c r="E1044" s="307"/>
      <c r="F1044" s="307"/>
      <c r="G1044" s="307"/>
      <c r="H1044" s="307"/>
      <c r="I1044" s="307"/>
      <c r="J1044" s="307"/>
      <c r="K1044" s="307"/>
      <c r="L1044" s="307"/>
      <c r="M1044" s="307"/>
      <c r="N1044" s="307"/>
      <c r="O1044" s="307"/>
      <c r="P1044" s="307"/>
      <c r="Q1044" s="307"/>
      <c r="R1044" s="307"/>
      <c r="S1044" s="307"/>
      <c r="T1044" s="307"/>
      <c r="U1044" s="307"/>
      <c r="V1044" s="307"/>
      <c r="W1044" s="307"/>
      <c r="X1044" s="307"/>
      <c r="Y1044" s="307"/>
      <c r="Z1044" s="307"/>
      <c r="AA1044" s="307"/>
      <c r="AB1044" s="307"/>
      <c r="AC1044" s="307"/>
      <c r="AD1044" s="307"/>
      <c r="AE1044" s="307"/>
      <c r="AF1044" s="307"/>
      <c r="AG1044" s="307"/>
      <c r="AH1044" s="307"/>
      <c r="AI1044" s="307"/>
      <c r="AJ1044" s="307"/>
      <c r="AK1044" s="307"/>
      <c r="AL1044" s="307"/>
      <c r="AM1044" s="307"/>
      <c r="AN1044" s="307"/>
    </row>
    <row r="1045" customFormat="false" ht="14.25" hidden="false" customHeight="false" outlineLevel="0" collapsed="false">
      <c r="B1045" s="307"/>
      <c r="C1045" s="307"/>
      <c r="D1045" s="307"/>
      <c r="E1045" s="307"/>
      <c r="F1045" s="307"/>
      <c r="G1045" s="307"/>
      <c r="H1045" s="307"/>
      <c r="I1045" s="307"/>
      <c r="J1045" s="307"/>
      <c r="K1045" s="307"/>
      <c r="L1045" s="307"/>
      <c r="M1045" s="307"/>
      <c r="N1045" s="307"/>
      <c r="O1045" s="307"/>
      <c r="P1045" s="307"/>
      <c r="Q1045" s="307"/>
      <c r="R1045" s="307"/>
      <c r="S1045" s="307"/>
      <c r="T1045" s="307"/>
      <c r="U1045" s="307"/>
      <c r="V1045" s="307"/>
      <c r="W1045" s="307"/>
      <c r="X1045" s="307"/>
      <c r="Y1045" s="307"/>
      <c r="Z1045" s="307"/>
      <c r="AA1045" s="307"/>
      <c r="AB1045" s="307"/>
      <c r="AC1045" s="307"/>
      <c r="AD1045" s="307"/>
      <c r="AE1045" s="307"/>
      <c r="AF1045" s="307"/>
      <c r="AG1045" s="307"/>
      <c r="AH1045" s="307"/>
      <c r="AI1045" s="307"/>
      <c r="AJ1045" s="307"/>
      <c r="AK1045" s="307"/>
      <c r="AL1045" s="307"/>
      <c r="AM1045" s="307"/>
      <c r="AN1045" s="307"/>
    </row>
    <row r="1046" customFormat="false" ht="14.25" hidden="false" customHeight="false" outlineLevel="0" collapsed="false">
      <c r="B1046" s="307"/>
      <c r="C1046" s="307"/>
      <c r="D1046" s="307"/>
      <c r="E1046" s="307"/>
      <c r="F1046" s="307"/>
      <c r="G1046" s="307"/>
      <c r="H1046" s="307"/>
      <c r="I1046" s="307"/>
      <c r="J1046" s="307"/>
      <c r="K1046" s="307"/>
      <c r="L1046" s="307"/>
      <c r="M1046" s="307"/>
      <c r="N1046" s="307"/>
      <c r="O1046" s="307"/>
      <c r="P1046" s="307"/>
      <c r="Q1046" s="307"/>
      <c r="R1046" s="307"/>
      <c r="S1046" s="307"/>
      <c r="T1046" s="307"/>
      <c r="U1046" s="307"/>
      <c r="V1046" s="307"/>
      <c r="W1046" s="307"/>
      <c r="X1046" s="307"/>
      <c r="Y1046" s="307"/>
      <c r="Z1046" s="307"/>
      <c r="AA1046" s="307"/>
      <c r="AB1046" s="307"/>
      <c r="AC1046" s="307"/>
      <c r="AD1046" s="307"/>
      <c r="AE1046" s="307"/>
      <c r="AF1046" s="307"/>
      <c r="AG1046" s="307"/>
      <c r="AH1046" s="307"/>
      <c r="AI1046" s="307"/>
      <c r="AJ1046" s="307"/>
      <c r="AK1046" s="307"/>
      <c r="AL1046" s="307"/>
      <c r="AM1046" s="307"/>
      <c r="AN1046" s="307"/>
    </row>
  </sheetData>
  <mergeCells count="713">
    <mergeCell ref="B1:F1"/>
    <mergeCell ref="B2:I2"/>
    <mergeCell ref="B9:F9"/>
    <mergeCell ref="B11:F11"/>
    <mergeCell ref="B12:I12"/>
    <mergeCell ref="B19:J19"/>
    <mergeCell ref="B20:B21"/>
    <mergeCell ref="C20:D21"/>
    <mergeCell ref="E20:E21"/>
    <mergeCell ref="F20:H20"/>
    <mergeCell ref="I20:I21"/>
    <mergeCell ref="J20:J21"/>
    <mergeCell ref="C22:D22"/>
    <mergeCell ref="C23:D23"/>
    <mergeCell ref="C24:D24"/>
    <mergeCell ref="C25:D25"/>
    <mergeCell ref="C26:D26"/>
    <mergeCell ref="C27:D27"/>
    <mergeCell ref="C28:D28"/>
    <mergeCell ref="C29:D29"/>
    <mergeCell ref="C30:D30"/>
    <mergeCell ref="C31:D31"/>
    <mergeCell ref="C32:D32"/>
    <mergeCell ref="C33:D33"/>
    <mergeCell ref="C34:D34"/>
    <mergeCell ref="B36:P36"/>
    <mergeCell ref="B37:P37"/>
    <mergeCell ref="B39:C40"/>
    <mergeCell ref="D39:D40"/>
    <mergeCell ref="E39:H39"/>
    <mergeCell ref="I39:I40"/>
    <mergeCell ref="J39:J40"/>
    <mergeCell ref="K39:K40"/>
    <mergeCell ref="L39:L40"/>
    <mergeCell ref="M39:M40"/>
    <mergeCell ref="N39:N40"/>
    <mergeCell ref="O39:O40"/>
    <mergeCell ref="P39:P40"/>
    <mergeCell ref="F40:H40"/>
    <mergeCell ref="B41:B56"/>
    <mergeCell ref="C41:C42"/>
    <mergeCell ref="F41:H41"/>
    <mergeCell ref="C44:C47"/>
    <mergeCell ref="C48:C50"/>
    <mergeCell ref="C51:C52"/>
    <mergeCell ref="F51:H51"/>
    <mergeCell ref="F52:H52"/>
    <mergeCell ref="C53:C54"/>
    <mergeCell ref="F53:H53"/>
    <mergeCell ref="F54:H54"/>
    <mergeCell ref="C55:C56"/>
    <mergeCell ref="F55:H55"/>
    <mergeCell ref="F56:H56"/>
    <mergeCell ref="B57:B62"/>
    <mergeCell ref="C57:C59"/>
    <mergeCell ref="F59:H59"/>
    <mergeCell ref="C60:C62"/>
    <mergeCell ref="F61:H61"/>
    <mergeCell ref="F62:H62"/>
    <mergeCell ref="B64:H64"/>
    <mergeCell ref="B65:C65"/>
    <mergeCell ref="F65:H65"/>
    <mergeCell ref="B66:B67"/>
    <mergeCell ref="E66:E67"/>
    <mergeCell ref="F66:H66"/>
    <mergeCell ref="I66:I67"/>
    <mergeCell ref="F67:H67"/>
    <mergeCell ref="B68:B69"/>
    <mergeCell ref="E68:E69"/>
    <mergeCell ref="F68:H68"/>
    <mergeCell ref="I68:I69"/>
    <mergeCell ref="F69:H69"/>
    <mergeCell ref="B70:B72"/>
    <mergeCell ref="E70:E72"/>
    <mergeCell ref="F70:H70"/>
    <mergeCell ref="I70:I72"/>
    <mergeCell ref="F71:H71"/>
    <mergeCell ref="F72:H72"/>
    <mergeCell ref="B73:B75"/>
    <mergeCell ref="E73:E75"/>
    <mergeCell ref="F73:H73"/>
    <mergeCell ref="I73:I75"/>
    <mergeCell ref="F74:H74"/>
    <mergeCell ref="F75:H75"/>
    <mergeCell ref="B77:G77"/>
    <mergeCell ref="B78:D78"/>
    <mergeCell ref="E78:G78"/>
    <mergeCell ref="B90:G90"/>
    <mergeCell ref="C91:G91"/>
    <mergeCell ref="C92:G92"/>
    <mergeCell ref="C93:G93"/>
    <mergeCell ref="C94:G94"/>
    <mergeCell ref="C95:G95"/>
    <mergeCell ref="C96:G96"/>
    <mergeCell ref="C97:G97"/>
    <mergeCell ref="C98:G98"/>
    <mergeCell ref="C99:G99"/>
    <mergeCell ref="C100:G100"/>
    <mergeCell ref="C101:G101"/>
    <mergeCell ref="C102:G102"/>
    <mergeCell ref="C103:G103"/>
    <mergeCell ref="B105:G105"/>
    <mergeCell ref="B106:G106"/>
    <mergeCell ref="B110:G110"/>
    <mergeCell ref="B117:G117"/>
    <mergeCell ref="B118:G118"/>
    <mergeCell ref="B120:C120"/>
    <mergeCell ref="B121:C121"/>
    <mergeCell ref="B122:G122"/>
    <mergeCell ref="B129:G129"/>
    <mergeCell ref="C130:I130"/>
    <mergeCell ref="B131:C131"/>
    <mergeCell ref="B132:C132"/>
    <mergeCell ref="C134:I134"/>
    <mergeCell ref="B135:C135"/>
    <mergeCell ref="B136:C136"/>
    <mergeCell ref="B137:G137"/>
    <mergeCell ref="C138:O138"/>
    <mergeCell ref="B139:B141"/>
    <mergeCell ref="C139:C141"/>
    <mergeCell ref="D139:D141"/>
    <mergeCell ref="E139:E141"/>
    <mergeCell ref="F139:F141"/>
    <mergeCell ref="G139:G141"/>
    <mergeCell ref="H139:J139"/>
    <mergeCell ref="K139:P139"/>
    <mergeCell ref="H140:H141"/>
    <mergeCell ref="I140:I141"/>
    <mergeCell ref="J140:J141"/>
    <mergeCell ref="K140:K141"/>
    <mergeCell ref="L140:M140"/>
    <mergeCell ref="N140:O140"/>
    <mergeCell ref="P140:P141"/>
    <mergeCell ref="B142:B145"/>
    <mergeCell ref="C142:C145"/>
    <mergeCell ref="D142:D145"/>
    <mergeCell ref="E142:E145"/>
    <mergeCell ref="B146:B149"/>
    <mergeCell ref="C146:C149"/>
    <mergeCell ref="D146:D149"/>
    <mergeCell ref="E146:E149"/>
    <mergeCell ref="B150:B157"/>
    <mergeCell ref="C150:C157"/>
    <mergeCell ref="D150:D153"/>
    <mergeCell ref="E150:E153"/>
    <mergeCell ref="D154:D157"/>
    <mergeCell ref="E154:E157"/>
    <mergeCell ref="B158:B165"/>
    <mergeCell ref="C158:C165"/>
    <mergeCell ref="D158:D161"/>
    <mergeCell ref="E158:E161"/>
    <mergeCell ref="D162:D165"/>
    <mergeCell ref="E162:E165"/>
    <mergeCell ref="B166:B173"/>
    <mergeCell ref="C166:C173"/>
    <mergeCell ref="D166:D169"/>
    <mergeCell ref="E166:E169"/>
    <mergeCell ref="D170:D173"/>
    <mergeCell ref="E170:E173"/>
    <mergeCell ref="B174:B181"/>
    <mergeCell ref="C174:C181"/>
    <mergeCell ref="D174:D177"/>
    <mergeCell ref="E174:E177"/>
    <mergeCell ref="D178:D181"/>
    <mergeCell ref="E178:E181"/>
    <mergeCell ref="B182:B185"/>
    <mergeCell ref="C182:C185"/>
    <mergeCell ref="D182:D185"/>
    <mergeCell ref="E182:E185"/>
    <mergeCell ref="C188:P188"/>
    <mergeCell ref="B189:B191"/>
    <mergeCell ref="C189:C191"/>
    <mergeCell ref="D189:D191"/>
    <mergeCell ref="E189:E191"/>
    <mergeCell ref="F189:F191"/>
    <mergeCell ref="G189:G191"/>
    <mergeCell ref="H189:J189"/>
    <mergeCell ref="K189:Q189"/>
    <mergeCell ref="H190:H191"/>
    <mergeCell ref="I190:I191"/>
    <mergeCell ref="J190:J191"/>
    <mergeCell ref="K190:K191"/>
    <mergeCell ref="L190:M190"/>
    <mergeCell ref="N190:O190"/>
    <mergeCell ref="P190:P191"/>
    <mergeCell ref="Q190:Q191"/>
    <mergeCell ref="B192:B195"/>
    <mergeCell ref="C192:C195"/>
    <mergeCell ref="D192:D195"/>
    <mergeCell ref="E192:E195"/>
    <mergeCell ref="B196:B199"/>
    <mergeCell ref="C196:C199"/>
    <mergeCell ref="D196:D199"/>
    <mergeCell ref="E196:E199"/>
    <mergeCell ref="B200:B207"/>
    <mergeCell ref="C200:C207"/>
    <mergeCell ref="D200:D203"/>
    <mergeCell ref="E200:E203"/>
    <mergeCell ref="D204:D207"/>
    <mergeCell ref="E204:E207"/>
    <mergeCell ref="B208:B215"/>
    <mergeCell ref="C208:C215"/>
    <mergeCell ref="D208:D211"/>
    <mergeCell ref="E208:E211"/>
    <mergeCell ref="D212:D215"/>
    <mergeCell ref="E212:E215"/>
    <mergeCell ref="B216:B223"/>
    <mergeCell ref="C216:C223"/>
    <mergeCell ref="D216:D219"/>
    <mergeCell ref="E216:E219"/>
    <mergeCell ref="D220:D223"/>
    <mergeCell ref="E220:E223"/>
    <mergeCell ref="B224:B231"/>
    <mergeCell ref="C224:C231"/>
    <mergeCell ref="D224:D227"/>
    <mergeCell ref="E224:E227"/>
    <mergeCell ref="D228:D231"/>
    <mergeCell ref="E228:E231"/>
    <mergeCell ref="B232:B235"/>
    <mergeCell ref="C232:C235"/>
    <mergeCell ref="D232:D235"/>
    <mergeCell ref="E232:E235"/>
    <mergeCell ref="C238:R238"/>
    <mergeCell ref="B239:B241"/>
    <mergeCell ref="C239:C241"/>
    <mergeCell ref="D239:D241"/>
    <mergeCell ref="E239:E241"/>
    <mergeCell ref="F239:F241"/>
    <mergeCell ref="G239:G241"/>
    <mergeCell ref="H239:K239"/>
    <mergeCell ref="L239:S239"/>
    <mergeCell ref="H240:H241"/>
    <mergeCell ref="I240:I241"/>
    <mergeCell ref="J240:J241"/>
    <mergeCell ref="K240:K241"/>
    <mergeCell ref="L240:L241"/>
    <mergeCell ref="M240:M241"/>
    <mergeCell ref="N240:O240"/>
    <mergeCell ref="P240:Q240"/>
    <mergeCell ref="R240:R241"/>
    <mergeCell ref="S240:S241"/>
    <mergeCell ref="B242:B243"/>
    <mergeCell ref="C242:C243"/>
    <mergeCell ref="D242:D243"/>
    <mergeCell ref="E242:E243"/>
    <mergeCell ref="B244:B245"/>
    <mergeCell ref="C244:C245"/>
    <mergeCell ref="D244:D245"/>
    <mergeCell ref="E244:E245"/>
    <mergeCell ref="B246:B249"/>
    <mergeCell ref="C246:C249"/>
    <mergeCell ref="D246:D247"/>
    <mergeCell ref="E246:E247"/>
    <mergeCell ref="D248:D249"/>
    <mergeCell ref="E248:E249"/>
    <mergeCell ref="C251:R251"/>
    <mergeCell ref="B252:B254"/>
    <mergeCell ref="C252:C254"/>
    <mergeCell ref="D252:D254"/>
    <mergeCell ref="E252:E254"/>
    <mergeCell ref="F252:F254"/>
    <mergeCell ref="G252:G254"/>
    <mergeCell ref="H252:K252"/>
    <mergeCell ref="L252:S252"/>
    <mergeCell ref="H253:H254"/>
    <mergeCell ref="I253:I254"/>
    <mergeCell ref="J253:J254"/>
    <mergeCell ref="K253:K254"/>
    <mergeCell ref="L253:L254"/>
    <mergeCell ref="M253:M254"/>
    <mergeCell ref="N253:O253"/>
    <mergeCell ref="P253:Q253"/>
    <mergeCell ref="R253:R254"/>
    <mergeCell ref="S253:S254"/>
    <mergeCell ref="B255:B256"/>
    <mergeCell ref="C255:C256"/>
    <mergeCell ref="D255:D256"/>
    <mergeCell ref="E255:E256"/>
    <mergeCell ref="B257:B258"/>
    <mergeCell ref="C257:C258"/>
    <mergeCell ref="D257:D258"/>
    <mergeCell ref="E257:E258"/>
    <mergeCell ref="B259:B262"/>
    <mergeCell ref="C259:C262"/>
    <mergeCell ref="D259:D260"/>
    <mergeCell ref="E259:E260"/>
    <mergeCell ref="D261:D262"/>
    <mergeCell ref="E261:E262"/>
    <mergeCell ref="C264:R264"/>
    <mergeCell ref="B265:B267"/>
    <mergeCell ref="C265:C267"/>
    <mergeCell ref="D265:D267"/>
    <mergeCell ref="E265:E267"/>
    <mergeCell ref="F265:F267"/>
    <mergeCell ref="G265:G267"/>
    <mergeCell ref="H265:K265"/>
    <mergeCell ref="L265:S265"/>
    <mergeCell ref="H266:H267"/>
    <mergeCell ref="I266:I267"/>
    <mergeCell ref="J266:J267"/>
    <mergeCell ref="K266:K267"/>
    <mergeCell ref="L266:L267"/>
    <mergeCell ref="M266:M267"/>
    <mergeCell ref="N266:O266"/>
    <mergeCell ref="P266:Q266"/>
    <mergeCell ref="R266:R267"/>
    <mergeCell ref="S266:S267"/>
    <mergeCell ref="B268:B269"/>
    <mergeCell ref="C268:C269"/>
    <mergeCell ref="D268:D269"/>
    <mergeCell ref="E268:E269"/>
    <mergeCell ref="B270:B271"/>
    <mergeCell ref="C270:C271"/>
    <mergeCell ref="D270:D271"/>
    <mergeCell ref="E270:E271"/>
    <mergeCell ref="B272:B275"/>
    <mergeCell ref="C272:C275"/>
    <mergeCell ref="D272:D273"/>
    <mergeCell ref="E272:E273"/>
    <mergeCell ref="D274:D275"/>
    <mergeCell ref="E274:E275"/>
    <mergeCell ref="C277:O277"/>
    <mergeCell ref="N278:P278"/>
    <mergeCell ref="N279:P279"/>
    <mergeCell ref="N280:P280"/>
    <mergeCell ref="N281:P281"/>
    <mergeCell ref="N282:P282"/>
    <mergeCell ref="N283:P283"/>
    <mergeCell ref="N284:P284"/>
    <mergeCell ref="N285:P285"/>
    <mergeCell ref="N286:P286"/>
    <mergeCell ref="N287:P287"/>
    <mergeCell ref="N288:P288"/>
    <mergeCell ref="N289:P289"/>
    <mergeCell ref="N290:P290"/>
    <mergeCell ref="N291:P291"/>
    <mergeCell ref="N292:P292"/>
    <mergeCell ref="N293:P293"/>
    <mergeCell ref="N294:P294"/>
    <mergeCell ref="B295:P295"/>
    <mergeCell ref="N296:P296"/>
    <mergeCell ref="C297:O297"/>
    <mergeCell ref="B298:B300"/>
    <mergeCell ref="C298:C300"/>
    <mergeCell ref="D298:D300"/>
    <mergeCell ref="E298:E300"/>
    <mergeCell ref="F298:F300"/>
    <mergeCell ref="G298:G300"/>
    <mergeCell ref="H298:J298"/>
    <mergeCell ref="K298:P298"/>
    <mergeCell ref="H299:H300"/>
    <mergeCell ref="I299:I300"/>
    <mergeCell ref="J299:J300"/>
    <mergeCell ref="K299:K300"/>
    <mergeCell ref="L299:M299"/>
    <mergeCell ref="N299:O299"/>
    <mergeCell ref="P299:P300"/>
    <mergeCell ref="B301:B302"/>
    <mergeCell ref="C301:C302"/>
    <mergeCell ref="D301:D302"/>
    <mergeCell ref="E301:E302"/>
    <mergeCell ref="B303:B304"/>
    <mergeCell ref="C303:C304"/>
    <mergeCell ref="D303:D304"/>
    <mergeCell ref="E303:E304"/>
    <mergeCell ref="B305:B306"/>
    <mergeCell ref="C305:C306"/>
    <mergeCell ref="D305:D306"/>
    <mergeCell ref="E305:E306"/>
    <mergeCell ref="C308:P308"/>
    <mergeCell ref="B309:B311"/>
    <mergeCell ref="C309:C311"/>
    <mergeCell ref="D309:D311"/>
    <mergeCell ref="E309:E311"/>
    <mergeCell ref="F309:F311"/>
    <mergeCell ref="G309:G311"/>
    <mergeCell ref="H309:J309"/>
    <mergeCell ref="K309:Q309"/>
    <mergeCell ref="H310:H311"/>
    <mergeCell ref="I310:I311"/>
    <mergeCell ref="J310:J311"/>
    <mergeCell ref="K310:K311"/>
    <mergeCell ref="L310:M310"/>
    <mergeCell ref="N310:O310"/>
    <mergeCell ref="P310:P311"/>
    <mergeCell ref="Q310:Q311"/>
    <mergeCell ref="B312:B313"/>
    <mergeCell ref="C312:C313"/>
    <mergeCell ref="D312:D313"/>
    <mergeCell ref="E312:E313"/>
    <mergeCell ref="B314:B315"/>
    <mergeCell ref="C314:C315"/>
    <mergeCell ref="D314:D315"/>
    <mergeCell ref="E314:E315"/>
    <mergeCell ref="B316:B317"/>
    <mergeCell ref="C316:C317"/>
    <mergeCell ref="D316:D317"/>
    <mergeCell ref="E316:E317"/>
    <mergeCell ref="C319:E319"/>
    <mergeCell ref="B320:B321"/>
    <mergeCell ref="C320:C321"/>
    <mergeCell ref="E320:E321"/>
    <mergeCell ref="F320:F321"/>
    <mergeCell ref="B322:B330"/>
    <mergeCell ref="B332:J332"/>
    <mergeCell ref="B333:B334"/>
    <mergeCell ref="C333:C334"/>
    <mergeCell ref="D333:E333"/>
    <mergeCell ref="F333:G333"/>
    <mergeCell ref="H333:I333"/>
    <mergeCell ref="J333:J334"/>
    <mergeCell ref="K333:K334"/>
    <mergeCell ref="C343:E343"/>
    <mergeCell ref="B349:I349"/>
    <mergeCell ref="B350:I350"/>
    <mergeCell ref="B352:B353"/>
    <mergeCell ref="C352:E352"/>
    <mergeCell ref="F352:F353"/>
    <mergeCell ref="G352:G353"/>
    <mergeCell ref="H352:H353"/>
    <mergeCell ref="I352:I353"/>
    <mergeCell ref="B358:E358"/>
    <mergeCell ref="B360:I360"/>
    <mergeCell ref="B362:G362"/>
    <mergeCell ref="H362:H364"/>
    <mergeCell ref="I362:I364"/>
    <mergeCell ref="B363:E363"/>
    <mergeCell ref="F363:G363"/>
    <mergeCell ref="B372:I372"/>
    <mergeCell ref="B374:I374"/>
    <mergeCell ref="B376:B377"/>
    <mergeCell ref="C376:C377"/>
    <mergeCell ref="D376:D377"/>
    <mergeCell ref="E376:F376"/>
    <mergeCell ref="G376:G377"/>
    <mergeCell ref="H376:H377"/>
    <mergeCell ref="I376:J376"/>
    <mergeCell ref="B391:L391"/>
    <mergeCell ref="B392:L392"/>
    <mergeCell ref="B393:B394"/>
    <mergeCell ref="C393:D394"/>
    <mergeCell ref="E393:E394"/>
    <mergeCell ref="F393:J393"/>
    <mergeCell ref="K393:L394"/>
    <mergeCell ref="B395:B398"/>
    <mergeCell ref="C395:D395"/>
    <mergeCell ref="K395:L395"/>
    <mergeCell ref="C396:D396"/>
    <mergeCell ref="K396:L396"/>
    <mergeCell ref="C397:D397"/>
    <mergeCell ref="K397:L397"/>
    <mergeCell ref="C398:D398"/>
    <mergeCell ref="K398:L398"/>
    <mergeCell ref="C399:D399"/>
    <mergeCell ref="K399:L399"/>
    <mergeCell ref="C400:D400"/>
    <mergeCell ref="K400:L400"/>
    <mergeCell ref="C401:D401"/>
    <mergeCell ref="K401:L401"/>
    <mergeCell ref="C402:D402"/>
    <mergeCell ref="K402:L402"/>
    <mergeCell ref="C403:D403"/>
    <mergeCell ref="K403:L403"/>
    <mergeCell ref="C404:D404"/>
    <mergeCell ref="K404:L404"/>
    <mergeCell ref="C405:D405"/>
    <mergeCell ref="K405:L405"/>
    <mergeCell ref="C406:D406"/>
    <mergeCell ref="K406:L406"/>
    <mergeCell ref="C407:D407"/>
    <mergeCell ref="K407:L407"/>
    <mergeCell ref="C408:D408"/>
    <mergeCell ref="K408:L408"/>
    <mergeCell ref="B409:L409"/>
    <mergeCell ref="B411:K411"/>
    <mergeCell ref="B412:B413"/>
    <mergeCell ref="C412:E413"/>
    <mergeCell ref="F412:F413"/>
    <mergeCell ref="G412:I412"/>
    <mergeCell ref="J412:K413"/>
    <mergeCell ref="B414:B416"/>
    <mergeCell ref="C414:C416"/>
    <mergeCell ref="D414:E414"/>
    <mergeCell ref="J414:K414"/>
    <mergeCell ref="D415:E415"/>
    <mergeCell ref="J415:K415"/>
    <mergeCell ref="D416:E416"/>
    <mergeCell ref="J416:K416"/>
    <mergeCell ref="B417:B419"/>
    <mergeCell ref="C417:C419"/>
    <mergeCell ref="D417:E417"/>
    <mergeCell ref="J417:K417"/>
    <mergeCell ref="D418:D419"/>
    <mergeCell ref="J418:K418"/>
    <mergeCell ref="J419:K419"/>
    <mergeCell ref="B421:K421"/>
    <mergeCell ref="B422:B428"/>
    <mergeCell ref="C422:C423"/>
    <mergeCell ref="D422:I422"/>
    <mergeCell ref="J422:K422"/>
    <mergeCell ref="D427:I427"/>
    <mergeCell ref="J427:K427"/>
    <mergeCell ref="C428:K428"/>
    <mergeCell ref="B429:B434"/>
    <mergeCell ref="C429:C430"/>
    <mergeCell ref="D429:I429"/>
    <mergeCell ref="J429:K430"/>
    <mergeCell ref="J431:K431"/>
    <mergeCell ref="J432:K432"/>
    <mergeCell ref="J433:K433"/>
    <mergeCell ref="C434:K434"/>
    <mergeCell ref="B436:F436"/>
    <mergeCell ref="E437:F437"/>
    <mergeCell ref="E438:F438"/>
    <mergeCell ref="E439:F439"/>
    <mergeCell ref="E440:F440"/>
    <mergeCell ref="E441:F441"/>
    <mergeCell ref="E442:F442"/>
    <mergeCell ref="E443:F443"/>
    <mergeCell ref="E444:F444"/>
    <mergeCell ref="E445:F445"/>
    <mergeCell ref="E446:F446"/>
    <mergeCell ref="B448:H448"/>
    <mergeCell ref="B449:B457"/>
    <mergeCell ref="C449:C450"/>
    <mergeCell ref="D449:D450"/>
    <mergeCell ref="E449:I449"/>
    <mergeCell ref="C451:C452"/>
    <mergeCell ref="C453:C454"/>
    <mergeCell ref="C455:C456"/>
    <mergeCell ref="C457:I457"/>
    <mergeCell ref="B458:B463"/>
    <mergeCell ref="C458:D459"/>
    <mergeCell ref="E458:I458"/>
    <mergeCell ref="C460:D460"/>
    <mergeCell ref="C461:D461"/>
    <mergeCell ref="C462:D462"/>
    <mergeCell ref="C463:I463"/>
    <mergeCell ref="B464:B466"/>
    <mergeCell ref="C466:I466"/>
    <mergeCell ref="B468:H468"/>
    <mergeCell ref="B469:B470"/>
    <mergeCell ref="C469:C470"/>
    <mergeCell ref="D469:D470"/>
    <mergeCell ref="E469:G469"/>
    <mergeCell ref="H469:H470"/>
    <mergeCell ref="B472:B473"/>
    <mergeCell ref="B475:H475"/>
    <mergeCell ref="B477:I477"/>
    <mergeCell ref="B478:B479"/>
    <mergeCell ref="C478:D478"/>
    <mergeCell ref="E478:F478"/>
    <mergeCell ref="G478:G479"/>
    <mergeCell ref="H478:H479"/>
    <mergeCell ref="I478:I479"/>
    <mergeCell ref="B495:I495"/>
    <mergeCell ref="B497:I497"/>
    <mergeCell ref="C499:G499"/>
    <mergeCell ref="B507:B508"/>
    <mergeCell ref="C507:C508"/>
    <mergeCell ref="D507:D508"/>
    <mergeCell ref="F507:F508"/>
    <mergeCell ref="G507:G508"/>
    <mergeCell ref="H507:H508"/>
    <mergeCell ref="B510:C510"/>
    <mergeCell ref="D510:E510"/>
    <mergeCell ref="B511:H511"/>
    <mergeCell ref="B512:H512"/>
    <mergeCell ref="C514:I514"/>
    <mergeCell ref="B515:B516"/>
    <mergeCell ref="C515:C516"/>
    <mergeCell ref="D515:D516"/>
    <mergeCell ref="E515:E516"/>
    <mergeCell ref="F515:H515"/>
    <mergeCell ref="I515:I516"/>
    <mergeCell ref="J515:J516"/>
    <mergeCell ref="B522:I522"/>
    <mergeCell ref="B523:J523"/>
    <mergeCell ref="C525:I525"/>
    <mergeCell ref="B526:F526"/>
    <mergeCell ref="B527:C528"/>
    <mergeCell ref="D527:D528"/>
    <mergeCell ref="E527:J527"/>
    <mergeCell ref="B529:C529"/>
    <mergeCell ref="B530:C530"/>
    <mergeCell ref="B531:C531"/>
    <mergeCell ref="B532:C532"/>
    <mergeCell ref="B533:C533"/>
    <mergeCell ref="B534:C534"/>
    <mergeCell ref="B535:C535"/>
    <mergeCell ref="B536:C536"/>
    <mergeCell ref="B537:C537"/>
    <mergeCell ref="B538:C538"/>
    <mergeCell ref="B539:C539"/>
    <mergeCell ref="B540:C540"/>
    <mergeCell ref="B541:C541"/>
    <mergeCell ref="B542:C542"/>
    <mergeCell ref="B543:C543"/>
    <mergeCell ref="B544:C544"/>
    <mergeCell ref="B545:C545"/>
    <mergeCell ref="B546:C546"/>
    <mergeCell ref="B547:C547"/>
    <mergeCell ref="B549:J549"/>
    <mergeCell ref="C553:G553"/>
    <mergeCell ref="B554:F554"/>
    <mergeCell ref="B555:C556"/>
    <mergeCell ref="D555:D556"/>
    <mergeCell ref="E555:H555"/>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70:C570"/>
    <mergeCell ref="B571:C571"/>
    <mergeCell ref="B572:C572"/>
    <mergeCell ref="B573:C573"/>
    <mergeCell ref="B574:C574"/>
    <mergeCell ref="B575:C575"/>
    <mergeCell ref="B576:C576"/>
    <mergeCell ref="B577:C577"/>
    <mergeCell ref="C579:F579"/>
    <mergeCell ref="B580:E580"/>
    <mergeCell ref="B581:C582"/>
    <mergeCell ref="D581:D582"/>
    <mergeCell ref="E581:F581"/>
    <mergeCell ref="B583:C583"/>
    <mergeCell ref="B584:C584"/>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C602:E602"/>
    <mergeCell ref="B603:E603"/>
    <mergeCell ref="B604:C605"/>
    <mergeCell ref="D604:D605"/>
    <mergeCell ref="E604:F604"/>
    <mergeCell ref="B606:C606"/>
    <mergeCell ref="B607:C607"/>
    <mergeCell ref="B608:C608"/>
    <mergeCell ref="B609:C609"/>
    <mergeCell ref="B610:C610"/>
    <mergeCell ref="B611:C611"/>
    <mergeCell ref="B612:C612"/>
    <mergeCell ref="B613:C613"/>
    <mergeCell ref="B614:C614"/>
    <mergeCell ref="B615:C615"/>
    <mergeCell ref="B616:C616"/>
    <mergeCell ref="B617:C617"/>
    <mergeCell ref="B618:C618"/>
    <mergeCell ref="B619:C619"/>
    <mergeCell ref="B620:C620"/>
    <mergeCell ref="B621:C621"/>
    <mergeCell ref="C623:E623"/>
    <mergeCell ref="B624:E624"/>
    <mergeCell ref="B625:C626"/>
    <mergeCell ref="D625:D626"/>
    <mergeCell ref="E625:F625"/>
    <mergeCell ref="B627:C627"/>
    <mergeCell ref="B628:C628"/>
    <mergeCell ref="B629:C629"/>
    <mergeCell ref="B630:C630"/>
    <mergeCell ref="B631:C631"/>
    <mergeCell ref="B632:C632"/>
    <mergeCell ref="B633:C633"/>
    <mergeCell ref="B634:C634"/>
    <mergeCell ref="B635:C635"/>
    <mergeCell ref="B636:C636"/>
    <mergeCell ref="B637:C637"/>
    <mergeCell ref="B638:C638"/>
    <mergeCell ref="B639:C639"/>
    <mergeCell ref="B640:C640"/>
    <mergeCell ref="B641:C641"/>
    <mergeCell ref="B642:C642"/>
    <mergeCell ref="B643:C643"/>
    <mergeCell ref="B644:C644"/>
    <mergeCell ref="C646:G646"/>
    <mergeCell ref="B647:F647"/>
    <mergeCell ref="B648:C649"/>
    <mergeCell ref="D648:D649"/>
    <mergeCell ref="E648:H648"/>
    <mergeCell ref="B650:C650"/>
    <mergeCell ref="B651:C651"/>
    <mergeCell ref="B652:C652"/>
    <mergeCell ref="B653:C653"/>
    <mergeCell ref="B654:C654"/>
    <mergeCell ref="B655:C655"/>
    <mergeCell ref="B656:C656"/>
    <mergeCell ref="B657:C657"/>
    <mergeCell ref="B658:C658"/>
    <mergeCell ref="B659:C659"/>
    <mergeCell ref="B660:C660"/>
    <mergeCell ref="B661:H6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57"/>
  <sheetViews>
    <sheetView showFormulas="false" showGridLines="true" showRowColHeaders="true" showZeros="true" rightToLeft="false" tabSelected="false" showOutlineSymbols="true" defaultGridColor="true" view="normal" topLeftCell="A151" colorId="64" zoomScale="100" zoomScaleNormal="100" zoomScalePageLayoutView="100" workbookViewId="0">
      <selection pane="topLeft" activeCell="B158" activeCellId="0" sqref="B158"/>
    </sheetView>
  </sheetViews>
  <sheetFormatPr defaultColWidth="8.8984375" defaultRowHeight="14.25" zeroHeight="false" outlineLevelRow="0" outlineLevelCol="0"/>
  <cols>
    <col collapsed="false" customWidth="true" hidden="false" outlineLevel="0" max="2" min="2" style="0" width="51.62"/>
  </cols>
  <sheetData>
    <row r="2" customFormat="false" ht="14.25" hidden="false" customHeight="false" outlineLevel="0" collapsed="false">
      <c r="B2" s="1468" t="str">
        <f aca="false">土方!B1</f>
        <v>一-1 人工挖一般土方</v>
      </c>
    </row>
    <row r="3" customFormat="false" ht="14.25" hidden="false" customHeight="false" outlineLevel="0" collapsed="false">
      <c r="B3" s="1468" t="str">
        <f aca="false">土方!B15</f>
        <v>一-2 人工挖冻土方</v>
      </c>
    </row>
    <row r="4" customFormat="false" ht="14.25" hidden="false" customHeight="false" outlineLevel="0" collapsed="false">
      <c r="B4" s="1468" t="str">
        <f aca="false">土方!B35</f>
        <v>一-3人工挖一般土方人力挑抬运输</v>
      </c>
    </row>
    <row r="5" customFormat="false" ht="14.25" hidden="false" customHeight="false" outlineLevel="0" collapsed="false">
      <c r="B5" s="1468" t="str">
        <f aca="false">土方!B50</f>
        <v>一-4人工挖一般土方胶轮车运输</v>
      </c>
    </row>
    <row r="6" customFormat="false" ht="14.25" hidden="false" customHeight="false" outlineLevel="0" collapsed="false">
      <c r="B6" s="1468" t="str">
        <f aca="false">土方!B66</f>
        <v>一-5人工挖倒沟槽土方</v>
      </c>
    </row>
    <row r="7" customFormat="false" ht="14.25" hidden="false" customHeight="false" outlineLevel="0" collapsed="false">
      <c r="B7" s="1468" t="str">
        <f aca="false">土方!B112</f>
        <v>一-6人工挖沟槽土方人力挑抬运输</v>
      </c>
    </row>
    <row r="8" customFormat="false" ht="14.25" hidden="false" customHeight="false" outlineLevel="0" collapsed="false">
      <c r="B8" s="1468" t="str">
        <f aca="false">土方!B152</f>
        <v>一-7 人工挖倒柱坑土方</v>
      </c>
    </row>
    <row r="9" customFormat="false" ht="14.25" hidden="false" customHeight="false" outlineLevel="0" collapsed="false">
      <c r="B9" s="1468" t="str">
        <f aca="false">土方!B198</f>
        <v>一-8 人工挖柱坑土方人力挑抬运输</v>
      </c>
    </row>
    <row r="10" customFormat="false" ht="14.25" hidden="false" customHeight="false" outlineLevel="0" collapsed="false">
      <c r="B10" s="1468" t="str">
        <f aca="false">土方!B241</f>
        <v>一-9 人工挖渠道土方人力挑抬运输</v>
      </c>
    </row>
    <row r="11" customFormat="false" ht="14.25" hidden="false" customHeight="false" outlineLevel="0" collapsed="false">
      <c r="B11" s="1468" t="str">
        <f aca="false">土方!B280</f>
        <v>一-10 人工挖渠道土方胶轮车运输</v>
      </c>
    </row>
    <row r="12" customFormat="false" ht="14.25" hidden="false" customHeight="false" outlineLevel="0" collapsed="false">
      <c r="B12" s="1468" t="str">
        <f aca="false">土方!B322</f>
        <v>一-11 人工挖平洞土方胶轮车运输</v>
      </c>
    </row>
    <row r="13" customFormat="false" ht="14.25" hidden="false" customHeight="false" outlineLevel="0" collapsed="false">
      <c r="B13" s="1468" t="str">
        <f aca="false">土方!B353</f>
        <v>一-12 人工挖平洞土方斗车运输</v>
      </c>
    </row>
    <row r="14" customFormat="false" ht="14.25" hidden="false" customHeight="false" outlineLevel="0" collapsed="false">
      <c r="B14" s="1468" t="str">
        <f aca="false">土方!B384</f>
        <v>一-13 人工挖斜井土方卷扬机牵引斗车运输</v>
      </c>
    </row>
    <row r="15" customFormat="false" ht="14.25" hidden="false" customHeight="false" outlineLevel="0" collapsed="false">
      <c r="B15" s="1468" t="str">
        <f aca="false">土方!B417</f>
        <v>一-14 人工挖竖井土方卷扬机提升斗运输</v>
      </c>
    </row>
    <row r="16" customFormat="false" ht="14.25" hidden="false" customHeight="false" outlineLevel="0" collapsed="false">
      <c r="B16" s="1468" t="str">
        <f aca="false">土方!B452</f>
        <v>一-15 人工装土机动翻斗车运输</v>
      </c>
    </row>
    <row r="17" customFormat="false" ht="14.25" hidden="false" customHeight="false" outlineLevel="0" collapsed="false">
      <c r="B17" s="1468" t="str">
        <f aca="false">土方!B466</f>
        <v>一-16人工装卸土手扶式拖拉机运输</v>
      </c>
    </row>
    <row r="18" customFormat="false" ht="14.25" hidden="false" customHeight="false" outlineLevel="0" collapsed="false">
      <c r="B18" s="1468" t="str">
        <f aca="false">土方!B480</f>
        <v>一-17人工装卸土中型拖拉机运输</v>
      </c>
    </row>
    <row r="19" customFormat="false" ht="14.25" hidden="false" customHeight="false" outlineLevel="0" collapsed="false">
      <c r="B19" s="1468" t="str">
        <f aca="false">土方!B496</f>
        <v>一-18 人工装土自卸汽车运输</v>
      </c>
    </row>
    <row r="20" customFormat="false" ht="14.25" hidden="false" customHeight="false" outlineLevel="0" collapsed="false">
      <c r="B20" s="1468" t="str">
        <f aca="false">土方!B513</f>
        <v>一-19 人工装卸土载重汽车运输</v>
      </c>
    </row>
    <row r="21" customFormat="false" ht="14.25" hidden="false" customHeight="false" outlineLevel="0" collapsed="false">
      <c r="B21" s="1468" t="str">
        <f aca="false">土方!B529</f>
        <v>一-20 推土机推土</v>
      </c>
    </row>
    <row r="22" customFormat="false" ht="14.25" hidden="false" customHeight="false" outlineLevel="0" collapsed="false">
      <c r="B22" s="1468" t="str">
        <f aca="false">土方!B658</f>
        <v>一-21 2.75m3铲运机铲运土</v>
      </c>
    </row>
    <row r="23" customFormat="false" ht="14.25" hidden="false" customHeight="false" outlineLevel="0" collapsed="false">
      <c r="B23" s="1468" t="str">
        <f aca="false">土方!B703</f>
        <v>一-22 8m3铲运机铲运土</v>
      </c>
    </row>
    <row r="24" customFormat="false" ht="14.25" hidden="false" customHeight="false" outlineLevel="0" collapsed="false">
      <c r="B24" s="1468" t="str">
        <f aca="false">土方!B748</f>
        <v>一-23  12m3自行式铲运机铲运土</v>
      </c>
    </row>
    <row r="25" customFormat="false" ht="14.25" hidden="false" customHeight="false" outlineLevel="0" collapsed="false">
      <c r="B25" s="1468" t="str">
        <f aca="false">土方!B790</f>
        <v>一-24  挖掘机挖土方</v>
      </c>
    </row>
    <row r="26" customFormat="false" ht="14.25" hidden="false" customHeight="false" outlineLevel="0" collapsed="false">
      <c r="B26" s="1468" t="str">
        <f aca="false">土方!B808</f>
        <v>一-25  轮斗挖掘机挖土方</v>
      </c>
    </row>
    <row r="27" customFormat="false" ht="14.25" hidden="false" customHeight="false" outlineLevel="0" collapsed="false">
      <c r="B27" s="1468" t="str">
        <f aca="false">土方!B823</f>
        <v>一-26  1m3挖掘机挖装土自卸汽车运输</v>
      </c>
    </row>
    <row r="28" customFormat="false" ht="14.25" hidden="false" customHeight="false" outlineLevel="0" collapsed="false">
      <c r="B28" s="1468" t="str">
        <f aca="false">土方!B841</f>
        <v>一-27  2m3挖掘机挖装土自卸汽车运输</v>
      </c>
    </row>
    <row r="29" customFormat="false" ht="14.25" hidden="false" customHeight="false" outlineLevel="0" collapsed="false">
      <c r="B29" s="1468" t="str">
        <f aca="false">土方!B862</f>
        <v>一-28  3m3挖掘机挖装土自卸汽车运输</v>
      </c>
    </row>
    <row r="30" customFormat="false" ht="14.25" hidden="false" customHeight="false" outlineLevel="0" collapsed="false">
      <c r="B30" s="1468" t="str">
        <f aca="false">土方!B884</f>
        <v>一-29  4m3挖掘机挖装土自卸汽车运输</v>
      </c>
    </row>
    <row r="31" customFormat="false" ht="14.25" hidden="false" customHeight="false" outlineLevel="0" collapsed="false">
      <c r="B31" s="1468" t="str">
        <f aca="false">土方!B905</f>
        <v>一-30  6m3挖掘机挖装土自卸汽车运输</v>
      </c>
    </row>
    <row r="32" customFormat="false" ht="14.25" hidden="false" customHeight="false" outlineLevel="0" collapsed="false">
      <c r="B32" s="1468" t="str">
        <f aca="false">土方!B925</f>
        <v>一-31  1m3装载机挖装土自卸汽车运输</v>
      </c>
    </row>
    <row r="33" customFormat="false" ht="14.25" hidden="false" customHeight="false" outlineLevel="0" collapsed="false">
      <c r="B33" s="1468" t="str">
        <f aca="false">土方!B943</f>
        <v>一-32  1.5m3装载机挖装土自卸汽车运输</v>
      </c>
    </row>
    <row r="34" customFormat="false" ht="14.25" hidden="false" customHeight="false" outlineLevel="0" collapsed="false">
      <c r="B34" s="1468" t="str">
        <f aca="false">土方!B962</f>
        <v>一-33  2m3装载机挖装土自卸汽车运输</v>
      </c>
    </row>
    <row r="35" customFormat="false" ht="14.25" hidden="false" customHeight="false" outlineLevel="0" collapsed="false">
      <c r="B35" s="1468" t="str">
        <f aca="false">土方!B983</f>
        <v>一-34  3m3装载机挖装土自卸汽车运输</v>
      </c>
    </row>
    <row r="36" customFormat="false" ht="14.25" hidden="false" customHeight="false" outlineLevel="0" collapsed="false">
      <c r="B36" s="1468" t="str">
        <f aca="false">土方!B1005</f>
        <v>一-35  5m3装载机挖装土自卸汽车运输</v>
      </c>
    </row>
    <row r="37" customFormat="false" ht="14.25" hidden="false" customHeight="false" outlineLevel="0" collapsed="false">
      <c r="B37" s="1468" t="str">
        <f aca="false">土方!B1024</f>
        <v>一-36  7m3装载机挖装土自卸汽车运输</v>
      </c>
    </row>
    <row r="38" customFormat="false" ht="14.25" hidden="false" customHeight="false" outlineLevel="0" collapsed="false">
      <c r="B38" s="1468" t="str">
        <f aca="false">土方!B1043</f>
        <v>一-37  9.6m3装载机挖装土自卸汽车运输</v>
      </c>
    </row>
    <row r="39" customFormat="false" ht="14.25" hidden="false" customHeight="false" outlineLevel="0" collapsed="false">
      <c r="B39" s="1468" t="str">
        <f aca="false">土方!B1062</f>
        <v>一-38  10.7m3装载机挖装土自卸汽车运输</v>
      </c>
    </row>
    <row r="40" customFormat="false" ht="14.25" hidden="false" customHeight="false" outlineLevel="0" collapsed="false">
      <c r="B40" s="1468" t="str">
        <f aca="false">土方!B1081</f>
        <v>一-39  0.6m3液压反铲挖掘机挖渠道土方自卸汽车运输</v>
      </c>
    </row>
    <row r="41" customFormat="false" ht="14.25" hidden="false" customHeight="false" outlineLevel="0" collapsed="false">
      <c r="B41" s="1468" t="str">
        <f aca="false">土方!B1099</f>
        <v>一-40   1m3液压反铲挖掘机挖渠道土方自卸汽车运输</v>
      </c>
    </row>
    <row r="42" customFormat="false" ht="14.25" hidden="false" customHeight="false" outlineLevel="0" collapsed="false">
      <c r="B42" s="1468" t="str">
        <f aca="false">土方!B1118</f>
        <v>一-41   2m3液压反铲挖掘机挖渠道土方自卸汽车运输</v>
      </c>
    </row>
    <row r="43" customFormat="false" ht="14.25" hidden="false" customHeight="false" outlineLevel="0" collapsed="false">
      <c r="B43" s="1468" t="str">
        <f aca="false">土方!B1140</f>
        <v>一-42   胶带机运土</v>
      </c>
    </row>
    <row r="44" customFormat="false" ht="14.25" hidden="false" customHeight="false" outlineLevel="0" collapsed="false">
      <c r="B44" s="1468" t="str">
        <f aca="false">土方!B1158</f>
        <v>一-43   土料翻晒</v>
      </c>
    </row>
    <row r="45" customFormat="false" ht="14.25" hidden="false" customHeight="false" outlineLevel="0" collapsed="false">
      <c r="B45" s="1468" t="str">
        <f aca="false">土方!B1176</f>
        <v>一-44   建筑物回填土石</v>
      </c>
    </row>
    <row r="46" customFormat="false" ht="14.25" hidden="false" customHeight="false" outlineLevel="0" collapsed="false">
      <c r="B46" s="1468" t="str">
        <f aca="false">土方!B1190</f>
        <v>一-45   自行式凸块振动碾压实</v>
      </c>
    </row>
    <row r="47" customFormat="false" ht="14.25" hidden="false" customHeight="false" outlineLevel="0" collapsed="false">
      <c r="B47" s="1468" t="str">
        <f aca="false">土方!B1209</f>
        <v>一-46   羊脚碾压实</v>
      </c>
    </row>
    <row r="48" customFormat="false" ht="14.25" hidden="false" customHeight="false" outlineLevel="0" collapsed="false">
      <c r="B48" s="1468" t="str">
        <f aca="false">土方!B1231</f>
        <v>一-47   轮胎碾压实</v>
      </c>
    </row>
    <row r="49" customFormat="false" ht="14.25" hidden="false" customHeight="false" outlineLevel="0" collapsed="false">
      <c r="B49" s="1468" t="str">
        <f aca="false">土方!B1251</f>
        <v>一-48   拖拉机压实</v>
      </c>
    </row>
    <row r="50" customFormat="false" ht="14.25" hidden="false" customHeight="false" outlineLevel="0" collapsed="false">
      <c r="B50" s="1468" t="str">
        <f aca="false">土方!B1270</f>
        <v>一-49   土隧洞木支撑</v>
      </c>
    </row>
    <row r="54" customFormat="false" ht="14.25" hidden="false" customHeight="false" outlineLevel="0" collapsed="false">
      <c r="B54" s="1468" t="str">
        <f aca="false">石方!B1</f>
        <v>二-1 一般石方开挖——风钻钻孔</v>
      </c>
    </row>
    <row r="55" customFormat="false" ht="14.25" hidden="false" customHeight="false" outlineLevel="0" collapsed="false">
      <c r="B55" s="1468" t="str">
        <f aca="false">石方!B21</f>
        <v>二-2 一般石方开挖——风钻钻孔</v>
      </c>
    </row>
    <row r="56" customFormat="false" ht="14.25" hidden="false" customHeight="false" outlineLevel="0" collapsed="false">
      <c r="B56" s="1468" t="str">
        <f aca="false">石方!B90</f>
        <v>二-3 一般石方开挖——风钻钻孔</v>
      </c>
    </row>
    <row r="57" customFormat="false" ht="14.25" hidden="false" customHeight="false" outlineLevel="0" collapsed="false">
      <c r="B57" s="1468" t="str">
        <f aca="false">石方!B159</f>
        <v>二-4 一般石方开挖——150型潜孔钻钻孔</v>
      </c>
    </row>
    <row r="58" customFormat="false" ht="14.25" hidden="false" customHeight="false" outlineLevel="0" collapsed="false">
      <c r="B58" s="1468" t="str">
        <f aca="false">石方!B228</f>
        <v>二-5  一般石方开挖——∮64~76mm</v>
      </c>
    </row>
    <row r="59" customFormat="false" ht="14.25" hidden="false" customHeight="false" outlineLevel="0" collapsed="false">
      <c r="B59" s="1468" t="str">
        <f aca="false">石方!B297</f>
        <v>二-6  一般石方开挖——∮89~102mm</v>
      </c>
    </row>
    <row r="60" customFormat="false" ht="14.25" hidden="false" customHeight="false" outlineLevel="0" collapsed="false">
      <c r="B60" s="1468" t="str">
        <f aca="false">石方!B366</f>
        <v>二-7  一般坡面石方开挖</v>
      </c>
    </row>
    <row r="61" customFormat="false" ht="14.25" hidden="false" customHeight="false" outlineLevel="0" collapsed="false">
      <c r="B61" s="1468" t="str">
        <f aca="false">石方!B386</f>
        <v>二-8  底部保护层石方开挖</v>
      </c>
    </row>
    <row r="62" customFormat="false" ht="14.25" hidden="false" customHeight="false" outlineLevel="0" collapsed="false">
      <c r="B62" s="1468" t="str">
        <f aca="false">石方!B405</f>
        <v>二-9  坡面保护层石方开挖</v>
      </c>
    </row>
    <row r="63" customFormat="false" ht="14.25" hidden="false" customHeight="false" outlineLevel="0" collapsed="false">
      <c r="B63" s="1468" t="str">
        <f aca="false">石方!B424</f>
        <v>二-10  沟槽石方开挖</v>
      </c>
    </row>
    <row r="64" customFormat="false" ht="14.25" hidden="false" customHeight="false" outlineLevel="0" collapsed="false">
      <c r="B64" s="1468" t="str">
        <f aca="false">石方!B499</f>
        <v>二-11  坡面沟槽石方开挖</v>
      </c>
    </row>
    <row r="65" customFormat="false" ht="14.25" hidden="false" customHeight="false" outlineLevel="0" collapsed="false">
      <c r="B65" s="1468" t="str">
        <f aca="false">石方!B574</f>
        <v>二-12  坑石方开挖</v>
      </c>
    </row>
    <row r="66" customFormat="false" ht="14.25" hidden="false" customHeight="false" outlineLevel="0" collapsed="false">
      <c r="B66" s="1468" t="str">
        <f aca="false">石方!B701</f>
        <v>二-13   预裂爆破——100型潜孔钻钻孔</v>
      </c>
    </row>
    <row r="67" customFormat="false" ht="14.25" hidden="false" customHeight="false" outlineLevel="0" collapsed="false">
      <c r="B67" s="1468" t="str">
        <f aca="false">石方!B740</f>
        <v>二-14   预裂爆破——150型潜孔钻钻孔</v>
      </c>
    </row>
    <row r="68" customFormat="false" ht="14.25" hidden="false" customHeight="false" outlineLevel="0" collapsed="false">
      <c r="B68" s="1468" t="str">
        <f aca="false">石方!B779</f>
        <v>二-15   预裂爆破——液压钻钻孔</v>
      </c>
    </row>
    <row r="69" customFormat="false" ht="14.25" hidden="false" customHeight="false" outlineLevel="0" collapsed="false">
      <c r="B69" s="1468" t="str">
        <f aca="false">石方!B799</f>
        <v>二-16  平洞石方开挖——风钻钻孔</v>
      </c>
    </row>
    <row r="70" customFormat="false" ht="14.25" hidden="false" customHeight="false" outlineLevel="0" collapsed="false">
      <c r="B70" s="1468" t="str">
        <f aca="false">石方!B921</f>
        <v>二-17  平洞石方开挖——二臂液压凿岩台车</v>
      </c>
    </row>
    <row r="71" customFormat="false" ht="14.25" hidden="false" customHeight="false" outlineLevel="0" collapsed="false">
      <c r="B71" s="1468" t="str">
        <f aca="false">石方!B966</f>
        <v>二-18  平洞石方开挖——三臂液压凿岩台车</v>
      </c>
    </row>
    <row r="72" customFormat="false" ht="14.25" hidden="false" customHeight="false" outlineLevel="0" collapsed="false">
      <c r="B72" s="1468" t="str">
        <f aca="false">石方!B1053</f>
        <v>二-19  斜井石方开挖——风钻钻孔（下行）</v>
      </c>
    </row>
    <row r="73" customFormat="false" ht="14.25" hidden="false" customHeight="false" outlineLevel="0" collapsed="false">
      <c r="B73" s="1468" t="str">
        <f aca="false">石方!B1176</f>
        <v>二-20  斜井石方开挖——风钻钻孔（上行）</v>
      </c>
    </row>
    <row r="74" customFormat="false" ht="14.25" hidden="false" customHeight="false" outlineLevel="0" collapsed="false">
      <c r="B74" s="1468" t="str">
        <f aca="false">石方!B1299</f>
        <v>二-21  斜井石方开挖——爬罐开导井</v>
      </c>
    </row>
    <row r="75" customFormat="false" ht="14.25" hidden="false" customHeight="false" outlineLevel="0" collapsed="false">
      <c r="B75" s="1468" t="str">
        <f aca="false">石方!B1386</f>
        <v>二-22  斜井石方开挖——反井钻机开导井</v>
      </c>
    </row>
    <row r="76" customFormat="false" ht="14.25" hidden="false" customHeight="false" outlineLevel="0" collapsed="false">
      <c r="B76" s="1468" t="str">
        <f aca="false">石方!B1473</f>
        <v>二-23  竖井石方开挖——风钻钻孔（下行）</v>
      </c>
    </row>
    <row r="77" customFormat="false" ht="14.25" hidden="false" customHeight="false" outlineLevel="0" collapsed="false">
      <c r="B77" s="1468" t="str">
        <f aca="false">石方!B1591</f>
        <v>二-24  竖井石方开挖——风钻钻孔（上行）</v>
      </c>
    </row>
    <row r="78" customFormat="false" ht="14.25" hidden="false" customHeight="false" outlineLevel="0" collapsed="false">
      <c r="B78" s="1468" t="str">
        <f aca="false">石方!B1714</f>
        <v>二-25  竖井石方开挖——爬罐开导井</v>
      </c>
    </row>
    <row r="79" customFormat="false" ht="14.25" hidden="false" customHeight="false" outlineLevel="0" collapsed="false">
      <c r="B79" s="1468" t="str">
        <f aca="false">石方!B1797</f>
        <v>二-26  竖井石方开挖——反井钻机开导井</v>
      </c>
    </row>
    <row r="80" customFormat="false" ht="14.25" hidden="false" customHeight="false" outlineLevel="0" collapsed="false">
      <c r="B80" s="1468" t="str">
        <f aca="false">石方!B1880</f>
        <v>二-27  地下厂房石方开挖——潜孔钻钻孔</v>
      </c>
    </row>
    <row r="81" customFormat="false" ht="14.25" hidden="false" customHeight="false" outlineLevel="0" collapsed="false">
      <c r="B81" s="1468" t="str">
        <f aca="false">石方!B1905</f>
        <v>二-28  地下厂房石方开挖——液压钻钻孔</v>
      </c>
    </row>
    <row r="82" customFormat="false" ht="14.25" hidden="false" customHeight="false" outlineLevel="0" collapsed="false">
      <c r="B82" s="1468" t="str">
        <f aca="false">石方!B1932</f>
        <v>二-29  平洞超挖石方(机械装渣)</v>
      </c>
    </row>
    <row r="83" customFormat="false" ht="14.25" hidden="false" customHeight="false" outlineLevel="0" collapsed="false">
      <c r="B83" s="1468" t="str">
        <f aca="false">石方!B1985</f>
        <v>二-30  斜、竖井超挖石方（先导后扩）</v>
      </c>
    </row>
    <row r="84" customFormat="false" ht="14.25" hidden="false" customHeight="false" outlineLevel="0" collapsed="false">
      <c r="B84" s="1468" t="str">
        <f aca="false">石方!B2038</f>
        <v>二-31  平洞、斜井、竖井超挖石方（不含翻渣）</v>
      </c>
    </row>
    <row r="85" customFormat="false" ht="14.25" hidden="false" customHeight="false" outlineLevel="0" collapsed="false">
      <c r="B85" s="1468" t="str">
        <f aca="false">石方!B2051</f>
        <v>二-32  1m3挖掘机装石渣汽车运输</v>
      </c>
    </row>
    <row r="86" customFormat="false" ht="14.25" hidden="false" customHeight="false" outlineLevel="0" collapsed="false">
      <c r="B86" s="1468" t="str">
        <f aca="false">石方!B2084</f>
        <v>二-33  2m3挖掘机装石渣汽车运输</v>
      </c>
    </row>
    <row r="87" customFormat="false" ht="14.25" hidden="false" customHeight="false" outlineLevel="0" collapsed="false">
      <c r="B87" s="1468" t="str">
        <f aca="false">石方!B2121</f>
        <v>二-34  3m3挖掘机装石渣汽车运输</v>
      </c>
    </row>
    <row r="88" customFormat="false" ht="14.25" hidden="false" customHeight="false" outlineLevel="0" collapsed="false">
      <c r="B88" s="1468" t="str">
        <f aca="false">石方!B2160</f>
        <v>二-35  4m3挖掘机露天装石渣汽车运输</v>
      </c>
    </row>
    <row r="89" customFormat="false" ht="14.25" hidden="false" customHeight="false" outlineLevel="0" collapsed="false">
      <c r="B89" s="1468" t="str">
        <f aca="false">石方!B2181</f>
        <v>二-36  6m3挖掘机露天装石渣汽车运输</v>
      </c>
    </row>
    <row r="90" customFormat="false" ht="14.25" hidden="false" customHeight="false" outlineLevel="0" collapsed="false">
      <c r="B90" s="1468" t="str">
        <f aca="false">石方!B2201</f>
        <v>二-37  1m3装载机装石渣汽车运输</v>
      </c>
    </row>
    <row r="91" customFormat="false" ht="14.25" hidden="false" customHeight="false" outlineLevel="0" collapsed="false">
      <c r="B91" s="1468" t="str">
        <f aca="false">石方!B2234</f>
        <v>二-38  1.5m3装载机装石渣汽车运输</v>
      </c>
    </row>
    <row r="92" customFormat="false" ht="14.25" hidden="false" customHeight="false" outlineLevel="0" collapsed="false">
      <c r="B92" s="1468" t="str">
        <f aca="false">石方!B2269</f>
        <v>二-39  2m3装载机装石渣汽车运输</v>
      </c>
    </row>
    <row r="93" customFormat="false" ht="14.25" hidden="false" customHeight="false" outlineLevel="0" collapsed="false">
      <c r="B93" s="1468" t="str">
        <f aca="false">石方!B2306</f>
        <v>二-40  3m3装载机装石渣汽车运输</v>
      </c>
    </row>
    <row r="94" customFormat="false" ht="14.25" hidden="false" customHeight="false" outlineLevel="0" collapsed="false">
      <c r="B94" s="1468" t="str">
        <f aca="false">石方!B2345</f>
        <v>二-41  5m3装载机露天装石渣汽车运输</v>
      </c>
    </row>
    <row r="95" customFormat="false" ht="14.25" hidden="false" customHeight="false" outlineLevel="0" collapsed="false">
      <c r="B95" s="1468" t="str">
        <f aca="false">石方!B2365</f>
        <v>二-42  7m3装载机露天装石渣汽车运输</v>
      </c>
    </row>
    <row r="96" customFormat="false" ht="14.25" hidden="false" customHeight="false" outlineLevel="0" collapsed="false">
      <c r="B96" s="1468" t="str">
        <f aca="false">石方!B2384</f>
        <v>二-43  9.6m3装载机露天装石渣汽车运输</v>
      </c>
    </row>
    <row r="97" customFormat="false" ht="14.25" hidden="false" customHeight="false" outlineLevel="0" collapsed="false">
      <c r="B97" s="1468" t="str">
        <f aca="false">石方!B2403</f>
        <v>二-44  10.7m3装载机露天装石渣汽车运输</v>
      </c>
    </row>
    <row r="98" customFormat="false" ht="14.25" hidden="false" customHeight="false" outlineLevel="0" collapsed="false">
      <c r="B98" s="1468" t="str">
        <f aca="false">石方!B2422</f>
        <v>二-45  推土机推运石渣</v>
      </c>
    </row>
    <row r="99" customFormat="false" ht="14.25" hidden="false" customHeight="false" outlineLevel="0" collapsed="false">
      <c r="B99" s="1468" t="str">
        <f aca="false">石方!B2442</f>
        <v>二-46  平洞石渣运输</v>
      </c>
    </row>
    <row r="100" customFormat="false" ht="14.25" hidden="false" customHeight="false" outlineLevel="0" collapsed="false">
      <c r="B100" s="1468" t="str">
        <f aca="false">石方!B2499</f>
        <v>二-47  斜井石渣运输</v>
      </c>
    </row>
    <row r="101" customFormat="false" ht="14.25" hidden="false" customHeight="false" outlineLevel="0" collapsed="false">
      <c r="B101" s="1468" t="str">
        <f aca="false">石方!B2535</f>
        <v>二-48  竖井石渣运输</v>
      </c>
    </row>
    <row r="102" customFormat="false" ht="14.25" hidden="false" customHeight="false" outlineLevel="0" collapsed="false">
      <c r="B102" s="1468" t="str">
        <f aca="false">石方!B2570</f>
        <v>二-49  人工装胶轮车运石渣</v>
      </c>
    </row>
    <row r="103" customFormat="false" ht="14.25" hidden="false" customHeight="false" outlineLevel="0" collapsed="false">
      <c r="B103" s="1468" t="str">
        <f aca="false">石方!B2584</f>
        <v>二-50  人工装机动翻斗车运石渣</v>
      </c>
    </row>
    <row r="104" customFormat="false" ht="14.25" hidden="false" customHeight="false" outlineLevel="0" collapsed="false">
      <c r="B104" s="1468" t="str">
        <f aca="false">石方!B2598</f>
        <v>二-51  隧洞钢支撑</v>
      </c>
    </row>
    <row r="105" customFormat="false" ht="14.25" hidden="false" customHeight="false" outlineLevel="0" collapsed="false">
      <c r="B105" s="1468" t="str">
        <f aca="false">石方!B2621</f>
        <v>二-52  隧洞木支撑</v>
      </c>
    </row>
    <row r="106" customFormat="false" ht="14.25" hidden="false" customHeight="false" outlineLevel="0" collapsed="false">
      <c r="B106" s="1468" t="str">
        <f aca="false">石方!B2639</f>
        <v>二-53   防震孔、插筋孔——风钻钻孔</v>
      </c>
    </row>
    <row r="107" customFormat="false" ht="14.25" hidden="false" customHeight="false" outlineLevel="0" collapsed="false">
      <c r="B107" s="1468" t="str">
        <f aca="false">石方!B2656</f>
        <v>二-54   防震孔、插筋孔——80型潜孔钻钻孔</v>
      </c>
    </row>
    <row r="108" customFormat="false" ht="14.25" hidden="false" customHeight="false" outlineLevel="0" collapsed="false">
      <c r="B108" s="1468" t="str">
        <f aca="false">石方!B2674</f>
        <v>二-55   防震孔、插筋孔——100型潜孔钻钻孔</v>
      </c>
    </row>
    <row r="109" customFormat="false" ht="14.25" hidden="false" customHeight="false" outlineLevel="0" collapsed="false">
      <c r="B109" s="1468" t="str">
        <f aca="false">石方!B2692</f>
        <v>二-56   防震孔、插筋孔——液压履带钻钻孔</v>
      </c>
    </row>
    <row r="113" customFormat="false" ht="14.25" hidden="false" customHeight="false" outlineLevel="0" collapsed="false">
      <c r="B113" s="1468" t="str">
        <f aca="false">砌石!B1</f>
        <v>三-1    人工铺筑砂石垫层</v>
      </c>
    </row>
    <row r="114" customFormat="false" ht="14.25" hidden="false" customHeight="false" outlineLevel="0" collapsed="false">
      <c r="B114" s="1468" t="str">
        <f aca="false">砌石!B16</f>
        <v>三-2    人工抛石护底护岸</v>
      </c>
    </row>
    <row r="115" customFormat="false" ht="14.25" hidden="false" customHeight="false" outlineLevel="0" collapsed="false">
      <c r="B115" s="1468" t="str">
        <f aca="false">砌石!B32</f>
        <v>三-3    100m3自行式石驳抛石护底护岸</v>
      </c>
    </row>
    <row r="116" customFormat="false" ht="14.25" hidden="false" customHeight="false" outlineLevel="0" collapsed="false">
      <c r="B116" s="1468" t="str">
        <f aca="false">砌石!B50</f>
        <v>三-4    120m3底开式石驳抛石护底护岸</v>
      </c>
    </row>
    <row r="117" customFormat="false" ht="14.25" hidden="false" customHeight="false" outlineLevel="0" collapsed="false">
      <c r="B117" s="1468" t="str">
        <f aca="false">砌石!B69</f>
        <v>三-5    干砌块石</v>
      </c>
    </row>
    <row r="118" customFormat="false" ht="14.25" hidden="false" customHeight="false" outlineLevel="0" collapsed="false">
      <c r="B118" s="1468" t="str">
        <f aca="false">砌石!B84</f>
        <v>三-6    浆砌块石</v>
      </c>
    </row>
    <row r="119" customFormat="false" ht="14.25" hidden="false" customHeight="false" outlineLevel="0" collapsed="false">
      <c r="B119" s="1468" t="str">
        <f aca="false">砌石!B101</f>
        <v>三-8    浆砌条料石</v>
      </c>
    </row>
    <row r="120" customFormat="false" ht="14.25" hidden="false" customHeight="false" outlineLevel="0" collapsed="false">
      <c r="B120" s="1468" t="str">
        <f aca="false">砌石!B119</f>
        <v>三-9    浆砌石拱圈</v>
      </c>
    </row>
    <row r="121" customFormat="false" ht="14.25" hidden="false" customHeight="false" outlineLevel="0" collapsed="false">
      <c r="B121" s="1468" t="str">
        <f aca="false">砌石!B142</f>
        <v>三-10    浆砌石衬砌</v>
      </c>
    </row>
    <row r="122" customFormat="false" ht="14.25" hidden="false" customHeight="false" outlineLevel="0" collapsed="false">
      <c r="B122" s="1468" t="str">
        <f aca="false">砌石!B165</f>
        <v>三-11    浆砌混凝土预制块</v>
      </c>
    </row>
    <row r="123" customFormat="false" ht="14.25" hidden="false" customHeight="false" outlineLevel="0" collapsed="false">
      <c r="B123" s="1468" t="str">
        <f aca="false">砌石!B182</f>
        <v>三-12    浆砌辉绿岩铸石</v>
      </c>
    </row>
    <row r="124" customFormat="false" ht="14.25" hidden="false" customHeight="false" outlineLevel="0" collapsed="false">
      <c r="B124" s="1468" t="str">
        <f aca="false">砌石!B198</f>
        <v>三-13    砌体砂浆抹面</v>
      </c>
    </row>
    <row r="125" customFormat="false" ht="14.25" hidden="false" customHeight="false" outlineLevel="0" collapsed="false">
      <c r="B125" s="1468" t="str">
        <f aca="false">砌石!B215</f>
        <v>三-14    砌体拆除</v>
      </c>
    </row>
    <row r="126" customFormat="false" ht="14.25" hidden="false" customHeight="false" outlineLevel="0" collapsed="false">
      <c r="B126" s="1468" t="str">
        <f aca="false">砌石!B228</f>
        <v>三-16    拖拉机压实</v>
      </c>
    </row>
    <row r="127" customFormat="false" ht="14.25" hidden="false" customHeight="false" outlineLevel="0" collapsed="false">
      <c r="B127" s="1468" t="str">
        <f aca="false">砌石!B243</f>
        <v>三-16    拖拉机压实</v>
      </c>
    </row>
    <row r="128" customFormat="false" ht="14.25" hidden="false" customHeight="false" outlineLevel="0" collapsed="false">
      <c r="B128" s="1468" t="str">
        <f aca="false">砌石!B260</f>
        <v>三-17    振动碾压实</v>
      </c>
    </row>
    <row r="129" customFormat="false" ht="14.25" hidden="false" customHeight="false" outlineLevel="0" collapsed="false">
      <c r="B129" s="1468" t="str">
        <f aca="false">砌石!B277</f>
        <v>三-18    斜坡碾压</v>
      </c>
    </row>
    <row r="132" customFormat="false" ht="14.25" hidden="false" customHeight="false" outlineLevel="0" collapsed="false">
      <c r="B132" s="1468" t="str">
        <f aca="false">混凝土!B1</f>
        <v>四-1    坝</v>
      </c>
    </row>
    <row r="133" customFormat="false" ht="14.25" hidden="false" customHeight="false" outlineLevel="0" collapsed="false">
      <c r="B133" s="1468" t="str">
        <f aca="false">混凝土!B26</f>
        <v>四-2    碾压混凝土</v>
      </c>
    </row>
    <row r="134" customFormat="false" ht="14.25" hidden="false" customHeight="false" outlineLevel="0" collapsed="false">
      <c r="B134" s="1468" t="str">
        <f aca="false">混凝土!B109</f>
        <v>四-3    厂房</v>
      </c>
    </row>
    <row r="135" customFormat="false" ht="14.25" hidden="false" customHeight="false" outlineLevel="0" collapsed="false">
      <c r="B135" s="1468" t="str">
        <f aca="false">混凝土!B131</f>
        <v>四-3    厂房</v>
      </c>
    </row>
    <row r="136" customFormat="false" ht="14.25" hidden="false" customHeight="false" outlineLevel="0" collapsed="false">
      <c r="B136" s="1468" t="str">
        <f aca="false">混凝土!B152</f>
        <v>四-5    地下厂房衬砌</v>
      </c>
    </row>
    <row r="137" customFormat="false" ht="14.25" hidden="false" customHeight="false" outlineLevel="0" collapsed="false">
      <c r="B137" s="1468" t="str">
        <f aca="false">混凝土!B218</f>
        <v>四-6    隧洞衬砌</v>
      </c>
    </row>
    <row r="138" customFormat="false" ht="14.25" hidden="false" customHeight="false" outlineLevel="0" collapsed="false">
      <c r="B138" s="1468" t="str">
        <f aca="false">混凝土!B284</f>
        <v>四-7    竖井衬砌</v>
      </c>
    </row>
    <row r="139" customFormat="false" ht="14.25" hidden="false" customHeight="false" outlineLevel="0" collapsed="false">
      <c r="B139" s="1468" t="str">
        <f aca="false">混凝土!B305</f>
        <v>四-8    混凝土面板</v>
      </c>
    </row>
    <row r="140" customFormat="false" ht="14.25" hidden="false" customHeight="false" outlineLevel="0" collapsed="false">
      <c r="B140" s="1468" t="str">
        <f aca="false">混凝土!B324</f>
        <v>四-9    溢流面</v>
      </c>
    </row>
    <row r="141" customFormat="false" ht="14.25" hidden="false" customHeight="false" outlineLevel="0" collapsed="false">
      <c r="B141" s="1468" t="str">
        <f aca="false">混凝土!B344</f>
        <v>四-10    底板</v>
      </c>
    </row>
    <row r="142" customFormat="false" ht="14.25" hidden="false" customHeight="false" outlineLevel="0" collapsed="false">
      <c r="B142" s="1468" t="str">
        <f aca="false">混凝土!B365</f>
        <v>四-11   明渠</v>
      </c>
    </row>
    <row r="143" customFormat="false" ht="14.25" hidden="false" customHeight="false" outlineLevel="0" collapsed="false">
      <c r="B143" s="1468" t="str">
        <f aca="false">混凝土!B386</f>
        <v>四-12   暗渠</v>
      </c>
    </row>
    <row r="144" customFormat="false" ht="14.25" hidden="false" customHeight="false" outlineLevel="0" collapsed="false">
      <c r="B144" s="1468" t="str">
        <f aca="false">混凝土!B406</f>
        <v>四-13   墩</v>
      </c>
    </row>
    <row r="145" customFormat="false" ht="14.25" hidden="false" customHeight="false" outlineLevel="0" collapsed="false">
      <c r="B145" s="1468" t="str">
        <f aca="false">混凝土!B428</f>
        <v>四-14    墙</v>
      </c>
    </row>
    <row r="146" customFormat="false" ht="14.25" hidden="false" customHeight="false" outlineLevel="0" collapsed="false">
      <c r="B146" s="1468" t="str">
        <f aca="false">混凝土!B456</f>
        <v>四-15    渡槽槽身</v>
      </c>
    </row>
    <row r="147" customFormat="false" ht="14.25" hidden="false" customHeight="false" outlineLevel="0" collapsed="false">
      <c r="B147" s="1468" t="str">
        <f aca="false">混凝土!B476</f>
        <v>四-16    混凝土管</v>
      </c>
    </row>
    <row r="148" customFormat="false" ht="14.25" hidden="false" customHeight="false" outlineLevel="0" collapsed="false">
      <c r="B148" s="1468" t="str">
        <f aca="false">混凝土!B518</f>
        <v>四-17    拱</v>
      </c>
    </row>
    <row r="149" customFormat="false" ht="14.25" hidden="false" customHeight="false" outlineLevel="0" collapsed="false">
      <c r="B149" s="1468" t="str">
        <f aca="false">混凝土!B538</f>
        <v>四-18    排架</v>
      </c>
    </row>
    <row r="150" customFormat="false" ht="14.25" hidden="false" customHeight="false" outlineLevel="0" collapsed="false">
      <c r="B150" s="1468" t="str">
        <f aca="false">混凝土!B559</f>
        <v>四-19   回填混凝土</v>
      </c>
    </row>
    <row r="151" customFormat="false" ht="14.25" hidden="false" customHeight="false" outlineLevel="0" collapsed="false">
      <c r="B151" s="1468" t="str">
        <f aca="false">混凝土!B579</f>
        <v>四-20    二期混凝土</v>
      </c>
    </row>
    <row r="152" customFormat="false" ht="14.25" hidden="false" customHeight="false" outlineLevel="0" collapsed="false">
      <c r="B152" s="1468" t="str">
        <f aca="false">混凝土!B598</f>
        <v>四-21   其他混凝土</v>
      </c>
    </row>
    <row r="153" customFormat="false" ht="14.25" hidden="false" customHeight="false" outlineLevel="0" collapsed="false">
      <c r="B153" s="1468" t="str">
        <f aca="false">混凝土!B618</f>
        <v>四-22    预制渡槽槽身</v>
      </c>
    </row>
    <row r="154" customFormat="false" ht="14.25" hidden="false" customHeight="false" outlineLevel="0" collapsed="false">
      <c r="B154" s="1468" t="str">
        <f aca="false">混凝土!B648</f>
        <v>四-23   预制混凝土拱、拱波、横系梁及排架</v>
      </c>
    </row>
    <row r="155" customFormat="false" ht="14.25" hidden="false" customHeight="false" outlineLevel="0" collapsed="false">
      <c r="B155" s="1468" t="str">
        <f aca="false">混凝土!B706</f>
        <v>四-24   预制混凝土块</v>
      </c>
    </row>
    <row r="156" customFormat="false" ht="14.25" hidden="false" customHeight="false" outlineLevel="0" collapsed="false">
      <c r="B156" s="1468" t="str">
        <f aca="false">混凝土!B730</f>
        <v>四-18    混凝土板预制及砌筑</v>
      </c>
    </row>
    <row r="157" customFormat="false" ht="14.25" hidden="false" customHeight="false" outlineLevel="0" collapsed="false">
      <c r="B157" s="1468" t="str">
        <f aca="false">混凝土!B778</f>
        <v>四-26    缆索吊装预制混凝土槽身、排架、拱助、梁</v>
      </c>
    </row>
    <row r="158" customFormat="false" ht="14.25" hidden="false" customHeight="false" outlineLevel="0" collapsed="false">
      <c r="B158" s="1468" t="str">
        <f aca="false">混凝土!B809</f>
        <v>四-27    混凝土管安装</v>
      </c>
    </row>
    <row r="159" customFormat="false" ht="14.25" hidden="false" customHeight="false" outlineLevel="0" collapsed="false">
      <c r="B159" s="1468" t="str">
        <f aca="false">混凝土!B853</f>
        <v>四-28    搅拌机拌制混凝土</v>
      </c>
    </row>
    <row r="160" customFormat="false" ht="14.25" hidden="false" customHeight="false" outlineLevel="0" collapsed="false">
      <c r="B160" s="1468" t="str">
        <f aca="false">混凝土!B869</f>
        <v>四-2    搅拌楼拌制混凝土</v>
      </c>
    </row>
    <row r="161" customFormat="false" ht="14.25" hidden="false" customHeight="false" outlineLevel="0" collapsed="false">
      <c r="B161" s="1468" t="str">
        <f aca="false">混凝土!B885</f>
        <v>四-30    强制式搅拌楼拌制混凝土</v>
      </c>
    </row>
    <row r="162" customFormat="false" ht="14.25" hidden="false" customHeight="false" outlineLevel="0" collapsed="false">
      <c r="B162" s="1468" t="str">
        <f aca="false">混凝土!B901</f>
        <v>四-31    胶轮车运混凝土</v>
      </c>
    </row>
    <row r="163" customFormat="false" ht="14.25" hidden="false" customHeight="false" outlineLevel="0" collapsed="false">
      <c r="B163" s="1468" t="str">
        <f aca="false">混凝土!B916</f>
        <v>四-32    斗车运混凝土</v>
      </c>
    </row>
    <row r="164" customFormat="false" ht="14.25" hidden="false" customHeight="false" outlineLevel="0" collapsed="false">
      <c r="B164" s="1468" t="str">
        <f aca="false">混凝土!B931</f>
        <v>四-33    机动翻斗车运混凝土</v>
      </c>
    </row>
    <row r="165" customFormat="false" ht="14.25" hidden="false" customHeight="false" outlineLevel="0" collapsed="false">
      <c r="B165" s="1468" t="str">
        <f aca="false">混凝土!B946</f>
        <v>四-34    内燃机车运混凝土</v>
      </c>
    </row>
    <row r="166" customFormat="false" ht="14.25" hidden="false" customHeight="false" outlineLevel="0" collapsed="false">
      <c r="B166" s="1468" t="str">
        <f aca="false">混凝土!B963</f>
        <v>四-35    自卸汽车运混凝土</v>
      </c>
    </row>
    <row r="167" customFormat="false" ht="14.25" hidden="false" customHeight="false" outlineLevel="0" collapsed="false">
      <c r="B167" s="1468" t="str">
        <f aca="false">混凝土!B983</f>
        <v>四-36    泻槽运送混凝土</v>
      </c>
    </row>
    <row r="168" customFormat="false" ht="14.25" hidden="false" customHeight="false" outlineLevel="0" collapsed="false">
      <c r="B168" s="1468" t="str">
        <f aca="false">混凝土!B997</f>
        <v>四-37    胶带机运送混凝土</v>
      </c>
    </row>
    <row r="169" customFormat="false" ht="14.25" hidden="false" customHeight="false" outlineLevel="0" collapsed="false">
      <c r="B169" s="1468" t="str">
        <f aca="false">混凝土!B1012</f>
        <v>四-38    搅拌车运混凝土</v>
      </c>
    </row>
    <row r="170" customFormat="false" ht="14.25" hidden="false" customHeight="false" outlineLevel="0" collapsed="false">
      <c r="B170" s="1468" t="str">
        <f aca="false">混凝土!B1027</f>
        <v>四-39    塔、胎带机运送混凝土</v>
      </c>
    </row>
    <row r="171" customFormat="false" ht="14.25" hidden="false" customHeight="false" outlineLevel="0" collapsed="false">
      <c r="B171" s="1468" t="str">
        <f aca="false">混凝土!B1045</f>
        <v>四-40    缆索起重机吊运混凝土</v>
      </c>
    </row>
    <row r="172" customFormat="false" ht="14.25" hidden="false" customHeight="false" outlineLevel="0" collapsed="false">
      <c r="B172" s="1468" t="str">
        <f aca="false">混凝土!B1062</f>
        <v>四-41    门座式起重机吊运混凝土</v>
      </c>
    </row>
    <row r="173" customFormat="false" ht="14.25" hidden="false" customHeight="false" outlineLevel="0" collapsed="false">
      <c r="B173" s="1468" t="str">
        <f aca="false">混凝土!B1081</f>
        <v>四-42    塔式起重机吊运混凝土</v>
      </c>
    </row>
    <row r="174" customFormat="false" ht="14.25" hidden="false" customHeight="false" outlineLevel="0" collapsed="false">
      <c r="B174" s="1468" t="str">
        <f aca="false">混凝土!B1118</f>
        <v>四-43   控制机吊运混凝土、块石</v>
      </c>
    </row>
    <row r="175" customFormat="false" ht="14.25" hidden="false" customHeight="false" outlineLevel="0" collapsed="false">
      <c r="B175" s="1468" t="str">
        <f aca="false">混凝土!B1135</f>
        <v>四-44    平洞衬砌混凝土运输</v>
      </c>
    </row>
    <row r="176" customFormat="false" ht="14.25" hidden="false" customHeight="false" outlineLevel="0" collapsed="false">
      <c r="B176" s="1468" t="str">
        <f aca="false">混凝土!B1155</f>
        <v>四-45    斜、竖井衬砌混凝土运输</v>
      </c>
    </row>
    <row r="177" customFormat="false" ht="14.25" hidden="false" customHeight="false" outlineLevel="0" collapsed="false">
      <c r="B177" s="1468" t="str">
        <f aca="false">混凝土!B1174</f>
        <v>四-46    斜坡道吊运混凝土</v>
      </c>
    </row>
    <row r="178" customFormat="false" ht="14.25" hidden="false" customHeight="false" outlineLevel="0" collapsed="false">
      <c r="B178" s="1468" t="str">
        <f aca="false">混凝土!B1189</f>
        <v>四-47    胶轮车运混凝土预制板</v>
      </c>
    </row>
    <row r="179" customFormat="false" ht="14.25" hidden="false" customHeight="false" outlineLevel="0" collapsed="false">
      <c r="B179" s="1468" t="str">
        <f aca="false">混凝土!B1204</f>
        <v>四-48    人工装手扶拖拉机运混凝土预制板</v>
      </c>
    </row>
    <row r="180" customFormat="false" ht="14.25" hidden="false" customHeight="false" outlineLevel="0" collapsed="false">
      <c r="B180" s="1468" t="str">
        <f aca="false">混凝土!B1218</f>
        <v>四-49   简易龙门式起重机吊运预制混凝土构件</v>
      </c>
    </row>
    <row r="181" customFormat="false" ht="14.25" hidden="false" customHeight="false" outlineLevel="0" collapsed="false">
      <c r="B181" s="1468" t="str">
        <f aca="false">混凝土!B1235</f>
        <v>四-50    汽车运预制混凝土构件</v>
      </c>
    </row>
    <row r="182" customFormat="false" ht="14.25" hidden="false" customHeight="false" outlineLevel="0" collapsed="false">
      <c r="B182" s="1468" t="str">
        <f aca="false">混凝土!B1275</f>
        <v>四-51    胶轮车运沥青混凝土</v>
      </c>
    </row>
    <row r="183" customFormat="false" ht="14.25" hidden="false" customHeight="false" outlineLevel="0" collapsed="false">
      <c r="B183" s="1468" t="str">
        <f aca="false">混凝土!B1289</f>
        <v>四-52    斗车运沥青混凝土</v>
      </c>
    </row>
    <row r="184" customFormat="false" ht="14.25" hidden="false" customHeight="false" outlineLevel="0" collapsed="false">
      <c r="B184" s="1468" t="str">
        <f aca="false">混凝土!B1303</f>
        <v>四-53    机动翻斗车运沥青混凝土</v>
      </c>
    </row>
    <row r="185" customFormat="false" ht="14.25" hidden="false" customHeight="false" outlineLevel="0" collapsed="false">
      <c r="B185" s="1468" t="str">
        <f aca="false">混凝土!B1317</f>
        <v>四-54    止水</v>
      </c>
    </row>
    <row r="186" customFormat="false" ht="14.25" hidden="false" customHeight="false" outlineLevel="0" collapsed="false">
      <c r="B186" s="1468" t="str">
        <f aca="false">混凝土!B1347</f>
        <v>四-55    沥青砂柱止水</v>
      </c>
    </row>
    <row r="187" customFormat="false" ht="14.25" hidden="false" customHeight="false" outlineLevel="0" collapsed="false">
      <c r="B187" s="1468" t="str">
        <f aca="false">混凝土!B1366</f>
        <v>四-56    渡槽止水及支座</v>
      </c>
    </row>
    <row r="188" customFormat="false" ht="14.25" hidden="false" customHeight="false" outlineLevel="0" collapsed="false">
      <c r="B188" s="1468" t="str">
        <f aca="false">混凝土!B1404</f>
        <v>四-57    趾板止水</v>
      </c>
    </row>
    <row r="189" customFormat="false" ht="14.25" hidden="false" customHeight="false" outlineLevel="0" collapsed="false">
      <c r="B189" s="1468" t="str">
        <f aca="false">混凝土!B1433</f>
        <v>四-58    防水层</v>
      </c>
    </row>
    <row r="190" customFormat="false" ht="14.25" hidden="false" customHeight="false" outlineLevel="0" collapsed="false">
      <c r="B190" s="1468" t="str">
        <f aca="false">混凝土!B1476</f>
        <v>四-59    伸缩缝</v>
      </c>
    </row>
    <row r="191" customFormat="false" ht="14.25" hidden="false" customHeight="false" outlineLevel="0" collapsed="false">
      <c r="B191" s="1468" t="str">
        <f aca="false">混凝土!B1494</f>
        <v>四-60   钢筋制作与安装</v>
      </c>
    </row>
    <row r="192" customFormat="false" ht="14.25" hidden="false" customHeight="false" outlineLevel="0" collapsed="false">
      <c r="B192" s="1468" t="str">
        <f aca="false">混凝土!B1520</f>
        <v>四-61    沥青混凝土面板</v>
      </c>
    </row>
    <row r="193" customFormat="false" ht="14.25" hidden="false" customHeight="false" outlineLevel="0" collapsed="false">
      <c r="B193" s="1468" t="str">
        <f aca="false">混凝土!B1546</f>
        <v>四-62    沥青混凝土心墙</v>
      </c>
    </row>
    <row r="194" customFormat="false" ht="14.25" hidden="false" customHeight="false" outlineLevel="0" collapsed="false">
      <c r="B194" s="1468" t="str">
        <f aca="false">混凝土!B1597</f>
        <v>四-61    沥青混凝土面板</v>
      </c>
    </row>
    <row r="195" customFormat="false" ht="14.25" hidden="false" customHeight="false" outlineLevel="0" collapsed="false">
      <c r="B195" s="1468" t="str">
        <f aca="false">混凝土!B1611</f>
        <v>四-63    无砂混凝土垫层铺筑</v>
      </c>
    </row>
    <row r="196" customFormat="false" ht="14.25" hidden="false" customHeight="false" outlineLevel="0" collapsed="false">
      <c r="B196" s="1468" t="str">
        <f aca="false">混凝土!B1631</f>
        <v>四-65    斜墙碎石垫层面涂层</v>
      </c>
    </row>
    <row r="199" customFormat="false" ht="14.25" hidden="false" customHeight="false" outlineLevel="0" collapsed="false">
      <c r="B199" s="1468" t="str">
        <f aca="false">模板!B1</f>
        <v>五-1    悬臂组合钢模板</v>
      </c>
    </row>
    <row r="200" customFormat="false" ht="14.25" hidden="false" customHeight="false" outlineLevel="0" collapsed="false">
      <c r="B200" s="1468" t="str">
        <f aca="false">模板!B28</f>
        <v>五-2    普通标准钢模板</v>
      </c>
    </row>
    <row r="201" customFormat="false" ht="14.25" hidden="false" customHeight="false" outlineLevel="0" collapsed="false">
      <c r="B201" s="1468" t="str">
        <f aca="false">模板!B54</f>
        <v>五-3    普通平面木模板</v>
      </c>
    </row>
    <row r="202" customFormat="false" ht="14.25" hidden="false" customHeight="false" outlineLevel="0" collapsed="false">
      <c r="B202" s="1468" t="str">
        <f aca="false">模板!B83</f>
        <v>五-4    普通曲面模板</v>
      </c>
    </row>
    <row r="203" customFormat="false" ht="14.25" hidden="false" customHeight="false" outlineLevel="0" collapsed="false">
      <c r="B203" s="1468" t="str">
        <f aca="false">模板!B111</f>
        <v>五-5    尾水肘管模板</v>
      </c>
    </row>
    <row r="204" customFormat="false" ht="14.25" hidden="false" customHeight="false" outlineLevel="0" collapsed="false">
      <c r="B204" s="1468" t="str">
        <f aca="false">模板!B163</f>
        <v>五-6    蜗壳模板</v>
      </c>
    </row>
    <row r="205" customFormat="false" ht="14.25" hidden="false" customHeight="false" outlineLevel="0" collapsed="false">
      <c r="B205" s="1468" t="str">
        <f aca="false">模板!B215</f>
        <v>五-7    进水口上收缩曲面模板</v>
      </c>
    </row>
    <row r="206" customFormat="false" ht="14.25" hidden="false" customHeight="false" outlineLevel="0" collapsed="false">
      <c r="B206" s="1468" t="str">
        <f aca="false">模板!B244</f>
        <v>五-8    坝体孔洞顶面模板</v>
      </c>
    </row>
    <row r="207" customFormat="false" ht="14.25" hidden="false" customHeight="false" outlineLevel="0" collapsed="false">
      <c r="B207" s="1468" t="str">
        <f aca="false">模板!B270</f>
        <v>五-9    键槽模板</v>
      </c>
    </row>
    <row r="208" customFormat="false" ht="14.25" hidden="false" customHeight="false" outlineLevel="0" collapsed="false">
      <c r="B208" s="1468" t="str">
        <f aca="false">模板!B291</f>
        <v>五-10    牛腿模板</v>
      </c>
    </row>
    <row r="209" customFormat="false" ht="14.25" hidden="false" customHeight="false" outlineLevel="0" collapsed="false">
      <c r="B209" s="1468" t="str">
        <f aca="false">模板!B317</f>
        <v>五-11    矩形渡槽槽身模板</v>
      </c>
    </row>
    <row r="210" customFormat="false" ht="14.25" hidden="false" customHeight="false" outlineLevel="0" collapsed="false">
      <c r="B210" s="1468" t="str">
        <f aca="false">模板!B346</f>
        <v>五-12    箱形渡槽槽身模板</v>
      </c>
    </row>
    <row r="211" customFormat="false" ht="14.25" hidden="false" customHeight="false" outlineLevel="0" collapsed="false">
      <c r="B211" s="1468" t="str">
        <f aca="false">模板!B376</f>
        <v>五-13    U形渡槽槽身模板</v>
      </c>
    </row>
    <row r="212" customFormat="false" ht="14.25" hidden="false" customHeight="false" outlineLevel="0" collapsed="false">
      <c r="B212" s="1468" t="str">
        <f aca="false">模板!B405</f>
        <v>五-14    圆形隧洞衬砌木模板</v>
      </c>
    </row>
    <row r="213" customFormat="false" ht="14.25" hidden="false" customHeight="false" outlineLevel="0" collapsed="false">
      <c r="B213" s="1468" t="str">
        <f aca="false">模板!B445</f>
        <v>五-15    圆形隧洞衬砌钢模板</v>
      </c>
    </row>
    <row r="214" customFormat="false" ht="14.25" hidden="false" customHeight="false" outlineLevel="0" collapsed="false">
      <c r="B214" s="1468" t="str">
        <f aca="false">模板!B496</f>
        <v>五-16    圆形隧洞衬砌针梁模板</v>
      </c>
    </row>
    <row r="215" customFormat="false" ht="14.25" hidden="false" customHeight="false" outlineLevel="0" collapsed="false">
      <c r="B215" s="1468" t="str">
        <f aca="false">模板!B518</f>
        <v>五-17    直墙圆拱形隧洞衬砌钢模板</v>
      </c>
    </row>
    <row r="216" customFormat="false" ht="14.25" hidden="false" customHeight="false" outlineLevel="0" collapsed="false">
      <c r="B216" s="1468" t="str">
        <f aca="false">模板!B569</f>
        <v>五-18    直墙圆拱形隧洞衬砌钢模台车</v>
      </c>
    </row>
    <row r="217" customFormat="false" ht="14.25" hidden="false" customHeight="false" outlineLevel="0" collapsed="false">
      <c r="B217" s="1468" t="str">
        <f aca="false">模板!B593</f>
        <v>五-19    直墙圆拱形涵洞模板</v>
      </c>
    </row>
    <row r="218" customFormat="false" ht="14.25" hidden="false" customHeight="false" outlineLevel="0" collapsed="false">
      <c r="B218" s="1468" t="str">
        <f aca="false">模板!B642</f>
        <v>五-20    矩形涵洞模板</v>
      </c>
    </row>
    <row r="219" customFormat="false" ht="14.25" hidden="false" customHeight="false" outlineLevel="0" collapsed="false">
      <c r="B219" s="1468" t="str">
        <f aca="false">模板!B690</f>
        <v>五-21    圆形涵洞模板</v>
      </c>
    </row>
    <row r="220" customFormat="false" ht="14.25" hidden="false" customHeight="false" outlineLevel="0" collapsed="false">
      <c r="B220" s="1468" t="str">
        <f aca="false">模板!B739</f>
        <v>五-22    明渠衬砌模板</v>
      </c>
    </row>
    <row r="221" customFormat="false" ht="14.25" hidden="false" customHeight="false" outlineLevel="0" collapsed="false">
      <c r="B221" s="1468" t="str">
        <f aca="false">模板!B787</f>
        <v>五-23    竖井滑模</v>
      </c>
    </row>
    <row r="222" customFormat="false" ht="14.25" hidden="false" customHeight="false" outlineLevel="0" collapsed="false">
      <c r="B222" s="1468" t="str">
        <f aca="false">模板!B810</f>
        <v>五-24    溢流面滑模</v>
      </c>
    </row>
    <row r="223" customFormat="false" ht="14.25" hidden="false" customHeight="false" outlineLevel="0" collapsed="false">
      <c r="B223" s="1468" t="str">
        <f aca="false">模板!B838</f>
        <v>五-25    混凝土面板滑模</v>
      </c>
    </row>
    <row r="226" customFormat="false" ht="14.25" hidden="false" customHeight="false" outlineLevel="0" collapsed="false">
      <c r="B226" s="1468" t="str">
        <f aca="false">砂石备料!B1</f>
        <v>六-1    人工开采砂砾料</v>
      </c>
    </row>
    <row r="227" customFormat="false" ht="14.25" hidden="false" customHeight="false" outlineLevel="0" collapsed="false">
      <c r="B227" s="1468" t="str">
        <f aca="false">砂石备料!B29</f>
        <v>六-2    人工筛分砂石料</v>
      </c>
    </row>
    <row r="228" customFormat="false" ht="14.25" hidden="false" customHeight="false" outlineLevel="0" collapsed="false">
      <c r="B228" s="1468" t="str">
        <f aca="false">砂石备料!B42</f>
        <v>六-3    人工溜洗骨料</v>
      </c>
    </row>
    <row r="229" customFormat="false" ht="14.25" hidden="false" customHeight="false" outlineLevel="0" collapsed="false">
      <c r="B229" s="1468" t="str">
        <f aca="false">砂石备料!B70</f>
        <v>六-4    人工运砂石料</v>
      </c>
    </row>
    <row r="230" customFormat="false" ht="14.25" hidden="false" customHeight="false" outlineLevel="0" collapsed="false">
      <c r="B230" s="1468" t="str">
        <f aca="false">砂石备料!B83</f>
        <v>六-5    人工装砂石料胶轮车运输</v>
      </c>
    </row>
    <row r="231" customFormat="false" ht="14.25" hidden="false" customHeight="false" outlineLevel="0" collapsed="false">
      <c r="B231" s="1468" t="str">
        <f aca="false">砂石备料!B97</f>
        <v>六-6    人工装砂石料斗车运输</v>
      </c>
    </row>
    <row r="232" customFormat="false" ht="14.25" hidden="false" customHeight="false" outlineLevel="0" collapsed="false">
      <c r="B232" s="1468" t="str">
        <f aca="false">砂石备料!B111</f>
        <v>六-7    索式挖掘机挖砂砾料</v>
      </c>
    </row>
    <row r="233" customFormat="false" ht="14.25" hidden="false" customHeight="false" outlineLevel="0" collapsed="false">
      <c r="B233" s="1468" t="str">
        <f aca="false">砂石备料!B169</f>
        <v>六-8    液压反铲控制机挖砂砾料</v>
      </c>
    </row>
    <row r="234" customFormat="false" ht="14.25" hidden="false" customHeight="false" outlineLevel="0" collapsed="false">
      <c r="B234" s="1468" t="str">
        <f aca="false">砂石备料!B213</f>
        <v>六-9      采砂船挖砂砾料</v>
      </c>
    </row>
    <row r="235" customFormat="false" ht="14.25" hidden="false" customHeight="false" outlineLevel="0" collapsed="false">
      <c r="B235" s="1468" t="str">
        <f aca="false">砂石备料!B293</f>
        <v>六-10    天然砂砾料筛洗</v>
      </c>
    </row>
    <row r="236" customFormat="false" ht="14.25" hidden="false" customHeight="false" outlineLevel="0" collapsed="false">
      <c r="B236" s="1468" t="str">
        <f aca="false">砂石备料!B350</f>
        <v>六-11    超径石破碎</v>
      </c>
    </row>
    <row r="237" customFormat="false" ht="14.25" hidden="false" customHeight="false" outlineLevel="0" collapsed="false">
      <c r="B237" s="1468" t="str">
        <f aca="false">砂石备料!B409</f>
        <v>六-12     碎石原料开采</v>
      </c>
    </row>
    <row r="238" customFormat="false" ht="14.25" hidden="false" customHeight="false" outlineLevel="0" collapsed="false">
      <c r="B238" s="1468" t="str">
        <f aca="false">砂石备料!B522</f>
        <v>六-13      含泥碎石预选</v>
      </c>
    </row>
    <row r="239" customFormat="false" ht="14.25" hidden="false" customHeight="false" outlineLevel="0" collapsed="false">
      <c r="B239" s="1468" t="str">
        <f aca="false">砂石备料!B544</f>
        <v>六-14      制碎石</v>
      </c>
    </row>
    <row r="240" customFormat="false" ht="14.25" hidden="false" customHeight="false" outlineLevel="0" collapsed="false">
      <c r="B240" s="1468" t="str">
        <f aca="false">砂石备料!B608</f>
        <v>六-15    制砂</v>
      </c>
    </row>
    <row r="241" customFormat="false" ht="14.25" hidden="false" customHeight="false" outlineLevel="0" collapsed="false">
      <c r="B241" s="1468" t="str">
        <f aca="false">砂石备料!B732</f>
        <v>六-16    制碎石和砂</v>
      </c>
    </row>
    <row r="242" customFormat="false" ht="14.25" hidden="false" customHeight="false" outlineLevel="0" collapsed="false">
      <c r="B242" s="1468" t="str">
        <f aca="false">砂石备料!B890</f>
        <v>六-17    拖轮运骨料</v>
      </c>
    </row>
    <row r="243" customFormat="false" ht="14.25" hidden="false" customHeight="false" outlineLevel="0" collapsed="false">
      <c r="B243" s="1468" t="str">
        <f aca="false">砂石备料!B908</f>
        <v>六-18    胶带输送机运砂石料</v>
      </c>
    </row>
    <row r="244" customFormat="false" ht="14.25" hidden="false" customHeight="false" outlineLevel="0" collapsed="false">
      <c r="B244" s="1468" t="str">
        <f aca="false">砂石备料!B945</f>
        <v>六-19    胶带输送机装骨料自卸汽车运输</v>
      </c>
    </row>
    <row r="245" customFormat="false" ht="14.25" hidden="false" customHeight="false" outlineLevel="0" collapsed="false">
      <c r="B245" s="1468" t="str">
        <f aca="false">砂石备料!B969</f>
        <v>六-20    胶带输送机装砂砾料自卸汽车运输</v>
      </c>
    </row>
    <row r="246" customFormat="false" ht="14.25" hidden="false" customHeight="false" outlineLevel="0" collapsed="false">
      <c r="B246" s="1468" t="str">
        <f aca="false">砂石备料!B993</f>
        <v>六-21    人工装砂石料自卸汽车运输</v>
      </c>
    </row>
    <row r="247" customFormat="false" ht="14.25" hidden="false" customHeight="false" outlineLevel="0" collapsed="false">
      <c r="B247" s="1468" t="str">
        <f aca="false">砂石备料!B1021</f>
        <v>六-22    1m3挖掘机装砂石料自卸汽车运输</v>
      </c>
    </row>
    <row r="248" customFormat="false" ht="14.25" hidden="false" customHeight="false" outlineLevel="0" collapsed="false">
      <c r="B248" s="1468" t="str">
        <f aca="false">砂石备料!B1073</f>
        <v>六-23    2m3挖掘机装砂石料自卸汽车运输</v>
      </c>
    </row>
    <row r="249" customFormat="false" ht="14.25" hidden="false" customHeight="false" outlineLevel="0" collapsed="false">
      <c r="B249" s="1468" t="str">
        <f aca="false">砂石备料!B1132</f>
        <v>六-24    3m3挖掘机装砂石料自卸汽车运输</v>
      </c>
    </row>
    <row r="250" customFormat="false" ht="14.25" hidden="false" customHeight="false" outlineLevel="0" collapsed="false">
      <c r="B250" s="1468" t="str">
        <f aca="false">砂石备料!B1194</f>
        <v>六-25    4m3挖掘机装砂石料自卸汽车运输</v>
      </c>
    </row>
    <row r="251" customFormat="false" ht="14.25" hidden="false" customHeight="false" outlineLevel="0" collapsed="false">
      <c r="B251" s="1468" t="str">
        <f aca="false">砂石备料!B1256</f>
        <v>六-26    6m3挖掘机装砂石料自卸汽车运输</v>
      </c>
    </row>
    <row r="252" customFormat="false" ht="14.25" hidden="false" customHeight="false" outlineLevel="0" collapsed="false">
      <c r="B252" s="1468" t="str">
        <f aca="false">砂石备料!B1314</f>
        <v>六-27    1m3装载机装砂石料自卸汽车运输</v>
      </c>
    </row>
    <row r="253" customFormat="false" ht="14.25" hidden="false" customHeight="false" outlineLevel="0" collapsed="false">
      <c r="B253" s="1468" t="str">
        <f aca="false">砂石备料!B1366</f>
        <v>六-28    1.5m3装载机装砂石料自卸汽车运输</v>
      </c>
    </row>
    <row r="254" customFormat="false" ht="14.25" hidden="false" customHeight="false" outlineLevel="0" collapsed="false">
      <c r="B254" s="1468" t="str">
        <f aca="false">砂石备料!B1421</f>
        <v>六-29    2m3装载机装砂石料自卸汽车运输</v>
      </c>
    </row>
    <row r="255" customFormat="false" ht="14.25" hidden="false" customHeight="false" outlineLevel="0" collapsed="false">
      <c r="B255" s="1468" t="str">
        <f aca="false">砂石备料!B1480</f>
        <v>六-30    3m3装载机装砂石料自卸汽车运输</v>
      </c>
    </row>
    <row r="256" customFormat="false" ht="14.25" hidden="false" customHeight="false" outlineLevel="0" collapsed="false">
      <c r="B256" s="1468" t="str">
        <f aca="false">砂石备料!B1542</f>
        <v>六-31    5m3装载机装砂石料自卸汽车运输</v>
      </c>
    </row>
    <row r="257" customFormat="false" ht="14.25" hidden="false" customHeight="false" outlineLevel="0" collapsed="false">
      <c r="B257" s="1468" t="str">
        <f aca="false">砂石备料!B1599</f>
        <v>六-32    7m3装载机装砂石料自卸汽车运输</v>
      </c>
    </row>
    <row r="258" customFormat="false" ht="14.25" hidden="false" customHeight="false" outlineLevel="0" collapsed="false">
      <c r="B258" s="1468" t="str">
        <f aca="false">砂石备料!B1655</f>
        <v>六-33    9.6m3装载机装砂石料自卸汽车运输</v>
      </c>
    </row>
    <row r="259" customFormat="false" ht="14.25" hidden="false" customHeight="false" outlineLevel="0" collapsed="false">
      <c r="B259" s="1468" t="str">
        <f aca="false">砂石备料!B1692</f>
        <v>六-34    10.7m3装载机装砂石料自卸汽车运输</v>
      </c>
    </row>
    <row r="260" customFormat="false" ht="14.25" hidden="false" customHeight="false" outlineLevel="0" collapsed="false">
      <c r="B260" s="1468" t="str">
        <f aca="false">砂石备料!B1729</f>
        <v>六-35    骨料二次筛分</v>
      </c>
    </row>
    <row r="261" customFormat="false" ht="14.25" hidden="false" customHeight="false" outlineLevel="0" collapsed="false">
      <c r="B261" s="1468" t="str">
        <f aca="false">砂石备料!B1758</f>
        <v>六-36     块片石开采</v>
      </c>
    </row>
    <row r="262" customFormat="false" ht="14.25" hidden="false" customHeight="false" outlineLevel="0" collapsed="false">
      <c r="B262" s="1468" t="str">
        <f aca="false">砂石备料!B1799</f>
        <v>六-37     人工开采条、料石</v>
      </c>
    </row>
    <row r="263" customFormat="false" ht="14.25" hidden="false" customHeight="false" outlineLevel="0" collapsed="false">
      <c r="B263" s="1468" t="str">
        <f aca="false">砂石备料!B1831</f>
        <v>六-38     人工捡集块片石</v>
      </c>
    </row>
    <row r="264" customFormat="false" ht="14.25" hidden="false" customHeight="false" outlineLevel="0" collapsed="false">
      <c r="B264" s="1468" t="str">
        <f aca="false">砂石备料!B1844</f>
        <v>六-39     胶轮车运石料</v>
      </c>
    </row>
    <row r="265" customFormat="false" ht="14.25" hidden="false" customHeight="false" outlineLevel="0" collapsed="false">
      <c r="B265" s="1468" t="str">
        <f aca="false">砂石备料!B1858</f>
        <v>六-40     V型斗车运石料</v>
      </c>
    </row>
    <row r="266" customFormat="false" ht="14.25" hidden="false" customHeight="false" outlineLevel="0" collapsed="false">
      <c r="B266" s="1468" t="str">
        <f aca="false">砂石备料!B1872</f>
        <v>六-41   人工装车自卸汽车运块石</v>
      </c>
    </row>
    <row r="270" customFormat="false" ht="14.25" hidden="false" customHeight="false" outlineLevel="0" collapsed="false">
      <c r="B270" s="1468" t="str">
        <f aca="false">钻罐及锚固!B1</f>
        <v>七-1   钻机钻岩石层灌浆孔—自下而上灌浆法</v>
      </c>
    </row>
    <row r="271" customFormat="false" ht="14.25" hidden="false" customHeight="false" outlineLevel="0" collapsed="false">
      <c r="B271" s="1468" t="str">
        <f aca="false">钻罐及锚固!B28</f>
        <v>七-2   钻机钻岩石层灌浆孔—自上而下灌浆法</v>
      </c>
    </row>
    <row r="272" customFormat="false" ht="14.25" hidden="false" customHeight="false" outlineLevel="0" collapsed="false">
      <c r="B272" s="1468" t="str">
        <f aca="false">钻罐及锚固!B55</f>
        <v>七-3  风钻钻灌浆孔</v>
      </c>
    </row>
    <row r="273" customFormat="false" ht="14.25" hidden="false" customHeight="false" outlineLevel="0" collapsed="false">
      <c r="B273" s="1468" t="str">
        <f aca="false">钻罐及锚固!B74</f>
        <v>七-4  坝基岩石帷幕灌浆—自下而上灌浆法</v>
      </c>
    </row>
    <row r="274" customFormat="false" ht="14.25" hidden="false" customHeight="false" outlineLevel="0" collapsed="false">
      <c r="B274" s="1468" t="str">
        <f aca="false">钻罐及锚固!B100</f>
        <v>七-5  坝基岩石帷幕灌浆—自上而下灌浆法</v>
      </c>
    </row>
    <row r="275" customFormat="false" ht="14.25" hidden="false" customHeight="false" outlineLevel="0" collapsed="false">
      <c r="B275" s="1468" t="str">
        <f aca="false">钻罐及锚固!B126</f>
        <v>七-6   孔口封闭灌浆</v>
      </c>
    </row>
    <row r="276" customFormat="false" ht="14.25" hidden="false" customHeight="false" outlineLevel="0" collapsed="false">
      <c r="B276" s="1468" t="str">
        <f aca="false">钻罐及锚固!B147</f>
        <v>七-7  基础固结灌浆</v>
      </c>
    </row>
    <row r="277" customFormat="false" ht="14.25" hidden="false" customHeight="false" outlineLevel="0" collapsed="false">
      <c r="B277" s="1468" t="str">
        <f aca="false">钻罐及锚固!B166</f>
        <v>七-8  隧洞固结灌浆</v>
      </c>
    </row>
    <row r="278" customFormat="false" ht="14.25" hidden="false" customHeight="false" outlineLevel="0" collapsed="false">
      <c r="B278" s="1468" t="str">
        <f aca="false">钻罐及锚固!B190</f>
        <v>七-9  回填灌浆</v>
      </c>
    </row>
    <row r="279" customFormat="false" ht="14.25" hidden="false" customHeight="false" outlineLevel="0" collapsed="false">
      <c r="B279" s="1468" t="str">
        <f aca="false">钻罐及锚固!B218</f>
        <v>七-10  压水试验</v>
      </c>
    </row>
    <row r="280" customFormat="false" ht="14.25" hidden="false" customHeight="false" outlineLevel="0" collapsed="false">
      <c r="B280" s="1468" t="str">
        <f aca="false">钻罐及锚固!B236</f>
        <v>七-11  压浆检查</v>
      </c>
    </row>
    <row r="281" customFormat="false" ht="14.25" hidden="false" customHeight="false" outlineLevel="0" collapsed="false">
      <c r="B281" s="1468" t="str">
        <f aca="false">钻罐及锚固!B254</f>
        <v>七-12 钻机钻土坝(堤)灌浆孔</v>
      </c>
    </row>
    <row r="282" customFormat="false" ht="14.25" hidden="false" customHeight="false" outlineLevel="0" collapsed="false">
      <c r="B282" s="1468" t="str">
        <f aca="false">钻罐及锚固!B278</f>
        <v>七-13  土坝(堤)劈裂灌浆</v>
      </c>
    </row>
    <row r="283" customFormat="false" ht="14.25" hidden="false" customHeight="false" outlineLevel="0" collapsed="false">
      <c r="B283" s="1468" t="str">
        <f aca="false">钻罐及锚固!B318</f>
        <v>七-14  钻机钻（高压喷射）灌浆孔</v>
      </c>
    </row>
    <row r="284" customFormat="false" ht="14.25" hidden="false" customHeight="false" outlineLevel="0" collapsed="false">
      <c r="B284" s="1468" t="str">
        <f aca="false">钻罐及锚固!B345</f>
        <v>七-14  高压摆喷灌浆</v>
      </c>
    </row>
    <row r="285" customFormat="false" ht="14.25" hidden="false" customHeight="false" outlineLevel="0" collapsed="false">
      <c r="B285" s="1468" t="str">
        <f aca="false">钻罐及锚固!B380</f>
        <v>七-16  坝基砂砾石帷幕灌浆</v>
      </c>
    </row>
    <row r="286" customFormat="false" ht="14.25" hidden="false" customHeight="false" outlineLevel="0" collapsed="false">
      <c r="B286" s="1468" t="str">
        <f aca="false">钻罐及锚固!B406</f>
        <v>七-17  灌注孔口管</v>
      </c>
    </row>
    <row r="287" customFormat="false" ht="14.25" hidden="false" customHeight="false" outlineLevel="0" collapsed="false">
      <c r="B287" s="1468" t="str">
        <f aca="false">钻罐及锚固!B454</f>
        <v>七-18  地下连续墙成槽——冲击钻机成槽法</v>
      </c>
    </row>
    <row r="288" customFormat="false" ht="14.25" hidden="false" customHeight="false" outlineLevel="0" collapsed="false">
      <c r="B288" s="1468" t="str">
        <f aca="false">钻罐及锚固!B493</f>
        <v>七-19  地下连续墙成槽——冲击反循环钻机成槽法</v>
      </c>
    </row>
    <row r="289" customFormat="false" ht="14.25" hidden="false" customHeight="false" outlineLevel="0" collapsed="false">
      <c r="B289" s="1468" t="str">
        <f aca="false">钻罐及锚固!B535</f>
        <v>七-20  地下连续墙成槽——液压开槽机开槽法</v>
      </c>
    </row>
    <row r="290" customFormat="false" ht="14.25" hidden="false" customHeight="false" outlineLevel="0" collapsed="false">
      <c r="B290" s="1468" t="str">
        <f aca="false">钻罐及锚固!B657</f>
        <v>七-21  地下连续墙成槽——射水成槽机成槽法</v>
      </c>
    </row>
    <row r="291" customFormat="false" ht="14.25" hidden="false" customHeight="false" outlineLevel="0" collapsed="false">
      <c r="B291" s="1468" t="str">
        <f aca="false">钻罐及锚固!B731</f>
        <v>七-22  混凝土防渗墙浇筑</v>
      </c>
    </row>
    <row r="292" customFormat="false" ht="14.25" hidden="false" customHeight="false" outlineLevel="0" collapsed="false">
      <c r="B292" s="1468" t="str">
        <f aca="false">钻罐及锚固!B755</f>
        <v>七-23  预裂爆破</v>
      </c>
    </row>
    <row r="293" customFormat="false" ht="14.25" hidden="false" customHeight="false" outlineLevel="0" collapsed="false">
      <c r="B293" s="1468" t="str">
        <f aca="false">钻罐及锚固!B778</f>
        <v>七-24  振冲碎石桩</v>
      </c>
    </row>
    <row r="294" customFormat="false" ht="14.25" hidden="false" customHeight="false" outlineLevel="0" collapsed="false">
      <c r="B294" s="1468" t="str">
        <f aca="false">钻罐及锚固!B818</f>
        <v>七-25  振冲水泥碎石桩</v>
      </c>
    </row>
    <row r="295" customFormat="false" ht="14.25" hidden="false" customHeight="false" outlineLevel="0" collapsed="false">
      <c r="B295" s="1468" t="str">
        <f aca="false">钻罐及锚固!B843</f>
        <v>七-26  冲击钻造灌注桩孔</v>
      </c>
    </row>
    <row r="296" customFormat="false" ht="14.25" hidden="false" customHeight="false" outlineLevel="0" collapsed="false">
      <c r="B296" s="1468" t="str">
        <f aca="false">钻罐及锚固!B877</f>
        <v>七-27  灌注混凝土桩</v>
      </c>
    </row>
    <row r="297" customFormat="false" ht="14.25" hidden="false" customHeight="false" outlineLevel="0" collapsed="false">
      <c r="B297" s="1468" t="str">
        <f aca="false">钻罐及锚固!B904</f>
        <v>七-28  坝体接缝灌浆</v>
      </c>
    </row>
    <row r="298" customFormat="false" ht="14.25" hidden="false" customHeight="false" outlineLevel="0" collapsed="false">
      <c r="B298" s="1468" t="str">
        <f aca="false">钻罐及锚固!B930</f>
        <v>七-29  预埋骨料灌浆</v>
      </c>
    </row>
    <row r="299" customFormat="false" ht="14.25" hidden="false" customHeight="false" outlineLevel="0" collapsed="false">
      <c r="B299" s="1468" t="str">
        <f aca="false">钻罐及锚固!B952</f>
        <v>七-30  垂线孔钻孔及工作管制作安装</v>
      </c>
    </row>
    <row r="300" customFormat="false" ht="14.25" hidden="false" customHeight="false" outlineLevel="0" collapsed="false">
      <c r="B300" s="1468" t="str">
        <f aca="false">钻罐及锚固!B992</f>
        <v>七-31  水位观测孔工程</v>
      </c>
    </row>
    <row r="301" customFormat="false" ht="14.25" hidden="false" customHeight="false" outlineLevel="0" collapsed="false">
      <c r="B301" s="1468" t="str">
        <f aca="false">钻罐及锚固!B1019</f>
        <v>七-32  水位观测孔工程</v>
      </c>
    </row>
    <row r="302" customFormat="false" ht="14.25" hidden="false" customHeight="false" outlineLevel="0" collapsed="false">
      <c r="B302" s="1468" t="str">
        <f aca="false">钻罐及锚固!B1043</f>
        <v>七-33  地面砂浆锚杆——风钻钻孔</v>
      </c>
    </row>
    <row r="303" customFormat="false" ht="14.25" hidden="false" customHeight="false" outlineLevel="0" collapsed="false">
      <c r="B303" s="1468" t="str">
        <f aca="false">钻罐及锚固!B1130</f>
        <v>七-34  地面药卷锚杆——风钻钻孔</v>
      </c>
    </row>
    <row r="304" customFormat="false" ht="14.25" hidden="false" customHeight="false" outlineLevel="0" collapsed="false">
      <c r="B304" s="1468" t="str">
        <f aca="false">钻罐及锚固!B1213</f>
        <v>七-35  地面砂浆锚杆——履带钻钻孔</v>
      </c>
    </row>
    <row r="305" customFormat="false" ht="14.25" hidden="false" customHeight="false" outlineLevel="0" collapsed="false">
      <c r="B305" s="1468" t="str">
        <f aca="false">钻罐及锚固!B1325</f>
        <v>七-36  地面长砂浆锚杆——锚杆钻机钻孔</v>
      </c>
    </row>
    <row r="306" customFormat="false" ht="14.25" hidden="false" customHeight="false" outlineLevel="0" collapsed="false">
      <c r="B306" s="1468" t="str">
        <f aca="false">钻罐及锚固!B1451</f>
        <v>七-37  地面砂浆锚杆(利用灌浆孔)</v>
      </c>
    </row>
    <row r="307" customFormat="false" ht="14.25" hidden="false" customHeight="false" outlineLevel="0" collapsed="false">
      <c r="B307" s="1468" t="str">
        <f aca="false">钻罐及锚固!B1477</f>
        <v>七-38  加强长砂浆锚杆束——地质钻机钻孔</v>
      </c>
    </row>
    <row r="308" customFormat="false" ht="14.25" hidden="false" customHeight="false" outlineLevel="0" collapsed="false">
      <c r="B308" s="1468" t="str">
        <f aca="false">钻罐及锚固!B1630</f>
        <v>七-39  地下砂浆锚杆——风钻钻孔</v>
      </c>
    </row>
    <row r="309" customFormat="false" ht="14.25" hidden="false" customHeight="false" outlineLevel="0" collapsed="false">
      <c r="B309" s="1468" t="str">
        <f aca="false">钻罐及锚固!B1717</f>
        <v>七-40  地下药卷锚杆——风钻钻孔</v>
      </c>
    </row>
    <row r="310" customFormat="false" ht="14.25" hidden="false" customHeight="false" outlineLevel="0" collapsed="false">
      <c r="B310" s="1468" t="str">
        <f aca="false">钻罐及锚固!B1800</f>
        <v>七-41  地下砂浆锚杆——锚杆台车钻孔</v>
      </c>
    </row>
    <row r="311" customFormat="false" ht="14.25" hidden="false" customHeight="false" outlineLevel="0" collapsed="false">
      <c r="B311" s="1468" t="str">
        <f aca="false">钻罐及锚固!B1870</f>
        <v>七-42  地下砂浆锚杆——凿岩台车钻孔</v>
      </c>
    </row>
    <row r="312" customFormat="false" ht="14.25" hidden="false" customHeight="false" outlineLevel="0" collapsed="false">
      <c r="B312" s="1468" t="str">
        <f aca="false">钻罐及锚固!B1960</f>
        <v>七-43  岩体预应力锚索——无粘结型</v>
      </c>
    </row>
    <row r="313" customFormat="false" ht="14.25" hidden="false" customHeight="false" outlineLevel="0" collapsed="false">
      <c r="B313" s="1468" t="str">
        <f aca="false">钻罐及锚固!B2073</f>
        <v>七-44  岩体预应力锚索——粘结型</v>
      </c>
    </row>
    <row r="314" customFormat="false" ht="14.25" hidden="false" customHeight="false" outlineLevel="0" collapsed="false">
      <c r="B314" s="1468" t="str">
        <f aca="false">钻罐及锚固!B2186</f>
        <v>七-45  混凝土预应力锚索</v>
      </c>
    </row>
    <row r="315" customFormat="false" ht="14.25" hidden="false" customHeight="false" outlineLevel="0" collapsed="false">
      <c r="B315" s="1468" t="str">
        <f aca="false">钻罐及锚固!B2264</f>
        <v>七-46  岩石面喷浆</v>
      </c>
    </row>
    <row r="316" customFormat="false" ht="14.25" hidden="false" customHeight="false" outlineLevel="0" collapsed="false">
      <c r="B316" s="1468" t="str">
        <f aca="false">钻罐及锚固!B2309</f>
        <v>七-47  混凝土面喷浆</v>
      </c>
    </row>
    <row r="317" customFormat="false" ht="14.25" hidden="false" customHeight="false" outlineLevel="0" collapsed="false">
      <c r="B317" s="1468" t="str">
        <f aca="false">钻罐及锚固!B2354</f>
        <v>七-48  喷混凝土</v>
      </c>
    </row>
    <row r="318" customFormat="false" ht="14.25" hidden="false" customHeight="false" outlineLevel="0" collapsed="false">
      <c r="B318" s="1468" t="str">
        <f aca="false">钻罐及锚固!B2448</f>
        <v>七-49  钢筋网制作及安装</v>
      </c>
    </row>
    <row r="321" customFormat="false" ht="14.25" hidden="false" customHeight="false" outlineLevel="0" collapsed="false">
      <c r="B321" s="1468" t="str">
        <f aca="false">疏浚!B1</f>
        <v>八-1   绞吸式挖泥船</v>
      </c>
    </row>
    <row r="322" customFormat="false" ht="14.25" hidden="false" customHeight="false" outlineLevel="0" collapsed="false">
      <c r="B322" s="1468" t="str">
        <f aca="false">疏浚!B2592</f>
        <v>八-1   绞吸式挖泥船</v>
      </c>
    </row>
    <row r="323" customFormat="false" ht="14.25" hidden="false" customHeight="false" outlineLevel="0" collapsed="false">
      <c r="B323" s="1468" t="str">
        <f aca="false">疏浚!B2750</f>
        <v>八-3   抓斗式、铲斗式挖泥船</v>
      </c>
    </row>
    <row r="324" customFormat="false" ht="14.25" hidden="false" customHeight="false" outlineLevel="0" collapsed="false">
      <c r="B324" s="1468" t="str">
        <f aca="false">疏浚!B2904</f>
        <v>八-4   吹泥船</v>
      </c>
    </row>
    <row r="325" customFormat="false" ht="14.25" hidden="false" customHeight="false" outlineLevel="0" collapsed="false">
      <c r="B325" s="1468" t="str">
        <f aca="false">疏浚!B3863</f>
        <v>八-5  水力冲挖土方</v>
      </c>
    </row>
    <row r="326" customFormat="false" ht="14.25" hidden="false" customHeight="false" outlineLevel="0" collapsed="false">
      <c r="B326" s="1468" t="str">
        <f aca="false">疏浚!B3989</f>
        <v>八-6  其他</v>
      </c>
    </row>
    <row r="329" customFormat="false" ht="14.25" hidden="false" customHeight="false" outlineLevel="0" collapsed="false">
      <c r="B329" s="1468" t="str">
        <f aca="false">其他!B1</f>
        <v>九-1  袋装土石围堰</v>
      </c>
    </row>
    <row r="330" customFormat="false" ht="14.25" hidden="false" customHeight="false" outlineLevel="0" collapsed="false">
      <c r="B330" s="1468" t="str">
        <f aca="false">其他!B32</f>
        <v>九-2  钢板桩围堰</v>
      </c>
    </row>
    <row r="331" customFormat="false" ht="14.25" hidden="false" customHeight="false" outlineLevel="0" collapsed="false">
      <c r="B331" s="1468" t="str">
        <f aca="false">其他!B53</f>
        <v>九-3  石笼</v>
      </c>
    </row>
    <row r="332" customFormat="false" ht="14.25" hidden="false" customHeight="false" outlineLevel="0" collapsed="false">
      <c r="B332" s="1468" t="str">
        <f aca="false">其他!B74</f>
        <v>九-4  围堰水下混凝土</v>
      </c>
    </row>
    <row r="333" customFormat="false" ht="14.25" hidden="false" customHeight="false" outlineLevel="0" collapsed="false">
      <c r="B333" s="1468" t="str">
        <f aca="false">其他!B94</f>
        <v>九-5  截流体填筑</v>
      </c>
    </row>
    <row r="334" customFormat="false" ht="14.25" hidden="false" customHeight="false" outlineLevel="0" collapsed="false">
      <c r="B334" s="1468" t="str">
        <f aca="false">其他!B114</f>
        <v>九-6  公路基础</v>
      </c>
    </row>
    <row r="335" customFormat="false" ht="14.25" hidden="false" customHeight="false" outlineLevel="0" collapsed="false">
      <c r="B335" s="1468" t="str">
        <f aca="false">其他!B146</f>
        <v>九-7  公路路面</v>
      </c>
    </row>
    <row r="336" customFormat="false" ht="14.25" hidden="false" customHeight="false" outlineLevel="0" collapsed="false">
      <c r="B336" s="1468" t="str">
        <f aca="false">其他!B197</f>
        <v>九-8  简易公路</v>
      </c>
    </row>
    <row r="337" customFormat="false" ht="14.25" hidden="false" customHeight="false" outlineLevel="0" collapsed="false">
      <c r="B337" s="1468" t="str">
        <f aca="false">其他!B218</f>
        <v>九-9  桥梁</v>
      </c>
    </row>
    <row r="338" customFormat="false" ht="14.25" hidden="false" customHeight="false" outlineLevel="0" collapsed="false">
      <c r="B338" s="1468" t="str">
        <f aca="false">其他!B247</f>
        <v>九-10  起重码头</v>
      </c>
    </row>
    <row r="339" customFormat="false" ht="14.25" hidden="false" customHeight="false" outlineLevel="0" collapsed="false">
      <c r="B339" s="1468" t="str">
        <f aca="false">其他!B269</f>
        <v>九-11  水塔</v>
      </c>
    </row>
    <row r="340" customFormat="false" ht="14.25" hidden="false" customHeight="false" outlineLevel="0" collapsed="false">
      <c r="B340" s="1468" t="str">
        <f aca="false">其他!B297</f>
        <v>九-12  铁道铺设</v>
      </c>
    </row>
    <row r="341" customFormat="false" ht="14.25" hidden="false" customHeight="false" outlineLevel="0" collapsed="false">
      <c r="B341" s="1468" t="str">
        <f aca="false">其他!B318</f>
        <v>九-13  铁道移设</v>
      </c>
    </row>
    <row r="342" customFormat="false" ht="14.25" hidden="false" customHeight="false" outlineLevel="0" collapsed="false">
      <c r="B342" s="1468" t="str">
        <f aca="false">其他!B339</f>
        <v>九-14  铁道拆除</v>
      </c>
    </row>
    <row r="343" customFormat="false" ht="14.25" hidden="false" customHeight="false" outlineLevel="0" collapsed="false">
      <c r="B343" s="1468" t="str">
        <f aca="false">其他!B353</f>
        <v>九-15  管道铺设</v>
      </c>
    </row>
    <row r="344" customFormat="false" ht="14.25" hidden="false" customHeight="false" outlineLevel="0" collapsed="false">
      <c r="B344" s="1468" t="str">
        <f aca="false">其他!B445</f>
        <v>九-16  管道移设</v>
      </c>
    </row>
    <row r="345" customFormat="false" ht="14.25" hidden="false" customHeight="false" outlineLevel="0" collapsed="false">
      <c r="B345" s="1468" t="str">
        <f aca="false">其他!B544</f>
        <v>九-17  卷扬机道铺设</v>
      </c>
    </row>
    <row r="346" customFormat="false" ht="14.25" hidden="false" customHeight="false" outlineLevel="0" collapsed="false">
      <c r="B346" s="1468" t="str">
        <f aca="false">其他!B563</f>
        <v>九-18  卷扬机道拆除</v>
      </c>
    </row>
    <row r="347" customFormat="false" ht="14.25" hidden="false" customHeight="false" outlineLevel="0" collapsed="false">
      <c r="B347" s="1468" t="str">
        <f aca="false">其他!B577</f>
        <v>九-19  钢管脚手架</v>
      </c>
    </row>
    <row r="348" customFormat="false" ht="14.25" hidden="false" customHeight="false" outlineLevel="0" collapsed="false">
      <c r="B348" s="1468" t="str">
        <f aca="false">其他!B592</f>
        <v>九-20  380V供电线路工程</v>
      </c>
    </row>
    <row r="349" customFormat="false" ht="14.25" hidden="false" customHeight="false" outlineLevel="0" collapsed="false">
      <c r="B349" s="1468" t="str">
        <f aca="false">其他!B641</f>
        <v>九-21  10kV供电线路工程</v>
      </c>
    </row>
    <row r="350" customFormat="false" ht="14.25" hidden="false" customHeight="false" outlineLevel="0" collapsed="false">
      <c r="B350" s="1468" t="str">
        <f aca="false">其他!B752</f>
        <v>九-22  照明线路工程</v>
      </c>
    </row>
    <row r="351" customFormat="false" ht="14.25" hidden="false" customHeight="false" outlineLevel="0" collapsed="false">
      <c r="B351" s="1468" t="str">
        <f aca="false">其他!B803</f>
        <v>九-23  通讯线路工程</v>
      </c>
    </row>
    <row r="352" customFormat="false" ht="14.25" hidden="false" customHeight="false" outlineLevel="0" collapsed="false">
      <c r="B352" s="1468" t="str">
        <f aca="false">其他!B848</f>
        <v>九-24  临时房屋</v>
      </c>
    </row>
    <row r="353" customFormat="false" ht="14.25" hidden="false" customHeight="false" outlineLevel="0" collapsed="false">
      <c r="B353" s="1468" t="str">
        <f aca="false">其他!B895</f>
        <v>九-25  塑料薄膜铺设</v>
      </c>
    </row>
    <row r="354" customFormat="false" ht="14.25" hidden="false" customHeight="false" outlineLevel="0" collapsed="false">
      <c r="B354" s="1468" t="str">
        <f aca="false">其他!B910</f>
        <v>九-26  复合柔毡铺设</v>
      </c>
    </row>
    <row r="355" customFormat="false" ht="14.25" hidden="false" customHeight="false" outlineLevel="0" collapsed="false">
      <c r="B355" s="1468" t="str">
        <f aca="false">其他!B927</f>
        <v>九-27  土工膜铺设</v>
      </c>
    </row>
    <row r="356" customFormat="false" ht="14.25" hidden="false" customHeight="false" outlineLevel="0" collapsed="false">
      <c r="B356" s="1468" t="str">
        <f aca="false">其他!B943</f>
        <v>九-28  土工布铺设</v>
      </c>
    </row>
    <row r="357" customFormat="false" ht="14.25" hidden="false" customHeight="false" outlineLevel="0" collapsed="false">
      <c r="B357" s="1468" t="str">
        <f aca="false">其他!B958</f>
        <v>九-29鞋 人工铺草皮</v>
      </c>
    </row>
  </sheetData>
  <hyperlinks>
    <hyperlink ref="B2" location="土方!A1" display="#土方.A1"/>
    <hyperlink ref="B3" location="土方!A15" display="#土方.A15"/>
    <hyperlink ref="B4" location="土方!A35" display="#土方.A35"/>
    <hyperlink ref="B5" location="土方!A50" display="#土方.A50"/>
    <hyperlink ref="B6" location="土方!A66" display="#土方.A66"/>
    <hyperlink ref="B7" location="土方!A112" display="#土方.A112"/>
    <hyperlink ref="B8" location="土方!A152" display="#土方.A152"/>
    <hyperlink ref="B9" location="土方!A198" display="#土方.A198"/>
    <hyperlink ref="B10" location="土方!A241" display="#土方.A241"/>
    <hyperlink ref="B11" location="土方!A280" display="#土方.A280"/>
    <hyperlink ref="B12" location="土方!A322" display="#土方.A322"/>
    <hyperlink ref="B13" location="土方!A353" display="#土方.A353"/>
    <hyperlink ref="B14" location="土方!A384" display="#土方.A384"/>
    <hyperlink ref="B15" location="土方!A417" display="#土方.A417"/>
    <hyperlink ref="B16" location="土方!A452" display="#土方.A452"/>
    <hyperlink ref="B17" location="土方!A466" display="#土方.A466"/>
    <hyperlink ref="B18" location="土方!A480" display="#土方.A480"/>
    <hyperlink ref="B19" location="土方!A496" display="#土方.A496"/>
    <hyperlink ref="B20" location="土方!A513" display="#土方.A513"/>
    <hyperlink ref="B21" location="土方!A529" display="#土方.A529"/>
    <hyperlink ref="B22" location="土方!A658" display="#土方.A658"/>
    <hyperlink ref="B23" location="土方!A703" display="#土方.A703"/>
    <hyperlink ref="B24" location="土方!A748" display="#土方.A748"/>
    <hyperlink ref="B25" location="土方!A790" display="#土方.A790"/>
    <hyperlink ref="B26" location="土方!A808" display="#土方.A808"/>
    <hyperlink ref="B27" location="土方!A823" display="#土方.A823"/>
    <hyperlink ref="B28" location="土方!A841" display="#土方.A841"/>
    <hyperlink ref="B29" location="土方!A862" display="#土方.A862"/>
    <hyperlink ref="B30" location="土方!A884" display="#土方.A884"/>
    <hyperlink ref="B31" location="土方!A905" display="#土方.A905"/>
    <hyperlink ref="B32" location="土方!A925" display="#土方.A925"/>
    <hyperlink ref="B33" location="土方!A943" display="#土方.A943"/>
    <hyperlink ref="B34" location="土方!A962" display="#土方.A962"/>
    <hyperlink ref="B35" location="土方!A983" display="#土方.A983"/>
    <hyperlink ref="B36" location="土方!A1005" display="#土方.A1005"/>
    <hyperlink ref="B37" location="土方!A1024" display="#土方.A1024"/>
    <hyperlink ref="B38" location="土方!A1043" display="#土方.A1043"/>
    <hyperlink ref="B39" location="土方!A1062" display="#土方.A1062"/>
    <hyperlink ref="B40" location="土方!A1081" display="#土方.A1081"/>
    <hyperlink ref="B41" location="土方!A1099" display="#土方.A1099"/>
    <hyperlink ref="B42" location="土方!A1118" display="#土方.A1118"/>
    <hyperlink ref="B43" location="土方!A1140" display="#土方.A1140"/>
    <hyperlink ref="B44" location="土方!A1158" display="#土方.A1158"/>
    <hyperlink ref="B45" location="土方!A1176" display="#土方.A1176"/>
    <hyperlink ref="B46" location="土方!A1190" display="#土方.A1190"/>
    <hyperlink ref="B47" location="土方!A1209" display="#土方.A1209"/>
    <hyperlink ref="B48" location="土方!A1231" display="#土方.A1231"/>
    <hyperlink ref="B49" location="土方!A1251" display="#土方.A1251"/>
    <hyperlink ref="B50" location="土方!A1270" display="#土方.A1270"/>
    <hyperlink ref="B54" location="石方!A1" display="#石方.A1"/>
    <hyperlink ref="B55" location="石方!A21" display="#石方.A21"/>
    <hyperlink ref="B56" location="石方!A90" display="#石方.A90"/>
    <hyperlink ref="B57" location="石方!A159" display="#石方.A159"/>
    <hyperlink ref="B58" location="石方!A228" display="#石方.A228"/>
    <hyperlink ref="B59" location="石方!A297" display="#石方.A297"/>
    <hyperlink ref="B60" location="石方!A366" display="#石方.A366"/>
    <hyperlink ref="B61" location="石方!A386" display="#石方.A386"/>
    <hyperlink ref="B62" location="石方!A405" display="#石方.A405"/>
    <hyperlink ref="B63" location="石方!A424" display="#石方.A424"/>
    <hyperlink ref="B64" location="石方!A499" display="#石方.A499"/>
    <hyperlink ref="B65" location="石方!A574" display="#石方.A574"/>
    <hyperlink ref="B66" location="石方!A701" display="#石方.A701"/>
    <hyperlink ref="B67" location="石方!A740" display="#石方.A740"/>
    <hyperlink ref="B68" location="石方!A779" display="#石方.A779"/>
    <hyperlink ref="B69" location="石方!A799" display="#石方.A799"/>
    <hyperlink ref="B70" location="石方!A921" display="#石方.A921"/>
    <hyperlink ref="B71" location="石方!A966" display="#石方.A966"/>
    <hyperlink ref="B72" location="石方!A1053" display="#石方.A1053"/>
    <hyperlink ref="B73" location="石方!A1176" display="#石方.A1176"/>
    <hyperlink ref="B74" location="石方!A1299" display="#石方.A1299"/>
    <hyperlink ref="B75" location="石方!A1386" display="#石方.A1386"/>
    <hyperlink ref="B76" location="石方!A1473" display="#石方.A1473"/>
    <hyperlink ref="B77" location="石方!A1591" display="#石方.A1591"/>
    <hyperlink ref="B78" location="石方!A1714" display="#石方.A1714"/>
    <hyperlink ref="B79" location="石方!A1797" display="#石方.A1797"/>
    <hyperlink ref="B80" location="石方!A1880" display="#石方.A1880"/>
    <hyperlink ref="B81" location="石方!A1905" display="#石方.A1905"/>
    <hyperlink ref="B82" location="石方!A1932" display="#石方.A1932"/>
    <hyperlink ref="B83" location="石方!A1985" display="#石方.A1985"/>
    <hyperlink ref="B84" location="石方!A2038" display="#石方.A2038"/>
    <hyperlink ref="B85" location="石方!A2051" display="#石方.A2051"/>
    <hyperlink ref="B86" location="石方!A2084" display="#石方.A2084"/>
    <hyperlink ref="B87" location="石方!A2121" display="#石方.A2121"/>
    <hyperlink ref="B88" location="石方!A2160" display="#石方.A2160"/>
    <hyperlink ref="B89" location="石方!A2181" display="#石方.A2181"/>
    <hyperlink ref="B90" location="石方!A2201" display="#石方.A2201"/>
    <hyperlink ref="B91" location="石方!A2234" display="#石方.A2234"/>
    <hyperlink ref="B92" location="石方!A2269" display="#石方.A2269"/>
    <hyperlink ref="B93" location="石方!A2306" display="#石方.A2306"/>
    <hyperlink ref="B94" location="石方!A2345" display="#石方.A2345"/>
    <hyperlink ref="B95" location="石方!A2365" display="#石方.A2365"/>
    <hyperlink ref="B96" location="石方!A2384" display="#石方.A2384"/>
    <hyperlink ref="B97" location="石方!A2403" display="#石方.A2403"/>
    <hyperlink ref="B98" location="石方!A2422" display="#石方.A2422"/>
    <hyperlink ref="B99" location="石方!A2442" display="#石方.A2442"/>
    <hyperlink ref="B100" location="石方!A2499" display="#石方.A2499"/>
    <hyperlink ref="B101" location="石方!A2535" display="#石方.A2535"/>
    <hyperlink ref="B102" location="石方!A2570" display="#石方.A2570"/>
    <hyperlink ref="B103" location="石方!A2584" display="#石方.A2584"/>
    <hyperlink ref="B104" location="石方!A2598" display="#石方.A2598"/>
    <hyperlink ref="B105" location="石方!A2621" display="#石方.A2621"/>
    <hyperlink ref="B106" location="石方!A2639" display="#石方.A2639"/>
    <hyperlink ref="B107" location="石方!A2656" display="#石方.A2656"/>
    <hyperlink ref="B108" location="石方!A2674" display="#石方.A2674"/>
    <hyperlink ref="B109" location="石方!A2692" display="#石方.A2692"/>
    <hyperlink ref="B113" location="砌石!A1" display="#砌石.A1"/>
    <hyperlink ref="B114" location="砌石!A16" display="#砌石.A16"/>
    <hyperlink ref="B115" location="砌石!A32" display="#砌石.A32"/>
    <hyperlink ref="B116" location="砌石!A50" display="#砌石.A50"/>
    <hyperlink ref="B117" location="砌石!A69" display="#砌石.A69"/>
    <hyperlink ref="B118" location="砌石!A84" display="#砌石.A84"/>
    <hyperlink ref="B119" location="砌石!A101" display="#砌石.A101"/>
    <hyperlink ref="B120" location="砌石!A119" display="#砌石.A119"/>
    <hyperlink ref="B121" location="砌石!A142" display="#砌石.A142"/>
    <hyperlink ref="B122" location="砌石!A165" display="#砌石.A165"/>
    <hyperlink ref="B123" location="砌石!A182" display="#砌石.A182"/>
    <hyperlink ref="B124" location="砌石!A198" display="#砌石.A198"/>
    <hyperlink ref="B125" location="砌石!A215" display="#砌石.A215"/>
    <hyperlink ref="B126" location="砌石!A228" display="#砌石.A228"/>
    <hyperlink ref="B127" location="砌石!A243" display="#砌石.A243"/>
    <hyperlink ref="B128" location="砌石!A260" display="#砌石.A260"/>
    <hyperlink ref="B129" location="砌石!A277" display="#砌石.A277"/>
    <hyperlink ref="B132" location="混凝土!A1" display="#混凝土.A1"/>
    <hyperlink ref="B133" location="混凝土!A26" display="#混凝土.A26"/>
    <hyperlink ref="B134" location="混凝土!A109" display="#混凝土.A109"/>
    <hyperlink ref="B135" location="混凝土!A131" display="#混凝土.A131"/>
    <hyperlink ref="B136" location="混凝土!A152" display="#混凝土.A152"/>
    <hyperlink ref="B137" location="混凝土!A218" display="#混凝土.A218"/>
    <hyperlink ref="B138" location="混凝土!A284" display="#混凝土.A284"/>
    <hyperlink ref="B139" location="混凝土!A305" display="#混凝土.A305"/>
    <hyperlink ref="B140" location="混凝土!A324" display="#混凝土.A324"/>
    <hyperlink ref="B141" location="混凝土!A344" display="#混凝土.A344"/>
    <hyperlink ref="B142" location="混凝土!A365" display="#混凝土.A365"/>
    <hyperlink ref="B143" location="混凝土!A386" display="#混凝土.A386"/>
    <hyperlink ref="B144" location="混凝土!A406" display="#混凝土.A406"/>
    <hyperlink ref="B145" location="混凝土!A428" display="#混凝土.A428"/>
    <hyperlink ref="B146" location="混凝土!A456" display="#混凝土.A456"/>
    <hyperlink ref="B147" location="混凝土!A476" display="#混凝土.A476"/>
    <hyperlink ref="B148" location="混凝土!A518" display="#混凝土.A518"/>
    <hyperlink ref="B149" location="混凝土!A538" display="#混凝土.A538"/>
    <hyperlink ref="B150" location="混凝土!A559" display="#混凝土.A559"/>
    <hyperlink ref="B151" location="混凝土!A579" display="#混凝土.A579"/>
    <hyperlink ref="B152" location="混凝土!A598" display="#混凝土.A598"/>
    <hyperlink ref="B153" location="混凝土!A618" display="#混凝土.A618"/>
    <hyperlink ref="B154" location="混凝土!A648" display="#混凝土.A648"/>
    <hyperlink ref="B155" location="混凝土!A706" display="#混凝土.A706"/>
    <hyperlink ref="B156" location="混凝土!A730" display="#混凝土.A730"/>
    <hyperlink ref="B157" location="混凝土!A778" display="#混凝土.A778"/>
    <hyperlink ref="B158" location="混凝土!A809" display="#混凝土.A809"/>
    <hyperlink ref="B159" location="混凝土!A853" display="#混凝土.A853"/>
    <hyperlink ref="B160" location="混凝土!A869" display="#混凝土.A869"/>
    <hyperlink ref="B161" location="混凝土!A885" display="#混凝土.A885"/>
    <hyperlink ref="B162" location="混凝土!A901" display="#混凝土.A901"/>
    <hyperlink ref="B163" location="混凝土!A916" display="#混凝土.A916"/>
    <hyperlink ref="B164" location="混凝土!A931" display="#混凝土.A931"/>
    <hyperlink ref="B165" location="混凝土!A946" display="#混凝土.A946"/>
    <hyperlink ref="B166" location="混凝土!A963" display="#混凝土.A963"/>
    <hyperlink ref="B167" location="混凝土!A983" display="#混凝土.A983"/>
    <hyperlink ref="B168" location="混凝土!A997" display="#混凝土.A997"/>
    <hyperlink ref="B169" location="混凝土!A1012" display="#混凝土.A1012"/>
    <hyperlink ref="B170" location="混凝土!A1027" display="#混凝土.A1027"/>
    <hyperlink ref="B171" location="混凝土!A1045" display="#混凝土.A1045"/>
    <hyperlink ref="B172" location="混凝土!A1062" display="#混凝土.A1062"/>
    <hyperlink ref="B173" location="混凝土!A1081" display="#混凝土.A1081"/>
    <hyperlink ref="B174" location="混凝土!A1118" display="#混凝土.A1118"/>
    <hyperlink ref="B175" location="混凝土!A1135" display="#混凝土.A1135"/>
    <hyperlink ref="B176" location="混凝土!A1155" display="#混凝土.A1155"/>
    <hyperlink ref="B177" location="混凝土!A1174" display="#混凝土.A1174"/>
    <hyperlink ref="B178" location="混凝土!A1189" display="#混凝土.A1189"/>
    <hyperlink ref="B179" location="混凝土!A1204" display="#混凝土.A1204"/>
    <hyperlink ref="B180" location="混凝土!A1218" display="#混凝土.A1218"/>
    <hyperlink ref="B181" location="混凝土!A1235" display="#混凝土.A1235"/>
    <hyperlink ref="B182" location="混凝土!A1275" display="#混凝土.A1275"/>
    <hyperlink ref="B183" location="混凝土!A1289" display="#混凝土.A1289"/>
    <hyperlink ref="B184" location="混凝土!A1303" display="#混凝土.A1303"/>
    <hyperlink ref="B185" location="混凝土!A1317" display="#混凝土.A1317"/>
    <hyperlink ref="B186" location="混凝土!A1347" display="#混凝土.A1347"/>
    <hyperlink ref="B187" location="混凝土!A1366" display="#混凝土.A1366"/>
    <hyperlink ref="B188" location="混凝土!A1404" display="#混凝土.A1404"/>
    <hyperlink ref="B189" location="混凝土!A1433" display="#混凝土.A1433"/>
    <hyperlink ref="B190" location="混凝土!A1476" display="#混凝土.A1476"/>
    <hyperlink ref="B191" location="混凝土!A1494" display="#混凝土.A1494"/>
    <hyperlink ref="B192" location="混凝土!A1520" display="#混凝土.A1520"/>
    <hyperlink ref="B193" location="混凝土!A1546" display="#混凝土.A1546"/>
    <hyperlink ref="B194" location="混凝土!A1597" display="#混凝土.A1597"/>
    <hyperlink ref="B195" location="混凝土!A1611" display="#混凝土.A1611"/>
    <hyperlink ref="B196" location="混凝土!A1631" display="#混凝土.A1631"/>
    <hyperlink ref="B199" location="模板!A1" display="#模板.A1"/>
    <hyperlink ref="B200" location="模板!A28" display="#模板.A28"/>
    <hyperlink ref="B201" location="模板!A54" display="#模板.A54"/>
    <hyperlink ref="B202" location="模板!A83" display="#模板.A83"/>
    <hyperlink ref="B203" location="模板!A111" display="#模板.A111"/>
    <hyperlink ref="B204" location="模板!A163" display="#模板.A163"/>
    <hyperlink ref="B205" location="模板!A215" display="#模板.A215"/>
    <hyperlink ref="B206" location="模板!A244" display="#模板.A244"/>
    <hyperlink ref="B207" location="模板!A270" display="#模板.A270"/>
    <hyperlink ref="B208" location="模板!A291" display="#模板.A291"/>
    <hyperlink ref="B209" location="模板!A317" display="#模板.A317"/>
    <hyperlink ref="B210" location="模板!A346" display="#模板.A346"/>
    <hyperlink ref="B211" location="模板!A376" display="#模板.A376"/>
    <hyperlink ref="B212" location="模板!A405" display="#模板.A405"/>
    <hyperlink ref="B213" location="模板!A445" display="#模板.A445"/>
    <hyperlink ref="B214" location="模板!A496" display="#模板.A496"/>
    <hyperlink ref="B215" location="模板!A518" display="#模板.A518"/>
    <hyperlink ref="B216" location="模板!A569" display="#模板.A569"/>
    <hyperlink ref="B217" location="模板!A593" display="#模板.A593"/>
    <hyperlink ref="B218" location="模板!A642" display="#模板.A642"/>
    <hyperlink ref="B219" location="模板!A690" display="#模板.A690"/>
    <hyperlink ref="B220" location="模板!A739" display="#模板.A739"/>
    <hyperlink ref="B221" location="模板!A787" display="#模板.A787"/>
    <hyperlink ref="B222" location="模板!A810" display="#模板.A810"/>
    <hyperlink ref="B223" location="模板!A838" display="#模板.A838"/>
    <hyperlink ref="B226" location="砂石备料!A1" display="#砂石备料.A1"/>
    <hyperlink ref="B227" location="砂石备料!A29" display="#砂石备料.A29"/>
    <hyperlink ref="B228" location="砂石备料!A42" display="#砂石备料.A42"/>
    <hyperlink ref="B229" location="砂石备料!A70" display="#砂石备料.A70"/>
    <hyperlink ref="B230" location="砂石备料!A83" display="#砂石备料.A83"/>
    <hyperlink ref="B231" location="砂石备料!A97" display="#砂石备料.A97"/>
    <hyperlink ref="B232" location="砂石备料!A111" display="#砂石备料.A111"/>
    <hyperlink ref="B233" location="砂石备料!A169" display="#砂石备料.A169"/>
    <hyperlink ref="B234" location="砂石备料!A213" display="#砂石备料.A213"/>
    <hyperlink ref="B235" location="砂石备料!A293" display="#砂石备料.A293"/>
    <hyperlink ref="B236" location="砂石备料!A350" display="#砂石备料.A350"/>
    <hyperlink ref="B237" location="砂石备料!A409" display="#砂石备料.A409"/>
    <hyperlink ref="B238" location="砂石备料!A522" display="#砂石备料.A522"/>
    <hyperlink ref="B239" location="砂石备料!A544" display="#砂石备料.A544"/>
    <hyperlink ref="B240" location="砂石备料!A608" display="#砂石备料.A608"/>
    <hyperlink ref="B241" location="砂石备料!A732" display="#砂石备料.A732"/>
    <hyperlink ref="B242" location="砂石备料!A890" display="#砂石备料.A890"/>
    <hyperlink ref="B243" location="砂石备料!A908" display="#砂石备料.A908"/>
    <hyperlink ref="B244" location="砂石备料!A945" display="#砂石备料.A945"/>
    <hyperlink ref="B245" location="砂石备料!A969" display="#砂石备料.A969"/>
    <hyperlink ref="B246" location="砂石备料!A993" display="#砂石备料.A993"/>
    <hyperlink ref="B247" location="砂石备料!A1021" display="#砂石备料.A1021"/>
    <hyperlink ref="B248" location="砂石备料!A1073" display="#砂石备料.A1073"/>
    <hyperlink ref="B249" location="砂石备料!A1132" display="#砂石备料.A1132"/>
    <hyperlink ref="B250" location="砂石备料!A1194" display="#砂石备料.A1194"/>
    <hyperlink ref="B251" location="砂石备料!A1256" display="#砂石备料.A1256"/>
    <hyperlink ref="B252" location="砂石备料!A1314" display="#砂石备料.A1314"/>
    <hyperlink ref="B253" location="砂石备料!A1366" display="#砂石备料.A1366"/>
    <hyperlink ref="B254" location="砂石备料!A1421" display="#砂石备料.A1421"/>
    <hyperlink ref="B255" location="砂石备料!A1480" display="#砂石备料.A1480"/>
    <hyperlink ref="B256" location="砂石备料!A1542" display="#砂石备料.A1542"/>
    <hyperlink ref="B257" location="砂石备料!A1599" display="#砂石备料.A1599"/>
    <hyperlink ref="B258" location="砂石备料!A1655" display="#砂石备料.A1655"/>
    <hyperlink ref="B259" location="砂石备料!A1692" display="#砂石备料.A1692"/>
    <hyperlink ref="B260" location="砂石备料!A1729" display="#砂石备料.A1729"/>
    <hyperlink ref="B261" location="砂石备料!A1758" display="#砂石备料.A1758"/>
    <hyperlink ref="B262" location="砂石备料!A1799" display="#砂石备料.A1799"/>
    <hyperlink ref="B263" location="砂石备料!A1831" display="#砂石备料.A1831"/>
    <hyperlink ref="B264" location="砂石备料!A1844" display="#砂石备料.A1844"/>
    <hyperlink ref="B265" location="砂石备料!A1858" display="#砂石备料.A1858"/>
    <hyperlink ref="B266" location="砂石备料!A1872" display="#砂石备料.A1872"/>
    <hyperlink ref="B270" location="钻罐及锚固!A1" display="#钻罐及锚固.A1"/>
    <hyperlink ref="B271" location="钻罐及锚固!A28" display="#钻罐及锚固.A28"/>
    <hyperlink ref="B272" location="钻罐及锚固!A55" display="#钻罐及锚固.A55"/>
    <hyperlink ref="B273" location="钻罐及锚固!A74" display="#钻罐及锚固.A74"/>
    <hyperlink ref="B274" location="钻罐及锚固!A100" display="#钻罐及锚固.A100"/>
    <hyperlink ref="B275" location="钻罐及锚固!A126" display="#钻罐及锚固.A126"/>
    <hyperlink ref="B276" location="钻罐及锚固!A147" display="#钻罐及锚固.A147"/>
    <hyperlink ref="B277" location="钻罐及锚固!A166" display="#钻罐及锚固.A166"/>
    <hyperlink ref="B278" location="钻罐及锚固!A190" display="#钻罐及锚固.A190"/>
    <hyperlink ref="B279" location="钻罐及锚固!A218" display="#钻罐及锚固.A218"/>
    <hyperlink ref="B280" location="钻罐及锚固!A236" display="#钻罐及锚固.A236"/>
    <hyperlink ref="B281" location="钻罐及锚固!A254" display="#钻罐及锚固.A254"/>
    <hyperlink ref="B282" location="钻罐及锚固!A278" display="#钻罐及锚固.A278"/>
    <hyperlink ref="B283" location="钻罐及锚固!A318" display="#钻罐及锚固.A318"/>
    <hyperlink ref="B284" location="钻罐及锚固!A345" display="#钻罐及锚固.A345"/>
    <hyperlink ref="B285" location="钻罐及锚固!A380" display="#钻罐及锚固.A380"/>
    <hyperlink ref="B286" location="钻罐及锚固!A406" display="#钻罐及锚固.A406"/>
    <hyperlink ref="B287" location="钻罐及锚固!A454" display="#钻罐及锚固.A454"/>
    <hyperlink ref="B288" location="钻罐及锚固!A493" display="#钻罐及锚固.A493"/>
    <hyperlink ref="B289" location="钻罐及锚固!A535" display="#钻罐及锚固.A535"/>
    <hyperlink ref="B290" location="钻罐及锚固!A657" display="#钻罐及锚固.A657"/>
    <hyperlink ref="B291" location="钻罐及锚固!A731" display="#钻罐及锚固.A731"/>
    <hyperlink ref="B292" location="钻罐及锚固!A755" display="#钻罐及锚固.A755"/>
    <hyperlink ref="B293" location="钻罐及锚固!A778" display="#钻罐及锚固.A778"/>
    <hyperlink ref="B294" location="钻罐及锚固!A818" display="#钻罐及锚固.A818"/>
    <hyperlink ref="B295" location="钻罐及锚固!A843" display="#钻罐及锚固.A843"/>
    <hyperlink ref="B296" location="钻罐及锚固!A877" display="#钻罐及锚固.A877"/>
    <hyperlink ref="B297" location="钻罐及锚固!A904" display="#钻罐及锚固.A904"/>
    <hyperlink ref="B298" location="钻罐及锚固!A930" display="#钻罐及锚固.A930"/>
    <hyperlink ref="B299" location="钻罐及锚固!A952" display="#钻罐及锚固.A952"/>
    <hyperlink ref="B300" location="钻罐及锚固!A992" display="#钻罐及锚固.A992"/>
    <hyperlink ref="B301" location="钻罐及锚固!A1019" display="#钻罐及锚固.A1019"/>
    <hyperlink ref="B302" location="钻罐及锚固!A1043" display="#钻罐及锚固.A1043"/>
    <hyperlink ref="B303" location="钻罐及锚固!A1130" display="#钻罐及锚固.A1130"/>
    <hyperlink ref="B304" location="钻罐及锚固!A1213" display="#钻罐及锚固.A1213"/>
    <hyperlink ref="B305" location="钻罐及锚固!A1325" display="#钻罐及锚固.A1325"/>
    <hyperlink ref="B306" location="钻罐及锚固!A1451" display="#钻罐及锚固.A1451"/>
    <hyperlink ref="B307" location="钻罐及锚固!A1477" display="#钻罐及锚固.A1477"/>
    <hyperlink ref="B308" location="钻罐及锚固!A1630" display="#钻罐及锚固.A1630"/>
    <hyperlink ref="B309" location="钻罐及锚固!A1717" display="#钻罐及锚固.A1717"/>
    <hyperlink ref="B310" location="钻罐及锚固!A1800" display="#钻罐及锚固.A1800"/>
    <hyperlink ref="B311" location="钻罐及锚固!A1870" display="#钻罐及锚固.A1870"/>
    <hyperlink ref="B312" location="钻罐及锚固!A1960" display="#钻罐及锚固.A1960"/>
    <hyperlink ref="B313" location="钻罐及锚固!A2073" display="#钻罐及锚固.A2073"/>
    <hyperlink ref="B314" location="钻罐及锚固!A2186" display="#钻罐及锚固.A2186"/>
    <hyperlink ref="B315" location="钻罐及锚固!A2264" display="#钻罐及锚固.A2264"/>
    <hyperlink ref="B316" location="钻罐及锚固!A2309" display="#钻罐及锚固.A2309"/>
    <hyperlink ref="B317" location="钻罐及锚固!A2354" display="#钻罐及锚固.A2354"/>
    <hyperlink ref="B318" location="钻罐及锚固!A2448" display="#钻罐及锚固.A2448"/>
    <hyperlink ref="B321" location="疏浚!A1" display="#疏浚.A1"/>
    <hyperlink ref="B322" location="疏浚!A2592" display="#疏浚.A2592"/>
    <hyperlink ref="B323" location="疏浚!A2750" display="#疏浚.A2750"/>
    <hyperlink ref="B324" location="疏浚!A2904" display="#疏浚.A2904"/>
    <hyperlink ref="B325" location="疏浚!A3863" display="#疏浚.A3863"/>
    <hyperlink ref="B326" location="疏浚!A3989" display="#疏浚.A3989"/>
    <hyperlink ref="B329" location="其他!A1" display="#其他.A1"/>
    <hyperlink ref="B330" location="其他!A32" display="#其他.A32"/>
    <hyperlink ref="B331" location="其他!A53" display="#其他.A53"/>
    <hyperlink ref="B332" location="其他!A74" display="#其他.A74"/>
    <hyperlink ref="B333" location="其他!A94" display="#其他.A94"/>
    <hyperlink ref="B334" location="其他!A114" display="#其他.A114"/>
    <hyperlink ref="B335" location="其他!A146" display="#其他.A146"/>
    <hyperlink ref="B336" location="其他!A197" display="#其他.A197"/>
    <hyperlink ref="B337" location="其他!A218" display="#其他.A218"/>
    <hyperlink ref="B338" location="其他!A247" display="#其他.A247"/>
    <hyperlink ref="B339" location="其他!A269" display="#其他.A269"/>
    <hyperlink ref="B340" location="其他!A297" display="#其他.A297"/>
    <hyperlink ref="B341" location="其他!A318" display="#其他.A318"/>
    <hyperlink ref="B342" location="其他!A339" display="#其他.A339"/>
    <hyperlink ref="B343" location="其他!A353" display="#其他.A353"/>
    <hyperlink ref="B344" location="其他!A445" display="#其他.A445"/>
    <hyperlink ref="B345" location="其他!A544" display="#其他.A544"/>
    <hyperlink ref="B346" location="其他!A563" display="#其他.A563"/>
    <hyperlink ref="B347" location="其他!A577" display="#其他.A577"/>
    <hyperlink ref="B348" location="其他!A592" display="#其他.A592"/>
    <hyperlink ref="B349" location="其他!A641" display="#其他.A641"/>
    <hyperlink ref="B350" location="其他!A752" display="#其他.A752"/>
    <hyperlink ref="B351" location="其他!A803" display="#其他.A803"/>
    <hyperlink ref="B352" location="其他!A848" display="#其他.A848"/>
    <hyperlink ref="B353" location="其他!A895" display="#其他.A895"/>
    <hyperlink ref="B354" location="其他!A910" display="#其他.A910"/>
    <hyperlink ref="B355" location="其他!A927" display="#其他.A927"/>
    <hyperlink ref="B356" location="其他!A943" display="#其他.A943"/>
    <hyperlink ref="B357" location="其他!A958" display="#其他.A958"/>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06"/>
  <sheetViews>
    <sheetView showFormulas="false" showGridLines="false" showRowColHeaders="true" showZeros="true" rightToLeft="false" tabSelected="false" showOutlineSymbols="true" defaultGridColor="true" view="normal" topLeftCell="A2444" colorId="64" zoomScale="100" zoomScaleNormal="100" zoomScalePageLayoutView="100" workbookViewId="0">
      <selection pane="topLeft" activeCell="A2442" activeCellId="0" sqref="A2442"/>
    </sheetView>
  </sheetViews>
  <sheetFormatPr defaultColWidth="8.8984375" defaultRowHeight="14.25" zeroHeight="false" outlineLevelRow="0" outlineLevelCol="0"/>
  <cols>
    <col collapsed="false" customWidth="true" hidden="false" outlineLevel="0" max="1" min="1" style="0" width="5.11"/>
    <col collapsed="false" customWidth="true" hidden="false" outlineLevel="0" max="2" min="2" style="0" width="16.12"/>
    <col collapsed="false" customWidth="true" hidden="false" outlineLevel="0" max="3" min="3" style="0" width="7.12"/>
    <col collapsed="false" customWidth="true" hidden="false" outlineLevel="0" max="6" min="4" style="0" width="8.11"/>
  </cols>
  <sheetData>
    <row r="1" customFormat="false" ht="15.75" hidden="false" customHeight="false" outlineLevel="0" collapsed="false">
      <c r="B1" s="2" t="s">
        <v>317</v>
      </c>
      <c r="C1" s="1"/>
      <c r="D1" s="1"/>
      <c r="E1" s="1"/>
      <c r="F1" s="1"/>
    </row>
    <row r="2" customFormat="false" ht="26.25" hidden="false" customHeight="true" outlineLevel="0" collapsed="false">
      <c r="B2" s="86" t="s">
        <v>318</v>
      </c>
      <c r="C2" s="86"/>
      <c r="D2" s="86"/>
      <c r="E2" s="86"/>
      <c r="F2" s="86"/>
    </row>
    <row r="3" customFormat="false" ht="15.75" hidden="false" customHeight="false" outlineLevel="0" collapsed="false">
      <c r="B3" s="3" t="s">
        <v>3</v>
      </c>
      <c r="C3" s="1"/>
      <c r="D3" s="1"/>
      <c r="E3" s="1"/>
      <c r="F3" s="1"/>
    </row>
    <row r="4" customFormat="false" ht="14.25" hidden="false" customHeight="false" outlineLevel="0" collapsed="false">
      <c r="B4" s="4" t="s">
        <v>4</v>
      </c>
      <c r="C4" s="4" t="s">
        <v>5</v>
      </c>
      <c r="D4" s="4" t="s">
        <v>319</v>
      </c>
      <c r="E4" s="4"/>
      <c r="F4" s="4"/>
      <c r="G4" s="4"/>
    </row>
    <row r="5" customFormat="false" ht="15" hidden="false" customHeight="false" outlineLevel="0" collapsed="false">
      <c r="B5" s="4"/>
      <c r="C5" s="4"/>
      <c r="D5" s="5" t="s">
        <v>320</v>
      </c>
      <c r="E5" s="5" t="s">
        <v>321</v>
      </c>
      <c r="F5" s="173" t="s">
        <v>322</v>
      </c>
      <c r="G5" s="174" t="s">
        <v>323</v>
      </c>
    </row>
    <row r="6" customFormat="false" ht="14.25" hidden="false" customHeight="false" outlineLevel="0" collapsed="false">
      <c r="B6" s="6" t="s">
        <v>10</v>
      </c>
      <c r="C6" s="7" t="s">
        <v>11</v>
      </c>
      <c r="D6" s="8" t="n">
        <v>1.4</v>
      </c>
      <c r="E6" s="9" t="n">
        <v>1.8</v>
      </c>
      <c r="F6" s="175" t="n">
        <v>2.3</v>
      </c>
      <c r="G6" s="176" t="n">
        <v>3</v>
      </c>
    </row>
    <row r="7" customFormat="false" ht="14.25" hidden="false" customHeight="false" outlineLevel="0" collapsed="false">
      <c r="B7" s="11" t="s">
        <v>12</v>
      </c>
      <c r="C7" s="12" t="s">
        <v>11</v>
      </c>
      <c r="D7" s="13"/>
      <c r="E7" s="14"/>
      <c r="F7" s="58"/>
      <c r="G7" s="177"/>
    </row>
    <row r="8" customFormat="false" ht="14.25" hidden="false" customHeight="false" outlineLevel="0" collapsed="false">
      <c r="B8" s="11" t="s">
        <v>13</v>
      </c>
      <c r="C8" s="12" t="s">
        <v>11</v>
      </c>
      <c r="D8" s="13" t="n">
        <v>10.8</v>
      </c>
      <c r="E8" s="14" t="n">
        <v>17.6</v>
      </c>
      <c r="F8" s="58" t="n">
        <v>26.7</v>
      </c>
      <c r="G8" s="177" t="n">
        <v>42.3</v>
      </c>
    </row>
    <row r="9" customFormat="false" ht="14.25" hidden="false" customHeight="false" outlineLevel="0" collapsed="false">
      <c r="B9" s="11" t="s">
        <v>14</v>
      </c>
      <c r="C9" s="12" t="s">
        <v>11</v>
      </c>
      <c r="D9" s="13" t="n">
        <v>57.7</v>
      </c>
      <c r="E9" s="14" t="n">
        <v>70.1</v>
      </c>
      <c r="F9" s="58" t="n">
        <v>84.3</v>
      </c>
      <c r="G9" s="177" t="n">
        <v>105.8</v>
      </c>
    </row>
    <row r="10" customFormat="false" ht="14.25" hidden="false" customHeight="false" outlineLevel="0" collapsed="false">
      <c r="B10" s="15" t="s">
        <v>15</v>
      </c>
      <c r="C10" s="16" t="s">
        <v>11</v>
      </c>
      <c r="D10" s="17" t="n">
        <f aca="false">SUM(D6:D9)</f>
        <v>69.9</v>
      </c>
      <c r="E10" s="18" t="n">
        <f aca="false">SUM(E6:E9)</f>
        <v>89.5</v>
      </c>
      <c r="F10" s="59" t="n">
        <f aca="false">SUM(F6:F9)</f>
        <v>113.3</v>
      </c>
      <c r="G10" s="178" t="n">
        <f aca="false">SUM(G6:G9)</f>
        <v>151.1</v>
      </c>
    </row>
    <row r="11" customFormat="false" ht="14.25" hidden="false" customHeight="false" outlineLevel="0" collapsed="false">
      <c r="B11" s="179" t="s">
        <v>324</v>
      </c>
      <c r="C11" s="7" t="s">
        <v>32</v>
      </c>
      <c r="D11" s="180" t="n">
        <v>0.99</v>
      </c>
      <c r="E11" s="181" t="n">
        <v>1.69</v>
      </c>
      <c r="F11" s="182" t="n">
        <v>2.48</v>
      </c>
      <c r="G11" s="183" t="n">
        <v>3.55</v>
      </c>
    </row>
    <row r="12" customFormat="false" ht="14.25" hidden="false" customHeight="false" outlineLevel="0" collapsed="false">
      <c r="B12" s="11" t="s">
        <v>29</v>
      </c>
      <c r="C12" s="184" t="s">
        <v>30</v>
      </c>
      <c r="D12" s="185" t="n">
        <v>25.03</v>
      </c>
      <c r="E12" s="135" t="n">
        <v>33.17</v>
      </c>
      <c r="F12" s="186" t="n">
        <v>39.56</v>
      </c>
      <c r="G12" s="187" t="n">
        <v>45.9</v>
      </c>
    </row>
    <row r="13" customFormat="false" ht="14.25" hidden="false" customHeight="false" outlineLevel="0" collapsed="false">
      <c r="B13" s="11" t="s">
        <v>31</v>
      </c>
      <c r="C13" s="16" t="s">
        <v>32</v>
      </c>
      <c r="D13" s="185" t="n">
        <v>22.85</v>
      </c>
      <c r="E13" s="135" t="n">
        <v>30.34</v>
      </c>
      <c r="F13" s="186" t="n">
        <v>36.32</v>
      </c>
      <c r="G13" s="187" t="n">
        <v>42.06</v>
      </c>
    </row>
    <row r="14" customFormat="false" ht="14.25" hidden="false" customHeight="false" outlineLevel="0" collapsed="false">
      <c r="B14" s="11" t="s">
        <v>325</v>
      </c>
      <c r="C14" s="184" t="s">
        <v>34</v>
      </c>
      <c r="D14" s="185" t="n">
        <v>61.94</v>
      </c>
      <c r="E14" s="135" t="n">
        <v>82.12</v>
      </c>
      <c r="F14" s="186" t="n">
        <v>97.96</v>
      </c>
      <c r="G14" s="187" t="n">
        <v>113.68</v>
      </c>
    </row>
    <row r="15" customFormat="false" ht="14.25" hidden="false" customHeight="false" outlineLevel="0" collapsed="false">
      <c r="B15" s="11" t="s">
        <v>326</v>
      </c>
      <c r="C15" s="184" t="s">
        <v>34</v>
      </c>
      <c r="D15" s="185" t="n">
        <v>113.01</v>
      </c>
      <c r="E15" s="135" t="n">
        <v>149.8</v>
      </c>
      <c r="F15" s="186" t="n">
        <v>178.67</v>
      </c>
      <c r="G15" s="187" t="n">
        <v>207.33</v>
      </c>
    </row>
    <row r="16" customFormat="false" ht="14.25" hidden="false" customHeight="false" outlineLevel="0" collapsed="false">
      <c r="B16" s="188" t="s">
        <v>327</v>
      </c>
      <c r="C16" s="184" t="s">
        <v>17</v>
      </c>
      <c r="D16" s="189" t="n">
        <v>18</v>
      </c>
      <c r="E16" s="190" t="n">
        <v>18</v>
      </c>
      <c r="F16" s="191" t="n">
        <v>18</v>
      </c>
      <c r="G16" s="192" t="n">
        <v>18</v>
      </c>
    </row>
    <row r="17" customFormat="false" ht="14.25" hidden="false" customHeight="false" outlineLevel="0" collapsed="false">
      <c r="B17" s="179" t="s">
        <v>328</v>
      </c>
      <c r="C17" s="7" t="s">
        <v>37</v>
      </c>
      <c r="D17" s="180" t="n">
        <v>4.34</v>
      </c>
      <c r="E17" s="181" t="n">
        <v>7.89</v>
      </c>
      <c r="F17" s="182" t="n">
        <v>13.03</v>
      </c>
      <c r="G17" s="183" t="n">
        <v>22.07</v>
      </c>
    </row>
    <row r="18" customFormat="false" ht="14.25" hidden="false" customHeight="false" outlineLevel="0" collapsed="false">
      <c r="B18" s="193" t="s">
        <v>298</v>
      </c>
      <c r="C18" s="194" t="s">
        <v>17</v>
      </c>
      <c r="D18" s="195" t="n">
        <v>10</v>
      </c>
      <c r="E18" s="52" t="n">
        <v>10</v>
      </c>
      <c r="F18" s="196" t="n">
        <v>10</v>
      </c>
      <c r="G18" s="197" t="n">
        <v>10</v>
      </c>
    </row>
    <row r="19" customFormat="false" ht="14.25" hidden="false" customHeight="false" outlineLevel="0" collapsed="false">
      <c r="B19" s="4" t="s">
        <v>18</v>
      </c>
      <c r="C19" s="4"/>
      <c r="D19" s="5" t="n">
        <v>20001</v>
      </c>
      <c r="E19" s="5" t="n">
        <v>20002</v>
      </c>
      <c r="F19" s="5" t="n">
        <v>20003</v>
      </c>
      <c r="G19" s="198" t="n">
        <v>20004</v>
      </c>
    </row>
    <row r="21" customFormat="false" ht="20.25" hidden="false" customHeight="true" outlineLevel="0" collapsed="false">
      <c r="B21" s="2" t="s">
        <v>329</v>
      </c>
      <c r="C21" s="1"/>
      <c r="D21" s="1"/>
      <c r="E21" s="1"/>
      <c r="F21" s="1"/>
    </row>
    <row r="22" customFormat="false" ht="26.25" hidden="false" customHeight="true" outlineLevel="0" collapsed="false">
      <c r="B22" s="86" t="s">
        <v>330</v>
      </c>
      <c r="C22" s="86"/>
      <c r="D22" s="86"/>
      <c r="E22" s="86"/>
      <c r="F22" s="86"/>
    </row>
    <row r="23" customFormat="false" ht="16.5" hidden="false" customHeight="true" outlineLevel="0" collapsed="false">
      <c r="B23" s="199" t="s">
        <v>331</v>
      </c>
      <c r="C23" s="199"/>
      <c r="D23" s="199"/>
      <c r="E23" s="199"/>
      <c r="F23" s="199"/>
      <c r="G23" s="199"/>
    </row>
    <row r="24" customFormat="false" ht="15.75" hidden="false" customHeight="false" outlineLevel="0" collapsed="false">
      <c r="B24" s="3" t="s">
        <v>3</v>
      </c>
      <c r="C24" s="1"/>
      <c r="D24" s="1"/>
      <c r="E24" s="1"/>
      <c r="F24" s="1"/>
    </row>
    <row r="25" customFormat="false" ht="14.25" hidden="false" customHeight="false" outlineLevel="0" collapsed="false">
      <c r="B25" s="4" t="s">
        <v>4</v>
      </c>
      <c r="C25" s="4" t="s">
        <v>5</v>
      </c>
      <c r="D25" s="4" t="s">
        <v>319</v>
      </c>
      <c r="E25" s="4"/>
      <c r="F25" s="4"/>
      <c r="G25" s="4"/>
    </row>
    <row r="26" customFormat="false" ht="15" hidden="false" customHeight="false" outlineLevel="0" collapsed="false">
      <c r="B26" s="4"/>
      <c r="C26" s="4"/>
      <c r="D26" s="5" t="s">
        <v>320</v>
      </c>
      <c r="E26" s="5" t="s">
        <v>321</v>
      </c>
      <c r="F26" s="173" t="s">
        <v>322</v>
      </c>
      <c r="G26" s="174" t="s">
        <v>323</v>
      </c>
    </row>
    <row r="27" customFormat="false" ht="14.25" hidden="false" customHeight="false" outlineLevel="0" collapsed="false">
      <c r="B27" s="6" t="s">
        <v>10</v>
      </c>
      <c r="C27" s="7" t="s">
        <v>11</v>
      </c>
      <c r="D27" s="8" t="n">
        <v>1.5</v>
      </c>
      <c r="E27" s="9" t="n">
        <v>1.8</v>
      </c>
      <c r="F27" s="175" t="n">
        <v>2.1</v>
      </c>
      <c r="G27" s="176" t="n">
        <v>2.5</v>
      </c>
    </row>
    <row r="28" customFormat="false" ht="14.25" hidden="false" customHeight="false" outlineLevel="0" collapsed="false">
      <c r="B28" s="11" t="s">
        <v>12</v>
      </c>
      <c r="C28" s="12" t="s">
        <v>11</v>
      </c>
      <c r="D28" s="13"/>
      <c r="E28" s="14"/>
      <c r="F28" s="58"/>
      <c r="G28" s="177"/>
    </row>
    <row r="29" customFormat="false" ht="14.25" hidden="false" customHeight="false" outlineLevel="0" collapsed="false">
      <c r="B29" s="11" t="s">
        <v>13</v>
      </c>
      <c r="C29" s="12" t="s">
        <v>11</v>
      </c>
      <c r="D29" s="13" t="n">
        <v>9.8</v>
      </c>
      <c r="E29" s="14" t="n">
        <v>12.3</v>
      </c>
      <c r="F29" s="58" t="n">
        <v>14.5</v>
      </c>
      <c r="G29" s="177" t="n">
        <v>17</v>
      </c>
    </row>
    <row r="30" customFormat="false" ht="14.25" hidden="false" customHeight="false" outlineLevel="0" collapsed="false">
      <c r="B30" s="11" t="s">
        <v>14</v>
      </c>
      <c r="C30" s="12" t="s">
        <v>11</v>
      </c>
      <c r="D30" s="13" t="n">
        <v>39.2</v>
      </c>
      <c r="E30" s="14" t="n">
        <v>47.1</v>
      </c>
      <c r="F30" s="58" t="n">
        <v>55</v>
      </c>
      <c r="G30" s="177" t="n">
        <v>64.8</v>
      </c>
    </row>
    <row r="31" customFormat="false" ht="14.25" hidden="false" customHeight="false" outlineLevel="0" collapsed="false">
      <c r="B31" s="193" t="s">
        <v>15</v>
      </c>
      <c r="C31" s="200" t="s">
        <v>11</v>
      </c>
      <c r="D31" s="201" t="n">
        <f aca="false">SUM(D27:D30)</f>
        <v>50.5</v>
      </c>
      <c r="E31" s="202" t="n">
        <f aca="false">SUM(E27:E30)</f>
        <v>61.2</v>
      </c>
      <c r="F31" s="203" t="n">
        <f aca="false">SUM(F27:F30)</f>
        <v>71.6</v>
      </c>
      <c r="G31" s="204" t="n">
        <f aca="false">SUM(G27:G30)</f>
        <v>84.3</v>
      </c>
    </row>
    <row r="32" customFormat="false" ht="14.25" hidden="false" customHeight="false" outlineLevel="0" collapsed="false">
      <c r="B32" s="15" t="s">
        <v>324</v>
      </c>
      <c r="C32" s="205" t="s">
        <v>32</v>
      </c>
      <c r="D32" s="206" t="n">
        <v>0.11</v>
      </c>
      <c r="E32" s="207" t="n">
        <v>0.18</v>
      </c>
      <c r="F32" s="208" t="n">
        <v>0.25</v>
      </c>
      <c r="G32" s="209" t="n">
        <v>0.35</v>
      </c>
    </row>
    <row r="33" customFormat="false" ht="14.25" hidden="false" customHeight="false" outlineLevel="0" collapsed="false">
      <c r="B33" s="11" t="s">
        <v>332</v>
      </c>
      <c r="C33" s="16" t="s">
        <v>32</v>
      </c>
      <c r="D33" s="185" t="n">
        <v>0.28</v>
      </c>
      <c r="E33" s="135" t="n">
        <v>0.43</v>
      </c>
      <c r="F33" s="186" t="n">
        <v>0.61</v>
      </c>
      <c r="G33" s="187" t="n">
        <v>0.85</v>
      </c>
    </row>
    <row r="34" customFormat="false" ht="14.25" hidden="false" customHeight="false" outlineLevel="0" collapsed="false">
      <c r="B34" s="11" t="s">
        <v>333</v>
      </c>
      <c r="C34" s="16" t="s">
        <v>334</v>
      </c>
      <c r="D34" s="185" t="n">
        <v>0.03</v>
      </c>
      <c r="E34" s="135" t="n">
        <v>0.04</v>
      </c>
      <c r="F34" s="186" t="n">
        <v>0.06</v>
      </c>
      <c r="G34" s="187" t="n">
        <v>0.09</v>
      </c>
    </row>
    <row r="35" customFormat="false" ht="14.25" hidden="false" customHeight="false" outlineLevel="0" collapsed="false">
      <c r="B35" s="11" t="s">
        <v>29</v>
      </c>
      <c r="C35" s="184" t="s">
        <v>30</v>
      </c>
      <c r="D35" s="185" t="n">
        <v>44.54</v>
      </c>
      <c r="E35" s="135" t="n">
        <v>51.61</v>
      </c>
      <c r="F35" s="186" t="n">
        <v>58.06</v>
      </c>
      <c r="G35" s="187" t="n">
        <v>65.25</v>
      </c>
    </row>
    <row r="36" customFormat="false" ht="14.25" hidden="false" customHeight="false" outlineLevel="0" collapsed="false">
      <c r="B36" s="11" t="s">
        <v>335</v>
      </c>
      <c r="C36" s="16" t="s">
        <v>32</v>
      </c>
      <c r="D36" s="185" t="n">
        <v>12.13</v>
      </c>
      <c r="E36" s="135" t="n">
        <v>14.88</v>
      </c>
      <c r="F36" s="186" t="n">
        <v>17.09</v>
      </c>
      <c r="G36" s="187" t="n">
        <v>19.29</v>
      </c>
    </row>
    <row r="37" customFormat="false" ht="14.25" hidden="false" customHeight="false" outlineLevel="0" collapsed="false">
      <c r="B37" s="11" t="s">
        <v>336</v>
      </c>
      <c r="C37" s="16" t="s">
        <v>32</v>
      </c>
      <c r="D37" s="185" t="n">
        <v>11.2</v>
      </c>
      <c r="E37" s="135" t="n">
        <v>13.01</v>
      </c>
      <c r="F37" s="186" t="n">
        <v>14.72</v>
      </c>
      <c r="G37" s="187" t="n">
        <v>16.68</v>
      </c>
    </row>
    <row r="38" customFormat="false" ht="14.25" hidden="false" customHeight="false" outlineLevel="0" collapsed="false">
      <c r="B38" s="11" t="s">
        <v>33</v>
      </c>
      <c r="C38" s="184" t="s">
        <v>34</v>
      </c>
      <c r="D38" s="185" t="n">
        <v>25.47</v>
      </c>
      <c r="E38" s="135" t="n">
        <v>31.26</v>
      </c>
      <c r="F38" s="186" t="n">
        <v>35.89</v>
      </c>
      <c r="G38" s="187" t="n">
        <v>40.52</v>
      </c>
    </row>
    <row r="39" customFormat="false" ht="14.25" hidden="false" customHeight="false" outlineLevel="0" collapsed="false">
      <c r="B39" s="11" t="s">
        <v>337</v>
      </c>
      <c r="C39" s="184" t="s">
        <v>34</v>
      </c>
      <c r="D39" s="185" t="n">
        <v>69.68</v>
      </c>
      <c r="E39" s="135" t="n">
        <v>79.12</v>
      </c>
      <c r="F39" s="186" t="n">
        <v>87.94</v>
      </c>
      <c r="G39" s="187" t="n">
        <v>97.97</v>
      </c>
    </row>
    <row r="40" customFormat="false" ht="14.25" hidden="false" customHeight="false" outlineLevel="0" collapsed="false">
      <c r="B40" s="210" t="s">
        <v>327</v>
      </c>
      <c r="C40" s="194" t="s">
        <v>17</v>
      </c>
      <c r="D40" s="211" t="n">
        <v>22</v>
      </c>
      <c r="E40" s="212" t="n">
        <v>22</v>
      </c>
      <c r="F40" s="213" t="n">
        <v>22</v>
      </c>
      <c r="G40" s="214" t="n">
        <v>22</v>
      </c>
    </row>
    <row r="41" customFormat="false" ht="14.25" hidden="false" customHeight="false" outlineLevel="0" collapsed="false">
      <c r="B41" s="15" t="s">
        <v>338</v>
      </c>
      <c r="C41" s="205" t="s">
        <v>37</v>
      </c>
      <c r="D41" s="206" t="n">
        <v>1.5</v>
      </c>
      <c r="E41" s="207" t="n">
        <v>2.25</v>
      </c>
      <c r="F41" s="208" t="n">
        <v>2.85</v>
      </c>
      <c r="G41" s="209" t="n">
        <v>3.45</v>
      </c>
    </row>
    <row r="42" customFormat="false" ht="14.25" hidden="false" customHeight="false" outlineLevel="0" collapsed="false">
      <c r="B42" s="11" t="s">
        <v>339</v>
      </c>
      <c r="C42" s="16" t="s">
        <v>37</v>
      </c>
      <c r="D42" s="185" t="n">
        <v>4.01</v>
      </c>
      <c r="E42" s="135" t="n">
        <v>5.77</v>
      </c>
      <c r="F42" s="186" t="n">
        <v>7.96</v>
      </c>
      <c r="G42" s="187" t="n">
        <v>11.14</v>
      </c>
    </row>
    <row r="43" customFormat="false" ht="14.25" hidden="false" customHeight="false" outlineLevel="0" collapsed="false">
      <c r="B43" s="193" t="s">
        <v>298</v>
      </c>
      <c r="C43" s="194" t="s">
        <v>17</v>
      </c>
      <c r="D43" s="195" t="n">
        <v>10</v>
      </c>
      <c r="E43" s="52" t="n">
        <v>10</v>
      </c>
      <c r="F43" s="196" t="n">
        <v>10</v>
      </c>
      <c r="G43" s="197" t="n">
        <v>10</v>
      </c>
    </row>
    <row r="44" customFormat="false" ht="14.25" hidden="false" customHeight="false" outlineLevel="0" collapsed="false">
      <c r="B44" s="4" t="s">
        <v>18</v>
      </c>
      <c r="C44" s="4"/>
      <c r="D44" s="5" t="n">
        <v>20005</v>
      </c>
      <c r="E44" s="5" t="n">
        <v>20006</v>
      </c>
      <c r="F44" s="173" t="n">
        <v>20007</v>
      </c>
      <c r="G44" s="215" t="n">
        <v>20008</v>
      </c>
    </row>
    <row r="45" customFormat="false" ht="18.75" hidden="false" customHeight="true" outlineLevel="0" collapsed="false">
      <c r="B45" s="199" t="s">
        <v>340</v>
      </c>
      <c r="C45" s="199"/>
      <c r="D45" s="199"/>
      <c r="E45" s="199"/>
      <c r="F45" s="199"/>
      <c r="G45" s="199"/>
    </row>
    <row r="46" customFormat="false" ht="15.75" hidden="false" customHeight="false" outlineLevel="0" collapsed="false">
      <c r="B46" s="3" t="s">
        <v>3</v>
      </c>
      <c r="C46" s="1"/>
      <c r="D46" s="1"/>
      <c r="E46" s="1"/>
      <c r="F46" s="1"/>
    </row>
    <row r="47" customFormat="false" ht="14.25" hidden="false" customHeight="false" outlineLevel="0" collapsed="false">
      <c r="B47" s="4" t="s">
        <v>4</v>
      </c>
      <c r="C47" s="4" t="s">
        <v>5</v>
      </c>
      <c r="D47" s="4" t="s">
        <v>319</v>
      </c>
      <c r="E47" s="4"/>
      <c r="F47" s="4"/>
      <c r="G47" s="4"/>
    </row>
    <row r="48" customFormat="false" ht="15" hidden="false" customHeight="false" outlineLevel="0" collapsed="false">
      <c r="B48" s="4"/>
      <c r="C48" s="4"/>
      <c r="D48" s="5" t="s">
        <v>320</v>
      </c>
      <c r="E48" s="5" t="s">
        <v>321</v>
      </c>
      <c r="F48" s="173" t="s">
        <v>322</v>
      </c>
      <c r="G48" s="174" t="s">
        <v>323</v>
      </c>
    </row>
    <row r="49" customFormat="false" ht="14.25" hidden="false" customHeight="false" outlineLevel="0" collapsed="false">
      <c r="B49" s="6" t="s">
        <v>10</v>
      </c>
      <c r="C49" s="7" t="s">
        <v>11</v>
      </c>
      <c r="D49" s="8" t="n">
        <v>1.1</v>
      </c>
      <c r="E49" s="9" t="n">
        <v>1.4</v>
      </c>
      <c r="F49" s="175" t="n">
        <v>1.6</v>
      </c>
      <c r="G49" s="176" t="n">
        <v>1.9</v>
      </c>
    </row>
    <row r="50" customFormat="false" ht="14.25" hidden="false" customHeight="false" outlineLevel="0" collapsed="false">
      <c r="B50" s="11" t="s">
        <v>12</v>
      </c>
      <c r="C50" s="12" t="s">
        <v>11</v>
      </c>
      <c r="D50" s="13"/>
      <c r="E50" s="14"/>
      <c r="F50" s="58"/>
      <c r="G50" s="177"/>
    </row>
    <row r="51" customFormat="false" ht="14.25" hidden="false" customHeight="false" outlineLevel="0" collapsed="false">
      <c r="B51" s="11" t="s">
        <v>13</v>
      </c>
      <c r="C51" s="12" t="s">
        <v>11</v>
      </c>
      <c r="D51" s="13" t="n">
        <v>7.8</v>
      </c>
      <c r="E51" s="37" t="n">
        <v>10</v>
      </c>
      <c r="F51" s="216" t="n">
        <v>12</v>
      </c>
      <c r="G51" s="177" t="n">
        <v>14.2</v>
      </c>
    </row>
    <row r="52" customFormat="false" ht="14.25" hidden="false" customHeight="false" outlineLevel="0" collapsed="false">
      <c r="B52" s="11" t="s">
        <v>14</v>
      </c>
      <c r="C52" s="12" t="s">
        <v>11</v>
      </c>
      <c r="D52" s="13" t="n">
        <v>27.4</v>
      </c>
      <c r="E52" s="37" t="n">
        <v>33.7</v>
      </c>
      <c r="F52" s="216" t="n">
        <v>40.1</v>
      </c>
      <c r="G52" s="177" t="n">
        <v>48.1</v>
      </c>
    </row>
    <row r="53" customFormat="false" ht="14.25" hidden="false" customHeight="false" outlineLevel="0" collapsed="false">
      <c r="B53" s="193" t="s">
        <v>15</v>
      </c>
      <c r="C53" s="200" t="s">
        <v>11</v>
      </c>
      <c r="D53" s="201" t="n">
        <f aca="false">SUM(D49:D52)</f>
        <v>36.3</v>
      </c>
      <c r="E53" s="202" t="n">
        <f aca="false">SUM(E49:E52)</f>
        <v>45.1</v>
      </c>
      <c r="F53" s="203" t="n">
        <f aca="false">SUM(F49:F52)</f>
        <v>53.7</v>
      </c>
      <c r="G53" s="204" t="n">
        <f aca="false">SUM(G49:G52)</f>
        <v>64.2</v>
      </c>
    </row>
    <row r="54" customFormat="false" ht="14.25" hidden="false" customHeight="false" outlineLevel="0" collapsed="false">
      <c r="B54" s="15" t="s">
        <v>324</v>
      </c>
      <c r="C54" s="205" t="s">
        <v>32</v>
      </c>
      <c r="D54" s="206" t="n">
        <v>0.11</v>
      </c>
      <c r="E54" s="207" t="n">
        <v>0.18</v>
      </c>
      <c r="F54" s="208" t="n">
        <v>0.25</v>
      </c>
      <c r="G54" s="209" t="n">
        <v>0.35</v>
      </c>
    </row>
    <row r="55" customFormat="false" ht="14.25" hidden="false" customHeight="false" outlineLevel="0" collapsed="false">
      <c r="B55" s="11" t="s">
        <v>332</v>
      </c>
      <c r="C55" s="16" t="s">
        <v>32</v>
      </c>
      <c r="D55" s="185" t="n">
        <v>0.23</v>
      </c>
      <c r="E55" s="135" t="n">
        <v>0.35</v>
      </c>
      <c r="F55" s="186" t="n">
        <v>0.5</v>
      </c>
      <c r="G55" s="187" t="n">
        <v>0.71</v>
      </c>
    </row>
    <row r="56" customFormat="false" ht="14.25" hidden="false" customHeight="false" outlineLevel="0" collapsed="false">
      <c r="B56" s="11" t="s">
        <v>333</v>
      </c>
      <c r="C56" s="16" t="s">
        <v>334</v>
      </c>
      <c r="D56" s="185" t="n">
        <v>0.02</v>
      </c>
      <c r="E56" s="135" t="n">
        <v>0.04</v>
      </c>
      <c r="F56" s="186" t="n">
        <v>0.05</v>
      </c>
      <c r="G56" s="187" t="n">
        <v>0.07</v>
      </c>
    </row>
    <row r="57" customFormat="false" ht="14.25" hidden="false" customHeight="false" outlineLevel="0" collapsed="false">
      <c r="B57" s="11" t="s">
        <v>29</v>
      </c>
      <c r="C57" s="184" t="s">
        <v>30</v>
      </c>
      <c r="D57" s="185" t="n">
        <v>40.69</v>
      </c>
      <c r="E57" s="135" t="n">
        <v>47.17</v>
      </c>
      <c r="F57" s="186" t="n">
        <v>53.06</v>
      </c>
      <c r="G57" s="187" t="n">
        <v>59.64</v>
      </c>
    </row>
    <row r="58" customFormat="false" ht="14.25" hidden="false" customHeight="false" outlineLevel="0" collapsed="false">
      <c r="B58" s="11" t="s">
        <v>335</v>
      </c>
      <c r="C58" s="16" t="s">
        <v>32</v>
      </c>
      <c r="D58" s="185" t="n">
        <v>12.13</v>
      </c>
      <c r="E58" s="135" t="n">
        <v>14.88</v>
      </c>
      <c r="F58" s="186" t="n">
        <v>17.09</v>
      </c>
      <c r="G58" s="187" t="n">
        <v>19.29</v>
      </c>
    </row>
    <row r="59" customFormat="false" ht="14.25" hidden="false" customHeight="false" outlineLevel="0" collapsed="false">
      <c r="B59" s="11" t="s">
        <v>336</v>
      </c>
      <c r="C59" s="16" t="s">
        <v>32</v>
      </c>
      <c r="D59" s="185" t="n">
        <v>9.78</v>
      </c>
      <c r="E59" s="135" t="n">
        <v>11.41</v>
      </c>
      <c r="F59" s="186" t="n">
        <v>12.94</v>
      </c>
      <c r="G59" s="187" t="n">
        <v>14.7</v>
      </c>
    </row>
    <row r="60" customFormat="false" ht="14.25" hidden="false" customHeight="false" outlineLevel="0" collapsed="false">
      <c r="B60" s="11" t="s">
        <v>33</v>
      </c>
      <c r="C60" s="184" t="s">
        <v>34</v>
      </c>
      <c r="D60" s="185" t="n">
        <v>25.47</v>
      </c>
      <c r="E60" s="135" t="n">
        <v>31.26</v>
      </c>
      <c r="F60" s="186" t="n">
        <v>35.89</v>
      </c>
      <c r="G60" s="187" t="n">
        <v>40.52</v>
      </c>
    </row>
    <row r="61" customFormat="false" ht="14.25" hidden="false" customHeight="false" outlineLevel="0" collapsed="false">
      <c r="B61" s="11" t="s">
        <v>337</v>
      </c>
      <c r="C61" s="184" t="s">
        <v>34</v>
      </c>
      <c r="D61" s="185" t="n">
        <v>91</v>
      </c>
      <c r="E61" s="135" t="n">
        <v>104.3</v>
      </c>
      <c r="F61" s="186" t="n">
        <v>116.6</v>
      </c>
      <c r="G61" s="187" t="n">
        <v>130.7</v>
      </c>
    </row>
    <row r="62" customFormat="false" ht="14.25" hidden="false" customHeight="false" outlineLevel="0" collapsed="false">
      <c r="B62" s="210" t="s">
        <v>327</v>
      </c>
      <c r="C62" s="194" t="s">
        <v>17</v>
      </c>
      <c r="D62" s="211" t="n">
        <v>22</v>
      </c>
      <c r="E62" s="212" t="n">
        <v>22</v>
      </c>
      <c r="F62" s="213" t="n">
        <v>22</v>
      </c>
      <c r="G62" s="214" t="n">
        <v>22</v>
      </c>
    </row>
    <row r="63" customFormat="false" ht="14.25" hidden="false" customHeight="false" outlineLevel="0" collapsed="false">
      <c r="B63" s="15" t="s">
        <v>338</v>
      </c>
      <c r="C63" s="205" t="s">
        <v>37</v>
      </c>
      <c r="D63" s="206" t="n">
        <v>1.5</v>
      </c>
      <c r="E63" s="207" t="n">
        <v>2.25</v>
      </c>
      <c r="F63" s="208" t="n">
        <v>2.85</v>
      </c>
      <c r="G63" s="209" t="n">
        <v>3.45</v>
      </c>
    </row>
    <row r="64" customFormat="false" ht="14.25" hidden="false" customHeight="false" outlineLevel="0" collapsed="false">
      <c r="B64" s="11" t="s">
        <v>339</v>
      </c>
      <c r="C64" s="16" t="s">
        <v>37</v>
      </c>
      <c r="D64" s="185" t="n">
        <v>3.31</v>
      </c>
      <c r="E64" s="135" t="n">
        <v>4.82</v>
      </c>
      <c r="F64" s="186" t="n">
        <v>6.69</v>
      </c>
      <c r="G64" s="187" t="n">
        <v>9.42</v>
      </c>
    </row>
    <row r="65" customFormat="false" ht="14.25" hidden="false" customHeight="false" outlineLevel="0" collapsed="false">
      <c r="B65" s="193" t="s">
        <v>298</v>
      </c>
      <c r="C65" s="194" t="s">
        <v>17</v>
      </c>
      <c r="D65" s="195" t="n">
        <v>10</v>
      </c>
      <c r="E65" s="52" t="n">
        <v>10</v>
      </c>
      <c r="F65" s="196" t="n">
        <v>10</v>
      </c>
      <c r="G65" s="197" t="n">
        <v>10</v>
      </c>
    </row>
    <row r="66" customFormat="false" ht="14.25" hidden="false" customHeight="false" outlineLevel="0" collapsed="false">
      <c r="B66" s="4" t="s">
        <v>18</v>
      </c>
      <c r="C66" s="4"/>
      <c r="D66" s="5" t="n">
        <v>20009</v>
      </c>
      <c r="E66" s="5" t="n">
        <v>20010</v>
      </c>
      <c r="F66" s="173" t="n">
        <v>20011</v>
      </c>
      <c r="G66" s="215" t="n">
        <v>20012</v>
      </c>
    </row>
    <row r="67" customFormat="false" ht="18" hidden="false" customHeight="true" outlineLevel="0" collapsed="false">
      <c r="B67" s="199" t="s">
        <v>341</v>
      </c>
      <c r="C67" s="199"/>
      <c r="D67" s="199"/>
      <c r="E67" s="199"/>
      <c r="F67" s="199"/>
      <c r="G67" s="199"/>
    </row>
    <row r="68" customFormat="false" ht="15.75" hidden="false" customHeight="false" outlineLevel="0" collapsed="false">
      <c r="B68" s="3" t="s">
        <v>3</v>
      </c>
      <c r="C68" s="1"/>
      <c r="D68" s="1"/>
      <c r="E68" s="1"/>
      <c r="F68" s="1"/>
    </row>
    <row r="69" customFormat="false" ht="14.25" hidden="false" customHeight="false" outlineLevel="0" collapsed="false">
      <c r="B69" s="4" t="s">
        <v>4</v>
      </c>
      <c r="C69" s="4" t="s">
        <v>5</v>
      </c>
      <c r="D69" s="4" t="s">
        <v>319</v>
      </c>
      <c r="E69" s="4"/>
      <c r="F69" s="4"/>
      <c r="G69" s="4"/>
    </row>
    <row r="70" customFormat="false" ht="15" hidden="false" customHeight="false" outlineLevel="0" collapsed="false">
      <c r="B70" s="4"/>
      <c r="C70" s="4"/>
      <c r="D70" s="5" t="s">
        <v>320</v>
      </c>
      <c r="E70" s="5" t="s">
        <v>321</v>
      </c>
      <c r="F70" s="173" t="s">
        <v>322</v>
      </c>
      <c r="G70" s="174" t="s">
        <v>323</v>
      </c>
    </row>
    <row r="71" customFormat="false" ht="14.25" hidden="false" customHeight="false" outlineLevel="0" collapsed="false">
      <c r="B71" s="6" t="s">
        <v>10</v>
      </c>
      <c r="C71" s="7" t="s">
        <v>11</v>
      </c>
      <c r="D71" s="217" t="n">
        <v>0.8</v>
      </c>
      <c r="E71" s="129" t="n">
        <v>1</v>
      </c>
      <c r="F71" s="218" t="n">
        <v>1.3</v>
      </c>
      <c r="G71" s="219" t="n">
        <v>1.5</v>
      </c>
    </row>
    <row r="72" customFormat="false" ht="14.25" hidden="false" customHeight="false" outlineLevel="0" collapsed="false">
      <c r="B72" s="11" t="s">
        <v>12</v>
      </c>
      <c r="C72" s="12" t="s">
        <v>11</v>
      </c>
      <c r="D72" s="220"/>
      <c r="E72" s="131"/>
      <c r="F72" s="221"/>
      <c r="G72" s="222"/>
    </row>
    <row r="73" customFormat="false" ht="14.25" hidden="false" customHeight="false" outlineLevel="0" collapsed="false">
      <c r="B73" s="11" t="s">
        <v>13</v>
      </c>
      <c r="C73" s="12" t="s">
        <v>11</v>
      </c>
      <c r="D73" s="220" t="n">
        <v>6.5</v>
      </c>
      <c r="E73" s="131" t="n">
        <v>8.5</v>
      </c>
      <c r="F73" s="221" t="n">
        <v>10.2</v>
      </c>
      <c r="G73" s="222" t="n">
        <v>12.1</v>
      </c>
    </row>
    <row r="74" customFormat="false" ht="14.25" hidden="false" customHeight="false" outlineLevel="0" collapsed="false">
      <c r="B74" s="11" t="s">
        <v>14</v>
      </c>
      <c r="C74" s="12" t="s">
        <v>11</v>
      </c>
      <c r="D74" s="220" t="n">
        <v>19.7</v>
      </c>
      <c r="E74" s="131" t="n">
        <v>24.9</v>
      </c>
      <c r="F74" s="221" t="n">
        <v>30.2</v>
      </c>
      <c r="G74" s="222" t="n">
        <v>37</v>
      </c>
    </row>
    <row r="75" customFormat="false" ht="14.25" hidden="false" customHeight="false" outlineLevel="0" collapsed="false">
      <c r="B75" s="193" t="s">
        <v>15</v>
      </c>
      <c r="C75" s="200" t="s">
        <v>11</v>
      </c>
      <c r="D75" s="223" t="n">
        <f aca="false">SUM(D71:D74)</f>
        <v>27</v>
      </c>
      <c r="E75" s="224" t="n">
        <f aca="false">SUM(E71:E74)</f>
        <v>34.4</v>
      </c>
      <c r="F75" s="225" t="n">
        <f aca="false">SUM(F71:F74)</f>
        <v>41.7</v>
      </c>
      <c r="G75" s="226" t="n">
        <v>50.6</v>
      </c>
    </row>
    <row r="76" customFormat="false" ht="14.25" hidden="false" customHeight="false" outlineLevel="0" collapsed="false">
      <c r="B76" s="15" t="s">
        <v>324</v>
      </c>
      <c r="C76" s="205" t="s">
        <v>32</v>
      </c>
      <c r="D76" s="206" t="n">
        <v>0.11</v>
      </c>
      <c r="E76" s="207" t="n">
        <v>0.18</v>
      </c>
      <c r="F76" s="208" t="n">
        <v>0.25</v>
      </c>
      <c r="G76" s="209" t="n">
        <v>0.35</v>
      </c>
    </row>
    <row r="77" customFormat="false" ht="14.25" hidden="false" customHeight="false" outlineLevel="0" collapsed="false">
      <c r="B77" s="11" t="s">
        <v>332</v>
      </c>
      <c r="C77" s="16" t="s">
        <v>32</v>
      </c>
      <c r="D77" s="185" t="n">
        <v>0.19</v>
      </c>
      <c r="E77" s="135" t="n">
        <v>0.3</v>
      </c>
      <c r="F77" s="186" t="n">
        <v>0.42</v>
      </c>
      <c r="G77" s="187" t="n">
        <v>0.59</v>
      </c>
    </row>
    <row r="78" customFormat="false" ht="14.25" hidden="false" customHeight="false" outlineLevel="0" collapsed="false">
      <c r="B78" s="11" t="s">
        <v>333</v>
      </c>
      <c r="C78" s="16" t="s">
        <v>334</v>
      </c>
      <c r="D78" s="185" t="n">
        <v>0.02</v>
      </c>
      <c r="E78" s="135" t="n">
        <v>0.03</v>
      </c>
      <c r="F78" s="186" t="n">
        <v>0.04</v>
      </c>
      <c r="G78" s="187" t="n">
        <v>0.06</v>
      </c>
    </row>
    <row r="79" customFormat="false" ht="14.25" hidden="false" customHeight="false" outlineLevel="0" collapsed="false">
      <c r="B79" s="11" t="s">
        <v>29</v>
      </c>
      <c r="C79" s="184" t="s">
        <v>30</v>
      </c>
      <c r="D79" s="185" t="n">
        <v>37.19</v>
      </c>
      <c r="E79" s="135" t="n">
        <v>43.12</v>
      </c>
      <c r="F79" s="186" t="n">
        <v>48.52</v>
      </c>
      <c r="G79" s="187" t="n">
        <v>54.53</v>
      </c>
    </row>
    <row r="80" customFormat="false" ht="14.25" hidden="false" customHeight="false" outlineLevel="0" collapsed="false">
      <c r="B80" s="11" t="s">
        <v>335</v>
      </c>
      <c r="C80" s="16" t="s">
        <v>32</v>
      </c>
      <c r="D80" s="185" t="n">
        <v>12.13</v>
      </c>
      <c r="E80" s="135" t="n">
        <v>14.88</v>
      </c>
      <c r="F80" s="186" t="n">
        <v>17.09</v>
      </c>
      <c r="G80" s="187" t="n">
        <v>19.29</v>
      </c>
    </row>
    <row r="81" customFormat="false" ht="14.25" hidden="false" customHeight="false" outlineLevel="0" collapsed="false">
      <c r="B81" s="11" t="s">
        <v>336</v>
      </c>
      <c r="C81" s="16" t="s">
        <v>32</v>
      </c>
      <c r="D81" s="185" t="n">
        <v>8.35</v>
      </c>
      <c r="E81" s="135" t="n">
        <v>9.8</v>
      </c>
      <c r="F81" s="186" t="n">
        <v>11.16</v>
      </c>
      <c r="G81" s="187" t="n">
        <v>12.72</v>
      </c>
    </row>
    <row r="82" customFormat="false" ht="14.25" hidden="false" customHeight="false" outlineLevel="0" collapsed="false">
      <c r="B82" s="11" t="s">
        <v>33</v>
      </c>
      <c r="C82" s="184" t="s">
        <v>34</v>
      </c>
      <c r="D82" s="185" t="n">
        <v>25.47</v>
      </c>
      <c r="E82" s="135" t="n">
        <v>31.26</v>
      </c>
      <c r="F82" s="186" t="n">
        <v>35.89</v>
      </c>
      <c r="G82" s="187" t="n">
        <v>40.52</v>
      </c>
    </row>
    <row r="83" customFormat="false" ht="14.25" hidden="false" customHeight="false" outlineLevel="0" collapsed="false">
      <c r="B83" s="11" t="s">
        <v>337</v>
      </c>
      <c r="C83" s="184" t="s">
        <v>34</v>
      </c>
      <c r="D83" s="185" t="n">
        <v>103.4</v>
      </c>
      <c r="E83" s="135" t="n">
        <v>119.7</v>
      </c>
      <c r="F83" s="186" t="n">
        <v>134.9</v>
      </c>
      <c r="G83" s="187" t="n">
        <v>152.2</v>
      </c>
    </row>
    <row r="84" customFormat="false" ht="14.25" hidden="false" customHeight="false" outlineLevel="0" collapsed="false">
      <c r="B84" s="210" t="s">
        <v>327</v>
      </c>
      <c r="C84" s="194" t="s">
        <v>17</v>
      </c>
      <c r="D84" s="211" t="n">
        <v>22</v>
      </c>
      <c r="E84" s="212" t="n">
        <v>22</v>
      </c>
      <c r="F84" s="213" t="n">
        <v>22</v>
      </c>
      <c r="G84" s="214" t="n">
        <v>22</v>
      </c>
    </row>
    <row r="85" customFormat="false" ht="14.25" hidden="false" customHeight="false" outlineLevel="0" collapsed="false">
      <c r="B85" s="15" t="s">
        <v>338</v>
      </c>
      <c r="C85" s="205" t="s">
        <v>37</v>
      </c>
      <c r="D85" s="206" t="n">
        <v>1.5</v>
      </c>
      <c r="E85" s="207" t="n">
        <v>2.25</v>
      </c>
      <c r="F85" s="208" t="n">
        <v>2.85</v>
      </c>
      <c r="G85" s="209" t="n">
        <v>3.45</v>
      </c>
    </row>
    <row r="86" customFormat="false" ht="14.25" hidden="false" customHeight="false" outlineLevel="0" collapsed="false">
      <c r="B86" s="11" t="s">
        <v>339</v>
      </c>
      <c r="C86" s="16" t="s">
        <v>37</v>
      </c>
      <c r="D86" s="185" t="n">
        <v>2.75</v>
      </c>
      <c r="E86" s="135" t="n">
        <v>4.04</v>
      </c>
      <c r="F86" s="186" t="n">
        <v>5.65</v>
      </c>
      <c r="G86" s="187" t="n">
        <v>8.02</v>
      </c>
    </row>
    <row r="87" customFormat="false" ht="14.25" hidden="false" customHeight="false" outlineLevel="0" collapsed="false">
      <c r="B87" s="193" t="s">
        <v>298</v>
      </c>
      <c r="C87" s="194" t="s">
        <v>17</v>
      </c>
      <c r="D87" s="195" t="n">
        <v>10</v>
      </c>
      <c r="E87" s="52" t="n">
        <v>10</v>
      </c>
      <c r="F87" s="196" t="n">
        <v>10</v>
      </c>
      <c r="G87" s="197" t="n">
        <v>10</v>
      </c>
    </row>
    <row r="88" customFormat="false" ht="14.25" hidden="false" customHeight="false" outlineLevel="0" collapsed="false">
      <c r="B88" s="4" t="s">
        <v>18</v>
      </c>
      <c r="C88" s="4"/>
      <c r="D88" s="5" t="n">
        <v>20013</v>
      </c>
      <c r="E88" s="5" t="n">
        <v>20014</v>
      </c>
      <c r="F88" s="173" t="n">
        <v>20015</v>
      </c>
      <c r="G88" s="215" t="n">
        <v>20016</v>
      </c>
    </row>
    <row r="90" customFormat="false" ht="15.75" hidden="false" customHeight="false" outlineLevel="0" collapsed="false">
      <c r="B90" s="2" t="s">
        <v>342</v>
      </c>
      <c r="C90" s="1"/>
      <c r="D90" s="1"/>
      <c r="E90" s="1"/>
      <c r="F90" s="1"/>
    </row>
    <row r="91" customFormat="false" ht="27.75" hidden="false" customHeight="true" outlineLevel="0" collapsed="false">
      <c r="B91" s="86" t="s">
        <v>330</v>
      </c>
      <c r="C91" s="86"/>
      <c r="D91" s="86"/>
      <c r="E91" s="86"/>
      <c r="F91" s="86"/>
    </row>
    <row r="92" customFormat="false" ht="14.25" hidden="false" customHeight="true" outlineLevel="0" collapsed="false">
      <c r="B92" s="199" t="s">
        <v>331</v>
      </c>
      <c r="C92" s="199"/>
      <c r="D92" s="199"/>
      <c r="E92" s="199"/>
      <c r="F92" s="199"/>
      <c r="G92" s="199"/>
    </row>
    <row r="93" customFormat="false" ht="15.75" hidden="false" customHeight="false" outlineLevel="0" collapsed="false">
      <c r="B93" s="3" t="s">
        <v>3</v>
      </c>
      <c r="C93" s="1"/>
      <c r="D93" s="1"/>
      <c r="E93" s="1"/>
      <c r="F93" s="1"/>
    </row>
    <row r="94" customFormat="false" ht="14.25" hidden="false" customHeight="false" outlineLevel="0" collapsed="false">
      <c r="B94" s="4" t="s">
        <v>4</v>
      </c>
      <c r="C94" s="4" t="s">
        <v>5</v>
      </c>
      <c r="D94" s="4" t="s">
        <v>319</v>
      </c>
      <c r="E94" s="4"/>
      <c r="F94" s="4"/>
      <c r="G94" s="4"/>
    </row>
    <row r="95" customFormat="false" ht="15" hidden="false" customHeight="false" outlineLevel="0" collapsed="false">
      <c r="B95" s="4"/>
      <c r="C95" s="4"/>
      <c r="D95" s="5" t="s">
        <v>320</v>
      </c>
      <c r="E95" s="5" t="s">
        <v>321</v>
      </c>
      <c r="F95" s="173" t="s">
        <v>322</v>
      </c>
      <c r="G95" s="174" t="s">
        <v>323</v>
      </c>
    </row>
    <row r="96" customFormat="false" ht="14.25" hidden="false" customHeight="false" outlineLevel="0" collapsed="false">
      <c r="B96" s="6" t="s">
        <v>10</v>
      </c>
      <c r="C96" s="7" t="s">
        <v>11</v>
      </c>
      <c r="D96" s="8" t="n">
        <v>1.3</v>
      </c>
      <c r="E96" s="9" t="n">
        <v>1.6</v>
      </c>
      <c r="F96" s="175" t="n">
        <v>1.9</v>
      </c>
      <c r="G96" s="176" t="n">
        <v>2.2</v>
      </c>
    </row>
    <row r="97" customFormat="false" ht="14.25" hidden="false" customHeight="false" outlineLevel="0" collapsed="false">
      <c r="B97" s="11" t="s">
        <v>12</v>
      </c>
      <c r="C97" s="12" t="s">
        <v>11</v>
      </c>
      <c r="D97" s="13"/>
      <c r="E97" s="14"/>
      <c r="F97" s="58"/>
      <c r="G97" s="177"/>
    </row>
    <row r="98" customFormat="false" ht="14.25" hidden="false" customHeight="false" outlineLevel="0" collapsed="false">
      <c r="B98" s="11" t="s">
        <v>13</v>
      </c>
      <c r="C98" s="12" t="s">
        <v>11</v>
      </c>
      <c r="D98" s="13" t="n">
        <v>8.6</v>
      </c>
      <c r="E98" s="14" t="n">
        <v>10.8</v>
      </c>
      <c r="F98" s="58" t="n">
        <v>12.7</v>
      </c>
      <c r="G98" s="177" t="n">
        <v>14.7</v>
      </c>
    </row>
    <row r="99" customFormat="false" ht="14.25" hidden="false" customHeight="false" outlineLevel="0" collapsed="false">
      <c r="B99" s="11" t="s">
        <v>14</v>
      </c>
      <c r="C99" s="12" t="s">
        <v>11</v>
      </c>
      <c r="D99" s="13" t="n">
        <v>34.9</v>
      </c>
      <c r="E99" s="14" t="n">
        <v>41.4</v>
      </c>
      <c r="F99" s="58" t="n">
        <v>47.6</v>
      </c>
      <c r="G99" s="177" t="n">
        <v>55.1</v>
      </c>
    </row>
    <row r="100" customFormat="false" ht="14.25" hidden="false" customHeight="false" outlineLevel="0" collapsed="false">
      <c r="B100" s="193" t="s">
        <v>15</v>
      </c>
      <c r="C100" s="200" t="s">
        <v>11</v>
      </c>
      <c r="D100" s="201" t="n">
        <f aca="false">SUM(D96:D99)</f>
        <v>44.8</v>
      </c>
      <c r="E100" s="202" t="n">
        <f aca="false">SUM(E96:E99)</f>
        <v>53.8</v>
      </c>
      <c r="F100" s="203" t="n">
        <f aca="false">SUM(F96:F99)</f>
        <v>62.2</v>
      </c>
      <c r="G100" s="204" t="n">
        <f aca="false">SUM(G96:G99)</f>
        <v>72</v>
      </c>
    </row>
    <row r="101" customFormat="false" ht="14.25" hidden="false" customHeight="false" outlineLevel="0" collapsed="false">
      <c r="B101" s="15" t="s">
        <v>324</v>
      </c>
      <c r="C101" s="205" t="s">
        <v>32</v>
      </c>
      <c r="D101" s="206" t="n">
        <v>0.11</v>
      </c>
      <c r="E101" s="207" t="n">
        <v>0.18</v>
      </c>
      <c r="F101" s="208" t="n">
        <v>0.25</v>
      </c>
      <c r="G101" s="209" t="n">
        <v>0.35</v>
      </c>
    </row>
    <row r="102" customFormat="false" ht="14.25" hidden="false" customHeight="false" outlineLevel="0" collapsed="false">
      <c r="B102" s="11" t="s">
        <v>343</v>
      </c>
      <c r="C102" s="16" t="s">
        <v>32</v>
      </c>
      <c r="D102" s="185" t="n">
        <v>0.18</v>
      </c>
      <c r="E102" s="135" t="n">
        <v>0.28</v>
      </c>
      <c r="F102" s="186" t="n">
        <v>0.4</v>
      </c>
      <c r="G102" s="187" t="n">
        <v>0.56</v>
      </c>
    </row>
    <row r="103" customFormat="false" ht="14.25" hidden="false" customHeight="false" outlineLevel="0" collapsed="false">
      <c r="B103" s="11" t="s">
        <v>333</v>
      </c>
      <c r="C103" s="16" t="s">
        <v>334</v>
      </c>
      <c r="D103" s="185" t="n">
        <v>0.02</v>
      </c>
      <c r="E103" s="135" t="n">
        <v>0.03</v>
      </c>
      <c r="F103" s="186" t="n">
        <v>0.04</v>
      </c>
      <c r="G103" s="187" t="n">
        <v>0.06</v>
      </c>
    </row>
    <row r="104" customFormat="false" ht="14.25" hidden="false" customHeight="false" outlineLevel="0" collapsed="false">
      <c r="B104" s="11" t="s">
        <v>29</v>
      </c>
      <c r="C104" s="184" t="s">
        <v>30</v>
      </c>
      <c r="D104" s="185" t="n">
        <v>48.77</v>
      </c>
      <c r="E104" s="135" t="n">
        <v>56.51</v>
      </c>
      <c r="F104" s="186" t="n">
        <v>63.56</v>
      </c>
      <c r="G104" s="187" t="n">
        <v>71.43</v>
      </c>
    </row>
    <row r="105" customFormat="false" ht="14.25" hidden="false" customHeight="false" outlineLevel="0" collapsed="false">
      <c r="B105" s="11" t="s">
        <v>335</v>
      </c>
      <c r="C105" s="16" t="s">
        <v>32</v>
      </c>
      <c r="D105" s="185" t="n">
        <v>12.13</v>
      </c>
      <c r="E105" s="135" t="n">
        <v>14.88</v>
      </c>
      <c r="F105" s="186" t="n">
        <v>17.09</v>
      </c>
      <c r="G105" s="187" t="n">
        <v>19.29</v>
      </c>
    </row>
    <row r="106" customFormat="false" ht="14.25" hidden="false" customHeight="false" outlineLevel="0" collapsed="false">
      <c r="B106" s="11" t="s">
        <v>336</v>
      </c>
      <c r="C106" s="16" t="s">
        <v>32</v>
      </c>
      <c r="D106" s="185" t="n">
        <v>7.2</v>
      </c>
      <c r="E106" s="135" t="n">
        <v>8.32</v>
      </c>
      <c r="F106" s="186" t="n">
        <v>9.39</v>
      </c>
      <c r="G106" s="187" t="n">
        <v>10.61</v>
      </c>
    </row>
    <row r="107" customFormat="false" ht="14.25" hidden="false" customHeight="false" outlineLevel="0" collapsed="false">
      <c r="B107" s="11" t="s">
        <v>33</v>
      </c>
      <c r="C107" s="184" t="s">
        <v>34</v>
      </c>
      <c r="D107" s="185" t="n">
        <v>25.47</v>
      </c>
      <c r="E107" s="135" t="n">
        <v>31.26</v>
      </c>
      <c r="F107" s="186" t="n">
        <v>35.89</v>
      </c>
      <c r="G107" s="187" t="n">
        <v>40.52</v>
      </c>
    </row>
    <row r="108" customFormat="false" ht="14.25" hidden="false" customHeight="false" outlineLevel="0" collapsed="false">
      <c r="B108" s="11" t="s">
        <v>337</v>
      </c>
      <c r="C108" s="184" t="s">
        <v>34</v>
      </c>
      <c r="D108" s="185" t="n">
        <v>48.96</v>
      </c>
      <c r="E108" s="135" t="n">
        <v>55.12</v>
      </c>
      <c r="F108" s="186" t="n">
        <v>60.88</v>
      </c>
      <c r="G108" s="187" t="n">
        <v>67.44</v>
      </c>
    </row>
    <row r="109" customFormat="false" ht="14.25" hidden="false" customHeight="false" outlineLevel="0" collapsed="false">
      <c r="B109" s="210" t="s">
        <v>327</v>
      </c>
      <c r="C109" s="194" t="s">
        <v>17</v>
      </c>
      <c r="D109" s="211" t="n">
        <v>22</v>
      </c>
      <c r="E109" s="212" t="n">
        <v>22</v>
      </c>
      <c r="F109" s="213" t="n">
        <v>22</v>
      </c>
      <c r="G109" s="214" t="n">
        <v>22</v>
      </c>
    </row>
    <row r="110" customFormat="false" ht="14.25" hidden="false" customHeight="false" outlineLevel="0" collapsed="false">
      <c r="B110" s="15" t="s">
        <v>338</v>
      </c>
      <c r="C110" s="205" t="s">
        <v>37</v>
      </c>
      <c r="D110" s="206" t="n">
        <v>1.5</v>
      </c>
      <c r="E110" s="207" t="n">
        <v>2.25</v>
      </c>
      <c r="F110" s="208" t="n">
        <v>2.85</v>
      </c>
      <c r="G110" s="209" t="n">
        <v>3.45</v>
      </c>
    </row>
    <row r="111" customFormat="false" ht="14.25" hidden="false" customHeight="false" outlineLevel="0" collapsed="false">
      <c r="B111" s="11" t="s">
        <v>344</v>
      </c>
      <c r="C111" s="16" t="s">
        <v>37</v>
      </c>
      <c r="D111" s="185" t="n">
        <v>2.4</v>
      </c>
      <c r="E111" s="135" t="n">
        <v>3.52</v>
      </c>
      <c r="F111" s="186" t="n">
        <v>4.91</v>
      </c>
      <c r="G111" s="187" t="n">
        <v>6.96</v>
      </c>
    </row>
    <row r="112" customFormat="false" ht="14.25" hidden="false" customHeight="false" outlineLevel="0" collapsed="false">
      <c r="B112" s="193" t="s">
        <v>298</v>
      </c>
      <c r="C112" s="194" t="s">
        <v>17</v>
      </c>
      <c r="D112" s="195" t="n">
        <v>10</v>
      </c>
      <c r="E112" s="52" t="n">
        <v>10</v>
      </c>
      <c r="F112" s="196" t="n">
        <v>10</v>
      </c>
      <c r="G112" s="197" t="n">
        <v>10</v>
      </c>
    </row>
    <row r="113" customFormat="false" ht="14.25" hidden="false" customHeight="true" outlineLevel="0" collapsed="false">
      <c r="B113" s="4" t="s">
        <v>18</v>
      </c>
      <c r="C113" s="4"/>
      <c r="D113" s="5" t="n">
        <v>20017</v>
      </c>
      <c r="E113" s="5" t="n">
        <v>20018</v>
      </c>
      <c r="F113" s="173" t="n">
        <v>20019</v>
      </c>
      <c r="G113" s="215" t="n">
        <v>20020</v>
      </c>
    </row>
    <row r="114" customFormat="false" ht="14.25" hidden="false" customHeight="true" outlineLevel="0" collapsed="false">
      <c r="B114" s="199" t="s">
        <v>340</v>
      </c>
      <c r="C114" s="199"/>
      <c r="D114" s="199"/>
      <c r="E114" s="199"/>
      <c r="F114" s="199"/>
      <c r="G114" s="199"/>
    </row>
    <row r="115" customFormat="false" ht="15.75" hidden="false" customHeight="false" outlineLevel="0" collapsed="false">
      <c r="B115" s="3" t="s">
        <v>3</v>
      </c>
      <c r="C115" s="1"/>
      <c r="D115" s="1"/>
      <c r="E115" s="1"/>
      <c r="F115" s="1"/>
    </row>
    <row r="116" customFormat="false" ht="14.25" hidden="false" customHeight="false" outlineLevel="0" collapsed="false">
      <c r="B116" s="4" t="s">
        <v>4</v>
      </c>
      <c r="C116" s="4" t="s">
        <v>5</v>
      </c>
      <c r="D116" s="4" t="s">
        <v>319</v>
      </c>
      <c r="E116" s="4"/>
      <c r="F116" s="4"/>
      <c r="G116" s="4"/>
    </row>
    <row r="117" customFormat="false" ht="15" hidden="false" customHeight="false" outlineLevel="0" collapsed="false">
      <c r="B117" s="4"/>
      <c r="C117" s="4"/>
      <c r="D117" s="5" t="s">
        <v>320</v>
      </c>
      <c r="E117" s="5" t="s">
        <v>321</v>
      </c>
      <c r="F117" s="173" t="s">
        <v>322</v>
      </c>
      <c r="G117" s="174" t="s">
        <v>323</v>
      </c>
    </row>
    <row r="118" customFormat="false" ht="14.25" hidden="false" customHeight="false" outlineLevel="0" collapsed="false">
      <c r="B118" s="6" t="s">
        <v>10</v>
      </c>
      <c r="C118" s="7" t="s">
        <v>11</v>
      </c>
      <c r="D118" s="8" t="n">
        <v>0.9</v>
      </c>
      <c r="E118" s="9" t="n">
        <v>1.2</v>
      </c>
      <c r="F118" s="175" t="n">
        <v>1.4</v>
      </c>
      <c r="G118" s="176" t="n">
        <v>1.6</v>
      </c>
    </row>
    <row r="119" customFormat="false" ht="14.25" hidden="false" customHeight="false" outlineLevel="0" collapsed="false">
      <c r="B119" s="11" t="s">
        <v>12</v>
      </c>
      <c r="C119" s="12" t="s">
        <v>11</v>
      </c>
      <c r="D119" s="13"/>
      <c r="E119" s="14"/>
      <c r="F119" s="58"/>
      <c r="G119" s="177"/>
    </row>
    <row r="120" customFormat="false" ht="14.25" hidden="false" customHeight="false" outlineLevel="0" collapsed="false">
      <c r="B120" s="11" t="s">
        <v>13</v>
      </c>
      <c r="C120" s="12" t="s">
        <v>11</v>
      </c>
      <c r="D120" s="13" t="n">
        <v>6.9</v>
      </c>
      <c r="E120" s="37" t="n">
        <v>8.8</v>
      </c>
      <c r="F120" s="216" t="n">
        <v>10.4</v>
      </c>
      <c r="G120" s="177" t="n">
        <v>12.3</v>
      </c>
    </row>
    <row r="121" customFormat="false" ht="14.25" hidden="false" customHeight="false" outlineLevel="0" collapsed="false">
      <c r="B121" s="11" t="s">
        <v>14</v>
      </c>
      <c r="C121" s="12" t="s">
        <v>11</v>
      </c>
      <c r="D121" s="13" t="n">
        <v>23.7</v>
      </c>
      <c r="E121" s="37" t="n">
        <v>28.7</v>
      </c>
      <c r="F121" s="216" t="n">
        <v>33.6</v>
      </c>
      <c r="G121" s="177" t="n">
        <v>39.4</v>
      </c>
    </row>
    <row r="122" customFormat="false" ht="14.25" hidden="false" customHeight="false" outlineLevel="0" collapsed="false">
      <c r="B122" s="193" t="s">
        <v>15</v>
      </c>
      <c r="C122" s="200" t="s">
        <v>11</v>
      </c>
      <c r="D122" s="201" t="n">
        <f aca="false">SUM(D118:D121)</f>
        <v>31.5</v>
      </c>
      <c r="E122" s="202" t="n">
        <f aca="false">SUM(E118:E121)</f>
        <v>38.7</v>
      </c>
      <c r="F122" s="203" t="n">
        <f aca="false">SUM(F118:F121)</f>
        <v>45.4</v>
      </c>
      <c r="G122" s="204" t="n">
        <f aca="false">SUM(G118:G121)</f>
        <v>53.3</v>
      </c>
    </row>
    <row r="123" customFormat="false" ht="14.25" hidden="false" customHeight="false" outlineLevel="0" collapsed="false">
      <c r="B123" s="15" t="s">
        <v>324</v>
      </c>
      <c r="C123" s="205" t="s">
        <v>32</v>
      </c>
      <c r="D123" s="206" t="n">
        <v>0.11</v>
      </c>
      <c r="E123" s="207" t="n">
        <v>0.18</v>
      </c>
      <c r="F123" s="208" t="n">
        <v>0.25</v>
      </c>
      <c r="G123" s="209" t="n">
        <v>0.35</v>
      </c>
    </row>
    <row r="124" customFormat="false" ht="14.25" hidden="false" customHeight="false" outlineLevel="0" collapsed="false">
      <c r="B124" s="11" t="s">
        <v>343</v>
      </c>
      <c r="C124" s="16" t="s">
        <v>32</v>
      </c>
      <c r="D124" s="185" t="n">
        <v>0.15</v>
      </c>
      <c r="E124" s="135" t="n">
        <v>0.22</v>
      </c>
      <c r="F124" s="186" t="n">
        <v>0.31</v>
      </c>
      <c r="G124" s="187" t="n">
        <v>0.44</v>
      </c>
    </row>
    <row r="125" customFormat="false" ht="14.25" hidden="false" customHeight="false" outlineLevel="0" collapsed="false">
      <c r="B125" s="11" t="s">
        <v>333</v>
      </c>
      <c r="C125" s="16" t="s">
        <v>334</v>
      </c>
      <c r="D125" s="185" t="n">
        <v>0.02</v>
      </c>
      <c r="E125" s="135" t="n">
        <v>0.02</v>
      </c>
      <c r="F125" s="186" t="n">
        <v>0.03</v>
      </c>
      <c r="G125" s="187" t="n">
        <v>0.04</v>
      </c>
    </row>
    <row r="126" customFormat="false" ht="14.25" hidden="false" customHeight="false" outlineLevel="0" collapsed="false">
      <c r="B126" s="11" t="s">
        <v>29</v>
      </c>
      <c r="C126" s="184" t="s">
        <v>30</v>
      </c>
      <c r="D126" s="185" t="n">
        <v>44.54</v>
      </c>
      <c r="E126" s="135" t="n">
        <v>51.61</v>
      </c>
      <c r="F126" s="186" t="n">
        <v>58.06</v>
      </c>
      <c r="G126" s="187" t="n">
        <v>65.25</v>
      </c>
    </row>
    <row r="127" customFormat="false" ht="14.25" hidden="false" customHeight="false" outlineLevel="0" collapsed="false">
      <c r="B127" s="11" t="s">
        <v>335</v>
      </c>
      <c r="C127" s="16" t="s">
        <v>32</v>
      </c>
      <c r="D127" s="185" t="n">
        <v>12.13</v>
      </c>
      <c r="E127" s="135" t="n">
        <v>14.88</v>
      </c>
      <c r="F127" s="186" t="n">
        <v>17.09</v>
      </c>
      <c r="G127" s="187" t="n">
        <v>19.29</v>
      </c>
    </row>
    <row r="128" customFormat="false" ht="14.25" hidden="false" customHeight="false" outlineLevel="0" collapsed="false">
      <c r="B128" s="11" t="s">
        <v>336</v>
      </c>
      <c r="C128" s="16" t="s">
        <v>32</v>
      </c>
      <c r="D128" s="185" t="n">
        <v>6.29</v>
      </c>
      <c r="E128" s="135" t="n">
        <v>7.31</v>
      </c>
      <c r="F128" s="186" t="n">
        <v>8.28</v>
      </c>
      <c r="G128" s="187" t="n">
        <v>9.39</v>
      </c>
    </row>
    <row r="129" customFormat="false" ht="14.25" hidden="false" customHeight="false" outlineLevel="0" collapsed="false">
      <c r="B129" s="11" t="s">
        <v>33</v>
      </c>
      <c r="C129" s="184" t="s">
        <v>34</v>
      </c>
      <c r="D129" s="185" t="n">
        <v>25.47</v>
      </c>
      <c r="E129" s="135" t="n">
        <v>31.26</v>
      </c>
      <c r="F129" s="186" t="n">
        <v>35.89</v>
      </c>
      <c r="G129" s="187" t="n">
        <v>40.52</v>
      </c>
    </row>
    <row r="130" customFormat="false" ht="14.25" hidden="false" customHeight="false" outlineLevel="0" collapsed="false">
      <c r="B130" s="11" t="s">
        <v>337</v>
      </c>
      <c r="C130" s="184" t="s">
        <v>34</v>
      </c>
      <c r="D130" s="185" t="n">
        <v>60.61</v>
      </c>
      <c r="E130" s="135" t="n">
        <v>68.97</v>
      </c>
      <c r="F130" s="186" t="n">
        <v>76.76</v>
      </c>
      <c r="G130" s="187" t="n">
        <v>85.62</v>
      </c>
    </row>
    <row r="131" customFormat="false" ht="14.25" hidden="false" customHeight="false" outlineLevel="0" collapsed="false">
      <c r="B131" s="210" t="s">
        <v>327</v>
      </c>
      <c r="C131" s="194" t="s">
        <v>17</v>
      </c>
      <c r="D131" s="211" t="n">
        <v>22</v>
      </c>
      <c r="E131" s="212" t="n">
        <v>22</v>
      </c>
      <c r="F131" s="213" t="n">
        <v>22</v>
      </c>
      <c r="G131" s="214" t="n">
        <v>22</v>
      </c>
    </row>
    <row r="132" customFormat="false" ht="14.25" hidden="false" customHeight="false" outlineLevel="0" collapsed="false">
      <c r="B132" s="15" t="s">
        <v>338</v>
      </c>
      <c r="C132" s="205" t="s">
        <v>37</v>
      </c>
      <c r="D132" s="206" t="n">
        <v>1.5</v>
      </c>
      <c r="E132" s="207" t="n">
        <v>2.25</v>
      </c>
      <c r="F132" s="208" t="n">
        <v>2.85</v>
      </c>
      <c r="G132" s="209" t="n">
        <v>3.45</v>
      </c>
    </row>
    <row r="133" customFormat="false" ht="14.25" hidden="false" customHeight="false" outlineLevel="0" collapsed="false">
      <c r="B133" s="11" t="s">
        <v>344</v>
      </c>
      <c r="C133" s="16" t="s">
        <v>37</v>
      </c>
      <c r="D133" s="185" t="n">
        <v>1.86</v>
      </c>
      <c r="E133" s="135" t="n">
        <v>2.76</v>
      </c>
      <c r="F133" s="186" t="n">
        <v>3.89</v>
      </c>
      <c r="G133" s="187" t="n">
        <v>5.56</v>
      </c>
    </row>
    <row r="134" customFormat="false" ht="14.25" hidden="false" customHeight="false" outlineLevel="0" collapsed="false">
      <c r="B134" s="193" t="s">
        <v>298</v>
      </c>
      <c r="C134" s="194" t="s">
        <v>17</v>
      </c>
      <c r="D134" s="195" t="n">
        <v>10</v>
      </c>
      <c r="E134" s="52" t="n">
        <v>10</v>
      </c>
      <c r="F134" s="196" t="n">
        <v>10</v>
      </c>
      <c r="G134" s="197" t="n">
        <v>10</v>
      </c>
    </row>
    <row r="135" customFormat="false" ht="14.25" hidden="false" customHeight="false" outlineLevel="0" collapsed="false">
      <c r="B135" s="4" t="s">
        <v>18</v>
      </c>
      <c r="C135" s="4"/>
      <c r="D135" s="5" t="n">
        <v>20021</v>
      </c>
      <c r="E135" s="5" t="n">
        <v>20022</v>
      </c>
      <c r="F135" s="173" t="n">
        <v>20023</v>
      </c>
      <c r="G135" s="215" t="n">
        <v>20024</v>
      </c>
    </row>
    <row r="136" customFormat="false" ht="18.75" hidden="false" customHeight="true" outlineLevel="0" collapsed="false">
      <c r="B136" s="199" t="s">
        <v>341</v>
      </c>
      <c r="C136" s="199"/>
      <c r="D136" s="199"/>
      <c r="E136" s="199"/>
      <c r="F136" s="199"/>
      <c r="G136" s="199"/>
    </row>
    <row r="137" customFormat="false" ht="15.75" hidden="false" customHeight="false" outlineLevel="0" collapsed="false">
      <c r="B137" s="3" t="s">
        <v>3</v>
      </c>
      <c r="C137" s="1"/>
      <c r="D137" s="1"/>
      <c r="E137" s="1"/>
      <c r="F137" s="1"/>
    </row>
    <row r="138" customFormat="false" ht="14.25" hidden="false" customHeight="false" outlineLevel="0" collapsed="false">
      <c r="B138" s="4" t="s">
        <v>4</v>
      </c>
      <c r="C138" s="4" t="s">
        <v>5</v>
      </c>
      <c r="D138" s="4" t="s">
        <v>319</v>
      </c>
      <c r="E138" s="4"/>
      <c r="F138" s="4"/>
      <c r="G138" s="4"/>
    </row>
    <row r="139" customFormat="false" ht="15" hidden="false" customHeight="false" outlineLevel="0" collapsed="false">
      <c r="B139" s="4"/>
      <c r="C139" s="4"/>
      <c r="D139" s="5" t="s">
        <v>320</v>
      </c>
      <c r="E139" s="5" t="s">
        <v>321</v>
      </c>
      <c r="F139" s="173" t="s">
        <v>322</v>
      </c>
      <c r="G139" s="174" t="s">
        <v>323</v>
      </c>
    </row>
    <row r="140" customFormat="false" ht="14.25" hidden="false" customHeight="false" outlineLevel="0" collapsed="false">
      <c r="B140" s="6" t="s">
        <v>10</v>
      </c>
      <c r="C140" s="7" t="s">
        <v>11</v>
      </c>
      <c r="D140" s="217" t="n">
        <v>0.7</v>
      </c>
      <c r="E140" s="129" t="n">
        <v>0.9</v>
      </c>
      <c r="F140" s="218" t="n">
        <v>1.1</v>
      </c>
      <c r="G140" s="219" t="n">
        <v>1.3</v>
      </c>
    </row>
    <row r="141" customFormat="false" ht="14.25" hidden="false" customHeight="false" outlineLevel="0" collapsed="false">
      <c r="B141" s="11" t="s">
        <v>12</v>
      </c>
      <c r="C141" s="12" t="s">
        <v>11</v>
      </c>
      <c r="D141" s="220"/>
      <c r="E141" s="131"/>
      <c r="F141" s="221"/>
      <c r="G141" s="222"/>
    </row>
    <row r="142" customFormat="false" ht="14.25" hidden="false" customHeight="false" outlineLevel="0" collapsed="false">
      <c r="B142" s="11" t="s">
        <v>13</v>
      </c>
      <c r="C142" s="12" t="s">
        <v>11</v>
      </c>
      <c r="D142" s="220" t="n">
        <v>6</v>
      </c>
      <c r="E142" s="131" t="n">
        <v>7.8</v>
      </c>
      <c r="F142" s="221" t="n">
        <v>9.4</v>
      </c>
      <c r="G142" s="222" t="n">
        <v>11.1</v>
      </c>
    </row>
    <row r="143" customFormat="false" ht="14.25" hidden="false" customHeight="false" outlineLevel="0" collapsed="false">
      <c r="B143" s="11" t="s">
        <v>14</v>
      </c>
      <c r="C143" s="12" t="s">
        <v>11</v>
      </c>
      <c r="D143" s="220" t="n">
        <v>17.2</v>
      </c>
      <c r="E143" s="131" t="n">
        <v>21.4</v>
      </c>
      <c r="F143" s="221" t="n">
        <v>25.6</v>
      </c>
      <c r="G143" s="222" t="n">
        <v>30.6</v>
      </c>
    </row>
    <row r="144" customFormat="false" ht="14.25" hidden="false" customHeight="false" outlineLevel="0" collapsed="false">
      <c r="B144" s="193" t="s">
        <v>15</v>
      </c>
      <c r="C144" s="200" t="s">
        <v>11</v>
      </c>
      <c r="D144" s="223" t="n">
        <f aca="false">SUM(D140:D143)</f>
        <v>23.9</v>
      </c>
      <c r="E144" s="224" t="n">
        <f aca="false">SUM(E140:E143)</f>
        <v>30.1</v>
      </c>
      <c r="F144" s="225" t="n">
        <f aca="false">SUM(F140:F143)</f>
        <v>36.1</v>
      </c>
      <c r="G144" s="226" t="n">
        <f aca="false">SUM(G140:G143)</f>
        <v>43</v>
      </c>
    </row>
    <row r="145" customFormat="false" ht="14.25" hidden="false" customHeight="false" outlineLevel="0" collapsed="false">
      <c r="B145" s="15" t="s">
        <v>324</v>
      </c>
      <c r="C145" s="205" t="s">
        <v>32</v>
      </c>
      <c r="D145" s="206" t="n">
        <v>0.11</v>
      </c>
      <c r="E145" s="207" t="n">
        <v>0.18</v>
      </c>
      <c r="F145" s="208" t="n">
        <v>0.25</v>
      </c>
      <c r="G145" s="209" t="n">
        <v>0.35</v>
      </c>
    </row>
    <row r="146" customFormat="false" ht="14.25" hidden="false" customHeight="false" outlineLevel="0" collapsed="false">
      <c r="B146" s="11" t="s">
        <v>343</v>
      </c>
      <c r="C146" s="16" t="s">
        <v>32</v>
      </c>
      <c r="D146" s="185" t="n">
        <v>0.13</v>
      </c>
      <c r="E146" s="135" t="n">
        <v>0.19</v>
      </c>
      <c r="F146" s="186" t="n">
        <v>0.27</v>
      </c>
      <c r="G146" s="187" t="n">
        <v>0.38</v>
      </c>
    </row>
    <row r="147" customFormat="false" ht="14.25" hidden="false" customHeight="false" outlineLevel="0" collapsed="false">
      <c r="B147" s="11" t="s">
        <v>333</v>
      </c>
      <c r="C147" s="16" t="s">
        <v>334</v>
      </c>
      <c r="D147" s="185" t="n">
        <v>0.01</v>
      </c>
      <c r="E147" s="135" t="n">
        <v>0.02</v>
      </c>
      <c r="F147" s="186" t="n">
        <v>0.03</v>
      </c>
      <c r="G147" s="187" t="n">
        <v>0.04</v>
      </c>
    </row>
    <row r="148" customFormat="false" ht="14.25" hidden="false" customHeight="false" outlineLevel="0" collapsed="false">
      <c r="B148" s="11" t="s">
        <v>29</v>
      </c>
      <c r="C148" s="184" t="s">
        <v>30</v>
      </c>
      <c r="D148" s="185" t="n">
        <v>40.69</v>
      </c>
      <c r="E148" s="135" t="n">
        <v>47.17</v>
      </c>
      <c r="F148" s="186" t="n">
        <v>53.06</v>
      </c>
      <c r="G148" s="187" t="n">
        <v>59.64</v>
      </c>
    </row>
    <row r="149" customFormat="false" ht="14.25" hidden="false" customHeight="false" outlineLevel="0" collapsed="false">
      <c r="B149" s="11" t="s">
        <v>335</v>
      </c>
      <c r="C149" s="16" t="s">
        <v>32</v>
      </c>
      <c r="D149" s="185" t="n">
        <v>12.13</v>
      </c>
      <c r="E149" s="135" t="n">
        <v>14.88</v>
      </c>
      <c r="F149" s="186" t="n">
        <v>17.09</v>
      </c>
      <c r="G149" s="187" t="n">
        <v>19.29</v>
      </c>
    </row>
    <row r="150" customFormat="false" ht="14.25" hidden="false" customHeight="false" outlineLevel="0" collapsed="false">
      <c r="B150" s="11" t="s">
        <v>336</v>
      </c>
      <c r="C150" s="16" t="s">
        <v>32</v>
      </c>
      <c r="D150" s="185" t="n">
        <v>5.38</v>
      </c>
      <c r="E150" s="135" t="n">
        <v>6.3</v>
      </c>
      <c r="F150" s="186" t="n">
        <v>7.17</v>
      </c>
      <c r="G150" s="187" t="n">
        <v>8.16</v>
      </c>
    </row>
    <row r="151" customFormat="false" ht="14.25" hidden="false" customHeight="false" outlineLevel="0" collapsed="false">
      <c r="B151" s="11" t="s">
        <v>33</v>
      </c>
      <c r="C151" s="184" t="s">
        <v>34</v>
      </c>
      <c r="D151" s="185" t="n">
        <v>25.47</v>
      </c>
      <c r="E151" s="135" t="n">
        <v>31.26</v>
      </c>
      <c r="F151" s="186" t="n">
        <v>35.89</v>
      </c>
      <c r="G151" s="187" t="n">
        <v>40.52</v>
      </c>
    </row>
    <row r="152" customFormat="false" ht="14.25" hidden="false" customHeight="false" outlineLevel="0" collapsed="false">
      <c r="B152" s="11" t="s">
        <v>337</v>
      </c>
      <c r="C152" s="184" t="s">
        <v>34</v>
      </c>
      <c r="D152" s="185" t="n">
        <v>70.4</v>
      </c>
      <c r="E152" s="135" t="n">
        <v>81.07</v>
      </c>
      <c r="F152" s="186" t="n">
        <v>91.03</v>
      </c>
      <c r="G152" s="187" t="n">
        <v>102.4</v>
      </c>
    </row>
    <row r="153" customFormat="false" ht="14.25" hidden="false" customHeight="false" outlineLevel="0" collapsed="false">
      <c r="B153" s="210" t="s">
        <v>327</v>
      </c>
      <c r="C153" s="194" t="s">
        <v>17</v>
      </c>
      <c r="D153" s="211" t="n">
        <v>22</v>
      </c>
      <c r="E153" s="212" t="n">
        <v>22</v>
      </c>
      <c r="F153" s="213" t="n">
        <v>22</v>
      </c>
      <c r="G153" s="214" t="n">
        <v>22</v>
      </c>
    </row>
    <row r="154" customFormat="false" ht="14.25" hidden="false" customHeight="false" outlineLevel="0" collapsed="false">
      <c r="B154" s="15" t="s">
        <v>338</v>
      </c>
      <c r="C154" s="205" t="s">
        <v>37</v>
      </c>
      <c r="D154" s="206" t="n">
        <v>1.5</v>
      </c>
      <c r="E154" s="207" t="n">
        <v>2.25</v>
      </c>
      <c r="F154" s="208" t="n">
        <v>2.85</v>
      </c>
      <c r="G154" s="209" t="n">
        <v>3.45</v>
      </c>
    </row>
    <row r="155" customFormat="false" ht="14.25" hidden="false" customHeight="false" outlineLevel="0" collapsed="false">
      <c r="B155" s="11" t="s">
        <v>344</v>
      </c>
      <c r="C155" s="16" t="s">
        <v>37</v>
      </c>
      <c r="D155" s="185" t="n">
        <v>1.58</v>
      </c>
      <c r="E155" s="135" t="n">
        <v>2.38</v>
      </c>
      <c r="F155" s="186" t="n">
        <v>3.39</v>
      </c>
      <c r="G155" s="187" t="n">
        <v>4.88</v>
      </c>
    </row>
    <row r="156" customFormat="false" ht="14.25" hidden="false" customHeight="false" outlineLevel="0" collapsed="false">
      <c r="B156" s="193" t="s">
        <v>298</v>
      </c>
      <c r="C156" s="194" t="s">
        <v>17</v>
      </c>
      <c r="D156" s="195" t="n">
        <v>10</v>
      </c>
      <c r="E156" s="52" t="n">
        <v>10</v>
      </c>
      <c r="F156" s="196" t="n">
        <v>10</v>
      </c>
      <c r="G156" s="197" t="n">
        <v>10</v>
      </c>
    </row>
    <row r="157" customFormat="false" ht="14.25" hidden="false" customHeight="false" outlineLevel="0" collapsed="false">
      <c r="B157" s="4" t="s">
        <v>18</v>
      </c>
      <c r="C157" s="4"/>
      <c r="D157" s="5" t="n">
        <v>20025</v>
      </c>
      <c r="E157" s="5" t="n">
        <v>20026</v>
      </c>
      <c r="F157" s="173" t="n">
        <v>20027</v>
      </c>
      <c r="G157" s="215" t="n">
        <v>20028</v>
      </c>
    </row>
    <row r="159" customFormat="false" ht="20.25" hidden="false" customHeight="true" outlineLevel="0" collapsed="false">
      <c r="B159" s="2" t="s">
        <v>345</v>
      </c>
      <c r="C159" s="1"/>
      <c r="D159" s="1"/>
      <c r="E159" s="1"/>
      <c r="F159" s="1"/>
    </row>
    <row r="160" customFormat="false" ht="28.5" hidden="false" customHeight="true" outlineLevel="0" collapsed="false">
      <c r="B160" s="86" t="s">
        <v>330</v>
      </c>
      <c r="C160" s="86"/>
      <c r="D160" s="86"/>
      <c r="E160" s="86"/>
      <c r="F160" s="86"/>
    </row>
    <row r="161" customFormat="false" ht="14.25" hidden="false" customHeight="true" outlineLevel="0" collapsed="false">
      <c r="B161" s="199" t="s">
        <v>331</v>
      </c>
      <c r="C161" s="199"/>
      <c r="D161" s="199"/>
      <c r="E161" s="199"/>
      <c r="F161" s="199"/>
      <c r="G161" s="199"/>
    </row>
    <row r="162" customFormat="false" ht="15.75" hidden="false" customHeight="false" outlineLevel="0" collapsed="false">
      <c r="B162" s="3" t="s">
        <v>3</v>
      </c>
      <c r="C162" s="1"/>
      <c r="D162" s="1"/>
      <c r="E162" s="1"/>
      <c r="F162" s="1"/>
    </row>
    <row r="163" customFormat="false" ht="14.25" hidden="false" customHeight="false" outlineLevel="0" collapsed="false">
      <c r="B163" s="4" t="s">
        <v>4</v>
      </c>
      <c r="C163" s="4" t="s">
        <v>5</v>
      </c>
      <c r="D163" s="4" t="s">
        <v>319</v>
      </c>
      <c r="E163" s="4"/>
      <c r="F163" s="4"/>
      <c r="G163" s="4"/>
    </row>
    <row r="164" customFormat="false" ht="15" hidden="false" customHeight="false" outlineLevel="0" collapsed="false">
      <c r="B164" s="4"/>
      <c r="C164" s="4"/>
      <c r="D164" s="5" t="s">
        <v>320</v>
      </c>
      <c r="E164" s="5" t="s">
        <v>321</v>
      </c>
      <c r="F164" s="173" t="s">
        <v>322</v>
      </c>
      <c r="G164" s="174" t="s">
        <v>323</v>
      </c>
    </row>
    <row r="165" customFormat="false" ht="14.25" hidden="false" customHeight="false" outlineLevel="0" collapsed="false">
      <c r="B165" s="6" t="s">
        <v>10</v>
      </c>
      <c r="C165" s="7" t="s">
        <v>11</v>
      </c>
      <c r="D165" s="8" t="n">
        <v>1.2</v>
      </c>
      <c r="E165" s="9" t="n">
        <v>1.5</v>
      </c>
      <c r="F165" s="175" t="n">
        <v>1.7</v>
      </c>
      <c r="G165" s="176" t="n">
        <v>1.9</v>
      </c>
    </row>
    <row r="166" customFormat="false" ht="14.25" hidden="false" customHeight="false" outlineLevel="0" collapsed="false">
      <c r="B166" s="11" t="s">
        <v>12</v>
      </c>
      <c r="C166" s="12" t="s">
        <v>11</v>
      </c>
      <c r="D166" s="13"/>
      <c r="E166" s="14"/>
      <c r="F166" s="58"/>
      <c r="G166" s="177"/>
    </row>
    <row r="167" customFormat="false" ht="14.25" hidden="false" customHeight="false" outlineLevel="0" collapsed="false">
      <c r="B167" s="11" t="s">
        <v>13</v>
      </c>
      <c r="C167" s="12" t="s">
        <v>11</v>
      </c>
      <c r="D167" s="13" t="n">
        <v>7.6</v>
      </c>
      <c r="E167" s="14" t="n">
        <v>9.6</v>
      </c>
      <c r="F167" s="58" t="n">
        <v>11.2</v>
      </c>
      <c r="G167" s="177" t="n">
        <v>13</v>
      </c>
    </row>
    <row r="168" customFormat="false" ht="14.25" hidden="false" customHeight="false" outlineLevel="0" collapsed="false">
      <c r="B168" s="11" t="s">
        <v>14</v>
      </c>
      <c r="C168" s="12" t="s">
        <v>11</v>
      </c>
      <c r="D168" s="13" t="n">
        <v>31.8</v>
      </c>
      <c r="E168" s="14" t="n">
        <v>37.3</v>
      </c>
      <c r="F168" s="58" t="n">
        <v>42.3</v>
      </c>
      <c r="G168" s="177" t="n">
        <v>48</v>
      </c>
    </row>
    <row r="169" customFormat="false" ht="14.25" hidden="false" customHeight="false" outlineLevel="0" collapsed="false">
      <c r="B169" s="193" t="s">
        <v>15</v>
      </c>
      <c r="C169" s="200" t="s">
        <v>11</v>
      </c>
      <c r="D169" s="201" t="n">
        <f aca="false">SUM(D165:D168)</f>
        <v>40.6</v>
      </c>
      <c r="E169" s="202" t="n">
        <f aca="false">SUM(E165:E168)</f>
        <v>48.4</v>
      </c>
      <c r="F169" s="203" t="n">
        <f aca="false">SUM(F165:F168)</f>
        <v>55.2</v>
      </c>
      <c r="G169" s="204" t="n">
        <f aca="false">SUM(G165:G168)</f>
        <v>62.9</v>
      </c>
    </row>
    <row r="170" customFormat="false" ht="14.25" hidden="false" customHeight="false" outlineLevel="0" collapsed="false">
      <c r="B170" s="15" t="s">
        <v>324</v>
      </c>
      <c r="C170" s="205" t="s">
        <v>32</v>
      </c>
      <c r="D170" s="206" t="n">
        <v>0.11</v>
      </c>
      <c r="E170" s="207" t="n">
        <v>0.18</v>
      </c>
      <c r="F170" s="208" t="n">
        <v>0.25</v>
      </c>
      <c r="G170" s="209" t="n">
        <v>0.35</v>
      </c>
    </row>
    <row r="171" customFormat="false" ht="14.25" hidden="false" customHeight="false" outlineLevel="0" collapsed="false">
      <c r="B171" s="11" t="s">
        <v>346</v>
      </c>
      <c r="C171" s="16" t="s">
        <v>32</v>
      </c>
      <c r="D171" s="185" t="n">
        <v>0.06</v>
      </c>
      <c r="E171" s="135" t="n">
        <v>0.09</v>
      </c>
      <c r="F171" s="186" t="n">
        <v>0.12</v>
      </c>
      <c r="G171" s="187" t="n">
        <v>0.17</v>
      </c>
    </row>
    <row r="172" customFormat="false" ht="14.25" hidden="false" customHeight="false" outlineLevel="0" collapsed="false">
      <c r="B172" s="11" t="s">
        <v>333</v>
      </c>
      <c r="C172" s="16" t="s">
        <v>334</v>
      </c>
      <c r="D172" s="185" t="n">
        <v>0.01</v>
      </c>
      <c r="E172" s="135" t="n">
        <v>0.01</v>
      </c>
      <c r="F172" s="186" t="n">
        <v>0.01</v>
      </c>
      <c r="G172" s="187" t="n">
        <v>0.02</v>
      </c>
    </row>
    <row r="173" customFormat="false" ht="14.25" hidden="false" customHeight="false" outlineLevel="0" collapsed="false">
      <c r="B173" s="11" t="s">
        <v>29</v>
      </c>
      <c r="C173" s="184" t="s">
        <v>30</v>
      </c>
      <c r="D173" s="185" t="n">
        <v>53.43</v>
      </c>
      <c r="E173" s="135" t="n">
        <v>61.89</v>
      </c>
      <c r="F173" s="186" t="n">
        <v>69.61</v>
      </c>
      <c r="G173" s="187" t="n">
        <v>78.23</v>
      </c>
    </row>
    <row r="174" customFormat="false" ht="14.25" hidden="false" customHeight="false" outlineLevel="0" collapsed="false">
      <c r="B174" s="11" t="s">
        <v>335</v>
      </c>
      <c r="C174" s="16" t="s">
        <v>32</v>
      </c>
      <c r="D174" s="185" t="n">
        <v>12.13</v>
      </c>
      <c r="E174" s="135" t="n">
        <v>14.88</v>
      </c>
      <c r="F174" s="186" t="n">
        <v>17.09</v>
      </c>
      <c r="G174" s="187" t="n">
        <v>19.29</v>
      </c>
    </row>
    <row r="175" customFormat="false" ht="14.25" hidden="false" customHeight="false" outlineLevel="0" collapsed="false">
      <c r="B175" s="11" t="s">
        <v>336</v>
      </c>
      <c r="C175" s="16" t="s">
        <v>32</v>
      </c>
      <c r="D175" s="185" t="n">
        <v>4.38</v>
      </c>
      <c r="E175" s="135" t="n">
        <v>5.02</v>
      </c>
      <c r="F175" s="186" t="n">
        <v>5.63</v>
      </c>
      <c r="G175" s="187" t="n">
        <v>6.34</v>
      </c>
    </row>
    <row r="176" customFormat="false" ht="14.25" hidden="false" customHeight="false" outlineLevel="0" collapsed="false">
      <c r="B176" s="11" t="s">
        <v>33</v>
      </c>
      <c r="C176" s="184" t="s">
        <v>34</v>
      </c>
      <c r="D176" s="185" t="n">
        <v>25.47</v>
      </c>
      <c r="E176" s="135" t="n">
        <v>31.26</v>
      </c>
      <c r="F176" s="186" t="n">
        <v>35.89</v>
      </c>
      <c r="G176" s="187" t="n">
        <v>40.52</v>
      </c>
    </row>
    <row r="177" customFormat="false" ht="14.25" hidden="false" customHeight="false" outlineLevel="0" collapsed="false">
      <c r="B177" s="11" t="s">
        <v>337</v>
      </c>
      <c r="C177" s="184" t="s">
        <v>34</v>
      </c>
      <c r="D177" s="185" t="n">
        <v>34.87</v>
      </c>
      <c r="E177" s="135" t="n">
        <v>38.67</v>
      </c>
      <c r="F177" s="186" t="n">
        <v>42.26</v>
      </c>
      <c r="G177" s="187" t="n">
        <v>46.36</v>
      </c>
    </row>
    <row r="178" customFormat="false" ht="14.25" hidden="false" customHeight="false" outlineLevel="0" collapsed="false">
      <c r="B178" s="210" t="s">
        <v>327</v>
      </c>
      <c r="C178" s="194" t="s">
        <v>17</v>
      </c>
      <c r="D178" s="211" t="n">
        <v>18</v>
      </c>
      <c r="E178" s="212" t="n">
        <v>18</v>
      </c>
      <c r="F178" s="213" t="n">
        <v>18</v>
      </c>
      <c r="G178" s="214" t="n">
        <v>18</v>
      </c>
    </row>
    <row r="179" customFormat="false" ht="14.25" hidden="false" customHeight="false" outlineLevel="0" collapsed="false">
      <c r="B179" s="15" t="s">
        <v>338</v>
      </c>
      <c r="C179" s="205" t="s">
        <v>37</v>
      </c>
      <c r="D179" s="206" t="n">
        <v>1.5</v>
      </c>
      <c r="E179" s="207" t="n">
        <v>2.25</v>
      </c>
      <c r="F179" s="208" t="n">
        <v>2.85</v>
      </c>
      <c r="G179" s="209" t="n">
        <v>3.45</v>
      </c>
    </row>
    <row r="180" customFormat="false" ht="14.25" hidden="false" customHeight="false" outlineLevel="0" collapsed="false">
      <c r="B180" s="11" t="s">
        <v>347</v>
      </c>
      <c r="C180" s="16" t="s">
        <v>37</v>
      </c>
      <c r="D180" s="185" t="n">
        <v>1.34</v>
      </c>
      <c r="E180" s="135" t="n">
        <v>1.98</v>
      </c>
      <c r="F180" s="186" t="n">
        <v>2.8</v>
      </c>
      <c r="G180" s="187" t="n">
        <v>4.01</v>
      </c>
    </row>
    <row r="181" customFormat="false" ht="14.25" hidden="false" customHeight="false" outlineLevel="0" collapsed="false">
      <c r="B181" s="193" t="s">
        <v>298</v>
      </c>
      <c r="C181" s="194" t="s">
        <v>17</v>
      </c>
      <c r="D181" s="195" t="n">
        <v>10</v>
      </c>
      <c r="E181" s="52" t="n">
        <v>10</v>
      </c>
      <c r="F181" s="196" t="n">
        <v>10</v>
      </c>
      <c r="G181" s="197" t="n">
        <v>10</v>
      </c>
    </row>
    <row r="182" customFormat="false" ht="14.25" hidden="false" customHeight="false" outlineLevel="0" collapsed="false">
      <c r="B182" s="4" t="s">
        <v>18</v>
      </c>
      <c r="C182" s="4"/>
      <c r="D182" s="5" t="n">
        <v>20029</v>
      </c>
      <c r="E182" s="5" t="n">
        <v>20030</v>
      </c>
      <c r="F182" s="173" t="n">
        <v>20031</v>
      </c>
      <c r="G182" s="215" t="n">
        <v>20032</v>
      </c>
    </row>
    <row r="183" customFormat="false" ht="14.25" hidden="false" customHeight="true" outlineLevel="0" collapsed="false">
      <c r="B183" s="199" t="s">
        <v>340</v>
      </c>
      <c r="C183" s="199"/>
      <c r="D183" s="199"/>
      <c r="E183" s="199"/>
      <c r="F183" s="199"/>
      <c r="G183" s="199"/>
    </row>
    <row r="184" customFormat="false" ht="15.75" hidden="false" customHeight="false" outlineLevel="0" collapsed="false">
      <c r="B184" s="3" t="s">
        <v>3</v>
      </c>
      <c r="C184" s="1"/>
      <c r="D184" s="1"/>
      <c r="E184" s="1"/>
      <c r="F184" s="1"/>
    </row>
    <row r="185" customFormat="false" ht="14.25" hidden="false" customHeight="false" outlineLevel="0" collapsed="false">
      <c r="B185" s="4" t="s">
        <v>4</v>
      </c>
      <c r="C185" s="4" t="s">
        <v>5</v>
      </c>
      <c r="D185" s="4" t="s">
        <v>319</v>
      </c>
      <c r="E185" s="4"/>
      <c r="F185" s="4"/>
      <c r="G185" s="4"/>
    </row>
    <row r="186" customFormat="false" ht="15" hidden="false" customHeight="false" outlineLevel="0" collapsed="false">
      <c r="B186" s="4"/>
      <c r="C186" s="4"/>
      <c r="D186" s="5" t="s">
        <v>320</v>
      </c>
      <c r="E186" s="5" t="s">
        <v>321</v>
      </c>
      <c r="F186" s="173" t="s">
        <v>322</v>
      </c>
      <c r="G186" s="174" t="s">
        <v>323</v>
      </c>
    </row>
    <row r="187" customFormat="false" ht="14.25" hidden="false" customHeight="false" outlineLevel="0" collapsed="false">
      <c r="B187" s="6" t="s">
        <v>10</v>
      </c>
      <c r="C187" s="7" t="s">
        <v>11</v>
      </c>
      <c r="D187" s="8" t="n">
        <v>0.9</v>
      </c>
      <c r="E187" s="9" t="n">
        <v>1.1</v>
      </c>
      <c r="F187" s="175" t="n">
        <v>1.2</v>
      </c>
      <c r="G187" s="176" t="n">
        <v>1.4</v>
      </c>
    </row>
    <row r="188" customFormat="false" ht="14.25" hidden="false" customHeight="false" outlineLevel="0" collapsed="false">
      <c r="B188" s="11" t="s">
        <v>12</v>
      </c>
      <c r="C188" s="12" t="s">
        <v>11</v>
      </c>
      <c r="D188" s="13"/>
      <c r="E188" s="14"/>
      <c r="F188" s="58"/>
      <c r="G188" s="177"/>
    </row>
    <row r="189" customFormat="false" ht="14.25" hidden="false" customHeight="false" outlineLevel="0" collapsed="false">
      <c r="B189" s="11" t="s">
        <v>13</v>
      </c>
      <c r="C189" s="12" t="s">
        <v>11</v>
      </c>
      <c r="D189" s="13" t="n">
        <v>6.2</v>
      </c>
      <c r="E189" s="37" t="n">
        <v>8</v>
      </c>
      <c r="F189" s="216" t="n">
        <v>9.6</v>
      </c>
      <c r="G189" s="177" t="n">
        <v>11.2</v>
      </c>
    </row>
    <row r="190" customFormat="false" ht="14.25" hidden="false" customHeight="false" outlineLevel="0" collapsed="false">
      <c r="B190" s="11" t="s">
        <v>14</v>
      </c>
      <c r="C190" s="12" t="s">
        <v>11</v>
      </c>
      <c r="D190" s="13" t="n">
        <v>21.6</v>
      </c>
      <c r="E190" s="37" t="n">
        <v>25.9</v>
      </c>
      <c r="F190" s="216" t="n">
        <v>29.8</v>
      </c>
      <c r="G190" s="177" t="n">
        <v>34.4</v>
      </c>
    </row>
    <row r="191" customFormat="false" ht="14.25" hidden="false" customHeight="false" outlineLevel="0" collapsed="false">
      <c r="B191" s="193" t="s">
        <v>15</v>
      </c>
      <c r="C191" s="200" t="s">
        <v>11</v>
      </c>
      <c r="D191" s="201" t="n">
        <f aca="false">SUM(D187:D190)</f>
        <v>28.7</v>
      </c>
      <c r="E191" s="85" t="n">
        <f aca="false">SUM(E187:E190)</f>
        <v>35</v>
      </c>
      <c r="F191" s="203" t="n">
        <f aca="false">SUM(F187:F190)</f>
        <v>40.6</v>
      </c>
      <c r="G191" s="204" t="n">
        <f aca="false">SUM(G187:G190)</f>
        <v>47</v>
      </c>
    </row>
    <row r="192" customFormat="false" ht="14.25" hidden="false" customHeight="false" outlineLevel="0" collapsed="false">
      <c r="B192" s="15" t="s">
        <v>324</v>
      </c>
      <c r="C192" s="205" t="s">
        <v>32</v>
      </c>
      <c r="D192" s="206" t="n">
        <v>0.11</v>
      </c>
      <c r="E192" s="207" t="n">
        <v>0.18</v>
      </c>
      <c r="F192" s="208" t="n">
        <v>0.25</v>
      </c>
      <c r="G192" s="209" t="n">
        <v>0.35</v>
      </c>
    </row>
    <row r="193" customFormat="false" ht="14.25" hidden="false" customHeight="false" outlineLevel="0" collapsed="false">
      <c r="B193" s="11" t="s">
        <v>346</v>
      </c>
      <c r="C193" s="16" t="s">
        <v>32</v>
      </c>
      <c r="D193" s="185" t="n">
        <v>0.05</v>
      </c>
      <c r="E193" s="135" t="n">
        <v>0.07</v>
      </c>
      <c r="F193" s="186" t="n">
        <v>0.1</v>
      </c>
      <c r="G193" s="187" t="n">
        <v>0.14</v>
      </c>
    </row>
    <row r="194" customFormat="false" ht="14.25" hidden="false" customHeight="false" outlineLevel="0" collapsed="false">
      <c r="B194" s="11" t="s">
        <v>333</v>
      </c>
      <c r="C194" s="16" t="s">
        <v>334</v>
      </c>
      <c r="D194" s="185" t="n">
        <v>0.01</v>
      </c>
      <c r="E194" s="135" t="n">
        <v>0.01</v>
      </c>
      <c r="F194" s="186" t="n">
        <v>0.01</v>
      </c>
      <c r="G194" s="187" t="n">
        <v>0.01</v>
      </c>
    </row>
    <row r="195" customFormat="false" ht="14.25" hidden="false" customHeight="false" outlineLevel="0" collapsed="false">
      <c r="B195" s="11" t="s">
        <v>29</v>
      </c>
      <c r="C195" s="184" t="s">
        <v>30</v>
      </c>
      <c r="D195" s="185" t="n">
        <v>48.77</v>
      </c>
      <c r="E195" s="135" t="n">
        <v>51.61</v>
      </c>
      <c r="F195" s="186" t="n">
        <v>63.56</v>
      </c>
      <c r="G195" s="187" t="n">
        <v>71.43</v>
      </c>
    </row>
    <row r="196" customFormat="false" ht="14.25" hidden="false" customHeight="false" outlineLevel="0" collapsed="false">
      <c r="B196" s="11" t="s">
        <v>335</v>
      </c>
      <c r="C196" s="16" t="s">
        <v>32</v>
      </c>
      <c r="D196" s="185" t="n">
        <v>12.13</v>
      </c>
      <c r="E196" s="135" t="n">
        <v>14.88</v>
      </c>
      <c r="F196" s="186" t="n">
        <v>17.09</v>
      </c>
      <c r="G196" s="187" t="n">
        <v>19.29</v>
      </c>
    </row>
    <row r="197" customFormat="false" ht="14.25" hidden="false" customHeight="false" outlineLevel="0" collapsed="false">
      <c r="B197" s="11" t="s">
        <v>336</v>
      </c>
      <c r="C197" s="16" t="s">
        <v>32</v>
      </c>
      <c r="D197" s="185" t="n">
        <v>3.82</v>
      </c>
      <c r="E197" s="135" t="n">
        <v>4.41</v>
      </c>
      <c r="F197" s="186" t="n">
        <v>4.97</v>
      </c>
      <c r="G197" s="187" t="n">
        <v>5.62</v>
      </c>
    </row>
    <row r="198" customFormat="false" ht="14.25" hidden="false" customHeight="false" outlineLevel="0" collapsed="false">
      <c r="B198" s="11" t="s">
        <v>33</v>
      </c>
      <c r="C198" s="184" t="s">
        <v>34</v>
      </c>
      <c r="D198" s="185" t="n">
        <v>25.47</v>
      </c>
      <c r="E198" s="135" t="n">
        <v>31.26</v>
      </c>
      <c r="F198" s="186" t="n">
        <v>35.89</v>
      </c>
      <c r="G198" s="187" t="n">
        <v>40.52</v>
      </c>
    </row>
    <row r="199" customFormat="false" ht="14.25" hidden="false" customHeight="false" outlineLevel="0" collapsed="false">
      <c r="B199" s="11" t="s">
        <v>337</v>
      </c>
      <c r="C199" s="184" t="s">
        <v>34</v>
      </c>
      <c r="D199" s="185" t="n">
        <v>45.21</v>
      </c>
      <c r="E199" s="135" t="n">
        <v>50.82</v>
      </c>
      <c r="F199" s="186" t="n">
        <v>56.05</v>
      </c>
      <c r="G199" s="187" t="n">
        <v>62.01</v>
      </c>
    </row>
    <row r="200" customFormat="false" ht="14.25" hidden="false" customHeight="false" outlineLevel="0" collapsed="false">
      <c r="B200" s="210" t="s">
        <v>327</v>
      </c>
      <c r="C200" s="194" t="s">
        <v>17</v>
      </c>
      <c r="D200" s="211" t="n">
        <v>18</v>
      </c>
      <c r="E200" s="212" t="n">
        <v>18</v>
      </c>
      <c r="F200" s="213" t="n">
        <v>18</v>
      </c>
      <c r="G200" s="214" t="n">
        <v>18</v>
      </c>
    </row>
    <row r="201" customFormat="false" ht="14.25" hidden="false" customHeight="false" outlineLevel="0" collapsed="false">
      <c r="B201" s="15" t="s">
        <v>338</v>
      </c>
      <c r="C201" s="205" t="s">
        <v>37</v>
      </c>
      <c r="D201" s="206" t="n">
        <v>1.5</v>
      </c>
      <c r="E201" s="207" t="n">
        <v>2.25</v>
      </c>
      <c r="F201" s="208" t="n">
        <v>2.85</v>
      </c>
      <c r="G201" s="209" t="n">
        <v>3.45</v>
      </c>
    </row>
    <row r="202" customFormat="false" ht="14.25" hidden="false" customHeight="false" outlineLevel="0" collapsed="false">
      <c r="B202" s="11" t="s">
        <v>347</v>
      </c>
      <c r="C202" s="16" t="s">
        <v>37</v>
      </c>
      <c r="D202" s="185" t="n">
        <v>1.09</v>
      </c>
      <c r="E202" s="135" t="n">
        <v>1.64</v>
      </c>
      <c r="F202" s="186" t="n">
        <v>2.34</v>
      </c>
      <c r="G202" s="187" t="n">
        <v>3.38</v>
      </c>
    </row>
    <row r="203" customFormat="false" ht="14.25" hidden="false" customHeight="false" outlineLevel="0" collapsed="false">
      <c r="B203" s="193" t="s">
        <v>298</v>
      </c>
      <c r="C203" s="194" t="s">
        <v>17</v>
      </c>
      <c r="D203" s="195" t="n">
        <v>10</v>
      </c>
      <c r="E203" s="52" t="n">
        <v>10</v>
      </c>
      <c r="F203" s="196" t="n">
        <v>10</v>
      </c>
      <c r="G203" s="197" t="n">
        <v>10</v>
      </c>
    </row>
    <row r="204" customFormat="false" ht="14.25" hidden="false" customHeight="false" outlineLevel="0" collapsed="false">
      <c r="B204" s="4" t="s">
        <v>18</v>
      </c>
      <c r="C204" s="4"/>
      <c r="D204" s="5" t="n">
        <v>20033</v>
      </c>
      <c r="E204" s="5" t="n">
        <v>20034</v>
      </c>
      <c r="F204" s="173" t="n">
        <v>20035</v>
      </c>
      <c r="G204" s="215" t="n">
        <v>20036</v>
      </c>
    </row>
    <row r="205" customFormat="false" ht="17.25" hidden="false" customHeight="true" outlineLevel="0" collapsed="false">
      <c r="B205" s="199" t="s">
        <v>341</v>
      </c>
      <c r="C205" s="199"/>
      <c r="D205" s="199"/>
      <c r="E205" s="199"/>
      <c r="F205" s="199"/>
      <c r="G205" s="199"/>
    </row>
    <row r="206" customFormat="false" ht="15.75" hidden="false" customHeight="false" outlineLevel="0" collapsed="false">
      <c r="B206" s="3" t="s">
        <v>3</v>
      </c>
      <c r="C206" s="1"/>
      <c r="D206" s="1"/>
      <c r="E206" s="1"/>
      <c r="F206" s="1"/>
    </row>
    <row r="207" customFormat="false" ht="14.25" hidden="false" customHeight="false" outlineLevel="0" collapsed="false">
      <c r="B207" s="4" t="s">
        <v>4</v>
      </c>
      <c r="C207" s="4" t="s">
        <v>5</v>
      </c>
      <c r="D207" s="4" t="s">
        <v>319</v>
      </c>
      <c r="E207" s="4"/>
      <c r="F207" s="4"/>
      <c r="G207" s="4"/>
    </row>
    <row r="208" customFormat="false" ht="15" hidden="false" customHeight="false" outlineLevel="0" collapsed="false">
      <c r="B208" s="4"/>
      <c r="C208" s="4"/>
      <c r="D208" s="5" t="s">
        <v>320</v>
      </c>
      <c r="E208" s="5" t="s">
        <v>321</v>
      </c>
      <c r="F208" s="173" t="s">
        <v>322</v>
      </c>
      <c r="G208" s="174" t="s">
        <v>323</v>
      </c>
    </row>
    <row r="209" customFormat="false" ht="14.25" hidden="false" customHeight="false" outlineLevel="0" collapsed="false">
      <c r="B209" s="6" t="s">
        <v>10</v>
      </c>
      <c r="C209" s="7" t="s">
        <v>11</v>
      </c>
      <c r="D209" s="217" t="n">
        <v>0.6</v>
      </c>
      <c r="E209" s="129" t="n">
        <v>0.8</v>
      </c>
      <c r="F209" s="218" t="n">
        <v>0.9</v>
      </c>
      <c r="G209" s="219" t="n">
        <v>1.1</v>
      </c>
    </row>
    <row r="210" customFormat="false" ht="14.25" hidden="false" customHeight="false" outlineLevel="0" collapsed="false">
      <c r="B210" s="11" t="s">
        <v>12</v>
      </c>
      <c r="C210" s="12" t="s">
        <v>11</v>
      </c>
      <c r="D210" s="220"/>
      <c r="E210" s="131"/>
      <c r="F210" s="221"/>
      <c r="G210" s="222"/>
    </row>
    <row r="211" customFormat="false" ht="14.25" hidden="false" customHeight="false" outlineLevel="0" collapsed="false">
      <c r="B211" s="11" t="s">
        <v>13</v>
      </c>
      <c r="C211" s="12" t="s">
        <v>11</v>
      </c>
      <c r="D211" s="220" t="n">
        <v>5.4</v>
      </c>
      <c r="E211" s="131" t="n">
        <v>7.1</v>
      </c>
      <c r="F211" s="221" t="n">
        <v>8.6</v>
      </c>
      <c r="G211" s="222" t="n">
        <v>10</v>
      </c>
    </row>
    <row r="212" customFormat="false" ht="14.25" hidden="false" customHeight="false" outlineLevel="0" collapsed="false">
      <c r="B212" s="11" t="s">
        <v>14</v>
      </c>
      <c r="C212" s="12" t="s">
        <v>11</v>
      </c>
      <c r="D212" s="220" t="n">
        <v>15.2</v>
      </c>
      <c r="E212" s="131" t="n">
        <v>18.7</v>
      </c>
      <c r="F212" s="221" t="n">
        <v>21.9</v>
      </c>
      <c r="G212" s="222" t="n">
        <v>25.7</v>
      </c>
    </row>
    <row r="213" customFormat="false" ht="14.25" hidden="false" customHeight="false" outlineLevel="0" collapsed="false">
      <c r="B213" s="193" t="s">
        <v>15</v>
      </c>
      <c r="C213" s="200" t="s">
        <v>11</v>
      </c>
      <c r="D213" s="223" t="n">
        <f aca="false">SUM(D209:D212)</f>
        <v>21.2</v>
      </c>
      <c r="E213" s="224" t="n">
        <f aca="false">SUM(E209:E212)</f>
        <v>26.6</v>
      </c>
      <c r="F213" s="225" t="n">
        <f aca="false">SUM(F209:F212)</f>
        <v>31.4</v>
      </c>
      <c r="G213" s="226" t="n">
        <f aca="false">SUM(G209:G212)</f>
        <v>36.8</v>
      </c>
    </row>
    <row r="214" customFormat="false" ht="14.25" hidden="false" customHeight="false" outlineLevel="0" collapsed="false">
      <c r="B214" s="15" t="s">
        <v>324</v>
      </c>
      <c r="C214" s="205" t="s">
        <v>32</v>
      </c>
      <c r="D214" s="206" t="n">
        <v>0.11</v>
      </c>
      <c r="E214" s="207" t="n">
        <v>0.18</v>
      </c>
      <c r="F214" s="208" t="n">
        <v>0.25</v>
      </c>
      <c r="G214" s="209" t="n">
        <v>0.35</v>
      </c>
    </row>
    <row r="215" customFormat="false" ht="14.25" hidden="false" customHeight="false" outlineLevel="0" collapsed="false">
      <c r="B215" s="11" t="s">
        <v>346</v>
      </c>
      <c r="C215" s="16" t="s">
        <v>32</v>
      </c>
      <c r="D215" s="185" t="n">
        <v>0.04</v>
      </c>
      <c r="E215" s="135" t="n">
        <v>0.06</v>
      </c>
      <c r="F215" s="186" t="n">
        <v>0.08</v>
      </c>
      <c r="G215" s="187" t="n">
        <v>0.11</v>
      </c>
    </row>
    <row r="216" customFormat="false" ht="14.25" hidden="false" customHeight="false" outlineLevel="0" collapsed="false">
      <c r="B216" s="11" t="s">
        <v>333</v>
      </c>
      <c r="C216" s="16" t="s">
        <v>334</v>
      </c>
      <c r="D216" s="185" t="n">
        <v>0.01</v>
      </c>
      <c r="E216" s="135" t="n">
        <v>0.01</v>
      </c>
      <c r="F216" s="186" t="n">
        <v>0.01</v>
      </c>
      <c r="G216" s="187" t="n">
        <v>0.01</v>
      </c>
    </row>
    <row r="217" customFormat="false" ht="14.25" hidden="false" customHeight="false" outlineLevel="0" collapsed="false">
      <c r="B217" s="11" t="s">
        <v>29</v>
      </c>
      <c r="C217" s="184" t="s">
        <v>30</v>
      </c>
      <c r="D217" s="185" t="n">
        <v>44.54</v>
      </c>
      <c r="E217" s="135" t="n">
        <v>51.61</v>
      </c>
      <c r="F217" s="186" t="n">
        <v>58.06</v>
      </c>
      <c r="G217" s="187" t="n">
        <v>65.25</v>
      </c>
    </row>
    <row r="218" customFormat="false" ht="14.25" hidden="false" customHeight="false" outlineLevel="0" collapsed="false">
      <c r="B218" s="11" t="s">
        <v>335</v>
      </c>
      <c r="C218" s="16" t="s">
        <v>32</v>
      </c>
      <c r="D218" s="185" t="n">
        <v>12.13</v>
      </c>
      <c r="E218" s="135" t="n">
        <v>14.88</v>
      </c>
      <c r="F218" s="186" t="n">
        <v>17.09</v>
      </c>
      <c r="G218" s="187" t="n">
        <v>19.29</v>
      </c>
    </row>
    <row r="219" customFormat="false" ht="14.25" hidden="false" customHeight="false" outlineLevel="0" collapsed="false">
      <c r="B219" s="11" t="s">
        <v>336</v>
      </c>
      <c r="C219" s="16" t="s">
        <v>32</v>
      </c>
      <c r="D219" s="185" t="n">
        <v>3.26</v>
      </c>
      <c r="E219" s="135" t="n">
        <v>3.8</v>
      </c>
      <c r="F219" s="186" t="n">
        <v>4.3</v>
      </c>
      <c r="G219" s="187" t="n">
        <v>4.9</v>
      </c>
    </row>
    <row r="220" customFormat="false" ht="14.25" hidden="false" customHeight="false" outlineLevel="0" collapsed="false">
      <c r="B220" s="11" t="s">
        <v>33</v>
      </c>
      <c r="C220" s="184" t="s">
        <v>34</v>
      </c>
      <c r="D220" s="185" t="n">
        <v>25.47</v>
      </c>
      <c r="E220" s="135" t="n">
        <v>31.26</v>
      </c>
      <c r="F220" s="186" t="n">
        <v>35.89</v>
      </c>
      <c r="G220" s="187" t="n">
        <v>40.52</v>
      </c>
    </row>
    <row r="221" customFormat="false" ht="14.25" hidden="false" customHeight="false" outlineLevel="0" collapsed="false">
      <c r="B221" s="11" t="s">
        <v>337</v>
      </c>
      <c r="C221" s="184" t="s">
        <v>34</v>
      </c>
      <c r="D221" s="185" t="n">
        <v>47.14</v>
      </c>
      <c r="E221" s="135" t="n">
        <v>53.79</v>
      </c>
      <c r="F221" s="186" t="n">
        <v>59.98</v>
      </c>
      <c r="G221" s="187" t="n">
        <v>67.03</v>
      </c>
    </row>
    <row r="222" customFormat="false" ht="14.25" hidden="false" customHeight="false" outlineLevel="0" collapsed="false">
      <c r="B222" s="210" t="s">
        <v>327</v>
      </c>
      <c r="C222" s="194" t="s">
        <v>17</v>
      </c>
      <c r="D222" s="211" t="n">
        <v>18</v>
      </c>
      <c r="E222" s="212" t="n">
        <v>18</v>
      </c>
      <c r="F222" s="213" t="n">
        <v>18</v>
      </c>
      <c r="G222" s="214" t="n">
        <v>18</v>
      </c>
    </row>
    <row r="223" customFormat="false" ht="14.25" hidden="false" customHeight="false" outlineLevel="0" collapsed="false">
      <c r="B223" s="15" t="s">
        <v>338</v>
      </c>
      <c r="C223" s="205" t="s">
        <v>37</v>
      </c>
      <c r="D223" s="206" t="n">
        <v>1.5</v>
      </c>
      <c r="E223" s="207" t="n">
        <v>2.25</v>
      </c>
      <c r="F223" s="208" t="n">
        <v>2.85</v>
      </c>
      <c r="G223" s="209" t="n">
        <v>3.45</v>
      </c>
    </row>
    <row r="224" customFormat="false" ht="14.25" hidden="false" customHeight="false" outlineLevel="0" collapsed="false">
      <c r="B224" s="11" t="s">
        <v>347</v>
      </c>
      <c r="C224" s="16" t="s">
        <v>37</v>
      </c>
      <c r="D224" s="185" t="n">
        <v>0.83</v>
      </c>
      <c r="E224" s="135" t="n">
        <v>1.28</v>
      </c>
      <c r="F224" s="186" t="n">
        <v>1.86</v>
      </c>
      <c r="G224" s="187" t="n">
        <v>2.72</v>
      </c>
    </row>
    <row r="225" customFormat="false" ht="14.25" hidden="false" customHeight="false" outlineLevel="0" collapsed="false">
      <c r="B225" s="193" t="s">
        <v>298</v>
      </c>
      <c r="C225" s="194" t="s">
        <v>17</v>
      </c>
      <c r="D225" s="195" t="n">
        <v>10</v>
      </c>
      <c r="E225" s="52" t="n">
        <v>10</v>
      </c>
      <c r="F225" s="196" t="n">
        <v>10</v>
      </c>
      <c r="G225" s="197" t="n">
        <v>10</v>
      </c>
    </row>
    <row r="226" customFormat="false" ht="14.25" hidden="false" customHeight="false" outlineLevel="0" collapsed="false">
      <c r="B226" s="4" t="s">
        <v>18</v>
      </c>
      <c r="C226" s="4"/>
      <c r="D226" s="5" t="n">
        <v>20037</v>
      </c>
      <c r="E226" s="5" t="n">
        <v>20038</v>
      </c>
      <c r="F226" s="173" t="n">
        <v>20039</v>
      </c>
      <c r="G226" s="215" t="n">
        <v>20040</v>
      </c>
    </row>
    <row r="228" customFormat="false" ht="18.75" hidden="false" customHeight="true" outlineLevel="0" collapsed="false">
      <c r="B228" s="2" t="s">
        <v>348</v>
      </c>
      <c r="C228" s="1"/>
      <c r="D228" s="1"/>
      <c r="E228" s="1"/>
      <c r="F228" s="1"/>
    </row>
    <row r="229" customFormat="false" ht="27.75" hidden="false" customHeight="true" outlineLevel="0" collapsed="false">
      <c r="B229" s="86" t="s">
        <v>349</v>
      </c>
      <c r="C229" s="86"/>
      <c r="D229" s="86"/>
      <c r="E229" s="86"/>
      <c r="F229" s="86"/>
    </row>
    <row r="230" customFormat="false" ht="14.25" hidden="false" customHeight="true" outlineLevel="0" collapsed="false">
      <c r="B230" s="199" t="s">
        <v>331</v>
      </c>
      <c r="C230" s="199"/>
      <c r="D230" s="199"/>
      <c r="E230" s="199"/>
      <c r="F230" s="199"/>
      <c r="G230" s="199"/>
    </row>
    <row r="231" customFormat="false" ht="15.75" hidden="false" customHeight="false" outlineLevel="0" collapsed="false">
      <c r="B231" s="3" t="s">
        <v>3</v>
      </c>
      <c r="C231" s="1"/>
      <c r="D231" s="1"/>
      <c r="E231" s="1"/>
      <c r="F231" s="1"/>
    </row>
    <row r="232" customFormat="false" ht="14.25" hidden="false" customHeight="false" outlineLevel="0" collapsed="false">
      <c r="B232" s="4" t="s">
        <v>4</v>
      </c>
      <c r="C232" s="4" t="s">
        <v>5</v>
      </c>
      <c r="D232" s="4" t="s">
        <v>319</v>
      </c>
      <c r="E232" s="4"/>
      <c r="F232" s="4"/>
      <c r="G232" s="4"/>
    </row>
    <row r="233" customFormat="false" ht="15" hidden="false" customHeight="false" outlineLevel="0" collapsed="false">
      <c r="B233" s="4"/>
      <c r="C233" s="4"/>
      <c r="D233" s="5" t="s">
        <v>320</v>
      </c>
      <c r="E233" s="5" t="s">
        <v>321</v>
      </c>
      <c r="F233" s="173" t="s">
        <v>322</v>
      </c>
      <c r="G233" s="174" t="s">
        <v>323</v>
      </c>
    </row>
    <row r="234" customFormat="false" ht="14.25" hidden="false" customHeight="false" outlineLevel="0" collapsed="false">
      <c r="B234" s="6" t="s">
        <v>10</v>
      </c>
      <c r="C234" s="7" t="s">
        <v>11</v>
      </c>
      <c r="D234" s="8" t="n">
        <v>1.3</v>
      </c>
      <c r="E234" s="9" t="n">
        <v>1.5</v>
      </c>
      <c r="F234" s="175" t="n">
        <v>1.7</v>
      </c>
      <c r="G234" s="176" t="n">
        <v>1.9</v>
      </c>
    </row>
    <row r="235" customFormat="false" ht="14.25" hidden="false" customHeight="false" outlineLevel="0" collapsed="false">
      <c r="B235" s="11" t="s">
        <v>12</v>
      </c>
      <c r="C235" s="12" t="s">
        <v>11</v>
      </c>
      <c r="D235" s="13"/>
      <c r="E235" s="14"/>
      <c r="F235" s="58"/>
      <c r="G235" s="177"/>
    </row>
    <row r="236" customFormat="false" ht="14.25" hidden="false" customHeight="false" outlineLevel="0" collapsed="false">
      <c r="B236" s="11" t="s">
        <v>13</v>
      </c>
      <c r="C236" s="12" t="s">
        <v>11</v>
      </c>
      <c r="D236" s="13" t="n">
        <v>9.1</v>
      </c>
      <c r="E236" s="14" t="n">
        <v>11.4</v>
      </c>
      <c r="F236" s="58" t="n">
        <v>13.2</v>
      </c>
      <c r="G236" s="177" t="n">
        <v>15.2</v>
      </c>
    </row>
    <row r="237" customFormat="false" ht="14.25" hidden="false" customHeight="false" outlineLevel="0" collapsed="false">
      <c r="B237" s="11" t="s">
        <v>14</v>
      </c>
      <c r="C237" s="12" t="s">
        <v>11</v>
      </c>
      <c r="D237" s="13" t="n">
        <v>33</v>
      </c>
      <c r="E237" s="14" t="n">
        <v>38.2</v>
      </c>
      <c r="F237" s="58" t="n">
        <v>42.5</v>
      </c>
      <c r="G237" s="177" t="n">
        <v>47.1</v>
      </c>
    </row>
    <row r="238" customFormat="false" ht="14.25" hidden="false" customHeight="false" outlineLevel="0" collapsed="false">
      <c r="B238" s="193" t="s">
        <v>15</v>
      </c>
      <c r="C238" s="200" t="s">
        <v>11</v>
      </c>
      <c r="D238" s="201" t="n">
        <f aca="false">SUM(D234:D237)</f>
        <v>43.4</v>
      </c>
      <c r="E238" s="202" t="n">
        <f aca="false">SUM(E234:E237)</f>
        <v>51.1</v>
      </c>
      <c r="F238" s="203" t="n">
        <f aca="false">SUM(F234:F237)</f>
        <v>57.4</v>
      </c>
      <c r="G238" s="204" t="n">
        <f aca="false">SUM(G234:G237)</f>
        <v>64.2</v>
      </c>
    </row>
    <row r="239" customFormat="false" ht="14.25" hidden="false" customHeight="false" outlineLevel="0" collapsed="false">
      <c r="B239" s="15" t="s">
        <v>324</v>
      </c>
      <c r="C239" s="205" t="s">
        <v>32</v>
      </c>
      <c r="D239" s="206" t="n">
        <v>0.11</v>
      </c>
      <c r="E239" s="207" t="n">
        <v>0.18</v>
      </c>
      <c r="F239" s="208" t="n">
        <v>0.25</v>
      </c>
      <c r="G239" s="209" t="n">
        <v>0.35</v>
      </c>
    </row>
    <row r="240" customFormat="false" ht="14.25" hidden="false" customHeight="false" outlineLevel="0" collapsed="false">
      <c r="B240" s="11" t="s">
        <v>350</v>
      </c>
      <c r="C240" s="16" t="s">
        <v>32</v>
      </c>
      <c r="D240" s="185" t="n">
        <v>0.05</v>
      </c>
      <c r="E240" s="135" t="n">
        <v>0.06</v>
      </c>
      <c r="F240" s="186" t="n">
        <v>0.07</v>
      </c>
      <c r="G240" s="187" t="n">
        <v>0.09</v>
      </c>
    </row>
    <row r="241" customFormat="false" ht="14.25" hidden="false" customHeight="false" outlineLevel="0" collapsed="false">
      <c r="B241" s="11" t="s">
        <v>351</v>
      </c>
      <c r="C241" s="184" t="s">
        <v>34</v>
      </c>
      <c r="D241" s="185" t="n">
        <v>0.07</v>
      </c>
      <c r="E241" s="135" t="n">
        <v>0.09</v>
      </c>
      <c r="F241" s="186" t="n">
        <v>0.1</v>
      </c>
      <c r="G241" s="187" t="n">
        <v>0.11</v>
      </c>
    </row>
    <row r="242" customFormat="false" ht="14.25" hidden="false" customHeight="false" outlineLevel="0" collapsed="false">
      <c r="B242" s="11" t="s">
        <v>29</v>
      </c>
      <c r="C242" s="184" t="s">
        <v>30</v>
      </c>
      <c r="D242" s="185" t="n">
        <v>42.52</v>
      </c>
      <c r="E242" s="135" t="n">
        <v>49.28</v>
      </c>
      <c r="F242" s="186" t="n">
        <v>55.44</v>
      </c>
      <c r="G242" s="187" t="n">
        <v>62.31</v>
      </c>
    </row>
    <row r="243" customFormat="false" ht="14.25" hidden="false" customHeight="false" outlineLevel="0" collapsed="false">
      <c r="B243" s="11" t="s">
        <v>335</v>
      </c>
      <c r="C243" s="16" t="s">
        <v>32</v>
      </c>
      <c r="D243" s="185" t="n">
        <v>12.13</v>
      </c>
      <c r="E243" s="135" t="n">
        <v>14.88</v>
      </c>
      <c r="F243" s="186" t="n">
        <v>17.09</v>
      </c>
      <c r="G243" s="187" t="n">
        <v>19.29</v>
      </c>
    </row>
    <row r="244" customFormat="false" ht="14.25" hidden="false" customHeight="false" outlineLevel="0" collapsed="false">
      <c r="B244" s="11" t="s">
        <v>336</v>
      </c>
      <c r="C244" s="16" t="s">
        <v>32</v>
      </c>
      <c r="D244" s="185" t="n">
        <v>11.6</v>
      </c>
      <c r="E244" s="135" t="n">
        <v>13.49</v>
      </c>
      <c r="F244" s="186" t="n">
        <v>15.27</v>
      </c>
      <c r="G244" s="187" t="n">
        <v>17.3</v>
      </c>
    </row>
    <row r="245" customFormat="false" ht="14.25" hidden="false" customHeight="false" outlineLevel="0" collapsed="false">
      <c r="B245" s="11" t="s">
        <v>33</v>
      </c>
      <c r="C245" s="184" t="s">
        <v>34</v>
      </c>
      <c r="D245" s="185" t="n">
        <v>25.47</v>
      </c>
      <c r="E245" s="135" t="n">
        <v>31.26</v>
      </c>
      <c r="F245" s="186" t="n">
        <v>35.89</v>
      </c>
      <c r="G245" s="187" t="n">
        <v>40.52</v>
      </c>
    </row>
    <row r="246" customFormat="false" ht="14.25" hidden="false" customHeight="false" outlineLevel="0" collapsed="false">
      <c r="B246" s="11" t="s">
        <v>337</v>
      </c>
      <c r="C246" s="184" t="s">
        <v>34</v>
      </c>
      <c r="D246" s="185" t="n">
        <v>71.55</v>
      </c>
      <c r="E246" s="135" t="n">
        <v>81.32</v>
      </c>
      <c r="F246" s="186" t="n">
        <v>90.44</v>
      </c>
      <c r="G246" s="187" t="n">
        <v>100.82</v>
      </c>
    </row>
    <row r="247" customFormat="false" ht="14.25" hidden="false" customHeight="false" outlineLevel="0" collapsed="false">
      <c r="B247" s="210" t="s">
        <v>327</v>
      </c>
      <c r="C247" s="194" t="s">
        <v>17</v>
      </c>
      <c r="D247" s="211" t="n">
        <v>20</v>
      </c>
      <c r="E247" s="212" t="n">
        <v>20</v>
      </c>
      <c r="F247" s="213" t="n">
        <v>20</v>
      </c>
      <c r="G247" s="214" t="n">
        <v>20</v>
      </c>
    </row>
    <row r="248" customFormat="false" ht="14.25" hidden="false" customHeight="false" outlineLevel="0" collapsed="false">
      <c r="B248" s="15" t="s">
        <v>338</v>
      </c>
      <c r="C248" s="205" t="s">
        <v>37</v>
      </c>
      <c r="D248" s="206" t="n">
        <v>1.5</v>
      </c>
      <c r="E248" s="207" t="n">
        <v>2.25</v>
      </c>
      <c r="F248" s="208" t="n">
        <v>2.85</v>
      </c>
      <c r="G248" s="209" t="n">
        <v>3.45</v>
      </c>
    </row>
    <row r="249" customFormat="false" ht="14.25" hidden="false" customHeight="false" outlineLevel="0" collapsed="false">
      <c r="B249" s="11" t="s">
        <v>352</v>
      </c>
      <c r="C249" s="16" t="s">
        <v>37</v>
      </c>
      <c r="D249" s="185" t="n">
        <v>0.53</v>
      </c>
      <c r="E249" s="135" t="n">
        <v>0.69</v>
      </c>
      <c r="F249" s="186" t="n">
        <v>0.87</v>
      </c>
      <c r="G249" s="187" t="n">
        <v>1.07</v>
      </c>
    </row>
    <row r="250" customFormat="false" ht="14.25" hidden="false" customHeight="false" outlineLevel="0" collapsed="false">
      <c r="B250" s="193" t="s">
        <v>298</v>
      </c>
      <c r="C250" s="194" t="s">
        <v>17</v>
      </c>
      <c r="D250" s="195" t="n">
        <v>10</v>
      </c>
      <c r="E250" s="52" t="n">
        <v>10</v>
      </c>
      <c r="F250" s="196" t="n">
        <v>10</v>
      </c>
      <c r="G250" s="197" t="n">
        <v>10</v>
      </c>
    </row>
    <row r="251" customFormat="false" ht="14.25" hidden="false" customHeight="false" outlineLevel="0" collapsed="false">
      <c r="B251" s="4" t="s">
        <v>18</v>
      </c>
      <c r="C251" s="4"/>
      <c r="D251" s="5" t="n">
        <v>20041</v>
      </c>
      <c r="E251" s="5" t="n">
        <v>20042</v>
      </c>
      <c r="F251" s="173" t="n">
        <v>20043</v>
      </c>
      <c r="G251" s="215" t="n">
        <v>20044</v>
      </c>
    </row>
    <row r="252" customFormat="false" ht="17.25" hidden="false" customHeight="true" outlineLevel="0" collapsed="false">
      <c r="B252" s="199" t="s">
        <v>340</v>
      </c>
      <c r="C252" s="199"/>
      <c r="D252" s="199"/>
      <c r="E252" s="199"/>
      <c r="F252" s="199"/>
      <c r="G252" s="199"/>
    </row>
    <row r="253" customFormat="false" ht="15.75" hidden="false" customHeight="false" outlineLevel="0" collapsed="false">
      <c r="B253" s="3" t="s">
        <v>3</v>
      </c>
      <c r="C253" s="1"/>
      <c r="D253" s="1"/>
      <c r="E253" s="1"/>
      <c r="F253" s="1"/>
    </row>
    <row r="254" customFormat="false" ht="14.25" hidden="false" customHeight="false" outlineLevel="0" collapsed="false">
      <c r="B254" s="4" t="s">
        <v>4</v>
      </c>
      <c r="C254" s="4" t="s">
        <v>5</v>
      </c>
      <c r="D254" s="4" t="s">
        <v>319</v>
      </c>
      <c r="E254" s="4"/>
      <c r="F254" s="4"/>
      <c r="G254" s="4"/>
    </row>
    <row r="255" customFormat="false" ht="15" hidden="false" customHeight="false" outlineLevel="0" collapsed="false">
      <c r="B255" s="4"/>
      <c r="C255" s="4"/>
      <c r="D255" s="5" t="s">
        <v>320</v>
      </c>
      <c r="E255" s="5" t="s">
        <v>321</v>
      </c>
      <c r="F255" s="173" t="s">
        <v>322</v>
      </c>
      <c r="G255" s="174" t="s">
        <v>323</v>
      </c>
    </row>
    <row r="256" customFormat="false" ht="14.25" hidden="false" customHeight="false" outlineLevel="0" collapsed="false">
      <c r="B256" s="6" t="s">
        <v>10</v>
      </c>
      <c r="C256" s="7" t="s">
        <v>11</v>
      </c>
      <c r="D256" s="8" t="n">
        <v>0.9</v>
      </c>
      <c r="E256" s="9" t="n">
        <v>1.1</v>
      </c>
      <c r="F256" s="175" t="n">
        <v>1.2</v>
      </c>
      <c r="G256" s="176" t="n">
        <v>1.4</v>
      </c>
    </row>
    <row r="257" customFormat="false" ht="14.25" hidden="false" customHeight="false" outlineLevel="0" collapsed="false">
      <c r="B257" s="11" t="s">
        <v>12</v>
      </c>
      <c r="C257" s="12" t="s">
        <v>11</v>
      </c>
      <c r="D257" s="13"/>
      <c r="E257" s="14"/>
      <c r="F257" s="58"/>
      <c r="G257" s="177"/>
    </row>
    <row r="258" customFormat="false" ht="14.25" hidden="false" customHeight="false" outlineLevel="0" collapsed="false">
      <c r="B258" s="11" t="s">
        <v>13</v>
      </c>
      <c r="C258" s="12" t="s">
        <v>11</v>
      </c>
      <c r="D258" s="13" t="n">
        <v>7.2</v>
      </c>
      <c r="E258" s="37" t="n">
        <v>9.1</v>
      </c>
      <c r="F258" s="216" t="n">
        <v>10.8</v>
      </c>
      <c r="G258" s="177" t="n">
        <v>12.5</v>
      </c>
    </row>
    <row r="259" customFormat="false" ht="14.25" hidden="false" customHeight="false" outlineLevel="0" collapsed="false">
      <c r="B259" s="11" t="s">
        <v>14</v>
      </c>
      <c r="C259" s="12" t="s">
        <v>11</v>
      </c>
      <c r="D259" s="13" t="n">
        <v>22.2</v>
      </c>
      <c r="E259" s="37" t="n">
        <v>26.1</v>
      </c>
      <c r="F259" s="216" t="n">
        <v>29.5</v>
      </c>
      <c r="G259" s="177" t="n">
        <v>32.9</v>
      </c>
    </row>
    <row r="260" customFormat="false" ht="14.25" hidden="false" customHeight="false" outlineLevel="0" collapsed="false">
      <c r="B260" s="193" t="s">
        <v>15</v>
      </c>
      <c r="C260" s="200" t="s">
        <v>11</v>
      </c>
      <c r="D260" s="201" t="n">
        <f aca="false">SUM(D256:D259)</f>
        <v>30.3</v>
      </c>
      <c r="E260" s="85" t="n">
        <f aca="false">SUM(E256:E259)</f>
        <v>36.3</v>
      </c>
      <c r="F260" s="203" t="n">
        <f aca="false">SUM(F256:F259)</f>
        <v>41.5</v>
      </c>
      <c r="G260" s="204" t="n">
        <f aca="false">SUM(G256:G259)</f>
        <v>46.8</v>
      </c>
    </row>
    <row r="261" customFormat="false" ht="14.25" hidden="false" customHeight="false" outlineLevel="0" collapsed="false">
      <c r="B261" s="15" t="s">
        <v>324</v>
      </c>
      <c r="C261" s="205" t="s">
        <v>32</v>
      </c>
      <c r="D261" s="206" t="n">
        <v>0.11</v>
      </c>
      <c r="E261" s="207" t="n">
        <v>0.18</v>
      </c>
      <c r="F261" s="208" t="n">
        <v>0.25</v>
      </c>
      <c r="G261" s="209" t="n">
        <v>0.35</v>
      </c>
    </row>
    <row r="262" customFormat="false" ht="14.25" hidden="false" customHeight="false" outlineLevel="0" collapsed="false">
      <c r="B262" s="11" t="s">
        <v>350</v>
      </c>
      <c r="C262" s="16" t="s">
        <v>32</v>
      </c>
      <c r="D262" s="185" t="n">
        <v>0.04</v>
      </c>
      <c r="E262" s="135" t="n">
        <v>0.05</v>
      </c>
      <c r="F262" s="186" t="n">
        <v>0.06</v>
      </c>
      <c r="G262" s="187" t="n">
        <v>0.07</v>
      </c>
    </row>
    <row r="263" customFormat="false" ht="14.25" hidden="false" customHeight="false" outlineLevel="0" collapsed="false">
      <c r="B263" s="11" t="s">
        <v>351</v>
      </c>
      <c r="C263" s="16" t="s">
        <v>334</v>
      </c>
      <c r="D263" s="185" t="n">
        <v>0.06</v>
      </c>
      <c r="E263" s="135" t="n">
        <v>0.07</v>
      </c>
      <c r="F263" s="186" t="n">
        <v>0.08</v>
      </c>
      <c r="G263" s="187" t="n">
        <v>0.09</v>
      </c>
    </row>
    <row r="264" customFormat="false" ht="14.25" hidden="false" customHeight="false" outlineLevel="0" collapsed="false">
      <c r="B264" s="11" t="s">
        <v>29</v>
      </c>
      <c r="C264" s="184" t="s">
        <v>30</v>
      </c>
      <c r="D264" s="185" t="n">
        <v>38.85</v>
      </c>
      <c r="E264" s="135" t="n">
        <v>45.05</v>
      </c>
      <c r="F264" s="186" t="n">
        <v>50.68</v>
      </c>
      <c r="G264" s="187" t="n">
        <v>56.96</v>
      </c>
    </row>
    <row r="265" customFormat="false" ht="14.25" hidden="false" customHeight="false" outlineLevel="0" collapsed="false">
      <c r="B265" s="11" t="s">
        <v>335</v>
      </c>
      <c r="C265" s="16" t="s">
        <v>32</v>
      </c>
      <c r="D265" s="185" t="n">
        <v>12.13</v>
      </c>
      <c r="E265" s="135" t="n">
        <v>14.88</v>
      </c>
      <c r="F265" s="186" t="n">
        <v>17.09</v>
      </c>
      <c r="G265" s="187" t="n">
        <v>19.29</v>
      </c>
    </row>
    <row r="266" customFormat="false" ht="14.25" hidden="false" customHeight="false" outlineLevel="0" collapsed="false">
      <c r="B266" s="11" t="s">
        <v>336</v>
      </c>
      <c r="C266" s="16" t="s">
        <v>32</v>
      </c>
      <c r="D266" s="185" t="n">
        <v>10.4</v>
      </c>
      <c r="E266" s="135" t="n">
        <v>12.14</v>
      </c>
      <c r="F266" s="186" t="n">
        <v>13.78</v>
      </c>
      <c r="G266" s="187" t="n">
        <v>15.66</v>
      </c>
    </row>
    <row r="267" customFormat="false" ht="14.25" hidden="false" customHeight="false" outlineLevel="0" collapsed="false">
      <c r="B267" s="11" t="s">
        <v>33</v>
      </c>
      <c r="C267" s="184" t="s">
        <v>34</v>
      </c>
      <c r="D267" s="185" t="n">
        <v>25.47</v>
      </c>
      <c r="E267" s="135" t="n">
        <v>31.26</v>
      </c>
      <c r="F267" s="186" t="n">
        <v>35.89</v>
      </c>
      <c r="G267" s="187" t="n">
        <v>40.52</v>
      </c>
    </row>
    <row r="268" customFormat="false" ht="14.25" hidden="false" customHeight="false" outlineLevel="0" collapsed="false">
      <c r="B268" s="11" t="s">
        <v>337</v>
      </c>
      <c r="C268" s="184" t="s">
        <v>34</v>
      </c>
      <c r="D268" s="185" t="n">
        <v>94.15</v>
      </c>
      <c r="E268" s="135" t="n">
        <v>107.96</v>
      </c>
      <c r="F268" s="186" t="n">
        <v>120.83</v>
      </c>
      <c r="G268" s="187" t="n">
        <v>135.48</v>
      </c>
    </row>
    <row r="269" customFormat="false" ht="14.25" hidden="false" customHeight="false" outlineLevel="0" collapsed="false">
      <c r="B269" s="210" t="s">
        <v>327</v>
      </c>
      <c r="C269" s="194" t="s">
        <v>17</v>
      </c>
      <c r="D269" s="211" t="n">
        <v>20</v>
      </c>
      <c r="E269" s="212" t="n">
        <v>20</v>
      </c>
      <c r="F269" s="213" t="n">
        <v>20</v>
      </c>
      <c r="G269" s="214" t="n">
        <v>20</v>
      </c>
    </row>
    <row r="270" customFormat="false" ht="14.25" hidden="false" customHeight="false" outlineLevel="0" collapsed="false">
      <c r="B270" s="15" t="s">
        <v>338</v>
      </c>
      <c r="C270" s="205" t="s">
        <v>37</v>
      </c>
      <c r="D270" s="206" t="n">
        <v>1.5</v>
      </c>
      <c r="E270" s="207" t="n">
        <v>2.25</v>
      </c>
      <c r="F270" s="208" t="n">
        <v>2.85</v>
      </c>
      <c r="G270" s="209" t="n">
        <v>3.45</v>
      </c>
    </row>
    <row r="271" customFormat="false" ht="14.25" hidden="false" customHeight="false" outlineLevel="0" collapsed="false">
      <c r="B271" s="11" t="s">
        <v>352</v>
      </c>
      <c r="C271" s="16" t="s">
        <v>37</v>
      </c>
      <c r="D271" s="185" t="n">
        <v>0.44</v>
      </c>
      <c r="E271" s="135" t="n">
        <v>0.58</v>
      </c>
      <c r="F271" s="186" t="n">
        <v>0.72</v>
      </c>
      <c r="G271" s="187" t="n">
        <v>0.89</v>
      </c>
    </row>
    <row r="272" customFormat="false" ht="14.25" hidden="false" customHeight="false" outlineLevel="0" collapsed="false">
      <c r="B272" s="193" t="s">
        <v>298</v>
      </c>
      <c r="C272" s="194" t="s">
        <v>17</v>
      </c>
      <c r="D272" s="195" t="n">
        <v>10</v>
      </c>
      <c r="E272" s="52" t="n">
        <v>10</v>
      </c>
      <c r="F272" s="196" t="n">
        <v>10</v>
      </c>
      <c r="G272" s="197" t="n">
        <v>10</v>
      </c>
    </row>
    <row r="273" customFormat="false" ht="14.25" hidden="false" customHeight="false" outlineLevel="0" collapsed="false">
      <c r="B273" s="4" t="s">
        <v>18</v>
      </c>
      <c r="C273" s="4"/>
      <c r="D273" s="5" t="n">
        <v>20045</v>
      </c>
      <c r="E273" s="5" t="n">
        <v>20046</v>
      </c>
      <c r="F273" s="173" t="n">
        <v>20047</v>
      </c>
      <c r="G273" s="215" t="n">
        <v>20048</v>
      </c>
    </row>
    <row r="274" customFormat="false" ht="15.75" hidden="false" customHeight="true" outlineLevel="0" collapsed="false">
      <c r="B274" s="199" t="s">
        <v>341</v>
      </c>
      <c r="C274" s="199"/>
      <c r="D274" s="199"/>
      <c r="E274" s="199"/>
      <c r="F274" s="199"/>
      <c r="G274" s="199"/>
    </row>
    <row r="275" customFormat="false" ht="15.75" hidden="false" customHeight="false" outlineLevel="0" collapsed="false">
      <c r="B275" s="3" t="s">
        <v>3</v>
      </c>
      <c r="C275" s="1"/>
      <c r="D275" s="1"/>
      <c r="E275" s="1"/>
      <c r="F275" s="1"/>
    </row>
    <row r="276" customFormat="false" ht="14.25" hidden="false" customHeight="false" outlineLevel="0" collapsed="false">
      <c r="B276" s="4" t="s">
        <v>4</v>
      </c>
      <c r="C276" s="4" t="s">
        <v>5</v>
      </c>
      <c r="D276" s="4" t="s">
        <v>319</v>
      </c>
      <c r="E276" s="4"/>
      <c r="F276" s="4"/>
      <c r="G276" s="4"/>
    </row>
    <row r="277" customFormat="false" ht="15" hidden="false" customHeight="false" outlineLevel="0" collapsed="false">
      <c r="B277" s="4"/>
      <c r="C277" s="4"/>
      <c r="D277" s="5" t="s">
        <v>320</v>
      </c>
      <c r="E277" s="5" t="s">
        <v>321</v>
      </c>
      <c r="F277" s="173" t="s">
        <v>322</v>
      </c>
      <c r="G277" s="174" t="s">
        <v>323</v>
      </c>
    </row>
    <row r="278" customFormat="false" ht="14.25" hidden="false" customHeight="false" outlineLevel="0" collapsed="false">
      <c r="B278" s="6" t="s">
        <v>10</v>
      </c>
      <c r="C278" s="7" t="s">
        <v>11</v>
      </c>
      <c r="D278" s="217" t="n">
        <v>0.7</v>
      </c>
      <c r="E278" s="129" t="n">
        <v>0.8</v>
      </c>
      <c r="F278" s="218" t="n">
        <v>1</v>
      </c>
      <c r="G278" s="219" t="n">
        <v>1.1</v>
      </c>
    </row>
    <row r="279" customFormat="false" ht="14.25" hidden="false" customHeight="false" outlineLevel="0" collapsed="false">
      <c r="B279" s="11" t="s">
        <v>12</v>
      </c>
      <c r="C279" s="12" t="s">
        <v>11</v>
      </c>
      <c r="D279" s="220"/>
      <c r="E279" s="131"/>
      <c r="F279" s="221"/>
      <c r="G279" s="222"/>
    </row>
    <row r="280" customFormat="false" ht="14.25" hidden="false" customHeight="false" outlineLevel="0" collapsed="false">
      <c r="B280" s="11" t="s">
        <v>13</v>
      </c>
      <c r="C280" s="12" t="s">
        <v>11</v>
      </c>
      <c r="D280" s="220" t="n">
        <v>6.2</v>
      </c>
      <c r="E280" s="131" t="n">
        <v>8</v>
      </c>
      <c r="F280" s="221" t="n">
        <v>9.5</v>
      </c>
      <c r="G280" s="222" t="n">
        <v>11.1</v>
      </c>
    </row>
    <row r="281" customFormat="false" ht="14.25" hidden="false" customHeight="false" outlineLevel="0" collapsed="false">
      <c r="B281" s="11" t="s">
        <v>14</v>
      </c>
      <c r="C281" s="12" t="s">
        <v>11</v>
      </c>
      <c r="D281" s="220" t="n">
        <v>15.9</v>
      </c>
      <c r="E281" s="131" t="n">
        <v>19.2</v>
      </c>
      <c r="F281" s="221" t="n">
        <v>21.9</v>
      </c>
      <c r="G281" s="222" t="n">
        <v>24.8</v>
      </c>
    </row>
    <row r="282" customFormat="false" ht="14.25" hidden="false" customHeight="false" outlineLevel="0" collapsed="false">
      <c r="B282" s="193" t="s">
        <v>15</v>
      </c>
      <c r="C282" s="200" t="s">
        <v>11</v>
      </c>
      <c r="D282" s="223" t="n">
        <f aca="false">SUM(D278:D281)</f>
        <v>22.8</v>
      </c>
      <c r="E282" s="224" t="n">
        <f aca="false">SUM(E278:E281)</f>
        <v>28</v>
      </c>
      <c r="F282" s="225" t="n">
        <f aca="false">SUM(F278:F281)</f>
        <v>32.4</v>
      </c>
      <c r="G282" s="226" t="n">
        <f aca="false">SUM(G278:G281)</f>
        <v>37</v>
      </c>
    </row>
    <row r="283" customFormat="false" ht="14.25" hidden="false" customHeight="false" outlineLevel="0" collapsed="false">
      <c r="B283" s="15" t="s">
        <v>324</v>
      </c>
      <c r="C283" s="205" t="s">
        <v>32</v>
      </c>
      <c r="D283" s="206" t="n">
        <v>0.11</v>
      </c>
      <c r="E283" s="207" t="n">
        <v>0.18</v>
      </c>
      <c r="F283" s="208" t="n">
        <v>0.25</v>
      </c>
      <c r="G283" s="209" t="n">
        <v>0.35</v>
      </c>
    </row>
    <row r="284" customFormat="false" ht="14.25" hidden="false" customHeight="false" outlineLevel="0" collapsed="false">
      <c r="B284" s="11" t="s">
        <v>350</v>
      </c>
      <c r="C284" s="16" t="s">
        <v>32</v>
      </c>
      <c r="D284" s="185" t="n">
        <v>0.04</v>
      </c>
      <c r="E284" s="135" t="n">
        <v>0.04</v>
      </c>
      <c r="F284" s="186" t="n">
        <v>0.05</v>
      </c>
      <c r="G284" s="187" t="n">
        <v>0.06</v>
      </c>
    </row>
    <row r="285" customFormat="false" ht="14.25" hidden="false" customHeight="false" outlineLevel="0" collapsed="false">
      <c r="B285" s="11" t="s">
        <v>351</v>
      </c>
      <c r="C285" s="16" t="s">
        <v>334</v>
      </c>
      <c r="D285" s="185" t="n">
        <v>0.05</v>
      </c>
      <c r="E285" s="135" t="n">
        <v>0.06</v>
      </c>
      <c r="F285" s="186" t="n">
        <v>0.07</v>
      </c>
      <c r="G285" s="187" t="n">
        <v>0.08</v>
      </c>
    </row>
    <row r="286" customFormat="false" ht="14.25" hidden="false" customHeight="false" outlineLevel="0" collapsed="false">
      <c r="B286" s="11" t="s">
        <v>29</v>
      </c>
      <c r="C286" s="184" t="s">
        <v>30</v>
      </c>
      <c r="D286" s="185" t="n">
        <v>35.52</v>
      </c>
      <c r="E286" s="135" t="n">
        <v>41.2</v>
      </c>
      <c r="F286" s="186" t="n">
        <v>46.35</v>
      </c>
      <c r="G286" s="187" t="n">
        <v>52.1</v>
      </c>
    </row>
    <row r="287" customFormat="false" ht="14.25" hidden="false" customHeight="false" outlineLevel="0" collapsed="false">
      <c r="B287" s="11" t="s">
        <v>335</v>
      </c>
      <c r="C287" s="16" t="s">
        <v>32</v>
      </c>
      <c r="D287" s="185" t="n">
        <v>12.13</v>
      </c>
      <c r="E287" s="135" t="n">
        <v>14.88</v>
      </c>
      <c r="F287" s="186" t="n">
        <v>17.09</v>
      </c>
      <c r="G287" s="187" t="n">
        <v>19.29</v>
      </c>
    </row>
    <row r="288" customFormat="false" ht="14.25" hidden="false" customHeight="false" outlineLevel="0" collapsed="false">
      <c r="B288" s="11" t="s">
        <v>336</v>
      </c>
      <c r="C288" s="16" t="s">
        <v>32</v>
      </c>
      <c r="D288" s="185" t="n">
        <v>9.2</v>
      </c>
      <c r="E288" s="135" t="n">
        <v>10.79</v>
      </c>
      <c r="F288" s="186" t="n">
        <v>12.29</v>
      </c>
      <c r="G288" s="187" t="n">
        <v>14.01</v>
      </c>
    </row>
    <row r="289" customFormat="false" ht="14.25" hidden="false" customHeight="false" outlineLevel="0" collapsed="false">
      <c r="B289" s="11" t="s">
        <v>33</v>
      </c>
      <c r="C289" s="184" t="s">
        <v>34</v>
      </c>
      <c r="D289" s="185" t="n">
        <v>25.47</v>
      </c>
      <c r="E289" s="135" t="n">
        <v>31.26</v>
      </c>
      <c r="F289" s="186" t="n">
        <v>35.89</v>
      </c>
      <c r="G289" s="187" t="n">
        <v>40.52</v>
      </c>
    </row>
    <row r="290" customFormat="false" ht="14.25" hidden="false" customHeight="false" outlineLevel="0" collapsed="false">
      <c r="B290" s="11" t="s">
        <v>337</v>
      </c>
      <c r="C290" s="184" t="s">
        <v>34</v>
      </c>
      <c r="D290" s="185" t="n">
        <v>113.22</v>
      </c>
      <c r="E290" s="135" t="n">
        <v>131.11</v>
      </c>
      <c r="F290" s="186" t="n">
        <v>147.82</v>
      </c>
      <c r="G290" s="187" t="n">
        <v>166.87</v>
      </c>
    </row>
    <row r="291" customFormat="false" ht="14.25" hidden="false" customHeight="false" outlineLevel="0" collapsed="false">
      <c r="B291" s="210" t="s">
        <v>327</v>
      </c>
      <c r="C291" s="194" t="s">
        <v>17</v>
      </c>
      <c r="D291" s="211" t="n">
        <v>20</v>
      </c>
      <c r="E291" s="212" t="n">
        <v>20</v>
      </c>
      <c r="F291" s="213" t="n">
        <v>20</v>
      </c>
      <c r="G291" s="214" t="n">
        <v>20</v>
      </c>
    </row>
    <row r="292" customFormat="false" ht="14.25" hidden="false" customHeight="false" outlineLevel="0" collapsed="false">
      <c r="B292" s="15" t="s">
        <v>338</v>
      </c>
      <c r="C292" s="205" t="s">
        <v>37</v>
      </c>
      <c r="D292" s="206" t="n">
        <v>1.5</v>
      </c>
      <c r="E292" s="207" t="n">
        <v>2.25</v>
      </c>
      <c r="F292" s="208" t="n">
        <v>2.85</v>
      </c>
      <c r="G292" s="209" t="n">
        <v>3.45</v>
      </c>
    </row>
    <row r="293" customFormat="false" ht="14.25" hidden="false" customHeight="false" outlineLevel="0" collapsed="false">
      <c r="B293" s="11" t="s">
        <v>352</v>
      </c>
      <c r="C293" s="16" t="s">
        <v>37</v>
      </c>
      <c r="D293" s="185" t="n">
        <v>0.43</v>
      </c>
      <c r="E293" s="135" t="n">
        <v>0.56</v>
      </c>
      <c r="F293" s="186" t="n">
        <v>0.71</v>
      </c>
      <c r="G293" s="187" t="n">
        <v>0.87</v>
      </c>
    </row>
    <row r="294" customFormat="false" ht="14.25" hidden="false" customHeight="false" outlineLevel="0" collapsed="false">
      <c r="B294" s="193" t="s">
        <v>298</v>
      </c>
      <c r="C294" s="194" t="s">
        <v>17</v>
      </c>
      <c r="D294" s="195" t="n">
        <v>10</v>
      </c>
      <c r="E294" s="52" t="n">
        <v>10</v>
      </c>
      <c r="F294" s="196" t="n">
        <v>10</v>
      </c>
      <c r="G294" s="197" t="n">
        <v>10</v>
      </c>
    </row>
    <row r="295" customFormat="false" ht="14.25" hidden="false" customHeight="false" outlineLevel="0" collapsed="false">
      <c r="B295" s="4" t="s">
        <v>18</v>
      </c>
      <c r="C295" s="4"/>
      <c r="D295" s="5" t="n">
        <v>20049</v>
      </c>
      <c r="E295" s="5" t="n">
        <v>20050</v>
      </c>
      <c r="F295" s="173" t="n">
        <v>20051</v>
      </c>
      <c r="G295" s="215" t="n">
        <v>20052</v>
      </c>
    </row>
    <row r="297" customFormat="false" ht="19.5" hidden="false" customHeight="true" outlineLevel="0" collapsed="false">
      <c r="B297" s="2" t="s">
        <v>353</v>
      </c>
      <c r="C297" s="1"/>
      <c r="D297" s="1"/>
      <c r="E297" s="1"/>
      <c r="F297" s="1"/>
    </row>
    <row r="298" customFormat="false" ht="27" hidden="false" customHeight="true" outlineLevel="0" collapsed="false">
      <c r="B298" s="86" t="s">
        <v>349</v>
      </c>
      <c r="C298" s="86"/>
      <c r="D298" s="86"/>
      <c r="E298" s="86"/>
      <c r="F298" s="86"/>
    </row>
    <row r="299" customFormat="false" ht="14.25" hidden="false" customHeight="true" outlineLevel="0" collapsed="false">
      <c r="B299" s="199" t="s">
        <v>331</v>
      </c>
      <c r="C299" s="199"/>
      <c r="D299" s="199"/>
      <c r="E299" s="199"/>
      <c r="F299" s="199"/>
      <c r="G299" s="199"/>
    </row>
    <row r="300" customFormat="false" ht="15.75" hidden="false" customHeight="false" outlineLevel="0" collapsed="false">
      <c r="B300" s="3" t="s">
        <v>3</v>
      </c>
      <c r="C300" s="1"/>
      <c r="D300" s="1"/>
      <c r="E300" s="1"/>
      <c r="F300" s="1"/>
    </row>
    <row r="301" customFormat="false" ht="14.25" hidden="false" customHeight="false" outlineLevel="0" collapsed="false">
      <c r="B301" s="4" t="s">
        <v>4</v>
      </c>
      <c r="C301" s="4" t="s">
        <v>5</v>
      </c>
      <c r="D301" s="4" t="s">
        <v>319</v>
      </c>
      <c r="E301" s="4"/>
      <c r="F301" s="4"/>
      <c r="G301" s="4"/>
    </row>
    <row r="302" customFormat="false" ht="15" hidden="false" customHeight="false" outlineLevel="0" collapsed="false">
      <c r="B302" s="4"/>
      <c r="C302" s="4"/>
      <c r="D302" s="5" t="s">
        <v>320</v>
      </c>
      <c r="E302" s="5" t="s">
        <v>321</v>
      </c>
      <c r="F302" s="173" t="s">
        <v>322</v>
      </c>
      <c r="G302" s="227" t="s">
        <v>323</v>
      </c>
    </row>
    <row r="303" customFormat="false" ht="14.25" hidden="false" customHeight="false" outlineLevel="0" collapsed="false">
      <c r="B303" s="6" t="s">
        <v>10</v>
      </c>
      <c r="C303" s="7" t="s">
        <v>11</v>
      </c>
      <c r="D303" s="8" t="n">
        <v>1.3</v>
      </c>
      <c r="E303" s="9" t="n">
        <v>1.5</v>
      </c>
      <c r="F303" s="175" t="n">
        <v>1.6</v>
      </c>
      <c r="G303" s="176" t="n">
        <v>1.8</v>
      </c>
    </row>
    <row r="304" customFormat="false" ht="14.25" hidden="false" customHeight="false" outlineLevel="0" collapsed="false">
      <c r="B304" s="11" t="s">
        <v>12</v>
      </c>
      <c r="C304" s="12" t="s">
        <v>11</v>
      </c>
      <c r="D304" s="13"/>
      <c r="E304" s="14"/>
      <c r="F304" s="58"/>
      <c r="G304" s="177"/>
    </row>
    <row r="305" customFormat="false" ht="14.25" hidden="false" customHeight="false" outlineLevel="0" collapsed="false">
      <c r="B305" s="11" t="s">
        <v>13</v>
      </c>
      <c r="C305" s="12" t="s">
        <v>11</v>
      </c>
      <c r="D305" s="13" t="n">
        <v>8.4</v>
      </c>
      <c r="E305" s="14" t="n">
        <v>10.5</v>
      </c>
      <c r="F305" s="58" t="n">
        <v>12.3</v>
      </c>
      <c r="G305" s="177" t="n">
        <v>14.2</v>
      </c>
    </row>
    <row r="306" customFormat="false" ht="14.25" hidden="false" customHeight="false" outlineLevel="0" collapsed="false">
      <c r="B306" s="11" t="s">
        <v>14</v>
      </c>
      <c r="C306" s="12" t="s">
        <v>11</v>
      </c>
      <c r="D306" s="35" t="n">
        <v>32</v>
      </c>
      <c r="E306" s="14" t="n">
        <v>36.9</v>
      </c>
      <c r="F306" s="58" t="n">
        <v>41</v>
      </c>
      <c r="G306" s="177" t="n">
        <v>45.4</v>
      </c>
    </row>
    <row r="307" customFormat="false" ht="14.25" hidden="false" customHeight="false" outlineLevel="0" collapsed="false">
      <c r="B307" s="193" t="s">
        <v>15</v>
      </c>
      <c r="C307" s="200" t="s">
        <v>11</v>
      </c>
      <c r="D307" s="201" t="n">
        <f aca="false">SUM(D303:D306)</f>
        <v>41.7</v>
      </c>
      <c r="E307" s="202" t="n">
        <f aca="false">SUM(E303:E306)</f>
        <v>48.9</v>
      </c>
      <c r="F307" s="203" t="n">
        <f aca="false">SUM(F303:F306)</f>
        <v>54.9</v>
      </c>
      <c r="G307" s="204" t="n">
        <f aca="false">SUM(G303:G306)</f>
        <v>61.4</v>
      </c>
    </row>
    <row r="308" customFormat="false" ht="14.25" hidden="false" customHeight="false" outlineLevel="0" collapsed="false">
      <c r="B308" s="15" t="s">
        <v>324</v>
      </c>
      <c r="C308" s="205" t="s">
        <v>32</v>
      </c>
      <c r="D308" s="206" t="n">
        <v>0.11</v>
      </c>
      <c r="E308" s="207" t="n">
        <v>0.18</v>
      </c>
      <c r="F308" s="208" t="n">
        <v>0.25</v>
      </c>
      <c r="G308" s="209" t="n">
        <v>0.35</v>
      </c>
    </row>
    <row r="309" customFormat="false" ht="14.25" hidden="false" customHeight="false" outlineLevel="0" collapsed="false">
      <c r="B309" s="11" t="s">
        <v>354</v>
      </c>
      <c r="C309" s="16" t="s">
        <v>32</v>
      </c>
      <c r="D309" s="185" t="n">
        <v>0.03</v>
      </c>
      <c r="E309" s="135" t="n">
        <v>0.04</v>
      </c>
      <c r="F309" s="186" t="n">
        <v>0.05</v>
      </c>
      <c r="G309" s="187" t="n">
        <v>0.05</v>
      </c>
    </row>
    <row r="310" customFormat="false" ht="14.25" hidden="false" customHeight="false" outlineLevel="0" collapsed="false">
      <c r="B310" s="11" t="s">
        <v>351</v>
      </c>
      <c r="C310" s="184" t="s">
        <v>34</v>
      </c>
      <c r="D310" s="185" t="n">
        <v>0.05</v>
      </c>
      <c r="E310" s="135" t="n">
        <v>0.05</v>
      </c>
      <c r="F310" s="186" t="n">
        <v>0.06</v>
      </c>
      <c r="G310" s="187" t="n">
        <v>0.07</v>
      </c>
    </row>
    <row r="311" customFormat="false" ht="14.25" hidden="false" customHeight="false" outlineLevel="0" collapsed="false">
      <c r="B311" s="11" t="s">
        <v>29</v>
      </c>
      <c r="C311" s="184" t="s">
        <v>30</v>
      </c>
      <c r="D311" s="185" t="n">
        <v>48.77</v>
      </c>
      <c r="E311" s="135" t="n">
        <v>56.51</v>
      </c>
      <c r="F311" s="186" t="n">
        <v>63.56</v>
      </c>
      <c r="G311" s="187" t="n">
        <v>71.43</v>
      </c>
    </row>
    <row r="312" customFormat="false" ht="14.25" hidden="false" customHeight="false" outlineLevel="0" collapsed="false">
      <c r="B312" s="11" t="s">
        <v>335</v>
      </c>
      <c r="C312" s="16" t="s">
        <v>32</v>
      </c>
      <c r="D312" s="185" t="n">
        <v>12.13</v>
      </c>
      <c r="E312" s="135" t="n">
        <v>14.88</v>
      </c>
      <c r="F312" s="186" t="n">
        <v>17.09</v>
      </c>
      <c r="G312" s="187" t="n">
        <v>19.29</v>
      </c>
    </row>
    <row r="313" customFormat="false" ht="14.25" hidden="false" customHeight="false" outlineLevel="0" collapsed="false">
      <c r="B313" s="11" t="s">
        <v>336</v>
      </c>
      <c r="C313" s="16" t="s">
        <v>32</v>
      </c>
      <c r="D313" s="185" t="n">
        <v>7.2</v>
      </c>
      <c r="E313" s="135" t="n">
        <v>8.32</v>
      </c>
      <c r="F313" s="186" t="n">
        <v>9.39</v>
      </c>
      <c r="G313" s="187" t="n">
        <v>10.61</v>
      </c>
    </row>
    <row r="314" customFormat="false" ht="14.25" hidden="false" customHeight="false" outlineLevel="0" collapsed="false">
      <c r="B314" s="11" t="s">
        <v>33</v>
      </c>
      <c r="C314" s="184" t="s">
        <v>34</v>
      </c>
      <c r="D314" s="185" t="n">
        <v>25.47</v>
      </c>
      <c r="E314" s="135" t="n">
        <v>31.26</v>
      </c>
      <c r="F314" s="186" t="n">
        <v>35.89</v>
      </c>
      <c r="G314" s="187" t="n">
        <v>40.52</v>
      </c>
    </row>
    <row r="315" customFormat="false" ht="14.25" hidden="false" customHeight="false" outlineLevel="0" collapsed="false">
      <c r="B315" s="11" t="s">
        <v>337</v>
      </c>
      <c r="C315" s="184" t="s">
        <v>34</v>
      </c>
      <c r="D315" s="185" t="n">
        <v>48.96</v>
      </c>
      <c r="E315" s="135" t="n">
        <v>55.12</v>
      </c>
      <c r="F315" s="186" t="n">
        <v>60.88</v>
      </c>
      <c r="G315" s="187" t="n">
        <v>67.44</v>
      </c>
    </row>
    <row r="316" customFormat="false" ht="14.25" hidden="false" customHeight="false" outlineLevel="0" collapsed="false">
      <c r="B316" s="210" t="s">
        <v>327</v>
      </c>
      <c r="C316" s="194" t="s">
        <v>17</v>
      </c>
      <c r="D316" s="211" t="n">
        <v>20</v>
      </c>
      <c r="E316" s="212" t="n">
        <v>20</v>
      </c>
      <c r="F316" s="213" t="n">
        <v>20</v>
      </c>
      <c r="G316" s="214" t="n">
        <v>20</v>
      </c>
    </row>
    <row r="317" customFormat="false" ht="14.25" hidden="false" customHeight="false" outlineLevel="0" collapsed="false">
      <c r="B317" s="15" t="s">
        <v>338</v>
      </c>
      <c r="C317" s="205" t="s">
        <v>37</v>
      </c>
      <c r="D317" s="206" t="n">
        <v>1.5</v>
      </c>
      <c r="E317" s="207" t="n">
        <v>2.25</v>
      </c>
      <c r="F317" s="208" t="n">
        <v>2.85</v>
      </c>
      <c r="G317" s="209" t="n">
        <v>3.45</v>
      </c>
    </row>
    <row r="318" customFormat="false" ht="14.25" hidden="false" customHeight="false" outlineLevel="0" collapsed="false">
      <c r="B318" s="11" t="s">
        <v>352</v>
      </c>
      <c r="C318" s="16" t="s">
        <v>37</v>
      </c>
      <c r="D318" s="185" t="n">
        <v>0.48</v>
      </c>
      <c r="E318" s="135" t="n">
        <v>0.62</v>
      </c>
      <c r="F318" s="186" t="n">
        <v>0.79</v>
      </c>
      <c r="G318" s="187" t="n">
        <v>1.01</v>
      </c>
    </row>
    <row r="319" customFormat="false" ht="14.25" hidden="false" customHeight="false" outlineLevel="0" collapsed="false">
      <c r="B319" s="193" t="s">
        <v>298</v>
      </c>
      <c r="C319" s="194" t="s">
        <v>17</v>
      </c>
      <c r="D319" s="195" t="n">
        <v>10</v>
      </c>
      <c r="E319" s="52" t="n">
        <v>10</v>
      </c>
      <c r="F319" s="196" t="n">
        <v>10</v>
      </c>
      <c r="G319" s="197" t="n">
        <v>10</v>
      </c>
    </row>
    <row r="320" customFormat="false" ht="14.25" hidden="false" customHeight="false" outlineLevel="0" collapsed="false">
      <c r="B320" s="4" t="s">
        <v>18</v>
      </c>
      <c r="C320" s="4"/>
      <c r="D320" s="5" t="n">
        <v>20053</v>
      </c>
      <c r="E320" s="5" t="n">
        <v>20054</v>
      </c>
      <c r="F320" s="173" t="n">
        <v>20055</v>
      </c>
      <c r="G320" s="215" t="n">
        <v>20056</v>
      </c>
    </row>
    <row r="321" customFormat="false" ht="14.25" hidden="false" customHeight="true" outlineLevel="0" collapsed="false">
      <c r="B321" s="199" t="s">
        <v>340</v>
      </c>
      <c r="C321" s="199"/>
      <c r="D321" s="199"/>
      <c r="E321" s="199"/>
      <c r="F321" s="199"/>
      <c r="G321" s="199"/>
    </row>
    <row r="322" customFormat="false" ht="15.75" hidden="false" customHeight="false" outlineLevel="0" collapsed="false">
      <c r="B322" s="3" t="s">
        <v>3</v>
      </c>
      <c r="C322" s="1"/>
      <c r="D322" s="1"/>
      <c r="E322" s="1"/>
      <c r="F322" s="1"/>
    </row>
    <row r="323" customFormat="false" ht="14.25" hidden="false" customHeight="true" outlineLevel="0" collapsed="false">
      <c r="B323" s="4" t="s">
        <v>4</v>
      </c>
      <c r="C323" s="4" t="s">
        <v>5</v>
      </c>
      <c r="D323" s="4" t="s">
        <v>319</v>
      </c>
      <c r="E323" s="4"/>
      <c r="F323" s="4"/>
      <c r="G323" s="4"/>
    </row>
    <row r="324" customFormat="false" ht="15" hidden="false" customHeight="false" outlineLevel="0" collapsed="false">
      <c r="B324" s="4"/>
      <c r="C324" s="4"/>
      <c r="D324" s="5" t="s">
        <v>320</v>
      </c>
      <c r="E324" s="5" t="s">
        <v>321</v>
      </c>
      <c r="F324" s="173" t="s">
        <v>322</v>
      </c>
      <c r="G324" s="174" t="s">
        <v>323</v>
      </c>
    </row>
    <row r="325" customFormat="false" ht="14.25" hidden="false" customHeight="false" outlineLevel="0" collapsed="false">
      <c r="B325" s="6" t="s">
        <v>10</v>
      </c>
      <c r="C325" s="7" t="s">
        <v>11</v>
      </c>
      <c r="D325" s="217" t="n">
        <v>0.9</v>
      </c>
      <c r="E325" s="129" t="n">
        <v>1</v>
      </c>
      <c r="F325" s="218" t="n">
        <v>1.2</v>
      </c>
      <c r="G325" s="219" t="n">
        <v>1.3</v>
      </c>
    </row>
    <row r="326" customFormat="false" ht="14.25" hidden="false" customHeight="false" outlineLevel="0" collapsed="false">
      <c r="B326" s="11" t="s">
        <v>12</v>
      </c>
      <c r="C326" s="12" t="s">
        <v>11</v>
      </c>
      <c r="D326" s="220"/>
      <c r="E326" s="131"/>
      <c r="F326" s="221"/>
      <c r="G326" s="222"/>
    </row>
    <row r="327" customFormat="false" ht="14.25" hidden="false" customHeight="false" outlineLevel="0" collapsed="false">
      <c r="B327" s="11" t="s">
        <v>13</v>
      </c>
      <c r="C327" s="12" t="s">
        <v>11</v>
      </c>
      <c r="D327" s="220" t="n">
        <v>6.7</v>
      </c>
      <c r="E327" s="131" t="n">
        <v>8.6</v>
      </c>
      <c r="F327" s="221" t="n">
        <v>10.2</v>
      </c>
      <c r="G327" s="222" t="n">
        <v>11.8</v>
      </c>
    </row>
    <row r="328" customFormat="false" ht="14.25" hidden="false" customHeight="false" outlineLevel="0" collapsed="false">
      <c r="B328" s="11" t="s">
        <v>14</v>
      </c>
      <c r="C328" s="12" t="s">
        <v>11</v>
      </c>
      <c r="D328" s="220" t="n">
        <v>21.4</v>
      </c>
      <c r="E328" s="131" t="n">
        <v>25.2</v>
      </c>
      <c r="F328" s="221" t="n">
        <v>28.3</v>
      </c>
      <c r="G328" s="222" t="n">
        <v>31.7</v>
      </c>
    </row>
    <row r="329" customFormat="false" ht="14.25" hidden="false" customHeight="false" outlineLevel="0" collapsed="false">
      <c r="B329" s="193" t="s">
        <v>15</v>
      </c>
      <c r="C329" s="200" t="s">
        <v>11</v>
      </c>
      <c r="D329" s="223" t="n">
        <f aca="false">SUM(D325:D328)</f>
        <v>29</v>
      </c>
      <c r="E329" s="224" t="n">
        <f aca="false">SUM(E325:E328)</f>
        <v>34.8</v>
      </c>
      <c r="F329" s="225" t="n">
        <f aca="false">SUM(F325:F328)</f>
        <v>39.7</v>
      </c>
      <c r="G329" s="226" t="n">
        <f aca="false">SUM(G325:G328)</f>
        <v>44.8</v>
      </c>
    </row>
    <row r="330" customFormat="false" ht="14.25" hidden="false" customHeight="false" outlineLevel="0" collapsed="false">
      <c r="B330" s="15" t="s">
        <v>324</v>
      </c>
      <c r="C330" s="205" t="s">
        <v>32</v>
      </c>
      <c r="D330" s="206" t="n">
        <v>0.11</v>
      </c>
      <c r="E330" s="207" t="n">
        <v>0.18</v>
      </c>
      <c r="F330" s="208" t="n">
        <v>0.25</v>
      </c>
      <c r="G330" s="209" t="n">
        <v>0.35</v>
      </c>
    </row>
    <row r="331" customFormat="false" ht="14.25" hidden="false" customHeight="false" outlineLevel="0" collapsed="false">
      <c r="B331" s="11" t="s">
        <v>354</v>
      </c>
      <c r="C331" s="16" t="s">
        <v>32</v>
      </c>
      <c r="D331" s="185" t="n">
        <v>0.02</v>
      </c>
      <c r="E331" s="135" t="n">
        <v>0.03</v>
      </c>
      <c r="F331" s="186" t="n">
        <v>0.04</v>
      </c>
      <c r="G331" s="187" t="n">
        <v>0.04</v>
      </c>
    </row>
    <row r="332" customFormat="false" ht="14.25" hidden="false" customHeight="false" outlineLevel="0" collapsed="false">
      <c r="B332" s="11" t="s">
        <v>351</v>
      </c>
      <c r="C332" s="16" t="s">
        <v>334</v>
      </c>
      <c r="D332" s="185" t="n">
        <v>0.04</v>
      </c>
      <c r="E332" s="135" t="n">
        <v>0.04</v>
      </c>
      <c r="F332" s="186" t="n">
        <v>0.05</v>
      </c>
      <c r="G332" s="187" t="n">
        <v>0.06</v>
      </c>
    </row>
    <row r="333" customFormat="false" ht="14.25" hidden="false" customHeight="false" outlineLevel="0" collapsed="false">
      <c r="B333" s="11" t="s">
        <v>29</v>
      </c>
      <c r="C333" s="184" t="s">
        <v>30</v>
      </c>
      <c r="D333" s="185" t="n">
        <v>44.54</v>
      </c>
      <c r="E333" s="135" t="n">
        <v>51.61</v>
      </c>
      <c r="F333" s="186" t="n">
        <v>58.06</v>
      </c>
      <c r="G333" s="187" t="n">
        <v>65.25</v>
      </c>
    </row>
    <row r="334" customFormat="false" ht="14.25" hidden="false" customHeight="false" outlineLevel="0" collapsed="false">
      <c r="B334" s="11" t="s">
        <v>335</v>
      </c>
      <c r="C334" s="16" t="s">
        <v>32</v>
      </c>
      <c r="D334" s="185" t="n">
        <v>12.13</v>
      </c>
      <c r="E334" s="135" t="n">
        <v>14.88</v>
      </c>
      <c r="F334" s="186" t="n">
        <v>17.09</v>
      </c>
      <c r="G334" s="187" t="n">
        <v>19.29</v>
      </c>
    </row>
    <row r="335" customFormat="false" ht="14.25" hidden="false" customHeight="false" outlineLevel="0" collapsed="false">
      <c r="B335" s="11" t="s">
        <v>336</v>
      </c>
      <c r="C335" s="16" t="s">
        <v>32</v>
      </c>
      <c r="D335" s="185" t="n">
        <v>6.31</v>
      </c>
      <c r="E335" s="135" t="n">
        <v>7.33</v>
      </c>
      <c r="F335" s="186" t="n">
        <v>8.3</v>
      </c>
      <c r="G335" s="187" t="n">
        <v>9.42</v>
      </c>
    </row>
    <row r="336" customFormat="false" ht="14.25" hidden="false" customHeight="false" outlineLevel="0" collapsed="false">
      <c r="B336" s="11" t="s">
        <v>33</v>
      </c>
      <c r="C336" s="184" t="s">
        <v>34</v>
      </c>
      <c r="D336" s="185" t="n">
        <v>25.47</v>
      </c>
      <c r="E336" s="135" t="n">
        <v>31.26</v>
      </c>
      <c r="F336" s="186" t="n">
        <v>35.89</v>
      </c>
      <c r="G336" s="187" t="n">
        <v>40.52</v>
      </c>
    </row>
    <row r="337" customFormat="false" ht="14.25" hidden="false" customHeight="false" outlineLevel="0" collapsed="false">
      <c r="B337" s="11" t="s">
        <v>337</v>
      </c>
      <c r="C337" s="184" t="s">
        <v>34</v>
      </c>
      <c r="D337" s="185" t="n">
        <v>60.61</v>
      </c>
      <c r="E337" s="135" t="n">
        <v>68.97</v>
      </c>
      <c r="F337" s="186" t="n">
        <v>76.76</v>
      </c>
      <c r="G337" s="187" t="n">
        <v>85.62</v>
      </c>
    </row>
    <row r="338" customFormat="false" ht="14.25" hidden="false" customHeight="false" outlineLevel="0" collapsed="false">
      <c r="B338" s="210" t="s">
        <v>327</v>
      </c>
      <c r="C338" s="194" t="s">
        <v>17</v>
      </c>
      <c r="D338" s="211" t="n">
        <v>20</v>
      </c>
      <c r="E338" s="212" t="n">
        <v>20</v>
      </c>
      <c r="F338" s="213" t="n">
        <v>20</v>
      </c>
      <c r="G338" s="214" t="n">
        <v>20</v>
      </c>
    </row>
    <row r="339" customFormat="false" ht="14.25" hidden="false" customHeight="false" outlineLevel="0" collapsed="false">
      <c r="B339" s="15" t="s">
        <v>338</v>
      </c>
      <c r="C339" s="205" t="s">
        <v>37</v>
      </c>
      <c r="D339" s="206" t="n">
        <v>1.5</v>
      </c>
      <c r="E339" s="207" t="n">
        <v>2.25</v>
      </c>
      <c r="F339" s="208" t="n">
        <v>2.85</v>
      </c>
      <c r="G339" s="209" t="n">
        <v>3.45</v>
      </c>
    </row>
    <row r="340" customFormat="false" ht="14.25" hidden="false" customHeight="false" outlineLevel="0" collapsed="false">
      <c r="B340" s="11" t="s">
        <v>352</v>
      </c>
      <c r="C340" s="16" t="s">
        <v>37</v>
      </c>
      <c r="D340" s="185" t="n">
        <v>0.38</v>
      </c>
      <c r="E340" s="135" t="n">
        <v>0.49</v>
      </c>
      <c r="F340" s="186" t="n">
        <v>0.62</v>
      </c>
      <c r="G340" s="187" t="n">
        <v>0.8</v>
      </c>
    </row>
    <row r="341" customFormat="false" ht="14.25" hidden="false" customHeight="false" outlineLevel="0" collapsed="false">
      <c r="B341" s="193" t="s">
        <v>298</v>
      </c>
      <c r="C341" s="194" t="s">
        <v>17</v>
      </c>
      <c r="D341" s="195" t="n">
        <v>10</v>
      </c>
      <c r="E341" s="52" t="n">
        <v>10</v>
      </c>
      <c r="F341" s="196" t="n">
        <v>10</v>
      </c>
      <c r="G341" s="197" t="n">
        <v>10</v>
      </c>
    </row>
    <row r="342" customFormat="false" ht="14.25" hidden="false" customHeight="false" outlineLevel="0" collapsed="false">
      <c r="B342" s="4" t="s">
        <v>18</v>
      </c>
      <c r="C342" s="4"/>
      <c r="D342" s="5" t="n">
        <v>20057</v>
      </c>
      <c r="E342" s="5" t="n">
        <v>20058</v>
      </c>
      <c r="F342" s="173" t="n">
        <v>20059</v>
      </c>
      <c r="G342" s="215" t="n">
        <v>20060</v>
      </c>
    </row>
    <row r="343" customFormat="false" ht="14.25" hidden="false" customHeight="true" outlineLevel="0" collapsed="false">
      <c r="B343" s="199" t="s">
        <v>341</v>
      </c>
      <c r="C343" s="199"/>
      <c r="D343" s="199"/>
      <c r="E343" s="199"/>
      <c r="F343" s="199"/>
      <c r="G343" s="199"/>
    </row>
    <row r="344" customFormat="false" ht="15.75" hidden="false" customHeight="false" outlineLevel="0" collapsed="false">
      <c r="B344" s="3" t="s">
        <v>3</v>
      </c>
      <c r="C344" s="1"/>
      <c r="D344" s="1"/>
      <c r="E344" s="1"/>
      <c r="F344" s="1"/>
    </row>
    <row r="345" customFormat="false" ht="14.25" hidden="false" customHeight="false" outlineLevel="0" collapsed="false">
      <c r="B345" s="4" t="s">
        <v>4</v>
      </c>
      <c r="C345" s="4" t="s">
        <v>5</v>
      </c>
      <c r="D345" s="4" t="s">
        <v>319</v>
      </c>
      <c r="E345" s="4"/>
      <c r="F345" s="4"/>
      <c r="G345" s="4"/>
    </row>
    <row r="346" customFormat="false" ht="15" hidden="false" customHeight="false" outlineLevel="0" collapsed="false">
      <c r="B346" s="4"/>
      <c r="C346" s="4"/>
      <c r="D346" s="5" t="s">
        <v>320</v>
      </c>
      <c r="E346" s="5" t="s">
        <v>321</v>
      </c>
      <c r="F346" s="173" t="s">
        <v>322</v>
      </c>
      <c r="G346" s="174" t="s">
        <v>323</v>
      </c>
    </row>
    <row r="347" customFormat="false" ht="14.25" hidden="false" customHeight="false" outlineLevel="0" collapsed="false">
      <c r="B347" s="6" t="s">
        <v>10</v>
      </c>
      <c r="C347" s="7" t="s">
        <v>11</v>
      </c>
      <c r="D347" s="217" t="n">
        <v>0.7</v>
      </c>
      <c r="E347" s="129" t="n">
        <v>0.8</v>
      </c>
      <c r="F347" s="218" t="n">
        <v>0.9</v>
      </c>
      <c r="G347" s="219" t="n">
        <v>1.1</v>
      </c>
    </row>
    <row r="348" customFormat="false" ht="14.25" hidden="false" customHeight="false" outlineLevel="0" collapsed="false">
      <c r="B348" s="11" t="s">
        <v>12</v>
      </c>
      <c r="C348" s="12" t="s">
        <v>11</v>
      </c>
      <c r="D348" s="220"/>
      <c r="E348" s="131"/>
      <c r="F348" s="221"/>
      <c r="G348" s="222"/>
    </row>
    <row r="349" customFormat="false" ht="14.25" hidden="false" customHeight="false" outlineLevel="0" collapsed="false">
      <c r="B349" s="11" t="s">
        <v>13</v>
      </c>
      <c r="C349" s="12" t="s">
        <v>11</v>
      </c>
      <c r="D349" s="220" t="n">
        <v>5.9</v>
      </c>
      <c r="E349" s="131" t="n">
        <v>7.7</v>
      </c>
      <c r="F349" s="221" t="n">
        <v>9.2</v>
      </c>
      <c r="G349" s="222" t="n">
        <v>10.7</v>
      </c>
    </row>
    <row r="350" customFormat="false" ht="14.25" hidden="false" customHeight="false" outlineLevel="0" collapsed="false">
      <c r="B350" s="11" t="s">
        <v>14</v>
      </c>
      <c r="C350" s="12" t="s">
        <v>11</v>
      </c>
      <c r="D350" s="220" t="n">
        <v>15.4</v>
      </c>
      <c r="E350" s="131" t="n">
        <v>18.5</v>
      </c>
      <c r="F350" s="221" t="n">
        <v>21.2</v>
      </c>
      <c r="G350" s="222" t="n">
        <v>24</v>
      </c>
    </row>
    <row r="351" customFormat="false" ht="14.25" hidden="false" customHeight="false" outlineLevel="0" collapsed="false">
      <c r="B351" s="193" t="s">
        <v>15</v>
      </c>
      <c r="C351" s="200" t="s">
        <v>11</v>
      </c>
      <c r="D351" s="223" t="n">
        <f aca="false">SUM(D347:D350)</f>
        <v>22</v>
      </c>
      <c r="E351" s="224" t="n">
        <f aca="false">SUM(E347:E350)</f>
        <v>27</v>
      </c>
      <c r="F351" s="225" t="n">
        <f aca="false">SUM(F347:F350)</f>
        <v>31.3</v>
      </c>
      <c r="G351" s="226" t="n">
        <f aca="false">SUM(G347:G350)</f>
        <v>35.8</v>
      </c>
    </row>
    <row r="352" customFormat="false" ht="14.25" hidden="false" customHeight="false" outlineLevel="0" collapsed="false">
      <c r="B352" s="15" t="s">
        <v>324</v>
      </c>
      <c r="C352" s="205" t="s">
        <v>32</v>
      </c>
      <c r="D352" s="206" t="n">
        <v>0.11</v>
      </c>
      <c r="E352" s="207" t="n">
        <v>0.18</v>
      </c>
      <c r="F352" s="208" t="n">
        <v>0.25</v>
      </c>
      <c r="G352" s="209" t="n">
        <v>0.35</v>
      </c>
    </row>
    <row r="353" customFormat="false" ht="14.25" hidden="false" customHeight="false" outlineLevel="0" collapsed="false">
      <c r="B353" s="11" t="s">
        <v>354</v>
      </c>
      <c r="C353" s="16" t="s">
        <v>32</v>
      </c>
      <c r="D353" s="185" t="n">
        <v>0.02</v>
      </c>
      <c r="E353" s="135" t="n">
        <v>0.03</v>
      </c>
      <c r="F353" s="186" t="n">
        <v>0.03</v>
      </c>
      <c r="G353" s="187" t="n">
        <v>0.04</v>
      </c>
    </row>
    <row r="354" customFormat="false" ht="14.25" hidden="false" customHeight="false" outlineLevel="0" collapsed="false">
      <c r="B354" s="11" t="s">
        <v>351</v>
      </c>
      <c r="C354" s="16" t="s">
        <v>334</v>
      </c>
      <c r="D354" s="185" t="n">
        <v>0.03</v>
      </c>
      <c r="E354" s="135" t="n">
        <v>0.04</v>
      </c>
      <c r="F354" s="186" t="n">
        <v>0.04</v>
      </c>
      <c r="G354" s="187" t="n">
        <v>0.05</v>
      </c>
    </row>
    <row r="355" customFormat="false" ht="14.25" hidden="false" customHeight="false" outlineLevel="0" collapsed="false">
      <c r="B355" s="11" t="s">
        <v>29</v>
      </c>
      <c r="C355" s="184" t="s">
        <v>30</v>
      </c>
      <c r="D355" s="185" t="n">
        <v>40.69</v>
      </c>
      <c r="E355" s="135" t="n">
        <v>47.17</v>
      </c>
      <c r="F355" s="186" t="n">
        <v>53.06</v>
      </c>
      <c r="G355" s="187" t="n">
        <v>59.64</v>
      </c>
    </row>
    <row r="356" customFormat="false" ht="14.25" hidden="false" customHeight="false" outlineLevel="0" collapsed="false">
      <c r="B356" s="11" t="s">
        <v>335</v>
      </c>
      <c r="C356" s="16" t="s">
        <v>32</v>
      </c>
      <c r="D356" s="185" t="n">
        <v>12.13</v>
      </c>
      <c r="E356" s="135" t="n">
        <v>14.88</v>
      </c>
      <c r="F356" s="186" t="n">
        <v>17.09</v>
      </c>
      <c r="G356" s="187" t="n">
        <v>19.29</v>
      </c>
    </row>
    <row r="357" customFormat="false" ht="14.25" hidden="false" customHeight="false" outlineLevel="0" collapsed="false">
      <c r="B357" s="11" t="s">
        <v>336</v>
      </c>
      <c r="C357" s="16" t="s">
        <v>32</v>
      </c>
      <c r="D357" s="185" t="n">
        <v>5.41</v>
      </c>
      <c r="E357" s="135" t="n">
        <v>6.34</v>
      </c>
      <c r="F357" s="186" t="n">
        <v>7.21</v>
      </c>
      <c r="G357" s="187" t="n">
        <v>8.22</v>
      </c>
    </row>
    <row r="358" customFormat="false" ht="14.25" hidden="false" customHeight="false" outlineLevel="0" collapsed="false">
      <c r="B358" s="11" t="s">
        <v>33</v>
      </c>
      <c r="C358" s="184" t="s">
        <v>34</v>
      </c>
      <c r="D358" s="185" t="n">
        <v>25.47</v>
      </c>
      <c r="E358" s="135" t="n">
        <v>31.26</v>
      </c>
      <c r="F358" s="186" t="n">
        <v>35.89</v>
      </c>
      <c r="G358" s="187" t="n">
        <v>40.52</v>
      </c>
    </row>
    <row r="359" customFormat="false" ht="14.25" hidden="false" customHeight="false" outlineLevel="0" collapsed="false">
      <c r="B359" s="11" t="s">
        <v>337</v>
      </c>
      <c r="C359" s="184" t="s">
        <v>34</v>
      </c>
      <c r="D359" s="185" t="n">
        <v>68.82</v>
      </c>
      <c r="E359" s="135" t="n">
        <v>79.45</v>
      </c>
      <c r="F359" s="186" t="n">
        <v>89.37</v>
      </c>
      <c r="G359" s="187" t="n">
        <v>100.67</v>
      </c>
    </row>
    <row r="360" customFormat="false" ht="14.25" hidden="false" customHeight="false" outlineLevel="0" collapsed="false">
      <c r="B360" s="210" t="s">
        <v>327</v>
      </c>
      <c r="C360" s="194" t="s">
        <v>17</v>
      </c>
      <c r="D360" s="211" t="n">
        <v>20</v>
      </c>
      <c r="E360" s="212" t="n">
        <v>20</v>
      </c>
      <c r="F360" s="213" t="n">
        <v>20</v>
      </c>
      <c r="G360" s="214" t="n">
        <v>20</v>
      </c>
    </row>
    <row r="361" customFormat="false" ht="14.25" hidden="false" customHeight="false" outlineLevel="0" collapsed="false">
      <c r="B361" s="15" t="s">
        <v>338</v>
      </c>
      <c r="C361" s="205" t="s">
        <v>37</v>
      </c>
      <c r="D361" s="206" t="n">
        <v>1.5</v>
      </c>
      <c r="E361" s="207" t="n">
        <v>2.25</v>
      </c>
      <c r="F361" s="208" t="n">
        <v>2.85</v>
      </c>
      <c r="G361" s="209" t="n">
        <v>3.45</v>
      </c>
    </row>
    <row r="362" customFormat="false" ht="14.25" hidden="false" customHeight="false" outlineLevel="0" collapsed="false">
      <c r="B362" s="11" t="s">
        <v>352</v>
      </c>
      <c r="C362" s="16" t="s">
        <v>37</v>
      </c>
      <c r="D362" s="185" t="n">
        <v>0.37</v>
      </c>
      <c r="E362" s="135" t="n">
        <v>0.47</v>
      </c>
      <c r="F362" s="186" t="n">
        <v>0.6</v>
      </c>
      <c r="G362" s="187" t="n">
        <v>0.77</v>
      </c>
    </row>
    <row r="363" customFormat="false" ht="14.25" hidden="false" customHeight="false" outlineLevel="0" collapsed="false">
      <c r="B363" s="193" t="s">
        <v>298</v>
      </c>
      <c r="C363" s="194" t="s">
        <v>17</v>
      </c>
      <c r="D363" s="195" t="n">
        <v>10</v>
      </c>
      <c r="E363" s="52" t="n">
        <v>10</v>
      </c>
      <c r="F363" s="196" t="n">
        <v>10</v>
      </c>
      <c r="G363" s="197" t="n">
        <v>10</v>
      </c>
    </row>
    <row r="364" customFormat="false" ht="14.25" hidden="false" customHeight="false" outlineLevel="0" collapsed="false">
      <c r="B364" s="4" t="s">
        <v>18</v>
      </c>
      <c r="C364" s="4"/>
      <c r="D364" s="5" t="n">
        <v>20061</v>
      </c>
      <c r="E364" s="5" t="n">
        <v>20062</v>
      </c>
      <c r="F364" s="173" t="n">
        <v>20063</v>
      </c>
      <c r="G364" s="215" t="n">
        <v>20064</v>
      </c>
    </row>
    <row r="366" customFormat="false" ht="17.25" hidden="false" customHeight="true" outlineLevel="0" collapsed="false">
      <c r="B366" s="2" t="s">
        <v>355</v>
      </c>
      <c r="C366" s="1"/>
      <c r="D366" s="1"/>
      <c r="E366" s="1"/>
      <c r="F366" s="1"/>
    </row>
    <row r="367" customFormat="false" ht="28.5" hidden="false" customHeight="true" outlineLevel="0" collapsed="false">
      <c r="B367" s="86" t="s">
        <v>356</v>
      </c>
      <c r="C367" s="86"/>
      <c r="D367" s="86"/>
      <c r="E367" s="86"/>
      <c r="F367" s="86"/>
    </row>
    <row r="368" customFormat="false" ht="20.25" hidden="false" customHeight="true" outlineLevel="0" collapsed="false">
      <c r="B368" s="228" t="s">
        <v>3</v>
      </c>
      <c r="C368" s="1"/>
      <c r="D368" s="1"/>
      <c r="E368" s="1"/>
      <c r="F368" s="1"/>
    </row>
    <row r="369" customFormat="false" ht="14.25" hidden="false" customHeight="false" outlineLevel="0" collapsed="false">
      <c r="B369" s="4" t="s">
        <v>4</v>
      </c>
      <c r="C369" s="4" t="s">
        <v>5</v>
      </c>
      <c r="D369" s="4" t="s">
        <v>319</v>
      </c>
      <c r="E369" s="4"/>
      <c r="F369" s="4"/>
      <c r="G369" s="4"/>
    </row>
    <row r="370" customFormat="false" ht="15" hidden="false" customHeight="false" outlineLevel="0" collapsed="false">
      <c r="B370" s="4"/>
      <c r="C370" s="4"/>
      <c r="D370" s="5" t="s">
        <v>320</v>
      </c>
      <c r="E370" s="5" t="s">
        <v>321</v>
      </c>
      <c r="F370" s="173" t="s">
        <v>322</v>
      </c>
      <c r="G370" s="174" t="s">
        <v>323</v>
      </c>
    </row>
    <row r="371" customFormat="false" ht="14.25" hidden="false" customHeight="false" outlineLevel="0" collapsed="false">
      <c r="B371" s="6" t="s">
        <v>10</v>
      </c>
      <c r="C371" s="7" t="s">
        <v>11</v>
      </c>
      <c r="D371" s="217" t="n">
        <v>2.8</v>
      </c>
      <c r="E371" s="129" t="n">
        <v>3.3</v>
      </c>
      <c r="F371" s="218" t="n">
        <v>3.9</v>
      </c>
      <c r="G371" s="219" t="n">
        <v>4.8</v>
      </c>
    </row>
    <row r="372" customFormat="false" ht="14.25" hidden="false" customHeight="false" outlineLevel="0" collapsed="false">
      <c r="B372" s="11" t="s">
        <v>12</v>
      </c>
      <c r="C372" s="12" t="s">
        <v>11</v>
      </c>
      <c r="D372" s="220"/>
      <c r="E372" s="131"/>
      <c r="F372" s="221"/>
      <c r="G372" s="222"/>
    </row>
    <row r="373" customFormat="false" ht="14.25" hidden="false" customHeight="false" outlineLevel="0" collapsed="false">
      <c r="B373" s="11" t="s">
        <v>13</v>
      </c>
      <c r="C373" s="12" t="s">
        <v>11</v>
      </c>
      <c r="D373" s="220" t="n">
        <v>14.1</v>
      </c>
      <c r="E373" s="131" t="n">
        <v>21.6</v>
      </c>
      <c r="F373" s="221" t="n">
        <v>31.3</v>
      </c>
      <c r="G373" s="222" t="n">
        <v>47.5</v>
      </c>
    </row>
    <row r="374" customFormat="false" ht="14.25" hidden="false" customHeight="false" outlineLevel="0" collapsed="false">
      <c r="B374" s="11" t="s">
        <v>14</v>
      </c>
      <c r="C374" s="12" t="s">
        <v>11</v>
      </c>
      <c r="D374" s="220" t="n">
        <v>122.5</v>
      </c>
      <c r="E374" s="131" t="n">
        <v>140.9</v>
      </c>
      <c r="F374" s="221" t="n">
        <v>160.1</v>
      </c>
      <c r="G374" s="222" t="n">
        <v>186.8</v>
      </c>
    </row>
    <row r="375" customFormat="false" ht="14.25" hidden="false" customHeight="false" outlineLevel="0" collapsed="false">
      <c r="B375" s="193" t="s">
        <v>15</v>
      </c>
      <c r="C375" s="200" t="s">
        <v>11</v>
      </c>
      <c r="D375" s="223" t="n">
        <f aca="false">SUM(D371:D374)</f>
        <v>139.4</v>
      </c>
      <c r="E375" s="224" t="n">
        <f aca="false">SUM(E371:E374)</f>
        <v>165.8</v>
      </c>
      <c r="F375" s="225" t="n">
        <f aca="false">SUM(F371:F374)</f>
        <v>195.3</v>
      </c>
      <c r="G375" s="226" t="n">
        <f aca="false">SUM(G371:G374)</f>
        <v>239.1</v>
      </c>
    </row>
    <row r="376" customFormat="false" ht="14.25" hidden="false" customHeight="false" outlineLevel="0" collapsed="false">
      <c r="B376" s="15" t="s">
        <v>324</v>
      </c>
      <c r="C376" s="205" t="s">
        <v>32</v>
      </c>
      <c r="D376" s="206" t="n">
        <v>0.99</v>
      </c>
      <c r="E376" s="207" t="n">
        <v>1.69</v>
      </c>
      <c r="F376" s="208" t="n">
        <v>2.48</v>
      </c>
      <c r="G376" s="209" t="n">
        <v>3.55</v>
      </c>
    </row>
    <row r="377" customFormat="false" ht="14.25" hidden="false" customHeight="false" outlineLevel="0" collapsed="false">
      <c r="B377" s="11" t="s">
        <v>29</v>
      </c>
      <c r="C377" s="184" t="s">
        <v>30</v>
      </c>
      <c r="D377" s="185" t="n">
        <v>25.03</v>
      </c>
      <c r="E377" s="135" t="n">
        <v>33.17</v>
      </c>
      <c r="F377" s="186" t="n">
        <v>39.56</v>
      </c>
      <c r="G377" s="187" t="n">
        <v>45.9</v>
      </c>
    </row>
    <row r="378" customFormat="false" ht="14.25" hidden="false" customHeight="false" outlineLevel="0" collapsed="false">
      <c r="B378" s="11" t="s">
        <v>31</v>
      </c>
      <c r="C378" s="16" t="s">
        <v>32</v>
      </c>
      <c r="D378" s="185" t="n">
        <v>22.85</v>
      </c>
      <c r="E378" s="135" t="n">
        <v>30.34</v>
      </c>
      <c r="F378" s="186" t="n">
        <v>36.22</v>
      </c>
      <c r="G378" s="187" t="n">
        <v>42.06</v>
      </c>
    </row>
    <row r="379" customFormat="false" ht="14.25" hidden="false" customHeight="false" outlineLevel="0" collapsed="false">
      <c r="B379" s="11" t="s">
        <v>33</v>
      </c>
      <c r="C379" s="184" t="s">
        <v>34</v>
      </c>
      <c r="D379" s="185" t="n">
        <v>61.94</v>
      </c>
      <c r="E379" s="135" t="n">
        <v>82.12</v>
      </c>
      <c r="F379" s="186" t="n">
        <v>97.96</v>
      </c>
      <c r="G379" s="187" t="n">
        <v>113.68</v>
      </c>
    </row>
    <row r="380" customFormat="false" ht="14.25" hidden="false" customHeight="false" outlineLevel="0" collapsed="false">
      <c r="B380" s="11" t="s">
        <v>337</v>
      </c>
      <c r="C380" s="184" t="s">
        <v>34</v>
      </c>
      <c r="D380" s="185" t="n">
        <v>113.01</v>
      </c>
      <c r="E380" s="135" t="n">
        <v>149.8</v>
      </c>
      <c r="F380" s="186" t="n">
        <v>178.67</v>
      </c>
      <c r="G380" s="187" t="n">
        <v>207.33</v>
      </c>
    </row>
    <row r="381" customFormat="false" ht="14.25" hidden="false" customHeight="false" outlineLevel="0" collapsed="false">
      <c r="B381" s="210" t="s">
        <v>327</v>
      </c>
      <c r="C381" s="194" t="s">
        <v>17</v>
      </c>
      <c r="D381" s="211" t="n">
        <v>18</v>
      </c>
      <c r="E381" s="212" t="n">
        <v>18</v>
      </c>
      <c r="F381" s="213" t="n">
        <v>18</v>
      </c>
      <c r="G381" s="214" t="n">
        <v>18</v>
      </c>
    </row>
    <row r="382" customFormat="false" ht="14.25" hidden="false" customHeight="false" outlineLevel="0" collapsed="false">
      <c r="B382" s="15" t="s">
        <v>338</v>
      </c>
      <c r="C382" s="205" t="s">
        <v>37</v>
      </c>
      <c r="D382" s="206" t="n">
        <v>4.83</v>
      </c>
      <c r="E382" s="207" t="n">
        <v>8.53</v>
      </c>
      <c r="F382" s="208" t="n">
        <v>13.8</v>
      </c>
      <c r="G382" s="209" t="n">
        <v>22.96</v>
      </c>
    </row>
    <row r="383" customFormat="false" ht="14.25" hidden="false" customHeight="false" outlineLevel="0" collapsed="false">
      <c r="B383" s="193" t="s">
        <v>298</v>
      </c>
      <c r="C383" s="194" t="s">
        <v>17</v>
      </c>
      <c r="D383" s="195" t="n">
        <v>10</v>
      </c>
      <c r="E383" s="52" t="n">
        <v>10</v>
      </c>
      <c r="F383" s="196" t="n">
        <v>10</v>
      </c>
      <c r="G383" s="197" t="n">
        <v>10</v>
      </c>
    </row>
    <row r="384" customFormat="false" ht="14.25" hidden="false" customHeight="false" outlineLevel="0" collapsed="false">
      <c r="B384" s="4" t="s">
        <v>18</v>
      </c>
      <c r="C384" s="4"/>
      <c r="D384" s="5" t="n">
        <v>20065</v>
      </c>
      <c r="E384" s="5" t="n">
        <v>20066</v>
      </c>
      <c r="F384" s="173" t="n">
        <v>20067</v>
      </c>
      <c r="G384" s="215" t="n">
        <v>20068</v>
      </c>
    </row>
    <row r="386" customFormat="false" ht="19.5" hidden="false" customHeight="true" outlineLevel="0" collapsed="false">
      <c r="B386" s="2" t="s">
        <v>357</v>
      </c>
      <c r="C386" s="1"/>
      <c r="D386" s="1"/>
      <c r="E386" s="1"/>
      <c r="F386" s="1"/>
    </row>
    <row r="387" customFormat="false" ht="30.75" hidden="false" customHeight="true" outlineLevel="0" collapsed="false">
      <c r="B387" s="86" t="s">
        <v>358</v>
      </c>
      <c r="C387" s="86"/>
      <c r="D387" s="86"/>
      <c r="E387" s="86"/>
      <c r="F387" s="86"/>
    </row>
    <row r="388" customFormat="false" ht="15.75" hidden="false" customHeight="false" outlineLevel="0" collapsed="false">
      <c r="B388" s="228" t="s">
        <v>3</v>
      </c>
      <c r="C388" s="1"/>
      <c r="D388" s="1"/>
      <c r="E388" s="1"/>
      <c r="F388" s="1"/>
    </row>
    <row r="389" customFormat="false" ht="14.25" hidden="false" customHeight="false" outlineLevel="0" collapsed="false">
      <c r="B389" s="4" t="s">
        <v>4</v>
      </c>
      <c r="C389" s="4" t="s">
        <v>5</v>
      </c>
      <c r="D389" s="4" t="s">
        <v>319</v>
      </c>
      <c r="E389" s="4"/>
      <c r="F389" s="4"/>
      <c r="G389" s="4"/>
    </row>
    <row r="390" customFormat="false" ht="15" hidden="false" customHeight="false" outlineLevel="0" collapsed="false">
      <c r="B390" s="4"/>
      <c r="C390" s="4"/>
      <c r="D390" s="5" t="s">
        <v>320</v>
      </c>
      <c r="E390" s="5" t="s">
        <v>321</v>
      </c>
      <c r="F390" s="173" t="s">
        <v>322</v>
      </c>
      <c r="G390" s="174" t="s">
        <v>323</v>
      </c>
    </row>
    <row r="391" customFormat="false" ht="14.25" hidden="false" customHeight="false" outlineLevel="0" collapsed="false">
      <c r="B391" s="6" t="s">
        <v>10</v>
      </c>
      <c r="C391" s="7" t="s">
        <v>11</v>
      </c>
      <c r="D391" s="217" t="n">
        <v>4.5</v>
      </c>
      <c r="E391" s="129" t="n">
        <v>6</v>
      </c>
      <c r="F391" s="218" t="n">
        <v>7.7</v>
      </c>
      <c r="G391" s="219" t="n">
        <v>10.3</v>
      </c>
    </row>
    <row r="392" customFormat="false" ht="14.25" hidden="false" customHeight="false" outlineLevel="0" collapsed="false">
      <c r="B392" s="11" t="s">
        <v>12</v>
      </c>
      <c r="C392" s="12" t="s">
        <v>11</v>
      </c>
      <c r="D392" s="220"/>
      <c r="E392" s="131"/>
      <c r="F392" s="221"/>
      <c r="G392" s="222"/>
    </row>
    <row r="393" customFormat="false" ht="14.25" hidden="false" customHeight="false" outlineLevel="0" collapsed="false">
      <c r="B393" s="11" t="s">
        <v>13</v>
      </c>
      <c r="C393" s="12" t="s">
        <v>11</v>
      </c>
      <c r="D393" s="220" t="n">
        <v>58.8</v>
      </c>
      <c r="E393" s="131" t="n">
        <v>85.2</v>
      </c>
      <c r="F393" s="221" t="n">
        <v>117.4</v>
      </c>
      <c r="G393" s="222" t="n">
        <v>166.9</v>
      </c>
    </row>
    <row r="394" customFormat="false" ht="14.25" hidden="false" customHeight="false" outlineLevel="0" collapsed="false">
      <c r="B394" s="11" t="s">
        <v>14</v>
      </c>
      <c r="C394" s="12" t="s">
        <v>11</v>
      </c>
      <c r="D394" s="220" t="n">
        <v>162.8</v>
      </c>
      <c r="E394" s="131" t="n">
        <v>209.5</v>
      </c>
      <c r="F394" s="221" t="n">
        <v>262.3</v>
      </c>
      <c r="G394" s="222" t="n">
        <v>338.2</v>
      </c>
    </row>
    <row r="395" customFormat="false" ht="14.25" hidden="false" customHeight="false" outlineLevel="0" collapsed="false">
      <c r="B395" s="193" t="s">
        <v>15</v>
      </c>
      <c r="C395" s="200" t="s">
        <v>11</v>
      </c>
      <c r="D395" s="223" t="n">
        <f aca="false">SUM(D391:D394)</f>
        <v>226.1</v>
      </c>
      <c r="E395" s="224" t="n">
        <f aca="false">SUM(E391:E394)</f>
        <v>300.7</v>
      </c>
      <c r="F395" s="225" t="n">
        <f aca="false">SUM(F391:F394)</f>
        <v>387.4</v>
      </c>
      <c r="G395" s="226" t="n">
        <f aca="false">SUM(G391:G394)</f>
        <v>515.4</v>
      </c>
    </row>
    <row r="396" customFormat="false" ht="14.25" hidden="false" customHeight="false" outlineLevel="0" collapsed="false">
      <c r="B396" s="15" t="s">
        <v>324</v>
      </c>
      <c r="C396" s="205" t="s">
        <v>32</v>
      </c>
      <c r="D396" s="206" t="n">
        <v>3.35</v>
      </c>
      <c r="E396" s="207" t="n">
        <v>5.46</v>
      </c>
      <c r="F396" s="208" t="n">
        <v>7.83</v>
      </c>
      <c r="G396" s="209" t="n">
        <v>11</v>
      </c>
    </row>
    <row r="397" customFormat="false" ht="14.25" hidden="false" customHeight="false" outlineLevel="0" collapsed="false">
      <c r="B397" s="11" t="s">
        <v>29</v>
      </c>
      <c r="C397" s="184" t="s">
        <v>30</v>
      </c>
      <c r="D397" s="185" t="n">
        <v>49.11</v>
      </c>
      <c r="E397" s="135" t="n">
        <v>63.14</v>
      </c>
      <c r="F397" s="186" t="n">
        <v>74.02</v>
      </c>
      <c r="G397" s="187" t="n">
        <v>84.76</v>
      </c>
    </row>
    <row r="398" customFormat="false" ht="14.25" hidden="false" customHeight="false" outlineLevel="0" collapsed="false">
      <c r="B398" s="11" t="s">
        <v>335</v>
      </c>
      <c r="C398" s="16" t="s">
        <v>32</v>
      </c>
      <c r="D398" s="185" t="n">
        <v>334.08</v>
      </c>
      <c r="E398" s="135" t="n">
        <v>417.75</v>
      </c>
      <c r="F398" s="186" t="n">
        <v>481.65</v>
      </c>
      <c r="G398" s="187" t="n">
        <v>544.32</v>
      </c>
    </row>
    <row r="399" customFormat="false" ht="14.25" hidden="false" customHeight="false" outlineLevel="0" collapsed="false">
      <c r="B399" s="11" t="s">
        <v>33</v>
      </c>
      <c r="C399" s="184" t="s">
        <v>34</v>
      </c>
      <c r="D399" s="185" t="n">
        <v>486.58</v>
      </c>
      <c r="E399" s="135" t="n">
        <v>609.27</v>
      </c>
      <c r="F399" s="186" t="n">
        <v>703.05</v>
      </c>
      <c r="G399" s="187" t="n">
        <v>795.04</v>
      </c>
    </row>
    <row r="400" customFormat="false" ht="14.25" hidden="false" customHeight="false" outlineLevel="0" collapsed="false">
      <c r="B400" s="210" t="s">
        <v>327</v>
      </c>
      <c r="C400" s="194" t="s">
        <v>17</v>
      </c>
      <c r="D400" s="211" t="n">
        <v>6</v>
      </c>
      <c r="E400" s="212" t="n">
        <v>6</v>
      </c>
      <c r="F400" s="213" t="n">
        <v>6</v>
      </c>
      <c r="G400" s="214" t="n">
        <v>6</v>
      </c>
    </row>
    <row r="401" customFormat="false" ht="14.25" hidden="false" customHeight="false" outlineLevel="0" collapsed="false">
      <c r="B401" s="15" t="s">
        <v>338</v>
      </c>
      <c r="C401" s="205" t="s">
        <v>37</v>
      </c>
      <c r="D401" s="206" t="n">
        <v>12.49</v>
      </c>
      <c r="E401" s="207" t="n">
        <v>21.48</v>
      </c>
      <c r="F401" s="208" t="n">
        <v>34.29</v>
      </c>
      <c r="G401" s="209" t="n">
        <v>56.51</v>
      </c>
    </row>
    <row r="402" customFormat="false" ht="14.25" hidden="false" customHeight="false" outlineLevel="0" collapsed="false">
      <c r="B402" s="193" t="s">
        <v>298</v>
      </c>
      <c r="C402" s="194" t="s">
        <v>17</v>
      </c>
      <c r="D402" s="195" t="n">
        <v>10</v>
      </c>
      <c r="E402" s="52" t="n">
        <v>10</v>
      </c>
      <c r="F402" s="196" t="n">
        <v>10</v>
      </c>
      <c r="G402" s="197" t="n">
        <v>10</v>
      </c>
    </row>
    <row r="403" customFormat="false" ht="14.25" hidden="false" customHeight="false" outlineLevel="0" collapsed="false">
      <c r="B403" s="4" t="s">
        <v>18</v>
      </c>
      <c r="C403" s="4"/>
      <c r="D403" s="5" t="n">
        <v>20069</v>
      </c>
      <c r="E403" s="5" t="n">
        <v>20070</v>
      </c>
      <c r="F403" s="173" t="n">
        <v>20071</v>
      </c>
      <c r="G403" s="215" t="n">
        <v>20072</v>
      </c>
    </row>
    <row r="405" customFormat="false" ht="18.75" hidden="false" customHeight="true" outlineLevel="0" collapsed="false">
      <c r="B405" s="2" t="s">
        <v>359</v>
      </c>
      <c r="C405" s="1"/>
      <c r="D405" s="1"/>
      <c r="E405" s="1"/>
      <c r="F405" s="1"/>
    </row>
    <row r="406" customFormat="false" ht="27" hidden="false" customHeight="true" outlineLevel="0" collapsed="false">
      <c r="B406" s="86" t="s">
        <v>360</v>
      </c>
      <c r="C406" s="86"/>
      <c r="D406" s="86"/>
      <c r="E406" s="86"/>
      <c r="F406" s="86"/>
    </row>
    <row r="407" customFormat="false" ht="15.75" hidden="false" customHeight="false" outlineLevel="0" collapsed="false">
      <c r="B407" s="228" t="s">
        <v>3</v>
      </c>
      <c r="C407" s="1"/>
      <c r="D407" s="1"/>
      <c r="E407" s="1"/>
      <c r="F407" s="1"/>
    </row>
    <row r="408" customFormat="false" ht="14.25" hidden="false" customHeight="false" outlineLevel="0" collapsed="false">
      <c r="B408" s="4" t="s">
        <v>4</v>
      </c>
      <c r="C408" s="4" t="s">
        <v>5</v>
      </c>
      <c r="D408" s="4" t="s">
        <v>319</v>
      </c>
      <c r="E408" s="4"/>
      <c r="F408" s="4"/>
      <c r="G408" s="4"/>
    </row>
    <row r="409" customFormat="false" ht="15" hidden="false" customHeight="false" outlineLevel="0" collapsed="false">
      <c r="B409" s="4"/>
      <c r="C409" s="4"/>
      <c r="D409" s="5" t="s">
        <v>320</v>
      </c>
      <c r="E409" s="5" t="s">
        <v>321</v>
      </c>
      <c r="F409" s="173" t="s">
        <v>322</v>
      </c>
      <c r="G409" s="174" t="s">
        <v>323</v>
      </c>
    </row>
    <row r="410" customFormat="false" ht="14.25" hidden="false" customHeight="false" outlineLevel="0" collapsed="false">
      <c r="B410" s="6" t="s">
        <v>10</v>
      </c>
      <c r="C410" s="7" t="s">
        <v>11</v>
      </c>
      <c r="D410" s="217" t="n">
        <v>6.9</v>
      </c>
      <c r="E410" s="129" t="n">
        <v>8.6</v>
      </c>
      <c r="F410" s="218" t="n">
        <v>10.5</v>
      </c>
      <c r="G410" s="219" t="n">
        <v>13.2</v>
      </c>
    </row>
    <row r="411" customFormat="false" ht="14.25" hidden="false" customHeight="false" outlineLevel="0" collapsed="false">
      <c r="B411" s="11" t="s">
        <v>12</v>
      </c>
      <c r="C411" s="12" t="s">
        <v>11</v>
      </c>
      <c r="D411" s="220"/>
      <c r="E411" s="131"/>
      <c r="F411" s="221"/>
      <c r="G411" s="222"/>
    </row>
    <row r="412" customFormat="false" ht="14.25" hidden="false" customHeight="false" outlineLevel="0" collapsed="false">
      <c r="B412" s="11" t="s">
        <v>13</v>
      </c>
      <c r="C412" s="12" t="s">
        <v>11</v>
      </c>
      <c r="D412" s="220" t="n">
        <v>65.4</v>
      </c>
      <c r="E412" s="131" t="n">
        <v>93</v>
      </c>
      <c r="F412" s="221" t="n">
        <v>125.9</v>
      </c>
      <c r="G412" s="222" t="n">
        <v>176.2</v>
      </c>
    </row>
    <row r="413" customFormat="false" ht="14.25" hidden="false" customHeight="false" outlineLevel="0" collapsed="false">
      <c r="B413" s="11" t="s">
        <v>14</v>
      </c>
      <c r="C413" s="12" t="s">
        <v>11</v>
      </c>
      <c r="D413" s="220" t="n">
        <v>270.2</v>
      </c>
      <c r="E413" s="131" t="n">
        <v>326.2</v>
      </c>
      <c r="F413" s="221" t="n">
        <v>386.1</v>
      </c>
      <c r="G413" s="222" t="n">
        <v>469.2</v>
      </c>
    </row>
    <row r="414" customFormat="false" ht="14.25" hidden="false" customHeight="false" outlineLevel="0" collapsed="false">
      <c r="B414" s="193" t="s">
        <v>15</v>
      </c>
      <c r="C414" s="200" t="s">
        <v>11</v>
      </c>
      <c r="D414" s="223" t="n">
        <f aca="false">SUM(D410:D413)</f>
        <v>342.5</v>
      </c>
      <c r="E414" s="224" t="n">
        <f aca="false">SUM(E410:E413)</f>
        <v>427.8</v>
      </c>
      <c r="F414" s="225" t="n">
        <f aca="false">SUM(F410:F413)</f>
        <v>522.5</v>
      </c>
      <c r="G414" s="226" t="n">
        <f aca="false">SUM(G410:G413)</f>
        <v>658.6</v>
      </c>
    </row>
    <row r="415" customFormat="false" ht="14.25" hidden="false" customHeight="false" outlineLevel="0" collapsed="false">
      <c r="B415" s="15" t="s">
        <v>324</v>
      </c>
      <c r="C415" s="205" t="s">
        <v>32</v>
      </c>
      <c r="D415" s="206" t="n">
        <v>3.35</v>
      </c>
      <c r="E415" s="207" t="n">
        <v>5.46</v>
      </c>
      <c r="F415" s="208" t="n">
        <v>7.83</v>
      </c>
      <c r="G415" s="209" t="n">
        <v>11</v>
      </c>
    </row>
    <row r="416" customFormat="false" ht="14.25" hidden="false" customHeight="false" outlineLevel="0" collapsed="false">
      <c r="B416" s="11" t="s">
        <v>29</v>
      </c>
      <c r="C416" s="184" t="s">
        <v>30</v>
      </c>
      <c r="D416" s="185" t="n">
        <v>49.11</v>
      </c>
      <c r="E416" s="135" t="n">
        <v>63.14</v>
      </c>
      <c r="F416" s="186" t="n">
        <v>74.02</v>
      </c>
      <c r="G416" s="187" t="n">
        <v>84.76</v>
      </c>
    </row>
    <row r="417" customFormat="false" ht="14.25" hidden="false" customHeight="false" outlineLevel="0" collapsed="false">
      <c r="B417" s="11" t="s">
        <v>335</v>
      </c>
      <c r="C417" s="16" t="s">
        <v>32</v>
      </c>
      <c r="D417" s="185" t="n">
        <v>334.08</v>
      </c>
      <c r="E417" s="135" t="n">
        <v>417.75</v>
      </c>
      <c r="F417" s="186" t="n">
        <v>481.65</v>
      </c>
      <c r="G417" s="187" t="n">
        <v>544.32</v>
      </c>
    </row>
    <row r="418" customFormat="false" ht="14.25" hidden="false" customHeight="false" outlineLevel="0" collapsed="false">
      <c r="B418" s="11" t="s">
        <v>33</v>
      </c>
      <c r="C418" s="184" t="s">
        <v>34</v>
      </c>
      <c r="D418" s="185" t="n">
        <v>486.58</v>
      </c>
      <c r="E418" s="135" t="n">
        <v>609.27</v>
      </c>
      <c r="F418" s="186" t="n">
        <v>703.05</v>
      </c>
      <c r="G418" s="187" t="n">
        <v>795.04</v>
      </c>
    </row>
    <row r="419" customFormat="false" ht="14.25" hidden="false" customHeight="false" outlineLevel="0" collapsed="false">
      <c r="B419" s="210" t="s">
        <v>327</v>
      </c>
      <c r="C419" s="194" t="s">
        <v>17</v>
      </c>
      <c r="D419" s="211" t="n">
        <v>6</v>
      </c>
      <c r="E419" s="212" t="n">
        <v>6</v>
      </c>
      <c r="F419" s="213" t="n">
        <v>6</v>
      </c>
      <c r="G419" s="214" t="n">
        <v>6</v>
      </c>
    </row>
    <row r="420" customFormat="false" ht="14.25" hidden="false" customHeight="false" outlineLevel="0" collapsed="false">
      <c r="B420" s="15" t="s">
        <v>338</v>
      </c>
      <c r="C420" s="205" t="s">
        <v>37</v>
      </c>
      <c r="D420" s="206" t="n">
        <v>14.14</v>
      </c>
      <c r="E420" s="207" t="n">
        <v>23.57</v>
      </c>
      <c r="F420" s="208" t="n">
        <v>36.72</v>
      </c>
      <c r="G420" s="209" t="n">
        <v>59.27</v>
      </c>
    </row>
    <row r="421" customFormat="false" ht="14.25" hidden="false" customHeight="false" outlineLevel="0" collapsed="false">
      <c r="B421" s="193" t="s">
        <v>298</v>
      </c>
      <c r="C421" s="194" t="s">
        <v>17</v>
      </c>
      <c r="D421" s="195" t="n">
        <v>10</v>
      </c>
      <c r="E421" s="52" t="n">
        <v>10</v>
      </c>
      <c r="F421" s="196" t="n">
        <v>10</v>
      </c>
      <c r="G421" s="197" t="n">
        <v>10</v>
      </c>
    </row>
    <row r="422" customFormat="false" ht="14.25" hidden="false" customHeight="false" outlineLevel="0" collapsed="false">
      <c r="B422" s="4" t="s">
        <v>18</v>
      </c>
      <c r="C422" s="4"/>
      <c r="D422" s="5" t="n">
        <v>20073</v>
      </c>
      <c r="E422" s="5" t="n">
        <v>20074</v>
      </c>
      <c r="F422" s="173" t="n">
        <v>20075</v>
      </c>
      <c r="G422" s="215" t="n">
        <v>20076</v>
      </c>
    </row>
    <row r="424" customFormat="false" ht="18" hidden="false" customHeight="true" outlineLevel="0" collapsed="false">
      <c r="B424" s="2" t="s">
        <v>361</v>
      </c>
      <c r="C424" s="1"/>
      <c r="D424" s="1"/>
      <c r="E424" s="1"/>
      <c r="F424" s="1"/>
    </row>
    <row r="425" customFormat="false" ht="31.5" hidden="false" customHeight="true" outlineLevel="0" collapsed="false">
      <c r="B425" s="86" t="s">
        <v>358</v>
      </c>
      <c r="C425" s="86"/>
      <c r="D425" s="86"/>
      <c r="E425" s="86"/>
      <c r="F425" s="86"/>
    </row>
    <row r="426" customFormat="false" ht="18.75" hidden="false" customHeight="true" outlineLevel="0" collapsed="false">
      <c r="B426" s="199" t="s">
        <v>362</v>
      </c>
      <c r="C426" s="199"/>
      <c r="D426" s="199"/>
      <c r="E426" s="199"/>
      <c r="F426" s="199"/>
      <c r="G426" s="199"/>
    </row>
    <row r="427" customFormat="false" ht="15.75" hidden="false" customHeight="false" outlineLevel="0" collapsed="false">
      <c r="B427" s="228" t="s">
        <v>3</v>
      </c>
      <c r="C427" s="1"/>
      <c r="D427" s="1"/>
      <c r="E427" s="1"/>
      <c r="F427" s="1"/>
    </row>
    <row r="428" customFormat="false" ht="14.25" hidden="false" customHeight="false" outlineLevel="0" collapsed="false">
      <c r="B428" s="4" t="s">
        <v>4</v>
      </c>
      <c r="C428" s="4" t="s">
        <v>5</v>
      </c>
      <c r="D428" s="4" t="s">
        <v>319</v>
      </c>
      <c r="E428" s="4"/>
      <c r="F428" s="4"/>
      <c r="G428" s="4"/>
    </row>
    <row r="429" customFormat="false" ht="15" hidden="false" customHeight="false" outlineLevel="0" collapsed="false">
      <c r="B429" s="4"/>
      <c r="C429" s="4"/>
      <c r="D429" s="5" t="s">
        <v>320</v>
      </c>
      <c r="E429" s="5" t="s">
        <v>321</v>
      </c>
      <c r="F429" s="173" t="s">
        <v>322</v>
      </c>
      <c r="G429" s="174" t="s">
        <v>323</v>
      </c>
    </row>
    <row r="430" customFormat="false" ht="14.25" hidden="false" customHeight="false" outlineLevel="0" collapsed="false">
      <c r="B430" s="6" t="s">
        <v>10</v>
      </c>
      <c r="C430" s="7" t="s">
        <v>11</v>
      </c>
      <c r="D430" s="217" t="n">
        <v>15.8</v>
      </c>
      <c r="E430" s="129" t="n">
        <v>21.4</v>
      </c>
      <c r="F430" s="218" t="n">
        <v>27.7</v>
      </c>
      <c r="G430" s="219" t="n">
        <v>36.8</v>
      </c>
    </row>
    <row r="431" customFormat="false" ht="14.25" hidden="false" customHeight="false" outlineLevel="0" collapsed="false">
      <c r="B431" s="11" t="s">
        <v>12</v>
      </c>
      <c r="C431" s="12" t="s">
        <v>11</v>
      </c>
      <c r="D431" s="220"/>
      <c r="E431" s="131"/>
      <c r="F431" s="221"/>
      <c r="G431" s="222"/>
    </row>
    <row r="432" customFormat="false" ht="14.25" hidden="false" customHeight="false" outlineLevel="0" collapsed="false">
      <c r="B432" s="11" t="s">
        <v>13</v>
      </c>
      <c r="C432" s="12" t="s">
        <v>11</v>
      </c>
      <c r="D432" s="220" t="n">
        <v>212.1</v>
      </c>
      <c r="E432" s="131" t="n">
        <v>306.4</v>
      </c>
      <c r="F432" s="221" t="n">
        <v>417.8</v>
      </c>
      <c r="G432" s="222" t="n">
        <v>584.8</v>
      </c>
    </row>
    <row r="433" customFormat="false" ht="14.25" hidden="false" customHeight="false" outlineLevel="0" collapsed="false">
      <c r="B433" s="11" t="s">
        <v>14</v>
      </c>
      <c r="C433" s="12" t="s">
        <v>11</v>
      </c>
      <c r="D433" s="220" t="n">
        <v>563.6</v>
      </c>
      <c r="E433" s="131" t="n">
        <v>740.6</v>
      </c>
      <c r="F433" s="221" t="n">
        <v>938.1</v>
      </c>
      <c r="G433" s="222" t="n">
        <v>1215.9</v>
      </c>
    </row>
    <row r="434" customFormat="false" ht="14.25" hidden="false" customHeight="false" outlineLevel="0" collapsed="false">
      <c r="B434" s="193" t="s">
        <v>15</v>
      </c>
      <c r="C434" s="200" t="s">
        <v>11</v>
      </c>
      <c r="D434" s="223" t="n">
        <f aca="false">SUM(D430:D433)</f>
        <v>791.5</v>
      </c>
      <c r="E434" s="224" t="n">
        <f aca="false">SUM(E430:E433)</f>
        <v>1068.4</v>
      </c>
      <c r="F434" s="225" t="n">
        <f aca="false">SUM(F430:F433)</f>
        <v>1383.6</v>
      </c>
      <c r="G434" s="226" t="n">
        <f aca="false">SUM(G430:G433)</f>
        <v>1837.5</v>
      </c>
    </row>
    <row r="435" customFormat="false" ht="14.25" hidden="false" customHeight="false" outlineLevel="0" collapsed="false">
      <c r="B435" s="15" t="s">
        <v>324</v>
      </c>
      <c r="C435" s="205" t="s">
        <v>32</v>
      </c>
      <c r="D435" s="206" t="n">
        <v>10.22</v>
      </c>
      <c r="E435" s="207" t="n">
        <v>16.62</v>
      </c>
      <c r="F435" s="208" t="n">
        <v>23.67</v>
      </c>
      <c r="G435" s="209" t="n">
        <v>32.97</v>
      </c>
    </row>
    <row r="436" customFormat="false" ht="14.25" hidden="false" customHeight="false" outlineLevel="0" collapsed="false">
      <c r="B436" s="11" t="s">
        <v>29</v>
      </c>
      <c r="C436" s="184" t="s">
        <v>30</v>
      </c>
      <c r="D436" s="185" t="n">
        <v>159.21</v>
      </c>
      <c r="E436" s="135" t="n">
        <v>201.8</v>
      </c>
      <c r="F436" s="186" t="n">
        <v>232.87</v>
      </c>
      <c r="G436" s="187" t="n">
        <v>262.8</v>
      </c>
    </row>
    <row r="437" customFormat="false" ht="14.25" hidden="false" customHeight="false" outlineLevel="0" collapsed="false">
      <c r="B437" s="11" t="s">
        <v>335</v>
      </c>
      <c r="C437" s="16" t="s">
        <v>32</v>
      </c>
      <c r="D437" s="185" t="n">
        <v>691</v>
      </c>
      <c r="E437" s="135" t="n">
        <v>875.86</v>
      </c>
      <c r="F437" s="186" t="n">
        <v>1010.73</v>
      </c>
      <c r="G437" s="187" t="n">
        <v>1140.62</v>
      </c>
    </row>
    <row r="438" customFormat="false" ht="14.25" hidden="false" customHeight="false" outlineLevel="0" collapsed="false">
      <c r="B438" s="11" t="s">
        <v>33</v>
      </c>
      <c r="C438" s="184" t="s">
        <v>34</v>
      </c>
      <c r="D438" s="185" t="n">
        <v>987.14</v>
      </c>
      <c r="E438" s="135" t="n">
        <v>1251.23</v>
      </c>
      <c r="F438" s="186" t="n">
        <v>1443.9</v>
      </c>
      <c r="G438" s="187" t="n">
        <v>1629.46</v>
      </c>
    </row>
    <row r="439" customFormat="false" ht="14.25" hidden="false" customHeight="false" outlineLevel="0" collapsed="false">
      <c r="B439" s="210" t="s">
        <v>327</v>
      </c>
      <c r="C439" s="194" t="s">
        <v>17</v>
      </c>
      <c r="D439" s="211" t="n">
        <v>3</v>
      </c>
      <c r="E439" s="212" t="n">
        <v>3</v>
      </c>
      <c r="F439" s="213" t="n">
        <v>3</v>
      </c>
      <c r="G439" s="214" t="n">
        <v>3</v>
      </c>
    </row>
    <row r="440" customFormat="false" ht="14.25" hidden="false" customHeight="false" outlineLevel="0" collapsed="false">
      <c r="B440" s="15" t="s">
        <v>338</v>
      </c>
      <c r="C440" s="205" t="s">
        <v>37</v>
      </c>
      <c r="D440" s="206" t="n">
        <v>42.76</v>
      </c>
      <c r="E440" s="207" t="n">
        <v>71.09</v>
      </c>
      <c r="F440" s="208" t="n">
        <v>109.76</v>
      </c>
      <c r="G440" s="209" t="n">
        <v>175.51</v>
      </c>
    </row>
    <row r="441" customFormat="false" ht="14.25" hidden="false" customHeight="false" outlineLevel="0" collapsed="false">
      <c r="B441" s="193" t="s">
        <v>298</v>
      </c>
      <c r="C441" s="194" t="s">
        <v>17</v>
      </c>
      <c r="D441" s="195" t="n">
        <v>10</v>
      </c>
      <c r="E441" s="52" t="n">
        <v>10</v>
      </c>
      <c r="F441" s="196" t="n">
        <v>10</v>
      </c>
      <c r="G441" s="197" t="n">
        <v>10</v>
      </c>
    </row>
    <row r="442" customFormat="false" ht="14.25" hidden="false" customHeight="false" outlineLevel="0" collapsed="false">
      <c r="B442" s="4" t="s">
        <v>18</v>
      </c>
      <c r="C442" s="4"/>
      <c r="D442" s="5" t="n">
        <v>20077</v>
      </c>
      <c r="E442" s="5" t="n">
        <v>20078</v>
      </c>
      <c r="F442" s="173" t="n">
        <v>20079</v>
      </c>
      <c r="G442" s="215" t="n">
        <v>20080</v>
      </c>
    </row>
    <row r="443" customFormat="false" ht="18" hidden="false" customHeight="true" outlineLevel="0" collapsed="false">
      <c r="B443" s="199" t="s">
        <v>363</v>
      </c>
      <c r="C443" s="199"/>
      <c r="D443" s="199"/>
      <c r="E443" s="199"/>
      <c r="F443" s="199"/>
      <c r="G443" s="199"/>
    </row>
    <row r="444" customFormat="false" ht="15.75" hidden="false" customHeight="false" outlineLevel="0" collapsed="false">
      <c r="B444" s="228" t="s">
        <v>3</v>
      </c>
      <c r="C444" s="1"/>
      <c r="D444" s="1"/>
      <c r="E444" s="1"/>
      <c r="F444" s="1"/>
    </row>
    <row r="445" customFormat="false" ht="14.25" hidden="false" customHeight="false" outlineLevel="0" collapsed="false">
      <c r="B445" s="4" t="s">
        <v>4</v>
      </c>
      <c r="C445" s="4" t="s">
        <v>5</v>
      </c>
      <c r="D445" s="4" t="s">
        <v>319</v>
      </c>
      <c r="E445" s="4"/>
      <c r="F445" s="4"/>
      <c r="G445" s="4"/>
    </row>
    <row r="446" customFormat="false" ht="15" hidden="false" customHeight="false" outlineLevel="0" collapsed="false">
      <c r="B446" s="4"/>
      <c r="C446" s="4"/>
      <c r="D446" s="5" t="s">
        <v>320</v>
      </c>
      <c r="E446" s="5" t="s">
        <v>321</v>
      </c>
      <c r="F446" s="173" t="s">
        <v>322</v>
      </c>
      <c r="G446" s="174" t="s">
        <v>323</v>
      </c>
    </row>
    <row r="447" customFormat="false" ht="14.25" hidden="false" customHeight="false" outlineLevel="0" collapsed="false">
      <c r="B447" s="6" t="s">
        <v>10</v>
      </c>
      <c r="C447" s="7" t="s">
        <v>11</v>
      </c>
      <c r="D447" s="217" t="n">
        <v>9.2</v>
      </c>
      <c r="E447" s="129" t="n">
        <v>12.2</v>
      </c>
      <c r="F447" s="218" t="n">
        <v>15.7</v>
      </c>
      <c r="G447" s="219" t="n">
        <v>20.6</v>
      </c>
    </row>
    <row r="448" customFormat="false" ht="14.25" hidden="false" customHeight="false" outlineLevel="0" collapsed="false">
      <c r="B448" s="11" t="s">
        <v>12</v>
      </c>
      <c r="C448" s="12" t="s">
        <v>11</v>
      </c>
      <c r="D448" s="220"/>
      <c r="E448" s="131"/>
      <c r="F448" s="221"/>
      <c r="G448" s="222"/>
    </row>
    <row r="449" customFormat="false" ht="14.25" hidden="false" customHeight="false" outlineLevel="0" collapsed="false">
      <c r="B449" s="11" t="s">
        <v>13</v>
      </c>
      <c r="C449" s="12" t="s">
        <v>11</v>
      </c>
      <c r="D449" s="220" t="n">
        <v>111.5</v>
      </c>
      <c r="E449" s="131" t="n">
        <v>161.7</v>
      </c>
      <c r="F449" s="221" t="n">
        <v>221.4</v>
      </c>
      <c r="G449" s="222" t="n">
        <v>311.6</v>
      </c>
    </row>
    <row r="450" customFormat="false" ht="14.25" hidden="false" customHeight="false" outlineLevel="0" collapsed="false">
      <c r="B450" s="11" t="s">
        <v>14</v>
      </c>
      <c r="C450" s="12" t="s">
        <v>11</v>
      </c>
      <c r="D450" s="220" t="n">
        <v>339.5</v>
      </c>
      <c r="E450" s="131" t="n">
        <v>437.8</v>
      </c>
      <c r="F450" s="221" t="n">
        <v>546.8</v>
      </c>
      <c r="G450" s="222" t="n">
        <v>699.5</v>
      </c>
    </row>
    <row r="451" customFormat="false" ht="14.25" hidden="false" customHeight="false" outlineLevel="0" collapsed="false">
      <c r="B451" s="193" t="s">
        <v>15</v>
      </c>
      <c r="C451" s="200" t="s">
        <v>11</v>
      </c>
      <c r="D451" s="223" t="n">
        <f aca="false">SUM(D447:D450)</f>
        <v>460.2</v>
      </c>
      <c r="E451" s="224" t="n">
        <f aca="false">SUM(E447:E450)</f>
        <v>611.7</v>
      </c>
      <c r="F451" s="225" t="n">
        <f aca="false">SUM(F447:F450)</f>
        <v>783.9</v>
      </c>
      <c r="G451" s="226" t="n">
        <f aca="false">SUM(G447:G450)</f>
        <v>1031.7</v>
      </c>
    </row>
    <row r="452" customFormat="false" ht="14.25" hidden="false" customHeight="false" outlineLevel="0" collapsed="false">
      <c r="B452" s="15" t="s">
        <v>324</v>
      </c>
      <c r="C452" s="205" t="s">
        <v>32</v>
      </c>
      <c r="D452" s="206" t="n">
        <v>5.19</v>
      </c>
      <c r="E452" s="207" t="n">
        <v>8.44</v>
      </c>
      <c r="F452" s="208" t="n">
        <v>12.02</v>
      </c>
      <c r="G452" s="209" t="n">
        <v>16.75</v>
      </c>
    </row>
    <row r="453" customFormat="false" ht="14.25" hidden="false" customHeight="false" outlineLevel="0" collapsed="false">
      <c r="B453" s="11" t="s">
        <v>29</v>
      </c>
      <c r="C453" s="184" t="s">
        <v>30</v>
      </c>
      <c r="D453" s="185" t="n">
        <v>101.06</v>
      </c>
      <c r="E453" s="135" t="n">
        <v>128.06</v>
      </c>
      <c r="F453" s="186" t="n">
        <v>147.82</v>
      </c>
      <c r="G453" s="187" t="n">
        <v>166.88</v>
      </c>
    </row>
    <row r="454" customFormat="false" ht="14.25" hidden="false" customHeight="false" outlineLevel="0" collapsed="false">
      <c r="B454" s="11" t="s">
        <v>31</v>
      </c>
      <c r="C454" s="16" t="s">
        <v>32</v>
      </c>
      <c r="D454" s="185" t="n">
        <v>255.21</v>
      </c>
      <c r="E454" s="135" t="n">
        <v>323.38</v>
      </c>
      <c r="F454" s="186" t="n">
        <v>373.28</v>
      </c>
      <c r="G454" s="187" t="n">
        <v>421.42</v>
      </c>
    </row>
    <row r="455" customFormat="false" ht="14.25" hidden="false" customHeight="false" outlineLevel="0" collapsed="false">
      <c r="B455" s="11" t="s">
        <v>33</v>
      </c>
      <c r="C455" s="184" t="s">
        <v>34</v>
      </c>
      <c r="D455" s="185" t="n">
        <v>388.9</v>
      </c>
      <c r="E455" s="135" t="n">
        <v>492.77</v>
      </c>
      <c r="F455" s="186" t="n">
        <v>568.81</v>
      </c>
      <c r="G455" s="187" t="n">
        <v>642.16</v>
      </c>
    </row>
    <row r="456" customFormat="false" ht="14.25" hidden="false" customHeight="false" outlineLevel="0" collapsed="false">
      <c r="B456" s="11" t="s">
        <v>337</v>
      </c>
      <c r="C456" s="184" t="s">
        <v>34</v>
      </c>
      <c r="D456" s="185" t="n">
        <v>291.67</v>
      </c>
      <c r="E456" s="135" t="n">
        <v>369.58</v>
      </c>
      <c r="F456" s="186" t="n">
        <v>426.61</v>
      </c>
      <c r="G456" s="187" t="n">
        <v>481.62</v>
      </c>
    </row>
    <row r="457" customFormat="false" ht="14.25" hidden="false" customHeight="false" outlineLevel="0" collapsed="false">
      <c r="B457" s="210" t="s">
        <v>327</v>
      </c>
      <c r="C457" s="194" t="s">
        <v>17</v>
      </c>
      <c r="D457" s="211" t="n">
        <v>5</v>
      </c>
      <c r="E457" s="212" t="n">
        <v>5</v>
      </c>
      <c r="F457" s="213" t="n">
        <v>5</v>
      </c>
      <c r="G457" s="214" t="n">
        <v>5</v>
      </c>
    </row>
    <row r="458" customFormat="false" ht="14.25" hidden="false" customHeight="false" outlineLevel="0" collapsed="false">
      <c r="B458" s="15" t="s">
        <v>338</v>
      </c>
      <c r="C458" s="205" t="s">
        <v>37</v>
      </c>
      <c r="D458" s="206" t="n">
        <v>22.84</v>
      </c>
      <c r="E458" s="207" t="n">
        <v>38.2</v>
      </c>
      <c r="F458" s="208" t="n">
        <v>59.3</v>
      </c>
      <c r="G458" s="209" t="n">
        <v>95.29</v>
      </c>
    </row>
    <row r="459" customFormat="false" ht="14.25" hidden="false" customHeight="false" outlineLevel="0" collapsed="false">
      <c r="B459" s="193" t="s">
        <v>298</v>
      </c>
      <c r="C459" s="194" t="s">
        <v>17</v>
      </c>
      <c r="D459" s="195" t="n">
        <v>10</v>
      </c>
      <c r="E459" s="52" t="n">
        <v>10</v>
      </c>
      <c r="F459" s="196" t="n">
        <v>10</v>
      </c>
      <c r="G459" s="197" t="n">
        <v>10</v>
      </c>
    </row>
    <row r="460" customFormat="false" ht="14.25" hidden="false" customHeight="false" outlineLevel="0" collapsed="false">
      <c r="B460" s="4" t="s">
        <v>18</v>
      </c>
      <c r="C460" s="4"/>
      <c r="D460" s="5" t="n">
        <v>20081</v>
      </c>
      <c r="E460" s="5" t="n">
        <v>20082</v>
      </c>
      <c r="F460" s="173" t="n">
        <v>20083</v>
      </c>
      <c r="G460" s="215" t="n">
        <v>20084</v>
      </c>
    </row>
    <row r="462" customFormat="false" ht="14.25" hidden="false" customHeight="true" outlineLevel="0" collapsed="false">
      <c r="B462" s="199" t="s">
        <v>364</v>
      </c>
      <c r="C462" s="199"/>
      <c r="D462" s="199"/>
      <c r="E462" s="199"/>
      <c r="F462" s="199"/>
      <c r="G462" s="199"/>
    </row>
    <row r="463" customFormat="false" ht="15.75" hidden="false" customHeight="false" outlineLevel="0" collapsed="false">
      <c r="B463" s="228" t="s">
        <v>3</v>
      </c>
      <c r="C463" s="1"/>
      <c r="D463" s="1"/>
      <c r="E463" s="1"/>
      <c r="F463" s="1"/>
    </row>
    <row r="464" customFormat="false" ht="14.25" hidden="false" customHeight="false" outlineLevel="0" collapsed="false">
      <c r="B464" s="4" t="s">
        <v>4</v>
      </c>
      <c r="C464" s="4" t="s">
        <v>5</v>
      </c>
      <c r="D464" s="4" t="s">
        <v>319</v>
      </c>
      <c r="E464" s="4"/>
      <c r="F464" s="4"/>
      <c r="G464" s="4"/>
    </row>
    <row r="465" customFormat="false" ht="15" hidden="false" customHeight="false" outlineLevel="0" collapsed="false">
      <c r="B465" s="4"/>
      <c r="C465" s="4"/>
      <c r="D465" s="5" t="s">
        <v>320</v>
      </c>
      <c r="E465" s="5" t="s">
        <v>321</v>
      </c>
      <c r="F465" s="173" t="s">
        <v>322</v>
      </c>
      <c r="G465" s="174" t="s">
        <v>323</v>
      </c>
    </row>
    <row r="466" customFormat="false" ht="14.25" hidden="false" customHeight="false" outlineLevel="0" collapsed="false">
      <c r="B466" s="6" t="s">
        <v>10</v>
      </c>
      <c r="C466" s="7" t="s">
        <v>11</v>
      </c>
      <c r="D466" s="217" t="n">
        <v>5.1</v>
      </c>
      <c r="E466" s="129" t="n">
        <v>6.7</v>
      </c>
      <c r="F466" s="218" t="n">
        <v>8.5</v>
      </c>
      <c r="G466" s="219" t="n">
        <v>11.1</v>
      </c>
    </row>
    <row r="467" customFormat="false" ht="14.25" hidden="false" customHeight="false" outlineLevel="0" collapsed="false">
      <c r="B467" s="11" t="s">
        <v>12</v>
      </c>
      <c r="C467" s="12" t="s">
        <v>11</v>
      </c>
      <c r="D467" s="220"/>
      <c r="E467" s="131"/>
      <c r="F467" s="221"/>
      <c r="G467" s="222"/>
    </row>
    <row r="468" customFormat="false" ht="14.25" hidden="false" customHeight="false" outlineLevel="0" collapsed="false">
      <c r="B468" s="11" t="s">
        <v>13</v>
      </c>
      <c r="C468" s="12" t="s">
        <v>11</v>
      </c>
      <c r="D468" s="220" t="n">
        <v>55.4</v>
      </c>
      <c r="E468" s="131" t="n">
        <v>81.3</v>
      </c>
      <c r="F468" s="221" t="n">
        <v>112.5</v>
      </c>
      <c r="G468" s="222" t="n">
        <v>160.2</v>
      </c>
    </row>
    <row r="469" customFormat="false" ht="14.25" hidden="false" customHeight="false" outlineLevel="0" collapsed="false">
      <c r="B469" s="11" t="s">
        <v>14</v>
      </c>
      <c r="C469" s="12" t="s">
        <v>11</v>
      </c>
      <c r="D469" s="220" t="n">
        <v>192.9</v>
      </c>
      <c r="E469" s="131" t="n">
        <v>245.4</v>
      </c>
      <c r="F469" s="221" t="n">
        <v>303.3</v>
      </c>
      <c r="G469" s="222" t="n">
        <v>384.5</v>
      </c>
    </row>
    <row r="470" customFormat="false" ht="14.25" hidden="false" customHeight="false" outlineLevel="0" collapsed="false">
      <c r="B470" s="193" t="s">
        <v>15</v>
      </c>
      <c r="C470" s="200" t="s">
        <v>11</v>
      </c>
      <c r="D470" s="223" t="n">
        <f aca="false">SUM(D466:D469)</f>
        <v>253.4</v>
      </c>
      <c r="E470" s="224" t="n">
        <f aca="false">SUM(E466:E469)</f>
        <v>333.4</v>
      </c>
      <c r="F470" s="225" t="n">
        <f aca="false">SUM(F466:F469)</f>
        <v>424.3</v>
      </c>
      <c r="G470" s="226" t="n">
        <f aca="false">SUM(G466:G469)</f>
        <v>555.8</v>
      </c>
    </row>
    <row r="471" customFormat="false" ht="14.25" hidden="false" customHeight="false" outlineLevel="0" collapsed="false">
      <c r="B471" s="15" t="s">
        <v>324</v>
      </c>
      <c r="C471" s="205" t="s">
        <v>32</v>
      </c>
      <c r="D471" s="206" t="n">
        <v>2.69</v>
      </c>
      <c r="E471" s="207" t="n">
        <v>4.44</v>
      </c>
      <c r="F471" s="208" t="n">
        <v>6.39</v>
      </c>
      <c r="G471" s="209" t="n">
        <v>8.99</v>
      </c>
    </row>
    <row r="472" customFormat="false" ht="14.25" hidden="false" customHeight="false" outlineLevel="0" collapsed="false">
      <c r="B472" s="11" t="s">
        <v>29</v>
      </c>
      <c r="C472" s="184" t="s">
        <v>30</v>
      </c>
      <c r="D472" s="185" t="n">
        <v>62.75</v>
      </c>
      <c r="E472" s="135" t="n">
        <v>80.85</v>
      </c>
      <c r="F472" s="186" t="n">
        <v>94.33</v>
      </c>
      <c r="G472" s="187" t="n">
        <v>107.42</v>
      </c>
    </row>
    <row r="473" customFormat="false" ht="14.25" hidden="false" customHeight="false" outlineLevel="0" collapsed="false">
      <c r="B473" s="11" t="s">
        <v>31</v>
      </c>
      <c r="C473" s="16" t="s">
        <v>32</v>
      </c>
      <c r="D473" s="185" t="n">
        <v>93.71</v>
      </c>
      <c r="E473" s="135" t="n">
        <v>120.75</v>
      </c>
      <c r="F473" s="186" t="n">
        <v>140.87</v>
      </c>
      <c r="G473" s="187" t="n">
        <v>160.42</v>
      </c>
    </row>
    <row r="474" customFormat="false" ht="14.25" hidden="false" customHeight="false" outlineLevel="0" collapsed="false">
      <c r="B474" s="11" t="s">
        <v>33</v>
      </c>
      <c r="C474" s="184" t="s">
        <v>34</v>
      </c>
      <c r="D474" s="185" t="n">
        <v>182.95</v>
      </c>
      <c r="E474" s="135" t="n">
        <v>235.74</v>
      </c>
      <c r="F474" s="186" t="n">
        <v>275.03</v>
      </c>
      <c r="G474" s="187" t="n">
        <v>313.21</v>
      </c>
    </row>
    <row r="475" customFormat="false" ht="14.25" hidden="false" customHeight="false" outlineLevel="0" collapsed="false">
      <c r="B475" s="11" t="s">
        <v>337</v>
      </c>
      <c r="C475" s="184" t="s">
        <v>34</v>
      </c>
      <c r="D475" s="185" t="n">
        <v>230.25</v>
      </c>
      <c r="E475" s="135" t="n">
        <v>296.69</v>
      </c>
      <c r="F475" s="186" t="n">
        <v>346.14</v>
      </c>
      <c r="G475" s="187" t="n">
        <v>394.18</v>
      </c>
    </row>
    <row r="476" customFormat="false" ht="14.25" hidden="false" customHeight="false" outlineLevel="0" collapsed="false">
      <c r="B476" s="210" t="s">
        <v>327</v>
      </c>
      <c r="C476" s="194" t="s">
        <v>17</v>
      </c>
      <c r="D476" s="211" t="n">
        <v>7</v>
      </c>
      <c r="E476" s="212" t="n">
        <v>7</v>
      </c>
      <c r="F476" s="213" t="n">
        <v>7</v>
      </c>
      <c r="G476" s="214" t="n">
        <v>7</v>
      </c>
    </row>
    <row r="477" customFormat="false" ht="14.25" hidden="false" customHeight="false" outlineLevel="0" collapsed="false">
      <c r="B477" s="15" t="s">
        <v>338</v>
      </c>
      <c r="C477" s="205" t="s">
        <v>37</v>
      </c>
      <c r="D477" s="206" t="n">
        <v>11.83</v>
      </c>
      <c r="E477" s="207" t="n">
        <v>20.1</v>
      </c>
      <c r="F477" s="208" t="n">
        <v>31.54</v>
      </c>
      <c r="G477" s="209" t="n">
        <v>51.12</v>
      </c>
    </row>
    <row r="478" customFormat="false" ht="14.25" hidden="false" customHeight="false" outlineLevel="0" collapsed="false">
      <c r="B478" s="193" t="s">
        <v>298</v>
      </c>
      <c r="C478" s="194" t="s">
        <v>17</v>
      </c>
      <c r="D478" s="195" t="n">
        <v>10</v>
      </c>
      <c r="E478" s="52" t="n">
        <v>10</v>
      </c>
      <c r="F478" s="196" t="n">
        <v>10</v>
      </c>
      <c r="G478" s="197" t="n">
        <v>10</v>
      </c>
    </row>
    <row r="479" customFormat="false" ht="14.25" hidden="false" customHeight="false" outlineLevel="0" collapsed="false">
      <c r="B479" s="4" t="s">
        <v>18</v>
      </c>
      <c r="C479" s="4"/>
      <c r="D479" s="5" t="n">
        <v>20085</v>
      </c>
      <c r="E479" s="5" t="n">
        <v>20086</v>
      </c>
      <c r="F479" s="173" t="n">
        <v>20087</v>
      </c>
      <c r="G479" s="215" t="n">
        <v>20088</v>
      </c>
    </row>
    <row r="480" customFormat="false" ht="18.75" hidden="false" customHeight="true" outlineLevel="0" collapsed="false">
      <c r="B480" s="199" t="s">
        <v>365</v>
      </c>
      <c r="C480" s="199"/>
      <c r="D480" s="199"/>
      <c r="E480" s="199"/>
      <c r="F480" s="199"/>
      <c r="G480" s="199"/>
    </row>
    <row r="481" customFormat="false" ht="15.75" hidden="false" customHeight="false" outlineLevel="0" collapsed="false">
      <c r="B481" s="228" t="s">
        <v>3</v>
      </c>
      <c r="C481" s="1"/>
      <c r="D481" s="1"/>
      <c r="E481" s="1"/>
      <c r="F481" s="1"/>
    </row>
    <row r="482" customFormat="false" ht="14.25" hidden="false" customHeight="false" outlineLevel="0" collapsed="false">
      <c r="B482" s="4" t="s">
        <v>4</v>
      </c>
      <c r="C482" s="4" t="s">
        <v>5</v>
      </c>
      <c r="D482" s="4" t="s">
        <v>319</v>
      </c>
      <c r="E482" s="4"/>
      <c r="F482" s="4"/>
      <c r="G482" s="4"/>
    </row>
    <row r="483" customFormat="false" ht="15" hidden="false" customHeight="false" outlineLevel="0" collapsed="false">
      <c r="B483" s="4"/>
      <c r="C483" s="4"/>
      <c r="D483" s="5" t="s">
        <v>320</v>
      </c>
      <c r="E483" s="5" t="s">
        <v>321</v>
      </c>
      <c r="F483" s="173" t="s">
        <v>322</v>
      </c>
      <c r="G483" s="174" t="s">
        <v>323</v>
      </c>
    </row>
    <row r="484" customFormat="false" ht="14.25" hidden="false" customHeight="false" outlineLevel="0" collapsed="false">
      <c r="B484" s="6" t="s">
        <v>10</v>
      </c>
      <c r="C484" s="7" t="s">
        <v>11</v>
      </c>
      <c r="D484" s="217" t="n">
        <v>3.8</v>
      </c>
      <c r="E484" s="129" t="n">
        <v>4.9</v>
      </c>
      <c r="F484" s="218" t="n">
        <v>6.1</v>
      </c>
      <c r="G484" s="219" t="n">
        <v>7.9</v>
      </c>
    </row>
    <row r="485" customFormat="false" ht="14.25" hidden="false" customHeight="false" outlineLevel="0" collapsed="false">
      <c r="B485" s="11" t="s">
        <v>12</v>
      </c>
      <c r="C485" s="12" t="s">
        <v>11</v>
      </c>
      <c r="D485" s="220"/>
      <c r="E485" s="131"/>
      <c r="F485" s="221"/>
      <c r="G485" s="222"/>
    </row>
    <row r="486" customFormat="false" ht="14.25" hidden="false" customHeight="false" outlineLevel="0" collapsed="false">
      <c r="B486" s="11" t="s">
        <v>13</v>
      </c>
      <c r="C486" s="12" t="s">
        <v>11</v>
      </c>
      <c r="D486" s="220" t="n">
        <v>34.6</v>
      </c>
      <c r="E486" s="131" t="n">
        <v>51.2</v>
      </c>
      <c r="F486" s="221" t="n">
        <v>71.8</v>
      </c>
      <c r="G486" s="222" t="n">
        <v>103.9</v>
      </c>
    </row>
    <row r="487" customFormat="false" ht="14.25" hidden="false" customHeight="false" outlineLevel="0" collapsed="false">
      <c r="B487" s="11" t="s">
        <v>14</v>
      </c>
      <c r="C487" s="12" t="s">
        <v>11</v>
      </c>
      <c r="D487" s="220" t="n">
        <v>153.1</v>
      </c>
      <c r="E487" s="131" t="n">
        <v>188.9</v>
      </c>
      <c r="F487" s="221" t="n">
        <v>228.1</v>
      </c>
      <c r="G487" s="222" t="n">
        <v>282.8</v>
      </c>
    </row>
    <row r="488" customFormat="false" ht="14.25" hidden="false" customHeight="false" outlineLevel="0" collapsed="false">
      <c r="B488" s="193" t="s">
        <v>15</v>
      </c>
      <c r="C488" s="200" t="s">
        <v>11</v>
      </c>
      <c r="D488" s="223" t="n">
        <f aca="false">SUM(D484:D487)</f>
        <v>191.5</v>
      </c>
      <c r="E488" s="224" t="n">
        <f aca="false">SUM(E484:E487)</f>
        <v>245</v>
      </c>
      <c r="F488" s="225" t="n">
        <f aca="false">SUM(F484:F487)</f>
        <v>306</v>
      </c>
      <c r="G488" s="226" t="n">
        <f aca="false">SUM(G484:G487)</f>
        <v>394.6</v>
      </c>
    </row>
    <row r="489" customFormat="false" ht="14.25" hidden="false" customHeight="false" outlineLevel="0" collapsed="false">
      <c r="B489" s="15" t="s">
        <v>324</v>
      </c>
      <c r="C489" s="205" t="s">
        <v>32</v>
      </c>
      <c r="D489" s="206" t="n">
        <v>1.79</v>
      </c>
      <c r="E489" s="207" t="n">
        <v>2.94</v>
      </c>
      <c r="F489" s="208" t="n">
        <v>4.22</v>
      </c>
      <c r="G489" s="209" t="n">
        <v>5.92</v>
      </c>
    </row>
    <row r="490" customFormat="false" ht="14.25" hidden="false" customHeight="false" outlineLevel="0" collapsed="false">
      <c r="B490" s="11" t="s">
        <v>29</v>
      </c>
      <c r="C490" s="184" t="s">
        <v>30</v>
      </c>
      <c r="D490" s="185" t="n">
        <v>45.26</v>
      </c>
      <c r="E490" s="135" t="n">
        <v>58.03</v>
      </c>
      <c r="F490" s="186" t="n">
        <v>67.52</v>
      </c>
      <c r="G490" s="187" t="n">
        <v>76.72</v>
      </c>
    </row>
    <row r="491" customFormat="false" ht="14.25" hidden="false" customHeight="false" outlineLevel="0" collapsed="false">
      <c r="B491" s="11" t="s">
        <v>31</v>
      </c>
      <c r="C491" s="16" t="s">
        <v>32</v>
      </c>
      <c r="D491" s="185" t="n">
        <v>43.96</v>
      </c>
      <c r="E491" s="135" t="n">
        <v>56.36</v>
      </c>
      <c r="F491" s="186" t="n">
        <v>65.57</v>
      </c>
      <c r="G491" s="187" t="n">
        <v>74.52</v>
      </c>
    </row>
    <row r="492" customFormat="false" ht="14.25" hidden="false" customHeight="false" outlineLevel="0" collapsed="false">
      <c r="B492" s="11" t="s">
        <v>33</v>
      </c>
      <c r="C492" s="184" t="s">
        <v>34</v>
      </c>
      <c r="D492" s="185" t="n">
        <v>113.04</v>
      </c>
      <c r="E492" s="135" t="n">
        <v>144.93</v>
      </c>
      <c r="F492" s="186" t="n">
        <v>168.62</v>
      </c>
      <c r="G492" s="187" t="n">
        <v>191.62</v>
      </c>
    </row>
    <row r="493" customFormat="false" ht="14.25" hidden="false" customHeight="false" outlineLevel="0" collapsed="false">
      <c r="B493" s="11" t="s">
        <v>337</v>
      </c>
      <c r="C493" s="184" t="s">
        <v>34</v>
      </c>
      <c r="D493" s="185" t="n">
        <v>177.09</v>
      </c>
      <c r="E493" s="135" t="n">
        <v>227.06</v>
      </c>
      <c r="F493" s="186" t="n">
        <v>264.17</v>
      </c>
      <c r="G493" s="187" t="n">
        <v>300.2</v>
      </c>
    </row>
    <row r="494" customFormat="false" ht="14.25" hidden="false" customHeight="false" outlineLevel="0" collapsed="false">
      <c r="B494" s="210" t="s">
        <v>327</v>
      </c>
      <c r="C494" s="194" t="s">
        <v>17</v>
      </c>
      <c r="D494" s="211" t="n">
        <v>10</v>
      </c>
      <c r="E494" s="212" t="n">
        <v>10</v>
      </c>
      <c r="F494" s="213" t="n">
        <v>10</v>
      </c>
      <c r="G494" s="214" t="n">
        <v>10</v>
      </c>
    </row>
    <row r="495" customFormat="false" ht="14.25" hidden="false" customHeight="false" outlineLevel="0" collapsed="false">
      <c r="B495" s="15" t="s">
        <v>338</v>
      </c>
      <c r="C495" s="205" t="s">
        <v>37</v>
      </c>
      <c r="D495" s="206" t="n">
        <v>8.52</v>
      </c>
      <c r="E495" s="207" t="n">
        <v>14.54</v>
      </c>
      <c r="F495" s="208" t="n">
        <v>22.92</v>
      </c>
      <c r="G495" s="209" t="n">
        <v>37.3</v>
      </c>
    </row>
    <row r="496" customFormat="false" ht="14.25" hidden="false" customHeight="false" outlineLevel="0" collapsed="false">
      <c r="B496" s="193" t="s">
        <v>298</v>
      </c>
      <c r="C496" s="194" t="s">
        <v>17</v>
      </c>
      <c r="D496" s="195" t="n">
        <v>10</v>
      </c>
      <c r="E496" s="52" t="n">
        <v>10</v>
      </c>
      <c r="F496" s="196" t="n">
        <v>10</v>
      </c>
      <c r="G496" s="197" t="n">
        <v>10</v>
      </c>
    </row>
    <row r="497" customFormat="false" ht="14.25" hidden="false" customHeight="true" outlineLevel="0" collapsed="false">
      <c r="B497" s="4" t="s">
        <v>18</v>
      </c>
      <c r="C497" s="4"/>
      <c r="D497" s="5" t="n">
        <v>20089</v>
      </c>
      <c r="E497" s="5" t="n">
        <v>20090</v>
      </c>
      <c r="F497" s="173" t="n">
        <v>20091</v>
      </c>
      <c r="G497" s="215" t="n">
        <v>20092</v>
      </c>
    </row>
    <row r="499" customFormat="false" ht="18.75" hidden="false" customHeight="true" outlineLevel="0" collapsed="false">
      <c r="B499" s="2" t="s">
        <v>366</v>
      </c>
      <c r="C499" s="1"/>
      <c r="D499" s="1"/>
      <c r="E499" s="1"/>
      <c r="F499" s="1"/>
    </row>
    <row r="500" customFormat="false" ht="26.25" hidden="false" customHeight="true" outlineLevel="0" collapsed="false">
      <c r="B500" s="86" t="s">
        <v>367</v>
      </c>
      <c r="C500" s="86"/>
      <c r="D500" s="86"/>
      <c r="E500" s="86"/>
      <c r="F500" s="86"/>
    </row>
    <row r="501" customFormat="false" ht="14.25" hidden="false" customHeight="true" outlineLevel="0" collapsed="false">
      <c r="B501" s="199" t="s">
        <v>362</v>
      </c>
      <c r="C501" s="199"/>
      <c r="D501" s="199"/>
      <c r="E501" s="199"/>
      <c r="F501" s="199"/>
      <c r="G501" s="199"/>
    </row>
    <row r="502" customFormat="false" ht="15.75" hidden="false" customHeight="false" outlineLevel="0" collapsed="false">
      <c r="B502" s="228" t="s">
        <v>3</v>
      </c>
      <c r="C502" s="1"/>
      <c r="D502" s="1"/>
      <c r="E502" s="1"/>
      <c r="F502" s="1"/>
    </row>
    <row r="503" customFormat="false" ht="14.25" hidden="false" customHeight="false" outlineLevel="0" collapsed="false">
      <c r="B503" s="4" t="s">
        <v>4</v>
      </c>
      <c r="C503" s="4" t="s">
        <v>5</v>
      </c>
      <c r="D503" s="4" t="s">
        <v>319</v>
      </c>
      <c r="E503" s="4"/>
      <c r="F503" s="4"/>
      <c r="G503" s="4"/>
    </row>
    <row r="504" customFormat="false" ht="15" hidden="false" customHeight="false" outlineLevel="0" collapsed="false">
      <c r="B504" s="4"/>
      <c r="C504" s="4"/>
      <c r="D504" s="5" t="s">
        <v>320</v>
      </c>
      <c r="E504" s="5" t="s">
        <v>321</v>
      </c>
      <c r="F504" s="173" t="s">
        <v>322</v>
      </c>
      <c r="G504" s="174" t="s">
        <v>323</v>
      </c>
    </row>
    <row r="505" customFormat="false" ht="14.25" hidden="false" customHeight="false" outlineLevel="0" collapsed="false">
      <c r="B505" s="6" t="s">
        <v>10</v>
      </c>
      <c r="C505" s="7" t="s">
        <v>11</v>
      </c>
      <c r="D505" s="217" t="n">
        <v>16.3</v>
      </c>
      <c r="E505" s="129" t="n">
        <v>21.9</v>
      </c>
      <c r="F505" s="218" t="n">
        <v>28.3</v>
      </c>
      <c r="G505" s="219" t="n">
        <v>37.4</v>
      </c>
    </row>
    <row r="506" customFormat="false" ht="15" hidden="false" customHeight="false" outlineLevel="0" collapsed="false">
      <c r="B506" s="11" t="s">
        <v>12</v>
      </c>
      <c r="C506" s="12" t="s">
        <v>11</v>
      </c>
      <c r="D506" s="220"/>
      <c r="E506" s="131"/>
      <c r="F506" s="221"/>
      <c r="G506" s="229"/>
    </row>
    <row r="507" customFormat="false" ht="14.25" hidden="false" customHeight="false" outlineLevel="0" collapsed="false">
      <c r="B507" s="11" t="s">
        <v>13</v>
      </c>
      <c r="C507" s="12" t="s">
        <v>11</v>
      </c>
      <c r="D507" s="220" t="n">
        <v>224.3</v>
      </c>
      <c r="E507" s="131" t="n">
        <v>321.7</v>
      </c>
      <c r="F507" s="221" t="n">
        <v>435.2</v>
      </c>
      <c r="G507" s="222" t="n">
        <v>604.5</v>
      </c>
    </row>
    <row r="508" customFormat="false" ht="14.25" hidden="false" customHeight="false" outlineLevel="0" collapsed="false">
      <c r="B508" s="11" t="s">
        <v>14</v>
      </c>
      <c r="C508" s="12" t="s">
        <v>11</v>
      </c>
      <c r="D508" s="220" t="n">
        <v>575.3</v>
      </c>
      <c r="E508" s="131" t="n">
        <v>753.5</v>
      </c>
      <c r="F508" s="221" t="n">
        <v>951.4</v>
      </c>
      <c r="G508" s="222" t="n">
        <v>1230</v>
      </c>
    </row>
    <row r="509" customFormat="false" ht="14.25" hidden="false" customHeight="false" outlineLevel="0" collapsed="false">
      <c r="B509" s="193" t="s">
        <v>15</v>
      </c>
      <c r="C509" s="200" t="s">
        <v>11</v>
      </c>
      <c r="D509" s="223" t="n">
        <f aca="false">SUM(D505:D508)</f>
        <v>815.9</v>
      </c>
      <c r="E509" s="224" t="n">
        <f aca="false">SUM(E505:E508)</f>
        <v>1097.1</v>
      </c>
      <c r="F509" s="225" t="n">
        <f aca="false">SUM(F505:F508)</f>
        <v>1414.9</v>
      </c>
      <c r="G509" s="226" t="n">
        <f aca="false">SUM(G505:G508)</f>
        <v>1871.9</v>
      </c>
    </row>
    <row r="510" customFormat="false" ht="14.25" hidden="false" customHeight="false" outlineLevel="0" collapsed="false">
      <c r="B510" s="15" t="s">
        <v>324</v>
      </c>
      <c r="C510" s="205" t="s">
        <v>32</v>
      </c>
      <c r="D510" s="206" t="n">
        <v>10.22</v>
      </c>
      <c r="E510" s="207" t="n">
        <v>16.62</v>
      </c>
      <c r="F510" s="208" t="n">
        <v>23.67</v>
      </c>
      <c r="G510" s="209" t="n">
        <v>32.97</v>
      </c>
    </row>
    <row r="511" customFormat="false" ht="14.25" hidden="false" customHeight="false" outlineLevel="0" collapsed="false">
      <c r="B511" s="11" t="s">
        <v>29</v>
      </c>
      <c r="C511" s="184" t="s">
        <v>30</v>
      </c>
      <c r="D511" s="185" t="n">
        <v>159.21</v>
      </c>
      <c r="E511" s="135" t="n">
        <v>201.8</v>
      </c>
      <c r="F511" s="186" t="n">
        <v>232.87</v>
      </c>
      <c r="G511" s="187" t="n">
        <v>262.8</v>
      </c>
    </row>
    <row r="512" customFormat="false" ht="14.25" hidden="false" customHeight="false" outlineLevel="0" collapsed="false">
      <c r="B512" s="11" t="s">
        <v>335</v>
      </c>
      <c r="C512" s="16" t="s">
        <v>32</v>
      </c>
      <c r="D512" s="185" t="n">
        <v>691</v>
      </c>
      <c r="E512" s="135" t="n">
        <v>875.86</v>
      </c>
      <c r="F512" s="186" t="n">
        <v>1010.73</v>
      </c>
      <c r="G512" s="187" t="n">
        <v>1140.62</v>
      </c>
    </row>
    <row r="513" customFormat="false" ht="14.25" hidden="false" customHeight="false" outlineLevel="0" collapsed="false">
      <c r="B513" s="11" t="s">
        <v>33</v>
      </c>
      <c r="C513" s="184" t="s">
        <v>34</v>
      </c>
      <c r="D513" s="185" t="n">
        <v>987.14</v>
      </c>
      <c r="E513" s="135" t="n">
        <v>1251.23</v>
      </c>
      <c r="F513" s="186" t="n">
        <v>1443.9</v>
      </c>
      <c r="G513" s="187" t="n">
        <v>1629.46</v>
      </c>
    </row>
    <row r="514" customFormat="false" ht="14.25" hidden="false" customHeight="false" outlineLevel="0" collapsed="false">
      <c r="B514" s="210" t="s">
        <v>327</v>
      </c>
      <c r="C514" s="194" t="s">
        <v>17</v>
      </c>
      <c r="D514" s="211" t="n">
        <v>3</v>
      </c>
      <c r="E514" s="212" t="n">
        <v>3</v>
      </c>
      <c r="F514" s="213" t="n">
        <v>3</v>
      </c>
      <c r="G514" s="214" t="n">
        <v>3</v>
      </c>
    </row>
    <row r="515" customFormat="false" ht="14.25" hidden="false" customHeight="false" outlineLevel="0" collapsed="false">
      <c r="B515" s="15" t="s">
        <v>338</v>
      </c>
      <c r="C515" s="205" t="s">
        <v>37</v>
      </c>
      <c r="D515" s="206" t="n">
        <v>47.78</v>
      </c>
      <c r="E515" s="207" t="n">
        <v>77.45</v>
      </c>
      <c r="F515" s="208" t="n">
        <v>117.1</v>
      </c>
      <c r="G515" s="209" t="n">
        <v>183.79</v>
      </c>
    </row>
    <row r="516" customFormat="false" ht="14.25" hidden="false" customHeight="false" outlineLevel="0" collapsed="false">
      <c r="B516" s="193" t="s">
        <v>298</v>
      </c>
      <c r="C516" s="194" t="s">
        <v>17</v>
      </c>
      <c r="D516" s="195" t="n">
        <v>10</v>
      </c>
      <c r="E516" s="52" t="n">
        <v>10</v>
      </c>
      <c r="F516" s="196" t="n">
        <v>10</v>
      </c>
      <c r="G516" s="197" t="n">
        <v>10</v>
      </c>
    </row>
    <row r="517" customFormat="false" ht="14.25" hidden="false" customHeight="false" outlineLevel="0" collapsed="false">
      <c r="B517" s="4" t="s">
        <v>18</v>
      </c>
      <c r="C517" s="4"/>
      <c r="D517" s="5" t="n">
        <v>20093</v>
      </c>
      <c r="E517" s="5" t="n">
        <v>20094</v>
      </c>
      <c r="F517" s="173" t="n">
        <v>20095</v>
      </c>
      <c r="G517" s="215" t="n">
        <v>20096</v>
      </c>
    </row>
    <row r="518" customFormat="false" ht="14.25" hidden="false" customHeight="true" outlineLevel="0" collapsed="false">
      <c r="B518" s="199" t="s">
        <v>363</v>
      </c>
      <c r="C518" s="199"/>
      <c r="D518" s="199"/>
      <c r="E518" s="199"/>
      <c r="F518" s="199"/>
      <c r="G518" s="199"/>
    </row>
    <row r="519" customFormat="false" ht="15.75" hidden="false" customHeight="false" outlineLevel="0" collapsed="false">
      <c r="B519" s="228" t="s">
        <v>3</v>
      </c>
      <c r="C519" s="1"/>
      <c r="D519" s="1"/>
      <c r="E519" s="1"/>
      <c r="F519" s="1"/>
    </row>
    <row r="520" customFormat="false" ht="14.25" hidden="false" customHeight="false" outlineLevel="0" collapsed="false">
      <c r="B520" s="4" t="s">
        <v>4</v>
      </c>
      <c r="C520" s="4" t="s">
        <v>5</v>
      </c>
      <c r="D520" s="4" t="s">
        <v>319</v>
      </c>
      <c r="E520" s="4"/>
      <c r="F520" s="4"/>
      <c r="G520" s="4"/>
    </row>
    <row r="521" customFormat="false" ht="15" hidden="false" customHeight="false" outlineLevel="0" collapsed="false">
      <c r="B521" s="4"/>
      <c r="C521" s="4"/>
      <c r="D521" s="5" t="s">
        <v>320</v>
      </c>
      <c r="E521" s="5" t="s">
        <v>321</v>
      </c>
      <c r="F521" s="173" t="s">
        <v>322</v>
      </c>
      <c r="G521" s="174" t="s">
        <v>323</v>
      </c>
    </row>
    <row r="522" customFormat="false" ht="14.25" hidden="false" customHeight="false" outlineLevel="0" collapsed="false">
      <c r="B522" s="6" t="s">
        <v>10</v>
      </c>
      <c r="C522" s="7" t="s">
        <v>11</v>
      </c>
      <c r="D522" s="217" t="n">
        <v>10.5</v>
      </c>
      <c r="E522" s="129" t="n">
        <v>13.6</v>
      </c>
      <c r="F522" s="218" t="n">
        <v>17.2</v>
      </c>
      <c r="G522" s="219" t="n">
        <v>22.2</v>
      </c>
    </row>
    <row r="523" customFormat="false" ht="14.25" hidden="false" customHeight="false" outlineLevel="0" collapsed="false">
      <c r="B523" s="11" t="s">
        <v>12</v>
      </c>
      <c r="C523" s="12" t="s">
        <v>11</v>
      </c>
      <c r="D523" s="220"/>
      <c r="E523" s="131"/>
      <c r="F523" s="221"/>
      <c r="G523" s="222"/>
    </row>
    <row r="524" customFormat="false" ht="14.25" hidden="false" customHeight="false" outlineLevel="0" collapsed="false">
      <c r="B524" s="11" t="s">
        <v>13</v>
      </c>
      <c r="C524" s="12" t="s">
        <v>11</v>
      </c>
      <c r="D524" s="220" t="n">
        <v>118.8</v>
      </c>
      <c r="E524" s="131" t="n">
        <v>170.6</v>
      </c>
      <c r="F524" s="221" t="n">
        <v>231.4</v>
      </c>
      <c r="G524" s="222" t="n">
        <v>322.9</v>
      </c>
    </row>
    <row r="525" customFormat="false" ht="14.25" hidden="false" customHeight="false" outlineLevel="0" collapsed="false">
      <c r="B525" s="11" t="s">
        <v>14</v>
      </c>
      <c r="C525" s="12" t="s">
        <v>11</v>
      </c>
      <c r="D525" s="220" t="n">
        <v>393.8</v>
      </c>
      <c r="E525" s="131" t="n">
        <v>496.6</v>
      </c>
      <c r="F525" s="221" t="n">
        <v>609</v>
      </c>
      <c r="G525" s="222" t="n">
        <v>765.2</v>
      </c>
    </row>
    <row r="526" customFormat="false" ht="14.25" hidden="false" customHeight="false" outlineLevel="0" collapsed="false">
      <c r="B526" s="193" t="s">
        <v>15</v>
      </c>
      <c r="C526" s="200" t="s">
        <v>11</v>
      </c>
      <c r="D526" s="223" t="n">
        <f aca="false">SUM(D522:D525)</f>
        <v>523.1</v>
      </c>
      <c r="E526" s="224" t="n">
        <f aca="false">SUM(E522:E525)</f>
        <v>680.8</v>
      </c>
      <c r="F526" s="225" t="n">
        <f aca="false">SUM(F522:F525)</f>
        <v>857.6</v>
      </c>
      <c r="G526" s="226" t="n">
        <f aca="false">SUM(G522:G525)</f>
        <v>1110.3</v>
      </c>
    </row>
    <row r="527" customFormat="false" ht="14.25" hidden="false" customHeight="false" outlineLevel="0" collapsed="false">
      <c r="B527" s="15" t="s">
        <v>324</v>
      </c>
      <c r="C527" s="205" t="s">
        <v>32</v>
      </c>
      <c r="D527" s="206" t="n">
        <v>5.19</v>
      </c>
      <c r="E527" s="207" t="n">
        <v>8.44</v>
      </c>
      <c r="F527" s="208" t="n">
        <v>12.02</v>
      </c>
      <c r="G527" s="209" t="n">
        <v>16.75</v>
      </c>
    </row>
    <row r="528" customFormat="false" ht="14.25" hidden="false" customHeight="false" outlineLevel="0" collapsed="false">
      <c r="B528" s="11" t="s">
        <v>29</v>
      </c>
      <c r="C528" s="184" t="s">
        <v>30</v>
      </c>
      <c r="D528" s="185" t="n">
        <v>101.06</v>
      </c>
      <c r="E528" s="135" t="n">
        <v>128.06</v>
      </c>
      <c r="F528" s="186" t="n">
        <v>147.82</v>
      </c>
      <c r="G528" s="187" t="n">
        <v>166.88</v>
      </c>
    </row>
    <row r="529" customFormat="false" ht="14.25" hidden="false" customHeight="false" outlineLevel="0" collapsed="false">
      <c r="B529" s="11" t="s">
        <v>31</v>
      </c>
      <c r="C529" s="16" t="s">
        <v>32</v>
      </c>
      <c r="D529" s="185" t="n">
        <v>255.21</v>
      </c>
      <c r="E529" s="135" t="n">
        <v>323.38</v>
      </c>
      <c r="F529" s="186" t="n">
        <v>373.28</v>
      </c>
      <c r="G529" s="187" t="n">
        <v>421.42</v>
      </c>
    </row>
    <row r="530" customFormat="false" ht="14.25" hidden="false" customHeight="false" outlineLevel="0" collapsed="false">
      <c r="B530" s="11" t="s">
        <v>33</v>
      </c>
      <c r="C530" s="184" t="s">
        <v>34</v>
      </c>
      <c r="D530" s="185" t="n">
        <v>388.9</v>
      </c>
      <c r="E530" s="135" t="n">
        <v>492.77</v>
      </c>
      <c r="F530" s="186" t="n">
        <v>568.81</v>
      </c>
      <c r="G530" s="187" t="n">
        <v>642.16</v>
      </c>
    </row>
    <row r="531" customFormat="false" ht="14.25" hidden="false" customHeight="false" outlineLevel="0" collapsed="false">
      <c r="B531" s="11" t="s">
        <v>337</v>
      </c>
      <c r="C531" s="184" t="s">
        <v>34</v>
      </c>
      <c r="D531" s="185" t="n">
        <v>291.67</v>
      </c>
      <c r="E531" s="135" t="n">
        <v>369.58</v>
      </c>
      <c r="F531" s="186" t="n">
        <v>426.61</v>
      </c>
      <c r="G531" s="187" t="n">
        <v>481.62</v>
      </c>
    </row>
    <row r="532" customFormat="false" ht="14.25" hidden="false" customHeight="false" outlineLevel="0" collapsed="false">
      <c r="B532" s="210" t="s">
        <v>327</v>
      </c>
      <c r="C532" s="194" t="s">
        <v>17</v>
      </c>
      <c r="D532" s="211" t="n">
        <v>5</v>
      </c>
      <c r="E532" s="212" t="n">
        <v>5</v>
      </c>
      <c r="F532" s="213" t="n">
        <v>5</v>
      </c>
      <c r="G532" s="214" t="n">
        <v>5</v>
      </c>
    </row>
    <row r="533" customFormat="false" ht="14.25" hidden="false" customHeight="false" outlineLevel="0" collapsed="false">
      <c r="B533" s="15" t="s">
        <v>338</v>
      </c>
      <c r="C533" s="205" t="s">
        <v>37</v>
      </c>
      <c r="D533" s="206" t="n">
        <v>25.39</v>
      </c>
      <c r="E533" s="207" t="n">
        <v>41.43</v>
      </c>
      <c r="F533" s="208" t="n">
        <v>63.03</v>
      </c>
      <c r="G533" s="209" t="n">
        <v>99.49</v>
      </c>
    </row>
    <row r="534" customFormat="false" ht="14.25" hidden="false" customHeight="false" outlineLevel="0" collapsed="false">
      <c r="B534" s="193" t="s">
        <v>298</v>
      </c>
      <c r="C534" s="194" t="s">
        <v>17</v>
      </c>
      <c r="D534" s="195" t="n">
        <v>10</v>
      </c>
      <c r="E534" s="52" t="n">
        <v>10</v>
      </c>
      <c r="F534" s="196" t="n">
        <v>10</v>
      </c>
      <c r="G534" s="197" t="n">
        <v>10</v>
      </c>
    </row>
    <row r="535" customFormat="false" ht="14.25" hidden="false" customHeight="false" outlineLevel="0" collapsed="false">
      <c r="B535" s="4" t="s">
        <v>18</v>
      </c>
      <c r="C535" s="4"/>
      <c r="D535" s="5" t="n">
        <v>20097</v>
      </c>
      <c r="E535" s="5" t="n">
        <v>20098</v>
      </c>
      <c r="F535" s="173" t="n">
        <v>20099</v>
      </c>
      <c r="G535" s="215" t="n">
        <v>20100</v>
      </c>
    </row>
    <row r="537" customFormat="false" ht="14.25" hidden="false" customHeight="true" outlineLevel="0" collapsed="false">
      <c r="B537" s="199" t="s">
        <v>364</v>
      </c>
      <c r="C537" s="199"/>
      <c r="D537" s="199"/>
      <c r="E537" s="199"/>
      <c r="F537" s="199"/>
      <c r="G537" s="199"/>
    </row>
    <row r="538" customFormat="false" ht="15.75" hidden="false" customHeight="false" outlineLevel="0" collapsed="false">
      <c r="B538" s="228" t="s">
        <v>3</v>
      </c>
      <c r="C538" s="1"/>
      <c r="D538" s="1"/>
      <c r="E538" s="1"/>
      <c r="F538" s="1"/>
    </row>
    <row r="539" customFormat="false" ht="14.25" hidden="false" customHeight="false" outlineLevel="0" collapsed="false">
      <c r="B539" s="4" t="s">
        <v>4</v>
      </c>
      <c r="C539" s="4" t="s">
        <v>5</v>
      </c>
      <c r="D539" s="4" t="s">
        <v>319</v>
      </c>
      <c r="E539" s="4"/>
      <c r="F539" s="4"/>
      <c r="G539" s="4"/>
    </row>
    <row r="540" customFormat="false" ht="15" hidden="false" customHeight="false" outlineLevel="0" collapsed="false">
      <c r="B540" s="4"/>
      <c r="C540" s="4"/>
      <c r="D540" s="5" t="s">
        <v>320</v>
      </c>
      <c r="E540" s="5" t="s">
        <v>321</v>
      </c>
      <c r="F540" s="173" t="s">
        <v>322</v>
      </c>
      <c r="G540" s="174" t="s">
        <v>323</v>
      </c>
    </row>
    <row r="541" customFormat="false" ht="14.25" hidden="false" customHeight="false" outlineLevel="0" collapsed="false">
      <c r="B541" s="6" t="s">
        <v>10</v>
      </c>
      <c r="C541" s="7" t="s">
        <v>11</v>
      </c>
      <c r="D541" s="217" t="n">
        <v>7.2</v>
      </c>
      <c r="E541" s="129" t="n">
        <v>9</v>
      </c>
      <c r="F541" s="218" t="n">
        <v>11</v>
      </c>
      <c r="G541" s="219" t="n">
        <v>13.8</v>
      </c>
    </row>
    <row r="542" customFormat="false" ht="14.25" hidden="false" customHeight="false" outlineLevel="0" collapsed="false">
      <c r="B542" s="11" t="s">
        <v>12</v>
      </c>
      <c r="C542" s="12" t="s">
        <v>11</v>
      </c>
      <c r="D542" s="220"/>
      <c r="E542" s="131"/>
      <c r="F542" s="221"/>
      <c r="G542" s="222"/>
    </row>
    <row r="543" customFormat="false" ht="14.25" hidden="false" customHeight="false" outlineLevel="0" collapsed="false">
      <c r="B543" s="11" t="s">
        <v>13</v>
      </c>
      <c r="C543" s="12" t="s">
        <v>11</v>
      </c>
      <c r="D543" s="220" t="n">
        <v>60.9</v>
      </c>
      <c r="E543" s="131" t="n">
        <v>87.8</v>
      </c>
      <c r="F543" s="221" t="n">
        <v>119.7</v>
      </c>
      <c r="G543" s="222" t="n">
        <v>168.1</v>
      </c>
    </row>
    <row r="544" customFormat="false" ht="14.25" hidden="false" customHeight="false" outlineLevel="0" collapsed="false">
      <c r="B544" s="11" t="s">
        <v>14</v>
      </c>
      <c r="C544" s="12" t="s">
        <v>11</v>
      </c>
      <c r="D544" s="220" t="n">
        <v>292.8</v>
      </c>
      <c r="E544" s="131" t="n">
        <v>353.9</v>
      </c>
      <c r="F544" s="221" t="n">
        <v>418.8</v>
      </c>
      <c r="G544" s="222" t="n">
        <v>506.9</v>
      </c>
    </row>
    <row r="545" customFormat="false" ht="14.25" hidden="false" customHeight="false" outlineLevel="0" collapsed="false">
      <c r="B545" s="193" t="s">
        <v>15</v>
      </c>
      <c r="C545" s="200" t="s">
        <v>11</v>
      </c>
      <c r="D545" s="223" t="n">
        <f aca="false">SUM(D541:D544)</f>
        <v>360.9</v>
      </c>
      <c r="E545" s="224" t="n">
        <f aca="false">SUM(E541:E544)</f>
        <v>450.7</v>
      </c>
      <c r="F545" s="225" t="n">
        <f aca="false">SUM(F541:F544)</f>
        <v>549.5</v>
      </c>
      <c r="G545" s="226" t="n">
        <f aca="false">SUM(G541:G544)</f>
        <v>688.8</v>
      </c>
    </row>
    <row r="546" customFormat="false" ht="14.25" hidden="false" customHeight="false" outlineLevel="0" collapsed="false">
      <c r="B546" s="15" t="s">
        <v>324</v>
      </c>
      <c r="C546" s="205" t="s">
        <v>32</v>
      </c>
      <c r="D546" s="206" t="n">
        <v>2.69</v>
      </c>
      <c r="E546" s="207" t="n">
        <v>4.44</v>
      </c>
      <c r="F546" s="208" t="n">
        <v>6.39</v>
      </c>
      <c r="G546" s="209" t="n">
        <v>8.99</v>
      </c>
    </row>
    <row r="547" customFormat="false" ht="14.25" hidden="false" customHeight="false" outlineLevel="0" collapsed="false">
      <c r="B547" s="11" t="s">
        <v>29</v>
      </c>
      <c r="C547" s="184" t="s">
        <v>30</v>
      </c>
      <c r="D547" s="185" t="n">
        <v>62.75</v>
      </c>
      <c r="E547" s="135" t="n">
        <v>80.85</v>
      </c>
      <c r="F547" s="186" t="n">
        <v>94.33</v>
      </c>
      <c r="G547" s="187" t="n">
        <v>107.42</v>
      </c>
    </row>
    <row r="548" customFormat="false" ht="14.25" hidden="false" customHeight="false" outlineLevel="0" collapsed="false">
      <c r="B548" s="11" t="s">
        <v>31</v>
      </c>
      <c r="C548" s="16" t="s">
        <v>32</v>
      </c>
      <c r="D548" s="185" t="n">
        <v>93.71</v>
      </c>
      <c r="E548" s="135" t="n">
        <v>120.75</v>
      </c>
      <c r="F548" s="186" t="n">
        <v>140.87</v>
      </c>
      <c r="G548" s="187" t="n">
        <v>160.42</v>
      </c>
    </row>
    <row r="549" customFormat="false" ht="14.25" hidden="false" customHeight="false" outlineLevel="0" collapsed="false">
      <c r="B549" s="11" t="s">
        <v>33</v>
      </c>
      <c r="C549" s="184" t="s">
        <v>34</v>
      </c>
      <c r="D549" s="185" t="n">
        <v>182.95</v>
      </c>
      <c r="E549" s="135" t="n">
        <v>235.74</v>
      </c>
      <c r="F549" s="186" t="n">
        <v>275.03</v>
      </c>
      <c r="G549" s="187" t="n">
        <v>313.21</v>
      </c>
    </row>
    <row r="550" customFormat="false" ht="14.25" hidden="false" customHeight="false" outlineLevel="0" collapsed="false">
      <c r="B550" s="11" t="s">
        <v>337</v>
      </c>
      <c r="C550" s="184" t="s">
        <v>34</v>
      </c>
      <c r="D550" s="185" t="n">
        <v>230.25</v>
      </c>
      <c r="E550" s="135" t="n">
        <v>296.69</v>
      </c>
      <c r="F550" s="186" t="n">
        <v>346.14</v>
      </c>
      <c r="G550" s="187" t="n">
        <v>394.18</v>
      </c>
    </row>
    <row r="551" customFormat="false" ht="14.25" hidden="false" customHeight="false" outlineLevel="0" collapsed="false">
      <c r="B551" s="210" t="s">
        <v>327</v>
      </c>
      <c r="C551" s="194" t="s">
        <v>17</v>
      </c>
      <c r="D551" s="211" t="n">
        <v>7</v>
      </c>
      <c r="E551" s="212" t="n">
        <v>7</v>
      </c>
      <c r="F551" s="213" t="n">
        <v>7</v>
      </c>
      <c r="G551" s="214" t="n">
        <v>7</v>
      </c>
    </row>
    <row r="552" customFormat="false" ht="14.25" hidden="false" customHeight="false" outlineLevel="0" collapsed="false">
      <c r="B552" s="15" t="s">
        <v>338</v>
      </c>
      <c r="C552" s="205" t="s">
        <v>37</v>
      </c>
      <c r="D552" s="206" t="n">
        <v>13.14</v>
      </c>
      <c r="E552" s="207" t="n">
        <v>21.8</v>
      </c>
      <c r="F552" s="208" t="n">
        <v>33.52</v>
      </c>
      <c r="G552" s="209" t="n">
        <v>53.38</v>
      </c>
    </row>
    <row r="553" customFormat="false" ht="14.25" hidden="false" customHeight="false" outlineLevel="0" collapsed="false">
      <c r="B553" s="193" t="s">
        <v>298</v>
      </c>
      <c r="C553" s="194" t="s">
        <v>17</v>
      </c>
      <c r="D553" s="195" t="n">
        <v>10</v>
      </c>
      <c r="E553" s="52" t="n">
        <v>10</v>
      </c>
      <c r="F553" s="196" t="n">
        <v>10</v>
      </c>
      <c r="G553" s="197" t="n">
        <v>10</v>
      </c>
    </row>
    <row r="554" customFormat="false" ht="14.25" hidden="false" customHeight="false" outlineLevel="0" collapsed="false">
      <c r="B554" s="4" t="s">
        <v>18</v>
      </c>
      <c r="C554" s="4"/>
      <c r="D554" s="5" t="n">
        <v>20101</v>
      </c>
      <c r="E554" s="5" t="n">
        <v>20102</v>
      </c>
      <c r="F554" s="173" t="n">
        <v>20103</v>
      </c>
      <c r="G554" s="215" t="n">
        <v>20104</v>
      </c>
    </row>
    <row r="555" customFormat="false" ht="14.25" hidden="false" customHeight="true" outlineLevel="0" collapsed="false">
      <c r="B555" s="199" t="s">
        <v>365</v>
      </c>
      <c r="C555" s="199"/>
      <c r="D555" s="199"/>
      <c r="E555" s="199"/>
      <c r="F555" s="199"/>
      <c r="G555" s="199"/>
    </row>
    <row r="556" customFormat="false" ht="15.75" hidden="false" customHeight="false" outlineLevel="0" collapsed="false">
      <c r="B556" s="228" t="s">
        <v>3</v>
      </c>
      <c r="C556" s="1"/>
      <c r="D556" s="1"/>
      <c r="E556" s="1"/>
      <c r="F556" s="1"/>
    </row>
    <row r="557" customFormat="false" ht="14.25" hidden="false" customHeight="false" outlineLevel="0" collapsed="false">
      <c r="B557" s="4" t="s">
        <v>4</v>
      </c>
      <c r="C557" s="4" t="s">
        <v>5</v>
      </c>
      <c r="D557" s="4" t="s">
        <v>319</v>
      </c>
      <c r="E557" s="4"/>
      <c r="F557" s="4"/>
      <c r="G557" s="4"/>
    </row>
    <row r="558" customFormat="false" ht="15" hidden="false" customHeight="false" outlineLevel="0" collapsed="false">
      <c r="B558" s="4"/>
      <c r="C558" s="4"/>
      <c r="D558" s="5" t="s">
        <v>320</v>
      </c>
      <c r="E558" s="5" t="s">
        <v>321</v>
      </c>
      <c r="F558" s="173" t="s">
        <v>322</v>
      </c>
      <c r="G558" s="174" t="s">
        <v>323</v>
      </c>
    </row>
    <row r="559" customFormat="false" ht="14.25" hidden="false" customHeight="false" outlineLevel="0" collapsed="false">
      <c r="B559" s="6" t="s">
        <v>10</v>
      </c>
      <c r="C559" s="7" t="s">
        <v>11</v>
      </c>
      <c r="D559" s="217" t="n">
        <v>5.9</v>
      </c>
      <c r="E559" s="129" t="n">
        <v>7.2</v>
      </c>
      <c r="F559" s="218" t="n">
        <v>8.6</v>
      </c>
      <c r="G559" s="219" t="n">
        <v>10.5</v>
      </c>
    </row>
    <row r="560" customFormat="false" ht="14.25" hidden="false" customHeight="false" outlineLevel="0" collapsed="false">
      <c r="B560" s="11" t="s">
        <v>12</v>
      </c>
      <c r="C560" s="12" t="s">
        <v>11</v>
      </c>
      <c r="D560" s="220"/>
      <c r="E560" s="131"/>
      <c r="F560" s="221"/>
      <c r="G560" s="222"/>
    </row>
    <row r="561" customFormat="false" ht="14.25" hidden="false" customHeight="false" outlineLevel="0" collapsed="false">
      <c r="B561" s="11" t="s">
        <v>13</v>
      </c>
      <c r="C561" s="12" t="s">
        <v>11</v>
      </c>
      <c r="D561" s="220" t="n">
        <v>39.2</v>
      </c>
      <c r="E561" s="131" t="n">
        <v>56.5</v>
      </c>
      <c r="F561" s="221" t="n">
        <v>77.7</v>
      </c>
      <c r="G561" s="222" t="n">
        <v>110.4</v>
      </c>
    </row>
    <row r="562" customFormat="false" ht="14.25" hidden="false" customHeight="false" outlineLevel="0" collapsed="false">
      <c r="B562" s="11" t="s">
        <v>14</v>
      </c>
      <c r="C562" s="12" t="s">
        <v>11</v>
      </c>
      <c r="D562" s="220" t="n">
        <v>252.3</v>
      </c>
      <c r="E562" s="131" t="n">
        <v>296.6</v>
      </c>
      <c r="F562" s="221" t="n">
        <v>342.6</v>
      </c>
      <c r="G562" s="222" t="n">
        <v>404.2</v>
      </c>
    </row>
    <row r="563" customFormat="false" ht="14.25" hidden="false" customHeight="false" outlineLevel="0" collapsed="false">
      <c r="B563" s="193" t="s">
        <v>15</v>
      </c>
      <c r="C563" s="200" t="s">
        <v>11</v>
      </c>
      <c r="D563" s="223" t="n">
        <f aca="false">SUM(D559:D562)</f>
        <v>297.4</v>
      </c>
      <c r="E563" s="224" t="n">
        <f aca="false">SUM(E559:E562)</f>
        <v>360.3</v>
      </c>
      <c r="F563" s="225" t="n">
        <f aca="false">SUM(F559:F562)</f>
        <v>428.9</v>
      </c>
      <c r="G563" s="226" t="n">
        <f aca="false">SUM(G559:G562)</f>
        <v>525.1</v>
      </c>
    </row>
    <row r="564" customFormat="false" ht="14.25" hidden="false" customHeight="false" outlineLevel="0" collapsed="false">
      <c r="B564" s="15" t="s">
        <v>324</v>
      </c>
      <c r="C564" s="205" t="s">
        <v>32</v>
      </c>
      <c r="D564" s="206" t="n">
        <v>1.79</v>
      </c>
      <c r="E564" s="207" t="n">
        <v>2.94</v>
      </c>
      <c r="F564" s="208" t="n">
        <v>4.22</v>
      </c>
      <c r="G564" s="209" t="n">
        <v>5.92</v>
      </c>
    </row>
    <row r="565" customFormat="false" ht="14.25" hidden="false" customHeight="false" outlineLevel="0" collapsed="false">
      <c r="B565" s="11" t="s">
        <v>29</v>
      </c>
      <c r="C565" s="184" t="s">
        <v>30</v>
      </c>
      <c r="D565" s="185" t="n">
        <v>45.26</v>
      </c>
      <c r="E565" s="135" t="n">
        <v>58.03</v>
      </c>
      <c r="F565" s="186" t="n">
        <v>67.52</v>
      </c>
      <c r="G565" s="187" t="n">
        <v>76.72</v>
      </c>
    </row>
    <row r="566" customFormat="false" ht="14.25" hidden="false" customHeight="false" outlineLevel="0" collapsed="false">
      <c r="B566" s="11" t="s">
        <v>31</v>
      </c>
      <c r="C566" s="16" t="s">
        <v>32</v>
      </c>
      <c r="D566" s="185" t="n">
        <v>43.96</v>
      </c>
      <c r="E566" s="135" t="n">
        <v>56.36</v>
      </c>
      <c r="F566" s="186" t="n">
        <v>65.57</v>
      </c>
      <c r="G566" s="187" t="n">
        <v>74.52</v>
      </c>
    </row>
    <row r="567" customFormat="false" ht="14.25" hidden="false" customHeight="false" outlineLevel="0" collapsed="false">
      <c r="B567" s="11" t="s">
        <v>33</v>
      </c>
      <c r="C567" s="184" t="s">
        <v>34</v>
      </c>
      <c r="D567" s="185" t="n">
        <v>113.04</v>
      </c>
      <c r="E567" s="135" t="n">
        <v>144.93</v>
      </c>
      <c r="F567" s="186" t="n">
        <v>168.62</v>
      </c>
      <c r="G567" s="187" t="n">
        <v>191.62</v>
      </c>
    </row>
    <row r="568" customFormat="false" ht="14.25" hidden="false" customHeight="false" outlineLevel="0" collapsed="false">
      <c r="B568" s="11" t="s">
        <v>337</v>
      </c>
      <c r="C568" s="184" t="s">
        <v>34</v>
      </c>
      <c r="D568" s="185" t="n">
        <v>177.09</v>
      </c>
      <c r="E568" s="135" t="n">
        <v>227.06</v>
      </c>
      <c r="F568" s="186" t="n">
        <v>264.17</v>
      </c>
      <c r="G568" s="187" t="n">
        <v>300.2</v>
      </c>
    </row>
    <row r="569" customFormat="false" ht="14.25" hidden="false" customHeight="false" outlineLevel="0" collapsed="false">
      <c r="B569" s="210" t="s">
        <v>327</v>
      </c>
      <c r="C569" s="194" t="s">
        <v>17</v>
      </c>
      <c r="D569" s="211" t="n">
        <v>10</v>
      </c>
      <c r="E569" s="212" t="n">
        <v>10</v>
      </c>
      <c r="F569" s="213" t="n">
        <v>10</v>
      </c>
      <c r="G569" s="214" t="n">
        <v>10</v>
      </c>
    </row>
    <row r="570" customFormat="false" ht="14.25" hidden="false" customHeight="false" outlineLevel="0" collapsed="false">
      <c r="B570" s="15" t="s">
        <v>338</v>
      </c>
      <c r="C570" s="205" t="s">
        <v>37</v>
      </c>
      <c r="D570" s="206" t="n">
        <v>9.4</v>
      </c>
      <c r="E570" s="207" t="n">
        <v>15.67</v>
      </c>
      <c r="F570" s="208" t="n">
        <v>24.23</v>
      </c>
      <c r="G570" s="209" t="n">
        <v>38.79</v>
      </c>
    </row>
    <row r="571" customFormat="false" ht="14.25" hidden="false" customHeight="false" outlineLevel="0" collapsed="false">
      <c r="B571" s="193" t="s">
        <v>298</v>
      </c>
      <c r="C571" s="194" t="s">
        <v>17</v>
      </c>
      <c r="D571" s="195" t="n">
        <v>10</v>
      </c>
      <c r="E571" s="52" t="n">
        <v>10</v>
      </c>
      <c r="F571" s="196" t="n">
        <v>10</v>
      </c>
      <c r="G571" s="197" t="n">
        <v>10</v>
      </c>
    </row>
    <row r="572" customFormat="false" ht="14.25" hidden="false" customHeight="false" outlineLevel="0" collapsed="false">
      <c r="B572" s="4" t="s">
        <v>18</v>
      </c>
      <c r="C572" s="4"/>
      <c r="D572" s="5" t="n">
        <v>20105</v>
      </c>
      <c r="E572" s="5" t="n">
        <v>20106</v>
      </c>
      <c r="F572" s="173" t="n">
        <v>20107</v>
      </c>
      <c r="G572" s="215" t="n">
        <v>20108</v>
      </c>
    </row>
    <row r="574" customFormat="false" ht="20.25" hidden="false" customHeight="true" outlineLevel="0" collapsed="false">
      <c r="B574" s="2" t="s">
        <v>368</v>
      </c>
      <c r="C574" s="1"/>
      <c r="D574" s="1"/>
      <c r="E574" s="1"/>
      <c r="F574" s="1"/>
    </row>
    <row r="575" customFormat="false" ht="15.75" hidden="false" customHeight="true" outlineLevel="0" collapsed="false">
      <c r="B575" s="86" t="s">
        <v>369</v>
      </c>
      <c r="C575" s="86"/>
      <c r="D575" s="86"/>
      <c r="E575" s="86"/>
      <c r="F575" s="86"/>
    </row>
    <row r="576" customFormat="false" ht="14.25" hidden="false" customHeight="true" outlineLevel="0" collapsed="false">
      <c r="B576" s="199" t="s">
        <v>370</v>
      </c>
      <c r="C576" s="199"/>
      <c r="D576" s="199"/>
      <c r="E576" s="199"/>
      <c r="F576" s="199"/>
      <c r="G576" s="199"/>
    </row>
    <row r="577" customFormat="false" ht="15.75" hidden="false" customHeight="false" outlineLevel="0" collapsed="false">
      <c r="B577" s="228" t="s">
        <v>3</v>
      </c>
      <c r="C577" s="1"/>
      <c r="D577" s="1"/>
      <c r="E577" s="1"/>
      <c r="F577" s="1"/>
    </row>
    <row r="578" customFormat="false" ht="14.25" hidden="false" customHeight="false" outlineLevel="0" collapsed="false">
      <c r="B578" s="4" t="s">
        <v>4</v>
      </c>
      <c r="C578" s="4" t="s">
        <v>5</v>
      </c>
      <c r="D578" s="4" t="s">
        <v>319</v>
      </c>
      <c r="E578" s="4"/>
      <c r="F578" s="4"/>
      <c r="G578" s="4"/>
    </row>
    <row r="579" customFormat="false" ht="15" hidden="false" customHeight="false" outlineLevel="0" collapsed="false">
      <c r="B579" s="4"/>
      <c r="C579" s="4"/>
      <c r="D579" s="5" t="s">
        <v>320</v>
      </c>
      <c r="E579" s="5" t="s">
        <v>321</v>
      </c>
      <c r="F579" s="173" t="s">
        <v>322</v>
      </c>
      <c r="G579" s="174" t="s">
        <v>323</v>
      </c>
    </row>
    <row r="580" customFormat="false" ht="14.25" hidden="false" customHeight="false" outlineLevel="0" collapsed="false">
      <c r="B580" s="6" t="s">
        <v>10</v>
      </c>
      <c r="C580" s="7" t="s">
        <v>11</v>
      </c>
      <c r="D580" s="217" t="n">
        <v>23.9</v>
      </c>
      <c r="E580" s="129" t="n">
        <v>33</v>
      </c>
      <c r="F580" s="218" t="n">
        <v>42.6</v>
      </c>
      <c r="G580" s="219" t="n">
        <v>55.9</v>
      </c>
    </row>
    <row r="581" customFormat="false" ht="15" hidden="false" customHeight="false" outlineLevel="0" collapsed="false">
      <c r="B581" s="11" t="s">
        <v>12</v>
      </c>
      <c r="C581" s="12" t="s">
        <v>11</v>
      </c>
      <c r="D581" s="220"/>
      <c r="E581" s="131"/>
      <c r="F581" s="221"/>
      <c r="G581" s="229"/>
    </row>
    <row r="582" customFormat="false" ht="14.25" hidden="false" customHeight="false" outlineLevel="0" collapsed="false">
      <c r="B582" s="11" t="s">
        <v>13</v>
      </c>
      <c r="C582" s="12" t="s">
        <v>11</v>
      </c>
      <c r="D582" s="220" t="n">
        <v>333.6</v>
      </c>
      <c r="E582" s="131" t="n">
        <v>490</v>
      </c>
      <c r="F582" s="221" t="n">
        <v>657.6</v>
      </c>
      <c r="G582" s="222" t="n">
        <v>896.4</v>
      </c>
    </row>
    <row r="583" customFormat="false" ht="14.25" hidden="false" customHeight="false" outlineLevel="0" collapsed="false">
      <c r="B583" s="11" t="s">
        <v>14</v>
      </c>
      <c r="C583" s="12" t="s">
        <v>11</v>
      </c>
      <c r="D583" s="220" t="n">
        <v>836.5</v>
      </c>
      <c r="E583" s="131" t="n">
        <v>1125.1</v>
      </c>
      <c r="F583" s="221" t="n">
        <v>1429.6</v>
      </c>
      <c r="G583" s="222" t="n">
        <v>1844.2</v>
      </c>
    </row>
    <row r="584" customFormat="false" ht="14.25" hidden="false" customHeight="false" outlineLevel="0" collapsed="false">
      <c r="B584" s="193" t="s">
        <v>15</v>
      </c>
      <c r="C584" s="200" t="s">
        <v>11</v>
      </c>
      <c r="D584" s="223" t="n">
        <f aca="false">SUM(D580:D583)</f>
        <v>1194</v>
      </c>
      <c r="E584" s="224" t="n">
        <f aca="false">SUM(E580:E583)</f>
        <v>1648.1</v>
      </c>
      <c r="F584" s="225" t="n">
        <f aca="false">SUM(F580:F583)</f>
        <v>2129.8</v>
      </c>
      <c r="G584" s="226" t="n">
        <f aca="false">SUM(G580:G583)</f>
        <v>2796.5</v>
      </c>
    </row>
    <row r="585" customFormat="false" ht="14.25" hidden="false" customHeight="false" outlineLevel="0" collapsed="false">
      <c r="B585" s="15" t="s">
        <v>324</v>
      </c>
      <c r="C585" s="205" t="s">
        <v>32</v>
      </c>
      <c r="D585" s="206" t="n">
        <v>11.5</v>
      </c>
      <c r="E585" s="207" t="n">
        <v>19.61</v>
      </c>
      <c r="F585" s="208" t="n">
        <v>27.54</v>
      </c>
      <c r="G585" s="209" t="n">
        <v>37.33</v>
      </c>
    </row>
    <row r="586" customFormat="false" ht="14.25" hidden="false" customHeight="false" outlineLevel="0" collapsed="false">
      <c r="B586" s="11" t="s">
        <v>29</v>
      </c>
      <c r="C586" s="184" t="s">
        <v>30</v>
      </c>
      <c r="D586" s="185" t="n">
        <v>289.69</v>
      </c>
      <c r="E586" s="135" t="n">
        <v>386.95</v>
      </c>
      <c r="F586" s="186" t="n">
        <v>440.42</v>
      </c>
      <c r="G586" s="187" t="n">
        <v>483.68</v>
      </c>
    </row>
    <row r="587" customFormat="false" ht="14.25" hidden="false" customHeight="false" outlineLevel="0" collapsed="false">
      <c r="B587" s="11" t="s">
        <v>335</v>
      </c>
      <c r="C587" s="16" t="s">
        <v>32</v>
      </c>
      <c r="D587" s="185" t="n">
        <v>687.76</v>
      </c>
      <c r="E587" s="135" t="n">
        <v>918.69</v>
      </c>
      <c r="F587" s="186" t="n">
        <v>1045.64</v>
      </c>
      <c r="G587" s="187" t="n">
        <v>1148.35</v>
      </c>
    </row>
    <row r="588" customFormat="false" ht="14.25" hidden="false" customHeight="false" outlineLevel="0" collapsed="false">
      <c r="B588" s="11" t="s">
        <v>33</v>
      </c>
      <c r="C588" s="184" t="s">
        <v>34</v>
      </c>
      <c r="D588" s="185" t="n">
        <v>982.52</v>
      </c>
      <c r="E588" s="135" t="n">
        <v>1312.41</v>
      </c>
      <c r="F588" s="186" t="n">
        <v>1493.77</v>
      </c>
      <c r="G588" s="187" t="n">
        <v>1640.5</v>
      </c>
    </row>
    <row r="589" customFormat="false" ht="14.25" hidden="false" customHeight="false" outlineLevel="0" collapsed="false">
      <c r="B589" s="210" t="s">
        <v>327</v>
      </c>
      <c r="C589" s="194" t="s">
        <v>17</v>
      </c>
      <c r="D589" s="211" t="n">
        <v>2</v>
      </c>
      <c r="E589" s="212" t="n">
        <v>2</v>
      </c>
      <c r="F589" s="213" t="n">
        <v>2</v>
      </c>
      <c r="G589" s="214" t="n">
        <v>2</v>
      </c>
    </row>
    <row r="590" customFormat="false" ht="14.25" hidden="false" customHeight="false" outlineLevel="0" collapsed="false">
      <c r="B590" s="15" t="s">
        <v>338</v>
      </c>
      <c r="C590" s="205" t="s">
        <v>37</v>
      </c>
      <c r="D590" s="206" t="n">
        <v>48.12</v>
      </c>
      <c r="E590" s="207" t="n">
        <v>83.88</v>
      </c>
      <c r="F590" s="208" t="n">
        <v>127.69</v>
      </c>
      <c r="G590" s="209" t="n">
        <v>198.65</v>
      </c>
    </row>
    <row r="591" customFormat="false" ht="14.25" hidden="false" customHeight="false" outlineLevel="0" collapsed="false">
      <c r="B591" s="193" t="s">
        <v>298</v>
      </c>
      <c r="C591" s="194" t="s">
        <v>17</v>
      </c>
      <c r="D591" s="195" t="n">
        <v>10</v>
      </c>
      <c r="E591" s="52" t="n">
        <v>10</v>
      </c>
      <c r="F591" s="196" t="n">
        <v>10</v>
      </c>
      <c r="G591" s="197" t="n">
        <v>10</v>
      </c>
    </row>
    <row r="592" customFormat="false" ht="14.25" hidden="false" customHeight="false" outlineLevel="0" collapsed="false">
      <c r="B592" s="4" t="s">
        <v>18</v>
      </c>
      <c r="C592" s="4"/>
      <c r="D592" s="5" t="n">
        <v>20109</v>
      </c>
      <c r="E592" s="5" t="n">
        <v>20110</v>
      </c>
      <c r="F592" s="173" t="n">
        <v>20111</v>
      </c>
      <c r="G592" s="215" t="n">
        <v>20112</v>
      </c>
    </row>
    <row r="593" customFormat="false" ht="19.5" hidden="false" customHeight="true" outlineLevel="0" collapsed="false">
      <c r="B593" s="199" t="s">
        <v>371</v>
      </c>
      <c r="C593" s="199"/>
      <c r="D593" s="199"/>
      <c r="E593" s="199"/>
      <c r="F593" s="199"/>
      <c r="G593" s="199"/>
    </row>
    <row r="594" customFormat="false" ht="15.75" hidden="false" customHeight="false" outlineLevel="0" collapsed="false">
      <c r="B594" s="228" t="s">
        <v>3</v>
      </c>
      <c r="C594" s="1"/>
      <c r="D594" s="1"/>
      <c r="E594" s="1"/>
      <c r="F594" s="1"/>
    </row>
    <row r="595" customFormat="false" ht="14.25" hidden="false" customHeight="false" outlineLevel="0" collapsed="false">
      <c r="B595" s="4" t="s">
        <v>4</v>
      </c>
      <c r="C595" s="4" t="s">
        <v>5</v>
      </c>
      <c r="D595" s="4" t="s">
        <v>319</v>
      </c>
      <c r="E595" s="4"/>
      <c r="F595" s="4"/>
      <c r="G595" s="4"/>
    </row>
    <row r="596" customFormat="false" ht="15" hidden="false" customHeight="false" outlineLevel="0" collapsed="false">
      <c r="B596" s="4"/>
      <c r="C596" s="4"/>
      <c r="D596" s="5" t="s">
        <v>320</v>
      </c>
      <c r="E596" s="5" t="s">
        <v>321</v>
      </c>
      <c r="F596" s="173" t="s">
        <v>322</v>
      </c>
      <c r="G596" s="174" t="s">
        <v>323</v>
      </c>
    </row>
    <row r="597" customFormat="false" ht="14.25" hidden="false" customHeight="false" outlineLevel="0" collapsed="false">
      <c r="B597" s="6" t="s">
        <v>10</v>
      </c>
      <c r="C597" s="7" t="s">
        <v>11</v>
      </c>
      <c r="D597" s="217" t="n">
        <v>18.4</v>
      </c>
      <c r="E597" s="129" t="n">
        <v>25.2</v>
      </c>
      <c r="F597" s="218" t="n">
        <v>32.4</v>
      </c>
      <c r="G597" s="219" t="n">
        <v>42.5</v>
      </c>
    </row>
    <row r="598" customFormat="false" ht="14.25" hidden="false" customHeight="false" outlineLevel="0" collapsed="false">
      <c r="B598" s="11" t="s">
        <v>12</v>
      </c>
      <c r="C598" s="12" t="s">
        <v>11</v>
      </c>
      <c r="D598" s="220"/>
      <c r="E598" s="131"/>
      <c r="F598" s="221"/>
      <c r="G598" s="222"/>
    </row>
    <row r="599" customFormat="false" ht="14.25" hidden="false" customHeight="false" outlineLevel="0" collapsed="false">
      <c r="B599" s="11" t="s">
        <v>13</v>
      </c>
      <c r="C599" s="12" t="s">
        <v>11</v>
      </c>
      <c r="D599" s="220" t="n">
        <v>240.5</v>
      </c>
      <c r="E599" s="131" t="n">
        <v>355.6</v>
      </c>
      <c r="F599" s="221" t="n">
        <v>480.7</v>
      </c>
      <c r="G599" s="222" t="n">
        <v>661.3</v>
      </c>
    </row>
    <row r="600" customFormat="false" ht="14.25" hidden="false" customHeight="false" outlineLevel="0" collapsed="false">
      <c r="B600" s="11" t="s">
        <v>14</v>
      </c>
      <c r="C600" s="12" t="s">
        <v>11</v>
      </c>
      <c r="D600" s="220" t="n">
        <v>663.1</v>
      </c>
      <c r="E600" s="131" t="n">
        <v>878.9</v>
      </c>
      <c r="F600" s="221" t="n">
        <v>1107.3</v>
      </c>
      <c r="G600" s="222" t="n">
        <v>1419.3</v>
      </c>
    </row>
    <row r="601" customFormat="false" ht="14.25" hidden="false" customHeight="false" outlineLevel="0" collapsed="false">
      <c r="B601" s="193" t="s">
        <v>15</v>
      </c>
      <c r="C601" s="200" t="s">
        <v>11</v>
      </c>
      <c r="D601" s="223" t="n">
        <f aca="false">SUM(D597:D600)</f>
        <v>922</v>
      </c>
      <c r="E601" s="224" t="n">
        <f aca="false">SUM(E597:E600)</f>
        <v>1259.7</v>
      </c>
      <c r="F601" s="225" t="n">
        <f aca="false">SUM(F597:F600)</f>
        <v>1620.4</v>
      </c>
      <c r="G601" s="226" t="n">
        <f aca="false">SUM(G597:G600)</f>
        <v>2123.1</v>
      </c>
    </row>
    <row r="602" customFormat="false" ht="14.25" hidden="false" customHeight="false" outlineLevel="0" collapsed="false">
      <c r="B602" s="15" t="s">
        <v>324</v>
      </c>
      <c r="C602" s="205" t="s">
        <v>32</v>
      </c>
      <c r="D602" s="206" t="n">
        <v>8.53</v>
      </c>
      <c r="E602" s="207" t="n">
        <v>14.52</v>
      </c>
      <c r="F602" s="208" t="n">
        <v>20.38</v>
      </c>
      <c r="G602" s="209" t="n">
        <v>27.6</v>
      </c>
    </row>
    <row r="603" customFormat="false" ht="14.25" hidden="false" customHeight="false" outlineLevel="0" collapsed="false">
      <c r="B603" s="11" t="s">
        <v>29</v>
      </c>
      <c r="C603" s="184" t="s">
        <v>30</v>
      </c>
      <c r="D603" s="185" t="n">
        <v>214.98</v>
      </c>
      <c r="E603" s="135" t="n">
        <v>286.56</v>
      </c>
      <c r="F603" s="186" t="n">
        <v>325.83</v>
      </c>
      <c r="G603" s="187" t="n">
        <v>357.59</v>
      </c>
    </row>
    <row r="604" customFormat="false" ht="14.25" hidden="false" customHeight="false" outlineLevel="0" collapsed="false">
      <c r="B604" s="11" t="s">
        <v>335</v>
      </c>
      <c r="C604" s="16" t="s">
        <v>32</v>
      </c>
      <c r="D604" s="185" t="n">
        <v>382.79</v>
      </c>
      <c r="E604" s="135" t="n">
        <v>510.25</v>
      </c>
      <c r="F604" s="186" t="n">
        <v>580.18</v>
      </c>
      <c r="G604" s="187" t="n">
        <v>636.73</v>
      </c>
    </row>
    <row r="605" customFormat="false" ht="14.25" hidden="false" customHeight="false" outlineLevel="0" collapsed="false">
      <c r="B605" s="11" t="s">
        <v>33</v>
      </c>
      <c r="C605" s="184" t="s">
        <v>34</v>
      </c>
      <c r="D605" s="185" t="n">
        <v>619.76</v>
      </c>
      <c r="E605" s="135" t="n">
        <v>826.12</v>
      </c>
      <c r="F605" s="186" t="n">
        <v>939.34</v>
      </c>
      <c r="G605" s="187" t="n">
        <v>1030.89</v>
      </c>
    </row>
    <row r="606" customFormat="false" ht="14.25" hidden="false" customHeight="false" outlineLevel="0" collapsed="false">
      <c r="B606" s="210" t="s">
        <v>327</v>
      </c>
      <c r="C606" s="194" t="s">
        <v>17</v>
      </c>
      <c r="D606" s="211" t="n">
        <v>3</v>
      </c>
      <c r="E606" s="212" t="n">
        <v>3</v>
      </c>
      <c r="F606" s="213" t="n">
        <v>3</v>
      </c>
      <c r="G606" s="214" t="n">
        <v>3</v>
      </c>
    </row>
    <row r="607" customFormat="false" ht="14.25" hidden="false" customHeight="false" outlineLevel="0" collapsed="false">
      <c r="B607" s="15" t="s">
        <v>338</v>
      </c>
      <c r="C607" s="205" t="s">
        <v>37</v>
      </c>
      <c r="D607" s="206" t="n">
        <v>37.56</v>
      </c>
      <c r="E607" s="207" t="n">
        <v>65.76</v>
      </c>
      <c r="F607" s="208" t="n">
        <v>100.51</v>
      </c>
      <c r="G607" s="209" t="n">
        <v>156.94</v>
      </c>
    </row>
    <row r="608" customFormat="false" ht="14.25" hidden="false" customHeight="false" outlineLevel="0" collapsed="false">
      <c r="B608" s="193" t="s">
        <v>298</v>
      </c>
      <c r="C608" s="194" t="s">
        <v>17</v>
      </c>
      <c r="D608" s="195" t="n">
        <v>10</v>
      </c>
      <c r="E608" s="52" t="n">
        <v>10</v>
      </c>
      <c r="F608" s="196" t="n">
        <v>10</v>
      </c>
      <c r="G608" s="197" t="n">
        <v>10</v>
      </c>
    </row>
    <row r="609" customFormat="false" ht="14.25" hidden="false" customHeight="false" outlineLevel="0" collapsed="false">
      <c r="B609" s="4" t="s">
        <v>18</v>
      </c>
      <c r="C609" s="4"/>
      <c r="D609" s="5" t="n">
        <v>20113</v>
      </c>
      <c r="E609" s="5" t="n">
        <v>20114</v>
      </c>
      <c r="F609" s="173" t="n">
        <v>20115</v>
      </c>
      <c r="G609" s="215" t="n">
        <v>20116</v>
      </c>
    </row>
    <row r="610" customFormat="false" ht="19.5" hidden="false" customHeight="true" outlineLevel="0" collapsed="false">
      <c r="B610" s="199" t="s">
        <v>372</v>
      </c>
      <c r="C610" s="199"/>
      <c r="D610" s="199"/>
      <c r="E610" s="199"/>
      <c r="F610" s="199"/>
      <c r="G610" s="199"/>
    </row>
    <row r="611" customFormat="false" ht="15.75" hidden="false" customHeight="false" outlineLevel="0" collapsed="false">
      <c r="B611" s="228" t="s">
        <v>3</v>
      </c>
      <c r="C611" s="1"/>
      <c r="D611" s="1"/>
      <c r="E611" s="1"/>
      <c r="F611" s="1"/>
    </row>
    <row r="612" customFormat="false" ht="14.25" hidden="false" customHeight="false" outlineLevel="0" collapsed="false">
      <c r="B612" s="4" t="s">
        <v>4</v>
      </c>
      <c r="C612" s="4" t="s">
        <v>5</v>
      </c>
      <c r="D612" s="4" t="s">
        <v>319</v>
      </c>
      <c r="E612" s="4"/>
      <c r="F612" s="4"/>
      <c r="G612" s="4"/>
    </row>
    <row r="613" customFormat="false" ht="15" hidden="false" customHeight="false" outlineLevel="0" collapsed="false">
      <c r="B613" s="4"/>
      <c r="C613" s="4"/>
      <c r="D613" s="5" t="s">
        <v>320</v>
      </c>
      <c r="E613" s="5" t="s">
        <v>321</v>
      </c>
      <c r="F613" s="173" t="s">
        <v>322</v>
      </c>
      <c r="G613" s="174" t="s">
        <v>323</v>
      </c>
    </row>
    <row r="614" customFormat="false" ht="14.25" hidden="false" customHeight="false" outlineLevel="0" collapsed="false">
      <c r="B614" s="6" t="s">
        <v>10</v>
      </c>
      <c r="C614" s="7" t="s">
        <v>11</v>
      </c>
      <c r="D614" s="217" t="n">
        <v>12.1</v>
      </c>
      <c r="E614" s="129" t="n">
        <v>16.2</v>
      </c>
      <c r="F614" s="218" t="n">
        <v>20.7</v>
      </c>
      <c r="G614" s="219" t="n">
        <v>26.8</v>
      </c>
    </row>
    <row r="615" customFormat="false" ht="14.25" hidden="false" customHeight="false" outlineLevel="0" collapsed="false">
      <c r="B615" s="11" t="s">
        <v>12</v>
      </c>
      <c r="C615" s="12" t="s">
        <v>11</v>
      </c>
      <c r="D615" s="220"/>
      <c r="E615" s="131"/>
      <c r="F615" s="221"/>
      <c r="G615" s="222"/>
    </row>
    <row r="616" customFormat="false" ht="14.25" hidden="false" customHeight="false" outlineLevel="0" collapsed="false">
      <c r="B616" s="11" t="s">
        <v>13</v>
      </c>
      <c r="C616" s="12" t="s">
        <v>11</v>
      </c>
      <c r="D616" s="220" t="n">
        <v>143.9</v>
      </c>
      <c r="E616" s="131" t="n">
        <v>213.1</v>
      </c>
      <c r="F616" s="221" t="n">
        <v>288.7</v>
      </c>
      <c r="G616" s="222" t="n">
        <v>398.3</v>
      </c>
    </row>
    <row r="617" customFormat="false" ht="14.25" hidden="false" customHeight="false" outlineLevel="0" collapsed="false">
      <c r="B617" s="11" t="s">
        <v>14</v>
      </c>
      <c r="C617" s="12" t="s">
        <v>11</v>
      </c>
      <c r="D617" s="220" t="n">
        <v>448.5</v>
      </c>
      <c r="E617" s="131" t="n">
        <v>582.7</v>
      </c>
      <c r="F617" s="221" t="n">
        <v>723.9</v>
      </c>
      <c r="G617" s="222" t="n">
        <v>915.9</v>
      </c>
    </row>
    <row r="618" customFormat="false" ht="14.25" hidden="false" customHeight="false" outlineLevel="0" collapsed="false">
      <c r="B618" s="193" t="s">
        <v>15</v>
      </c>
      <c r="C618" s="200" t="s">
        <v>11</v>
      </c>
      <c r="D618" s="223" t="n">
        <f aca="false">SUM(D614:D617)</f>
        <v>604.5</v>
      </c>
      <c r="E618" s="224" t="n">
        <f aca="false">SUM(E614:E617)</f>
        <v>812</v>
      </c>
      <c r="F618" s="225" t="n">
        <f aca="false">SUM(F614:F617)</f>
        <v>1033.3</v>
      </c>
      <c r="G618" s="226" t="n">
        <f aca="false">SUM(G614:G617)</f>
        <v>1341</v>
      </c>
    </row>
    <row r="619" customFormat="false" ht="14.25" hidden="false" customHeight="false" outlineLevel="0" collapsed="false">
      <c r="B619" s="15" t="s">
        <v>324</v>
      </c>
      <c r="C619" s="205" t="s">
        <v>32</v>
      </c>
      <c r="D619" s="206" t="n">
        <v>6.36</v>
      </c>
      <c r="E619" s="207" t="n">
        <v>10.81</v>
      </c>
      <c r="F619" s="208" t="n">
        <v>15.16</v>
      </c>
      <c r="G619" s="209" t="n">
        <v>20.52</v>
      </c>
    </row>
    <row r="620" customFormat="false" ht="14.25" hidden="false" customHeight="false" outlineLevel="0" collapsed="false">
      <c r="B620" s="11" t="s">
        <v>29</v>
      </c>
      <c r="C620" s="184" t="s">
        <v>30</v>
      </c>
      <c r="D620" s="185" t="n">
        <v>160.17</v>
      </c>
      <c r="E620" s="135" t="n">
        <v>213.29</v>
      </c>
      <c r="F620" s="186" t="n">
        <v>242.4</v>
      </c>
      <c r="G620" s="187" t="n">
        <v>265.94</v>
      </c>
    </row>
    <row r="621" customFormat="false" ht="14.25" hidden="false" customHeight="false" outlineLevel="0" collapsed="false">
      <c r="B621" s="11" t="s">
        <v>31</v>
      </c>
      <c r="C621" s="16" t="s">
        <v>32</v>
      </c>
      <c r="D621" s="185" t="n">
        <v>228.16</v>
      </c>
      <c r="E621" s="135" t="n">
        <v>303.83</v>
      </c>
      <c r="F621" s="186" t="n">
        <v>345.3</v>
      </c>
      <c r="G621" s="187" t="n">
        <v>378.83</v>
      </c>
    </row>
    <row r="622" customFormat="false" ht="14.25" hidden="false" customHeight="false" outlineLevel="0" collapsed="false">
      <c r="B622" s="11" t="s">
        <v>33</v>
      </c>
      <c r="C622" s="184" t="s">
        <v>34</v>
      </c>
      <c r="D622" s="185" t="n">
        <v>434.59</v>
      </c>
      <c r="E622" s="135" t="n">
        <v>578.72</v>
      </c>
      <c r="F622" s="186" t="n">
        <v>657.71</v>
      </c>
      <c r="G622" s="187" t="n">
        <v>721.57</v>
      </c>
    </row>
    <row r="623" customFormat="false" ht="14.25" hidden="false" customHeight="false" outlineLevel="0" collapsed="false">
      <c r="B623" s="11" t="s">
        <v>337</v>
      </c>
      <c r="C623" s="184" t="s">
        <v>34</v>
      </c>
      <c r="D623" s="185" t="n">
        <v>504.13</v>
      </c>
      <c r="E623" s="135" t="n">
        <v>671.34</v>
      </c>
      <c r="F623" s="186" t="n">
        <v>762.95</v>
      </c>
      <c r="G623" s="187" t="n">
        <v>937.02</v>
      </c>
    </row>
    <row r="624" customFormat="false" ht="14.25" hidden="false" customHeight="false" outlineLevel="0" collapsed="false">
      <c r="B624" s="210" t="s">
        <v>327</v>
      </c>
      <c r="C624" s="194" t="s">
        <v>17</v>
      </c>
      <c r="D624" s="211" t="n">
        <v>4</v>
      </c>
      <c r="E624" s="212" t="n">
        <v>4</v>
      </c>
      <c r="F624" s="213" t="n">
        <v>4</v>
      </c>
      <c r="G624" s="214" t="n">
        <v>4</v>
      </c>
    </row>
    <row r="625" customFormat="false" ht="14.25" hidden="false" customHeight="false" outlineLevel="0" collapsed="false">
      <c r="B625" s="15" t="s">
        <v>338</v>
      </c>
      <c r="C625" s="205" t="s">
        <v>37</v>
      </c>
      <c r="D625" s="206" t="n">
        <v>27.98</v>
      </c>
      <c r="E625" s="207" t="n">
        <v>48.94</v>
      </c>
      <c r="F625" s="208" t="n">
        <v>74.77</v>
      </c>
      <c r="G625" s="209" t="n">
        <v>116.72</v>
      </c>
    </row>
    <row r="626" customFormat="false" ht="14.25" hidden="false" customHeight="false" outlineLevel="0" collapsed="false">
      <c r="B626" s="193" t="s">
        <v>298</v>
      </c>
      <c r="C626" s="194" t="s">
        <v>17</v>
      </c>
      <c r="D626" s="195" t="n">
        <v>10</v>
      </c>
      <c r="E626" s="52" t="n">
        <v>10</v>
      </c>
      <c r="F626" s="196" t="n">
        <v>10</v>
      </c>
      <c r="G626" s="197" t="n">
        <v>10</v>
      </c>
    </row>
    <row r="627" customFormat="false" ht="14.25" hidden="false" customHeight="false" outlineLevel="0" collapsed="false">
      <c r="B627" s="4" t="s">
        <v>18</v>
      </c>
      <c r="C627" s="4"/>
      <c r="D627" s="5" t="n">
        <v>20117</v>
      </c>
      <c r="E627" s="5" t="n">
        <v>20118</v>
      </c>
      <c r="F627" s="173" t="n">
        <v>20119</v>
      </c>
      <c r="G627" s="215" t="n">
        <v>20120</v>
      </c>
    </row>
    <row r="628" customFormat="false" ht="20.25" hidden="false" customHeight="true" outlineLevel="0" collapsed="false">
      <c r="B628" s="199" t="s">
        <v>373</v>
      </c>
      <c r="C628" s="199"/>
      <c r="D628" s="199"/>
      <c r="E628" s="199"/>
      <c r="F628" s="199"/>
      <c r="G628" s="199"/>
    </row>
    <row r="629" customFormat="false" ht="15.75" hidden="false" customHeight="false" outlineLevel="0" collapsed="false">
      <c r="B629" s="228" t="s">
        <v>3</v>
      </c>
      <c r="C629" s="1"/>
      <c r="D629" s="1"/>
      <c r="E629" s="1"/>
      <c r="F629" s="1"/>
    </row>
    <row r="630" customFormat="false" ht="14.25" hidden="false" customHeight="false" outlineLevel="0" collapsed="false">
      <c r="B630" s="4" t="s">
        <v>4</v>
      </c>
      <c r="C630" s="4" t="s">
        <v>5</v>
      </c>
      <c r="D630" s="4" t="s">
        <v>319</v>
      </c>
      <c r="E630" s="4"/>
      <c r="F630" s="4"/>
      <c r="G630" s="4"/>
    </row>
    <row r="631" customFormat="false" ht="15" hidden="false" customHeight="false" outlineLevel="0" collapsed="false">
      <c r="B631" s="4"/>
      <c r="C631" s="4"/>
      <c r="D631" s="5" t="s">
        <v>320</v>
      </c>
      <c r="E631" s="5" t="s">
        <v>321</v>
      </c>
      <c r="F631" s="173" t="s">
        <v>322</v>
      </c>
      <c r="G631" s="174" t="s">
        <v>323</v>
      </c>
    </row>
    <row r="632" customFormat="false" ht="14.25" hidden="false" customHeight="false" outlineLevel="0" collapsed="false">
      <c r="B632" s="6" t="s">
        <v>10</v>
      </c>
      <c r="C632" s="7" t="s">
        <v>11</v>
      </c>
      <c r="D632" s="217" t="n">
        <v>7.4</v>
      </c>
      <c r="E632" s="129" t="n">
        <v>10.1</v>
      </c>
      <c r="F632" s="218" t="n">
        <v>13</v>
      </c>
      <c r="G632" s="219" t="n">
        <v>17.2</v>
      </c>
    </row>
    <row r="633" customFormat="false" ht="14.25" hidden="false" customHeight="false" outlineLevel="0" collapsed="false">
      <c r="B633" s="11" t="s">
        <v>12</v>
      </c>
      <c r="C633" s="12" t="s">
        <v>11</v>
      </c>
      <c r="D633" s="220"/>
      <c r="E633" s="131"/>
      <c r="F633" s="221"/>
      <c r="G633" s="222"/>
    </row>
    <row r="634" customFormat="false" ht="14.25" hidden="false" customHeight="false" outlineLevel="0" collapsed="false">
      <c r="B634" s="11" t="s">
        <v>13</v>
      </c>
      <c r="C634" s="12" t="s">
        <v>11</v>
      </c>
      <c r="D634" s="220" t="n">
        <v>96.3</v>
      </c>
      <c r="E634" s="131" t="n">
        <v>142.1</v>
      </c>
      <c r="F634" s="221" t="n">
        <v>194.1</v>
      </c>
      <c r="G634" s="222" t="n">
        <v>270.8</v>
      </c>
    </row>
    <row r="635" customFormat="false" ht="14.25" hidden="false" customHeight="false" outlineLevel="0" collapsed="false">
      <c r="B635" s="11" t="s">
        <v>14</v>
      </c>
      <c r="C635" s="12" t="s">
        <v>11</v>
      </c>
      <c r="D635" s="220" t="n">
        <v>264.8</v>
      </c>
      <c r="E635" s="131" t="n">
        <v>350.7</v>
      </c>
      <c r="F635" s="221" t="n">
        <v>444.2</v>
      </c>
      <c r="G635" s="222" t="n">
        <v>574.1</v>
      </c>
    </row>
    <row r="636" customFormat="false" ht="14.25" hidden="false" customHeight="false" outlineLevel="0" collapsed="false">
      <c r="B636" s="193" t="s">
        <v>15</v>
      </c>
      <c r="C636" s="200" t="s">
        <v>11</v>
      </c>
      <c r="D636" s="223" t="n">
        <f aca="false">SUM(D632:D635)</f>
        <v>368.5</v>
      </c>
      <c r="E636" s="224" t="n">
        <f aca="false">SUM(E632:E635)</f>
        <v>502.9</v>
      </c>
      <c r="F636" s="225" t="n">
        <f aca="false">SUM(F632:F635)</f>
        <v>651.3</v>
      </c>
      <c r="G636" s="226" t="n">
        <f aca="false">SUM(G632:G635)</f>
        <v>862.1</v>
      </c>
    </row>
    <row r="637" customFormat="false" ht="14.25" hidden="false" customHeight="false" outlineLevel="0" collapsed="false">
      <c r="B637" s="15" t="s">
        <v>324</v>
      </c>
      <c r="C637" s="205" t="s">
        <v>32</v>
      </c>
      <c r="D637" s="206" t="n">
        <v>4.2</v>
      </c>
      <c r="E637" s="207" t="n">
        <v>7.09</v>
      </c>
      <c r="F637" s="208" t="n">
        <v>10.1</v>
      </c>
      <c r="G637" s="209" t="n">
        <v>13.96</v>
      </c>
    </row>
    <row r="638" customFormat="false" ht="14.25" hidden="false" customHeight="false" outlineLevel="0" collapsed="false">
      <c r="B638" s="11" t="s">
        <v>29</v>
      </c>
      <c r="C638" s="184" t="s">
        <v>30</v>
      </c>
      <c r="D638" s="185" t="n">
        <v>105.98</v>
      </c>
      <c r="E638" s="135" t="n">
        <v>139.87</v>
      </c>
      <c r="F638" s="186" t="n">
        <v>161.46</v>
      </c>
      <c r="G638" s="187" t="n">
        <v>180.78</v>
      </c>
    </row>
    <row r="639" customFormat="false" ht="14.25" hidden="false" customHeight="false" outlineLevel="0" collapsed="false">
      <c r="B639" s="11" t="s">
        <v>31</v>
      </c>
      <c r="C639" s="16" t="s">
        <v>32</v>
      </c>
      <c r="D639" s="185" t="n">
        <v>162.34</v>
      </c>
      <c r="E639" s="135" t="n">
        <v>214.55</v>
      </c>
      <c r="F639" s="186" t="n">
        <v>246.73</v>
      </c>
      <c r="G639" s="187" t="n">
        <v>274.95</v>
      </c>
    </row>
    <row r="640" customFormat="false" ht="14.25" hidden="false" customHeight="false" outlineLevel="0" collapsed="false">
      <c r="B640" s="11" t="s">
        <v>33</v>
      </c>
      <c r="C640" s="184" t="s">
        <v>34</v>
      </c>
      <c r="D640" s="185" t="n">
        <v>292.98</v>
      </c>
      <c r="E640" s="135" t="n">
        <v>386.81</v>
      </c>
      <c r="F640" s="186" t="n">
        <v>446.07</v>
      </c>
      <c r="G640" s="187" t="n">
        <v>497.81</v>
      </c>
    </row>
    <row r="641" customFormat="false" ht="14.25" hidden="false" customHeight="false" outlineLevel="0" collapsed="false">
      <c r="B641" s="11" t="s">
        <v>337</v>
      </c>
      <c r="C641" s="184" t="s">
        <v>34</v>
      </c>
      <c r="D641" s="185" t="n">
        <v>304.34</v>
      </c>
      <c r="E641" s="135" t="n">
        <v>401.08</v>
      </c>
      <c r="F641" s="186" t="n">
        <v>464.88</v>
      </c>
      <c r="G641" s="187" t="n">
        <v>523.08</v>
      </c>
    </row>
    <row r="642" customFormat="false" ht="14.25" hidden="false" customHeight="false" outlineLevel="0" collapsed="false">
      <c r="B642" s="210" t="s">
        <v>327</v>
      </c>
      <c r="C642" s="194" t="s">
        <v>17</v>
      </c>
      <c r="D642" s="211" t="n">
        <v>5</v>
      </c>
      <c r="E642" s="212" t="n">
        <v>5</v>
      </c>
      <c r="F642" s="213" t="n">
        <v>5</v>
      </c>
      <c r="G642" s="214" t="n">
        <v>5</v>
      </c>
    </row>
    <row r="643" customFormat="false" ht="14.25" hidden="false" customHeight="false" outlineLevel="0" collapsed="false">
      <c r="B643" s="15" t="s">
        <v>338</v>
      </c>
      <c r="C643" s="205" t="s">
        <v>37</v>
      </c>
      <c r="D643" s="206" t="n">
        <v>18.49</v>
      </c>
      <c r="E643" s="207" t="n">
        <v>32.1</v>
      </c>
      <c r="F643" s="208" t="n">
        <v>49.82</v>
      </c>
      <c r="G643" s="209" t="n">
        <v>79.38</v>
      </c>
    </row>
    <row r="644" customFormat="false" ht="14.25" hidden="false" customHeight="false" outlineLevel="0" collapsed="false">
      <c r="B644" s="193" t="s">
        <v>298</v>
      </c>
      <c r="C644" s="194" t="s">
        <v>17</v>
      </c>
      <c r="D644" s="195" t="n">
        <v>10</v>
      </c>
      <c r="E644" s="52" t="n">
        <v>10</v>
      </c>
      <c r="F644" s="196" t="n">
        <v>10</v>
      </c>
      <c r="G644" s="197" t="n">
        <v>10</v>
      </c>
    </row>
    <row r="645" customFormat="false" ht="14.25" hidden="false" customHeight="false" outlineLevel="0" collapsed="false">
      <c r="B645" s="4" t="s">
        <v>18</v>
      </c>
      <c r="C645" s="4"/>
      <c r="D645" s="5" t="n">
        <v>20121</v>
      </c>
      <c r="E645" s="5" t="n">
        <v>20122</v>
      </c>
      <c r="F645" s="173" t="n">
        <v>20123</v>
      </c>
      <c r="G645" s="215" t="n">
        <v>20124</v>
      </c>
    </row>
    <row r="646" customFormat="false" ht="21" hidden="false" customHeight="true" outlineLevel="0" collapsed="false">
      <c r="B646" s="199" t="s">
        <v>374</v>
      </c>
      <c r="C646" s="199"/>
      <c r="D646" s="199"/>
      <c r="E646" s="199"/>
      <c r="F646" s="199"/>
      <c r="G646" s="199"/>
    </row>
    <row r="647" customFormat="false" ht="15.75" hidden="false" customHeight="false" outlineLevel="0" collapsed="false">
      <c r="B647" s="228" t="s">
        <v>3</v>
      </c>
      <c r="C647" s="1"/>
      <c r="D647" s="1"/>
      <c r="E647" s="1"/>
      <c r="F647" s="1"/>
    </row>
    <row r="648" customFormat="false" ht="18" hidden="false" customHeight="true" outlineLevel="0" collapsed="false">
      <c r="B648" s="4" t="s">
        <v>4</v>
      </c>
      <c r="C648" s="4" t="s">
        <v>5</v>
      </c>
      <c r="D648" s="4" t="s">
        <v>319</v>
      </c>
      <c r="E648" s="4"/>
      <c r="F648" s="4"/>
      <c r="G648" s="4"/>
    </row>
    <row r="649" customFormat="false" ht="15" hidden="false" customHeight="false" outlineLevel="0" collapsed="false">
      <c r="B649" s="4"/>
      <c r="C649" s="4"/>
      <c r="D649" s="5" t="s">
        <v>320</v>
      </c>
      <c r="E649" s="5" t="s">
        <v>321</v>
      </c>
      <c r="F649" s="173" t="s">
        <v>322</v>
      </c>
      <c r="G649" s="174" t="s">
        <v>323</v>
      </c>
    </row>
    <row r="650" customFormat="false" ht="14.25" hidden="false" customHeight="false" outlineLevel="0" collapsed="false">
      <c r="B650" s="6" t="s">
        <v>10</v>
      </c>
      <c r="C650" s="7" t="s">
        <v>11</v>
      </c>
      <c r="D650" s="217" t="n">
        <v>5.5</v>
      </c>
      <c r="E650" s="129" t="n">
        <v>7.5</v>
      </c>
      <c r="F650" s="218" t="n">
        <v>9.8</v>
      </c>
      <c r="G650" s="219" t="n">
        <v>13.2</v>
      </c>
    </row>
    <row r="651" customFormat="false" ht="14.25" hidden="false" customHeight="false" outlineLevel="0" collapsed="false">
      <c r="B651" s="11" t="s">
        <v>12</v>
      </c>
      <c r="C651" s="12" t="s">
        <v>11</v>
      </c>
      <c r="D651" s="220"/>
      <c r="E651" s="131"/>
      <c r="F651" s="221"/>
      <c r="G651" s="222"/>
    </row>
    <row r="652" customFormat="false" ht="14.25" hidden="false" customHeight="false" outlineLevel="0" collapsed="false">
      <c r="B652" s="11" t="s">
        <v>13</v>
      </c>
      <c r="C652" s="12" t="s">
        <v>11</v>
      </c>
      <c r="D652" s="220" t="n">
        <v>72.3</v>
      </c>
      <c r="E652" s="131" t="n">
        <v>107.7</v>
      </c>
      <c r="F652" s="221" t="n">
        <v>149.3</v>
      </c>
      <c r="G652" s="222" t="n">
        <v>211.9</v>
      </c>
    </row>
    <row r="653" customFormat="false" ht="14.25" hidden="false" customHeight="false" outlineLevel="0" collapsed="false">
      <c r="B653" s="11" t="s">
        <v>14</v>
      </c>
      <c r="C653" s="12" t="s">
        <v>11</v>
      </c>
      <c r="D653" s="220" t="n">
        <v>195.9</v>
      </c>
      <c r="E653" s="131" t="n">
        <v>260.8</v>
      </c>
      <c r="F653" s="221" t="n">
        <v>333</v>
      </c>
      <c r="G653" s="222" t="n">
        <v>435.2</v>
      </c>
    </row>
    <row r="654" customFormat="false" ht="14.25" hidden="false" customHeight="false" outlineLevel="0" collapsed="false">
      <c r="B654" s="193" t="s">
        <v>15</v>
      </c>
      <c r="C654" s="200" t="s">
        <v>11</v>
      </c>
      <c r="D654" s="223" t="n">
        <f aca="false">SUM(D650:D653)</f>
        <v>273.7</v>
      </c>
      <c r="E654" s="224" t="n">
        <f aca="false">SUM(E650:E653)</f>
        <v>376</v>
      </c>
      <c r="F654" s="225" t="n">
        <f aca="false">SUM(F650:F653)</f>
        <v>492.1</v>
      </c>
      <c r="G654" s="226" t="n">
        <f aca="false">SUM(G650:G653)</f>
        <v>660.3</v>
      </c>
    </row>
    <row r="655" customFormat="false" ht="14.25" hidden="false" customHeight="false" outlineLevel="0" collapsed="false">
      <c r="B655" s="15" t="s">
        <v>324</v>
      </c>
      <c r="C655" s="205" t="s">
        <v>32</v>
      </c>
      <c r="D655" s="206" t="n">
        <v>3.25</v>
      </c>
      <c r="E655" s="207" t="n">
        <v>5.5</v>
      </c>
      <c r="F655" s="208" t="n">
        <v>7.9</v>
      </c>
      <c r="G655" s="209" t="n">
        <v>11.05</v>
      </c>
    </row>
    <row r="656" customFormat="false" ht="14.25" hidden="false" customHeight="false" outlineLevel="0" collapsed="false">
      <c r="B656" s="11" t="s">
        <v>29</v>
      </c>
      <c r="C656" s="184" t="s">
        <v>30</v>
      </c>
      <c r="D656" s="185" t="n">
        <v>78.24</v>
      </c>
      <c r="E656" s="135" t="n">
        <v>103.3</v>
      </c>
      <c r="F656" s="186" t="n">
        <v>120.31</v>
      </c>
      <c r="G656" s="187" t="n">
        <v>136.08</v>
      </c>
    </row>
    <row r="657" customFormat="false" ht="14.25" hidden="false" customHeight="false" outlineLevel="0" collapsed="false">
      <c r="B657" s="11" t="s">
        <v>31</v>
      </c>
      <c r="C657" s="16" t="s">
        <v>32</v>
      </c>
      <c r="D657" s="185" t="n">
        <v>107.75</v>
      </c>
      <c r="E657" s="135" t="n">
        <v>142.43</v>
      </c>
      <c r="F657" s="186" t="n">
        <v>165.04</v>
      </c>
      <c r="G657" s="187" t="n">
        <v>185.53</v>
      </c>
    </row>
    <row r="658" customFormat="false" ht="14.25" hidden="false" customHeight="false" outlineLevel="0" collapsed="false">
      <c r="B658" s="11" t="s">
        <v>33</v>
      </c>
      <c r="C658" s="184" t="s">
        <v>34</v>
      </c>
      <c r="D658" s="185" t="n">
        <v>218.42</v>
      </c>
      <c r="E658" s="135" t="n">
        <v>288.42</v>
      </c>
      <c r="F658" s="186" t="n">
        <v>335.73</v>
      </c>
      <c r="G658" s="187" t="n">
        <v>379.46</v>
      </c>
    </row>
    <row r="659" customFormat="false" ht="14.25" hidden="false" customHeight="false" outlineLevel="0" collapsed="false">
      <c r="B659" s="11" t="s">
        <v>337</v>
      </c>
      <c r="C659" s="184" t="s">
        <v>34</v>
      </c>
      <c r="D659" s="185" t="n">
        <v>266.27</v>
      </c>
      <c r="E659" s="135" t="n">
        <v>351.15</v>
      </c>
      <c r="F659" s="186" t="n">
        <v>411.15</v>
      </c>
      <c r="G659" s="187" t="n">
        <v>467.91</v>
      </c>
    </row>
    <row r="660" customFormat="false" ht="14.25" hidden="false" customHeight="false" outlineLevel="0" collapsed="false">
      <c r="B660" s="210" t="s">
        <v>327</v>
      </c>
      <c r="C660" s="194" t="s">
        <v>17</v>
      </c>
      <c r="D660" s="211" t="n">
        <v>6</v>
      </c>
      <c r="E660" s="212" t="n">
        <v>6</v>
      </c>
      <c r="F660" s="213" t="n">
        <v>6</v>
      </c>
      <c r="G660" s="214" t="n">
        <v>6</v>
      </c>
    </row>
    <row r="661" customFormat="false" ht="14.25" hidden="false" customHeight="false" outlineLevel="0" collapsed="false">
      <c r="B661" s="15" t="s">
        <v>338</v>
      </c>
      <c r="C661" s="205" t="s">
        <v>37</v>
      </c>
      <c r="D661" s="206" t="n">
        <v>15.04</v>
      </c>
      <c r="E661" s="207" t="n">
        <v>26.28</v>
      </c>
      <c r="F661" s="208" t="n">
        <v>41.42</v>
      </c>
      <c r="G661" s="209" t="n">
        <v>67.09</v>
      </c>
    </row>
    <row r="662" customFormat="false" ht="14.25" hidden="false" customHeight="false" outlineLevel="0" collapsed="false">
      <c r="B662" s="193" t="s">
        <v>298</v>
      </c>
      <c r="C662" s="194" t="s">
        <v>17</v>
      </c>
      <c r="D662" s="195" t="n">
        <v>10</v>
      </c>
      <c r="E662" s="52" t="n">
        <v>10</v>
      </c>
      <c r="F662" s="196" t="n">
        <v>10</v>
      </c>
      <c r="G662" s="197" t="n">
        <v>10</v>
      </c>
    </row>
    <row r="663" customFormat="false" ht="14.25" hidden="false" customHeight="false" outlineLevel="0" collapsed="false">
      <c r="B663" s="4" t="s">
        <v>18</v>
      </c>
      <c r="C663" s="4"/>
      <c r="D663" s="5" t="n">
        <v>20125</v>
      </c>
      <c r="E663" s="5" t="n">
        <v>20126</v>
      </c>
      <c r="F663" s="173" t="n">
        <v>20127</v>
      </c>
      <c r="G663" s="215" t="n">
        <v>20128</v>
      </c>
    </row>
    <row r="664" customFormat="false" ht="20.25" hidden="false" customHeight="true" outlineLevel="0" collapsed="false">
      <c r="B664" s="199" t="s">
        <v>375</v>
      </c>
      <c r="C664" s="199"/>
      <c r="D664" s="199"/>
      <c r="E664" s="199"/>
      <c r="F664" s="199"/>
      <c r="G664" s="199"/>
    </row>
    <row r="665" customFormat="false" ht="15.75" hidden="false" customHeight="false" outlineLevel="0" collapsed="false">
      <c r="B665" s="228" t="s">
        <v>3</v>
      </c>
      <c r="C665" s="1"/>
      <c r="D665" s="1"/>
      <c r="E665" s="1"/>
      <c r="F665" s="1"/>
    </row>
    <row r="666" customFormat="false" ht="14.25" hidden="false" customHeight="false" outlineLevel="0" collapsed="false">
      <c r="B666" s="4" t="s">
        <v>4</v>
      </c>
      <c r="C666" s="4" t="s">
        <v>5</v>
      </c>
      <c r="D666" s="4" t="s">
        <v>319</v>
      </c>
      <c r="E666" s="4"/>
      <c r="F666" s="4"/>
      <c r="G666" s="4"/>
    </row>
    <row r="667" customFormat="false" ht="15" hidden="false" customHeight="false" outlineLevel="0" collapsed="false">
      <c r="B667" s="4"/>
      <c r="C667" s="4"/>
      <c r="D667" s="5" t="s">
        <v>320</v>
      </c>
      <c r="E667" s="5" t="s">
        <v>321</v>
      </c>
      <c r="F667" s="173" t="s">
        <v>322</v>
      </c>
      <c r="G667" s="174" t="s">
        <v>323</v>
      </c>
    </row>
    <row r="668" customFormat="false" ht="14.25" hidden="false" customHeight="false" outlineLevel="0" collapsed="false">
      <c r="B668" s="6" t="s">
        <v>10</v>
      </c>
      <c r="C668" s="7" t="s">
        <v>11</v>
      </c>
      <c r="D668" s="217" t="n">
        <v>4.6</v>
      </c>
      <c r="E668" s="129" t="n">
        <v>6.2</v>
      </c>
      <c r="F668" s="218" t="n">
        <v>8.1</v>
      </c>
      <c r="G668" s="219" t="n">
        <v>10.9</v>
      </c>
    </row>
    <row r="669" customFormat="false" ht="14.25" hidden="false" customHeight="false" outlineLevel="0" collapsed="false">
      <c r="B669" s="11" t="s">
        <v>12</v>
      </c>
      <c r="C669" s="12" t="s">
        <v>11</v>
      </c>
      <c r="D669" s="220"/>
      <c r="E669" s="131"/>
      <c r="F669" s="221"/>
      <c r="G669" s="222"/>
    </row>
    <row r="670" customFormat="false" ht="14.25" hidden="false" customHeight="false" outlineLevel="0" collapsed="false">
      <c r="B670" s="11" t="s">
        <v>13</v>
      </c>
      <c r="C670" s="12" t="s">
        <v>11</v>
      </c>
      <c r="D670" s="220" t="n">
        <v>57.6</v>
      </c>
      <c r="E670" s="131" t="n">
        <v>86.8</v>
      </c>
      <c r="F670" s="221" t="n">
        <v>121.4</v>
      </c>
      <c r="G670" s="222" t="n">
        <v>174.2</v>
      </c>
    </row>
    <row r="671" customFormat="false" ht="14.25" hidden="false" customHeight="false" outlineLevel="0" collapsed="false">
      <c r="B671" s="11" t="s">
        <v>14</v>
      </c>
      <c r="C671" s="12" t="s">
        <v>11</v>
      </c>
      <c r="D671" s="220" t="n">
        <v>165.5</v>
      </c>
      <c r="E671" s="131" t="n">
        <v>218</v>
      </c>
      <c r="F671" s="221" t="n">
        <v>276.7</v>
      </c>
      <c r="G671" s="222" t="n">
        <v>360.5</v>
      </c>
    </row>
    <row r="672" customFormat="false" ht="14.25" hidden="false" customHeight="false" outlineLevel="0" collapsed="false">
      <c r="B672" s="193" t="s">
        <v>15</v>
      </c>
      <c r="C672" s="200" t="s">
        <v>11</v>
      </c>
      <c r="D672" s="223" t="n">
        <f aca="false">SUM(D668:D671)</f>
        <v>227.7</v>
      </c>
      <c r="E672" s="224" t="n">
        <f aca="false">SUM(E668:E671)</f>
        <v>311</v>
      </c>
      <c r="F672" s="225" t="n">
        <f aca="false">SUM(F668:F671)</f>
        <v>406.2</v>
      </c>
      <c r="G672" s="226" t="n">
        <f aca="false">SUM(G668:G671)</f>
        <v>545.6</v>
      </c>
    </row>
    <row r="673" customFormat="false" ht="14.25" hidden="false" customHeight="false" outlineLevel="0" collapsed="false">
      <c r="B673" s="15" t="s">
        <v>324</v>
      </c>
      <c r="C673" s="205" t="s">
        <v>32</v>
      </c>
      <c r="D673" s="206" t="n">
        <v>2.88</v>
      </c>
      <c r="E673" s="207" t="n">
        <v>4.88</v>
      </c>
      <c r="F673" s="208" t="n">
        <v>7.05</v>
      </c>
      <c r="G673" s="209" t="n">
        <v>9.88</v>
      </c>
    </row>
    <row r="674" customFormat="false" ht="14.25" hidden="false" customHeight="false" outlineLevel="0" collapsed="false">
      <c r="B674" s="11" t="s">
        <v>29</v>
      </c>
      <c r="C674" s="184" t="s">
        <v>30</v>
      </c>
      <c r="D674" s="185" t="n">
        <v>69.09</v>
      </c>
      <c r="E674" s="135" t="n">
        <v>91.58</v>
      </c>
      <c r="F674" s="186" t="n">
        <v>107.03</v>
      </c>
      <c r="G674" s="187" t="n">
        <v>121.45</v>
      </c>
    </row>
    <row r="675" customFormat="false" ht="14.25" hidden="false" customHeight="false" outlineLevel="0" collapsed="false">
      <c r="B675" s="11" t="s">
        <v>31</v>
      </c>
      <c r="C675" s="16" t="s">
        <v>32</v>
      </c>
      <c r="D675" s="185" t="n">
        <v>78.74</v>
      </c>
      <c r="E675" s="135" t="n">
        <v>104.39</v>
      </c>
      <c r="F675" s="186" t="n">
        <v>121.47</v>
      </c>
      <c r="G675" s="187" t="n">
        <v>137.12</v>
      </c>
    </row>
    <row r="676" customFormat="false" ht="14.25" hidden="false" customHeight="false" outlineLevel="0" collapsed="false">
      <c r="B676" s="11" t="s">
        <v>33</v>
      </c>
      <c r="C676" s="184" t="s">
        <v>34</v>
      </c>
      <c r="D676" s="185" t="n">
        <v>185.35</v>
      </c>
      <c r="E676" s="135" t="n">
        <v>245.68</v>
      </c>
      <c r="F676" s="186" t="n">
        <v>287.08</v>
      </c>
      <c r="G676" s="187" t="n">
        <v>325.67</v>
      </c>
    </row>
    <row r="677" customFormat="false" ht="14.25" hidden="false" customHeight="false" outlineLevel="0" collapsed="false">
      <c r="B677" s="11" t="s">
        <v>337</v>
      </c>
      <c r="C677" s="184" t="s">
        <v>34</v>
      </c>
      <c r="D677" s="185" t="n">
        <v>264.38</v>
      </c>
      <c r="E677" s="135" t="n">
        <v>350.35</v>
      </c>
      <c r="F677" s="186" t="n">
        <v>410.78</v>
      </c>
      <c r="G677" s="187" t="n">
        <v>467.78</v>
      </c>
    </row>
    <row r="678" customFormat="false" ht="14.25" hidden="false" customHeight="false" outlineLevel="0" collapsed="false">
      <c r="B678" s="210" t="s">
        <v>327</v>
      </c>
      <c r="C678" s="194" t="s">
        <v>17</v>
      </c>
      <c r="D678" s="211" t="n">
        <v>7</v>
      </c>
      <c r="E678" s="212" t="n">
        <v>7</v>
      </c>
      <c r="F678" s="213" t="n">
        <v>7</v>
      </c>
      <c r="G678" s="214" t="n">
        <v>7</v>
      </c>
    </row>
    <row r="679" customFormat="false" ht="14.25" hidden="false" customHeight="false" outlineLevel="0" collapsed="false">
      <c r="B679" s="15" t="s">
        <v>338</v>
      </c>
      <c r="C679" s="205" t="s">
        <v>37</v>
      </c>
      <c r="D679" s="206" t="n">
        <v>13.33</v>
      </c>
      <c r="E679" s="207" t="n">
        <v>23.4</v>
      </c>
      <c r="F679" s="208" t="n">
        <v>37.02</v>
      </c>
      <c r="G679" s="209" t="n">
        <v>60.17</v>
      </c>
    </row>
    <row r="680" customFormat="false" ht="14.25" hidden="false" customHeight="false" outlineLevel="0" collapsed="false">
      <c r="B680" s="193" t="s">
        <v>298</v>
      </c>
      <c r="C680" s="194" t="s">
        <v>17</v>
      </c>
      <c r="D680" s="195" t="n">
        <v>10</v>
      </c>
      <c r="E680" s="52" t="n">
        <v>10</v>
      </c>
      <c r="F680" s="196" t="n">
        <v>10</v>
      </c>
      <c r="G680" s="197" t="n">
        <v>10</v>
      </c>
    </row>
    <row r="681" customFormat="false" ht="14.25" hidden="false" customHeight="false" outlineLevel="0" collapsed="false">
      <c r="B681" s="4" t="s">
        <v>18</v>
      </c>
      <c r="C681" s="4"/>
      <c r="D681" s="5" t="n">
        <v>20129</v>
      </c>
      <c r="E681" s="5" t="n">
        <v>20130</v>
      </c>
      <c r="F681" s="173" t="n">
        <v>20131</v>
      </c>
      <c r="G681" s="215" t="n">
        <v>20132</v>
      </c>
    </row>
    <row r="682" customFormat="false" ht="20.25" hidden="false" customHeight="true" outlineLevel="0" collapsed="false">
      <c r="B682" s="199" t="s">
        <v>376</v>
      </c>
      <c r="C682" s="199"/>
      <c r="D682" s="199"/>
      <c r="E682" s="199"/>
      <c r="F682" s="199"/>
      <c r="G682" s="199"/>
    </row>
    <row r="683" customFormat="false" ht="15.75" hidden="false" customHeight="false" outlineLevel="0" collapsed="false">
      <c r="B683" s="228" t="s">
        <v>3</v>
      </c>
      <c r="C683" s="1"/>
      <c r="D683" s="1"/>
      <c r="E683" s="1"/>
      <c r="F683" s="1"/>
    </row>
    <row r="684" customFormat="false" ht="14.25" hidden="false" customHeight="false" outlineLevel="0" collapsed="false">
      <c r="B684" s="4" t="s">
        <v>4</v>
      </c>
      <c r="C684" s="4" t="s">
        <v>5</v>
      </c>
      <c r="D684" s="4" t="s">
        <v>319</v>
      </c>
      <c r="E684" s="4"/>
      <c r="F684" s="4"/>
      <c r="G684" s="4"/>
    </row>
    <row r="685" customFormat="false" ht="15" hidden="false" customHeight="false" outlineLevel="0" collapsed="false">
      <c r="B685" s="4"/>
      <c r="C685" s="4"/>
      <c r="D685" s="5" t="s">
        <v>320</v>
      </c>
      <c r="E685" s="5" t="s">
        <v>321</v>
      </c>
      <c r="F685" s="173" t="s">
        <v>322</v>
      </c>
      <c r="G685" s="227" t="s">
        <v>323</v>
      </c>
    </row>
    <row r="686" customFormat="false" ht="14.25" hidden="false" customHeight="false" outlineLevel="0" collapsed="false">
      <c r="B686" s="6" t="s">
        <v>10</v>
      </c>
      <c r="C686" s="7" t="s">
        <v>11</v>
      </c>
      <c r="D686" s="217" t="n">
        <v>3.5</v>
      </c>
      <c r="E686" s="129" t="n">
        <v>4.8</v>
      </c>
      <c r="F686" s="218" t="n">
        <v>6.3</v>
      </c>
      <c r="G686" s="219" t="n">
        <v>8.5</v>
      </c>
    </row>
    <row r="687" customFormat="false" ht="14.25" hidden="false" customHeight="false" outlineLevel="0" collapsed="false">
      <c r="B687" s="11" t="s">
        <v>12</v>
      </c>
      <c r="C687" s="12" t="s">
        <v>11</v>
      </c>
      <c r="D687" s="220"/>
      <c r="E687" s="131"/>
      <c r="F687" s="221"/>
      <c r="G687" s="222"/>
    </row>
    <row r="688" customFormat="false" ht="14.25" hidden="false" customHeight="false" outlineLevel="0" collapsed="false">
      <c r="B688" s="11" t="s">
        <v>13</v>
      </c>
      <c r="C688" s="12" t="s">
        <v>11</v>
      </c>
      <c r="D688" s="220" t="n">
        <v>44.2</v>
      </c>
      <c r="E688" s="131" t="n">
        <v>67</v>
      </c>
      <c r="F688" s="221" t="n">
        <v>94.6</v>
      </c>
      <c r="G688" s="222" t="n">
        <v>137.7</v>
      </c>
    </row>
    <row r="689" customFormat="false" ht="14.25" hidden="false" customHeight="false" outlineLevel="0" collapsed="false">
      <c r="B689" s="11" t="s">
        <v>14</v>
      </c>
      <c r="C689" s="12" t="s">
        <v>11</v>
      </c>
      <c r="D689" s="220" t="n">
        <v>127.5</v>
      </c>
      <c r="E689" s="131" t="n">
        <v>167.9</v>
      </c>
      <c r="F689" s="221" t="n">
        <v>213.7</v>
      </c>
      <c r="G689" s="222" t="n">
        <v>280.1</v>
      </c>
    </row>
    <row r="690" customFormat="false" ht="14.25" hidden="false" customHeight="false" outlineLevel="0" collapsed="false">
      <c r="B690" s="193" t="s">
        <v>15</v>
      </c>
      <c r="C690" s="200" t="s">
        <v>11</v>
      </c>
      <c r="D690" s="223" t="n">
        <f aca="false">SUM(D686:D689)</f>
        <v>175.2</v>
      </c>
      <c r="E690" s="224" t="n">
        <f aca="false">SUM(E686:E689)</f>
        <v>239.7</v>
      </c>
      <c r="F690" s="225" t="n">
        <f aca="false">SUM(F686:F689)</f>
        <v>314.6</v>
      </c>
      <c r="G690" s="226" t="n">
        <f aca="false">SUM(G686:G689)</f>
        <v>426.3</v>
      </c>
    </row>
    <row r="691" customFormat="false" ht="14.25" hidden="false" customHeight="false" outlineLevel="0" collapsed="false">
      <c r="B691" s="15" t="s">
        <v>324</v>
      </c>
      <c r="C691" s="205" t="s">
        <v>32</v>
      </c>
      <c r="D691" s="206" t="n">
        <v>2.35</v>
      </c>
      <c r="E691" s="207" t="n">
        <v>3.97</v>
      </c>
      <c r="F691" s="208" t="n">
        <v>5.77</v>
      </c>
      <c r="G691" s="209" t="n">
        <v>8.14</v>
      </c>
    </row>
    <row r="692" customFormat="false" ht="14.25" hidden="false" customHeight="false" outlineLevel="0" collapsed="false">
      <c r="B692" s="11" t="s">
        <v>29</v>
      </c>
      <c r="C692" s="184" t="s">
        <v>30</v>
      </c>
      <c r="D692" s="185" t="n">
        <v>55.66</v>
      </c>
      <c r="E692" s="135" t="n">
        <v>73.59</v>
      </c>
      <c r="F692" s="186" t="n">
        <v>86.54</v>
      </c>
      <c r="G692" s="187" t="n">
        <v>98.93</v>
      </c>
    </row>
    <row r="693" customFormat="false" ht="14.25" hidden="false" customHeight="false" outlineLevel="0" collapsed="false">
      <c r="B693" s="11" t="s">
        <v>31</v>
      </c>
      <c r="C693" s="16" t="s">
        <v>32</v>
      </c>
      <c r="D693" s="185" t="n">
        <v>54.74</v>
      </c>
      <c r="E693" s="135" t="n">
        <v>72.41</v>
      </c>
      <c r="F693" s="186" t="n">
        <v>84.78</v>
      </c>
      <c r="G693" s="187" t="n">
        <v>96.41</v>
      </c>
    </row>
    <row r="694" customFormat="false" ht="14.25" hidden="false" customHeight="false" outlineLevel="0" collapsed="false">
      <c r="B694" s="11" t="s">
        <v>33</v>
      </c>
      <c r="C694" s="184" t="s">
        <v>34</v>
      </c>
      <c r="D694" s="185" t="n">
        <v>146.68</v>
      </c>
      <c r="E694" s="135" t="n">
        <v>193.93</v>
      </c>
      <c r="F694" s="186" t="n">
        <v>228</v>
      </c>
      <c r="G694" s="187" t="n">
        <v>260.55</v>
      </c>
    </row>
    <row r="695" customFormat="false" ht="14.25" hidden="false" customHeight="false" outlineLevel="0" collapsed="false">
      <c r="B695" s="11" t="s">
        <v>337</v>
      </c>
      <c r="C695" s="184" t="s">
        <v>34</v>
      </c>
      <c r="D695" s="185" t="n">
        <v>226.27</v>
      </c>
      <c r="E695" s="135" t="n">
        <v>299.07</v>
      </c>
      <c r="F695" s="186" t="n">
        <v>352.51</v>
      </c>
      <c r="G695" s="187" t="n">
        <v>404</v>
      </c>
    </row>
    <row r="696" customFormat="false" ht="14.25" hidden="false" customHeight="false" outlineLevel="0" collapsed="false">
      <c r="B696" s="210" t="s">
        <v>327</v>
      </c>
      <c r="C696" s="194" t="s">
        <v>17</v>
      </c>
      <c r="D696" s="211" t="n">
        <v>8</v>
      </c>
      <c r="E696" s="212" t="n">
        <v>8</v>
      </c>
      <c r="F696" s="213" t="n">
        <v>8</v>
      </c>
      <c r="G696" s="214" t="n">
        <v>8</v>
      </c>
    </row>
    <row r="697" customFormat="false" ht="14.25" hidden="false" customHeight="false" outlineLevel="0" collapsed="false">
      <c r="B697" s="15" t="s">
        <v>338</v>
      </c>
      <c r="C697" s="205" t="s">
        <v>37</v>
      </c>
      <c r="D697" s="206" t="n">
        <v>11</v>
      </c>
      <c r="E697" s="207" t="n">
        <v>19.3</v>
      </c>
      <c r="F697" s="208" t="n">
        <v>30.73</v>
      </c>
      <c r="G697" s="209" t="n">
        <v>50.33</v>
      </c>
    </row>
    <row r="698" customFormat="false" ht="14.25" hidden="false" customHeight="false" outlineLevel="0" collapsed="false">
      <c r="B698" s="193" t="s">
        <v>298</v>
      </c>
      <c r="C698" s="194" t="s">
        <v>17</v>
      </c>
      <c r="D698" s="195" t="n">
        <v>10</v>
      </c>
      <c r="E698" s="52" t="n">
        <v>10</v>
      </c>
      <c r="F698" s="196" t="n">
        <v>10</v>
      </c>
      <c r="G698" s="197" t="n">
        <v>10</v>
      </c>
    </row>
    <row r="699" customFormat="false" ht="14.25" hidden="false" customHeight="false" outlineLevel="0" collapsed="false">
      <c r="B699" s="4" t="s">
        <v>18</v>
      </c>
      <c r="C699" s="4"/>
      <c r="D699" s="5" t="n">
        <v>20133</v>
      </c>
      <c r="E699" s="5" t="n">
        <v>20134</v>
      </c>
      <c r="F699" s="173" t="n">
        <v>20135</v>
      </c>
      <c r="G699" s="215" t="n">
        <v>20136</v>
      </c>
    </row>
    <row r="701" customFormat="false" ht="17.25" hidden="false" customHeight="true" outlineLevel="0" collapsed="false">
      <c r="B701" s="2" t="s">
        <v>377</v>
      </c>
      <c r="C701" s="1"/>
      <c r="D701" s="1"/>
      <c r="E701" s="1"/>
      <c r="F701" s="1"/>
    </row>
    <row r="702" customFormat="false" ht="27.75" hidden="false" customHeight="true" outlineLevel="0" collapsed="false">
      <c r="B702" s="86" t="s">
        <v>378</v>
      </c>
      <c r="C702" s="86"/>
      <c r="D702" s="86"/>
      <c r="E702" s="86"/>
      <c r="F702" s="86"/>
    </row>
    <row r="703" customFormat="false" ht="14.25" hidden="false" customHeight="true" outlineLevel="0" collapsed="false">
      <c r="B703" s="199" t="s">
        <v>379</v>
      </c>
      <c r="C703" s="199"/>
      <c r="D703" s="199"/>
      <c r="E703" s="199"/>
      <c r="F703" s="199"/>
      <c r="G703" s="199"/>
    </row>
    <row r="704" customFormat="false" ht="15.75" hidden="false" customHeight="false" outlineLevel="0" collapsed="false">
      <c r="B704" s="228" t="s">
        <v>3</v>
      </c>
      <c r="C704" s="1"/>
      <c r="D704" s="1"/>
      <c r="E704" s="1"/>
      <c r="F704" s="1"/>
    </row>
    <row r="705" customFormat="false" ht="14.25" hidden="false" customHeight="true" outlineLevel="0" collapsed="false">
      <c r="B705" s="4" t="s">
        <v>4</v>
      </c>
      <c r="C705" s="4" t="s">
        <v>5</v>
      </c>
      <c r="D705" s="4" t="s">
        <v>319</v>
      </c>
      <c r="E705" s="4"/>
      <c r="F705" s="4"/>
      <c r="G705" s="4"/>
    </row>
    <row r="706" customFormat="false" ht="15" hidden="false" customHeight="false" outlineLevel="0" collapsed="false">
      <c r="B706" s="4"/>
      <c r="C706" s="4"/>
      <c r="D706" s="5" t="s">
        <v>320</v>
      </c>
      <c r="E706" s="5" t="s">
        <v>321</v>
      </c>
      <c r="F706" s="173" t="s">
        <v>322</v>
      </c>
      <c r="G706" s="227" t="s">
        <v>323</v>
      </c>
    </row>
    <row r="707" customFormat="false" ht="14.25" hidden="false" customHeight="false" outlineLevel="0" collapsed="false">
      <c r="B707" s="6" t="s">
        <v>10</v>
      </c>
      <c r="C707" s="230" t="s">
        <v>11</v>
      </c>
      <c r="D707" s="231" t="n">
        <v>2.9</v>
      </c>
      <c r="E707" s="129" t="n">
        <v>3.7</v>
      </c>
      <c r="F707" s="218" t="n">
        <v>4.6</v>
      </c>
      <c r="G707" s="219" t="n">
        <v>5.8</v>
      </c>
    </row>
    <row r="708" customFormat="false" ht="15" hidden="false" customHeight="false" outlineLevel="0" collapsed="false">
      <c r="B708" s="11" t="s">
        <v>12</v>
      </c>
      <c r="C708" s="80" t="s">
        <v>11</v>
      </c>
      <c r="D708" s="232"/>
      <c r="E708" s="131"/>
      <c r="F708" s="221"/>
      <c r="G708" s="229"/>
    </row>
    <row r="709" customFormat="false" ht="14.25" hidden="false" customHeight="false" outlineLevel="0" collapsed="false">
      <c r="B709" s="11" t="s">
        <v>13</v>
      </c>
      <c r="C709" s="80" t="s">
        <v>11</v>
      </c>
      <c r="D709" s="232" t="n">
        <v>22.1</v>
      </c>
      <c r="E709" s="131" t="n">
        <v>26.3</v>
      </c>
      <c r="F709" s="221" t="n">
        <v>30.9</v>
      </c>
      <c r="G709" s="222" t="n">
        <v>37</v>
      </c>
    </row>
    <row r="710" customFormat="false" ht="14.25" hidden="false" customHeight="false" outlineLevel="0" collapsed="false">
      <c r="B710" s="11" t="s">
        <v>14</v>
      </c>
      <c r="C710" s="80" t="s">
        <v>11</v>
      </c>
      <c r="D710" s="232" t="n">
        <v>70.9</v>
      </c>
      <c r="E710" s="131" t="n">
        <v>92</v>
      </c>
      <c r="F710" s="221" t="n">
        <v>116.2</v>
      </c>
      <c r="G710" s="222" t="n">
        <v>149.6</v>
      </c>
    </row>
    <row r="711" customFormat="false" ht="14.25" hidden="false" customHeight="false" outlineLevel="0" collapsed="false">
      <c r="B711" s="193" t="s">
        <v>15</v>
      </c>
      <c r="C711" s="82" t="s">
        <v>11</v>
      </c>
      <c r="D711" s="233" t="n">
        <f aca="false">SUM(D707:D710)</f>
        <v>95.9</v>
      </c>
      <c r="E711" s="224" t="n">
        <f aca="false">SUM(E707:E710)</f>
        <v>122</v>
      </c>
      <c r="F711" s="225" t="n">
        <f aca="false">SUM(F707:F710)</f>
        <v>151.7</v>
      </c>
      <c r="G711" s="226" t="n">
        <f aca="false">SUM(G707:G710)</f>
        <v>192.4</v>
      </c>
    </row>
    <row r="712" customFormat="false" ht="14.25" hidden="false" customHeight="false" outlineLevel="0" collapsed="false">
      <c r="B712" s="11" t="s">
        <v>343</v>
      </c>
      <c r="C712" s="234" t="s">
        <v>32</v>
      </c>
      <c r="D712" s="134" t="n">
        <v>1.08</v>
      </c>
      <c r="E712" s="135" t="n">
        <v>1.54</v>
      </c>
      <c r="F712" s="186" t="n">
        <v>2.05</v>
      </c>
      <c r="G712" s="187" t="n">
        <v>2.73</v>
      </c>
    </row>
    <row r="713" customFormat="false" ht="14.25" hidden="false" customHeight="false" outlineLevel="0" collapsed="false">
      <c r="B713" s="11" t="s">
        <v>333</v>
      </c>
      <c r="C713" s="234" t="s">
        <v>334</v>
      </c>
      <c r="D713" s="134" t="n">
        <v>0.11</v>
      </c>
      <c r="E713" s="135" t="n">
        <v>0.15</v>
      </c>
      <c r="F713" s="186" t="n">
        <v>0.21</v>
      </c>
      <c r="G713" s="187" t="n">
        <v>0.27</v>
      </c>
    </row>
    <row r="714" customFormat="false" ht="14.25" hidden="false" customHeight="false" outlineLevel="0" collapsed="false">
      <c r="B714" s="11" t="s">
        <v>29</v>
      </c>
      <c r="C714" s="235" t="s">
        <v>30</v>
      </c>
      <c r="D714" s="134" t="n">
        <v>42.3</v>
      </c>
      <c r="E714" s="135" t="n">
        <v>68.63</v>
      </c>
      <c r="F714" s="186" t="n">
        <v>87.04</v>
      </c>
      <c r="G714" s="187" t="n">
        <v>104.6</v>
      </c>
    </row>
    <row r="715" customFormat="false" ht="14.25" hidden="false" customHeight="false" outlineLevel="0" collapsed="false">
      <c r="B715" s="11" t="s">
        <v>31</v>
      </c>
      <c r="C715" s="234" t="s">
        <v>32</v>
      </c>
      <c r="D715" s="134" t="n">
        <v>1.58</v>
      </c>
      <c r="E715" s="135" t="n">
        <v>1.73</v>
      </c>
      <c r="F715" s="186" t="n">
        <v>1.87</v>
      </c>
      <c r="G715" s="187" t="n">
        <v>2.02</v>
      </c>
    </row>
    <row r="716" customFormat="false" ht="14.25" hidden="false" customHeight="false" outlineLevel="0" collapsed="false">
      <c r="B716" s="11" t="s">
        <v>380</v>
      </c>
      <c r="C716" s="235" t="s">
        <v>34</v>
      </c>
      <c r="D716" s="134" t="n">
        <v>119.78</v>
      </c>
      <c r="E716" s="135" t="n">
        <v>130.87</v>
      </c>
      <c r="F716" s="186" t="n">
        <v>140.6</v>
      </c>
      <c r="G716" s="187" t="n">
        <v>151.09</v>
      </c>
    </row>
    <row r="717" customFormat="false" ht="14.25" hidden="false" customHeight="false" outlineLevel="0" collapsed="false">
      <c r="B717" s="210" t="s">
        <v>35</v>
      </c>
      <c r="C717" s="236" t="s">
        <v>17</v>
      </c>
      <c r="D717" s="237" t="n">
        <v>12</v>
      </c>
      <c r="E717" s="212" t="n">
        <v>12</v>
      </c>
      <c r="F717" s="213" t="n">
        <v>12</v>
      </c>
      <c r="G717" s="214" t="n">
        <v>12</v>
      </c>
    </row>
    <row r="718" customFormat="false" ht="14.25" hidden="false" customHeight="false" outlineLevel="0" collapsed="false">
      <c r="B718" s="15" t="s">
        <v>381</v>
      </c>
      <c r="C718" s="238" t="s">
        <v>37</v>
      </c>
      <c r="D718" s="239" t="n">
        <v>19.02</v>
      </c>
      <c r="E718" s="207" t="n">
        <v>26.72</v>
      </c>
      <c r="F718" s="208" t="n">
        <v>35.88</v>
      </c>
      <c r="G718" s="209" t="n">
        <v>48.77</v>
      </c>
    </row>
    <row r="719" customFormat="false" ht="14.25" hidden="false" customHeight="false" outlineLevel="0" collapsed="false">
      <c r="B719" s="193" t="s">
        <v>298</v>
      </c>
      <c r="C719" s="236" t="s">
        <v>17</v>
      </c>
      <c r="D719" s="143" t="n">
        <v>2</v>
      </c>
      <c r="E719" s="52" t="n">
        <v>2</v>
      </c>
      <c r="F719" s="196" t="n">
        <v>2</v>
      </c>
      <c r="G719" s="197" t="n">
        <v>2</v>
      </c>
    </row>
    <row r="720" customFormat="false" ht="14.25" hidden="false" customHeight="false" outlineLevel="0" collapsed="false">
      <c r="B720" s="4" t="s">
        <v>18</v>
      </c>
      <c r="C720" s="4"/>
      <c r="D720" s="5" t="n">
        <v>20137</v>
      </c>
      <c r="E720" s="5" t="n">
        <v>20138</v>
      </c>
      <c r="F720" s="173" t="n">
        <v>20139</v>
      </c>
      <c r="G720" s="215" t="n">
        <v>20140</v>
      </c>
    </row>
    <row r="721" customFormat="false" ht="18.75" hidden="false" customHeight="true" outlineLevel="0" collapsed="false">
      <c r="B721" s="199" t="s">
        <v>382</v>
      </c>
      <c r="C721" s="199"/>
      <c r="D721" s="199"/>
      <c r="E721" s="199"/>
      <c r="F721" s="199"/>
      <c r="G721" s="199"/>
    </row>
    <row r="722" customFormat="false" ht="15.75" hidden="false" customHeight="false" outlineLevel="0" collapsed="false">
      <c r="B722" s="228" t="s">
        <v>3</v>
      </c>
      <c r="C722" s="1"/>
      <c r="D722" s="1"/>
      <c r="E722" s="1"/>
      <c r="F722" s="1"/>
    </row>
    <row r="723" customFormat="false" ht="14.25" hidden="false" customHeight="false" outlineLevel="0" collapsed="false">
      <c r="B723" s="4" t="s">
        <v>4</v>
      </c>
      <c r="C723" s="4" t="s">
        <v>5</v>
      </c>
      <c r="D723" s="4" t="s">
        <v>319</v>
      </c>
      <c r="E723" s="4"/>
      <c r="F723" s="4"/>
      <c r="G723" s="4"/>
    </row>
    <row r="724" customFormat="false" ht="15" hidden="false" customHeight="false" outlineLevel="0" collapsed="false">
      <c r="B724" s="4"/>
      <c r="C724" s="4"/>
      <c r="D724" s="5" t="s">
        <v>320</v>
      </c>
      <c r="E724" s="5" t="s">
        <v>321</v>
      </c>
      <c r="F724" s="173" t="s">
        <v>322</v>
      </c>
      <c r="G724" s="227" t="s">
        <v>323</v>
      </c>
    </row>
    <row r="725" customFormat="false" ht="14.25" hidden="false" customHeight="false" outlineLevel="0" collapsed="false">
      <c r="B725" s="6" t="s">
        <v>10</v>
      </c>
      <c r="C725" s="7" t="s">
        <v>11</v>
      </c>
      <c r="D725" s="217" t="n">
        <v>2.5</v>
      </c>
      <c r="E725" s="129" t="n">
        <v>3.2</v>
      </c>
      <c r="F725" s="218" t="n">
        <v>3.9</v>
      </c>
      <c r="G725" s="219" t="n">
        <v>4.8</v>
      </c>
    </row>
    <row r="726" customFormat="false" ht="14.25" hidden="false" customHeight="false" outlineLevel="0" collapsed="false">
      <c r="B726" s="11" t="s">
        <v>12</v>
      </c>
      <c r="C726" s="12" t="s">
        <v>11</v>
      </c>
      <c r="D726" s="220"/>
      <c r="E726" s="131"/>
      <c r="F726" s="221"/>
      <c r="G726" s="222"/>
    </row>
    <row r="727" customFormat="false" ht="14.25" hidden="false" customHeight="false" outlineLevel="0" collapsed="false">
      <c r="B727" s="11" t="s">
        <v>13</v>
      </c>
      <c r="C727" s="12" t="s">
        <v>11</v>
      </c>
      <c r="D727" s="220" t="n">
        <v>20.6</v>
      </c>
      <c r="E727" s="131" t="n">
        <v>24.2</v>
      </c>
      <c r="F727" s="221" t="n">
        <v>28.1</v>
      </c>
      <c r="G727" s="222" t="n">
        <v>33.2</v>
      </c>
    </row>
    <row r="728" customFormat="false" ht="14.25" hidden="false" customHeight="false" outlineLevel="0" collapsed="false">
      <c r="B728" s="11" t="s">
        <v>14</v>
      </c>
      <c r="C728" s="12" t="s">
        <v>11</v>
      </c>
      <c r="D728" s="220" t="n">
        <v>60.8</v>
      </c>
      <c r="E728" s="131" t="n">
        <v>77.7</v>
      </c>
      <c r="F728" s="221" t="n">
        <v>97</v>
      </c>
      <c r="G728" s="222" t="n">
        <v>123.5</v>
      </c>
    </row>
    <row r="729" customFormat="false" ht="14.25" hidden="false" customHeight="false" outlineLevel="0" collapsed="false">
      <c r="B729" s="193" t="s">
        <v>15</v>
      </c>
      <c r="C729" s="200" t="s">
        <v>11</v>
      </c>
      <c r="D729" s="223" t="n">
        <f aca="false">SUM(D725:D728)</f>
        <v>83.9</v>
      </c>
      <c r="E729" s="224" t="n">
        <f aca="false">SUM(E725:E728)</f>
        <v>105.1</v>
      </c>
      <c r="F729" s="225" t="n">
        <f aca="false">SUM(F725:F728)</f>
        <v>129</v>
      </c>
      <c r="G729" s="226" t="n">
        <f aca="false">SUM(G725:G728)</f>
        <v>161.5</v>
      </c>
    </row>
    <row r="730" customFormat="false" ht="14.25" hidden="false" customHeight="false" outlineLevel="0" collapsed="false">
      <c r="B730" s="11" t="s">
        <v>343</v>
      </c>
      <c r="C730" s="16" t="s">
        <v>32</v>
      </c>
      <c r="D730" s="240" t="n">
        <v>1.08</v>
      </c>
      <c r="E730" s="181" t="n">
        <v>1.54</v>
      </c>
      <c r="F730" s="182" t="n">
        <v>2.05</v>
      </c>
      <c r="G730" s="183" t="n">
        <v>2.73</v>
      </c>
    </row>
    <row r="731" customFormat="false" ht="14.25" hidden="false" customHeight="false" outlineLevel="0" collapsed="false">
      <c r="B731" s="11" t="s">
        <v>333</v>
      </c>
      <c r="C731" s="16" t="s">
        <v>334</v>
      </c>
      <c r="D731" s="206" t="n">
        <v>0.11</v>
      </c>
      <c r="E731" s="207" t="n">
        <v>0.15</v>
      </c>
      <c r="F731" s="208" t="n">
        <v>0.21</v>
      </c>
      <c r="G731" s="209" t="n">
        <v>0.27</v>
      </c>
    </row>
    <row r="732" customFormat="false" ht="14.25" hidden="false" customHeight="false" outlineLevel="0" collapsed="false">
      <c r="B732" s="11" t="s">
        <v>29</v>
      </c>
      <c r="C732" s="184" t="s">
        <v>30</v>
      </c>
      <c r="D732" s="185" t="n">
        <v>42.3</v>
      </c>
      <c r="E732" s="135" t="n">
        <v>68.63</v>
      </c>
      <c r="F732" s="186" t="n">
        <v>87.04</v>
      </c>
      <c r="G732" s="187" t="n">
        <v>104.6</v>
      </c>
    </row>
    <row r="733" customFormat="false" ht="14.25" hidden="false" customHeight="false" outlineLevel="0" collapsed="false">
      <c r="B733" s="11" t="s">
        <v>31</v>
      </c>
      <c r="C733" s="16" t="s">
        <v>32</v>
      </c>
      <c r="D733" s="185" t="n">
        <v>1.58</v>
      </c>
      <c r="E733" s="135" t="n">
        <v>1.73</v>
      </c>
      <c r="F733" s="186" t="n">
        <v>1.87</v>
      </c>
      <c r="G733" s="187" t="n">
        <v>2.02</v>
      </c>
    </row>
    <row r="734" customFormat="false" ht="14.25" hidden="false" customHeight="false" outlineLevel="0" collapsed="false">
      <c r="B734" s="11" t="s">
        <v>380</v>
      </c>
      <c r="C734" s="184" t="s">
        <v>34</v>
      </c>
      <c r="D734" s="185" t="n">
        <v>119.78</v>
      </c>
      <c r="E734" s="135" t="n">
        <v>130.87</v>
      </c>
      <c r="F734" s="186" t="n">
        <v>140.6</v>
      </c>
      <c r="G734" s="187" t="n">
        <v>151.09</v>
      </c>
    </row>
    <row r="735" customFormat="false" ht="14.25" hidden="false" customHeight="false" outlineLevel="0" collapsed="false">
      <c r="B735" s="210" t="s">
        <v>35</v>
      </c>
      <c r="C735" s="194" t="s">
        <v>17</v>
      </c>
      <c r="D735" s="211" t="n">
        <v>12</v>
      </c>
      <c r="E735" s="212" t="n">
        <v>12</v>
      </c>
      <c r="F735" s="213" t="n">
        <v>12</v>
      </c>
      <c r="G735" s="214" t="n">
        <v>12</v>
      </c>
    </row>
    <row r="736" customFormat="false" ht="14.25" hidden="false" customHeight="false" outlineLevel="0" collapsed="false">
      <c r="B736" s="15" t="s">
        <v>381</v>
      </c>
      <c r="C736" s="205" t="s">
        <v>37</v>
      </c>
      <c r="D736" s="206" t="n">
        <v>14.8</v>
      </c>
      <c r="E736" s="207" t="n">
        <v>20.78</v>
      </c>
      <c r="F736" s="208" t="n">
        <v>27.9</v>
      </c>
      <c r="G736" s="209" t="n">
        <v>37.93</v>
      </c>
    </row>
    <row r="737" customFormat="false" ht="14.25" hidden="false" customHeight="false" outlineLevel="0" collapsed="false">
      <c r="B737" s="193" t="s">
        <v>298</v>
      </c>
      <c r="C737" s="194" t="s">
        <v>17</v>
      </c>
      <c r="D737" s="195" t="n">
        <v>2</v>
      </c>
      <c r="E737" s="52" t="n">
        <v>2</v>
      </c>
      <c r="F737" s="196" t="n">
        <v>2</v>
      </c>
      <c r="G737" s="197" t="n">
        <v>2</v>
      </c>
    </row>
    <row r="738" customFormat="false" ht="14.25" hidden="false" customHeight="false" outlineLevel="0" collapsed="false">
      <c r="B738" s="4" t="s">
        <v>18</v>
      </c>
      <c r="C738" s="4"/>
      <c r="D738" s="5" t="n">
        <v>20141</v>
      </c>
      <c r="E738" s="5" t="n">
        <v>20142</v>
      </c>
      <c r="F738" s="173" t="n">
        <v>20143</v>
      </c>
      <c r="G738" s="215" t="n">
        <v>20144</v>
      </c>
    </row>
    <row r="740" customFormat="false" ht="17.25" hidden="false" customHeight="true" outlineLevel="0" collapsed="false">
      <c r="B740" s="2" t="s">
        <v>383</v>
      </c>
      <c r="C740" s="1"/>
      <c r="D740" s="1"/>
      <c r="E740" s="1"/>
      <c r="F740" s="1"/>
    </row>
    <row r="741" customFormat="false" ht="26.25" hidden="false" customHeight="true" outlineLevel="0" collapsed="false">
      <c r="B741" s="86" t="s">
        <v>378</v>
      </c>
      <c r="C741" s="86"/>
      <c r="D741" s="86"/>
      <c r="E741" s="86"/>
      <c r="F741" s="86"/>
    </row>
    <row r="742" customFormat="false" ht="14.25" hidden="false" customHeight="true" outlineLevel="0" collapsed="false">
      <c r="B742" s="199" t="s">
        <v>379</v>
      </c>
      <c r="C742" s="199"/>
      <c r="D742" s="199"/>
      <c r="E742" s="199"/>
      <c r="F742" s="199"/>
      <c r="G742" s="199"/>
    </row>
    <row r="743" customFormat="false" ht="15.75" hidden="false" customHeight="false" outlineLevel="0" collapsed="false">
      <c r="B743" s="228" t="s">
        <v>3</v>
      </c>
      <c r="C743" s="1"/>
      <c r="D743" s="1"/>
      <c r="E743" s="1"/>
      <c r="F743" s="1"/>
    </row>
    <row r="744" customFormat="false" ht="14.25" hidden="false" customHeight="false" outlineLevel="0" collapsed="false">
      <c r="B744" s="4" t="s">
        <v>4</v>
      </c>
      <c r="C744" s="4" t="s">
        <v>5</v>
      </c>
      <c r="D744" s="4" t="s">
        <v>319</v>
      </c>
      <c r="E744" s="4"/>
      <c r="F744" s="4"/>
      <c r="G744" s="4"/>
    </row>
    <row r="745" customFormat="false" ht="15" hidden="false" customHeight="false" outlineLevel="0" collapsed="false">
      <c r="B745" s="4"/>
      <c r="C745" s="4"/>
      <c r="D745" s="5" t="s">
        <v>320</v>
      </c>
      <c r="E745" s="5" t="s">
        <v>321</v>
      </c>
      <c r="F745" s="173" t="s">
        <v>322</v>
      </c>
      <c r="G745" s="174" t="s">
        <v>323</v>
      </c>
    </row>
    <row r="746" customFormat="false" ht="14.25" hidden="false" customHeight="false" outlineLevel="0" collapsed="false">
      <c r="B746" s="6" t="s">
        <v>10</v>
      </c>
      <c r="C746" s="7" t="s">
        <v>11</v>
      </c>
      <c r="D746" s="241" t="n">
        <v>2.4</v>
      </c>
      <c r="E746" s="129" t="n">
        <v>3.1</v>
      </c>
      <c r="F746" s="218" t="n">
        <v>3.8</v>
      </c>
      <c r="G746" s="219" t="n">
        <v>4.8</v>
      </c>
    </row>
    <row r="747" customFormat="false" ht="15" hidden="false" customHeight="false" outlineLevel="0" collapsed="false">
      <c r="B747" s="11" t="s">
        <v>12</v>
      </c>
      <c r="C747" s="12" t="s">
        <v>11</v>
      </c>
      <c r="D747" s="220"/>
      <c r="E747" s="131"/>
      <c r="F747" s="221"/>
      <c r="G747" s="229"/>
    </row>
    <row r="748" customFormat="false" ht="14.25" hidden="false" customHeight="false" outlineLevel="0" collapsed="false">
      <c r="B748" s="11" t="s">
        <v>13</v>
      </c>
      <c r="C748" s="12" t="s">
        <v>11</v>
      </c>
      <c r="D748" s="220" t="n">
        <v>19.9</v>
      </c>
      <c r="E748" s="131" t="n">
        <v>23.6</v>
      </c>
      <c r="F748" s="221" t="n">
        <v>27.6</v>
      </c>
      <c r="G748" s="222" t="n">
        <v>32.8</v>
      </c>
    </row>
    <row r="749" customFormat="false" ht="14.25" hidden="false" customHeight="false" outlineLevel="0" collapsed="false">
      <c r="B749" s="11" t="s">
        <v>14</v>
      </c>
      <c r="C749" s="12" t="s">
        <v>11</v>
      </c>
      <c r="D749" s="220" t="n">
        <v>58.6</v>
      </c>
      <c r="E749" s="131" t="n">
        <v>76</v>
      </c>
      <c r="F749" s="221" t="n">
        <v>96</v>
      </c>
      <c r="G749" s="222" t="n">
        <v>123.7</v>
      </c>
    </row>
    <row r="750" customFormat="false" ht="14.25" hidden="false" customHeight="false" outlineLevel="0" collapsed="false">
      <c r="B750" s="193" t="s">
        <v>15</v>
      </c>
      <c r="C750" s="200" t="s">
        <v>11</v>
      </c>
      <c r="D750" s="223" t="n">
        <f aca="false">SUM(D746:D749)</f>
        <v>80.9</v>
      </c>
      <c r="E750" s="224" t="n">
        <f aca="false">SUM(E746:E749)</f>
        <v>102.7</v>
      </c>
      <c r="F750" s="225" t="n">
        <f aca="false">SUM(F746:F749)</f>
        <v>127.4</v>
      </c>
      <c r="G750" s="226" t="n">
        <f aca="false">SUM(G746:G749)</f>
        <v>161.3</v>
      </c>
    </row>
    <row r="751" customFormat="false" ht="14.25" hidden="false" customHeight="false" outlineLevel="0" collapsed="false">
      <c r="B751" s="11" t="s">
        <v>346</v>
      </c>
      <c r="C751" s="16" t="s">
        <v>32</v>
      </c>
      <c r="D751" s="185" t="n">
        <v>0.45</v>
      </c>
      <c r="E751" s="135" t="n">
        <v>0.65</v>
      </c>
      <c r="F751" s="186" t="n">
        <v>0.86</v>
      </c>
      <c r="G751" s="187" t="n">
        <v>1.15</v>
      </c>
    </row>
    <row r="752" customFormat="false" ht="14.25" hidden="false" customHeight="false" outlineLevel="0" collapsed="false">
      <c r="B752" s="11" t="s">
        <v>333</v>
      </c>
      <c r="C752" s="16" t="s">
        <v>334</v>
      </c>
      <c r="D752" s="185" t="n">
        <v>0.05</v>
      </c>
      <c r="E752" s="135" t="n">
        <v>0.07</v>
      </c>
      <c r="F752" s="186" t="n">
        <v>0.09</v>
      </c>
      <c r="G752" s="187" t="n">
        <v>0.12</v>
      </c>
    </row>
    <row r="753" customFormat="false" ht="14.25" hidden="false" customHeight="false" outlineLevel="0" collapsed="false">
      <c r="B753" s="11" t="s">
        <v>29</v>
      </c>
      <c r="C753" s="184" t="s">
        <v>30</v>
      </c>
      <c r="D753" s="185" t="n">
        <v>40.42</v>
      </c>
      <c r="E753" s="135" t="n">
        <v>65.57</v>
      </c>
      <c r="F753" s="186" t="n">
        <v>83.17</v>
      </c>
      <c r="G753" s="187" t="n">
        <v>99.94</v>
      </c>
    </row>
    <row r="754" customFormat="false" ht="14.25" hidden="false" customHeight="false" outlineLevel="0" collapsed="false">
      <c r="B754" s="11" t="s">
        <v>31</v>
      </c>
      <c r="C754" s="16" t="s">
        <v>32</v>
      </c>
      <c r="D754" s="185" t="n">
        <v>1.37</v>
      </c>
      <c r="E754" s="135" t="n">
        <v>1.51</v>
      </c>
      <c r="F754" s="186" t="n">
        <v>1.63</v>
      </c>
      <c r="G754" s="187" t="n">
        <v>1.76</v>
      </c>
    </row>
    <row r="755" customFormat="false" ht="14.25" hidden="false" customHeight="false" outlineLevel="0" collapsed="false">
      <c r="B755" s="11" t="s">
        <v>380</v>
      </c>
      <c r="C755" s="184" t="s">
        <v>34</v>
      </c>
      <c r="D755" s="185" t="n">
        <v>105.43</v>
      </c>
      <c r="E755" s="135" t="n">
        <v>115.09</v>
      </c>
      <c r="F755" s="186" t="n">
        <v>123.56</v>
      </c>
      <c r="G755" s="187" t="n">
        <v>132.71</v>
      </c>
    </row>
    <row r="756" customFormat="false" ht="14.25" hidden="false" customHeight="false" outlineLevel="0" collapsed="false">
      <c r="B756" s="210" t="s">
        <v>35</v>
      </c>
      <c r="C756" s="194" t="s">
        <v>17</v>
      </c>
      <c r="D756" s="211" t="n">
        <v>12</v>
      </c>
      <c r="E756" s="212" t="n">
        <v>12</v>
      </c>
      <c r="F756" s="213" t="n">
        <v>12</v>
      </c>
      <c r="G756" s="214" t="n">
        <v>12</v>
      </c>
    </row>
    <row r="757" customFormat="false" ht="14.25" hidden="false" customHeight="false" outlineLevel="0" collapsed="false">
      <c r="B757" s="15" t="s">
        <v>384</v>
      </c>
      <c r="C757" s="205" t="s">
        <v>37</v>
      </c>
      <c r="D757" s="206" t="n">
        <v>14.18</v>
      </c>
      <c r="E757" s="207" t="n">
        <v>19.75</v>
      </c>
      <c r="F757" s="208" t="n">
        <v>27</v>
      </c>
      <c r="G757" s="209" t="n">
        <v>35.17</v>
      </c>
    </row>
    <row r="758" customFormat="false" ht="14.25" hidden="false" customHeight="false" outlineLevel="0" collapsed="false">
      <c r="B758" s="193" t="s">
        <v>298</v>
      </c>
      <c r="C758" s="194" t="s">
        <v>17</v>
      </c>
      <c r="D758" s="195" t="n">
        <v>2</v>
      </c>
      <c r="E758" s="52" t="n">
        <v>2</v>
      </c>
      <c r="F758" s="196" t="n">
        <v>2</v>
      </c>
      <c r="G758" s="197" t="n">
        <v>2</v>
      </c>
    </row>
    <row r="759" customFormat="false" ht="14.25" hidden="false" customHeight="false" outlineLevel="0" collapsed="false">
      <c r="B759" s="4" t="s">
        <v>18</v>
      </c>
      <c r="C759" s="4"/>
      <c r="D759" s="5" t="n">
        <v>20145</v>
      </c>
      <c r="E759" s="5" t="n">
        <v>20146</v>
      </c>
      <c r="F759" s="173" t="n">
        <v>20147</v>
      </c>
      <c r="G759" s="215" t="n">
        <v>20148</v>
      </c>
    </row>
    <row r="760" customFormat="false" ht="18.75" hidden="false" customHeight="true" outlineLevel="0" collapsed="false">
      <c r="B760" s="199" t="s">
        <v>382</v>
      </c>
      <c r="C760" s="199"/>
      <c r="D760" s="199"/>
      <c r="E760" s="199"/>
      <c r="F760" s="199"/>
      <c r="G760" s="199"/>
    </row>
    <row r="761" customFormat="false" ht="15.75" hidden="false" customHeight="false" outlineLevel="0" collapsed="false">
      <c r="B761" s="228" t="s">
        <v>3</v>
      </c>
      <c r="C761" s="1"/>
      <c r="D761" s="1"/>
      <c r="E761" s="1"/>
      <c r="F761" s="1"/>
    </row>
    <row r="762" customFormat="false" ht="14.25" hidden="false" customHeight="false" outlineLevel="0" collapsed="false">
      <c r="B762" s="4" t="s">
        <v>4</v>
      </c>
      <c r="C762" s="4" t="s">
        <v>5</v>
      </c>
      <c r="D762" s="4" t="s">
        <v>319</v>
      </c>
      <c r="E762" s="4"/>
      <c r="F762" s="4"/>
      <c r="G762" s="4"/>
    </row>
    <row r="763" customFormat="false" ht="15" hidden="false" customHeight="false" outlineLevel="0" collapsed="false">
      <c r="B763" s="4"/>
      <c r="C763" s="4"/>
      <c r="D763" s="5" t="s">
        <v>320</v>
      </c>
      <c r="E763" s="5" t="s">
        <v>321</v>
      </c>
      <c r="F763" s="173" t="s">
        <v>322</v>
      </c>
      <c r="G763" s="174" t="s">
        <v>323</v>
      </c>
    </row>
    <row r="764" customFormat="false" ht="14.25" hidden="false" customHeight="false" outlineLevel="0" collapsed="false">
      <c r="B764" s="6" t="s">
        <v>10</v>
      </c>
      <c r="C764" s="7" t="s">
        <v>11</v>
      </c>
      <c r="D764" s="217" t="n">
        <v>2.2</v>
      </c>
      <c r="E764" s="129" t="n">
        <v>2.7</v>
      </c>
      <c r="F764" s="218" t="n">
        <v>3.3</v>
      </c>
      <c r="G764" s="219" t="n">
        <v>4.1</v>
      </c>
    </row>
    <row r="765" customFormat="false" ht="14.25" hidden="false" customHeight="false" outlineLevel="0" collapsed="false">
      <c r="B765" s="11" t="s">
        <v>12</v>
      </c>
      <c r="C765" s="12" t="s">
        <v>11</v>
      </c>
      <c r="D765" s="220"/>
      <c r="E765" s="131"/>
      <c r="F765" s="221"/>
      <c r="G765" s="222"/>
    </row>
    <row r="766" customFormat="false" ht="14.25" hidden="false" customHeight="false" outlineLevel="0" collapsed="false">
      <c r="B766" s="11" t="s">
        <v>13</v>
      </c>
      <c r="C766" s="12" t="s">
        <v>11</v>
      </c>
      <c r="D766" s="220" t="n">
        <v>18.7</v>
      </c>
      <c r="E766" s="131" t="n">
        <v>22</v>
      </c>
      <c r="F766" s="221" t="n">
        <v>25.4</v>
      </c>
      <c r="G766" s="222" t="n">
        <v>29.7</v>
      </c>
    </row>
    <row r="767" customFormat="false" ht="14.25" hidden="false" customHeight="false" outlineLevel="0" collapsed="false">
      <c r="B767" s="11" t="s">
        <v>14</v>
      </c>
      <c r="C767" s="12" t="s">
        <v>11</v>
      </c>
      <c r="D767" s="220" t="n">
        <v>51</v>
      </c>
      <c r="E767" s="131" t="n">
        <v>65.1</v>
      </c>
      <c r="F767" s="221" t="n">
        <v>81.2</v>
      </c>
      <c r="G767" s="222" t="n">
        <v>103.2</v>
      </c>
    </row>
    <row r="768" customFormat="false" ht="14.25" hidden="false" customHeight="false" outlineLevel="0" collapsed="false">
      <c r="B768" s="193" t="s">
        <v>15</v>
      </c>
      <c r="C768" s="200" t="s">
        <v>11</v>
      </c>
      <c r="D768" s="223" t="n">
        <f aca="false">SUM(D764:D767)</f>
        <v>71.9</v>
      </c>
      <c r="E768" s="224" t="n">
        <f aca="false">SUM(E764:E767)</f>
        <v>89.8</v>
      </c>
      <c r="F768" s="225" t="n">
        <f aca="false">SUM(F764:F767)</f>
        <v>109.9</v>
      </c>
      <c r="G768" s="226" t="n">
        <f aca="false">SUM(G764:G767)</f>
        <v>137</v>
      </c>
    </row>
    <row r="769" customFormat="false" ht="14.25" hidden="false" customHeight="false" outlineLevel="0" collapsed="false">
      <c r="B769" s="11" t="s">
        <v>346</v>
      </c>
      <c r="C769" s="16" t="s">
        <v>32</v>
      </c>
      <c r="D769" s="206" t="n">
        <v>0.45</v>
      </c>
      <c r="E769" s="207" t="n">
        <v>0.65</v>
      </c>
      <c r="F769" s="208" t="n">
        <v>0.86</v>
      </c>
      <c r="G769" s="209" t="n">
        <v>1.15</v>
      </c>
    </row>
    <row r="770" customFormat="false" ht="14.25" hidden="false" customHeight="false" outlineLevel="0" collapsed="false">
      <c r="B770" s="11" t="s">
        <v>333</v>
      </c>
      <c r="C770" s="16" t="s">
        <v>334</v>
      </c>
      <c r="D770" s="206" t="n">
        <v>0.05</v>
      </c>
      <c r="E770" s="207" t="n">
        <v>0.07</v>
      </c>
      <c r="F770" s="208" t="n">
        <v>0.09</v>
      </c>
      <c r="G770" s="209" t="n">
        <v>0.12</v>
      </c>
    </row>
    <row r="771" customFormat="false" ht="14.25" hidden="false" customHeight="false" outlineLevel="0" collapsed="false">
      <c r="B771" s="11" t="s">
        <v>29</v>
      </c>
      <c r="C771" s="184" t="s">
        <v>30</v>
      </c>
      <c r="D771" s="185" t="n">
        <v>40.42</v>
      </c>
      <c r="E771" s="135" t="n">
        <v>65.57</v>
      </c>
      <c r="F771" s="186" t="n">
        <v>83.17</v>
      </c>
      <c r="G771" s="187" t="n">
        <v>99.94</v>
      </c>
    </row>
    <row r="772" customFormat="false" ht="14.25" hidden="false" customHeight="false" outlineLevel="0" collapsed="false">
      <c r="B772" s="11" t="s">
        <v>31</v>
      </c>
      <c r="C772" s="16" t="s">
        <v>32</v>
      </c>
      <c r="D772" s="185" t="n">
        <v>1.37</v>
      </c>
      <c r="E772" s="135" t="n">
        <v>1.51</v>
      </c>
      <c r="F772" s="186" t="n">
        <v>1.63</v>
      </c>
      <c r="G772" s="187" t="n">
        <v>1.76</v>
      </c>
    </row>
    <row r="773" customFormat="false" ht="14.25" hidden="false" customHeight="false" outlineLevel="0" collapsed="false">
      <c r="B773" s="11" t="s">
        <v>380</v>
      </c>
      <c r="C773" s="184" t="s">
        <v>34</v>
      </c>
      <c r="D773" s="185" t="n">
        <v>105.43</v>
      </c>
      <c r="E773" s="135" t="n">
        <v>115.09</v>
      </c>
      <c r="F773" s="186" t="n">
        <v>123.56</v>
      </c>
      <c r="G773" s="187" t="n">
        <v>132.71</v>
      </c>
    </row>
    <row r="774" customFormat="false" ht="14.25" hidden="false" customHeight="false" outlineLevel="0" collapsed="false">
      <c r="B774" s="210" t="s">
        <v>35</v>
      </c>
      <c r="C774" s="194" t="s">
        <v>17</v>
      </c>
      <c r="D774" s="211" t="n">
        <v>12</v>
      </c>
      <c r="E774" s="212" t="n">
        <v>12</v>
      </c>
      <c r="F774" s="213" t="n">
        <v>12</v>
      </c>
      <c r="G774" s="214" t="n">
        <v>12</v>
      </c>
    </row>
    <row r="775" customFormat="false" ht="14.25" hidden="false" customHeight="false" outlineLevel="0" collapsed="false">
      <c r="B775" s="15" t="s">
        <v>384</v>
      </c>
      <c r="C775" s="205" t="s">
        <v>37</v>
      </c>
      <c r="D775" s="206" t="n">
        <v>11.03</v>
      </c>
      <c r="E775" s="207" t="n">
        <v>15.37</v>
      </c>
      <c r="F775" s="208" t="n">
        <v>21</v>
      </c>
      <c r="G775" s="209" t="n">
        <v>27.37</v>
      </c>
    </row>
    <row r="776" customFormat="false" ht="14.25" hidden="false" customHeight="false" outlineLevel="0" collapsed="false">
      <c r="B776" s="193" t="s">
        <v>298</v>
      </c>
      <c r="C776" s="194" t="s">
        <v>17</v>
      </c>
      <c r="D776" s="195" t="n">
        <v>2</v>
      </c>
      <c r="E776" s="52" t="n">
        <v>2</v>
      </c>
      <c r="F776" s="196" t="n">
        <v>2</v>
      </c>
      <c r="G776" s="197" t="n">
        <v>2</v>
      </c>
    </row>
    <row r="777" customFormat="false" ht="14.25" hidden="false" customHeight="false" outlineLevel="0" collapsed="false">
      <c r="B777" s="4" t="s">
        <v>18</v>
      </c>
      <c r="C777" s="4"/>
      <c r="D777" s="5" t="n">
        <v>20149</v>
      </c>
      <c r="E777" s="5" t="n">
        <v>20150</v>
      </c>
      <c r="F777" s="173" t="n">
        <v>20151</v>
      </c>
      <c r="G777" s="215" t="n">
        <v>20152</v>
      </c>
    </row>
    <row r="779" customFormat="false" ht="21.75" hidden="false" customHeight="true" outlineLevel="0" collapsed="false">
      <c r="B779" s="2" t="s">
        <v>385</v>
      </c>
      <c r="C779" s="1"/>
      <c r="D779" s="1"/>
      <c r="E779" s="1"/>
      <c r="F779" s="1"/>
    </row>
    <row r="780" customFormat="false" ht="28.5" hidden="false" customHeight="true" outlineLevel="0" collapsed="false">
      <c r="B780" s="86" t="s">
        <v>386</v>
      </c>
      <c r="C780" s="86"/>
      <c r="D780" s="86"/>
      <c r="E780" s="86"/>
      <c r="F780" s="86"/>
    </row>
    <row r="781" customFormat="false" ht="14.25" hidden="false" customHeight="true" outlineLevel="0" collapsed="false">
      <c r="B781" s="199" t="s">
        <v>379</v>
      </c>
      <c r="C781" s="199"/>
      <c r="D781" s="199"/>
      <c r="E781" s="199"/>
      <c r="F781" s="199"/>
      <c r="G781" s="199"/>
    </row>
    <row r="782" customFormat="false" ht="15.75" hidden="false" customHeight="false" outlineLevel="0" collapsed="false">
      <c r="B782" s="228" t="s">
        <v>3</v>
      </c>
      <c r="C782" s="1"/>
      <c r="D782" s="1"/>
      <c r="E782" s="1"/>
      <c r="F782" s="1"/>
    </row>
    <row r="783" customFormat="false" ht="14.25" hidden="false" customHeight="false" outlineLevel="0" collapsed="false">
      <c r="B783" s="4" t="s">
        <v>4</v>
      </c>
      <c r="C783" s="4" t="s">
        <v>5</v>
      </c>
      <c r="D783" s="4" t="s">
        <v>319</v>
      </c>
      <c r="E783" s="4"/>
      <c r="F783" s="4"/>
      <c r="G783" s="4"/>
    </row>
    <row r="784" customFormat="false" ht="15" hidden="false" customHeight="false" outlineLevel="0" collapsed="false">
      <c r="B784" s="4"/>
      <c r="C784" s="4"/>
      <c r="D784" s="5" t="s">
        <v>320</v>
      </c>
      <c r="E784" s="5" t="s">
        <v>321</v>
      </c>
      <c r="F784" s="173" t="s">
        <v>322</v>
      </c>
      <c r="G784" s="174" t="s">
        <v>323</v>
      </c>
    </row>
    <row r="785" customFormat="false" ht="14.25" hidden="false" customHeight="false" outlineLevel="0" collapsed="false">
      <c r="B785" s="6" t="s">
        <v>10</v>
      </c>
      <c r="C785" s="7" t="s">
        <v>11</v>
      </c>
      <c r="D785" s="241" t="n">
        <v>2</v>
      </c>
      <c r="E785" s="129" t="n">
        <v>2.3</v>
      </c>
      <c r="F785" s="218" t="n">
        <v>2.5</v>
      </c>
      <c r="G785" s="219" t="n">
        <v>2.7</v>
      </c>
    </row>
    <row r="786" customFormat="false" ht="15" hidden="false" customHeight="false" outlineLevel="0" collapsed="false">
      <c r="B786" s="11" t="s">
        <v>12</v>
      </c>
      <c r="C786" s="12" t="s">
        <v>11</v>
      </c>
      <c r="D786" s="220"/>
      <c r="E786" s="131"/>
      <c r="F786" s="221"/>
      <c r="G786" s="229"/>
    </row>
    <row r="787" customFormat="false" ht="14.25" hidden="false" customHeight="false" outlineLevel="0" collapsed="false">
      <c r="B787" s="11" t="s">
        <v>13</v>
      </c>
      <c r="C787" s="12" t="s">
        <v>11</v>
      </c>
      <c r="D787" s="220" t="n">
        <v>22.2</v>
      </c>
      <c r="E787" s="131" t="n">
        <v>24.6</v>
      </c>
      <c r="F787" s="221" t="n">
        <v>26.7</v>
      </c>
      <c r="G787" s="222" t="n">
        <v>29</v>
      </c>
    </row>
    <row r="788" customFormat="false" ht="14.25" hidden="false" customHeight="false" outlineLevel="0" collapsed="false">
      <c r="B788" s="11" t="s">
        <v>14</v>
      </c>
      <c r="C788" s="12" t="s">
        <v>11</v>
      </c>
      <c r="D788" s="220" t="n">
        <v>43.1</v>
      </c>
      <c r="E788" s="131" t="n">
        <v>48.4</v>
      </c>
      <c r="F788" s="221" t="n">
        <v>53.3</v>
      </c>
      <c r="G788" s="222" t="n">
        <v>58.9</v>
      </c>
    </row>
    <row r="789" customFormat="false" ht="14.25" hidden="false" customHeight="false" outlineLevel="0" collapsed="false">
      <c r="B789" s="193" t="s">
        <v>15</v>
      </c>
      <c r="C789" s="200" t="s">
        <v>11</v>
      </c>
      <c r="D789" s="223" t="n">
        <f aca="false">SUM(D785:D788)</f>
        <v>67.3</v>
      </c>
      <c r="E789" s="224" t="n">
        <f aca="false">SUM(E785:E788)</f>
        <v>75.3</v>
      </c>
      <c r="F789" s="225" t="n">
        <f aca="false">SUM(F785:F788)</f>
        <v>82.5</v>
      </c>
      <c r="G789" s="226" t="n">
        <f aca="false">SUM(G785:G788)</f>
        <v>90.6</v>
      </c>
    </row>
    <row r="790" customFormat="false" ht="14.25" hidden="false" customHeight="false" outlineLevel="0" collapsed="false">
      <c r="B790" s="11" t="s">
        <v>387</v>
      </c>
      <c r="C790" s="16" t="s">
        <v>32</v>
      </c>
      <c r="D790" s="185" t="n">
        <v>0.36</v>
      </c>
      <c r="E790" s="135" t="n">
        <v>0.42</v>
      </c>
      <c r="F790" s="186" t="n">
        <v>0.47</v>
      </c>
      <c r="G790" s="187" t="n">
        <v>0.53</v>
      </c>
    </row>
    <row r="791" customFormat="false" ht="14.25" hidden="false" customHeight="false" outlineLevel="0" collapsed="false">
      <c r="B791" s="11" t="s">
        <v>29</v>
      </c>
      <c r="C791" s="184" t="s">
        <v>30</v>
      </c>
      <c r="D791" s="185" t="n">
        <v>53.18</v>
      </c>
      <c r="E791" s="135" t="n">
        <v>86.27</v>
      </c>
      <c r="F791" s="186" t="n">
        <v>109.42</v>
      </c>
      <c r="G791" s="187" t="n">
        <v>131.49</v>
      </c>
    </row>
    <row r="792" customFormat="false" ht="14.25" hidden="false" customHeight="false" outlineLevel="0" collapsed="false">
      <c r="B792" s="11" t="s">
        <v>31</v>
      </c>
      <c r="C792" s="16" t="s">
        <v>32</v>
      </c>
      <c r="D792" s="185" t="n">
        <v>3.15</v>
      </c>
      <c r="E792" s="135" t="n">
        <v>3.47</v>
      </c>
      <c r="F792" s="186" t="n">
        <v>3.75</v>
      </c>
      <c r="G792" s="187" t="n">
        <v>4.04</v>
      </c>
    </row>
    <row r="793" customFormat="false" ht="14.25" hidden="false" customHeight="false" outlineLevel="0" collapsed="false">
      <c r="B793" s="11" t="s">
        <v>380</v>
      </c>
      <c r="C793" s="184" t="s">
        <v>34</v>
      </c>
      <c r="D793" s="185" t="n">
        <v>230.98</v>
      </c>
      <c r="E793" s="135" t="n">
        <v>253.16</v>
      </c>
      <c r="F793" s="186" t="n">
        <v>272.61</v>
      </c>
      <c r="G793" s="187" t="n">
        <v>293.61</v>
      </c>
    </row>
    <row r="794" customFormat="false" ht="14.25" hidden="false" customHeight="false" outlineLevel="0" collapsed="false">
      <c r="B794" s="210" t="s">
        <v>35</v>
      </c>
      <c r="C794" s="194" t="s">
        <v>17</v>
      </c>
      <c r="D794" s="211" t="n">
        <v>15</v>
      </c>
      <c r="E794" s="212" t="n">
        <v>15</v>
      </c>
      <c r="F794" s="213" t="n">
        <v>15</v>
      </c>
      <c r="G794" s="214" t="n">
        <v>15</v>
      </c>
    </row>
    <row r="795" customFormat="false" ht="14.25" hidden="false" customHeight="false" outlineLevel="0" collapsed="false">
      <c r="B795" s="15" t="s">
        <v>352</v>
      </c>
      <c r="C795" s="205" t="s">
        <v>37</v>
      </c>
      <c r="D795" s="206" t="n">
        <v>3.57</v>
      </c>
      <c r="E795" s="207" t="n">
        <v>4.36</v>
      </c>
      <c r="F795" s="208" t="n">
        <v>5.14</v>
      </c>
      <c r="G795" s="209" t="n">
        <v>6.1</v>
      </c>
    </row>
    <row r="796" customFormat="false" ht="14.25" hidden="false" customHeight="false" outlineLevel="0" collapsed="false">
      <c r="B796" s="193" t="s">
        <v>298</v>
      </c>
      <c r="C796" s="194" t="s">
        <v>17</v>
      </c>
      <c r="D796" s="195" t="n">
        <v>4</v>
      </c>
      <c r="E796" s="52" t="n">
        <v>4</v>
      </c>
      <c r="F796" s="196" t="n">
        <v>4</v>
      </c>
      <c r="G796" s="197" t="n">
        <v>4</v>
      </c>
    </row>
    <row r="797" customFormat="false" ht="14.25" hidden="false" customHeight="false" outlineLevel="0" collapsed="false">
      <c r="B797" s="4" t="s">
        <v>18</v>
      </c>
      <c r="C797" s="4"/>
      <c r="D797" s="5" t="n">
        <v>20153</v>
      </c>
      <c r="E797" s="5" t="n">
        <v>20154</v>
      </c>
      <c r="F797" s="173" t="n">
        <v>20155</v>
      </c>
      <c r="G797" s="215" t="n">
        <v>20156</v>
      </c>
    </row>
    <row r="799" customFormat="false" ht="21" hidden="false" customHeight="true" outlineLevel="0" collapsed="false">
      <c r="B799" s="2" t="s">
        <v>388</v>
      </c>
      <c r="C799" s="1"/>
      <c r="D799" s="1"/>
      <c r="E799" s="1"/>
      <c r="F799" s="1"/>
    </row>
    <row r="800" customFormat="false" ht="27.75" hidden="false" customHeight="true" outlineLevel="0" collapsed="false">
      <c r="B800" s="86" t="s">
        <v>389</v>
      </c>
      <c r="C800" s="86"/>
      <c r="D800" s="86"/>
      <c r="E800" s="86"/>
      <c r="F800" s="86"/>
    </row>
    <row r="801" customFormat="false" ht="16.5" hidden="false" customHeight="true" outlineLevel="0" collapsed="false">
      <c r="B801" s="199" t="s">
        <v>390</v>
      </c>
      <c r="C801" s="199"/>
      <c r="D801" s="199"/>
      <c r="E801" s="199"/>
      <c r="F801" s="199"/>
      <c r="G801" s="199"/>
    </row>
    <row r="802" customFormat="false" ht="15.75" hidden="false" customHeight="false" outlineLevel="0" collapsed="false">
      <c r="B802" s="228" t="s">
        <v>3</v>
      </c>
      <c r="C802" s="1"/>
      <c r="D802" s="1"/>
      <c r="E802" s="1"/>
      <c r="F802" s="1"/>
    </row>
    <row r="803" customFormat="false" ht="14.25" hidden="false" customHeight="false" outlineLevel="0" collapsed="false">
      <c r="B803" s="4" t="s">
        <v>4</v>
      </c>
      <c r="C803" s="4" t="s">
        <v>5</v>
      </c>
      <c r="D803" s="4" t="s">
        <v>319</v>
      </c>
      <c r="E803" s="4"/>
      <c r="F803" s="4"/>
      <c r="G803" s="4"/>
    </row>
    <row r="804" customFormat="false" ht="15" hidden="false" customHeight="false" outlineLevel="0" collapsed="false">
      <c r="B804" s="4"/>
      <c r="C804" s="4"/>
      <c r="D804" s="5" t="s">
        <v>320</v>
      </c>
      <c r="E804" s="5" t="s">
        <v>321</v>
      </c>
      <c r="F804" s="173" t="s">
        <v>322</v>
      </c>
      <c r="G804" s="174" t="s">
        <v>323</v>
      </c>
    </row>
    <row r="805" customFormat="false" ht="14.25" hidden="false" customHeight="false" outlineLevel="0" collapsed="false">
      <c r="B805" s="6" t="s">
        <v>10</v>
      </c>
      <c r="C805" s="7" t="s">
        <v>11</v>
      </c>
      <c r="D805" s="241" t="n">
        <v>12.7</v>
      </c>
      <c r="E805" s="129" t="n">
        <v>17.8</v>
      </c>
      <c r="F805" s="218" t="n">
        <v>23.6</v>
      </c>
      <c r="G805" s="219" t="n">
        <v>32.3</v>
      </c>
    </row>
    <row r="806" customFormat="false" ht="15" hidden="false" customHeight="false" outlineLevel="0" collapsed="false">
      <c r="B806" s="11" t="s">
        <v>12</v>
      </c>
      <c r="C806" s="12" t="s">
        <v>11</v>
      </c>
      <c r="D806" s="220"/>
      <c r="E806" s="131"/>
      <c r="F806" s="221"/>
      <c r="G806" s="229"/>
    </row>
    <row r="807" customFormat="false" ht="14.25" hidden="false" customHeight="false" outlineLevel="0" collapsed="false">
      <c r="B807" s="11" t="s">
        <v>13</v>
      </c>
      <c r="C807" s="12" t="s">
        <v>11</v>
      </c>
      <c r="D807" s="220" t="n">
        <v>237.6</v>
      </c>
      <c r="E807" s="131" t="n">
        <v>340.5</v>
      </c>
      <c r="F807" s="221" t="n">
        <v>460.6</v>
      </c>
      <c r="G807" s="222" t="n">
        <v>638.9</v>
      </c>
    </row>
    <row r="808" customFormat="false" ht="14.25" hidden="false" customHeight="false" outlineLevel="0" collapsed="false">
      <c r="B808" s="11" t="s">
        <v>14</v>
      </c>
      <c r="C808" s="12" t="s">
        <v>11</v>
      </c>
      <c r="D808" s="220" t="n">
        <v>386.2</v>
      </c>
      <c r="E808" s="131" t="n">
        <v>529.6</v>
      </c>
      <c r="F808" s="221" t="n">
        <v>698.2</v>
      </c>
      <c r="G808" s="222" t="n">
        <v>944</v>
      </c>
    </row>
    <row r="809" customFormat="false" ht="14.25" hidden="false" customHeight="false" outlineLevel="0" collapsed="false">
      <c r="B809" s="193" t="s">
        <v>15</v>
      </c>
      <c r="C809" s="200" t="s">
        <v>11</v>
      </c>
      <c r="D809" s="223" t="n">
        <f aca="false">SUM(D805:D808)</f>
        <v>636.5</v>
      </c>
      <c r="E809" s="224" t="n">
        <f aca="false">SUM(E805:E808)</f>
        <v>887.9</v>
      </c>
      <c r="F809" s="225" t="n">
        <f aca="false">SUM(F805:F808)</f>
        <v>1182.4</v>
      </c>
      <c r="G809" s="226" t="n">
        <f aca="false">SUM(G805:G808)</f>
        <v>1615.2</v>
      </c>
    </row>
    <row r="810" customFormat="false" ht="14.25" hidden="false" customHeight="false" outlineLevel="0" collapsed="false">
      <c r="B810" s="11" t="s">
        <v>324</v>
      </c>
      <c r="C810" s="16" t="s">
        <v>32</v>
      </c>
      <c r="D810" s="185" t="n">
        <v>6.25</v>
      </c>
      <c r="E810" s="135" t="n">
        <v>10.6</v>
      </c>
      <c r="F810" s="186" t="n">
        <v>14.84</v>
      </c>
      <c r="G810" s="187" t="n">
        <v>20.07</v>
      </c>
    </row>
    <row r="811" customFormat="false" ht="14.25" hidden="false" customHeight="false" outlineLevel="0" collapsed="false">
      <c r="B811" s="11" t="s">
        <v>29</v>
      </c>
      <c r="C811" s="184" t="s">
        <v>30</v>
      </c>
      <c r="D811" s="185" t="n">
        <v>157.46</v>
      </c>
      <c r="E811" s="135" t="n">
        <v>209.08</v>
      </c>
      <c r="F811" s="186" t="n">
        <v>237.29</v>
      </c>
      <c r="G811" s="187" t="n">
        <v>260.08</v>
      </c>
    </row>
    <row r="812" customFormat="false" ht="14.25" hidden="false" customHeight="false" outlineLevel="0" collapsed="false">
      <c r="B812" s="11" t="s">
        <v>31</v>
      </c>
      <c r="C812" s="16" t="s">
        <v>32</v>
      </c>
      <c r="D812" s="185" t="n">
        <v>224.3</v>
      </c>
      <c r="E812" s="135" t="n">
        <v>297.83</v>
      </c>
      <c r="F812" s="186" t="n">
        <v>338.02</v>
      </c>
      <c r="G812" s="187" t="n">
        <v>370.49</v>
      </c>
    </row>
    <row r="813" customFormat="false" ht="14.25" hidden="false" customHeight="false" outlineLevel="0" collapsed="false">
      <c r="B813" s="11" t="s">
        <v>33</v>
      </c>
      <c r="C813" s="184" t="s">
        <v>34</v>
      </c>
      <c r="D813" s="185" t="n">
        <v>427.24</v>
      </c>
      <c r="E813" s="135" t="n">
        <v>567.29</v>
      </c>
      <c r="F813" s="186" t="n">
        <v>643.85</v>
      </c>
      <c r="G813" s="187" t="n">
        <v>705.69</v>
      </c>
    </row>
    <row r="814" customFormat="false" ht="14.25" hidden="false" customHeight="false" outlineLevel="0" collapsed="false">
      <c r="B814" s="15" t="s">
        <v>337</v>
      </c>
      <c r="C814" s="184" t="s">
        <v>34</v>
      </c>
      <c r="D814" s="185" t="n">
        <v>475.6</v>
      </c>
      <c r="E814" s="135" t="n">
        <v>628.06</v>
      </c>
      <c r="F814" s="186" t="n">
        <v>716.86</v>
      </c>
      <c r="G814" s="187" t="n">
        <v>788.6</v>
      </c>
    </row>
    <row r="815" customFormat="false" ht="14.25" hidden="false" customHeight="false" outlineLevel="0" collapsed="false">
      <c r="B815" s="210" t="s">
        <v>35</v>
      </c>
      <c r="C815" s="194" t="s">
        <v>17</v>
      </c>
      <c r="D815" s="211" t="n">
        <v>6</v>
      </c>
      <c r="E815" s="212" t="n">
        <v>6</v>
      </c>
      <c r="F815" s="213" t="n">
        <v>6</v>
      </c>
      <c r="G815" s="214" t="n">
        <v>6</v>
      </c>
    </row>
    <row r="816" customFormat="false" ht="14.25" hidden="false" customHeight="false" outlineLevel="0" collapsed="false">
      <c r="B816" s="15" t="s">
        <v>391</v>
      </c>
      <c r="C816" s="205" t="s">
        <v>37</v>
      </c>
      <c r="D816" s="206" t="n">
        <v>37.71</v>
      </c>
      <c r="E816" s="207" t="n">
        <v>67.31</v>
      </c>
      <c r="F816" s="208" t="n">
        <v>109.48</v>
      </c>
      <c r="G816" s="209" t="n">
        <v>178.18</v>
      </c>
    </row>
    <row r="817" customFormat="false" ht="14.25" hidden="false" customHeight="false" outlineLevel="0" collapsed="false">
      <c r="B817" s="11" t="s">
        <v>392</v>
      </c>
      <c r="C817" s="12" t="s">
        <v>37</v>
      </c>
      <c r="D817" s="242" t="n">
        <v>22.56</v>
      </c>
      <c r="E817" s="133" t="n">
        <v>27.08</v>
      </c>
      <c r="F817" s="243" t="n">
        <v>32.49</v>
      </c>
      <c r="G817" s="244" t="n">
        <v>38.99</v>
      </c>
    </row>
    <row r="818" customFormat="false" ht="14.25" hidden="false" customHeight="false" outlineLevel="0" collapsed="false">
      <c r="B818" s="193" t="s">
        <v>298</v>
      </c>
      <c r="C818" s="194" t="s">
        <v>17</v>
      </c>
      <c r="D818" s="195" t="n">
        <v>6</v>
      </c>
      <c r="E818" s="52" t="n">
        <v>6</v>
      </c>
      <c r="F818" s="196" t="n">
        <v>6</v>
      </c>
      <c r="G818" s="197" t="n">
        <v>6</v>
      </c>
    </row>
    <row r="819" customFormat="false" ht="14.25" hidden="false" customHeight="false" outlineLevel="0" collapsed="false">
      <c r="B819" s="4" t="s">
        <v>18</v>
      </c>
      <c r="C819" s="4"/>
      <c r="D819" s="5" t="n">
        <v>20157</v>
      </c>
      <c r="E819" s="5" t="n">
        <v>20158</v>
      </c>
      <c r="F819" s="173" t="n">
        <v>20159</v>
      </c>
      <c r="G819" s="215" t="n">
        <v>20160</v>
      </c>
    </row>
    <row r="820" customFormat="false" ht="17.25" hidden="false" customHeight="true" outlineLevel="0" collapsed="false">
      <c r="B820" s="199" t="s">
        <v>393</v>
      </c>
      <c r="C820" s="199"/>
      <c r="D820" s="199"/>
      <c r="E820" s="199"/>
      <c r="F820" s="199"/>
      <c r="G820" s="199"/>
    </row>
    <row r="821" customFormat="false" ht="15.75" hidden="false" customHeight="false" outlineLevel="0" collapsed="false">
      <c r="B821" s="228" t="s">
        <v>3</v>
      </c>
      <c r="C821" s="1"/>
      <c r="D821" s="1"/>
      <c r="E821" s="1"/>
      <c r="F821" s="1"/>
    </row>
    <row r="822" customFormat="false" ht="14.25" hidden="false" customHeight="false" outlineLevel="0" collapsed="false">
      <c r="B822" s="4" t="s">
        <v>4</v>
      </c>
      <c r="C822" s="4" t="s">
        <v>5</v>
      </c>
      <c r="D822" s="4" t="s">
        <v>319</v>
      </c>
      <c r="E822" s="4"/>
      <c r="F822" s="4"/>
      <c r="G822" s="4"/>
    </row>
    <row r="823" customFormat="false" ht="15" hidden="false" customHeight="false" outlineLevel="0" collapsed="false">
      <c r="B823" s="4"/>
      <c r="C823" s="4"/>
      <c r="D823" s="5" t="s">
        <v>320</v>
      </c>
      <c r="E823" s="5" t="s">
        <v>321</v>
      </c>
      <c r="F823" s="173" t="s">
        <v>322</v>
      </c>
      <c r="G823" s="227" t="s">
        <v>323</v>
      </c>
    </row>
    <row r="824" customFormat="false" ht="14.25" hidden="false" customHeight="false" outlineLevel="0" collapsed="false">
      <c r="B824" s="6" t="s">
        <v>10</v>
      </c>
      <c r="C824" s="7" t="s">
        <v>11</v>
      </c>
      <c r="D824" s="241" t="n">
        <v>10.7</v>
      </c>
      <c r="E824" s="129" t="n">
        <v>14.4</v>
      </c>
      <c r="F824" s="218" t="n">
        <v>18.8</v>
      </c>
      <c r="G824" s="219" t="n">
        <v>25.3</v>
      </c>
    </row>
    <row r="825" customFormat="false" ht="15" hidden="false" customHeight="false" outlineLevel="0" collapsed="false">
      <c r="B825" s="11" t="s">
        <v>12</v>
      </c>
      <c r="C825" s="12" t="s">
        <v>11</v>
      </c>
      <c r="D825" s="220"/>
      <c r="E825" s="131"/>
      <c r="F825" s="221"/>
      <c r="G825" s="229"/>
    </row>
    <row r="826" customFormat="false" ht="14.25" hidden="false" customHeight="false" outlineLevel="0" collapsed="false">
      <c r="B826" s="11" t="s">
        <v>13</v>
      </c>
      <c r="C826" s="12" t="s">
        <v>11</v>
      </c>
      <c r="D826" s="220" t="n">
        <v>169.9</v>
      </c>
      <c r="E826" s="131" t="n">
        <v>239.9</v>
      </c>
      <c r="F826" s="221" t="n">
        <v>325.5</v>
      </c>
      <c r="G826" s="222" t="n">
        <v>455.6</v>
      </c>
    </row>
    <row r="827" customFormat="false" ht="14.25" hidden="false" customHeight="false" outlineLevel="0" collapsed="false">
      <c r="B827" s="11" t="s">
        <v>14</v>
      </c>
      <c r="C827" s="12" t="s">
        <v>11</v>
      </c>
      <c r="D827" s="220" t="n">
        <v>355.4</v>
      </c>
      <c r="E827" s="131" t="n">
        <v>465</v>
      </c>
      <c r="F827" s="221" t="n">
        <v>594.1</v>
      </c>
      <c r="G827" s="222" t="n">
        <v>782</v>
      </c>
    </row>
    <row r="828" customFormat="false" ht="14.25" hidden="false" customHeight="false" outlineLevel="0" collapsed="false">
      <c r="B828" s="193" t="s">
        <v>15</v>
      </c>
      <c r="C828" s="200" t="s">
        <v>11</v>
      </c>
      <c r="D828" s="223" t="n">
        <f aca="false">SUM(D824:D827)</f>
        <v>536</v>
      </c>
      <c r="E828" s="224" t="n">
        <f aca="false">SUM(E824:E827)</f>
        <v>719.3</v>
      </c>
      <c r="F828" s="225" t="n">
        <f aca="false">SUM(F824:F827)</f>
        <v>938.4</v>
      </c>
      <c r="G828" s="226" t="n">
        <f aca="false">SUM(G824:G827)</f>
        <v>1262.9</v>
      </c>
    </row>
    <row r="829" customFormat="false" ht="14.25" hidden="false" customHeight="false" outlineLevel="0" collapsed="false">
      <c r="B829" s="11" t="s">
        <v>324</v>
      </c>
      <c r="C829" s="16" t="s">
        <v>32</v>
      </c>
      <c r="D829" s="185" t="n">
        <v>4.13</v>
      </c>
      <c r="E829" s="135" t="n">
        <v>7.01</v>
      </c>
      <c r="F829" s="186" t="n">
        <v>10.03</v>
      </c>
      <c r="G829" s="187" t="n">
        <v>13.93</v>
      </c>
    </row>
    <row r="830" customFormat="false" ht="14.25" hidden="false" customHeight="false" outlineLevel="0" collapsed="false">
      <c r="B830" s="11" t="s">
        <v>29</v>
      </c>
      <c r="C830" s="184" t="s">
        <v>30</v>
      </c>
      <c r="D830" s="185" t="n">
        <v>102.11</v>
      </c>
      <c r="E830" s="135" t="n">
        <v>135.41</v>
      </c>
      <c r="F830" s="186" t="n">
        <v>156.96</v>
      </c>
      <c r="G830" s="187" t="n">
        <v>176.39</v>
      </c>
    </row>
    <row r="831" customFormat="false" ht="14.25" hidden="false" customHeight="false" outlineLevel="0" collapsed="false">
      <c r="B831" s="11" t="s">
        <v>31</v>
      </c>
      <c r="C831" s="16" t="s">
        <v>32</v>
      </c>
      <c r="D831" s="185" t="n">
        <v>143.57</v>
      </c>
      <c r="E831" s="135" t="n">
        <v>190.47</v>
      </c>
      <c r="F831" s="186" t="n">
        <v>219.23</v>
      </c>
      <c r="G831" s="187" t="n">
        <v>244.36</v>
      </c>
    </row>
    <row r="832" customFormat="false" ht="14.25" hidden="false" customHeight="false" outlineLevel="0" collapsed="false">
      <c r="B832" s="11" t="s">
        <v>33</v>
      </c>
      <c r="C832" s="184" t="s">
        <v>34</v>
      </c>
      <c r="D832" s="185" t="n">
        <v>280.61</v>
      </c>
      <c r="E832" s="135" t="n">
        <v>372.15</v>
      </c>
      <c r="F832" s="186" t="n">
        <v>430.8</v>
      </c>
      <c r="G832" s="187" t="n">
        <v>483.43</v>
      </c>
    </row>
    <row r="833" customFormat="false" ht="14.25" hidden="false" customHeight="false" outlineLevel="0" collapsed="false">
      <c r="B833" s="11" t="s">
        <v>337</v>
      </c>
      <c r="C833" s="184" t="s">
        <v>34</v>
      </c>
      <c r="D833" s="185" t="n">
        <v>320.67</v>
      </c>
      <c r="E833" s="135" t="n">
        <v>425.08</v>
      </c>
      <c r="F833" s="186" t="n">
        <v>495.87</v>
      </c>
      <c r="G833" s="187" t="n">
        <v>561.42</v>
      </c>
    </row>
    <row r="834" customFormat="false" ht="14.25" hidden="false" customHeight="false" outlineLevel="0" collapsed="false">
      <c r="B834" s="210" t="s">
        <v>35</v>
      </c>
      <c r="C834" s="194" t="s">
        <v>17</v>
      </c>
      <c r="D834" s="211" t="n">
        <v>9</v>
      </c>
      <c r="E834" s="212" t="n">
        <v>9</v>
      </c>
      <c r="F834" s="213" t="n">
        <v>9</v>
      </c>
      <c r="G834" s="214" t="n">
        <v>9</v>
      </c>
    </row>
    <row r="835" customFormat="false" ht="14.25" hidden="false" customHeight="false" outlineLevel="0" collapsed="false">
      <c r="B835" s="15" t="s">
        <v>391</v>
      </c>
      <c r="C835" s="205" t="s">
        <v>37</v>
      </c>
      <c r="D835" s="206" t="n">
        <v>17.62</v>
      </c>
      <c r="E835" s="207" t="n">
        <v>31.53</v>
      </c>
      <c r="F835" s="208" t="n">
        <v>51.88</v>
      </c>
      <c r="G835" s="209" t="n">
        <v>85.56</v>
      </c>
    </row>
    <row r="836" customFormat="false" ht="14.25" hidden="false" customHeight="false" outlineLevel="0" collapsed="false">
      <c r="B836" s="11" t="s">
        <v>394</v>
      </c>
      <c r="C836" s="12" t="s">
        <v>37</v>
      </c>
      <c r="D836" s="242" t="n">
        <v>8.05</v>
      </c>
      <c r="E836" s="133" t="n">
        <v>14.58</v>
      </c>
      <c r="F836" s="243" t="n">
        <v>24.94</v>
      </c>
      <c r="G836" s="244" t="n">
        <v>42.85</v>
      </c>
    </row>
    <row r="837" customFormat="false" ht="14.25" hidden="false" customHeight="false" outlineLevel="0" collapsed="false">
      <c r="B837" s="15" t="s">
        <v>395</v>
      </c>
      <c r="C837" s="205" t="s">
        <v>37</v>
      </c>
      <c r="D837" s="206" t="n">
        <v>20.21</v>
      </c>
      <c r="E837" s="207" t="n">
        <v>24.25</v>
      </c>
      <c r="F837" s="208" t="n">
        <v>29.1</v>
      </c>
      <c r="G837" s="209" t="n">
        <v>34.92</v>
      </c>
    </row>
    <row r="838" customFormat="false" ht="14.25" hidden="false" customHeight="false" outlineLevel="0" collapsed="false">
      <c r="B838" s="193" t="s">
        <v>298</v>
      </c>
      <c r="C838" s="194" t="s">
        <v>17</v>
      </c>
      <c r="D838" s="195" t="n">
        <v>8</v>
      </c>
      <c r="E838" s="52" t="n">
        <v>8</v>
      </c>
      <c r="F838" s="196" t="n">
        <v>8</v>
      </c>
      <c r="G838" s="197" t="n">
        <v>8</v>
      </c>
    </row>
    <row r="839" customFormat="false" ht="14.25" hidden="false" customHeight="false" outlineLevel="0" collapsed="false">
      <c r="B839" s="4" t="s">
        <v>18</v>
      </c>
      <c r="C839" s="4"/>
      <c r="D839" s="5" t="n">
        <v>20161</v>
      </c>
      <c r="E839" s="5" t="n">
        <v>20162</v>
      </c>
      <c r="F839" s="173" t="n">
        <v>20163</v>
      </c>
      <c r="G839" s="215" t="n">
        <v>20164</v>
      </c>
    </row>
    <row r="840" customFormat="false" ht="20.25" hidden="false" customHeight="true" outlineLevel="0" collapsed="false">
      <c r="B840" s="199" t="s">
        <v>396</v>
      </c>
      <c r="C840" s="199"/>
      <c r="D840" s="199"/>
      <c r="E840" s="199"/>
      <c r="F840" s="199"/>
      <c r="G840" s="199"/>
    </row>
    <row r="841" customFormat="false" ht="15.75" hidden="false" customHeight="false" outlineLevel="0" collapsed="false">
      <c r="B841" s="228" t="s">
        <v>3</v>
      </c>
      <c r="C841" s="1"/>
      <c r="D841" s="1"/>
      <c r="E841" s="1"/>
      <c r="F841" s="1"/>
    </row>
    <row r="842" customFormat="false" ht="14.25" hidden="false" customHeight="true" outlineLevel="0" collapsed="false">
      <c r="B842" s="4" t="s">
        <v>4</v>
      </c>
      <c r="C842" s="4" t="s">
        <v>5</v>
      </c>
      <c r="D842" s="4" t="s">
        <v>319</v>
      </c>
      <c r="E842" s="4"/>
      <c r="F842" s="4"/>
      <c r="G842" s="4"/>
    </row>
    <row r="843" customFormat="false" ht="15" hidden="false" customHeight="false" outlineLevel="0" collapsed="false">
      <c r="B843" s="4"/>
      <c r="C843" s="4"/>
      <c r="D843" s="5" t="s">
        <v>320</v>
      </c>
      <c r="E843" s="5" t="s">
        <v>321</v>
      </c>
      <c r="F843" s="173" t="s">
        <v>322</v>
      </c>
      <c r="G843" s="227" t="s">
        <v>323</v>
      </c>
    </row>
    <row r="844" customFormat="false" ht="14.25" hidden="false" customHeight="false" outlineLevel="0" collapsed="false">
      <c r="B844" s="6" t="s">
        <v>10</v>
      </c>
      <c r="C844" s="7" t="s">
        <v>11</v>
      </c>
      <c r="D844" s="241" t="n">
        <v>7.9</v>
      </c>
      <c r="E844" s="129" t="n">
        <v>10.8</v>
      </c>
      <c r="F844" s="218" t="n">
        <v>14.3</v>
      </c>
      <c r="G844" s="219" t="n">
        <v>19.7</v>
      </c>
    </row>
    <row r="845" customFormat="false" ht="15" hidden="false" customHeight="false" outlineLevel="0" collapsed="false">
      <c r="B845" s="11" t="s">
        <v>12</v>
      </c>
      <c r="C845" s="12" t="s">
        <v>11</v>
      </c>
      <c r="D845" s="220"/>
      <c r="E845" s="131"/>
      <c r="F845" s="221"/>
      <c r="G845" s="229"/>
    </row>
    <row r="846" customFormat="false" ht="14.25" hidden="false" customHeight="false" outlineLevel="0" collapsed="false">
      <c r="B846" s="11" t="s">
        <v>13</v>
      </c>
      <c r="C846" s="12" t="s">
        <v>11</v>
      </c>
      <c r="D846" s="220" t="n">
        <v>121.1</v>
      </c>
      <c r="E846" s="131" t="n">
        <v>176.3</v>
      </c>
      <c r="F846" s="221" t="n">
        <v>246.7</v>
      </c>
      <c r="G846" s="222" t="n">
        <v>355.7</v>
      </c>
    </row>
    <row r="847" customFormat="false" ht="14.25" hidden="false" customHeight="false" outlineLevel="0" collapsed="false">
      <c r="B847" s="11" t="s">
        <v>14</v>
      </c>
      <c r="C847" s="12" t="s">
        <v>11</v>
      </c>
      <c r="D847" s="220" t="n">
        <v>266.6</v>
      </c>
      <c r="E847" s="131" t="n">
        <v>352.4</v>
      </c>
      <c r="F847" s="221" t="n">
        <v>456.3</v>
      </c>
      <c r="G847" s="222" t="n">
        <v>610.3</v>
      </c>
    </row>
    <row r="848" customFormat="false" ht="14.25" hidden="false" customHeight="false" outlineLevel="0" collapsed="false">
      <c r="B848" s="193" t="s">
        <v>15</v>
      </c>
      <c r="C848" s="200" t="s">
        <v>11</v>
      </c>
      <c r="D848" s="223" t="n">
        <f aca="false">SUM(D844:D847)</f>
        <v>395.6</v>
      </c>
      <c r="E848" s="224" t="n">
        <f aca="false">SUM(E844:E847)</f>
        <v>539.5</v>
      </c>
      <c r="F848" s="225" t="n">
        <f aca="false">SUM(F844:F847)</f>
        <v>717.3</v>
      </c>
      <c r="G848" s="226" t="n">
        <f aca="false">SUM(G844:G847)</f>
        <v>985.7</v>
      </c>
    </row>
    <row r="849" customFormat="false" ht="14.25" hidden="false" customHeight="false" outlineLevel="0" collapsed="false">
      <c r="B849" s="11" t="s">
        <v>324</v>
      </c>
      <c r="C849" s="16" t="s">
        <v>32</v>
      </c>
      <c r="D849" s="185" t="n">
        <v>3.49</v>
      </c>
      <c r="E849" s="135" t="n">
        <v>5.94</v>
      </c>
      <c r="F849" s="186" t="n">
        <v>8.55</v>
      </c>
      <c r="G849" s="187" t="n">
        <v>12</v>
      </c>
    </row>
    <row r="850" customFormat="false" ht="14.25" hidden="false" customHeight="false" outlineLevel="0" collapsed="false">
      <c r="B850" s="11" t="s">
        <v>29</v>
      </c>
      <c r="C850" s="184" t="s">
        <v>30</v>
      </c>
      <c r="D850" s="185" t="n">
        <v>85.28</v>
      </c>
      <c r="E850" s="135" t="n">
        <v>113.02</v>
      </c>
      <c r="F850" s="186" t="n">
        <v>132.32</v>
      </c>
      <c r="G850" s="187" t="n">
        <v>150.44</v>
      </c>
    </row>
    <row r="851" customFormat="false" ht="14.25" hidden="false" customHeight="false" outlineLevel="0" collapsed="false">
      <c r="B851" s="11" t="s">
        <v>31</v>
      </c>
      <c r="C851" s="16" t="s">
        <v>32</v>
      </c>
      <c r="D851" s="185" t="n">
        <v>104.46</v>
      </c>
      <c r="E851" s="135" t="n">
        <v>138.5</v>
      </c>
      <c r="F851" s="186" t="n">
        <v>160.97</v>
      </c>
      <c r="G851" s="187" t="n">
        <v>181.48</v>
      </c>
    </row>
    <row r="852" customFormat="false" ht="14.25" hidden="false" customHeight="false" outlineLevel="0" collapsed="false">
      <c r="B852" s="11" t="s">
        <v>33</v>
      </c>
      <c r="C852" s="184" t="s">
        <v>34</v>
      </c>
      <c r="D852" s="185" t="n">
        <v>228.79</v>
      </c>
      <c r="E852" s="135" t="n">
        <v>303.24</v>
      </c>
      <c r="F852" s="186" t="n">
        <v>354.6</v>
      </c>
      <c r="G852" s="187" t="n">
        <v>402.6</v>
      </c>
    </row>
    <row r="853" customFormat="false" ht="14.25" hidden="false" customHeight="false" outlineLevel="0" collapsed="false">
      <c r="B853" s="15" t="s">
        <v>337</v>
      </c>
      <c r="C853" s="184" t="s">
        <v>34</v>
      </c>
      <c r="D853" s="185" t="n">
        <v>306.32</v>
      </c>
      <c r="E853" s="135" t="n">
        <v>405.85</v>
      </c>
      <c r="F853" s="186" t="n">
        <v>477.25</v>
      </c>
      <c r="G853" s="187" t="n">
        <v>545.29</v>
      </c>
    </row>
    <row r="854" customFormat="false" ht="14.25" hidden="false" customHeight="false" outlineLevel="0" collapsed="false">
      <c r="B854" s="210" t="s">
        <v>35</v>
      </c>
      <c r="C854" s="194" t="s">
        <v>17</v>
      </c>
      <c r="D854" s="211" t="n">
        <v>9</v>
      </c>
      <c r="E854" s="212" t="n">
        <v>9</v>
      </c>
      <c r="F854" s="213" t="n">
        <v>9</v>
      </c>
      <c r="G854" s="214" t="n">
        <v>9</v>
      </c>
    </row>
    <row r="855" customFormat="false" ht="14.25" hidden="false" customHeight="false" outlineLevel="0" collapsed="false">
      <c r="B855" s="15" t="s">
        <v>391</v>
      </c>
      <c r="C855" s="205" t="s">
        <v>37</v>
      </c>
      <c r="D855" s="206" t="n">
        <v>14.18</v>
      </c>
      <c r="E855" s="207" t="n">
        <v>25.48</v>
      </c>
      <c r="F855" s="208" t="n">
        <v>42.53</v>
      </c>
      <c r="G855" s="209" t="n">
        <v>71.24</v>
      </c>
    </row>
    <row r="856" customFormat="false" ht="14.25" hidden="false" customHeight="false" outlineLevel="0" collapsed="false">
      <c r="B856" s="11" t="s">
        <v>394</v>
      </c>
      <c r="C856" s="12" t="s">
        <v>37</v>
      </c>
      <c r="D856" s="242" t="n">
        <v>7.75</v>
      </c>
      <c r="E856" s="133" t="n">
        <v>14.02</v>
      </c>
      <c r="F856" s="243" t="n">
        <v>23.97</v>
      </c>
      <c r="G856" s="244" t="n">
        <v>41.19</v>
      </c>
    </row>
    <row r="857" customFormat="false" ht="14.25" hidden="false" customHeight="false" outlineLevel="0" collapsed="false">
      <c r="B857" s="15" t="s">
        <v>395</v>
      </c>
      <c r="C857" s="205" t="s">
        <v>37</v>
      </c>
      <c r="D857" s="206" t="n">
        <v>16.05</v>
      </c>
      <c r="E857" s="207" t="n">
        <v>19.26</v>
      </c>
      <c r="F857" s="208" t="n">
        <v>23.11</v>
      </c>
      <c r="G857" s="209" t="n">
        <v>27.74</v>
      </c>
    </row>
    <row r="858" customFormat="false" ht="14.25" hidden="false" customHeight="false" outlineLevel="0" collapsed="false">
      <c r="B858" s="193" t="s">
        <v>298</v>
      </c>
      <c r="C858" s="194" t="s">
        <v>17</v>
      </c>
      <c r="D858" s="195" t="n">
        <v>8</v>
      </c>
      <c r="E858" s="52" t="n">
        <v>8</v>
      </c>
      <c r="F858" s="196" t="n">
        <v>8</v>
      </c>
      <c r="G858" s="197" t="n">
        <v>8</v>
      </c>
    </row>
    <row r="859" customFormat="false" ht="14.25" hidden="false" customHeight="false" outlineLevel="0" collapsed="false">
      <c r="B859" s="4" t="s">
        <v>18</v>
      </c>
      <c r="C859" s="4"/>
      <c r="D859" s="5" t="n">
        <v>20165</v>
      </c>
      <c r="E859" s="5" t="n">
        <v>20166</v>
      </c>
      <c r="F859" s="173" t="n">
        <v>20167</v>
      </c>
      <c r="G859" s="215" t="n">
        <v>20168</v>
      </c>
    </row>
    <row r="860" customFormat="false" ht="18.75" hidden="false" customHeight="true" outlineLevel="0" collapsed="false">
      <c r="B860" s="199" t="s">
        <v>397</v>
      </c>
      <c r="C860" s="199"/>
      <c r="D860" s="199"/>
      <c r="E860" s="199"/>
      <c r="F860" s="199"/>
      <c r="G860" s="199"/>
    </row>
    <row r="861" customFormat="false" ht="15.75" hidden="false" customHeight="false" outlineLevel="0" collapsed="false">
      <c r="B861" s="228" t="s">
        <v>3</v>
      </c>
      <c r="C861" s="1"/>
      <c r="D861" s="1"/>
      <c r="E861" s="1"/>
      <c r="F861" s="1"/>
    </row>
    <row r="862" customFormat="false" ht="14.25" hidden="false" customHeight="false" outlineLevel="0" collapsed="false">
      <c r="B862" s="4" t="s">
        <v>4</v>
      </c>
      <c r="C862" s="4" t="s">
        <v>5</v>
      </c>
      <c r="D862" s="4" t="s">
        <v>319</v>
      </c>
      <c r="E862" s="4"/>
      <c r="F862" s="4"/>
      <c r="G862" s="4"/>
    </row>
    <row r="863" customFormat="false" ht="15" hidden="false" customHeight="false" outlineLevel="0" collapsed="false">
      <c r="B863" s="4"/>
      <c r="C863" s="4"/>
      <c r="D863" s="5" t="s">
        <v>320</v>
      </c>
      <c r="E863" s="5" t="s">
        <v>321</v>
      </c>
      <c r="F863" s="173" t="s">
        <v>322</v>
      </c>
      <c r="G863" s="174" t="s">
        <v>323</v>
      </c>
    </row>
    <row r="864" customFormat="false" ht="14.25" hidden="false" customHeight="false" outlineLevel="0" collapsed="false">
      <c r="B864" s="6" t="s">
        <v>10</v>
      </c>
      <c r="C864" s="7" t="s">
        <v>11</v>
      </c>
      <c r="D864" s="241" t="n">
        <v>6.7</v>
      </c>
      <c r="E864" s="129" t="n">
        <v>9.1</v>
      </c>
      <c r="F864" s="218" t="n">
        <v>12.3</v>
      </c>
      <c r="G864" s="219" t="n">
        <v>17.1</v>
      </c>
    </row>
    <row r="865" customFormat="false" ht="15" hidden="false" customHeight="false" outlineLevel="0" collapsed="false">
      <c r="B865" s="11" t="s">
        <v>12</v>
      </c>
      <c r="C865" s="12" t="s">
        <v>11</v>
      </c>
      <c r="D865" s="220"/>
      <c r="E865" s="131"/>
      <c r="F865" s="221"/>
      <c r="G865" s="229"/>
    </row>
    <row r="866" customFormat="false" ht="14.25" hidden="false" customHeight="false" outlineLevel="0" collapsed="false">
      <c r="B866" s="11" t="s">
        <v>13</v>
      </c>
      <c r="C866" s="12" t="s">
        <v>11</v>
      </c>
      <c r="D866" s="220" t="n">
        <v>100.5</v>
      </c>
      <c r="E866" s="131" t="n">
        <v>148.7</v>
      </c>
      <c r="F866" s="221" t="n">
        <v>211.6</v>
      </c>
      <c r="G866" s="222" t="n">
        <v>310.5</v>
      </c>
    </row>
    <row r="867" customFormat="false" ht="14.25" hidden="false" customHeight="false" outlineLevel="0" collapsed="false">
      <c r="B867" s="11" t="s">
        <v>14</v>
      </c>
      <c r="C867" s="12" t="s">
        <v>11</v>
      </c>
      <c r="D867" s="220" t="n">
        <v>226.1</v>
      </c>
      <c r="E867" s="131" t="n">
        <v>299.5</v>
      </c>
      <c r="F867" s="221" t="n">
        <v>389.8</v>
      </c>
      <c r="G867" s="222" t="n">
        <v>525.6</v>
      </c>
    </row>
    <row r="868" customFormat="false" ht="14.25" hidden="false" customHeight="false" outlineLevel="0" collapsed="false">
      <c r="B868" s="193" t="s">
        <v>15</v>
      </c>
      <c r="C868" s="200" t="s">
        <v>11</v>
      </c>
      <c r="D868" s="223" t="n">
        <f aca="false">SUM(D864:D867)</f>
        <v>333.3</v>
      </c>
      <c r="E868" s="224" t="n">
        <f aca="false">SUM(E864:E867)</f>
        <v>457.3</v>
      </c>
      <c r="F868" s="225" t="n">
        <f aca="false">SUM(F864:F867)</f>
        <v>613.7</v>
      </c>
      <c r="G868" s="226" t="n">
        <f aca="false">SUM(G864:G867)</f>
        <v>853.2</v>
      </c>
    </row>
    <row r="869" customFormat="false" ht="14.25" hidden="false" customHeight="false" outlineLevel="0" collapsed="false">
      <c r="B869" s="11" t="s">
        <v>324</v>
      </c>
      <c r="C869" s="16" t="s">
        <v>32</v>
      </c>
      <c r="D869" s="185" t="n">
        <v>3.29</v>
      </c>
      <c r="E869" s="135" t="n">
        <v>5.57</v>
      </c>
      <c r="F869" s="186" t="n">
        <v>8.07</v>
      </c>
      <c r="G869" s="187" t="n">
        <v>11.36</v>
      </c>
    </row>
    <row r="870" customFormat="false" ht="14.25" hidden="false" customHeight="false" outlineLevel="0" collapsed="false">
      <c r="B870" s="11" t="s">
        <v>29</v>
      </c>
      <c r="C870" s="184" t="s">
        <v>30</v>
      </c>
      <c r="D870" s="185" t="n">
        <v>80.27</v>
      </c>
      <c r="E870" s="135" t="n">
        <v>106.37</v>
      </c>
      <c r="F870" s="186" t="n">
        <v>124.77</v>
      </c>
      <c r="G870" s="187" t="n">
        <v>142.16</v>
      </c>
    </row>
    <row r="871" customFormat="false" ht="14.25" hidden="false" customHeight="false" outlineLevel="0" collapsed="false">
      <c r="B871" s="11" t="s">
        <v>31</v>
      </c>
      <c r="C871" s="16" t="s">
        <v>32</v>
      </c>
      <c r="D871" s="185" t="n">
        <v>86.88</v>
      </c>
      <c r="E871" s="135" t="n">
        <v>115.15</v>
      </c>
      <c r="F871" s="186" t="n">
        <v>134.47</v>
      </c>
      <c r="G871" s="187" t="n">
        <v>152.43</v>
      </c>
    </row>
    <row r="872" customFormat="false" ht="14.25" hidden="false" customHeight="false" outlineLevel="0" collapsed="false">
      <c r="B872" s="11" t="s">
        <v>33</v>
      </c>
      <c r="C872" s="184" t="s">
        <v>34</v>
      </c>
      <c r="D872" s="185" t="n">
        <v>210.23</v>
      </c>
      <c r="E872" s="135" t="n">
        <v>278.59</v>
      </c>
      <c r="F872" s="186" t="n">
        <v>326.63</v>
      </c>
      <c r="G872" s="187" t="n">
        <v>371.93</v>
      </c>
    </row>
    <row r="873" customFormat="false" ht="14.25" hidden="false" customHeight="false" outlineLevel="0" collapsed="false">
      <c r="B873" s="15" t="s">
        <v>337</v>
      </c>
      <c r="C873" s="184" t="s">
        <v>34</v>
      </c>
      <c r="D873" s="185" t="n">
        <v>299.39</v>
      </c>
      <c r="E873" s="135" t="n">
        <v>396.65</v>
      </c>
      <c r="F873" s="186" t="n">
        <v>466.81</v>
      </c>
      <c r="G873" s="187" t="n">
        <v>533.85</v>
      </c>
    </row>
    <row r="874" customFormat="false" ht="14.25" hidden="false" customHeight="false" outlineLevel="0" collapsed="false">
      <c r="B874" s="210" t="s">
        <v>35</v>
      </c>
      <c r="C874" s="194" t="s">
        <v>17</v>
      </c>
      <c r="D874" s="211" t="n">
        <v>10</v>
      </c>
      <c r="E874" s="212" t="n">
        <v>10</v>
      </c>
      <c r="F874" s="213" t="n">
        <v>10</v>
      </c>
      <c r="G874" s="214" t="n">
        <v>10</v>
      </c>
    </row>
    <row r="875" customFormat="false" ht="14.25" hidden="false" customHeight="false" outlineLevel="0" collapsed="false">
      <c r="B875" s="15" t="s">
        <v>391</v>
      </c>
      <c r="C875" s="205" t="s">
        <v>37</v>
      </c>
      <c r="D875" s="206" t="n">
        <v>13.28</v>
      </c>
      <c r="E875" s="207" t="n">
        <v>23.88</v>
      </c>
      <c r="F875" s="208" t="n">
        <v>39.97</v>
      </c>
      <c r="G875" s="209" t="n">
        <v>67.15</v>
      </c>
    </row>
    <row r="876" customFormat="false" ht="14.25" hidden="false" customHeight="false" outlineLevel="0" collapsed="false">
      <c r="B876" s="11" t="s">
        <v>394</v>
      </c>
      <c r="C876" s="12" t="s">
        <v>37</v>
      </c>
      <c r="D876" s="242" t="n">
        <v>7.45</v>
      </c>
      <c r="E876" s="133" t="n">
        <v>13.48</v>
      </c>
      <c r="F876" s="243" t="n">
        <v>23.05</v>
      </c>
      <c r="G876" s="244" t="n">
        <v>39.61</v>
      </c>
    </row>
    <row r="877" customFormat="false" ht="14.25" hidden="false" customHeight="false" outlineLevel="0" collapsed="false">
      <c r="B877" s="15" t="s">
        <v>398</v>
      </c>
      <c r="C877" s="205" t="s">
        <v>37</v>
      </c>
      <c r="D877" s="206" t="n">
        <v>12.29</v>
      </c>
      <c r="E877" s="207" t="n">
        <v>14.74</v>
      </c>
      <c r="F877" s="208" t="n">
        <v>17.69</v>
      </c>
      <c r="G877" s="209" t="n">
        <v>21.23</v>
      </c>
    </row>
    <row r="878" customFormat="false" ht="14.25" hidden="false" customHeight="false" outlineLevel="0" collapsed="false">
      <c r="B878" s="193" t="s">
        <v>298</v>
      </c>
      <c r="C878" s="194" t="s">
        <v>17</v>
      </c>
      <c r="D878" s="195" t="n">
        <v>8</v>
      </c>
      <c r="E878" s="52" t="n">
        <v>8</v>
      </c>
      <c r="F878" s="196" t="n">
        <v>8</v>
      </c>
      <c r="G878" s="197" t="n">
        <v>8</v>
      </c>
    </row>
    <row r="879" customFormat="false" ht="14.25" hidden="false" customHeight="false" outlineLevel="0" collapsed="false">
      <c r="B879" s="4" t="s">
        <v>18</v>
      </c>
      <c r="C879" s="4"/>
      <c r="D879" s="5" t="n">
        <v>20169</v>
      </c>
      <c r="E879" s="5" t="n">
        <v>20170</v>
      </c>
      <c r="F879" s="173" t="n">
        <v>20171</v>
      </c>
      <c r="G879" s="215" t="n">
        <v>20172</v>
      </c>
    </row>
    <row r="880" customFormat="false" ht="18.75" hidden="false" customHeight="true" outlineLevel="0" collapsed="false">
      <c r="B880" s="199" t="s">
        <v>399</v>
      </c>
      <c r="C880" s="199"/>
      <c r="D880" s="199"/>
      <c r="E880" s="199"/>
      <c r="F880" s="199"/>
      <c r="G880" s="199"/>
    </row>
    <row r="881" customFormat="false" ht="15.75" hidden="false" customHeight="false" outlineLevel="0" collapsed="false">
      <c r="B881" s="228" t="s">
        <v>3</v>
      </c>
      <c r="C881" s="1"/>
      <c r="D881" s="1"/>
      <c r="E881" s="1"/>
      <c r="F881" s="1"/>
    </row>
    <row r="882" customFormat="false" ht="14.25" hidden="false" customHeight="false" outlineLevel="0" collapsed="false">
      <c r="B882" s="4" t="s">
        <v>4</v>
      </c>
      <c r="C882" s="4" t="s">
        <v>5</v>
      </c>
      <c r="D882" s="4" t="s">
        <v>319</v>
      </c>
      <c r="E882" s="4"/>
      <c r="F882" s="4"/>
      <c r="G882" s="4"/>
    </row>
    <row r="883" customFormat="false" ht="15" hidden="false" customHeight="false" outlineLevel="0" collapsed="false">
      <c r="B883" s="4"/>
      <c r="C883" s="4"/>
      <c r="D883" s="5" t="s">
        <v>320</v>
      </c>
      <c r="E883" s="5" t="s">
        <v>321</v>
      </c>
      <c r="F883" s="173" t="s">
        <v>322</v>
      </c>
      <c r="G883" s="174" t="s">
        <v>323</v>
      </c>
    </row>
    <row r="884" customFormat="false" ht="14.25" hidden="false" customHeight="false" outlineLevel="0" collapsed="false">
      <c r="B884" s="6" t="s">
        <v>10</v>
      </c>
      <c r="C884" s="7" t="s">
        <v>11</v>
      </c>
      <c r="D884" s="241" t="n">
        <v>5.5</v>
      </c>
      <c r="E884" s="129" t="n">
        <v>7.6</v>
      </c>
      <c r="F884" s="218" t="n">
        <v>10.4</v>
      </c>
      <c r="G884" s="219" t="n">
        <v>14.7</v>
      </c>
    </row>
    <row r="885" customFormat="false" ht="15" hidden="false" customHeight="false" outlineLevel="0" collapsed="false">
      <c r="B885" s="11" t="s">
        <v>12</v>
      </c>
      <c r="C885" s="12" t="s">
        <v>11</v>
      </c>
      <c r="D885" s="220"/>
      <c r="E885" s="131"/>
      <c r="F885" s="221"/>
      <c r="G885" s="229"/>
    </row>
    <row r="886" customFormat="false" ht="14.25" hidden="false" customHeight="false" outlineLevel="0" collapsed="false">
      <c r="B886" s="11" t="s">
        <v>13</v>
      </c>
      <c r="C886" s="12" t="s">
        <v>11</v>
      </c>
      <c r="D886" s="220" t="n">
        <v>81.6</v>
      </c>
      <c r="E886" s="131" t="n">
        <v>123.4</v>
      </c>
      <c r="F886" s="221" t="n">
        <v>179.6</v>
      </c>
      <c r="G886" s="222" t="n">
        <v>269.5</v>
      </c>
    </row>
    <row r="887" customFormat="false" ht="14.25" hidden="false" customHeight="false" outlineLevel="0" collapsed="false">
      <c r="B887" s="11" t="s">
        <v>14</v>
      </c>
      <c r="C887" s="12" t="s">
        <v>11</v>
      </c>
      <c r="D887" s="220" t="n">
        <v>187.9</v>
      </c>
      <c r="E887" s="131" t="n">
        <v>250.1</v>
      </c>
      <c r="F887" s="221" t="n">
        <v>328.9</v>
      </c>
      <c r="G887" s="222" t="n">
        <v>449.2</v>
      </c>
    </row>
    <row r="888" customFormat="false" ht="14.25" hidden="false" customHeight="false" outlineLevel="0" collapsed="false">
      <c r="B888" s="193" t="s">
        <v>15</v>
      </c>
      <c r="C888" s="200" t="s">
        <v>11</v>
      </c>
      <c r="D888" s="223" t="n">
        <f aca="false">SUM(D884:D887)</f>
        <v>275</v>
      </c>
      <c r="E888" s="224" t="n">
        <f aca="false">SUM(E884:E887)</f>
        <v>381.1</v>
      </c>
      <c r="F888" s="225" t="n">
        <f aca="false">SUM(F884:F887)</f>
        <v>518.9</v>
      </c>
      <c r="G888" s="226" t="n">
        <f aca="false">SUM(G884:G887)</f>
        <v>733.4</v>
      </c>
    </row>
    <row r="889" customFormat="false" ht="14.25" hidden="false" customHeight="false" outlineLevel="0" collapsed="false">
      <c r="B889" s="11" t="s">
        <v>324</v>
      </c>
      <c r="C889" s="16" t="s">
        <v>32</v>
      </c>
      <c r="D889" s="185" t="n">
        <v>3.03</v>
      </c>
      <c r="E889" s="135" t="n">
        <v>5.13</v>
      </c>
      <c r="F889" s="186" t="n">
        <v>7.49</v>
      </c>
      <c r="G889" s="187" t="n">
        <v>10.61</v>
      </c>
    </row>
    <row r="890" customFormat="false" ht="14.25" hidden="false" customHeight="false" outlineLevel="0" collapsed="false">
      <c r="B890" s="11" t="s">
        <v>29</v>
      </c>
      <c r="C890" s="184" t="s">
        <v>30</v>
      </c>
      <c r="D890" s="185" t="n">
        <v>73.45</v>
      </c>
      <c r="E890" s="135" t="n">
        <v>97.29</v>
      </c>
      <c r="F890" s="186" t="n">
        <v>114.91</v>
      </c>
      <c r="G890" s="187" t="n">
        <v>131.94</v>
      </c>
    </row>
    <row r="891" customFormat="false" ht="14.25" hidden="false" customHeight="false" outlineLevel="0" collapsed="false">
      <c r="B891" s="11" t="s">
        <v>31</v>
      </c>
      <c r="C891" s="16" t="s">
        <v>32</v>
      </c>
      <c r="D891" s="185" t="n">
        <v>74.19</v>
      </c>
      <c r="E891" s="135" t="n">
        <v>98.28</v>
      </c>
      <c r="F891" s="186" t="n">
        <v>115.73</v>
      </c>
      <c r="G891" s="187" t="n">
        <v>132.44</v>
      </c>
    </row>
    <row r="892" customFormat="false" ht="14.25" hidden="false" customHeight="false" outlineLevel="0" collapsed="false">
      <c r="B892" s="11" t="s">
        <v>33</v>
      </c>
      <c r="C892" s="184" t="s">
        <v>34</v>
      </c>
      <c r="D892" s="185" t="n">
        <v>190.91</v>
      </c>
      <c r="E892" s="135" t="n">
        <v>252.88</v>
      </c>
      <c r="F892" s="186" t="n">
        <v>298.58</v>
      </c>
      <c r="G892" s="187" t="n">
        <v>342.7</v>
      </c>
    </row>
    <row r="893" customFormat="false" ht="14.25" hidden="false" customHeight="false" outlineLevel="0" collapsed="false">
      <c r="B893" s="15" t="s">
        <v>337</v>
      </c>
      <c r="C893" s="184" t="s">
        <v>34</v>
      </c>
      <c r="D893" s="185" t="n">
        <v>290.68</v>
      </c>
      <c r="E893" s="135" t="n">
        <v>384.99</v>
      </c>
      <c r="F893" s="186" t="n">
        <v>455.38</v>
      </c>
      <c r="G893" s="187" t="n">
        <v>523.72</v>
      </c>
    </row>
    <row r="894" customFormat="false" ht="14.25" hidden="false" customHeight="false" outlineLevel="0" collapsed="false">
      <c r="B894" s="210" t="s">
        <v>35</v>
      </c>
      <c r="C894" s="194" t="s">
        <v>17</v>
      </c>
      <c r="D894" s="211" t="n">
        <v>11</v>
      </c>
      <c r="E894" s="212" t="n">
        <v>11</v>
      </c>
      <c r="F894" s="213" t="n">
        <v>11</v>
      </c>
      <c r="G894" s="214" t="n">
        <v>11</v>
      </c>
    </row>
    <row r="895" customFormat="false" ht="14.25" hidden="false" customHeight="false" outlineLevel="0" collapsed="false">
      <c r="B895" s="15" t="s">
        <v>391</v>
      </c>
      <c r="C895" s="205" t="s">
        <v>37</v>
      </c>
      <c r="D895" s="206" t="n">
        <v>12.21</v>
      </c>
      <c r="E895" s="207" t="n">
        <v>21.75</v>
      </c>
      <c r="F895" s="208" t="n">
        <v>36.16</v>
      </c>
      <c r="G895" s="209" t="n">
        <v>62.27</v>
      </c>
    </row>
    <row r="896" customFormat="false" ht="14.25" hidden="false" customHeight="false" outlineLevel="0" collapsed="false">
      <c r="B896" s="11" t="s">
        <v>394</v>
      </c>
      <c r="C896" s="12" t="s">
        <v>37</v>
      </c>
      <c r="D896" s="242" t="n">
        <v>7.05</v>
      </c>
      <c r="E896" s="133" t="n">
        <v>13.02</v>
      </c>
      <c r="F896" s="243" t="n">
        <v>22.9</v>
      </c>
      <c r="G896" s="244" t="n">
        <v>38.5</v>
      </c>
    </row>
    <row r="897" customFormat="false" ht="14.25" hidden="false" customHeight="false" outlineLevel="0" collapsed="false">
      <c r="B897" s="15" t="s">
        <v>398</v>
      </c>
      <c r="C897" s="205" t="s">
        <v>37</v>
      </c>
      <c r="D897" s="206" t="n">
        <v>9.83</v>
      </c>
      <c r="E897" s="207" t="n">
        <v>11.8</v>
      </c>
      <c r="F897" s="208" t="n">
        <v>14.16</v>
      </c>
      <c r="G897" s="209" t="n">
        <v>16.99</v>
      </c>
    </row>
    <row r="898" customFormat="false" ht="14.25" hidden="false" customHeight="false" outlineLevel="0" collapsed="false">
      <c r="B898" s="193" t="s">
        <v>298</v>
      </c>
      <c r="C898" s="194" t="s">
        <v>17</v>
      </c>
      <c r="D898" s="195" t="n">
        <v>9</v>
      </c>
      <c r="E898" s="52" t="n">
        <v>9</v>
      </c>
      <c r="F898" s="196" t="n">
        <v>9</v>
      </c>
      <c r="G898" s="197" t="n">
        <v>9</v>
      </c>
    </row>
    <row r="899" customFormat="false" ht="14.25" hidden="false" customHeight="false" outlineLevel="0" collapsed="false">
      <c r="B899" s="4" t="s">
        <v>18</v>
      </c>
      <c r="C899" s="4"/>
      <c r="D899" s="5" t="n">
        <v>20173</v>
      </c>
      <c r="E899" s="5" t="n">
        <v>20174</v>
      </c>
      <c r="F899" s="173" t="n">
        <v>20175</v>
      </c>
      <c r="G899" s="215" t="n">
        <v>20176</v>
      </c>
    </row>
    <row r="900" customFormat="false" ht="17.25" hidden="false" customHeight="true" outlineLevel="0" collapsed="false">
      <c r="B900" s="199" t="s">
        <v>400</v>
      </c>
      <c r="C900" s="199"/>
      <c r="D900" s="199"/>
      <c r="E900" s="199"/>
      <c r="F900" s="199"/>
      <c r="G900" s="199"/>
    </row>
    <row r="901" customFormat="false" ht="15.75" hidden="false" customHeight="false" outlineLevel="0" collapsed="false">
      <c r="B901" s="228" t="s">
        <v>3</v>
      </c>
      <c r="C901" s="1"/>
      <c r="D901" s="1"/>
      <c r="E901" s="1"/>
      <c r="F901" s="1"/>
    </row>
    <row r="902" customFormat="false" ht="14.25" hidden="false" customHeight="false" outlineLevel="0" collapsed="false">
      <c r="B902" s="4" t="s">
        <v>4</v>
      </c>
      <c r="C902" s="4" t="s">
        <v>5</v>
      </c>
      <c r="D902" s="4" t="s">
        <v>319</v>
      </c>
      <c r="E902" s="4"/>
      <c r="F902" s="4"/>
      <c r="G902" s="4"/>
    </row>
    <row r="903" customFormat="false" ht="15" hidden="false" customHeight="false" outlineLevel="0" collapsed="false">
      <c r="B903" s="4"/>
      <c r="C903" s="4"/>
      <c r="D903" s="5" t="s">
        <v>320</v>
      </c>
      <c r="E903" s="5" t="s">
        <v>321</v>
      </c>
      <c r="F903" s="173" t="s">
        <v>322</v>
      </c>
      <c r="G903" s="174" t="s">
        <v>323</v>
      </c>
    </row>
    <row r="904" customFormat="false" ht="14.25" hidden="false" customHeight="false" outlineLevel="0" collapsed="false">
      <c r="B904" s="6" t="s">
        <v>10</v>
      </c>
      <c r="C904" s="7" t="s">
        <v>11</v>
      </c>
      <c r="D904" s="241" t="n">
        <v>4.8</v>
      </c>
      <c r="E904" s="129" t="n">
        <v>6.8</v>
      </c>
      <c r="F904" s="218" t="n">
        <v>9.3</v>
      </c>
      <c r="G904" s="219" t="n">
        <v>13.3</v>
      </c>
    </row>
    <row r="905" customFormat="false" ht="15" hidden="false" customHeight="false" outlineLevel="0" collapsed="false">
      <c r="B905" s="11" t="s">
        <v>12</v>
      </c>
      <c r="C905" s="12" t="s">
        <v>11</v>
      </c>
      <c r="D905" s="220"/>
      <c r="E905" s="131"/>
      <c r="F905" s="221"/>
      <c r="G905" s="229"/>
    </row>
    <row r="906" customFormat="false" ht="14.25" hidden="false" customHeight="false" outlineLevel="0" collapsed="false">
      <c r="B906" s="11" t="s">
        <v>13</v>
      </c>
      <c r="C906" s="12" t="s">
        <v>11</v>
      </c>
      <c r="D906" s="220" t="n">
        <v>71.2</v>
      </c>
      <c r="E906" s="131" t="n">
        <v>109.4</v>
      </c>
      <c r="F906" s="221" t="n">
        <v>162</v>
      </c>
      <c r="G906" s="222" t="n">
        <v>247</v>
      </c>
    </row>
    <row r="907" customFormat="false" ht="14.25" hidden="false" customHeight="false" outlineLevel="0" collapsed="false">
      <c r="B907" s="11" t="s">
        <v>14</v>
      </c>
      <c r="C907" s="12" t="s">
        <v>11</v>
      </c>
      <c r="D907" s="220" t="n">
        <v>166.4</v>
      </c>
      <c r="E907" s="131" t="n">
        <v>222.2</v>
      </c>
      <c r="F907" s="221" t="n">
        <v>294.1</v>
      </c>
      <c r="G907" s="222" t="n">
        <v>405.3</v>
      </c>
    </row>
    <row r="908" customFormat="false" ht="14.25" hidden="false" customHeight="false" outlineLevel="0" collapsed="false">
      <c r="B908" s="193" t="s">
        <v>15</v>
      </c>
      <c r="C908" s="200" t="s">
        <v>11</v>
      </c>
      <c r="D908" s="223" t="n">
        <f aca="false">SUM(D904:D907)</f>
        <v>242.4</v>
      </c>
      <c r="E908" s="224" t="n">
        <f aca="false">SUM(E904:E907)</f>
        <v>338.4</v>
      </c>
      <c r="F908" s="225" t="n">
        <f aca="false">SUM(F904:F907)</f>
        <v>465.4</v>
      </c>
      <c r="G908" s="226" t="n">
        <f aca="false">SUM(G904:G907)</f>
        <v>665.6</v>
      </c>
    </row>
    <row r="909" customFormat="false" ht="14.25" hidden="false" customHeight="false" outlineLevel="0" collapsed="false">
      <c r="B909" s="11" t="s">
        <v>324</v>
      </c>
      <c r="C909" s="16" t="s">
        <v>32</v>
      </c>
      <c r="D909" s="185" t="n">
        <v>2.91</v>
      </c>
      <c r="E909" s="135" t="n">
        <v>4.94</v>
      </c>
      <c r="F909" s="186" t="n">
        <v>7.22</v>
      </c>
      <c r="G909" s="187" t="n">
        <v>10.28</v>
      </c>
    </row>
    <row r="910" customFormat="false" ht="14.25" hidden="false" customHeight="false" outlineLevel="0" collapsed="false">
      <c r="B910" s="11" t="s">
        <v>29</v>
      </c>
      <c r="C910" s="184" t="s">
        <v>30</v>
      </c>
      <c r="D910" s="185" t="n">
        <v>70.42</v>
      </c>
      <c r="E910" s="135" t="n">
        <v>93.26</v>
      </c>
      <c r="F910" s="186" t="n">
        <v>110.53</v>
      </c>
      <c r="G910" s="187" t="n">
        <v>127.4</v>
      </c>
    </row>
    <row r="911" customFormat="false" ht="14.25" hidden="false" customHeight="false" outlineLevel="0" collapsed="false">
      <c r="B911" s="11" t="s">
        <v>31</v>
      </c>
      <c r="C911" s="16" t="s">
        <v>32</v>
      </c>
      <c r="D911" s="185" t="n">
        <v>68.54</v>
      </c>
      <c r="E911" s="135" t="n">
        <v>90.78</v>
      </c>
      <c r="F911" s="186" t="n">
        <v>107.41</v>
      </c>
      <c r="G911" s="187" t="n">
        <v>123.56</v>
      </c>
    </row>
    <row r="912" customFormat="false" ht="14.25" hidden="false" customHeight="false" outlineLevel="0" collapsed="false">
      <c r="B912" s="11" t="s">
        <v>33</v>
      </c>
      <c r="C912" s="184" t="s">
        <v>34</v>
      </c>
      <c r="D912" s="185" t="n">
        <v>182.32</v>
      </c>
      <c r="E912" s="135" t="n">
        <v>241.45</v>
      </c>
      <c r="F912" s="186" t="n">
        <v>286.11</v>
      </c>
      <c r="G912" s="187" t="n">
        <v>329.7</v>
      </c>
    </row>
    <row r="913" customFormat="false" ht="14.25" hidden="false" customHeight="false" outlineLevel="0" collapsed="false">
      <c r="B913" s="15" t="s">
        <v>337</v>
      </c>
      <c r="C913" s="184" t="s">
        <v>34</v>
      </c>
      <c r="D913" s="185" t="n">
        <v>283.73</v>
      </c>
      <c r="E913" s="135" t="n">
        <v>375.72</v>
      </c>
      <c r="F913" s="186" t="n">
        <v>445.66</v>
      </c>
      <c r="G913" s="187" t="n">
        <v>514.14</v>
      </c>
    </row>
    <row r="914" customFormat="false" ht="14.25" hidden="false" customHeight="false" outlineLevel="0" collapsed="false">
      <c r="B914" s="210" t="s">
        <v>35</v>
      </c>
      <c r="C914" s="194" t="s">
        <v>17</v>
      </c>
      <c r="D914" s="211" t="n">
        <v>12</v>
      </c>
      <c r="E914" s="212" t="n">
        <v>12</v>
      </c>
      <c r="F914" s="213" t="n">
        <v>12</v>
      </c>
      <c r="G914" s="214" t="n">
        <v>12</v>
      </c>
    </row>
    <row r="915" customFormat="false" ht="14.25" hidden="false" customHeight="false" outlineLevel="0" collapsed="false">
      <c r="B915" s="15" t="s">
        <v>391</v>
      </c>
      <c r="C915" s="205" t="s">
        <v>37</v>
      </c>
      <c r="D915" s="206" t="n">
        <v>12.01</v>
      </c>
      <c r="E915" s="207" t="n">
        <v>21.1</v>
      </c>
      <c r="F915" s="208" t="n">
        <v>35.15</v>
      </c>
      <c r="G915" s="209" t="n">
        <v>60.61</v>
      </c>
    </row>
    <row r="916" customFormat="false" ht="14.25" hidden="false" customHeight="false" outlineLevel="0" collapsed="false">
      <c r="B916" s="11" t="s">
        <v>394</v>
      </c>
      <c r="C916" s="12" t="s">
        <v>37</v>
      </c>
      <c r="D916" s="242" t="n">
        <v>6.6</v>
      </c>
      <c r="E916" s="133" t="n">
        <v>12.52</v>
      </c>
      <c r="F916" s="243" t="n">
        <v>22.15</v>
      </c>
      <c r="G916" s="244" t="n">
        <v>37.5</v>
      </c>
    </row>
    <row r="917" customFormat="false" ht="14.25" hidden="false" customHeight="false" outlineLevel="0" collapsed="false">
      <c r="B917" s="15" t="s">
        <v>398</v>
      </c>
      <c r="C917" s="205" t="s">
        <v>37</v>
      </c>
      <c r="D917" s="206" t="n">
        <v>8.58</v>
      </c>
      <c r="E917" s="207" t="n">
        <v>10.3</v>
      </c>
      <c r="F917" s="208" t="n">
        <v>12.36</v>
      </c>
      <c r="G917" s="209" t="n">
        <v>14.83</v>
      </c>
    </row>
    <row r="918" customFormat="false" ht="14.25" hidden="false" customHeight="false" outlineLevel="0" collapsed="false">
      <c r="B918" s="193" t="s">
        <v>298</v>
      </c>
      <c r="C918" s="194" t="s">
        <v>17</v>
      </c>
      <c r="D918" s="195" t="n">
        <v>10</v>
      </c>
      <c r="E918" s="52" t="n">
        <v>10</v>
      </c>
      <c r="F918" s="196" t="n">
        <v>10</v>
      </c>
      <c r="G918" s="197" t="n">
        <v>10</v>
      </c>
    </row>
    <row r="919" customFormat="false" ht="14.25" hidden="false" customHeight="false" outlineLevel="0" collapsed="false">
      <c r="B919" s="4" t="s">
        <v>18</v>
      </c>
      <c r="C919" s="4"/>
      <c r="D919" s="5" t="n">
        <v>20177</v>
      </c>
      <c r="E919" s="5" t="n">
        <v>20178</v>
      </c>
      <c r="F919" s="5" t="n">
        <v>20179</v>
      </c>
      <c r="G919" s="198" t="n">
        <v>20180</v>
      </c>
    </row>
    <row r="921" customFormat="false" ht="18.75" hidden="false" customHeight="true" outlineLevel="0" collapsed="false">
      <c r="B921" s="2" t="s">
        <v>401</v>
      </c>
      <c r="C921" s="1"/>
      <c r="D921" s="1"/>
      <c r="E921" s="1"/>
      <c r="F921" s="1"/>
    </row>
    <row r="922" customFormat="false" ht="24.75" hidden="false" customHeight="true" outlineLevel="0" collapsed="false">
      <c r="B922" s="86" t="s">
        <v>402</v>
      </c>
      <c r="C922" s="86"/>
      <c r="D922" s="86"/>
      <c r="E922" s="86"/>
      <c r="F922" s="86"/>
    </row>
    <row r="923" customFormat="false" ht="20.25" hidden="false" customHeight="true" outlineLevel="0" collapsed="false">
      <c r="B923" s="199" t="s">
        <v>403</v>
      </c>
      <c r="C923" s="199"/>
      <c r="D923" s="199"/>
      <c r="E923" s="199"/>
      <c r="F923" s="199"/>
      <c r="G923" s="199"/>
    </row>
    <row r="924" customFormat="false" ht="15.75" hidden="false" customHeight="false" outlineLevel="0" collapsed="false">
      <c r="B924" s="228" t="s">
        <v>3</v>
      </c>
      <c r="C924" s="1"/>
      <c r="D924" s="1"/>
      <c r="E924" s="1"/>
      <c r="F924" s="1"/>
    </row>
    <row r="925" customFormat="false" ht="14.25" hidden="false" customHeight="false" outlineLevel="0" collapsed="false">
      <c r="B925" s="4" t="s">
        <v>4</v>
      </c>
      <c r="C925" s="4" t="s">
        <v>5</v>
      </c>
      <c r="D925" s="4" t="s">
        <v>319</v>
      </c>
      <c r="E925" s="4"/>
      <c r="F925" s="4"/>
      <c r="G925" s="4"/>
    </row>
    <row r="926" customFormat="false" ht="15" hidden="false" customHeight="false" outlineLevel="0" collapsed="false">
      <c r="B926" s="4"/>
      <c r="C926" s="4"/>
      <c r="D926" s="5" t="s">
        <v>320</v>
      </c>
      <c r="E926" s="5" t="s">
        <v>321</v>
      </c>
      <c r="F926" s="173" t="s">
        <v>322</v>
      </c>
      <c r="G926" s="174" t="s">
        <v>323</v>
      </c>
    </row>
    <row r="927" customFormat="false" ht="14.25" hidden="false" customHeight="false" outlineLevel="0" collapsed="false">
      <c r="B927" s="6" t="s">
        <v>10</v>
      </c>
      <c r="C927" s="7" t="s">
        <v>11</v>
      </c>
      <c r="D927" s="241" t="n">
        <v>6.4</v>
      </c>
      <c r="E927" s="129" t="n">
        <v>8.3</v>
      </c>
      <c r="F927" s="218" t="n">
        <v>10.1</v>
      </c>
      <c r="G927" s="219" t="n">
        <v>12.3</v>
      </c>
    </row>
    <row r="928" customFormat="false" ht="15" hidden="false" customHeight="false" outlineLevel="0" collapsed="false">
      <c r="B928" s="11" t="s">
        <v>12</v>
      </c>
      <c r="C928" s="12" t="s">
        <v>11</v>
      </c>
      <c r="D928" s="220"/>
      <c r="E928" s="131"/>
      <c r="F928" s="221"/>
      <c r="G928" s="229"/>
    </row>
    <row r="929" customFormat="false" ht="14.25" hidden="false" customHeight="false" outlineLevel="0" collapsed="false">
      <c r="B929" s="11" t="s">
        <v>13</v>
      </c>
      <c r="C929" s="12" t="s">
        <v>11</v>
      </c>
      <c r="D929" s="220" t="n">
        <v>71.7</v>
      </c>
      <c r="E929" s="131" t="n">
        <v>93.5</v>
      </c>
      <c r="F929" s="221" t="n">
        <v>112</v>
      </c>
      <c r="G929" s="222" t="n">
        <v>133.9</v>
      </c>
    </row>
    <row r="930" customFormat="false" ht="14.25" hidden="false" customHeight="false" outlineLevel="0" collapsed="false">
      <c r="B930" s="11" t="s">
        <v>14</v>
      </c>
      <c r="C930" s="12" t="s">
        <v>11</v>
      </c>
      <c r="D930" s="220" t="n">
        <v>136.5</v>
      </c>
      <c r="E930" s="131" t="n">
        <v>176.3</v>
      </c>
      <c r="F930" s="221" t="n">
        <v>215.1</v>
      </c>
      <c r="G930" s="222" t="n">
        <v>263.4</v>
      </c>
    </row>
    <row r="931" customFormat="false" ht="14.25" hidden="false" customHeight="false" outlineLevel="0" collapsed="false">
      <c r="B931" s="193" t="s">
        <v>15</v>
      </c>
      <c r="C931" s="200" t="s">
        <v>11</v>
      </c>
      <c r="D931" s="223" t="n">
        <f aca="false">SUM(D927:D930)</f>
        <v>214.6</v>
      </c>
      <c r="E931" s="224" t="n">
        <f aca="false">SUM(E927:E930)</f>
        <v>278.1</v>
      </c>
      <c r="F931" s="225" t="n">
        <f aca="false">SUM(F927:F930)</f>
        <v>337.2</v>
      </c>
      <c r="G931" s="226" t="n">
        <f aca="false">SUM(G927:G930)</f>
        <v>409.6</v>
      </c>
    </row>
    <row r="932" customFormat="false" ht="14.25" hidden="false" customHeight="false" outlineLevel="0" collapsed="false">
      <c r="B932" s="11" t="s">
        <v>404</v>
      </c>
      <c r="C932" s="16" t="s">
        <v>32</v>
      </c>
      <c r="D932" s="185" t="n">
        <v>0.47</v>
      </c>
      <c r="E932" s="135" t="n">
        <v>0.56</v>
      </c>
      <c r="F932" s="186" t="n">
        <v>0.66</v>
      </c>
      <c r="G932" s="187" t="n">
        <v>0.75</v>
      </c>
    </row>
    <row r="933" customFormat="false" ht="14.25" hidden="false" customHeight="false" outlineLevel="0" collapsed="false">
      <c r="B933" s="11" t="s">
        <v>405</v>
      </c>
      <c r="C933" s="16" t="s">
        <v>32</v>
      </c>
      <c r="D933" s="185" t="n">
        <v>0.01</v>
      </c>
      <c r="E933" s="135" t="n">
        <v>0.01</v>
      </c>
      <c r="F933" s="186" t="n">
        <v>0.01</v>
      </c>
      <c r="G933" s="187" t="n">
        <v>0.02</v>
      </c>
    </row>
    <row r="934" customFormat="false" ht="14.25" hidden="false" customHeight="false" outlineLevel="0" collapsed="false">
      <c r="B934" s="11" t="s">
        <v>351</v>
      </c>
      <c r="C934" s="184" t="s">
        <v>34</v>
      </c>
      <c r="D934" s="185" t="n">
        <v>0.71</v>
      </c>
      <c r="E934" s="135" t="n">
        <v>0.81</v>
      </c>
      <c r="F934" s="186" t="n">
        <v>0.92</v>
      </c>
      <c r="G934" s="187" t="n">
        <v>1.01</v>
      </c>
    </row>
    <row r="935" customFormat="false" ht="14.25" hidden="false" customHeight="false" outlineLevel="0" collapsed="false">
      <c r="B935" s="11" t="s">
        <v>29</v>
      </c>
      <c r="C935" s="184" t="s">
        <v>30</v>
      </c>
      <c r="D935" s="185" t="n">
        <v>122.43</v>
      </c>
      <c r="E935" s="135" t="n">
        <v>140.01</v>
      </c>
      <c r="F935" s="186" t="n">
        <v>158.77</v>
      </c>
      <c r="G935" s="187" t="n">
        <v>173.92</v>
      </c>
    </row>
    <row r="936" customFormat="false" ht="14.25" hidden="false" customHeight="false" outlineLevel="0" collapsed="false">
      <c r="B936" s="11" t="s">
        <v>406</v>
      </c>
      <c r="C936" s="16" t="s">
        <v>32</v>
      </c>
      <c r="D936" s="185" t="n">
        <v>94.47</v>
      </c>
      <c r="E936" s="135" t="n">
        <v>108.04</v>
      </c>
      <c r="F936" s="186" t="n">
        <v>122.51</v>
      </c>
      <c r="G936" s="187" t="n">
        <v>134.2</v>
      </c>
    </row>
    <row r="937" customFormat="false" ht="14.25" hidden="false" customHeight="false" outlineLevel="0" collapsed="false">
      <c r="B937" s="11" t="s">
        <v>407</v>
      </c>
      <c r="C937" s="184" t="s">
        <v>34</v>
      </c>
      <c r="D937" s="185" t="n">
        <v>634.27</v>
      </c>
      <c r="E937" s="135" t="n">
        <v>725.38</v>
      </c>
      <c r="F937" s="186" t="n">
        <v>822.56</v>
      </c>
      <c r="G937" s="187" t="n">
        <v>901.03</v>
      </c>
    </row>
    <row r="938" customFormat="false" ht="14.25" hidden="false" customHeight="false" outlineLevel="0" collapsed="false">
      <c r="B938" s="210" t="s">
        <v>35</v>
      </c>
      <c r="C938" s="194" t="s">
        <v>17</v>
      </c>
      <c r="D938" s="211" t="n">
        <v>25</v>
      </c>
      <c r="E938" s="212" t="n">
        <v>25</v>
      </c>
      <c r="F938" s="213" t="n">
        <v>25</v>
      </c>
      <c r="G938" s="214" t="n">
        <v>25</v>
      </c>
    </row>
    <row r="939" customFormat="false" ht="14.25" hidden="false" customHeight="false" outlineLevel="0" collapsed="false">
      <c r="B939" s="15" t="s">
        <v>408</v>
      </c>
      <c r="C939" s="205" t="s">
        <v>37</v>
      </c>
      <c r="D939" s="206" t="n">
        <v>2.25</v>
      </c>
      <c r="E939" s="207" t="n">
        <v>2.72</v>
      </c>
      <c r="F939" s="208" t="n">
        <v>3.31</v>
      </c>
      <c r="G939" s="209" t="n">
        <v>3.93</v>
      </c>
    </row>
    <row r="940" customFormat="false" ht="14.25" hidden="false" customHeight="false" outlineLevel="0" collapsed="false">
      <c r="B940" s="11" t="s">
        <v>409</v>
      </c>
      <c r="C940" s="12" t="s">
        <v>37</v>
      </c>
      <c r="D940" s="242" t="n">
        <v>1.07</v>
      </c>
      <c r="E940" s="133" t="n">
        <v>1.22</v>
      </c>
      <c r="F940" s="243" t="n">
        <v>1.39</v>
      </c>
      <c r="G940" s="244" t="n">
        <v>1.52</v>
      </c>
    </row>
    <row r="941" customFormat="false" ht="14.25" hidden="false" customHeight="false" outlineLevel="0" collapsed="false">
      <c r="B941" s="15" t="s">
        <v>395</v>
      </c>
      <c r="C941" s="205" t="s">
        <v>37</v>
      </c>
      <c r="D941" s="206" t="n">
        <v>14.71</v>
      </c>
      <c r="E941" s="207" t="n">
        <v>17.65</v>
      </c>
      <c r="F941" s="208" t="n">
        <v>21.18</v>
      </c>
      <c r="G941" s="209" t="n">
        <v>25.42</v>
      </c>
    </row>
    <row r="942" customFormat="false" ht="14.25" hidden="false" customHeight="false" outlineLevel="0" collapsed="false">
      <c r="B942" s="193" t="s">
        <v>298</v>
      </c>
      <c r="C942" s="194" t="s">
        <v>17</v>
      </c>
      <c r="D942" s="195" t="n">
        <v>3</v>
      </c>
      <c r="E942" s="52" t="n">
        <v>3</v>
      </c>
      <c r="F942" s="196" t="n">
        <v>3</v>
      </c>
      <c r="G942" s="197" t="n">
        <v>3</v>
      </c>
    </row>
    <row r="943" customFormat="false" ht="14.25" hidden="false" customHeight="false" outlineLevel="0" collapsed="false">
      <c r="B943" s="4" t="s">
        <v>18</v>
      </c>
      <c r="C943" s="4"/>
      <c r="D943" s="5" t="n">
        <v>20181</v>
      </c>
      <c r="E943" s="5" t="n">
        <v>20182</v>
      </c>
      <c r="F943" s="173" t="n">
        <v>20183</v>
      </c>
      <c r="G943" s="215" t="n">
        <v>20184</v>
      </c>
    </row>
    <row r="944" customFormat="false" ht="19.5" hidden="false" customHeight="true" outlineLevel="0" collapsed="false">
      <c r="B944" s="199" t="s">
        <v>410</v>
      </c>
      <c r="C944" s="199"/>
      <c r="D944" s="199"/>
      <c r="E944" s="199"/>
      <c r="F944" s="199"/>
      <c r="G944" s="199"/>
    </row>
    <row r="945" customFormat="false" ht="15.75" hidden="false" customHeight="false" outlineLevel="0" collapsed="false">
      <c r="B945" s="228" t="s">
        <v>3</v>
      </c>
      <c r="C945" s="1"/>
      <c r="D945" s="1"/>
      <c r="E945" s="1"/>
      <c r="F945" s="1"/>
    </row>
    <row r="946" customFormat="false" ht="14.25" hidden="false" customHeight="false" outlineLevel="0" collapsed="false">
      <c r="B946" s="4" t="s">
        <v>4</v>
      </c>
      <c r="C946" s="4" t="s">
        <v>5</v>
      </c>
      <c r="D946" s="4" t="s">
        <v>319</v>
      </c>
      <c r="E946" s="4"/>
      <c r="F946" s="4"/>
      <c r="G946" s="4"/>
    </row>
    <row r="947" customFormat="false" ht="15" hidden="false" customHeight="false" outlineLevel="0" collapsed="false">
      <c r="B947" s="4"/>
      <c r="C947" s="4"/>
      <c r="D947" s="5" t="s">
        <v>320</v>
      </c>
      <c r="E947" s="5" t="s">
        <v>321</v>
      </c>
      <c r="F947" s="173" t="s">
        <v>322</v>
      </c>
      <c r="G947" s="174" t="s">
        <v>323</v>
      </c>
    </row>
    <row r="948" customFormat="false" ht="14.25" hidden="false" customHeight="false" outlineLevel="0" collapsed="false">
      <c r="B948" s="6" t="s">
        <v>10</v>
      </c>
      <c r="C948" s="7" t="s">
        <v>11</v>
      </c>
      <c r="D948" s="241" t="n">
        <v>4.6</v>
      </c>
      <c r="E948" s="129" t="n">
        <v>5.9</v>
      </c>
      <c r="F948" s="218" t="n">
        <v>7.2</v>
      </c>
      <c r="G948" s="219" t="n">
        <v>8.7</v>
      </c>
    </row>
    <row r="949" customFormat="false" ht="15" hidden="false" customHeight="false" outlineLevel="0" collapsed="false">
      <c r="B949" s="11" t="s">
        <v>12</v>
      </c>
      <c r="C949" s="12" t="s">
        <v>11</v>
      </c>
      <c r="D949" s="220"/>
      <c r="E949" s="131"/>
      <c r="F949" s="221"/>
      <c r="G949" s="229"/>
    </row>
    <row r="950" customFormat="false" ht="14.25" hidden="false" customHeight="false" outlineLevel="0" collapsed="false">
      <c r="B950" s="11" t="s">
        <v>13</v>
      </c>
      <c r="C950" s="12" t="s">
        <v>11</v>
      </c>
      <c r="D950" s="220" t="n">
        <v>50.9</v>
      </c>
      <c r="E950" s="131" t="n">
        <v>66.9</v>
      </c>
      <c r="F950" s="221" t="n">
        <v>80.1</v>
      </c>
      <c r="G950" s="222" t="n">
        <v>95.5</v>
      </c>
    </row>
    <row r="951" customFormat="false" ht="14.25" hidden="false" customHeight="false" outlineLevel="0" collapsed="false">
      <c r="B951" s="11" t="s">
        <v>14</v>
      </c>
      <c r="C951" s="12" t="s">
        <v>11</v>
      </c>
      <c r="D951" s="220" t="n">
        <v>96.7</v>
      </c>
      <c r="E951" s="131" t="n">
        <v>125.2</v>
      </c>
      <c r="F951" s="221" t="n">
        <v>152.7</v>
      </c>
      <c r="G951" s="222" t="n">
        <v>186.6</v>
      </c>
    </row>
    <row r="952" customFormat="false" ht="14.25" hidden="false" customHeight="false" outlineLevel="0" collapsed="false">
      <c r="B952" s="193" t="s">
        <v>15</v>
      </c>
      <c r="C952" s="200" t="s">
        <v>11</v>
      </c>
      <c r="D952" s="223" t="n">
        <f aca="false">SUM(D948:D951)</f>
        <v>152.2</v>
      </c>
      <c r="E952" s="224" t="n">
        <f aca="false">SUM(E948:E951)</f>
        <v>198</v>
      </c>
      <c r="F952" s="225" t="n">
        <f aca="false">SUM(F948:F951)</f>
        <v>240</v>
      </c>
      <c r="G952" s="226" t="n">
        <f aca="false">SUM(G948:G951)</f>
        <v>290.8</v>
      </c>
    </row>
    <row r="953" customFormat="false" ht="14.25" hidden="false" customHeight="false" outlineLevel="0" collapsed="false">
      <c r="B953" s="11" t="s">
        <v>404</v>
      </c>
      <c r="C953" s="16" t="s">
        <v>32</v>
      </c>
      <c r="D953" s="185" t="n">
        <v>0.39</v>
      </c>
      <c r="E953" s="135" t="n">
        <v>0.46</v>
      </c>
      <c r="F953" s="186" t="n">
        <v>0.55</v>
      </c>
      <c r="G953" s="187" t="n">
        <v>0.62</v>
      </c>
    </row>
    <row r="954" customFormat="false" ht="14.25" hidden="false" customHeight="false" outlineLevel="0" collapsed="false">
      <c r="B954" s="11" t="s">
        <v>405</v>
      </c>
      <c r="C954" s="16" t="s">
        <v>32</v>
      </c>
      <c r="D954" s="185" t="n">
        <v>0.01</v>
      </c>
      <c r="E954" s="135" t="n">
        <v>0.01</v>
      </c>
      <c r="F954" s="186" t="n">
        <v>0.01</v>
      </c>
      <c r="G954" s="187" t="n">
        <v>0.01</v>
      </c>
    </row>
    <row r="955" customFormat="false" ht="14.25" hidden="false" customHeight="false" outlineLevel="0" collapsed="false">
      <c r="B955" s="11" t="s">
        <v>351</v>
      </c>
      <c r="C955" s="184" t="s">
        <v>34</v>
      </c>
      <c r="D955" s="185" t="n">
        <v>0.59</v>
      </c>
      <c r="E955" s="135" t="n">
        <v>0.67</v>
      </c>
      <c r="F955" s="186" t="n">
        <v>0.76</v>
      </c>
      <c r="G955" s="187" t="n">
        <v>0.83</v>
      </c>
    </row>
    <row r="956" customFormat="false" ht="14.25" hidden="false" customHeight="false" outlineLevel="0" collapsed="false">
      <c r="B956" s="11" t="s">
        <v>29</v>
      </c>
      <c r="C956" s="184" t="s">
        <v>30</v>
      </c>
      <c r="D956" s="185" t="n">
        <v>101.53</v>
      </c>
      <c r="E956" s="135" t="n">
        <v>116.12</v>
      </c>
      <c r="F956" s="186" t="n">
        <v>131.67</v>
      </c>
      <c r="G956" s="187" t="n">
        <v>144.23</v>
      </c>
    </row>
    <row r="957" customFormat="false" ht="14.25" hidden="false" customHeight="false" outlineLevel="0" collapsed="false">
      <c r="B957" s="11" t="s">
        <v>406</v>
      </c>
      <c r="C957" s="16" t="s">
        <v>32</v>
      </c>
      <c r="D957" s="185" t="n">
        <v>78.34</v>
      </c>
      <c r="E957" s="135" t="n">
        <v>89.6</v>
      </c>
      <c r="F957" s="186" t="n">
        <v>101.6</v>
      </c>
      <c r="G957" s="187" t="n">
        <v>111.29</v>
      </c>
    </row>
    <row r="958" customFormat="false" ht="14.25" hidden="false" customHeight="false" outlineLevel="0" collapsed="false">
      <c r="B958" s="11" t="s">
        <v>407</v>
      </c>
      <c r="C958" s="184" t="s">
        <v>34</v>
      </c>
      <c r="D958" s="185" t="n">
        <v>536.27</v>
      </c>
      <c r="E958" s="135" t="n">
        <v>613.3</v>
      </c>
      <c r="F958" s="186" t="n">
        <v>695.47</v>
      </c>
      <c r="G958" s="187" t="n">
        <v>761.82</v>
      </c>
    </row>
    <row r="959" customFormat="false" ht="14.25" hidden="false" customHeight="false" outlineLevel="0" collapsed="false">
      <c r="B959" s="210" t="s">
        <v>35</v>
      </c>
      <c r="C959" s="194" t="s">
        <v>17</v>
      </c>
      <c r="D959" s="211" t="n">
        <v>25</v>
      </c>
      <c r="E959" s="212" t="n">
        <v>25</v>
      </c>
      <c r="F959" s="213" t="n">
        <v>25</v>
      </c>
      <c r="G959" s="214" t="n">
        <v>25</v>
      </c>
    </row>
    <row r="960" customFormat="false" ht="14.25" hidden="false" customHeight="false" outlineLevel="0" collapsed="false">
      <c r="B960" s="15" t="s">
        <v>408</v>
      </c>
      <c r="C960" s="205" t="s">
        <v>37</v>
      </c>
      <c r="D960" s="206" t="n">
        <v>1.87</v>
      </c>
      <c r="E960" s="207" t="n">
        <v>2.25</v>
      </c>
      <c r="F960" s="208" t="n">
        <v>2.75</v>
      </c>
      <c r="G960" s="209" t="n">
        <v>3.26</v>
      </c>
    </row>
    <row r="961" customFormat="false" ht="14.25" hidden="false" customHeight="false" outlineLevel="0" collapsed="false">
      <c r="B961" s="11" t="s">
        <v>409</v>
      </c>
      <c r="C961" s="12" t="s">
        <v>37</v>
      </c>
      <c r="D961" s="242" t="n">
        <v>1.11</v>
      </c>
      <c r="E961" s="133" t="n">
        <v>1.27</v>
      </c>
      <c r="F961" s="243" t="n">
        <v>1.44</v>
      </c>
      <c r="G961" s="244" t="n">
        <v>1.58</v>
      </c>
    </row>
    <row r="962" customFormat="false" ht="14.25" hidden="false" customHeight="false" outlineLevel="0" collapsed="false">
      <c r="B962" s="15" t="s">
        <v>398</v>
      </c>
      <c r="C962" s="205" t="s">
        <v>37</v>
      </c>
      <c r="D962" s="206" t="n">
        <v>11.03</v>
      </c>
      <c r="E962" s="207" t="n">
        <v>13.24</v>
      </c>
      <c r="F962" s="208" t="n">
        <v>15.89</v>
      </c>
      <c r="G962" s="209" t="n">
        <v>19.06</v>
      </c>
    </row>
    <row r="963" customFormat="false" ht="14.25" hidden="false" customHeight="false" outlineLevel="0" collapsed="false">
      <c r="B963" s="193" t="s">
        <v>298</v>
      </c>
      <c r="C963" s="194" t="s">
        <v>17</v>
      </c>
      <c r="D963" s="195" t="n">
        <v>3</v>
      </c>
      <c r="E963" s="52" t="n">
        <v>3</v>
      </c>
      <c r="F963" s="196" t="n">
        <v>3</v>
      </c>
      <c r="G963" s="197" t="n">
        <v>3</v>
      </c>
    </row>
    <row r="964" customFormat="false" ht="14.25" hidden="false" customHeight="false" outlineLevel="0" collapsed="false">
      <c r="B964" s="4" t="s">
        <v>18</v>
      </c>
      <c r="C964" s="4"/>
      <c r="D964" s="5" t="n">
        <v>20185</v>
      </c>
      <c r="E964" s="5" t="n">
        <v>20186</v>
      </c>
      <c r="F964" s="173" t="n">
        <v>20187</v>
      </c>
      <c r="G964" s="215" t="n">
        <v>20188</v>
      </c>
    </row>
    <row r="965" customFormat="false" ht="18" hidden="false" customHeight="true" outlineLevel="0" collapsed="false"/>
    <row r="966" customFormat="false" ht="18.75" hidden="false" customHeight="true" outlineLevel="0" collapsed="false">
      <c r="B966" s="2" t="s">
        <v>411</v>
      </c>
      <c r="C966" s="1"/>
      <c r="D966" s="1"/>
      <c r="E966" s="1"/>
      <c r="F966" s="1"/>
    </row>
    <row r="967" customFormat="false" ht="26.25" hidden="false" customHeight="true" outlineLevel="0" collapsed="false">
      <c r="B967" s="86" t="s">
        <v>402</v>
      </c>
      <c r="C967" s="86"/>
      <c r="D967" s="86"/>
      <c r="E967" s="86"/>
      <c r="F967" s="86"/>
    </row>
    <row r="968" customFormat="false" ht="15.75" hidden="false" customHeight="true" outlineLevel="0" collapsed="false">
      <c r="B968" s="199" t="s">
        <v>403</v>
      </c>
      <c r="C968" s="199"/>
      <c r="D968" s="199"/>
      <c r="E968" s="199"/>
      <c r="F968" s="199"/>
      <c r="G968" s="199"/>
    </row>
    <row r="969" customFormat="false" ht="15.75" hidden="false" customHeight="false" outlineLevel="0" collapsed="false">
      <c r="B969" s="228" t="s">
        <v>3</v>
      </c>
      <c r="C969" s="1"/>
      <c r="D969" s="1"/>
      <c r="E969" s="1"/>
      <c r="F969" s="1"/>
    </row>
    <row r="970" customFormat="false" ht="14.25" hidden="false" customHeight="false" outlineLevel="0" collapsed="false">
      <c r="B970" s="4" t="s">
        <v>4</v>
      </c>
      <c r="C970" s="4" t="s">
        <v>5</v>
      </c>
      <c r="D970" s="4" t="s">
        <v>319</v>
      </c>
      <c r="E970" s="4"/>
      <c r="F970" s="4"/>
      <c r="G970" s="4"/>
    </row>
    <row r="971" customFormat="false" ht="15" hidden="false" customHeight="false" outlineLevel="0" collapsed="false">
      <c r="B971" s="4"/>
      <c r="C971" s="4"/>
      <c r="D971" s="5" t="s">
        <v>320</v>
      </c>
      <c r="E971" s="5" t="s">
        <v>321</v>
      </c>
      <c r="F971" s="173" t="s">
        <v>322</v>
      </c>
      <c r="G971" s="227" t="s">
        <v>323</v>
      </c>
    </row>
    <row r="972" customFormat="false" ht="14.25" hidden="false" customHeight="false" outlineLevel="0" collapsed="false">
      <c r="B972" s="6" t="s">
        <v>10</v>
      </c>
      <c r="C972" s="7" t="s">
        <v>11</v>
      </c>
      <c r="D972" s="241" t="n">
        <v>6.2</v>
      </c>
      <c r="E972" s="129" t="n">
        <v>8</v>
      </c>
      <c r="F972" s="218" t="n">
        <v>9.8</v>
      </c>
      <c r="G972" s="219" t="n">
        <v>11.9</v>
      </c>
    </row>
    <row r="973" customFormat="false" ht="15" hidden="false" customHeight="false" outlineLevel="0" collapsed="false">
      <c r="B973" s="11" t="s">
        <v>12</v>
      </c>
      <c r="C973" s="12" t="s">
        <v>11</v>
      </c>
      <c r="D973" s="220"/>
      <c r="E973" s="131"/>
      <c r="F973" s="221"/>
      <c r="G973" s="229"/>
    </row>
    <row r="974" customFormat="false" ht="14.25" hidden="false" customHeight="false" outlineLevel="0" collapsed="false">
      <c r="B974" s="11" t="s">
        <v>13</v>
      </c>
      <c r="C974" s="12" t="s">
        <v>11</v>
      </c>
      <c r="D974" s="220" t="n">
        <v>68.3</v>
      </c>
      <c r="E974" s="131" t="n">
        <v>89.6</v>
      </c>
      <c r="F974" s="221" t="n">
        <v>107.6</v>
      </c>
      <c r="G974" s="222" t="n">
        <v>129</v>
      </c>
    </row>
    <row r="975" customFormat="false" ht="14.25" hidden="false" customHeight="false" outlineLevel="0" collapsed="false">
      <c r="B975" s="11" t="s">
        <v>14</v>
      </c>
      <c r="C975" s="12" t="s">
        <v>11</v>
      </c>
      <c r="D975" s="220" t="n">
        <v>131.6</v>
      </c>
      <c r="E975" s="131" t="n">
        <v>170.4</v>
      </c>
      <c r="F975" s="221" t="n">
        <v>208.4</v>
      </c>
      <c r="G975" s="222" t="n">
        <v>255.8</v>
      </c>
    </row>
    <row r="976" customFormat="false" ht="14.25" hidden="false" customHeight="false" outlineLevel="0" collapsed="false">
      <c r="B976" s="193" t="s">
        <v>15</v>
      </c>
      <c r="C976" s="200" t="s">
        <v>11</v>
      </c>
      <c r="D976" s="223" t="n">
        <f aca="false">SUM(D972:D975)</f>
        <v>206.1</v>
      </c>
      <c r="E976" s="224" t="n">
        <f aca="false">SUM(E972:E975)</f>
        <v>268</v>
      </c>
      <c r="F976" s="225" t="n">
        <f aca="false">SUM(F972:F975)</f>
        <v>325.8</v>
      </c>
      <c r="G976" s="226" t="n">
        <f aca="false">SUM(G972:G975)</f>
        <v>396.7</v>
      </c>
    </row>
    <row r="977" customFormat="false" ht="14.25" hidden="false" customHeight="false" outlineLevel="0" collapsed="false">
      <c r="B977" s="11" t="s">
        <v>404</v>
      </c>
      <c r="C977" s="16" t="s">
        <v>32</v>
      </c>
      <c r="D977" s="185" t="n">
        <v>0.47</v>
      </c>
      <c r="E977" s="135" t="n">
        <v>0.56</v>
      </c>
      <c r="F977" s="186" t="n">
        <v>0.66</v>
      </c>
      <c r="G977" s="187" t="n">
        <v>0.75</v>
      </c>
    </row>
    <row r="978" customFormat="false" ht="14.25" hidden="false" customHeight="false" outlineLevel="0" collapsed="false">
      <c r="B978" s="11" t="s">
        <v>405</v>
      </c>
      <c r="C978" s="16" t="s">
        <v>32</v>
      </c>
      <c r="D978" s="185" t="n">
        <v>0.01</v>
      </c>
      <c r="E978" s="135" t="n">
        <v>0.01</v>
      </c>
      <c r="F978" s="186" t="n">
        <v>0.01</v>
      </c>
      <c r="G978" s="187" t="n">
        <v>0.02</v>
      </c>
    </row>
    <row r="979" customFormat="false" ht="14.25" hidden="false" customHeight="false" outlineLevel="0" collapsed="false">
      <c r="B979" s="11" t="s">
        <v>351</v>
      </c>
      <c r="C979" s="184" t="s">
        <v>34</v>
      </c>
      <c r="D979" s="185" t="n">
        <v>0.71</v>
      </c>
      <c r="E979" s="135" t="n">
        <v>0.81</v>
      </c>
      <c r="F979" s="186" t="n">
        <v>0.92</v>
      </c>
      <c r="G979" s="187" t="n">
        <v>1.01</v>
      </c>
    </row>
    <row r="980" customFormat="false" ht="14.25" hidden="false" customHeight="false" outlineLevel="0" collapsed="false">
      <c r="B980" s="11" t="s">
        <v>29</v>
      </c>
      <c r="C980" s="184" t="s">
        <v>30</v>
      </c>
      <c r="D980" s="185" t="n">
        <v>122.43</v>
      </c>
      <c r="E980" s="135" t="n">
        <v>140.01</v>
      </c>
      <c r="F980" s="186" t="n">
        <v>158.77</v>
      </c>
      <c r="G980" s="187" t="n">
        <v>173.92</v>
      </c>
    </row>
    <row r="981" customFormat="false" ht="14.25" hidden="false" customHeight="false" outlineLevel="0" collapsed="false">
      <c r="B981" s="11" t="s">
        <v>406</v>
      </c>
      <c r="C981" s="16" t="s">
        <v>32</v>
      </c>
      <c r="D981" s="185" t="n">
        <v>94.47</v>
      </c>
      <c r="E981" s="135" t="n">
        <v>108.04</v>
      </c>
      <c r="F981" s="186" t="n">
        <v>122.51</v>
      </c>
      <c r="G981" s="187" t="n">
        <v>134.2</v>
      </c>
    </row>
    <row r="982" customFormat="false" ht="14.25" hidden="false" customHeight="false" outlineLevel="0" collapsed="false">
      <c r="B982" s="11" t="s">
        <v>407</v>
      </c>
      <c r="C982" s="184" t="s">
        <v>34</v>
      </c>
      <c r="D982" s="185" t="n">
        <v>634.27</v>
      </c>
      <c r="E982" s="135" t="n">
        <v>725.38</v>
      </c>
      <c r="F982" s="186" t="n">
        <v>822.56</v>
      </c>
      <c r="G982" s="187" t="n">
        <v>901.03</v>
      </c>
    </row>
    <row r="983" customFormat="false" ht="14.25" hidden="false" customHeight="false" outlineLevel="0" collapsed="false">
      <c r="B983" s="210" t="s">
        <v>35</v>
      </c>
      <c r="C983" s="194" t="s">
        <v>17</v>
      </c>
      <c r="D983" s="211" t="n">
        <v>25</v>
      </c>
      <c r="E983" s="212" t="n">
        <v>25</v>
      </c>
      <c r="F983" s="213" t="n">
        <v>25</v>
      </c>
      <c r="G983" s="214" t="n">
        <v>25</v>
      </c>
    </row>
    <row r="984" customFormat="false" ht="14.25" hidden="false" customHeight="false" outlineLevel="0" collapsed="false">
      <c r="B984" s="15" t="s">
        <v>412</v>
      </c>
      <c r="C984" s="205" t="s">
        <v>37</v>
      </c>
      <c r="D984" s="206" t="n">
        <v>1.5</v>
      </c>
      <c r="E984" s="207" t="n">
        <v>1.81</v>
      </c>
      <c r="F984" s="208" t="n">
        <v>2.21</v>
      </c>
      <c r="G984" s="209" t="n">
        <v>2.62</v>
      </c>
    </row>
    <row r="985" customFormat="false" ht="14.25" hidden="false" customHeight="false" outlineLevel="0" collapsed="false">
      <c r="B985" s="11" t="s">
        <v>409</v>
      </c>
      <c r="C985" s="12" t="s">
        <v>37</v>
      </c>
      <c r="D985" s="242" t="n">
        <v>1.07</v>
      </c>
      <c r="E985" s="133" t="n">
        <v>1.22</v>
      </c>
      <c r="F985" s="243" t="n">
        <v>1.39</v>
      </c>
      <c r="G985" s="244" t="n">
        <v>1.52</v>
      </c>
    </row>
    <row r="986" customFormat="false" ht="14.25" hidden="false" customHeight="false" outlineLevel="0" collapsed="false">
      <c r="B986" s="15" t="s">
        <v>395</v>
      </c>
      <c r="C986" s="205" t="s">
        <v>37</v>
      </c>
      <c r="D986" s="206" t="n">
        <v>14.71</v>
      </c>
      <c r="E986" s="207" t="n">
        <v>17.65</v>
      </c>
      <c r="F986" s="208" t="n">
        <v>21.18</v>
      </c>
      <c r="G986" s="209" t="n">
        <v>25.42</v>
      </c>
    </row>
    <row r="987" customFormat="false" ht="14.25" hidden="false" customHeight="false" outlineLevel="0" collapsed="false">
      <c r="B987" s="193" t="s">
        <v>298</v>
      </c>
      <c r="C987" s="194" t="s">
        <v>17</v>
      </c>
      <c r="D987" s="195" t="n">
        <v>3</v>
      </c>
      <c r="E987" s="52" t="n">
        <v>3</v>
      </c>
      <c r="F987" s="196" t="n">
        <v>3</v>
      </c>
      <c r="G987" s="197" t="n">
        <v>3</v>
      </c>
    </row>
    <row r="988" customFormat="false" ht="14.25" hidden="false" customHeight="false" outlineLevel="0" collapsed="false">
      <c r="B988" s="4" t="s">
        <v>18</v>
      </c>
      <c r="C988" s="4"/>
      <c r="D988" s="5" t="n">
        <v>20189</v>
      </c>
      <c r="E988" s="5" t="n">
        <v>20190</v>
      </c>
      <c r="F988" s="173" t="n">
        <v>20191</v>
      </c>
      <c r="G988" s="215" t="n">
        <v>20192</v>
      </c>
    </row>
    <row r="989" customFormat="false" ht="20.25" hidden="false" customHeight="true" outlineLevel="0" collapsed="false">
      <c r="B989" s="199" t="s">
        <v>413</v>
      </c>
      <c r="C989" s="199"/>
      <c r="D989" s="199"/>
      <c r="E989" s="199"/>
      <c r="F989" s="199"/>
      <c r="G989" s="199"/>
    </row>
    <row r="990" customFormat="false" ht="15.75" hidden="false" customHeight="false" outlineLevel="0" collapsed="false">
      <c r="B990" s="228" t="s">
        <v>3</v>
      </c>
      <c r="C990" s="1"/>
      <c r="D990" s="1"/>
      <c r="E990" s="1"/>
      <c r="F990" s="1"/>
    </row>
    <row r="991" customFormat="false" ht="14.25" hidden="false" customHeight="false" outlineLevel="0" collapsed="false">
      <c r="B991" s="4" t="s">
        <v>4</v>
      </c>
      <c r="C991" s="4" t="s">
        <v>5</v>
      </c>
      <c r="D991" s="4" t="s">
        <v>319</v>
      </c>
      <c r="E991" s="4"/>
      <c r="F991" s="4"/>
      <c r="G991" s="4"/>
    </row>
    <row r="992" customFormat="false" ht="15" hidden="false" customHeight="false" outlineLevel="0" collapsed="false">
      <c r="B992" s="4"/>
      <c r="C992" s="4"/>
      <c r="D992" s="5" t="s">
        <v>320</v>
      </c>
      <c r="E992" s="5" t="s">
        <v>321</v>
      </c>
      <c r="F992" s="173" t="s">
        <v>322</v>
      </c>
      <c r="G992" s="174" t="s">
        <v>323</v>
      </c>
    </row>
    <row r="993" customFormat="false" ht="14.25" hidden="false" customHeight="false" outlineLevel="0" collapsed="false">
      <c r="B993" s="6" t="s">
        <v>10</v>
      </c>
      <c r="C993" s="7" t="s">
        <v>11</v>
      </c>
      <c r="D993" s="241" t="n">
        <v>4.4</v>
      </c>
      <c r="E993" s="129" t="n">
        <v>5.8</v>
      </c>
      <c r="F993" s="218" t="n">
        <v>7</v>
      </c>
      <c r="G993" s="219" t="n">
        <v>8.5</v>
      </c>
    </row>
    <row r="994" customFormat="false" ht="15" hidden="false" customHeight="false" outlineLevel="0" collapsed="false">
      <c r="B994" s="11" t="s">
        <v>12</v>
      </c>
      <c r="C994" s="12" t="s">
        <v>11</v>
      </c>
      <c r="D994" s="220"/>
      <c r="E994" s="131"/>
      <c r="F994" s="221"/>
      <c r="G994" s="229"/>
    </row>
    <row r="995" customFormat="false" ht="14.25" hidden="false" customHeight="false" outlineLevel="0" collapsed="false">
      <c r="B995" s="11" t="s">
        <v>13</v>
      </c>
      <c r="C995" s="12" t="s">
        <v>11</v>
      </c>
      <c r="D995" s="220" t="n">
        <v>49.2</v>
      </c>
      <c r="E995" s="131" t="n">
        <v>64.8</v>
      </c>
      <c r="F995" s="221" t="n">
        <v>77.8</v>
      </c>
      <c r="G995" s="222" t="n">
        <v>92.9</v>
      </c>
    </row>
    <row r="996" customFormat="false" ht="14.25" hidden="false" customHeight="false" outlineLevel="0" collapsed="false">
      <c r="B996" s="11" t="s">
        <v>14</v>
      </c>
      <c r="C996" s="12" t="s">
        <v>11</v>
      </c>
      <c r="D996" s="220" t="n">
        <v>93.9</v>
      </c>
      <c r="E996" s="131" t="n">
        <v>121.8</v>
      </c>
      <c r="F996" s="221" t="n">
        <v>148.7</v>
      </c>
      <c r="G996" s="222" t="n">
        <v>182.1</v>
      </c>
    </row>
    <row r="997" customFormat="false" ht="14.25" hidden="false" customHeight="false" outlineLevel="0" collapsed="false">
      <c r="B997" s="193" t="s">
        <v>15</v>
      </c>
      <c r="C997" s="200" t="s">
        <v>11</v>
      </c>
      <c r="D997" s="223" t="n">
        <f aca="false">SUM(D993:D996)</f>
        <v>147.5</v>
      </c>
      <c r="E997" s="224" t="n">
        <f aca="false">SUM(E993:E996)</f>
        <v>192.4</v>
      </c>
      <c r="F997" s="225" t="n">
        <f aca="false">SUM(F993:F996)</f>
        <v>233.5</v>
      </c>
      <c r="G997" s="226" t="n">
        <f aca="false">SUM(G993:G996)</f>
        <v>283.5</v>
      </c>
    </row>
    <row r="998" customFormat="false" ht="14.25" hidden="false" customHeight="false" outlineLevel="0" collapsed="false">
      <c r="B998" s="11" t="s">
        <v>404</v>
      </c>
      <c r="C998" s="16" t="s">
        <v>32</v>
      </c>
      <c r="D998" s="185" t="n">
        <v>0.39</v>
      </c>
      <c r="E998" s="135" t="n">
        <v>0.46</v>
      </c>
      <c r="F998" s="186" t="n">
        <v>0.55</v>
      </c>
      <c r="G998" s="187" t="n">
        <v>0.62</v>
      </c>
    </row>
    <row r="999" customFormat="false" ht="14.25" hidden="false" customHeight="false" outlineLevel="0" collapsed="false">
      <c r="B999" s="11" t="s">
        <v>405</v>
      </c>
      <c r="C999" s="16" t="s">
        <v>32</v>
      </c>
      <c r="D999" s="185" t="n">
        <v>0.01</v>
      </c>
      <c r="E999" s="135" t="n">
        <v>0.01</v>
      </c>
      <c r="F999" s="186" t="n">
        <v>0.01</v>
      </c>
      <c r="G999" s="187" t="n">
        <v>0.01</v>
      </c>
    </row>
    <row r="1000" customFormat="false" ht="14.25" hidden="false" customHeight="false" outlineLevel="0" collapsed="false">
      <c r="B1000" s="11" t="s">
        <v>351</v>
      </c>
      <c r="C1000" s="184" t="s">
        <v>34</v>
      </c>
      <c r="D1000" s="185" t="n">
        <v>0.59</v>
      </c>
      <c r="E1000" s="135" t="n">
        <v>0.64</v>
      </c>
      <c r="F1000" s="186" t="n">
        <v>0.76</v>
      </c>
      <c r="G1000" s="187" t="n">
        <v>0.83</v>
      </c>
    </row>
    <row r="1001" customFormat="false" ht="14.25" hidden="false" customHeight="false" outlineLevel="0" collapsed="false">
      <c r="B1001" s="11" t="s">
        <v>29</v>
      </c>
      <c r="C1001" s="184" t="s">
        <v>30</v>
      </c>
      <c r="D1001" s="185" t="n">
        <v>101.53</v>
      </c>
      <c r="E1001" s="135" t="n">
        <v>116.12</v>
      </c>
      <c r="F1001" s="186" t="n">
        <v>131.67</v>
      </c>
      <c r="G1001" s="187" t="n">
        <v>144.23</v>
      </c>
    </row>
    <row r="1002" customFormat="false" ht="14.25" hidden="false" customHeight="false" outlineLevel="0" collapsed="false">
      <c r="B1002" s="11" t="s">
        <v>406</v>
      </c>
      <c r="C1002" s="16" t="s">
        <v>32</v>
      </c>
      <c r="D1002" s="185" t="n">
        <v>78.34</v>
      </c>
      <c r="E1002" s="135" t="n">
        <v>89.6</v>
      </c>
      <c r="F1002" s="186" t="n">
        <v>101.6</v>
      </c>
      <c r="G1002" s="187" t="n">
        <v>111.29</v>
      </c>
    </row>
    <row r="1003" customFormat="false" ht="14.25" hidden="false" customHeight="false" outlineLevel="0" collapsed="false">
      <c r="B1003" s="11" t="s">
        <v>407</v>
      </c>
      <c r="C1003" s="184" t="s">
        <v>34</v>
      </c>
      <c r="D1003" s="185" t="n">
        <v>536.27</v>
      </c>
      <c r="E1003" s="135" t="n">
        <v>613.3</v>
      </c>
      <c r="F1003" s="186" t="n">
        <v>695.47</v>
      </c>
      <c r="G1003" s="187" t="n">
        <v>761.82</v>
      </c>
    </row>
    <row r="1004" customFormat="false" ht="14.25" hidden="false" customHeight="false" outlineLevel="0" collapsed="false">
      <c r="B1004" s="210" t="s">
        <v>35</v>
      </c>
      <c r="C1004" s="194" t="s">
        <v>17</v>
      </c>
      <c r="D1004" s="211" t="n">
        <v>25</v>
      </c>
      <c r="E1004" s="212" t="n">
        <v>25</v>
      </c>
      <c r="F1004" s="213" t="n">
        <v>25</v>
      </c>
      <c r="G1004" s="214" t="n">
        <v>25</v>
      </c>
    </row>
    <row r="1005" customFormat="false" ht="14.25" hidden="false" customHeight="false" outlineLevel="0" collapsed="false">
      <c r="B1005" s="15" t="s">
        <v>412</v>
      </c>
      <c r="C1005" s="205" t="s">
        <v>37</v>
      </c>
      <c r="D1005" s="206" t="n">
        <v>1.25</v>
      </c>
      <c r="E1005" s="207" t="n">
        <v>1.5</v>
      </c>
      <c r="F1005" s="208" t="n">
        <v>1.83</v>
      </c>
      <c r="G1005" s="209" t="n">
        <v>2.17</v>
      </c>
    </row>
    <row r="1006" customFormat="false" ht="14.25" hidden="false" customHeight="false" outlineLevel="0" collapsed="false">
      <c r="B1006" s="11" t="s">
        <v>409</v>
      </c>
      <c r="C1006" s="12" t="s">
        <v>37</v>
      </c>
      <c r="D1006" s="242" t="n">
        <v>1.11</v>
      </c>
      <c r="E1006" s="133" t="n">
        <v>1.27</v>
      </c>
      <c r="F1006" s="243" t="n">
        <v>1.44</v>
      </c>
      <c r="G1006" s="244" t="n">
        <v>1.58</v>
      </c>
    </row>
    <row r="1007" customFormat="false" ht="14.25" hidden="false" customHeight="false" outlineLevel="0" collapsed="false">
      <c r="B1007" s="15" t="s">
        <v>398</v>
      </c>
      <c r="C1007" s="205" t="s">
        <v>37</v>
      </c>
      <c r="D1007" s="206" t="n">
        <v>11.03</v>
      </c>
      <c r="E1007" s="207" t="n">
        <v>13.24</v>
      </c>
      <c r="F1007" s="208" t="n">
        <v>15.89</v>
      </c>
      <c r="G1007" s="209" t="n">
        <v>19.06</v>
      </c>
    </row>
    <row r="1008" customFormat="false" ht="14.25" hidden="false" customHeight="false" outlineLevel="0" collapsed="false">
      <c r="B1008" s="193" t="s">
        <v>298</v>
      </c>
      <c r="C1008" s="194" t="s">
        <v>17</v>
      </c>
      <c r="D1008" s="195" t="n">
        <v>3</v>
      </c>
      <c r="E1008" s="52" t="n">
        <v>3</v>
      </c>
      <c r="F1008" s="196" t="n">
        <v>3</v>
      </c>
      <c r="G1008" s="197" t="n">
        <v>3</v>
      </c>
    </row>
    <row r="1009" customFormat="false" ht="14.25" hidden="false" customHeight="false" outlineLevel="0" collapsed="false">
      <c r="B1009" s="4" t="s">
        <v>18</v>
      </c>
      <c r="C1009" s="4"/>
      <c r="D1009" s="5" t="n">
        <v>20193</v>
      </c>
      <c r="E1009" s="5" t="n">
        <v>20194</v>
      </c>
      <c r="F1009" s="173" t="n">
        <v>20195</v>
      </c>
      <c r="G1009" s="215" t="n">
        <v>20196</v>
      </c>
    </row>
    <row r="1010" customFormat="false" ht="19.5" hidden="false" customHeight="true" outlineLevel="0" collapsed="false">
      <c r="B1010" s="199" t="s">
        <v>414</v>
      </c>
      <c r="C1010" s="199"/>
      <c r="D1010" s="199"/>
      <c r="E1010" s="199"/>
      <c r="F1010" s="199"/>
      <c r="G1010" s="199"/>
    </row>
    <row r="1011" customFormat="false" ht="15.75" hidden="false" customHeight="false" outlineLevel="0" collapsed="false">
      <c r="B1011" s="228" t="s">
        <v>3</v>
      </c>
      <c r="C1011" s="1"/>
      <c r="D1011" s="1"/>
      <c r="E1011" s="1"/>
      <c r="F1011" s="1"/>
    </row>
    <row r="1012" customFormat="false" ht="14.25" hidden="false" customHeight="false" outlineLevel="0" collapsed="false">
      <c r="B1012" s="4" t="s">
        <v>4</v>
      </c>
      <c r="C1012" s="4" t="s">
        <v>5</v>
      </c>
      <c r="D1012" s="4" t="s">
        <v>319</v>
      </c>
      <c r="E1012" s="4"/>
      <c r="F1012" s="4"/>
      <c r="G1012" s="4"/>
    </row>
    <row r="1013" customFormat="false" ht="15" hidden="false" customHeight="false" outlineLevel="0" collapsed="false">
      <c r="B1013" s="4"/>
      <c r="C1013" s="4"/>
      <c r="D1013" s="5" t="s">
        <v>320</v>
      </c>
      <c r="E1013" s="5" t="s">
        <v>321</v>
      </c>
      <c r="F1013" s="173" t="s">
        <v>322</v>
      </c>
      <c r="G1013" s="227" t="s">
        <v>323</v>
      </c>
    </row>
    <row r="1014" customFormat="false" ht="14.25" hidden="false" customHeight="false" outlineLevel="0" collapsed="false">
      <c r="B1014" s="6" t="s">
        <v>10</v>
      </c>
      <c r="C1014" s="7" t="s">
        <v>11</v>
      </c>
      <c r="D1014" s="241" t="n">
        <v>3.4</v>
      </c>
      <c r="E1014" s="129" t="n">
        <v>4.4</v>
      </c>
      <c r="F1014" s="218" t="n">
        <v>5.2</v>
      </c>
      <c r="G1014" s="219" t="n">
        <v>6.3</v>
      </c>
    </row>
    <row r="1015" customFormat="false" ht="15" hidden="false" customHeight="false" outlineLevel="0" collapsed="false">
      <c r="B1015" s="11" t="s">
        <v>12</v>
      </c>
      <c r="C1015" s="12" t="s">
        <v>11</v>
      </c>
      <c r="D1015" s="220"/>
      <c r="E1015" s="131"/>
      <c r="F1015" s="221"/>
      <c r="G1015" s="229"/>
    </row>
    <row r="1016" customFormat="false" ht="14.25" hidden="false" customHeight="false" outlineLevel="0" collapsed="false">
      <c r="B1016" s="11" t="s">
        <v>13</v>
      </c>
      <c r="C1016" s="12" t="s">
        <v>11</v>
      </c>
      <c r="D1016" s="220" t="n">
        <v>34.9</v>
      </c>
      <c r="E1016" s="131" t="n">
        <v>45.3</v>
      </c>
      <c r="F1016" s="221" t="n">
        <v>54.5</v>
      </c>
      <c r="G1016" s="222" t="n">
        <v>65.3</v>
      </c>
    </row>
    <row r="1017" customFormat="false" ht="14.25" hidden="false" customHeight="false" outlineLevel="0" collapsed="false">
      <c r="B1017" s="11" t="s">
        <v>14</v>
      </c>
      <c r="C1017" s="12" t="s">
        <v>11</v>
      </c>
      <c r="D1017" s="220" t="n">
        <v>76.1</v>
      </c>
      <c r="E1017" s="131" t="n">
        <v>95.5</v>
      </c>
      <c r="F1017" s="221" t="n">
        <v>114.2</v>
      </c>
      <c r="G1017" s="222" t="n">
        <v>137</v>
      </c>
    </row>
    <row r="1018" customFormat="false" ht="14.25" hidden="false" customHeight="false" outlineLevel="0" collapsed="false">
      <c r="B1018" s="193" t="s">
        <v>15</v>
      </c>
      <c r="C1018" s="200" t="s">
        <v>11</v>
      </c>
      <c r="D1018" s="223" t="n">
        <f aca="false">SUM(D1014:D1017)</f>
        <v>114.4</v>
      </c>
      <c r="E1018" s="224" t="n">
        <f aca="false">SUM(E1014:E1017)</f>
        <v>145.2</v>
      </c>
      <c r="F1018" s="225" t="n">
        <f aca="false">SUM(F1014:F1017)</f>
        <v>173.9</v>
      </c>
      <c r="G1018" s="226" t="n">
        <f aca="false">SUM(G1014:G1017)</f>
        <v>208.6</v>
      </c>
    </row>
    <row r="1019" customFormat="false" ht="14.25" hidden="false" customHeight="false" outlineLevel="0" collapsed="false">
      <c r="B1019" s="11" t="s">
        <v>404</v>
      </c>
      <c r="C1019" s="16" t="s">
        <v>32</v>
      </c>
      <c r="D1019" s="185" t="n">
        <v>0.28</v>
      </c>
      <c r="E1019" s="135" t="n">
        <v>0.34</v>
      </c>
      <c r="F1019" s="186" t="n">
        <v>0.41</v>
      </c>
      <c r="G1019" s="187" t="n">
        <v>0.48</v>
      </c>
    </row>
    <row r="1020" customFormat="false" ht="14.25" hidden="false" customHeight="false" outlineLevel="0" collapsed="false">
      <c r="B1020" s="11" t="s">
        <v>405</v>
      </c>
      <c r="C1020" s="16" t="s">
        <v>32</v>
      </c>
      <c r="D1020" s="185" t="n">
        <v>0.01</v>
      </c>
      <c r="E1020" s="135" t="n">
        <v>0.01</v>
      </c>
      <c r="F1020" s="186" t="n">
        <v>0.01</v>
      </c>
      <c r="G1020" s="187" t="n">
        <v>0.01</v>
      </c>
    </row>
    <row r="1021" customFormat="false" ht="14.25" hidden="false" customHeight="false" outlineLevel="0" collapsed="false">
      <c r="B1021" s="11" t="s">
        <v>351</v>
      </c>
      <c r="C1021" s="184" t="s">
        <v>34</v>
      </c>
      <c r="D1021" s="185" t="n">
        <v>0.42</v>
      </c>
      <c r="E1021" s="135" t="n">
        <v>0.49</v>
      </c>
      <c r="F1021" s="186" t="n">
        <v>0.57</v>
      </c>
      <c r="G1021" s="187" t="n">
        <v>0.65</v>
      </c>
    </row>
    <row r="1022" customFormat="false" ht="14.25" hidden="false" customHeight="false" outlineLevel="0" collapsed="false">
      <c r="B1022" s="11" t="s">
        <v>29</v>
      </c>
      <c r="C1022" s="184" t="s">
        <v>30</v>
      </c>
      <c r="D1022" s="185" t="n">
        <v>74.65</v>
      </c>
      <c r="E1022" s="135" t="n">
        <v>86.4</v>
      </c>
      <c r="F1022" s="186" t="n">
        <v>100.81</v>
      </c>
      <c r="G1022" s="187" t="n">
        <v>114.27</v>
      </c>
    </row>
    <row r="1023" customFormat="false" ht="14.25" hidden="false" customHeight="false" outlineLevel="0" collapsed="false">
      <c r="B1023" s="11" t="s">
        <v>406</v>
      </c>
      <c r="C1023" s="16" t="s">
        <v>32</v>
      </c>
      <c r="D1023" s="185" t="n">
        <v>56.43</v>
      </c>
      <c r="E1023" s="135" t="n">
        <v>65.3</v>
      </c>
      <c r="F1023" s="186" t="n">
        <v>76.17</v>
      </c>
      <c r="G1023" s="187" t="n">
        <v>86.3</v>
      </c>
    </row>
    <row r="1024" customFormat="false" ht="14.25" hidden="false" customHeight="false" outlineLevel="0" collapsed="false">
      <c r="B1024" s="11" t="s">
        <v>407</v>
      </c>
      <c r="C1024" s="184" t="s">
        <v>34</v>
      </c>
      <c r="D1024" s="185" t="n">
        <v>391.87</v>
      </c>
      <c r="E1024" s="135" t="n">
        <v>453.56</v>
      </c>
      <c r="F1024" s="186" t="n">
        <v>529.33</v>
      </c>
      <c r="G1024" s="187" t="n">
        <v>600.15</v>
      </c>
    </row>
    <row r="1025" customFormat="false" ht="14.25" hidden="false" customHeight="false" outlineLevel="0" collapsed="false">
      <c r="B1025" s="210" t="s">
        <v>35</v>
      </c>
      <c r="C1025" s="194" t="s">
        <v>17</v>
      </c>
      <c r="D1025" s="211" t="n">
        <v>25</v>
      </c>
      <c r="E1025" s="212" t="n">
        <v>25</v>
      </c>
      <c r="F1025" s="213" t="n">
        <v>25</v>
      </c>
      <c r="G1025" s="214" t="n">
        <v>25</v>
      </c>
    </row>
    <row r="1026" customFormat="false" ht="14.25" hidden="false" customHeight="false" outlineLevel="0" collapsed="false">
      <c r="B1026" s="15" t="s">
        <v>412</v>
      </c>
      <c r="C1026" s="205" t="s">
        <v>37</v>
      </c>
      <c r="D1026" s="206" t="n">
        <v>0.9</v>
      </c>
      <c r="E1026" s="207" t="n">
        <v>1.09</v>
      </c>
      <c r="F1026" s="208" t="n">
        <v>1.37</v>
      </c>
      <c r="G1026" s="209" t="n">
        <v>1.68</v>
      </c>
    </row>
    <row r="1027" customFormat="false" ht="14.25" hidden="false" customHeight="false" outlineLevel="0" collapsed="false">
      <c r="B1027" s="11" t="s">
        <v>409</v>
      </c>
      <c r="C1027" s="12" t="s">
        <v>37</v>
      </c>
      <c r="D1027" s="242" t="n">
        <v>1.24</v>
      </c>
      <c r="E1027" s="133" t="n">
        <v>1.44</v>
      </c>
      <c r="F1027" s="243" t="n">
        <v>1.69</v>
      </c>
      <c r="G1027" s="244" t="n">
        <v>1.93</v>
      </c>
    </row>
    <row r="1028" customFormat="false" ht="14.25" hidden="false" customHeight="false" outlineLevel="0" collapsed="false">
      <c r="B1028" s="15" t="s">
        <v>398</v>
      </c>
      <c r="C1028" s="205" t="s">
        <v>37</v>
      </c>
      <c r="D1028" s="206" t="n">
        <v>8.91</v>
      </c>
      <c r="E1028" s="207" t="n">
        <v>10.7</v>
      </c>
      <c r="F1028" s="208" t="n">
        <v>12.84</v>
      </c>
      <c r="G1028" s="209" t="n">
        <v>15.4</v>
      </c>
    </row>
    <row r="1029" customFormat="false" ht="14.25" hidden="false" customHeight="false" outlineLevel="0" collapsed="false">
      <c r="B1029" s="193" t="s">
        <v>298</v>
      </c>
      <c r="C1029" s="194" t="s">
        <v>17</v>
      </c>
      <c r="D1029" s="195" t="n">
        <v>3</v>
      </c>
      <c r="E1029" s="52" t="n">
        <v>3</v>
      </c>
      <c r="F1029" s="196" t="n">
        <v>3</v>
      </c>
      <c r="G1029" s="197" t="n">
        <v>3</v>
      </c>
    </row>
    <row r="1030" customFormat="false" ht="14.25" hidden="false" customHeight="false" outlineLevel="0" collapsed="false">
      <c r="B1030" s="4" t="s">
        <v>18</v>
      </c>
      <c r="C1030" s="4"/>
      <c r="D1030" s="5" t="n">
        <v>20197</v>
      </c>
      <c r="E1030" s="5" t="n">
        <v>20198</v>
      </c>
      <c r="F1030" s="173" t="n">
        <v>20199</v>
      </c>
      <c r="G1030" s="215" t="n">
        <v>20200</v>
      </c>
    </row>
    <row r="1031" customFormat="false" ht="18.75" hidden="false" customHeight="true" outlineLevel="0" collapsed="false">
      <c r="B1031" s="199" t="s">
        <v>415</v>
      </c>
      <c r="C1031" s="199"/>
      <c r="D1031" s="199"/>
      <c r="E1031" s="199"/>
      <c r="F1031" s="199"/>
      <c r="G1031" s="199"/>
    </row>
    <row r="1032" customFormat="false" ht="15.75" hidden="false" customHeight="false" outlineLevel="0" collapsed="false">
      <c r="B1032" s="228" t="s">
        <v>3</v>
      </c>
      <c r="C1032" s="1"/>
      <c r="D1032" s="1"/>
      <c r="E1032" s="1"/>
      <c r="F1032" s="1"/>
    </row>
    <row r="1033" customFormat="false" ht="14.25" hidden="false" customHeight="false" outlineLevel="0" collapsed="false">
      <c r="B1033" s="4" t="s">
        <v>4</v>
      </c>
      <c r="C1033" s="4" t="s">
        <v>5</v>
      </c>
      <c r="D1033" s="4" t="s">
        <v>319</v>
      </c>
      <c r="E1033" s="4"/>
      <c r="F1033" s="4"/>
      <c r="G1033" s="4"/>
    </row>
    <row r="1034" customFormat="false" ht="15" hidden="false" customHeight="false" outlineLevel="0" collapsed="false">
      <c r="B1034" s="4"/>
      <c r="C1034" s="4"/>
      <c r="D1034" s="5" t="s">
        <v>320</v>
      </c>
      <c r="E1034" s="5" t="s">
        <v>321</v>
      </c>
      <c r="F1034" s="173" t="s">
        <v>322</v>
      </c>
      <c r="G1034" s="227" t="s">
        <v>323</v>
      </c>
    </row>
    <row r="1035" customFormat="false" ht="14.25" hidden="false" customHeight="false" outlineLevel="0" collapsed="false">
      <c r="B1035" s="6" t="s">
        <v>10</v>
      </c>
      <c r="C1035" s="7" t="s">
        <v>11</v>
      </c>
      <c r="D1035" s="241" t="n">
        <v>2.8</v>
      </c>
      <c r="E1035" s="129" t="n">
        <v>3.6</v>
      </c>
      <c r="F1035" s="218" t="n">
        <v>4.2</v>
      </c>
      <c r="G1035" s="219" t="n">
        <v>5</v>
      </c>
    </row>
    <row r="1036" customFormat="false" ht="15" hidden="false" customHeight="false" outlineLevel="0" collapsed="false">
      <c r="B1036" s="11" t="s">
        <v>12</v>
      </c>
      <c r="C1036" s="12" t="s">
        <v>11</v>
      </c>
      <c r="D1036" s="220"/>
      <c r="E1036" s="131"/>
      <c r="F1036" s="221"/>
      <c r="G1036" s="229"/>
    </row>
    <row r="1037" customFormat="false" ht="14.25" hidden="false" customHeight="false" outlineLevel="0" collapsed="false">
      <c r="B1037" s="11" t="s">
        <v>13</v>
      </c>
      <c r="C1037" s="12" t="s">
        <v>11</v>
      </c>
      <c r="D1037" s="220" t="n">
        <v>27.9</v>
      </c>
      <c r="E1037" s="131" t="n">
        <v>36.3</v>
      </c>
      <c r="F1037" s="221" t="n">
        <v>43.7</v>
      </c>
      <c r="G1037" s="222" t="n">
        <v>52</v>
      </c>
    </row>
    <row r="1038" customFormat="false" ht="14.25" hidden="false" customHeight="false" outlineLevel="0" collapsed="false">
      <c r="B1038" s="11" t="s">
        <v>14</v>
      </c>
      <c r="C1038" s="12" t="s">
        <v>11</v>
      </c>
      <c r="D1038" s="220" t="n">
        <v>63.5</v>
      </c>
      <c r="E1038" s="131" t="n">
        <v>78.8</v>
      </c>
      <c r="F1038" s="221" t="n">
        <v>93.3</v>
      </c>
      <c r="G1038" s="222" t="n">
        <v>110.7</v>
      </c>
    </row>
    <row r="1039" customFormat="false" ht="14.25" hidden="false" customHeight="false" outlineLevel="0" collapsed="false">
      <c r="B1039" s="193" t="s">
        <v>15</v>
      </c>
      <c r="C1039" s="200" t="s">
        <v>11</v>
      </c>
      <c r="D1039" s="223" t="n">
        <f aca="false">SUM(D1035:D1038)</f>
        <v>94.2</v>
      </c>
      <c r="E1039" s="224" t="n">
        <f aca="false">SUM(E1035:E1038)</f>
        <v>118.7</v>
      </c>
      <c r="F1039" s="225" t="n">
        <f aca="false">SUM(F1035:F1038)</f>
        <v>141.2</v>
      </c>
      <c r="G1039" s="226" t="n">
        <f aca="false">SUM(G1035:G1038)</f>
        <v>167.7</v>
      </c>
    </row>
    <row r="1040" customFormat="false" ht="14.25" hidden="false" customHeight="false" outlineLevel="0" collapsed="false">
      <c r="B1040" s="11" t="s">
        <v>404</v>
      </c>
      <c r="C1040" s="16" t="s">
        <v>32</v>
      </c>
      <c r="D1040" s="185" t="n">
        <v>0.26</v>
      </c>
      <c r="E1040" s="135" t="n">
        <v>0.32</v>
      </c>
      <c r="F1040" s="186" t="n">
        <v>0.38</v>
      </c>
      <c r="G1040" s="187" t="n">
        <v>0.45</v>
      </c>
    </row>
    <row r="1041" customFormat="false" ht="14.25" hidden="false" customHeight="false" outlineLevel="0" collapsed="false">
      <c r="B1041" s="11" t="s">
        <v>405</v>
      </c>
      <c r="C1041" s="16" t="s">
        <v>32</v>
      </c>
      <c r="D1041" s="185" t="n">
        <v>0.01</v>
      </c>
      <c r="E1041" s="135" t="n">
        <v>0.01</v>
      </c>
      <c r="F1041" s="186" t="n">
        <v>0.01</v>
      </c>
      <c r="G1041" s="187" t="n">
        <v>0.01</v>
      </c>
    </row>
    <row r="1042" customFormat="false" ht="14.25" hidden="false" customHeight="false" outlineLevel="0" collapsed="false">
      <c r="B1042" s="11" t="s">
        <v>351</v>
      </c>
      <c r="C1042" s="184" t="s">
        <v>34</v>
      </c>
      <c r="D1042" s="185" t="n">
        <v>0.4</v>
      </c>
      <c r="E1042" s="135" t="n">
        <v>0.46</v>
      </c>
      <c r="F1042" s="186" t="n">
        <v>0.54</v>
      </c>
      <c r="G1042" s="187" t="n">
        <v>0.61</v>
      </c>
    </row>
    <row r="1043" customFormat="false" ht="14.25" hidden="false" customHeight="false" outlineLevel="0" collapsed="false">
      <c r="B1043" s="11" t="s">
        <v>29</v>
      </c>
      <c r="C1043" s="184" t="s">
        <v>30</v>
      </c>
      <c r="D1043" s="185" t="n">
        <v>69.95</v>
      </c>
      <c r="E1043" s="135" t="n">
        <v>81.02</v>
      </c>
      <c r="F1043" s="186" t="n">
        <v>94.71</v>
      </c>
      <c r="G1043" s="187" t="n">
        <v>107.59</v>
      </c>
    </row>
    <row r="1044" customFormat="false" ht="14.25" hidden="false" customHeight="false" outlineLevel="0" collapsed="false">
      <c r="B1044" s="11" t="s">
        <v>406</v>
      </c>
      <c r="C1044" s="16" t="s">
        <v>32</v>
      </c>
      <c r="D1044" s="185" t="n">
        <v>52.8</v>
      </c>
      <c r="E1044" s="135" t="n">
        <v>61.15</v>
      </c>
      <c r="F1044" s="186" t="n">
        <v>71.46</v>
      </c>
      <c r="G1044" s="187" t="n">
        <v>81.15</v>
      </c>
    </row>
    <row r="1045" customFormat="false" ht="14.25" hidden="false" customHeight="false" outlineLevel="0" collapsed="false">
      <c r="B1045" s="11" t="s">
        <v>407</v>
      </c>
      <c r="C1045" s="184" t="s">
        <v>34</v>
      </c>
      <c r="D1045" s="185" t="n">
        <v>369.82</v>
      </c>
      <c r="E1045" s="135" t="n">
        <v>428.35</v>
      </c>
      <c r="F1045" s="186" t="n">
        <v>500.74</v>
      </c>
      <c r="G1045" s="187" t="n">
        <v>568.83</v>
      </c>
    </row>
    <row r="1046" customFormat="false" ht="14.25" hidden="false" customHeight="false" outlineLevel="0" collapsed="false">
      <c r="B1046" s="210" t="s">
        <v>35</v>
      </c>
      <c r="C1046" s="194" t="s">
        <v>17</v>
      </c>
      <c r="D1046" s="211" t="n">
        <v>25</v>
      </c>
      <c r="E1046" s="212" t="n">
        <v>25</v>
      </c>
      <c r="F1046" s="213" t="n">
        <v>25</v>
      </c>
      <c r="G1046" s="214" t="n">
        <v>25</v>
      </c>
    </row>
    <row r="1047" customFormat="false" ht="14.25" hidden="false" customHeight="false" outlineLevel="0" collapsed="false">
      <c r="B1047" s="15" t="s">
        <v>412</v>
      </c>
      <c r="C1047" s="205" t="s">
        <v>37</v>
      </c>
      <c r="D1047" s="206" t="n">
        <v>0.84</v>
      </c>
      <c r="E1047" s="207" t="n">
        <v>1.03</v>
      </c>
      <c r="F1047" s="208" t="n">
        <v>1.29</v>
      </c>
      <c r="G1047" s="209" t="n">
        <v>1.58</v>
      </c>
    </row>
    <row r="1048" customFormat="false" ht="14.25" hidden="false" customHeight="false" outlineLevel="0" collapsed="false">
      <c r="B1048" s="11" t="s">
        <v>409</v>
      </c>
      <c r="C1048" s="12" t="s">
        <v>37</v>
      </c>
      <c r="D1048" s="242" t="n">
        <v>1.45</v>
      </c>
      <c r="E1048" s="133" t="n">
        <v>1.68</v>
      </c>
      <c r="F1048" s="243" t="n">
        <v>1.98</v>
      </c>
      <c r="G1048" s="244" t="n">
        <v>2.26</v>
      </c>
    </row>
    <row r="1049" customFormat="false" ht="14.25" hidden="false" customHeight="false" outlineLevel="0" collapsed="false">
      <c r="B1049" s="15" t="s">
        <v>398</v>
      </c>
      <c r="C1049" s="205" t="s">
        <v>37</v>
      </c>
      <c r="D1049" s="206" t="n">
        <v>7.56</v>
      </c>
      <c r="E1049" s="207" t="n">
        <v>9.07</v>
      </c>
      <c r="F1049" s="208" t="n">
        <v>10.88</v>
      </c>
      <c r="G1049" s="209" t="n">
        <v>13.06</v>
      </c>
    </row>
    <row r="1050" customFormat="false" ht="14.25" hidden="false" customHeight="false" outlineLevel="0" collapsed="false">
      <c r="B1050" s="193" t="s">
        <v>298</v>
      </c>
      <c r="C1050" s="194" t="s">
        <v>17</v>
      </c>
      <c r="D1050" s="195" t="n">
        <v>3</v>
      </c>
      <c r="E1050" s="52" t="n">
        <v>3</v>
      </c>
      <c r="F1050" s="196" t="n">
        <v>3</v>
      </c>
      <c r="G1050" s="197" t="n">
        <v>3</v>
      </c>
    </row>
    <row r="1051" customFormat="false" ht="14.25" hidden="false" customHeight="false" outlineLevel="0" collapsed="false">
      <c r="B1051" s="4" t="s">
        <v>18</v>
      </c>
      <c r="C1051" s="4"/>
      <c r="D1051" s="5" t="n">
        <v>20201</v>
      </c>
      <c r="E1051" s="5" t="n">
        <v>20202</v>
      </c>
      <c r="F1051" s="173" t="n">
        <v>20203</v>
      </c>
      <c r="G1051" s="215" t="n">
        <v>20204</v>
      </c>
    </row>
    <row r="1053" customFormat="false" ht="18" hidden="false" customHeight="true" outlineLevel="0" collapsed="false">
      <c r="B1053" s="2" t="s">
        <v>416</v>
      </c>
      <c r="C1053" s="1"/>
      <c r="D1053" s="1"/>
      <c r="E1053" s="1"/>
      <c r="F1053" s="1"/>
    </row>
    <row r="1054" customFormat="false" ht="26.25" hidden="false" customHeight="true" outlineLevel="0" collapsed="false">
      <c r="B1054" s="86" t="s">
        <v>417</v>
      </c>
      <c r="C1054" s="86"/>
      <c r="D1054" s="86"/>
      <c r="E1054" s="86"/>
      <c r="F1054" s="86"/>
    </row>
    <row r="1055" customFormat="false" ht="16.5" hidden="false" customHeight="true" outlineLevel="0" collapsed="false">
      <c r="B1055" s="199" t="s">
        <v>418</v>
      </c>
      <c r="C1055" s="199"/>
      <c r="D1055" s="199"/>
      <c r="E1055" s="199"/>
      <c r="F1055" s="199"/>
      <c r="G1055" s="199"/>
    </row>
    <row r="1056" customFormat="false" ht="15.75" hidden="false" customHeight="false" outlineLevel="0" collapsed="false">
      <c r="B1056" s="228" t="s">
        <v>3</v>
      </c>
      <c r="C1056" s="1"/>
      <c r="D1056" s="1"/>
      <c r="E1056" s="1"/>
      <c r="F1056" s="1"/>
    </row>
    <row r="1057" customFormat="false" ht="14.25" hidden="false" customHeight="false" outlineLevel="0" collapsed="false">
      <c r="B1057" s="4" t="s">
        <v>4</v>
      </c>
      <c r="C1057" s="4" t="s">
        <v>5</v>
      </c>
      <c r="D1057" s="4" t="s">
        <v>319</v>
      </c>
      <c r="E1057" s="4"/>
      <c r="F1057" s="4"/>
      <c r="G1057" s="4"/>
    </row>
    <row r="1058" customFormat="false" ht="15" hidden="false" customHeight="false" outlineLevel="0" collapsed="false">
      <c r="B1058" s="4"/>
      <c r="C1058" s="4"/>
      <c r="D1058" s="5" t="s">
        <v>320</v>
      </c>
      <c r="E1058" s="5" t="s">
        <v>321</v>
      </c>
      <c r="F1058" s="173" t="s">
        <v>322</v>
      </c>
      <c r="G1058" s="227" t="s">
        <v>323</v>
      </c>
    </row>
    <row r="1059" customFormat="false" ht="14.25" hidden="false" customHeight="false" outlineLevel="0" collapsed="false">
      <c r="B1059" s="6" t="s">
        <v>10</v>
      </c>
      <c r="C1059" s="7" t="s">
        <v>11</v>
      </c>
      <c r="D1059" s="241" t="n">
        <v>14.2</v>
      </c>
      <c r="E1059" s="129" t="n">
        <v>20</v>
      </c>
      <c r="F1059" s="218" t="n">
        <v>27.8</v>
      </c>
      <c r="G1059" s="219" t="n">
        <v>40.2</v>
      </c>
    </row>
    <row r="1060" customFormat="false" ht="15" hidden="false" customHeight="false" outlineLevel="0" collapsed="false">
      <c r="B1060" s="11" t="s">
        <v>12</v>
      </c>
      <c r="C1060" s="12" t="s">
        <v>11</v>
      </c>
      <c r="D1060" s="220"/>
      <c r="E1060" s="131"/>
      <c r="F1060" s="221"/>
      <c r="G1060" s="229"/>
    </row>
    <row r="1061" customFormat="false" ht="14.25" hidden="false" customHeight="false" outlineLevel="0" collapsed="false">
      <c r="B1061" s="11" t="s">
        <v>13</v>
      </c>
      <c r="C1061" s="12" t="s">
        <v>11</v>
      </c>
      <c r="D1061" s="220" t="n">
        <v>290.1</v>
      </c>
      <c r="E1061" s="131" t="n">
        <v>439.9</v>
      </c>
      <c r="F1061" s="221" t="n">
        <v>609.7</v>
      </c>
      <c r="G1061" s="222" t="n">
        <v>877.7</v>
      </c>
    </row>
    <row r="1062" customFormat="false" ht="14.25" hidden="false" customHeight="false" outlineLevel="0" collapsed="false">
      <c r="B1062" s="11" t="s">
        <v>14</v>
      </c>
      <c r="C1062" s="12" t="s">
        <v>11</v>
      </c>
      <c r="D1062" s="220" t="n">
        <v>405.7</v>
      </c>
      <c r="E1062" s="131" t="n">
        <v>537.6</v>
      </c>
      <c r="F1062" s="221" t="n">
        <v>753</v>
      </c>
      <c r="G1062" s="222" t="n">
        <v>1092.8</v>
      </c>
    </row>
    <row r="1063" customFormat="false" ht="14.25" hidden="false" customHeight="false" outlineLevel="0" collapsed="false">
      <c r="B1063" s="193" t="s">
        <v>15</v>
      </c>
      <c r="C1063" s="200" t="s">
        <v>11</v>
      </c>
      <c r="D1063" s="223" t="n">
        <f aca="false">SUM(D1059:D1062)</f>
        <v>710</v>
      </c>
      <c r="E1063" s="224" t="n">
        <f aca="false">SUM(E1059:E1062)</f>
        <v>997.5</v>
      </c>
      <c r="F1063" s="225" t="n">
        <f aca="false">SUM(F1059:F1062)</f>
        <v>1390.5</v>
      </c>
      <c r="G1063" s="226" t="n">
        <f aca="false">SUM(G1059:G1062)</f>
        <v>2010.7</v>
      </c>
    </row>
    <row r="1064" customFormat="false" ht="14.25" hidden="false" customHeight="false" outlineLevel="0" collapsed="false">
      <c r="B1064" s="11" t="s">
        <v>324</v>
      </c>
      <c r="C1064" s="16" t="s">
        <v>32</v>
      </c>
      <c r="D1064" s="185" t="n">
        <v>10.15</v>
      </c>
      <c r="E1064" s="135" t="n">
        <v>17.25</v>
      </c>
      <c r="F1064" s="186" t="n">
        <v>24.19</v>
      </c>
      <c r="G1064" s="187" t="n">
        <v>32.76</v>
      </c>
    </row>
    <row r="1065" customFormat="false" ht="14.25" hidden="false" customHeight="false" outlineLevel="0" collapsed="false">
      <c r="B1065" s="11" t="s">
        <v>29</v>
      </c>
      <c r="C1065" s="184" t="s">
        <v>30</v>
      </c>
      <c r="D1065" s="185" t="n">
        <v>263.51</v>
      </c>
      <c r="E1065" s="135" t="n">
        <v>350.9</v>
      </c>
      <c r="F1065" s="186" t="n">
        <v>398.8</v>
      </c>
      <c r="G1065" s="187" t="n">
        <v>437.52</v>
      </c>
    </row>
    <row r="1066" customFormat="false" ht="14.25" hidden="false" customHeight="false" outlineLevel="0" collapsed="false">
      <c r="B1066" s="11" t="s">
        <v>31</v>
      </c>
      <c r="C1066" s="16" t="s">
        <v>32</v>
      </c>
      <c r="D1066" s="185" t="n">
        <v>364.16</v>
      </c>
      <c r="E1066" s="135" t="n">
        <v>484.93</v>
      </c>
      <c r="F1066" s="186" t="n">
        <v>551.13</v>
      </c>
      <c r="G1066" s="187" t="n">
        <v>604.64</v>
      </c>
    </row>
    <row r="1067" customFormat="false" ht="14.25" hidden="false" customHeight="false" outlineLevel="0" collapsed="false">
      <c r="B1067" s="11" t="s">
        <v>33</v>
      </c>
      <c r="C1067" s="184" t="s">
        <v>34</v>
      </c>
      <c r="D1067" s="185" t="n">
        <v>693.64</v>
      </c>
      <c r="E1067" s="135" t="n">
        <v>923.68</v>
      </c>
      <c r="F1067" s="186" t="n">
        <v>1049.77</v>
      </c>
      <c r="G1067" s="187" t="n">
        <v>1151.69</v>
      </c>
    </row>
    <row r="1068" customFormat="false" ht="14.25" hidden="false" customHeight="false" outlineLevel="0" collapsed="false">
      <c r="B1068" s="11" t="s">
        <v>337</v>
      </c>
      <c r="C1068" s="184" t="s">
        <v>34</v>
      </c>
      <c r="D1068" s="185" t="n">
        <v>804.63</v>
      </c>
      <c r="E1068" s="135" t="n">
        <v>1071.47</v>
      </c>
      <c r="F1068" s="186" t="n">
        <v>1217.73</v>
      </c>
      <c r="G1068" s="187" t="n">
        <v>1335.96</v>
      </c>
    </row>
    <row r="1069" customFormat="false" ht="14.25" hidden="false" customHeight="false" outlineLevel="0" collapsed="false">
      <c r="B1069" s="210" t="s">
        <v>35</v>
      </c>
      <c r="C1069" s="194" t="s">
        <v>17</v>
      </c>
      <c r="D1069" s="211" t="n">
        <v>4</v>
      </c>
      <c r="E1069" s="212" t="n">
        <v>4</v>
      </c>
      <c r="F1069" s="213" t="n">
        <v>4</v>
      </c>
      <c r="G1069" s="214" t="n">
        <v>4</v>
      </c>
    </row>
    <row r="1070" customFormat="false" ht="14.25" hidden="false" customHeight="false" outlineLevel="0" collapsed="false">
      <c r="B1070" s="15" t="s">
        <v>419</v>
      </c>
      <c r="C1070" s="205" t="s">
        <v>37</v>
      </c>
      <c r="D1070" s="206" t="n">
        <v>64.92</v>
      </c>
      <c r="E1070" s="207" t="n">
        <v>116.22</v>
      </c>
      <c r="F1070" s="208" t="n">
        <v>189.25</v>
      </c>
      <c r="G1070" s="209" t="n">
        <v>308.19</v>
      </c>
    </row>
    <row r="1071" customFormat="false" ht="14.25" hidden="false" customHeight="false" outlineLevel="0" collapsed="false">
      <c r="B1071" s="11" t="s">
        <v>392</v>
      </c>
      <c r="C1071" s="12" t="s">
        <v>37</v>
      </c>
      <c r="D1071" s="242" t="n">
        <v>46.71</v>
      </c>
      <c r="E1071" s="133" t="n">
        <v>56.05</v>
      </c>
      <c r="F1071" s="243" t="n">
        <v>67.27</v>
      </c>
      <c r="G1071" s="244" t="n">
        <v>80.72</v>
      </c>
    </row>
    <row r="1072" customFormat="false" ht="14.25" hidden="false" customHeight="false" outlineLevel="0" collapsed="false">
      <c r="B1072" s="193" t="s">
        <v>298</v>
      </c>
      <c r="C1072" s="194" t="s">
        <v>17</v>
      </c>
      <c r="D1072" s="195" t="n">
        <v>6</v>
      </c>
      <c r="E1072" s="52" t="n">
        <v>6</v>
      </c>
      <c r="F1072" s="196" t="n">
        <v>6</v>
      </c>
      <c r="G1072" s="197" t="n">
        <v>6</v>
      </c>
    </row>
    <row r="1073" customFormat="false" ht="14.25" hidden="false" customHeight="false" outlineLevel="0" collapsed="false">
      <c r="B1073" s="4" t="s">
        <v>18</v>
      </c>
      <c r="C1073" s="4"/>
      <c r="D1073" s="5" t="n">
        <v>20205</v>
      </c>
      <c r="E1073" s="5" t="n">
        <v>20206</v>
      </c>
      <c r="F1073" s="173" t="n">
        <v>20207</v>
      </c>
      <c r="G1073" s="215" t="n">
        <v>20208</v>
      </c>
    </row>
    <row r="1074" customFormat="false" ht="31.5" hidden="false" customHeight="true" outlineLevel="0" collapsed="false">
      <c r="B1074" s="86" t="s">
        <v>420</v>
      </c>
      <c r="C1074" s="86"/>
      <c r="D1074" s="86"/>
      <c r="E1074" s="86"/>
      <c r="F1074" s="86"/>
    </row>
    <row r="1075" customFormat="false" ht="17.25" hidden="false" customHeight="true" outlineLevel="0" collapsed="false">
      <c r="B1075" s="199" t="s">
        <v>421</v>
      </c>
      <c r="C1075" s="199"/>
      <c r="D1075" s="199"/>
      <c r="E1075" s="199"/>
      <c r="F1075" s="199"/>
      <c r="G1075" s="199"/>
    </row>
    <row r="1076" customFormat="false" ht="15.75" hidden="false" customHeight="false" outlineLevel="0" collapsed="false">
      <c r="B1076" s="228" t="s">
        <v>3</v>
      </c>
      <c r="C1076" s="1"/>
      <c r="D1076" s="1"/>
      <c r="E1076" s="1"/>
      <c r="F1076" s="1"/>
    </row>
    <row r="1077" customFormat="false" ht="14.25" hidden="false" customHeight="false" outlineLevel="0" collapsed="false">
      <c r="B1077" s="4" t="s">
        <v>4</v>
      </c>
      <c r="C1077" s="4" t="s">
        <v>5</v>
      </c>
      <c r="D1077" s="4" t="s">
        <v>319</v>
      </c>
      <c r="E1077" s="4"/>
      <c r="F1077" s="4"/>
      <c r="G1077" s="4"/>
    </row>
    <row r="1078" customFormat="false" ht="15" hidden="false" customHeight="false" outlineLevel="0" collapsed="false">
      <c r="B1078" s="4"/>
      <c r="C1078" s="4"/>
      <c r="D1078" s="5" t="s">
        <v>320</v>
      </c>
      <c r="E1078" s="5" t="s">
        <v>321</v>
      </c>
      <c r="F1078" s="173" t="s">
        <v>322</v>
      </c>
      <c r="G1078" s="227" t="s">
        <v>323</v>
      </c>
    </row>
    <row r="1079" customFormat="false" ht="14.25" hidden="false" customHeight="false" outlineLevel="0" collapsed="false">
      <c r="B1079" s="6" t="s">
        <v>10</v>
      </c>
      <c r="C1079" s="7" t="s">
        <v>11</v>
      </c>
      <c r="D1079" s="241" t="n">
        <v>11.9</v>
      </c>
      <c r="E1079" s="129" t="n">
        <v>16.7</v>
      </c>
      <c r="F1079" s="218" t="n">
        <v>22.6</v>
      </c>
      <c r="G1079" s="219" t="n">
        <v>31.6</v>
      </c>
    </row>
    <row r="1080" customFormat="false" ht="15" hidden="false" customHeight="false" outlineLevel="0" collapsed="false">
      <c r="B1080" s="11" t="s">
        <v>12</v>
      </c>
      <c r="C1080" s="12" t="s">
        <v>11</v>
      </c>
      <c r="D1080" s="220"/>
      <c r="E1080" s="131"/>
      <c r="F1080" s="221"/>
      <c r="G1080" s="229"/>
    </row>
    <row r="1081" customFormat="false" ht="14.25" hidden="false" customHeight="false" outlineLevel="0" collapsed="false">
      <c r="B1081" s="11" t="s">
        <v>13</v>
      </c>
      <c r="C1081" s="12" t="s">
        <v>11</v>
      </c>
      <c r="D1081" s="220" t="n">
        <v>200.2</v>
      </c>
      <c r="E1081" s="131" t="n">
        <v>297.1</v>
      </c>
      <c r="F1081" s="221" t="n">
        <v>418.7</v>
      </c>
      <c r="G1081" s="222" t="n">
        <v>606.4</v>
      </c>
    </row>
    <row r="1082" customFormat="false" ht="14.25" hidden="false" customHeight="false" outlineLevel="0" collapsed="false">
      <c r="B1082" s="11" t="s">
        <v>14</v>
      </c>
      <c r="C1082" s="12" t="s">
        <v>11</v>
      </c>
      <c r="D1082" s="220" t="n">
        <v>383.6</v>
      </c>
      <c r="E1082" s="131" t="n">
        <v>520.9</v>
      </c>
      <c r="F1082" s="221" t="n">
        <v>689.3</v>
      </c>
      <c r="G1082" s="222" t="n">
        <v>941.6</v>
      </c>
    </row>
    <row r="1083" customFormat="false" ht="14.25" hidden="false" customHeight="false" outlineLevel="0" collapsed="false">
      <c r="B1083" s="193" t="s">
        <v>15</v>
      </c>
      <c r="C1083" s="200" t="s">
        <v>11</v>
      </c>
      <c r="D1083" s="223" t="n">
        <f aca="false">SUM(D1079:D1082)</f>
        <v>595.7</v>
      </c>
      <c r="E1083" s="224" t="n">
        <f aca="false">SUM(E1079:E1082)</f>
        <v>834.7</v>
      </c>
      <c r="F1083" s="225" t="n">
        <f aca="false">SUM(F1079:F1082)</f>
        <v>1130.6</v>
      </c>
      <c r="G1083" s="226" t="n">
        <f aca="false">SUM(G1079:G1082)</f>
        <v>1579.6</v>
      </c>
    </row>
    <row r="1084" customFormat="false" ht="14.25" hidden="false" customHeight="false" outlineLevel="0" collapsed="false">
      <c r="B1084" s="11" t="s">
        <v>324</v>
      </c>
      <c r="C1084" s="16" t="s">
        <v>32</v>
      </c>
      <c r="D1084" s="185" t="n">
        <v>6.04</v>
      </c>
      <c r="E1084" s="135" t="n">
        <v>10.21</v>
      </c>
      <c r="F1084" s="186" t="n">
        <v>14.57</v>
      </c>
      <c r="G1084" s="187" t="n">
        <v>20.18</v>
      </c>
    </row>
    <row r="1085" customFormat="false" ht="14.25" hidden="false" customHeight="false" outlineLevel="0" collapsed="false">
      <c r="B1085" s="11" t="s">
        <v>29</v>
      </c>
      <c r="C1085" s="184" t="s">
        <v>30</v>
      </c>
      <c r="D1085" s="185" t="n">
        <v>151.8</v>
      </c>
      <c r="E1085" s="135" t="n">
        <v>200.45</v>
      </c>
      <c r="F1085" s="186" t="n">
        <v>231.72</v>
      </c>
      <c r="G1085" s="187" t="n">
        <v>259.8</v>
      </c>
    </row>
    <row r="1086" customFormat="false" ht="14.25" hidden="false" customHeight="false" outlineLevel="0" collapsed="false">
      <c r="B1086" s="11" t="s">
        <v>31</v>
      </c>
      <c r="C1086" s="16" t="s">
        <v>32</v>
      </c>
      <c r="D1086" s="185" t="n">
        <v>217.59</v>
      </c>
      <c r="E1086" s="135" t="n">
        <v>287.96</v>
      </c>
      <c r="F1086" s="186" t="n">
        <v>331.42</v>
      </c>
      <c r="G1086" s="187" t="n">
        <v>369.56</v>
      </c>
    </row>
    <row r="1087" customFormat="false" ht="14.25" hidden="false" customHeight="false" outlineLevel="0" collapsed="false">
      <c r="B1087" s="11" t="s">
        <v>33</v>
      </c>
      <c r="C1087" s="184" t="s">
        <v>34</v>
      </c>
      <c r="D1087" s="185" t="n">
        <v>414.05</v>
      </c>
      <c r="E1087" s="135" t="n">
        <v>546.92</v>
      </c>
      <c r="F1087" s="186" t="n">
        <v>631.88</v>
      </c>
      <c r="G1087" s="187" t="n">
        <v>707.98</v>
      </c>
    </row>
    <row r="1088" customFormat="false" ht="14.25" hidden="false" customHeight="false" outlineLevel="0" collapsed="false">
      <c r="B1088" s="11" t="s">
        <v>337</v>
      </c>
      <c r="C1088" s="184" t="s">
        <v>34</v>
      </c>
      <c r="D1088" s="185" t="n">
        <v>451.39</v>
      </c>
      <c r="E1088" s="135" t="n">
        <v>594.68</v>
      </c>
      <c r="F1088" s="186" t="n">
        <v>690.7</v>
      </c>
      <c r="G1088" s="187" t="n">
        <v>779.04</v>
      </c>
    </row>
    <row r="1089" customFormat="false" ht="14.25" hidden="false" customHeight="false" outlineLevel="0" collapsed="false">
      <c r="B1089" s="210" t="s">
        <v>35</v>
      </c>
      <c r="C1089" s="194" t="s">
        <v>17</v>
      </c>
      <c r="D1089" s="211" t="n">
        <v>6</v>
      </c>
      <c r="E1089" s="212" t="n">
        <v>6</v>
      </c>
      <c r="F1089" s="213" t="n">
        <v>6</v>
      </c>
      <c r="G1089" s="214" t="n">
        <v>6</v>
      </c>
    </row>
    <row r="1090" customFormat="false" ht="14.25" hidden="false" customHeight="false" outlineLevel="0" collapsed="false">
      <c r="B1090" s="15" t="s">
        <v>422</v>
      </c>
      <c r="C1090" s="205" t="s">
        <v>37</v>
      </c>
      <c r="D1090" s="206" t="n">
        <v>12.33</v>
      </c>
      <c r="E1090" s="207" t="n">
        <v>21.5</v>
      </c>
      <c r="F1090" s="208" t="n">
        <v>36.8</v>
      </c>
      <c r="G1090" s="209" t="n">
        <v>62.3</v>
      </c>
    </row>
    <row r="1091" customFormat="false" ht="14.25" hidden="false" customHeight="false" outlineLevel="0" collapsed="false">
      <c r="B1091" s="11" t="s">
        <v>419</v>
      </c>
      <c r="C1091" s="12" t="s">
        <v>37</v>
      </c>
      <c r="D1091" s="242" t="n">
        <v>27.48</v>
      </c>
      <c r="E1091" s="133" t="n">
        <v>49.7</v>
      </c>
      <c r="F1091" s="243" t="n">
        <v>81.54</v>
      </c>
      <c r="G1091" s="244" t="n">
        <v>134.96</v>
      </c>
    </row>
    <row r="1092" customFormat="false" ht="14.25" hidden="false" customHeight="false" outlineLevel="0" collapsed="false">
      <c r="B1092" s="15" t="s">
        <v>395</v>
      </c>
      <c r="C1092" s="205" t="s">
        <v>37</v>
      </c>
      <c r="D1092" s="206" t="n">
        <v>34.7</v>
      </c>
      <c r="E1092" s="207" t="n">
        <v>41.64</v>
      </c>
      <c r="F1092" s="208" t="n">
        <v>49.96</v>
      </c>
      <c r="G1092" s="209" t="n">
        <v>59.96</v>
      </c>
    </row>
    <row r="1093" customFormat="false" ht="14.25" hidden="false" customHeight="false" outlineLevel="0" collapsed="false">
      <c r="B1093" s="193" t="s">
        <v>298</v>
      </c>
      <c r="C1093" s="194" t="s">
        <v>17</v>
      </c>
      <c r="D1093" s="195" t="n">
        <v>7</v>
      </c>
      <c r="E1093" s="52" t="n">
        <v>7</v>
      </c>
      <c r="F1093" s="196" t="n">
        <v>7</v>
      </c>
      <c r="G1093" s="197" t="n">
        <v>7</v>
      </c>
    </row>
    <row r="1094" customFormat="false" ht="14.25" hidden="false" customHeight="false" outlineLevel="0" collapsed="false">
      <c r="B1094" s="4" t="s">
        <v>18</v>
      </c>
      <c r="C1094" s="4"/>
      <c r="D1094" s="5" t="n">
        <v>20209</v>
      </c>
      <c r="E1094" s="5" t="n">
        <v>20210</v>
      </c>
      <c r="F1094" s="173" t="n">
        <v>20211</v>
      </c>
      <c r="G1094" s="215" t="n">
        <v>20212</v>
      </c>
    </row>
    <row r="1095" customFormat="false" ht="21" hidden="false" customHeight="true" outlineLevel="0" collapsed="false">
      <c r="B1095" s="199" t="s">
        <v>423</v>
      </c>
      <c r="C1095" s="199"/>
      <c r="D1095" s="199"/>
      <c r="E1095" s="199"/>
      <c r="F1095" s="199"/>
      <c r="G1095" s="199"/>
    </row>
    <row r="1096" customFormat="false" ht="15.75" hidden="false" customHeight="false" outlineLevel="0" collapsed="false">
      <c r="B1096" s="228" t="s">
        <v>3</v>
      </c>
      <c r="C1096" s="1"/>
      <c r="D1096" s="1"/>
      <c r="E1096" s="1"/>
      <c r="F1096" s="1"/>
    </row>
    <row r="1097" customFormat="false" ht="14.25" hidden="false" customHeight="false" outlineLevel="0" collapsed="false">
      <c r="B1097" s="4" t="s">
        <v>4</v>
      </c>
      <c r="C1097" s="4" t="s">
        <v>5</v>
      </c>
      <c r="D1097" s="4" t="s">
        <v>319</v>
      </c>
      <c r="E1097" s="4"/>
      <c r="F1097" s="4"/>
      <c r="G1097" s="4"/>
    </row>
    <row r="1098" customFormat="false" ht="15" hidden="false" customHeight="false" outlineLevel="0" collapsed="false">
      <c r="B1098" s="4"/>
      <c r="C1098" s="4"/>
      <c r="D1098" s="5" t="s">
        <v>320</v>
      </c>
      <c r="E1098" s="5" t="s">
        <v>321</v>
      </c>
      <c r="F1098" s="173" t="s">
        <v>322</v>
      </c>
      <c r="G1098" s="227" t="s">
        <v>323</v>
      </c>
    </row>
    <row r="1099" customFormat="false" ht="14.25" hidden="false" customHeight="false" outlineLevel="0" collapsed="false">
      <c r="B1099" s="6" t="s">
        <v>10</v>
      </c>
      <c r="C1099" s="7" t="s">
        <v>11</v>
      </c>
      <c r="D1099" s="241" t="n">
        <v>10.4</v>
      </c>
      <c r="E1099" s="129" t="n">
        <v>14.3</v>
      </c>
      <c r="F1099" s="218" t="n">
        <v>19.2</v>
      </c>
      <c r="G1099" s="219" t="n">
        <v>26.8</v>
      </c>
    </row>
    <row r="1100" customFormat="false" ht="15" hidden="false" customHeight="false" outlineLevel="0" collapsed="false">
      <c r="B1100" s="11" t="s">
        <v>12</v>
      </c>
      <c r="C1100" s="12" t="s">
        <v>11</v>
      </c>
      <c r="D1100" s="220"/>
      <c r="E1100" s="131"/>
      <c r="F1100" s="221"/>
      <c r="G1100" s="229"/>
    </row>
    <row r="1101" customFormat="false" ht="14.25" hidden="false" customHeight="false" outlineLevel="0" collapsed="false">
      <c r="B1101" s="11" t="s">
        <v>13</v>
      </c>
      <c r="C1101" s="12" t="s">
        <v>11</v>
      </c>
      <c r="D1101" s="220" t="n">
        <v>155</v>
      </c>
      <c r="E1101" s="131" t="n">
        <v>231.7</v>
      </c>
      <c r="F1101" s="221" t="n">
        <v>331.9</v>
      </c>
      <c r="G1101" s="222" t="n">
        <v>489.2</v>
      </c>
    </row>
    <row r="1102" customFormat="false" ht="14.25" hidden="false" customHeight="false" outlineLevel="0" collapsed="false">
      <c r="B1102" s="11" t="s">
        <v>14</v>
      </c>
      <c r="C1102" s="12" t="s">
        <v>11</v>
      </c>
      <c r="D1102" s="220" t="n">
        <v>354.6</v>
      </c>
      <c r="E1102" s="131" t="n">
        <v>468.8</v>
      </c>
      <c r="F1102" s="221" t="n">
        <v>610.2</v>
      </c>
      <c r="G1102" s="222" t="n">
        <v>823.1</v>
      </c>
    </row>
    <row r="1103" customFormat="false" ht="14.25" hidden="false" customHeight="false" outlineLevel="0" collapsed="false">
      <c r="B1103" s="193" t="s">
        <v>15</v>
      </c>
      <c r="C1103" s="200" t="s">
        <v>11</v>
      </c>
      <c r="D1103" s="223" t="n">
        <f aca="false">SUM(D1099:D1102)</f>
        <v>520</v>
      </c>
      <c r="E1103" s="224" t="n">
        <f aca="false">SUM(E1099:E1102)</f>
        <v>714.8</v>
      </c>
      <c r="F1103" s="225" t="n">
        <f aca="false">SUM(F1099:F1102)</f>
        <v>961.3</v>
      </c>
      <c r="G1103" s="226" t="n">
        <f aca="false">SUM(G1099:G1102)</f>
        <v>1339.1</v>
      </c>
    </row>
    <row r="1104" customFormat="false" ht="14.25" hidden="false" customHeight="false" outlineLevel="0" collapsed="false">
      <c r="B1104" s="11" t="s">
        <v>324</v>
      </c>
      <c r="C1104" s="16" t="s">
        <v>32</v>
      </c>
      <c r="D1104" s="185" t="n">
        <v>5.1</v>
      </c>
      <c r="E1104" s="135" t="n">
        <v>8.59</v>
      </c>
      <c r="F1104" s="186" t="n">
        <v>12.36</v>
      </c>
      <c r="G1104" s="187" t="n">
        <v>17.28</v>
      </c>
    </row>
    <row r="1105" customFormat="false" ht="14.25" hidden="false" customHeight="false" outlineLevel="0" collapsed="false">
      <c r="B1105" s="11" t="s">
        <v>29</v>
      </c>
      <c r="C1105" s="184" t="s">
        <v>30</v>
      </c>
      <c r="D1105" s="185" t="n">
        <v>126.2</v>
      </c>
      <c r="E1105" s="135" t="n">
        <v>165.91</v>
      </c>
      <c r="F1105" s="186" t="n">
        <v>193.3</v>
      </c>
      <c r="G1105" s="187" t="n">
        <v>218.87</v>
      </c>
    </row>
    <row r="1106" customFormat="false" ht="14.25" hidden="false" customHeight="false" outlineLevel="0" collapsed="false">
      <c r="B1106" s="11" t="s">
        <v>31</v>
      </c>
      <c r="C1106" s="16" t="s">
        <v>32</v>
      </c>
      <c r="D1106" s="185" t="n">
        <v>163.3</v>
      </c>
      <c r="E1106" s="135" t="n">
        <v>215.17</v>
      </c>
      <c r="F1106" s="186" t="n">
        <v>249.59</v>
      </c>
      <c r="G1106" s="187" t="n">
        <v>281.09</v>
      </c>
    </row>
    <row r="1107" customFormat="false" ht="14.25" hidden="false" customHeight="false" outlineLevel="0" collapsed="false">
      <c r="B1107" s="11" t="s">
        <v>33</v>
      </c>
      <c r="C1107" s="184" t="s">
        <v>34</v>
      </c>
      <c r="D1107" s="185" t="n">
        <v>340.09</v>
      </c>
      <c r="E1107" s="135" t="n">
        <v>447.23</v>
      </c>
      <c r="F1107" s="186" t="n">
        <v>520.79</v>
      </c>
      <c r="G1107" s="187" t="n">
        <v>589.32</v>
      </c>
    </row>
    <row r="1108" customFormat="false" ht="14.25" hidden="false" customHeight="false" outlineLevel="0" collapsed="false">
      <c r="B1108" s="11" t="s">
        <v>337</v>
      </c>
      <c r="C1108" s="184" t="s">
        <v>34</v>
      </c>
      <c r="D1108" s="185" t="n">
        <v>415.41</v>
      </c>
      <c r="E1108" s="135" t="n">
        <v>545.03</v>
      </c>
      <c r="F1108" s="186" t="n">
        <v>637.46</v>
      </c>
      <c r="G1108" s="187" t="n">
        <v>725.28</v>
      </c>
    </row>
    <row r="1109" customFormat="false" ht="14.25" hidden="false" customHeight="false" outlineLevel="0" collapsed="false">
      <c r="B1109" s="210" t="s">
        <v>35</v>
      </c>
      <c r="C1109" s="194" t="s">
        <v>17</v>
      </c>
      <c r="D1109" s="211" t="n">
        <v>6</v>
      </c>
      <c r="E1109" s="212" t="n">
        <v>6</v>
      </c>
      <c r="F1109" s="213" t="n">
        <v>6</v>
      </c>
      <c r="G1109" s="214" t="n">
        <v>6</v>
      </c>
    </row>
    <row r="1110" customFormat="false" ht="14.25" hidden="false" customHeight="false" outlineLevel="0" collapsed="false">
      <c r="B1110" s="15" t="s">
        <v>422</v>
      </c>
      <c r="C1110" s="205" t="s">
        <v>37</v>
      </c>
      <c r="D1110" s="206" t="n">
        <v>11.68</v>
      </c>
      <c r="E1110" s="207" t="n">
        <v>20.85</v>
      </c>
      <c r="F1110" s="208" t="n">
        <v>35.39</v>
      </c>
      <c r="G1110" s="209" t="n">
        <v>60.43</v>
      </c>
    </row>
    <row r="1111" customFormat="false" ht="14.25" hidden="false" customHeight="false" outlineLevel="0" collapsed="false">
      <c r="B1111" s="11" t="s">
        <v>419</v>
      </c>
      <c r="C1111" s="12" t="s">
        <v>37</v>
      </c>
      <c r="D1111" s="242" t="n">
        <v>22.37</v>
      </c>
      <c r="E1111" s="133" t="n">
        <v>39.99</v>
      </c>
      <c r="F1111" s="243" t="n">
        <v>66.56</v>
      </c>
      <c r="G1111" s="244" t="n">
        <v>111.19</v>
      </c>
    </row>
    <row r="1112" customFormat="false" ht="14.25" hidden="false" customHeight="false" outlineLevel="0" collapsed="false">
      <c r="B1112" s="15" t="s">
        <v>395</v>
      </c>
      <c r="C1112" s="205" t="s">
        <v>37</v>
      </c>
      <c r="D1112" s="206" t="n">
        <v>21.51</v>
      </c>
      <c r="E1112" s="207" t="n">
        <v>25.82</v>
      </c>
      <c r="F1112" s="208" t="n">
        <v>30.98</v>
      </c>
      <c r="G1112" s="209" t="n">
        <v>37.18</v>
      </c>
    </row>
    <row r="1113" customFormat="false" ht="14.25" hidden="false" customHeight="false" outlineLevel="0" collapsed="false">
      <c r="B1113" s="193" t="s">
        <v>298</v>
      </c>
      <c r="C1113" s="194" t="s">
        <v>17</v>
      </c>
      <c r="D1113" s="195" t="n">
        <v>8</v>
      </c>
      <c r="E1113" s="52" t="n">
        <v>8</v>
      </c>
      <c r="F1113" s="196" t="n">
        <v>8</v>
      </c>
      <c r="G1113" s="197" t="n">
        <v>8</v>
      </c>
    </row>
    <row r="1114" customFormat="false" ht="14.25" hidden="false" customHeight="false" outlineLevel="0" collapsed="false">
      <c r="B1114" s="4" t="s">
        <v>18</v>
      </c>
      <c r="C1114" s="4"/>
      <c r="D1114" s="5" t="n">
        <v>20213</v>
      </c>
      <c r="E1114" s="5" t="n">
        <v>20214</v>
      </c>
      <c r="F1114" s="173" t="n">
        <v>20215</v>
      </c>
      <c r="G1114" s="215" t="n">
        <v>20216</v>
      </c>
    </row>
    <row r="1115" customFormat="false" ht="21" hidden="false" customHeight="true" outlineLevel="0" collapsed="false">
      <c r="B1115" s="199" t="s">
        <v>424</v>
      </c>
      <c r="C1115" s="199"/>
      <c r="D1115" s="199"/>
      <c r="E1115" s="199"/>
      <c r="F1115" s="199"/>
      <c r="G1115" s="199"/>
    </row>
    <row r="1116" customFormat="false" ht="15.75" hidden="false" customHeight="false" outlineLevel="0" collapsed="false">
      <c r="B1116" s="228" t="s">
        <v>3</v>
      </c>
      <c r="C1116" s="1"/>
      <c r="D1116" s="1"/>
      <c r="E1116" s="1"/>
      <c r="F1116" s="1"/>
    </row>
    <row r="1117" customFormat="false" ht="14.25" hidden="false" customHeight="false" outlineLevel="0" collapsed="false">
      <c r="B1117" s="4" t="s">
        <v>4</v>
      </c>
      <c r="C1117" s="4" t="s">
        <v>5</v>
      </c>
      <c r="D1117" s="4" t="s">
        <v>319</v>
      </c>
      <c r="E1117" s="4"/>
      <c r="F1117" s="4"/>
      <c r="G1117" s="4"/>
    </row>
    <row r="1118" customFormat="false" ht="15" hidden="false" customHeight="false" outlineLevel="0" collapsed="false">
      <c r="B1118" s="4"/>
      <c r="C1118" s="4"/>
      <c r="D1118" s="5" t="s">
        <v>320</v>
      </c>
      <c r="E1118" s="5" t="s">
        <v>321</v>
      </c>
      <c r="F1118" s="173" t="s">
        <v>322</v>
      </c>
      <c r="G1118" s="227" t="s">
        <v>323</v>
      </c>
    </row>
    <row r="1119" customFormat="false" ht="14.25" hidden="false" customHeight="false" outlineLevel="0" collapsed="false">
      <c r="B1119" s="6" t="s">
        <v>10</v>
      </c>
      <c r="C1119" s="7" t="s">
        <v>11</v>
      </c>
      <c r="D1119" s="241" t="n">
        <v>8.7</v>
      </c>
      <c r="E1119" s="129" t="n">
        <v>11.9</v>
      </c>
      <c r="F1119" s="218" t="n">
        <v>16</v>
      </c>
      <c r="G1119" s="219" t="n">
        <v>22.3</v>
      </c>
    </row>
    <row r="1120" customFormat="false" ht="15" hidden="false" customHeight="false" outlineLevel="0" collapsed="false">
      <c r="B1120" s="11" t="s">
        <v>12</v>
      </c>
      <c r="C1120" s="12" t="s">
        <v>11</v>
      </c>
      <c r="D1120" s="220"/>
      <c r="E1120" s="131"/>
      <c r="F1120" s="221"/>
      <c r="G1120" s="229"/>
    </row>
    <row r="1121" customFormat="false" ht="14.25" hidden="false" customHeight="false" outlineLevel="0" collapsed="false">
      <c r="B1121" s="11" t="s">
        <v>13</v>
      </c>
      <c r="C1121" s="12" t="s">
        <v>11</v>
      </c>
      <c r="D1121" s="220" t="n">
        <v>118.4</v>
      </c>
      <c r="E1121" s="131" t="n">
        <v>180.9</v>
      </c>
      <c r="F1121" s="221" t="n">
        <v>263.8</v>
      </c>
      <c r="G1121" s="222" t="n">
        <v>395.4</v>
      </c>
    </row>
    <row r="1122" customFormat="false" ht="14.25" hidden="false" customHeight="false" outlineLevel="0" collapsed="false">
      <c r="B1122" s="11" t="s">
        <v>14</v>
      </c>
      <c r="C1122" s="12" t="s">
        <v>11</v>
      </c>
      <c r="D1122" s="220" t="n">
        <v>306.6</v>
      </c>
      <c r="E1122" s="131" t="n">
        <v>401.5</v>
      </c>
      <c r="F1122" s="221" t="n">
        <v>519.3</v>
      </c>
      <c r="G1122" s="222" t="n">
        <v>697.3</v>
      </c>
    </row>
    <row r="1123" customFormat="false" ht="14.25" hidden="false" customHeight="false" outlineLevel="0" collapsed="false">
      <c r="B1123" s="193" t="s">
        <v>15</v>
      </c>
      <c r="C1123" s="200" t="s">
        <v>11</v>
      </c>
      <c r="D1123" s="223" t="n">
        <f aca="false">SUM(D1119:D1122)</f>
        <v>433.7</v>
      </c>
      <c r="E1123" s="224" t="n">
        <f aca="false">SUM(E1119:E1122)</f>
        <v>594.3</v>
      </c>
      <c r="F1123" s="225" t="n">
        <f aca="false">SUM(F1119:F1122)</f>
        <v>799.1</v>
      </c>
      <c r="G1123" s="226" t="n">
        <f aca="false">SUM(G1119:G1122)</f>
        <v>1115</v>
      </c>
    </row>
    <row r="1124" customFormat="false" ht="14.25" hidden="false" customHeight="false" outlineLevel="0" collapsed="false">
      <c r="B1124" s="11" t="s">
        <v>324</v>
      </c>
      <c r="C1124" s="16" t="s">
        <v>32</v>
      </c>
      <c r="D1124" s="185" t="n">
        <v>4.29</v>
      </c>
      <c r="E1124" s="135" t="n">
        <v>7.28</v>
      </c>
      <c r="F1124" s="186" t="n">
        <v>10.53</v>
      </c>
      <c r="G1124" s="187" t="n">
        <v>14.8</v>
      </c>
    </row>
    <row r="1125" customFormat="false" ht="14.25" hidden="false" customHeight="false" outlineLevel="0" collapsed="false">
      <c r="B1125" s="11" t="s">
        <v>29</v>
      </c>
      <c r="C1125" s="184" t="s">
        <v>30</v>
      </c>
      <c r="D1125" s="185" t="n">
        <v>105.91</v>
      </c>
      <c r="E1125" s="135" t="n">
        <v>140.5</v>
      </c>
      <c r="F1125" s="186" t="n">
        <v>164.6</v>
      </c>
      <c r="G1125" s="187" t="n">
        <v>187.22</v>
      </c>
    </row>
    <row r="1126" customFormat="false" ht="14.25" hidden="false" customHeight="false" outlineLevel="0" collapsed="false">
      <c r="B1126" s="11" t="s">
        <v>31</v>
      </c>
      <c r="C1126" s="16" t="s">
        <v>32</v>
      </c>
      <c r="D1126" s="185" t="n">
        <v>115</v>
      </c>
      <c r="E1126" s="135" t="n">
        <v>152.64</v>
      </c>
      <c r="F1126" s="186" t="n">
        <v>178.07</v>
      </c>
      <c r="G1126" s="187" t="n">
        <v>201.56</v>
      </c>
    </row>
    <row r="1127" customFormat="false" ht="14.25" hidden="false" customHeight="false" outlineLevel="0" collapsed="false">
      <c r="B1127" s="11" t="s">
        <v>33</v>
      </c>
      <c r="C1127" s="184" t="s">
        <v>34</v>
      </c>
      <c r="D1127" s="185" t="n">
        <v>275</v>
      </c>
      <c r="E1127" s="135" t="n">
        <v>364.81</v>
      </c>
      <c r="F1127" s="186" t="n">
        <v>427.29</v>
      </c>
      <c r="G1127" s="187" t="n">
        <v>485.9</v>
      </c>
    </row>
    <row r="1128" customFormat="false" ht="14.25" hidden="false" customHeight="false" outlineLevel="0" collapsed="false">
      <c r="B1128" s="11" t="s">
        <v>337</v>
      </c>
      <c r="C1128" s="184" t="s">
        <v>34</v>
      </c>
      <c r="D1128" s="185" t="n">
        <v>397.06</v>
      </c>
      <c r="E1128" s="135" t="n">
        <v>526.54</v>
      </c>
      <c r="F1128" s="186" t="n">
        <v>618.62</v>
      </c>
      <c r="G1128" s="187" t="n">
        <v>705.95</v>
      </c>
    </row>
    <row r="1129" customFormat="false" ht="14.25" hidden="false" customHeight="false" outlineLevel="0" collapsed="false">
      <c r="B1129" s="210" t="s">
        <v>35</v>
      </c>
      <c r="C1129" s="194" t="s">
        <v>17</v>
      </c>
      <c r="D1129" s="211" t="n">
        <v>7</v>
      </c>
      <c r="E1129" s="212" t="n">
        <v>7</v>
      </c>
      <c r="F1129" s="213" t="n">
        <v>7</v>
      </c>
      <c r="G1129" s="214" t="n">
        <v>7</v>
      </c>
    </row>
    <row r="1130" customFormat="false" ht="14.25" hidden="false" customHeight="false" outlineLevel="0" collapsed="false">
      <c r="B1130" s="15" t="s">
        <v>422</v>
      </c>
      <c r="C1130" s="205" t="s">
        <v>37</v>
      </c>
      <c r="D1130" s="206" t="n">
        <v>11.31</v>
      </c>
      <c r="E1130" s="207" t="n">
        <v>20.4</v>
      </c>
      <c r="F1130" s="208" t="n">
        <v>34.63</v>
      </c>
      <c r="G1130" s="209" t="n">
        <v>59.3</v>
      </c>
    </row>
    <row r="1131" customFormat="false" ht="14.25" hidden="false" customHeight="false" outlineLevel="0" collapsed="false">
      <c r="B1131" s="11" t="s">
        <v>419</v>
      </c>
      <c r="C1131" s="12" t="s">
        <v>37</v>
      </c>
      <c r="D1131" s="242" t="n">
        <v>17.3</v>
      </c>
      <c r="E1131" s="133" t="n">
        <v>31.19</v>
      </c>
      <c r="F1131" s="243" t="n">
        <v>52.32</v>
      </c>
      <c r="G1131" s="244" t="n">
        <v>87.75</v>
      </c>
    </row>
    <row r="1132" customFormat="false" ht="14.25" hidden="false" customHeight="false" outlineLevel="0" collapsed="false">
      <c r="B1132" s="15" t="s">
        <v>398</v>
      </c>
      <c r="C1132" s="205" t="s">
        <v>37</v>
      </c>
      <c r="D1132" s="206" t="n">
        <v>13.98</v>
      </c>
      <c r="E1132" s="207" t="n">
        <v>16.77</v>
      </c>
      <c r="F1132" s="208" t="n">
        <v>20.13</v>
      </c>
      <c r="G1132" s="209" t="n">
        <v>24.15</v>
      </c>
    </row>
    <row r="1133" customFormat="false" ht="14.25" hidden="false" customHeight="false" outlineLevel="0" collapsed="false">
      <c r="B1133" s="193" t="s">
        <v>298</v>
      </c>
      <c r="C1133" s="194" t="s">
        <v>17</v>
      </c>
      <c r="D1133" s="195" t="n">
        <v>8</v>
      </c>
      <c r="E1133" s="52" t="n">
        <v>8</v>
      </c>
      <c r="F1133" s="196" t="n">
        <v>8</v>
      </c>
      <c r="G1133" s="197" t="n">
        <v>8</v>
      </c>
    </row>
    <row r="1134" customFormat="false" ht="14.25" hidden="false" customHeight="false" outlineLevel="0" collapsed="false">
      <c r="B1134" s="4" t="s">
        <v>18</v>
      </c>
      <c r="C1134" s="4"/>
      <c r="D1134" s="5" t="n">
        <v>20217</v>
      </c>
      <c r="E1134" s="5" t="n">
        <v>20218</v>
      </c>
      <c r="F1134" s="173" t="n">
        <v>20219</v>
      </c>
      <c r="G1134" s="215" t="n">
        <v>20220</v>
      </c>
    </row>
    <row r="1135" customFormat="false" ht="21" hidden="false" customHeight="true" outlineLevel="0" collapsed="false">
      <c r="B1135" s="199" t="s">
        <v>425</v>
      </c>
      <c r="C1135" s="199"/>
      <c r="D1135" s="199"/>
      <c r="E1135" s="199"/>
      <c r="F1135" s="199"/>
      <c r="G1135" s="199"/>
    </row>
    <row r="1136" customFormat="false" ht="15.75" hidden="false" customHeight="false" outlineLevel="0" collapsed="false">
      <c r="B1136" s="228" t="s">
        <v>3</v>
      </c>
      <c r="C1136" s="1"/>
      <c r="D1136" s="1"/>
      <c r="E1136" s="1"/>
      <c r="F1136" s="1"/>
    </row>
    <row r="1137" customFormat="false" ht="14.25" hidden="false" customHeight="false" outlineLevel="0" collapsed="false">
      <c r="B1137" s="4" t="s">
        <v>4</v>
      </c>
      <c r="C1137" s="4" t="s">
        <v>5</v>
      </c>
      <c r="D1137" s="4" t="s">
        <v>319</v>
      </c>
      <c r="E1137" s="4"/>
      <c r="F1137" s="4"/>
      <c r="G1137" s="4"/>
    </row>
    <row r="1138" customFormat="false" ht="15" hidden="false" customHeight="false" outlineLevel="0" collapsed="false">
      <c r="B1138" s="4"/>
      <c r="C1138" s="4"/>
      <c r="D1138" s="5" t="s">
        <v>320</v>
      </c>
      <c r="E1138" s="5" t="s">
        <v>321</v>
      </c>
      <c r="F1138" s="173" t="s">
        <v>322</v>
      </c>
      <c r="G1138" s="227" t="s">
        <v>323</v>
      </c>
    </row>
    <row r="1139" customFormat="false" ht="14.25" hidden="false" customHeight="false" outlineLevel="0" collapsed="false">
      <c r="B1139" s="6" t="s">
        <v>10</v>
      </c>
      <c r="C1139" s="7" t="s">
        <v>11</v>
      </c>
      <c r="D1139" s="241" t="n">
        <v>8</v>
      </c>
      <c r="E1139" s="129" t="n">
        <v>10.8</v>
      </c>
      <c r="F1139" s="218" t="n">
        <v>14.5</v>
      </c>
      <c r="G1139" s="219" t="n">
        <v>20.1</v>
      </c>
    </row>
    <row r="1140" customFormat="false" ht="15" hidden="false" customHeight="false" outlineLevel="0" collapsed="false">
      <c r="B1140" s="11" t="s">
        <v>12</v>
      </c>
      <c r="C1140" s="12" t="s">
        <v>11</v>
      </c>
      <c r="D1140" s="220"/>
      <c r="E1140" s="131"/>
      <c r="F1140" s="221"/>
      <c r="G1140" s="229"/>
    </row>
    <row r="1141" customFormat="false" ht="14.25" hidden="false" customHeight="false" outlineLevel="0" collapsed="false">
      <c r="B1141" s="11" t="s">
        <v>13</v>
      </c>
      <c r="C1141" s="12" t="s">
        <v>11</v>
      </c>
      <c r="D1141" s="220" t="n">
        <v>97.6</v>
      </c>
      <c r="E1141" s="131" t="n">
        <v>151</v>
      </c>
      <c r="F1141" s="221" t="n">
        <v>224.2</v>
      </c>
      <c r="G1141" s="222" t="n">
        <v>342.4</v>
      </c>
    </row>
    <row r="1142" customFormat="false" ht="14.25" hidden="false" customHeight="false" outlineLevel="0" collapsed="false">
      <c r="B1142" s="11" t="s">
        <v>14</v>
      </c>
      <c r="C1142" s="12" t="s">
        <v>11</v>
      </c>
      <c r="D1142" s="220" t="n">
        <v>294.4</v>
      </c>
      <c r="E1142" s="131" t="n">
        <v>378.7</v>
      </c>
      <c r="F1142" s="221" t="n">
        <v>484.1</v>
      </c>
      <c r="G1142" s="222" t="n">
        <v>644</v>
      </c>
    </row>
    <row r="1143" customFormat="false" ht="14.25" hidden="false" customHeight="false" outlineLevel="0" collapsed="false">
      <c r="B1143" s="193" t="s">
        <v>15</v>
      </c>
      <c r="C1143" s="200" t="s">
        <v>11</v>
      </c>
      <c r="D1143" s="223" t="n">
        <f aca="false">SUM(D1139:D1142)</f>
        <v>400</v>
      </c>
      <c r="E1143" s="224" t="n">
        <f aca="false">SUM(E1139:E1142)</f>
        <v>540.5</v>
      </c>
      <c r="F1143" s="225" t="n">
        <f aca="false">SUM(F1139:F1142)</f>
        <v>722.8</v>
      </c>
      <c r="G1143" s="226" t="n">
        <f aca="false">SUM(G1139:G1142)</f>
        <v>1006.5</v>
      </c>
    </row>
    <row r="1144" customFormat="false" ht="14.25" hidden="false" customHeight="false" outlineLevel="0" collapsed="false">
      <c r="B1144" s="11" t="s">
        <v>324</v>
      </c>
      <c r="C1144" s="16" t="s">
        <v>32</v>
      </c>
      <c r="D1144" s="185" t="n">
        <v>3.87</v>
      </c>
      <c r="E1144" s="135" t="n">
        <v>6.56</v>
      </c>
      <c r="F1144" s="186" t="n">
        <v>9.56</v>
      </c>
      <c r="G1144" s="187" t="n">
        <v>13.55</v>
      </c>
    </row>
    <row r="1145" customFormat="false" ht="14.25" hidden="false" customHeight="false" outlineLevel="0" collapsed="false">
      <c r="B1145" s="11" t="s">
        <v>29</v>
      </c>
      <c r="C1145" s="184" t="s">
        <v>30</v>
      </c>
      <c r="D1145" s="185" t="n">
        <v>94.44</v>
      </c>
      <c r="E1145" s="135" t="n">
        <v>125.17</v>
      </c>
      <c r="F1145" s="186" t="n">
        <v>147.7</v>
      </c>
      <c r="G1145" s="187" t="n">
        <v>169.4</v>
      </c>
    </row>
    <row r="1146" customFormat="false" ht="14.25" hidden="false" customHeight="false" outlineLevel="0" collapsed="false">
      <c r="B1146" s="11" t="s">
        <v>31</v>
      </c>
      <c r="C1146" s="16" t="s">
        <v>32</v>
      </c>
      <c r="D1146" s="185" t="n">
        <v>95.75</v>
      </c>
      <c r="E1146" s="135" t="n">
        <v>126.95</v>
      </c>
      <c r="F1146" s="186" t="n">
        <v>149.36</v>
      </c>
      <c r="G1146" s="187" t="n">
        <v>170.74</v>
      </c>
    </row>
    <row r="1147" customFormat="false" ht="14.25" hidden="false" customHeight="false" outlineLevel="0" collapsed="false">
      <c r="B1147" s="11" t="s">
        <v>33</v>
      </c>
      <c r="C1147" s="184" t="s">
        <v>34</v>
      </c>
      <c r="D1147" s="185" t="n">
        <v>244.38</v>
      </c>
      <c r="E1147" s="135" t="n">
        <v>323.9</v>
      </c>
      <c r="F1147" s="186" t="n">
        <v>382.17</v>
      </c>
      <c r="G1147" s="187" t="n">
        <v>438.25</v>
      </c>
    </row>
    <row r="1148" customFormat="false" ht="14.25" hidden="false" customHeight="false" outlineLevel="0" collapsed="false">
      <c r="B1148" s="11" t="s">
        <v>337</v>
      </c>
      <c r="C1148" s="184" t="s">
        <v>34</v>
      </c>
      <c r="D1148" s="185" t="n">
        <v>370.02</v>
      </c>
      <c r="E1148" s="135" t="n">
        <v>490.29</v>
      </c>
      <c r="F1148" s="186" t="n">
        <v>579.6</v>
      </c>
      <c r="G1148" s="187" t="n">
        <v>666.11</v>
      </c>
    </row>
    <row r="1149" customFormat="false" ht="14.25" hidden="false" customHeight="false" outlineLevel="0" collapsed="false">
      <c r="B1149" s="210" t="s">
        <v>35</v>
      </c>
      <c r="C1149" s="194" t="s">
        <v>17</v>
      </c>
      <c r="D1149" s="211" t="n">
        <v>8</v>
      </c>
      <c r="E1149" s="212" t="n">
        <v>8</v>
      </c>
      <c r="F1149" s="213" t="n">
        <v>8</v>
      </c>
      <c r="G1149" s="214" t="n">
        <v>8</v>
      </c>
    </row>
    <row r="1150" customFormat="false" ht="14.25" hidden="false" customHeight="false" outlineLevel="0" collapsed="false">
      <c r="B1150" s="15" t="s">
        <v>422</v>
      </c>
      <c r="C1150" s="205" t="s">
        <v>37</v>
      </c>
      <c r="D1150" s="206" t="n">
        <v>10.94</v>
      </c>
      <c r="E1150" s="207" t="n">
        <v>19.79</v>
      </c>
      <c r="F1150" s="208" t="n">
        <v>33.86</v>
      </c>
      <c r="G1150" s="209" t="n">
        <v>58.17</v>
      </c>
    </row>
    <row r="1151" customFormat="false" ht="14.25" hidden="false" customHeight="false" outlineLevel="0" collapsed="false">
      <c r="B1151" s="11" t="s">
        <v>419</v>
      </c>
      <c r="C1151" s="12" t="s">
        <v>37</v>
      </c>
      <c r="D1151" s="242" t="n">
        <v>15.11</v>
      </c>
      <c r="E1151" s="133" t="n">
        <v>27.26</v>
      </c>
      <c r="F1151" s="243" t="n">
        <v>46.02</v>
      </c>
      <c r="G1151" s="244" t="n">
        <v>77.98</v>
      </c>
    </row>
    <row r="1152" customFormat="false" ht="14.25" hidden="false" customHeight="false" outlineLevel="0" collapsed="false">
      <c r="B1152" s="15" t="s">
        <v>398</v>
      </c>
      <c r="C1152" s="205" t="s">
        <v>37</v>
      </c>
      <c r="D1152" s="206" t="n">
        <v>9.09</v>
      </c>
      <c r="E1152" s="207" t="n">
        <v>10.91</v>
      </c>
      <c r="F1152" s="208" t="n">
        <v>13.09</v>
      </c>
      <c r="G1152" s="209" t="n">
        <v>15.71</v>
      </c>
    </row>
    <row r="1153" customFormat="false" ht="14.25" hidden="false" customHeight="false" outlineLevel="0" collapsed="false">
      <c r="B1153" s="193" t="s">
        <v>298</v>
      </c>
      <c r="C1153" s="194" t="s">
        <v>17</v>
      </c>
      <c r="D1153" s="195" t="n">
        <v>9</v>
      </c>
      <c r="E1153" s="52" t="n">
        <v>9</v>
      </c>
      <c r="F1153" s="196" t="n">
        <v>9</v>
      </c>
      <c r="G1153" s="197" t="n">
        <v>9</v>
      </c>
    </row>
    <row r="1154" customFormat="false" ht="14.25" hidden="false" customHeight="false" outlineLevel="0" collapsed="false">
      <c r="B1154" s="4" t="s">
        <v>18</v>
      </c>
      <c r="C1154" s="4"/>
      <c r="D1154" s="5" t="n">
        <v>20221</v>
      </c>
      <c r="E1154" s="5" t="n">
        <v>20222</v>
      </c>
      <c r="F1154" s="173" t="n">
        <v>20223</v>
      </c>
      <c r="G1154" s="215" t="n">
        <v>20224</v>
      </c>
    </row>
    <row r="1155" customFormat="false" ht="18" hidden="false" customHeight="true" outlineLevel="0" collapsed="false">
      <c r="B1155" s="199" t="s">
        <v>426</v>
      </c>
      <c r="C1155" s="199"/>
      <c r="D1155" s="199"/>
      <c r="E1155" s="199"/>
      <c r="F1155" s="199"/>
      <c r="G1155" s="199"/>
    </row>
    <row r="1156" customFormat="false" ht="15.75" hidden="false" customHeight="false" outlineLevel="0" collapsed="false">
      <c r="B1156" s="228" t="s">
        <v>3</v>
      </c>
      <c r="C1156" s="1"/>
      <c r="D1156" s="1"/>
      <c r="E1156" s="1"/>
      <c r="F1156" s="1"/>
    </row>
    <row r="1157" customFormat="false" ht="14.25" hidden="false" customHeight="false" outlineLevel="0" collapsed="false">
      <c r="B1157" s="4" t="s">
        <v>4</v>
      </c>
      <c r="C1157" s="4" t="s">
        <v>5</v>
      </c>
      <c r="D1157" s="4" t="s">
        <v>319</v>
      </c>
      <c r="E1157" s="4"/>
      <c r="F1157" s="4"/>
      <c r="G1157" s="4"/>
    </row>
    <row r="1158" customFormat="false" ht="15" hidden="false" customHeight="false" outlineLevel="0" collapsed="false">
      <c r="B1158" s="4"/>
      <c r="C1158" s="4"/>
      <c r="D1158" s="5" t="s">
        <v>320</v>
      </c>
      <c r="E1158" s="5" t="s">
        <v>321</v>
      </c>
      <c r="F1158" s="173" t="s">
        <v>322</v>
      </c>
      <c r="G1158" s="227" t="s">
        <v>323</v>
      </c>
    </row>
    <row r="1159" customFormat="false" ht="14.25" hidden="false" customHeight="false" outlineLevel="0" collapsed="false">
      <c r="B1159" s="6" t="s">
        <v>10</v>
      </c>
      <c r="C1159" s="7" t="s">
        <v>11</v>
      </c>
      <c r="D1159" s="241" t="n">
        <v>7.5</v>
      </c>
      <c r="E1159" s="129" t="n">
        <v>10.1</v>
      </c>
      <c r="F1159" s="218" t="n">
        <v>13.5</v>
      </c>
      <c r="G1159" s="219" t="n">
        <v>18.8</v>
      </c>
    </row>
    <row r="1160" customFormat="false" ht="15" hidden="false" customHeight="false" outlineLevel="0" collapsed="false">
      <c r="B1160" s="11" t="s">
        <v>12</v>
      </c>
      <c r="C1160" s="12" t="s">
        <v>11</v>
      </c>
      <c r="D1160" s="220"/>
      <c r="E1160" s="131"/>
      <c r="F1160" s="221"/>
      <c r="G1160" s="229"/>
    </row>
    <row r="1161" customFormat="false" ht="14.25" hidden="false" customHeight="false" outlineLevel="0" collapsed="false">
      <c r="B1161" s="11" t="s">
        <v>13</v>
      </c>
      <c r="C1161" s="12" t="s">
        <v>11</v>
      </c>
      <c r="D1161" s="220" t="n">
        <v>85.7</v>
      </c>
      <c r="E1161" s="131" t="n">
        <v>134.3</v>
      </c>
      <c r="F1161" s="221" t="n">
        <v>202.5</v>
      </c>
      <c r="G1161" s="222" t="n">
        <v>313.6</v>
      </c>
    </row>
    <row r="1162" customFormat="false" ht="14.25" hidden="false" customHeight="false" outlineLevel="0" collapsed="false">
      <c r="B1162" s="11" t="s">
        <v>14</v>
      </c>
      <c r="C1162" s="12" t="s">
        <v>11</v>
      </c>
      <c r="D1162" s="220" t="n">
        <v>283.7</v>
      </c>
      <c r="E1162" s="131" t="n">
        <v>361.7</v>
      </c>
      <c r="F1162" s="221" t="n">
        <v>459.7</v>
      </c>
      <c r="G1162" s="222" t="n">
        <v>609.2</v>
      </c>
    </row>
    <row r="1163" customFormat="false" ht="14.25" hidden="false" customHeight="false" outlineLevel="0" collapsed="false">
      <c r="B1163" s="193" t="s">
        <v>15</v>
      </c>
      <c r="C1163" s="200" t="s">
        <v>11</v>
      </c>
      <c r="D1163" s="223" t="n">
        <f aca="false">SUM(D1159:D1162)</f>
        <v>376.9</v>
      </c>
      <c r="E1163" s="224" t="n">
        <f aca="false">SUM(E1159:E1162)</f>
        <v>506.1</v>
      </c>
      <c r="F1163" s="225" t="n">
        <f aca="false">SUM(F1159:F1162)</f>
        <v>675.7</v>
      </c>
      <c r="G1163" s="226" t="n">
        <f aca="false">SUM(G1159:G1162)</f>
        <v>941.6</v>
      </c>
    </row>
    <row r="1164" customFormat="false" ht="14.25" hidden="false" customHeight="false" outlineLevel="0" collapsed="false">
      <c r="B1164" s="11" t="s">
        <v>324</v>
      </c>
      <c r="C1164" s="16" t="s">
        <v>32</v>
      </c>
      <c r="D1164" s="185" t="n">
        <v>3.68</v>
      </c>
      <c r="E1164" s="135" t="n">
        <v>6.25</v>
      </c>
      <c r="F1164" s="186" t="n">
        <v>9.13</v>
      </c>
      <c r="G1164" s="187" t="n">
        <v>12.09</v>
      </c>
    </row>
    <row r="1165" customFormat="false" ht="14.25" hidden="false" customHeight="false" outlineLevel="0" collapsed="false">
      <c r="B1165" s="11" t="s">
        <v>29</v>
      </c>
      <c r="C1165" s="184" t="s">
        <v>30</v>
      </c>
      <c r="D1165" s="185" t="n">
        <v>89.34</v>
      </c>
      <c r="E1165" s="135" t="n">
        <v>118.35</v>
      </c>
      <c r="F1165" s="186" t="n">
        <v>140.19</v>
      </c>
      <c r="G1165" s="187" t="n">
        <v>161.49</v>
      </c>
    </row>
    <row r="1166" customFormat="false" ht="14.25" hidden="false" customHeight="false" outlineLevel="0" collapsed="false">
      <c r="B1166" s="11" t="s">
        <v>31</v>
      </c>
      <c r="C1166" s="16" t="s">
        <v>32</v>
      </c>
      <c r="D1166" s="185" t="n">
        <v>87.19</v>
      </c>
      <c r="E1166" s="135" t="n">
        <v>115.53</v>
      </c>
      <c r="F1166" s="186" t="n">
        <v>136.61</v>
      </c>
      <c r="G1166" s="187" t="n">
        <v>157.04</v>
      </c>
    </row>
    <row r="1167" customFormat="false" ht="14.25" hidden="false" customHeight="false" outlineLevel="0" collapsed="false">
      <c r="B1167" s="11" t="s">
        <v>33</v>
      </c>
      <c r="C1167" s="184" t="s">
        <v>34</v>
      </c>
      <c r="D1167" s="185" t="n">
        <v>230.78</v>
      </c>
      <c r="E1167" s="135" t="n">
        <v>305.71</v>
      </c>
      <c r="F1167" s="186" t="n">
        <v>362.11</v>
      </c>
      <c r="G1167" s="187" t="n">
        <v>417.07</v>
      </c>
    </row>
    <row r="1168" customFormat="false" ht="14.25" hidden="false" customHeight="false" outlineLevel="0" collapsed="false">
      <c r="B1168" s="11" t="s">
        <v>337</v>
      </c>
      <c r="C1168" s="184" t="s">
        <v>34</v>
      </c>
      <c r="D1168" s="185" t="n">
        <v>358</v>
      </c>
      <c r="E1168" s="135" t="n">
        <v>474.17</v>
      </c>
      <c r="F1168" s="186" t="n">
        <v>562.26</v>
      </c>
      <c r="G1168" s="187" t="n">
        <v>648.4</v>
      </c>
    </row>
    <row r="1169" customFormat="false" ht="14.25" hidden="false" customHeight="false" outlineLevel="0" collapsed="false">
      <c r="B1169" s="210" t="s">
        <v>35</v>
      </c>
      <c r="C1169" s="194" t="s">
        <v>17</v>
      </c>
      <c r="D1169" s="211" t="n">
        <v>9</v>
      </c>
      <c r="E1169" s="212" t="n">
        <v>9</v>
      </c>
      <c r="F1169" s="213" t="n">
        <v>9</v>
      </c>
      <c r="G1169" s="214" t="n">
        <v>9</v>
      </c>
    </row>
    <row r="1170" customFormat="false" ht="14.25" hidden="false" customHeight="false" outlineLevel="0" collapsed="false">
      <c r="B1170" s="15" t="s">
        <v>422</v>
      </c>
      <c r="C1170" s="205" t="s">
        <v>37</v>
      </c>
      <c r="D1170" s="206" t="n">
        <v>10.44</v>
      </c>
      <c r="E1170" s="207" t="n">
        <v>18.9</v>
      </c>
      <c r="F1170" s="208" t="n">
        <v>32.34</v>
      </c>
      <c r="G1170" s="209" t="n">
        <v>56.2</v>
      </c>
    </row>
    <row r="1171" customFormat="false" ht="14.25" hidden="false" customHeight="false" outlineLevel="0" collapsed="false">
      <c r="B1171" s="11" t="s">
        <v>419</v>
      </c>
      <c r="C1171" s="12" t="s">
        <v>37</v>
      </c>
      <c r="D1171" s="245" t="n">
        <v>14.47</v>
      </c>
      <c r="E1171" s="133" t="n">
        <v>26.14</v>
      </c>
      <c r="F1171" s="243" t="n">
        <v>44.4</v>
      </c>
      <c r="G1171" s="244" t="n">
        <v>75.1</v>
      </c>
    </row>
    <row r="1172" customFormat="false" ht="14.25" hidden="false" customHeight="false" outlineLevel="0" collapsed="false">
      <c r="B1172" s="15" t="s">
        <v>398</v>
      </c>
      <c r="C1172" s="205" t="s">
        <v>37</v>
      </c>
      <c r="D1172" s="206" t="n">
        <v>6.06</v>
      </c>
      <c r="E1172" s="207" t="n">
        <v>7.27</v>
      </c>
      <c r="F1172" s="208" t="n">
        <v>8.72</v>
      </c>
      <c r="G1172" s="209" t="n">
        <v>10.47</v>
      </c>
    </row>
    <row r="1173" customFormat="false" ht="14.25" hidden="false" customHeight="false" outlineLevel="0" collapsed="false">
      <c r="B1173" s="193" t="s">
        <v>298</v>
      </c>
      <c r="C1173" s="194" t="s">
        <v>17</v>
      </c>
      <c r="D1173" s="195" t="n">
        <v>10</v>
      </c>
      <c r="E1173" s="52" t="n">
        <v>10</v>
      </c>
      <c r="F1173" s="196" t="n">
        <v>10</v>
      </c>
      <c r="G1173" s="197" t="n">
        <v>10</v>
      </c>
    </row>
    <row r="1174" customFormat="false" ht="14.25" hidden="false" customHeight="false" outlineLevel="0" collapsed="false">
      <c r="B1174" s="4" t="s">
        <v>18</v>
      </c>
      <c r="C1174" s="4"/>
      <c r="D1174" s="5" t="n">
        <v>20225</v>
      </c>
      <c r="E1174" s="5" t="n">
        <v>20226</v>
      </c>
      <c r="F1174" s="173" t="n">
        <v>20227</v>
      </c>
      <c r="G1174" s="215" t="n">
        <v>20228</v>
      </c>
    </row>
    <row r="1176" customFormat="false" ht="18" hidden="false" customHeight="true" outlineLevel="0" collapsed="false">
      <c r="B1176" s="2" t="s">
        <v>427</v>
      </c>
      <c r="C1176" s="1"/>
      <c r="D1176" s="1"/>
      <c r="E1176" s="1"/>
      <c r="F1176" s="1"/>
    </row>
    <row r="1177" customFormat="false" ht="25.5" hidden="false" customHeight="true" outlineLevel="0" collapsed="false">
      <c r="B1177" s="86" t="s">
        <v>428</v>
      </c>
      <c r="C1177" s="86"/>
      <c r="D1177" s="86"/>
      <c r="E1177" s="86"/>
      <c r="F1177" s="86"/>
    </row>
    <row r="1178" customFormat="false" ht="17.25" hidden="false" customHeight="true" outlineLevel="0" collapsed="false">
      <c r="B1178" s="199" t="s">
        <v>418</v>
      </c>
      <c r="C1178" s="199"/>
      <c r="D1178" s="199"/>
      <c r="E1178" s="199"/>
      <c r="F1178" s="199"/>
      <c r="G1178" s="199"/>
    </row>
    <row r="1179" customFormat="false" ht="15.75" hidden="false" customHeight="false" outlineLevel="0" collapsed="false">
      <c r="B1179" s="228" t="s">
        <v>3</v>
      </c>
      <c r="C1179" s="1"/>
      <c r="D1179" s="1"/>
      <c r="E1179" s="1"/>
      <c r="F1179" s="1"/>
    </row>
    <row r="1180" customFormat="false" ht="14.25" hidden="false" customHeight="false" outlineLevel="0" collapsed="false">
      <c r="B1180" s="4" t="s">
        <v>4</v>
      </c>
      <c r="C1180" s="4" t="s">
        <v>5</v>
      </c>
      <c r="D1180" s="4" t="s">
        <v>319</v>
      </c>
      <c r="E1180" s="4"/>
      <c r="F1180" s="4"/>
      <c r="G1180" s="4"/>
    </row>
    <row r="1181" customFormat="false" ht="15" hidden="false" customHeight="false" outlineLevel="0" collapsed="false">
      <c r="B1181" s="4"/>
      <c r="C1181" s="4"/>
      <c r="D1181" s="5" t="s">
        <v>320</v>
      </c>
      <c r="E1181" s="5" t="s">
        <v>321</v>
      </c>
      <c r="F1181" s="173" t="s">
        <v>322</v>
      </c>
      <c r="G1181" s="174" t="s">
        <v>323</v>
      </c>
    </row>
    <row r="1182" customFormat="false" ht="14.25" hidden="false" customHeight="false" outlineLevel="0" collapsed="false">
      <c r="B1182" s="6" t="s">
        <v>10</v>
      </c>
      <c r="C1182" s="7" t="s">
        <v>11</v>
      </c>
      <c r="D1182" s="241" t="n">
        <v>15.9</v>
      </c>
      <c r="E1182" s="129" t="n">
        <v>23.9</v>
      </c>
      <c r="F1182" s="218" t="n">
        <v>33.3</v>
      </c>
      <c r="G1182" s="219" t="n">
        <v>47.6</v>
      </c>
    </row>
    <row r="1183" customFormat="false" ht="15" hidden="false" customHeight="false" outlineLevel="0" collapsed="false">
      <c r="B1183" s="11" t="s">
        <v>12</v>
      </c>
      <c r="C1183" s="12" t="s">
        <v>11</v>
      </c>
      <c r="D1183" s="220"/>
      <c r="E1183" s="131"/>
      <c r="F1183" s="221"/>
      <c r="G1183" s="229"/>
    </row>
    <row r="1184" customFormat="false" ht="14.25" hidden="false" customHeight="false" outlineLevel="0" collapsed="false">
      <c r="B1184" s="11" t="s">
        <v>13</v>
      </c>
      <c r="C1184" s="12" t="s">
        <v>11</v>
      </c>
      <c r="D1184" s="220" t="n">
        <v>332.5</v>
      </c>
      <c r="E1184" s="131" t="n">
        <v>540.9</v>
      </c>
      <c r="F1184" s="221" t="n">
        <v>748.6</v>
      </c>
      <c r="G1184" s="222" t="n">
        <v>1060.1</v>
      </c>
    </row>
    <row r="1185" customFormat="false" ht="14.25" hidden="false" customHeight="false" outlineLevel="0" collapsed="false">
      <c r="B1185" s="11" t="s">
        <v>14</v>
      </c>
      <c r="C1185" s="12" t="s">
        <v>11</v>
      </c>
      <c r="D1185" s="220" t="n">
        <v>448</v>
      </c>
      <c r="E1185" s="131" t="n">
        <v>627.7</v>
      </c>
      <c r="F1185" s="221" t="n">
        <v>883.9</v>
      </c>
      <c r="G1185" s="222" t="n">
        <v>1271.3</v>
      </c>
    </row>
    <row r="1186" customFormat="false" ht="14.25" hidden="false" customHeight="false" outlineLevel="0" collapsed="false">
      <c r="B1186" s="193" t="s">
        <v>15</v>
      </c>
      <c r="C1186" s="200" t="s">
        <v>11</v>
      </c>
      <c r="D1186" s="223" t="n">
        <f aca="false">SUM(D1182:D1185)</f>
        <v>796.4</v>
      </c>
      <c r="E1186" s="224" t="n">
        <f aca="false">SUM(E1182:E1185)</f>
        <v>1192.5</v>
      </c>
      <c r="F1186" s="225" t="n">
        <f aca="false">SUM(F1182:F1185)</f>
        <v>1665.8</v>
      </c>
      <c r="G1186" s="226" t="n">
        <f aca="false">SUM(G1182:G1185)</f>
        <v>2379</v>
      </c>
    </row>
    <row r="1187" customFormat="false" ht="14.25" hidden="false" customHeight="false" outlineLevel="0" collapsed="false">
      <c r="B1187" s="11" t="s">
        <v>324</v>
      </c>
      <c r="C1187" s="16" t="s">
        <v>32</v>
      </c>
      <c r="D1187" s="185" t="n">
        <v>8.52</v>
      </c>
      <c r="E1187" s="135" t="n">
        <v>14.45</v>
      </c>
      <c r="F1187" s="186" t="n">
        <v>20.23</v>
      </c>
      <c r="G1187" s="187" t="n">
        <v>27.37</v>
      </c>
    </row>
    <row r="1188" customFormat="false" ht="14.25" hidden="false" customHeight="false" outlineLevel="0" collapsed="false">
      <c r="B1188" s="11" t="s">
        <v>29</v>
      </c>
      <c r="C1188" s="184" t="s">
        <v>30</v>
      </c>
      <c r="D1188" s="185" t="n">
        <v>214.72</v>
      </c>
      <c r="E1188" s="135" t="n">
        <v>285.1</v>
      </c>
      <c r="F1188" s="186" t="n">
        <v>323.58</v>
      </c>
      <c r="G1188" s="187" t="n">
        <v>357.66</v>
      </c>
    </row>
    <row r="1189" customFormat="false" ht="14.25" hidden="false" customHeight="false" outlineLevel="0" collapsed="false">
      <c r="B1189" s="11" t="s">
        <v>31</v>
      </c>
      <c r="C1189" s="16" t="s">
        <v>32</v>
      </c>
      <c r="D1189" s="185" t="n">
        <v>305.86</v>
      </c>
      <c r="E1189" s="135" t="n">
        <v>406.13</v>
      </c>
      <c r="F1189" s="186" t="n">
        <v>460.94</v>
      </c>
      <c r="G1189" s="187" t="n">
        <v>505.21</v>
      </c>
    </row>
    <row r="1190" customFormat="false" ht="14.25" hidden="false" customHeight="false" outlineLevel="0" collapsed="false">
      <c r="B1190" s="11" t="s">
        <v>33</v>
      </c>
      <c r="C1190" s="184" t="s">
        <v>34</v>
      </c>
      <c r="D1190" s="185" t="n">
        <v>582.6</v>
      </c>
      <c r="E1190" s="135" t="n">
        <v>773.58</v>
      </c>
      <c r="F1190" s="186" t="n">
        <v>877.97</v>
      </c>
      <c r="G1190" s="187" t="n">
        <v>962.3</v>
      </c>
    </row>
    <row r="1191" customFormat="false" ht="14.25" hidden="false" customHeight="false" outlineLevel="0" collapsed="false">
      <c r="B1191" s="11" t="s">
        <v>337</v>
      </c>
      <c r="C1191" s="184" t="s">
        <v>34</v>
      </c>
      <c r="D1191" s="185" t="n">
        <v>675.81</v>
      </c>
      <c r="E1191" s="135" t="n">
        <v>897.35</v>
      </c>
      <c r="F1191" s="186" t="n">
        <v>1018.45</v>
      </c>
      <c r="G1191" s="187" t="n">
        <v>1116.27</v>
      </c>
    </row>
    <row r="1192" customFormat="false" ht="14.25" hidden="false" customHeight="false" outlineLevel="0" collapsed="false">
      <c r="B1192" s="210" t="s">
        <v>35</v>
      </c>
      <c r="C1192" s="194" t="s">
        <v>17</v>
      </c>
      <c r="D1192" s="211" t="n">
        <v>5</v>
      </c>
      <c r="E1192" s="212" t="n">
        <v>5</v>
      </c>
      <c r="F1192" s="213" t="n">
        <v>5</v>
      </c>
      <c r="G1192" s="214" t="n">
        <v>5</v>
      </c>
    </row>
    <row r="1193" customFormat="false" ht="14.25" hidden="false" customHeight="false" outlineLevel="0" collapsed="false">
      <c r="B1193" s="15" t="s">
        <v>419</v>
      </c>
      <c r="C1193" s="205" t="s">
        <v>37</v>
      </c>
      <c r="D1193" s="206" t="n">
        <v>65.42</v>
      </c>
      <c r="E1193" s="207" t="n">
        <v>116.73</v>
      </c>
      <c r="F1193" s="208" t="n">
        <v>189.85</v>
      </c>
      <c r="G1193" s="209" t="n">
        <v>309.09</v>
      </c>
    </row>
    <row r="1194" customFormat="false" ht="14.25" hidden="false" customHeight="false" outlineLevel="0" collapsed="false">
      <c r="B1194" s="15" t="s">
        <v>392</v>
      </c>
      <c r="C1194" s="205" t="s">
        <v>37</v>
      </c>
      <c r="D1194" s="206" t="n">
        <v>30.08</v>
      </c>
      <c r="E1194" s="207" t="n">
        <v>36.1</v>
      </c>
      <c r="F1194" s="208" t="n">
        <v>43.32</v>
      </c>
      <c r="G1194" s="209" t="n">
        <v>51.99</v>
      </c>
    </row>
    <row r="1195" customFormat="false" ht="14.25" hidden="false" customHeight="false" outlineLevel="0" collapsed="false">
      <c r="B1195" s="193" t="s">
        <v>298</v>
      </c>
      <c r="C1195" s="194" t="s">
        <v>17</v>
      </c>
      <c r="D1195" s="195" t="n">
        <v>6</v>
      </c>
      <c r="E1195" s="52" t="n">
        <v>6</v>
      </c>
      <c r="F1195" s="196" t="n">
        <v>6</v>
      </c>
      <c r="G1195" s="197" t="n">
        <v>6</v>
      </c>
    </row>
    <row r="1196" customFormat="false" ht="14.25" hidden="false" customHeight="false" outlineLevel="0" collapsed="false">
      <c r="B1196" s="4" t="s">
        <v>18</v>
      </c>
      <c r="C1196" s="4"/>
      <c r="D1196" s="5" t="n">
        <v>20229</v>
      </c>
      <c r="E1196" s="5" t="n">
        <v>20230</v>
      </c>
      <c r="F1196" s="173" t="n">
        <v>20231</v>
      </c>
      <c r="G1196" s="215" t="n">
        <v>20232</v>
      </c>
    </row>
    <row r="1197" customFormat="false" ht="26.25" hidden="false" customHeight="true" outlineLevel="0" collapsed="false">
      <c r="B1197" s="86" t="s">
        <v>429</v>
      </c>
      <c r="C1197" s="86"/>
      <c r="D1197" s="86"/>
      <c r="E1197" s="86"/>
      <c r="F1197" s="86"/>
    </row>
    <row r="1198" customFormat="false" ht="15.75" hidden="false" customHeight="true" outlineLevel="0" collapsed="false">
      <c r="B1198" s="199" t="s">
        <v>393</v>
      </c>
      <c r="C1198" s="199"/>
      <c r="D1198" s="199"/>
      <c r="E1198" s="199"/>
      <c r="F1198" s="199"/>
      <c r="G1198" s="199"/>
    </row>
    <row r="1199" customFormat="false" ht="15.75" hidden="false" customHeight="false" outlineLevel="0" collapsed="false">
      <c r="B1199" s="228" t="s">
        <v>3</v>
      </c>
      <c r="C1199" s="1"/>
      <c r="D1199" s="1"/>
      <c r="E1199" s="1"/>
      <c r="F1199" s="1"/>
    </row>
    <row r="1200" customFormat="false" ht="14.25" hidden="false" customHeight="false" outlineLevel="0" collapsed="false">
      <c r="B1200" s="4" t="s">
        <v>4</v>
      </c>
      <c r="C1200" s="4" t="s">
        <v>5</v>
      </c>
      <c r="D1200" s="4" t="s">
        <v>319</v>
      </c>
      <c r="E1200" s="4"/>
      <c r="F1200" s="4"/>
      <c r="G1200" s="4"/>
    </row>
    <row r="1201" customFormat="false" ht="15" hidden="false" customHeight="false" outlineLevel="0" collapsed="false">
      <c r="B1201" s="4"/>
      <c r="C1201" s="4"/>
      <c r="D1201" s="5" t="s">
        <v>320</v>
      </c>
      <c r="E1201" s="5" t="s">
        <v>321</v>
      </c>
      <c r="F1201" s="173" t="s">
        <v>322</v>
      </c>
      <c r="G1201" s="174" t="s">
        <v>323</v>
      </c>
    </row>
    <row r="1202" customFormat="false" ht="14.25" hidden="false" customHeight="false" outlineLevel="0" collapsed="false">
      <c r="B1202" s="6" t="s">
        <v>10</v>
      </c>
      <c r="C1202" s="7" t="s">
        <v>11</v>
      </c>
      <c r="D1202" s="241" t="n">
        <v>13.9</v>
      </c>
      <c r="E1202" s="129" t="n">
        <v>19.3</v>
      </c>
      <c r="F1202" s="218" t="n">
        <v>25.7</v>
      </c>
      <c r="G1202" s="219" t="n">
        <v>35.7</v>
      </c>
    </row>
    <row r="1203" customFormat="false" ht="15" hidden="false" customHeight="false" outlineLevel="0" collapsed="false">
      <c r="B1203" s="11" t="s">
        <v>12</v>
      </c>
      <c r="C1203" s="12" t="s">
        <v>11</v>
      </c>
      <c r="D1203" s="220"/>
      <c r="E1203" s="131"/>
      <c r="F1203" s="221"/>
      <c r="G1203" s="229"/>
    </row>
    <row r="1204" customFormat="false" ht="14.25" hidden="false" customHeight="false" outlineLevel="0" collapsed="false">
      <c r="B1204" s="11" t="s">
        <v>13</v>
      </c>
      <c r="C1204" s="12" t="s">
        <v>11</v>
      </c>
      <c r="D1204" s="220" t="n">
        <v>255.9</v>
      </c>
      <c r="E1204" s="131" t="n">
        <v>371.3</v>
      </c>
      <c r="F1204" s="221" t="n">
        <v>506.6</v>
      </c>
      <c r="G1204" s="222" t="n">
        <v>709.9</v>
      </c>
    </row>
    <row r="1205" customFormat="false" ht="14.25" hidden="false" customHeight="false" outlineLevel="0" collapsed="false">
      <c r="B1205" s="11" t="s">
        <v>14</v>
      </c>
      <c r="C1205" s="12" t="s">
        <v>11</v>
      </c>
      <c r="D1205" s="220" t="n">
        <v>424.3</v>
      </c>
      <c r="E1205" s="131" t="n">
        <v>575.1</v>
      </c>
      <c r="F1205" s="221" t="n">
        <v>755.1</v>
      </c>
      <c r="G1205" s="222" t="n">
        <v>1022.5</v>
      </c>
    </row>
    <row r="1206" customFormat="false" ht="14.25" hidden="false" customHeight="false" outlineLevel="0" collapsed="false">
      <c r="B1206" s="193" t="s">
        <v>15</v>
      </c>
      <c r="C1206" s="200" t="s">
        <v>11</v>
      </c>
      <c r="D1206" s="223" t="n">
        <f aca="false">SUM(D1202:D1205)</f>
        <v>694.1</v>
      </c>
      <c r="E1206" s="224" t="n">
        <f aca="false">SUM(E1202:E1205)</f>
        <v>965.7</v>
      </c>
      <c r="F1206" s="225" t="n">
        <f aca="false">SUM(F1202:F1205)</f>
        <v>1287.4</v>
      </c>
      <c r="G1206" s="226" t="n">
        <f aca="false">SUM(G1202:G1205)</f>
        <v>1768.1</v>
      </c>
    </row>
    <row r="1207" customFormat="false" ht="14.25" hidden="false" customHeight="false" outlineLevel="0" collapsed="false">
      <c r="B1207" s="11" t="s">
        <v>324</v>
      </c>
      <c r="C1207" s="16" t="s">
        <v>32</v>
      </c>
      <c r="D1207" s="185" t="n">
        <v>5.65</v>
      </c>
      <c r="E1207" s="135" t="n">
        <v>9.52</v>
      </c>
      <c r="F1207" s="186" t="n">
        <v>13.6</v>
      </c>
      <c r="G1207" s="187" t="n">
        <v>18.86</v>
      </c>
    </row>
    <row r="1208" customFormat="false" ht="14.25" hidden="false" customHeight="false" outlineLevel="0" collapsed="false">
      <c r="B1208" s="11" t="s">
        <v>29</v>
      </c>
      <c r="C1208" s="184" t="s">
        <v>30</v>
      </c>
      <c r="D1208" s="185" t="n">
        <v>139.32</v>
      </c>
      <c r="E1208" s="135" t="n">
        <v>183.56</v>
      </c>
      <c r="F1208" s="186" t="n">
        <v>212.37</v>
      </c>
      <c r="G1208" s="187" t="n">
        <v>238.46</v>
      </c>
    </row>
    <row r="1209" customFormat="false" ht="14.25" hidden="false" customHeight="false" outlineLevel="0" collapsed="false">
      <c r="B1209" s="11" t="s">
        <v>31</v>
      </c>
      <c r="C1209" s="16" t="s">
        <v>32</v>
      </c>
      <c r="D1209" s="185" t="n">
        <v>199.85</v>
      </c>
      <c r="E1209" s="135" t="n">
        <v>263.84</v>
      </c>
      <c r="F1209" s="186" t="n">
        <v>303.75</v>
      </c>
      <c r="G1209" s="187" t="n">
        <v>339</v>
      </c>
    </row>
    <row r="1210" customFormat="false" ht="14.25" hidden="false" customHeight="false" outlineLevel="0" collapsed="false">
      <c r="B1210" s="11" t="s">
        <v>33</v>
      </c>
      <c r="C1210" s="184" t="s">
        <v>34</v>
      </c>
      <c r="D1210" s="185" t="n">
        <v>385.33</v>
      </c>
      <c r="E1210" s="135" t="n">
        <v>507.88</v>
      </c>
      <c r="F1210" s="186" t="n">
        <v>587.08</v>
      </c>
      <c r="G1210" s="187" t="n">
        <v>658.5</v>
      </c>
    </row>
    <row r="1211" customFormat="false" ht="14.25" hidden="false" customHeight="false" outlineLevel="0" collapsed="false">
      <c r="B1211" s="11" t="s">
        <v>337</v>
      </c>
      <c r="C1211" s="184" t="s">
        <v>34</v>
      </c>
      <c r="D1211" s="185" t="n">
        <v>427.73</v>
      </c>
      <c r="E1211" s="135" t="n">
        <v>562.52</v>
      </c>
      <c r="F1211" s="186" t="n">
        <v>653.81</v>
      </c>
      <c r="G1211" s="187" t="n">
        <v>738.29</v>
      </c>
    </row>
    <row r="1212" customFormat="false" ht="14.25" hidden="false" customHeight="false" outlineLevel="0" collapsed="false">
      <c r="B1212" s="210" t="s">
        <v>35</v>
      </c>
      <c r="C1212" s="194" t="s">
        <v>17</v>
      </c>
      <c r="D1212" s="246" t="n">
        <v>6</v>
      </c>
      <c r="E1212" s="247" t="n">
        <v>6</v>
      </c>
      <c r="F1212" s="248" t="n">
        <v>6</v>
      </c>
      <c r="G1212" s="249" t="n">
        <v>6</v>
      </c>
    </row>
    <row r="1213" customFormat="false" ht="14.25" hidden="false" customHeight="false" outlineLevel="0" collapsed="false">
      <c r="B1213" s="15" t="s">
        <v>422</v>
      </c>
      <c r="C1213" s="205" t="s">
        <v>37</v>
      </c>
      <c r="D1213" s="206" t="n">
        <v>28.72</v>
      </c>
      <c r="E1213" s="207" t="n">
        <v>51.81</v>
      </c>
      <c r="F1213" s="208" t="n">
        <v>85.17</v>
      </c>
      <c r="G1213" s="209" t="n">
        <v>140.41</v>
      </c>
    </row>
    <row r="1214" customFormat="false" ht="14.25" hidden="false" customHeight="false" outlineLevel="0" collapsed="false">
      <c r="B1214" s="11" t="s">
        <v>430</v>
      </c>
      <c r="C1214" s="12" t="s">
        <v>37</v>
      </c>
      <c r="D1214" s="242" t="n">
        <v>12.2</v>
      </c>
      <c r="E1214" s="132" t="n">
        <v>21.25</v>
      </c>
      <c r="F1214" s="132" t="n">
        <v>36.09</v>
      </c>
      <c r="G1214" s="244" t="n">
        <v>61.63</v>
      </c>
    </row>
    <row r="1215" customFormat="false" ht="14.25" hidden="false" customHeight="false" outlineLevel="0" collapsed="false">
      <c r="B1215" s="15" t="s">
        <v>395</v>
      </c>
      <c r="C1215" s="205" t="s">
        <v>37</v>
      </c>
      <c r="D1215" s="206" t="n">
        <v>27.62</v>
      </c>
      <c r="E1215" s="207" t="n">
        <v>33.14</v>
      </c>
      <c r="F1215" s="208" t="n">
        <v>39.77</v>
      </c>
      <c r="G1215" s="209" t="n">
        <v>47.73</v>
      </c>
    </row>
    <row r="1216" customFormat="false" ht="14.25" hidden="false" customHeight="false" outlineLevel="0" collapsed="false">
      <c r="B1216" s="193" t="s">
        <v>298</v>
      </c>
      <c r="C1216" s="194" t="s">
        <v>17</v>
      </c>
      <c r="D1216" s="201" t="n">
        <v>7</v>
      </c>
      <c r="E1216" s="202" t="n">
        <v>7</v>
      </c>
      <c r="F1216" s="59" t="n">
        <v>7</v>
      </c>
      <c r="G1216" s="250" t="n">
        <v>7</v>
      </c>
    </row>
    <row r="1217" customFormat="false" ht="14.25" hidden="false" customHeight="false" outlineLevel="0" collapsed="false">
      <c r="B1217" s="4" t="s">
        <v>18</v>
      </c>
      <c r="C1217" s="4"/>
      <c r="D1217" s="20" t="n">
        <v>20233</v>
      </c>
      <c r="E1217" s="20" t="n">
        <v>20234</v>
      </c>
      <c r="F1217" s="60" t="n">
        <v>20235</v>
      </c>
      <c r="G1217" s="251" t="n">
        <v>20236</v>
      </c>
    </row>
    <row r="1218" customFormat="false" ht="18.75" hidden="false" customHeight="true" outlineLevel="0" collapsed="false">
      <c r="B1218" s="199" t="s">
        <v>423</v>
      </c>
      <c r="C1218" s="199"/>
      <c r="D1218" s="199"/>
      <c r="E1218" s="199"/>
      <c r="F1218" s="199"/>
      <c r="G1218" s="199"/>
    </row>
    <row r="1219" customFormat="false" ht="15.75" hidden="false" customHeight="false" outlineLevel="0" collapsed="false">
      <c r="B1219" s="228" t="s">
        <v>3</v>
      </c>
      <c r="C1219" s="1"/>
      <c r="D1219" s="1"/>
      <c r="E1219" s="1"/>
      <c r="F1219" s="1"/>
    </row>
    <row r="1220" customFormat="false" ht="14.25" hidden="false" customHeight="false" outlineLevel="0" collapsed="false">
      <c r="B1220" s="4" t="s">
        <v>4</v>
      </c>
      <c r="C1220" s="4" t="s">
        <v>5</v>
      </c>
      <c r="D1220" s="4" t="s">
        <v>319</v>
      </c>
      <c r="E1220" s="4"/>
      <c r="F1220" s="4"/>
      <c r="G1220" s="4"/>
    </row>
    <row r="1221" customFormat="false" ht="15" hidden="false" customHeight="false" outlineLevel="0" collapsed="false">
      <c r="B1221" s="4"/>
      <c r="C1221" s="4"/>
      <c r="D1221" s="5" t="s">
        <v>320</v>
      </c>
      <c r="E1221" s="5" t="s">
        <v>321</v>
      </c>
      <c r="F1221" s="173" t="s">
        <v>322</v>
      </c>
      <c r="G1221" s="174" t="s">
        <v>323</v>
      </c>
    </row>
    <row r="1222" customFormat="false" ht="14.25" hidden="false" customHeight="false" outlineLevel="0" collapsed="false">
      <c r="B1222" s="6" t="s">
        <v>10</v>
      </c>
      <c r="C1222" s="7" t="s">
        <v>11</v>
      </c>
      <c r="D1222" s="241" t="n">
        <v>11.4</v>
      </c>
      <c r="E1222" s="129" t="n">
        <v>15.6</v>
      </c>
      <c r="F1222" s="218" t="n">
        <v>20.8</v>
      </c>
      <c r="G1222" s="219" t="n">
        <v>28.7</v>
      </c>
    </row>
    <row r="1223" customFormat="false" ht="15" hidden="false" customHeight="false" outlineLevel="0" collapsed="false">
      <c r="B1223" s="11" t="s">
        <v>12</v>
      </c>
      <c r="C1223" s="12" t="s">
        <v>11</v>
      </c>
      <c r="D1223" s="220"/>
      <c r="E1223" s="131"/>
      <c r="F1223" s="221"/>
      <c r="G1223" s="229"/>
    </row>
    <row r="1224" customFormat="false" ht="14.25" hidden="false" customHeight="false" outlineLevel="0" collapsed="false">
      <c r="B1224" s="11" t="s">
        <v>13</v>
      </c>
      <c r="C1224" s="12" t="s">
        <v>11</v>
      </c>
      <c r="D1224" s="220" t="n">
        <v>183.7</v>
      </c>
      <c r="E1224" s="131" t="n">
        <v>270</v>
      </c>
      <c r="F1224" s="221" t="n">
        <v>377.2</v>
      </c>
      <c r="G1224" s="222" t="n">
        <v>542.8</v>
      </c>
    </row>
    <row r="1225" customFormat="false" ht="14.25" hidden="false" customHeight="false" outlineLevel="0" collapsed="false">
      <c r="B1225" s="11" t="s">
        <v>14</v>
      </c>
      <c r="C1225" s="12" t="s">
        <v>11</v>
      </c>
      <c r="D1225" s="220" t="n">
        <v>375.5</v>
      </c>
      <c r="E1225" s="131" t="n">
        <v>496.7</v>
      </c>
      <c r="F1225" s="221" t="n">
        <v>644.1</v>
      </c>
      <c r="G1225" s="222" t="n">
        <v>864.9</v>
      </c>
    </row>
    <row r="1226" customFormat="false" ht="14.25" hidden="false" customHeight="false" outlineLevel="0" collapsed="false">
      <c r="B1226" s="193" t="s">
        <v>15</v>
      </c>
      <c r="C1226" s="200" t="s">
        <v>11</v>
      </c>
      <c r="D1226" s="223" t="n">
        <f aca="false">SUM(D1222:D1225)</f>
        <v>570.6</v>
      </c>
      <c r="E1226" s="224" t="n">
        <f aca="false">SUM(E1222:E1225)</f>
        <v>782.3</v>
      </c>
      <c r="F1226" s="225" t="n">
        <f aca="false">SUM(F1222:F1225)</f>
        <v>1042.1</v>
      </c>
      <c r="G1226" s="226" t="n">
        <f aca="false">SUM(G1222:G1225)</f>
        <v>1436.4</v>
      </c>
    </row>
    <row r="1227" customFormat="false" ht="14.25" hidden="false" customHeight="false" outlineLevel="0" collapsed="false">
      <c r="B1227" s="11" t="s">
        <v>324</v>
      </c>
      <c r="C1227" s="16" t="s">
        <v>32</v>
      </c>
      <c r="D1227" s="185" t="n">
        <v>4.9</v>
      </c>
      <c r="E1227" s="135" t="n">
        <v>8.24</v>
      </c>
      <c r="F1227" s="186" t="n">
        <v>11.86</v>
      </c>
      <c r="G1227" s="187" t="n">
        <v>16.6</v>
      </c>
    </row>
    <row r="1228" customFormat="false" ht="14.25" hidden="false" customHeight="false" outlineLevel="0" collapsed="false">
      <c r="B1228" s="11" t="s">
        <v>29</v>
      </c>
      <c r="C1228" s="184" t="s">
        <v>30</v>
      </c>
      <c r="D1228" s="185" t="n">
        <v>119.77</v>
      </c>
      <c r="E1228" s="135" t="n">
        <v>157.21</v>
      </c>
      <c r="F1228" s="186" t="n">
        <v>183.33</v>
      </c>
      <c r="G1228" s="187" t="n">
        <v>207.87</v>
      </c>
    </row>
    <row r="1229" customFormat="false" ht="14.25" hidden="false" customHeight="false" outlineLevel="0" collapsed="false">
      <c r="B1229" s="11" t="s">
        <v>31</v>
      </c>
      <c r="C1229" s="16" t="s">
        <v>32</v>
      </c>
      <c r="D1229" s="185" t="n">
        <v>154.16</v>
      </c>
      <c r="E1229" s="135" t="n">
        <v>202.75</v>
      </c>
      <c r="F1229" s="186" t="n">
        <v>235.34</v>
      </c>
      <c r="G1229" s="187" t="n">
        <v>265.34</v>
      </c>
    </row>
    <row r="1230" customFormat="false" ht="14.25" hidden="false" customHeight="false" outlineLevel="0" collapsed="false">
      <c r="B1230" s="11" t="s">
        <v>33</v>
      </c>
      <c r="C1230" s="184" t="s">
        <v>34</v>
      </c>
      <c r="D1230" s="185" t="n">
        <v>325.29</v>
      </c>
      <c r="E1230" s="135" t="n">
        <v>427.12</v>
      </c>
      <c r="F1230" s="186" t="n">
        <v>497.71</v>
      </c>
      <c r="G1230" s="187" t="n">
        <v>263.84</v>
      </c>
    </row>
    <row r="1231" customFormat="false" ht="14.25" hidden="false" customHeight="false" outlineLevel="0" collapsed="false">
      <c r="B1231" s="11" t="s">
        <v>337</v>
      </c>
      <c r="C1231" s="184" t="s">
        <v>34</v>
      </c>
      <c r="D1231" s="185" t="n">
        <v>403.22</v>
      </c>
      <c r="E1231" s="135" t="n">
        <v>528.46</v>
      </c>
      <c r="F1231" s="186" t="n">
        <v>618.46</v>
      </c>
      <c r="G1231" s="187" t="n">
        <v>704.29</v>
      </c>
    </row>
    <row r="1232" customFormat="false" ht="14.25" hidden="false" customHeight="false" outlineLevel="0" collapsed="false">
      <c r="B1232" s="210" t="s">
        <v>35</v>
      </c>
      <c r="C1232" s="194" t="s">
        <v>17</v>
      </c>
      <c r="D1232" s="211" t="n">
        <v>7</v>
      </c>
      <c r="E1232" s="212" t="n">
        <v>7</v>
      </c>
      <c r="F1232" s="213" t="n">
        <v>7</v>
      </c>
      <c r="G1232" s="214" t="n">
        <v>7</v>
      </c>
    </row>
    <row r="1233" customFormat="false" ht="14.25" hidden="false" customHeight="false" outlineLevel="0" collapsed="false">
      <c r="B1233" s="15" t="s">
        <v>422</v>
      </c>
      <c r="C1233" s="205" t="s">
        <v>37</v>
      </c>
      <c r="D1233" s="206" t="n">
        <v>22.94</v>
      </c>
      <c r="E1233" s="207" t="n">
        <v>4095</v>
      </c>
      <c r="F1233" s="208" t="n">
        <v>68.08</v>
      </c>
      <c r="G1233" s="209" t="n">
        <v>113.65</v>
      </c>
    </row>
    <row r="1234" customFormat="false" ht="14.25" hidden="false" customHeight="false" outlineLevel="0" collapsed="false">
      <c r="B1234" s="11" t="s">
        <v>430</v>
      </c>
      <c r="C1234" s="12" t="s">
        <v>37</v>
      </c>
      <c r="D1234" s="242" t="n">
        <v>11.68</v>
      </c>
      <c r="E1234" s="133" t="n">
        <v>20.85</v>
      </c>
      <c r="F1234" s="242" t="n">
        <v>35.39</v>
      </c>
      <c r="G1234" s="244" t="n">
        <v>60.43</v>
      </c>
    </row>
    <row r="1235" customFormat="false" ht="14.25" hidden="false" customHeight="false" outlineLevel="0" collapsed="false">
      <c r="B1235" s="15" t="s">
        <v>395</v>
      </c>
      <c r="C1235" s="205" t="s">
        <v>37</v>
      </c>
      <c r="D1235" s="206" t="n">
        <v>17.87</v>
      </c>
      <c r="E1235" s="207" t="n">
        <v>21.44</v>
      </c>
      <c r="F1235" s="208" t="n">
        <v>25.73</v>
      </c>
      <c r="G1235" s="209" t="n">
        <v>30.88</v>
      </c>
    </row>
    <row r="1236" customFormat="false" ht="14.25" hidden="false" customHeight="false" outlineLevel="0" collapsed="false">
      <c r="B1236" s="193" t="s">
        <v>298</v>
      </c>
      <c r="C1236" s="194" t="s">
        <v>17</v>
      </c>
      <c r="D1236" s="195" t="n">
        <v>8</v>
      </c>
      <c r="E1236" s="52" t="n">
        <v>8</v>
      </c>
      <c r="F1236" s="196" t="n">
        <v>8</v>
      </c>
      <c r="G1236" s="197" t="n">
        <v>8</v>
      </c>
    </row>
    <row r="1237" customFormat="false" ht="14.25" hidden="false" customHeight="false" outlineLevel="0" collapsed="false">
      <c r="B1237" s="4" t="s">
        <v>18</v>
      </c>
      <c r="C1237" s="4"/>
      <c r="D1237" s="5" t="n">
        <v>20237</v>
      </c>
      <c r="E1237" s="5" t="n">
        <v>20238</v>
      </c>
      <c r="F1237" s="173" t="n">
        <v>20239</v>
      </c>
      <c r="G1237" s="215" t="n">
        <v>20240</v>
      </c>
    </row>
    <row r="1238" customFormat="false" ht="18" hidden="false" customHeight="true" outlineLevel="0" collapsed="false">
      <c r="B1238" s="199" t="s">
        <v>431</v>
      </c>
      <c r="C1238" s="199"/>
      <c r="D1238" s="199"/>
      <c r="E1238" s="199"/>
      <c r="F1238" s="199"/>
      <c r="G1238" s="199"/>
    </row>
    <row r="1239" customFormat="false" ht="15.75" hidden="false" customHeight="false" outlineLevel="0" collapsed="false">
      <c r="B1239" s="228" t="s">
        <v>3</v>
      </c>
      <c r="C1239" s="1"/>
      <c r="D1239" s="1"/>
      <c r="E1239" s="1"/>
      <c r="F1239" s="1"/>
    </row>
    <row r="1240" customFormat="false" ht="14.25" hidden="false" customHeight="false" outlineLevel="0" collapsed="false">
      <c r="B1240" s="4" t="s">
        <v>4</v>
      </c>
      <c r="C1240" s="4" t="s">
        <v>5</v>
      </c>
      <c r="D1240" s="4" t="s">
        <v>319</v>
      </c>
      <c r="E1240" s="4"/>
      <c r="F1240" s="4"/>
      <c r="G1240" s="4"/>
    </row>
    <row r="1241" customFormat="false" ht="15" hidden="false" customHeight="false" outlineLevel="0" collapsed="false">
      <c r="B1241" s="4"/>
      <c r="C1241" s="4"/>
      <c r="D1241" s="5" t="s">
        <v>320</v>
      </c>
      <c r="E1241" s="5" t="s">
        <v>321</v>
      </c>
      <c r="F1241" s="173" t="s">
        <v>322</v>
      </c>
      <c r="G1241" s="174" t="s">
        <v>323</v>
      </c>
    </row>
    <row r="1242" customFormat="false" ht="14.25" hidden="false" customHeight="false" outlineLevel="0" collapsed="false">
      <c r="B1242" s="6" t="s">
        <v>10</v>
      </c>
      <c r="C1242" s="7" t="s">
        <v>11</v>
      </c>
      <c r="D1242" s="241" t="n">
        <v>9.1</v>
      </c>
      <c r="E1242" s="129" t="n">
        <v>12.5</v>
      </c>
      <c r="F1242" s="218" t="n">
        <v>16.7</v>
      </c>
      <c r="G1242" s="219" t="n">
        <v>23.3</v>
      </c>
    </row>
    <row r="1243" customFormat="false" ht="15" hidden="false" customHeight="false" outlineLevel="0" collapsed="false">
      <c r="B1243" s="11" t="s">
        <v>12</v>
      </c>
      <c r="C1243" s="12" t="s">
        <v>11</v>
      </c>
      <c r="D1243" s="220"/>
      <c r="E1243" s="131"/>
      <c r="F1243" s="221"/>
      <c r="G1243" s="229"/>
    </row>
    <row r="1244" customFormat="false" ht="14.25" hidden="false" customHeight="false" outlineLevel="0" collapsed="false">
      <c r="B1244" s="11" t="s">
        <v>13</v>
      </c>
      <c r="C1244" s="12" t="s">
        <v>11</v>
      </c>
      <c r="D1244" s="220" t="n">
        <v>130.4</v>
      </c>
      <c r="E1244" s="131" t="n">
        <v>196.7</v>
      </c>
      <c r="F1244" s="221" t="n">
        <v>283.3</v>
      </c>
      <c r="G1244" s="222" t="n">
        <v>419.9</v>
      </c>
    </row>
    <row r="1245" customFormat="false" ht="14.25" hidden="false" customHeight="false" outlineLevel="0" collapsed="false">
      <c r="B1245" s="11" t="s">
        <v>14</v>
      </c>
      <c r="C1245" s="12" t="s">
        <v>11</v>
      </c>
      <c r="D1245" s="220" t="n">
        <v>317.2</v>
      </c>
      <c r="E1245" s="131" t="n">
        <v>415.6</v>
      </c>
      <c r="F1245" s="221" t="n">
        <v>537.1</v>
      </c>
      <c r="G1245" s="222" t="n">
        <v>720.4</v>
      </c>
    </row>
    <row r="1246" customFormat="false" ht="14.25" hidden="false" customHeight="false" outlineLevel="0" collapsed="false">
      <c r="B1246" s="193" t="s">
        <v>15</v>
      </c>
      <c r="C1246" s="200" t="s">
        <v>11</v>
      </c>
      <c r="D1246" s="223" t="n">
        <f aca="false">SUM(D1242:D1245)</f>
        <v>456.7</v>
      </c>
      <c r="E1246" s="224" t="n">
        <f aca="false">SUM(E1242:E1245)</f>
        <v>624.8</v>
      </c>
      <c r="F1246" s="225" t="n">
        <f aca="false">SUM(F1242:F1245)</f>
        <v>837.1</v>
      </c>
      <c r="G1246" s="226" t="n">
        <f aca="false">SUM(G1242:G1245)</f>
        <v>1163.6</v>
      </c>
    </row>
    <row r="1247" customFormat="false" ht="14.25" hidden="false" customHeight="false" outlineLevel="0" collapsed="false">
      <c r="B1247" s="11" t="s">
        <v>324</v>
      </c>
      <c r="C1247" s="16" t="s">
        <v>32</v>
      </c>
      <c r="D1247" s="185" t="n">
        <v>4.12</v>
      </c>
      <c r="E1247" s="135" t="n">
        <v>6.99</v>
      </c>
      <c r="F1247" s="186" t="n">
        <v>10.11</v>
      </c>
      <c r="G1247" s="187" t="n">
        <v>14.23</v>
      </c>
    </row>
    <row r="1248" customFormat="false" ht="14.25" hidden="false" customHeight="false" outlineLevel="0" collapsed="false">
      <c r="B1248" s="11" t="s">
        <v>29</v>
      </c>
      <c r="C1248" s="184" t="s">
        <v>30</v>
      </c>
      <c r="D1248" s="185" t="n">
        <v>100.58</v>
      </c>
      <c r="E1248" s="135" t="n">
        <v>133.29</v>
      </c>
      <c r="F1248" s="186" t="n">
        <v>156.33</v>
      </c>
      <c r="G1248" s="187" t="n">
        <v>178.11</v>
      </c>
    </row>
    <row r="1249" customFormat="false" ht="14.25" hidden="false" customHeight="false" outlineLevel="0" collapsed="false">
      <c r="B1249" s="11" t="s">
        <v>31</v>
      </c>
      <c r="C1249" s="16" t="s">
        <v>32</v>
      </c>
      <c r="D1249" s="185" t="n">
        <v>108.94</v>
      </c>
      <c r="E1249" s="135" t="n">
        <v>144.4</v>
      </c>
      <c r="F1249" s="186" t="n">
        <v>168.61</v>
      </c>
      <c r="G1249" s="187" t="n">
        <v>191.11</v>
      </c>
    </row>
    <row r="1250" customFormat="false" ht="14.25" hidden="false" customHeight="false" outlineLevel="0" collapsed="false">
      <c r="B1250" s="11" t="s">
        <v>33</v>
      </c>
      <c r="C1250" s="184" t="s">
        <v>34</v>
      </c>
      <c r="D1250" s="185" t="n">
        <v>263.45</v>
      </c>
      <c r="E1250" s="135" t="n">
        <v>349.12</v>
      </c>
      <c r="F1250" s="186" t="n">
        <v>409.28</v>
      </c>
      <c r="G1250" s="187" t="n">
        <v>466</v>
      </c>
    </row>
    <row r="1251" customFormat="false" ht="14.25" hidden="false" customHeight="false" outlineLevel="0" collapsed="false">
      <c r="B1251" s="11" t="s">
        <v>337</v>
      </c>
      <c r="C1251" s="184" t="s">
        <v>34</v>
      </c>
      <c r="D1251" s="185" t="n">
        <v>383.67</v>
      </c>
      <c r="E1251" s="135" t="n">
        <v>508.33</v>
      </c>
      <c r="F1251" s="186" t="n">
        <v>597.72</v>
      </c>
      <c r="G1251" s="187" t="n">
        <v>682.88</v>
      </c>
    </row>
    <row r="1252" customFormat="false" ht="14.25" hidden="false" customHeight="false" outlineLevel="0" collapsed="false">
      <c r="B1252" s="210" t="s">
        <v>35</v>
      </c>
      <c r="C1252" s="194" t="s">
        <v>17</v>
      </c>
      <c r="D1252" s="211" t="n">
        <v>7</v>
      </c>
      <c r="E1252" s="212" t="n">
        <v>7</v>
      </c>
      <c r="F1252" s="213" t="n">
        <v>7</v>
      </c>
      <c r="G1252" s="214" t="n">
        <v>7</v>
      </c>
    </row>
    <row r="1253" customFormat="false" ht="14.25" hidden="false" customHeight="false" outlineLevel="0" collapsed="false">
      <c r="B1253" s="15" t="s">
        <v>422</v>
      </c>
      <c r="C1253" s="205" t="s">
        <v>37</v>
      </c>
      <c r="D1253" s="206" t="n">
        <v>17.77</v>
      </c>
      <c r="E1253" s="207" t="n">
        <v>31.98</v>
      </c>
      <c r="F1253" s="208" t="n">
        <v>53.58</v>
      </c>
      <c r="G1253" s="209" t="n">
        <v>89.79</v>
      </c>
    </row>
    <row r="1254" customFormat="false" ht="14.25" hidden="false" customHeight="false" outlineLevel="0" collapsed="false">
      <c r="B1254" s="11" t="s">
        <v>430</v>
      </c>
      <c r="C1254" s="12" t="s">
        <v>37</v>
      </c>
      <c r="D1254" s="242" t="n">
        <v>11.31</v>
      </c>
      <c r="E1254" s="133" t="n">
        <v>20.4</v>
      </c>
      <c r="F1254" s="242" t="n">
        <v>34.63</v>
      </c>
      <c r="G1254" s="244" t="n">
        <v>59.3</v>
      </c>
    </row>
    <row r="1255" customFormat="false" ht="14.25" hidden="false" customHeight="false" outlineLevel="0" collapsed="false">
      <c r="B1255" s="15" t="s">
        <v>398</v>
      </c>
      <c r="C1255" s="205" t="s">
        <v>37</v>
      </c>
      <c r="D1255" s="206" t="n">
        <v>11.15</v>
      </c>
      <c r="E1255" s="207" t="n">
        <v>13.38</v>
      </c>
      <c r="F1255" s="208" t="n">
        <v>16.06</v>
      </c>
      <c r="G1255" s="209" t="n">
        <v>19.27</v>
      </c>
    </row>
    <row r="1256" customFormat="false" ht="14.25" hidden="false" customHeight="false" outlineLevel="0" collapsed="false">
      <c r="B1256" s="193" t="s">
        <v>298</v>
      </c>
      <c r="C1256" s="194" t="s">
        <v>17</v>
      </c>
      <c r="D1256" s="195" t="n">
        <v>8</v>
      </c>
      <c r="E1256" s="52" t="n">
        <v>8</v>
      </c>
      <c r="F1256" s="196" t="n">
        <v>8</v>
      </c>
      <c r="G1256" s="197" t="n">
        <v>8</v>
      </c>
    </row>
    <row r="1257" customFormat="false" ht="14.25" hidden="false" customHeight="false" outlineLevel="0" collapsed="false">
      <c r="B1257" s="4" t="s">
        <v>18</v>
      </c>
      <c r="C1257" s="4"/>
      <c r="D1257" s="5" t="n">
        <v>20241</v>
      </c>
      <c r="E1257" s="5" t="n">
        <v>20242</v>
      </c>
      <c r="F1257" s="173" t="n">
        <v>20243</v>
      </c>
      <c r="G1257" s="215" t="n">
        <v>20244</v>
      </c>
    </row>
    <row r="1258" customFormat="false" ht="18" hidden="false" customHeight="true" outlineLevel="0" collapsed="false">
      <c r="B1258" s="199" t="s">
        <v>425</v>
      </c>
      <c r="C1258" s="199"/>
      <c r="D1258" s="199"/>
      <c r="E1258" s="199"/>
      <c r="F1258" s="199"/>
      <c r="G1258" s="199"/>
    </row>
    <row r="1259" customFormat="false" ht="15.75" hidden="false" customHeight="false" outlineLevel="0" collapsed="false">
      <c r="B1259" s="228" t="s">
        <v>3</v>
      </c>
      <c r="C1259" s="1"/>
      <c r="D1259" s="1"/>
      <c r="E1259" s="1"/>
      <c r="F1259" s="1"/>
    </row>
    <row r="1260" customFormat="false" ht="14.25" hidden="false" customHeight="false" outlineLevel="0" collapsed="false">
      <c r="B1260" s="4" t="s">
        <v>4</v>
      </c>
      <c r="C1260" s="4" t="s">
        <v>5</v>
      </c>
      <c r="D1260" s="4" t="s">
        <v>319</v>
      </c>
      <c r="E1260" s="4"/>
      <c r="F1260" s="4"/>
      <c r="G1260" s="4"/>
    </row>
    <row r="1261" customFormat="false" ht="15" hidden="false" customHeight="false" outlineLevel="0" collapsed="false">
      <c r="B1261" s="4"/>
      <c r="C1261" s="4"/>
      <c r="D1261" s="5" t="s">
        <v>320</v>
      </c>
      <c r="E1261" s="5" t="s">
        <v>321</v>
      </c>
      <c r="F1261" s="173" t="s">
        <v>322</v>
      </c>
      <c r="G1261" s="174" t="s">
        <v>323</v>
      </c>
    </row>
    <row r="1262" customFormat="false" ht="14.25" hidden="false" customHeight="false" outlineLevel="0" collapsed="false">
      <c r="B1262" s="6" t="s">
        <v>10</v>
      </c>
      <c r="C1262" s="7" t="s">
        <v>11</v>
      </c>
      <c r="D1262" s="241" t="n">
        <v>8.2</v>
      </c>
      <c r="E1262" s="129" t="n">
        <v>11.1</v>
      </c>
      <c r="F1262" s="218" t="n">
        <v>14.8</v>
      </c>
      <c r="G1262" s="219" t="n">
        <v>20.6</v>
      </c>
    </row>
    <row r="1263" customFormat="false" ht="15" hidden="false" customHeight="false" outlineLevel="0" collapsed="false">
      <c r="B1263" s="11" t="s">
        <v>12</v>
      </c>
      <c r="C1263" s="12" t="s">
        <v>11</v>
      </c>
      <c r="D1263" s="220"/>
      <c r="E1263" s="131"/>
      <c r="F1263" s="221"/>
      <c r="G1263" s="229"/>
    </row>
    <row r="1264" customFormat="false" ht="14.25" hidden="false" customHeight="false" outlineLevel="0" collapsed="false">
      <c r="B1264" s="11" t="s">
        <v>13</v>
      </c>
      <c r="C1264" s="12" t="s">
        <v>11</v>
      </c>
      <c r="D1264" s="220" t="n">
        <v>103.2</v>
      </c>
      <c r="E1264" s="131" t="n">
        <v>158.4</v>
      </c>
      <c r="F1264" s="221" t="n">
        <v>233.4</v>
      </c>
      <c r="G1264" s="222" t="n">
        <v>353.8</v>
      </c>
    </row>
    <row r="1265" customFormat="false" ht="14.25" hidden="false" customHeight="false" outlineLevel="0" collapsed="false">
      <c r="B1265" s="11" t="s">
        <v>14</v>
      </c>
      <c r="C1265" s="12" t="s">
        <v>11</v>
      </c>
      <c r="D1265" s="220" t="n">
        <v>299.4</v>
      </c>
      <c r="E1265" s="131" t="n">
        <v>385.4</v>
      </c>
      <c r="F1265" s="221" t="n">
        <v>492.5</v>
      </c>
      <c r="G1265" s="222" t="n">
        <v>654.9</v>
      </c>
    </row>
    <row r="1266" customFormat="false" ht="14.25" hidden="false" customHeight="false" outlineLevel="0" collapsed="false">
      <c r="B1266" s="193" t="s">
        <v>15</v>
      </c>
      <c r="C1266" s="200" t="s">
        <v>11</v>
      </c>
      <c r="D1266" s="223" t="n">
        <f aca="false">SUM(D1262:D1265)</f>
        <v>410.8</v>
      </c>
      <c r="E1266" s="224" t="n">
        <f aca="false">SUM(E1262:E1265)</f>
        <v>554.9</v>
      </c>
      <c r="F1266" s="225" t="n">
        <f aca="false">SUM(F1262:F1265)</f>
        <v>740.7</v>
      </c>
      <c r="G1266" s="226" t="n">
        <f aca="false">SUM(G1262:G1265)</f>
        <v>1029.3</v>
      </c>
    </row>
    <row r="1267" customFormat="false" ht="14.25" hidden="false" customHeight="false" outlineLevel="0" collapsed="false">
      <c r="B1267" s="11" t="s">
        <v>324</v>
      </c>
      <c r="C1267" s="16" t="s">
        <v>32</v>
      </c>
      <c r="D1267" s="185" t="n">
        <v>3.79</v>
      </c>
      <c r="E1267" s="135" t="n">
        <v>6.43</v>
      </c>
      <c r="F1267" s="186" t="n">
        <v>9.37</v>
      </c>
      <c r="G1267" s="187" t="n">
        <v>13.28</v>
      </c>
    </row>
    <row r="1268" customFormat="false" ht="14.25" hidden="false" customHeight="false" outlineLevel="0" collapsed="false">
      <c r="B1268" s="11" t="s">
        <v>29</v>
      </c>
      <c r="C1268" s="184" t="s">
        <v>30</v>
      </c>
      <c r="D1268" s="185" t="n">
        <v>91.93</v>
      </c>
      <c r="E1268" s="135" t="n">
        <v>121.77</v>
      </c>
      <c r="F1268" s="186" t="n">
        <v>143.81</v>
      </c>
      <c r="G1268" s="187" t="n">
        <v>165.11</v>
      </c>
    </row>
    <row r="1269" customFormat="false" ht="14.25" hidden="false" customHeight="false" outlineLevel="0" collapsed="false">
      <c r="B1269" s="11" t="s">
        <v>31</v>
      </c>
      <c r="C1269" s="16" t="s">
        <v>32</v>
      </c>
      <c r="D1269" s="185" t="n">
        <v>92.89</v>
      </c>
      <c r="E1269" s="135" t="n">
        <v>123.07</v>
      </c>
      <c r="F1269" s="186" t="n">
        <v>144.91</v>
      </c>
      <c r="G1269" s="187" t="n">
        <v>165.82</v>
      </c>
    </row>
    <row r="1270" customFormat="false" ht="14.25" hidden="false" customHeight="false" outlineLevel="0" collapsed="false">
      <c r="B1270" s="11" t="s">
        <v>33</v>
      </c>
      <c r="C1270" s="184" t="s">
        <v>34</v>
      </c>
      <c r="D1270" s="185" t="n">
        <v>238.95</v>
      </c>
      <c r="E1270" s="135" t="n">
        <v>316.51</v>
      </c>
      <c r="F1270" s="186" t="n">
        <v>373.69</v>
      </c>
      <c r="G1270" s="187" t="n">
        <v>428.88</v>
      </c>
    </row>
    <row r="1271" customFormat="false" ht="14.25" hidden="false" customHeight="false" outlineLevel="0" collapsed="false">
      <c r="B1271" s="11" t="s">
        <v>337</v>
      </c>
      <c r="C1271" s="184" t="s">
        <v>34</v>
      </c>
      <c r="D1271" s="185" t="n">
        <v>363.71</v>
      </c>
      <c r="E1271" s="135" t="n">
        <v>481.72</v>
      </c>
      <c r="F1271" s="186" t="n">
        <v>569.77</v>
      </c>
      <c r="G1271" s="187" t="n">
        <v>655.28</v>
      </c>
    </row>
    <row r="1272" customFormat="false" ht="14.25" hidden="false" customHeight="false" outlineLevel="0" collapsed="false">
      <c r="B1272" s="210" t="s">
        <v>35</v>
      </c>
      <c r="C1272" s="194" t="s">
        <v>17</v>
      </c>
      <c r="D1272" s="211" t="n">
        <v>8</v>
      </c>
      <c r="E1272" s="212" t="n">
        <v>8</v>
      </c>
      <c r="F1272" s="213" t="n">
        <v>8</v>
      </c>
      <c r="G1272" s="214" t="n">
        <v>8</v>
      </c>
    </row>
    <row r="1273" customFormat="false" ht="14.25" hidden="false" customHeight="false" outlineLevel="0" collapsed="false">
      <c r="B1273" s="15" t="s">
        <v>422</v>
      </c>
      <c r="C1273" s="205" t="s">
        <v>37</v>
      </c>
      <c r="D1273" s="206" t="n">
        <v>15.34</v>
      </c>
      <c r="E1273" s="207" t="n">
        <v>27.64</v>
      </c>
      <c r="F1273" s="208" t="n">
        <v>46.62</v>
      </c>
      <c r="G1273" s="209" t="n">
        <v>78.94</v>
      </c>
    </row>
    <row r="1274" customFormat="false" ht="14.25" hidden="false" customHeight="false" outlineLevel="0" collapsed="false">
      <c r="B1274" s="11" t="s">
        <v>430</v>
      </c>
      <c r="C1274" s="12" t="s">
        <v>37</v>
      </c>
      <c r="D1274" s="242" t="n">
        <v>10.94</v>
      </c>
      <c r="E1274" s="132" t="n">
        <v>19.79</v>
      </c>
      <c r="F1274" s="132" t="n">
        <v>33.86</v>
      </c>
      <c r="G1274" s="244" t="n">
        <v>58.17</v>
      </c>
    </row>
    <row r="1275" customFormat="false" ht="14.25" hidden="false" customHeight="false" outlineLevel="0" collapsed="false">
      <c r="B1275" s="15" t="s">
        <v>398</v>
      </c>
      <c r="C1275" s="205" t="s">
        <v>37</v>
      </c>
      <c r="D1275" s="206" t="n">
        <v>7.76</v>
      </c>
      <c r="E1275" s="207" t="n">
        <v>9.31</v>
      </c>
      <c r="F1275" s="208" t="n">
        <v>11.17</v>
      </c>
      <c r="G1275" s="209" t="n">
        <v>13.41</v>
      </c>
    </row>
    <row r="1276" customFormat="false" ht="14.25" hidden="false" customHeight="false" outlineLevel="0" collapsed="false">
      <c r="B1276" s="193" t="s">
        <v>298</v>
      </c>
      <c r="C1276" s="194" t="s">
        <v>17</v>
      </c>
      <c r="D1276" s="195" t="n">
        <v>9</v>
      </c>
      <c r="E1276" s="52" t="n">
        <v>9</v>
      </c>
      <c r="F1276" s="196" t="n">
        <v>9</v>
      </c>
      <c r="G1276" s="197" t="n">
        <v>9</v>
      </c>
    </row>
    <row r="1277" customFormat="false" ht="14.25" hidden="false" customHeight="false" outlineLevel="0" collapsed="false">
      <c r="B1277" s="4" t="s">
        <v>18</v>
      </c>
      <c r="C1277" s="4"/>
      <c r="D1277" s="5" t="n">
        <v>20245</v>
      </c>
      <c r="E1277" s="5" t="n">
        <v>20246</v>
      </c>
      <c r="F1277" s="173" t="n">
        <v>20247</v>
      </c>
      <c r="G1277" s="215" t="n">
        <v>20248</v>
      </c>
    </row>
    <row r="1278" customFormat="false" ht="17.25" hidden="false" customHeight="true" outlineLevel="0" collapsed="false">
      <c r="B1278" s="199" t="s">
        <v>432</v>
      </c>
      <c r="C1278" s="199"/>
      <c r="D1278" s="199"/>
      <c r="E1278" s="199"/>
      <c r="F1278" s="199"/>
      <c r="G1278" s="199"/>
    </row>
    <row r="1279" customFormat="false" ht="15.75" hidden="false" customHeight="false" outlineLevel="0" collapsed="false">
      <c r="B1279" s="228" t="s">
        <v>3</v>
      </c>
      <c r="C1279" s="1"/>
      <c r="D1279" s="1"/>
      <c r="E1279" s="1"/>
      <c r="F1279" s="1"/>
    </row>
    <row r="1280" customFormat="false" ht="14.25" hidden="false" customHeight="false" outlineLevel="0" collapsed="false">
      <c r="B1280" s="4" t="s">
        <v>4</v>
      </c>
      <c r="C1280" s="4" t="s">
        <v>5</v>
      </c>
      <c r="D1280" s="4" t="s">
        <v>319</v>
      </c>
      <c r="E1280" s="4"/>
      <c r="F1280" s="4"/>
      <c r="G1280" s="4"/>
    </row>
    <row r="1281" customFormat="false" ht="15" hidden="false" customHeight="false" outlineLevel="0" collapsed="false">
      <c r="B1281" s="4"/>
      <c r="C1281" s="4"/>
      <c r="D1281" s="5" t="s">
        <v>320</v>
      </c>
      <c r="E1281" s="5" t="s">
        <v>321</v>
      </c>
      <c r="F1281" s="173" t="s">
        <v>322</v>
      </c>
      <c r="G1281" s="174" t="s">
        <v>323</v>
      </c>
    </row>
    <row r="1282" customFormat="false" ht="14.25" hidden="false" customHeight="false" outlineLevel="0" collapsed="false">
      <c r="B1282" s="6" t="s">
        <v>10</v>
      </c>
      <c r="C1282" s="7" t="s">
        <v>11</v>
      </c>
      <c r="D1282" s="241" t="n">
        <v>7.6</v>
      </c>
      <c r="E1282" s="129" t="n">
        <v>10.3</v>
      </c>
      <c r="F1282" s="218" t="n">
        <v>13.7</v>
      </c>
      <c r="G1282" s="219" t="n">
        <v>19.1</v>
      </c>
    </row>
    <row r="1283" customFormat="false" ht="15" hidden="false" customHeight="false" outlineLevel="0" collapsed="false">
      <c r="B1283" s="11" t="s">
        <v>12</v>
      </c>
      <c r="C1283" s="12" t="s">
        <v>11</v>
      </c>
      <c r="D1283" s="220"/>
      <c r="E1283" s="131"/>
      <c r="F1283" s="221"/>
      <c r="G1283" s="229"/>
    </row>
    <row r="1284" customFormat="false" ht="14.25" hidden="false" customHeight="false" outlineLevel="0" collapsed="false">
      <c r="B1284" s="11" t="s">
        <v>13</v>
      </c>
      <c r="C1284" s="12" t="s">
        <v>11</v>
      </c>
      <c r="D1284" s="220" t="n">
        <v>88.5</v>
      </c>
      <c r="E1284" s="131" t="n">
        <v>138</v>
      </c>
      <c r="F1284" s="221" t="n">
        <v>207</v>
      </c>
      <c r="G1284" s="222" t="n">
        <v>319.3</v>
      </c>
    </row>
    <row r="1285" customFormat="false" ht="14.25" hidden="false" customHeight="false" outlineLevel="0" collapsed="false">
      <c r="B1285" s="11" t="s">
        <v>14</v>
      </c>
      <c r="C1285" s="12" t="s">
        <v>11</v>
      </c>
      <c r="D1285" s="220" t="n">
        <v>286.3</v>
      </c>
      <c r="E1285" s="131" t="n">
        <v>365</v>
      </c>
      <c r="F1285" s="221" t="n">
        <v>463.9</v>
      </c>
      <c r="G1285" s="222" t="n">
        <v>614.7</v>
      </c>
    </row>
    <row r="1286" customFormat="false" ht="14.25" hidden="false" customHeight="false" outlineLevel="0" collapsed="false">
      <c r="B1286" s="193" t="s">
        <v>15</v>
      </c>
      <c r="C1286" s="200" t="s">
        <v>11</v>
      </c>
      <c r="D1286" s="223" t="n">
        <f aca="false">SUM(D1282:D1285)</f>
        <v>382.4</v>
      </c>
      <c r="E1286" s="224" t="n">
        <f aca="false">SUM(E1282:E1285)</f>
        <v>513.3</v>
      </c>
      <c r="F1286" s="225" t="n">
        <f aca="false">SUM(F1282:F1285)</f>
        <v>684.6</v>
      </c>
      <c r="G1286" s="226" t="n">
        <f aca="false">SUM(G1282:G1285)</f>
        <v>953.1</v>
      </c>
    </row>
    <row r="1287" customFormat="false" ht="14.25" hidden="false" customHeight="false" outlineLevel="0" collapsed="false">
      <c r="B1287" s="11" t="s">
        <v>324</v>
      </c>
      <c r="C1287" s="16" t="s">
        <v>32</v>
      </c>
      <c r="D1287" s="185" t="n">
        <v>3.64</v>
      </c>
      <c r="E1287" s="135" t="n">
        <v>6.18</v>
      </c>
      <c r="F1287" s="186" t="n">
        <v>9.04</v>
      </c>
      <c r="G1287" s="187" t="n">
        <v>12.86</v>
      </c>
    </row>
    <row r="1288" customFormat="false" ht="14.25" hidden="false" customHeight="false" outlineLevel="0" collapsed="false">
      <c r="B1288" s="11" t="s">
        <v>29</v>
      </c>
      <c r="C1288" s="184" t="s">
        <v>30</v>
      </c>
      <c r="D1288" s="185" t="n">
        <v>88.09</v>
      </c>
      <c r="E1288" s="135" t="n">
        <v>116.65</v>
      </c>
      <c r="F1288" s="186" t="n">
        <v>138.25</v>
      </c>
      <c r="G1288" s="187" t="n">
        <v>159.34</v>
      </c>
    </row>
    <row r="1289" customFormat="false" ht="14.25" hidden="false" customHeight="false" outlineLevel="0" collapsed="false">
      <c r="B1289" s="11" t="s">
        <v>31</v>
      </c>
      <c r="C1289" s="16" t="s">
        <v>32</v>
      </c>
      <c r="D1289" s="185" t="n">
        <v>85.76</v>
      </c>
      <c r="E1289" s="135" t="n">
        <v>113.59</v>
      </c>
      <c r="F1289" s="186" t="n">
        <v>134.38</v>
      </c>
      <c r="G1289" s="187" t="n">
        <v>154.58</v>
      </c>
    </row>
    <row r="1290" customFormat="false" ht="14.25" hidden="false" customHeight="false" outlineLevel="0" collapsed="false">
      <c r="B1290" s="11" t="s">
        <v>33</v>
      </c>
      <c r="C1290" s="184" t="s">
        <v>34</v>
      </c>
      <c r="D1290" s="185" t="n">
        <v>228.06</v>
      </c>
      <c r="E1290" s="135" t="n">
        <v>302.02</v>
      </c>
      <c r="F1290" s="186" t="n">
        <v>357.87</v>
      </c>
      <c r="G1290" s="187" t="n">
        <v>412.39</v>
      </c>
    </row>
    <row r="1291" customFormat="false" ht="14.25" hidden="false" customHeight="false" outlineLevel="0" collapsed="false">
      <c r="B1291" s="11" t="s">
        <v>337</v>
      </c>
      <c r="C1291" s="184" t="s">
        <v>34</v>
      </c>
      <c r="D1291" s="185" t="n">
        <v>354.84</v>
      </c>
      <c r="E1291" s="135" t="n">
        <v>469.89</v>
      </c>
      <c r="F1291" s="186" t="n">
        <v>557.35</v>
      </c>
      <c r="G1291" s="187" t="n">
        <v>642.97</v>
      </c>
    </row>
    <row r="1292" customFormat="false" ht="14.25" hidden="false" customHeight="false" outlineLevel="0" collapsed="false">
      <c r="B1292" s="210" t="s">
        <v>35</v>
      </c>
      <c r="C1292" s="194" t="s">
        <v>17</v>
      </c>
      <c r="D1292" s="211" t="n">
        <v>8</v>
      </c>
      <c r="E1292" s="212" t="n">
        <v>8</v>
      </c>
      <c r="F1292" s="213" t="n">
        <v>8</v>
      </c>
      <c r="G1292" s="214" t="n">
        <v>8</v>
      </c>
    </row>
    <row r="1293" customFormat="false" ht="14.25" hidden="false" customHeight="false" outlineLevel="0" collapsed="false">
      <c r="B1293" s="15" t="s">
        <v>422</v>
      </c>
      <c r="C1293" s="205" t="s">
        <v>37</v>
      </c>
      <c r="D1293" s="206" t="n">
        <v>14.48</v>
      </c>
      <c r="E1293" s="207" t="n">
        <v>25.97</v>
      </c>
      <c r="F1293" s="208" t="n">
        <v>43.98</v>
      </c>
      <c r="G1293" s="209" t="n">
        <v>74.78</v>
      </c>
    </row>
    <row r="1294" customFormat="false" ht="14.25" hidden="false" customHeight="false" outlineLevel="0" collapsed="false">
      <c r="B1294" s="11" t="s">
        <v>430</v>
      </c>
      <c r="C1294" s="12" t="s">
        <v>37</v>
      </c>
      <c r="D1294" s="242" t="n">
        <v>10.54</v>
      </c>
      <c r="E1294" s="132" t="n">
        <v>19.25</v>
      </c>
      <c r="F1294" s="132" t="n">
        <v>33.06</v>
      </c>
      <c r="G1294" s="244" t="n">
        <v>57</v>
      </c>
    </row>
    <row r="1295" customFormat="false" ht="14.25" hidden="false" customHeight="false" outlineLevel="0" collapsed="false">
      <c r="B1295" s="15" t="s">
        <v>398</v>
      </c>
      <c r="C1295" s="205" t="s">
        <v>37</v>
      </c>
      <c r="D1295" s="206" t="n">
        <v>5.39</v>
      </c>
      <c r="E1295" s="207" t="n">
        <v>6.47</v>
      </c>
      <c r="F1295" s="208" t="n">
        <v>7.77</v>
      </c>
      <c r="G1295" s="209" t="n">
        <v>9.32</v>
      </c>
    </row>
    <row r="1296" customFormat="false" ht="14.25" hidden="false" customHeight="false" outlineLevel="0" collapsed="false">
      <c r="B1296" s="193" t="s">
        <v>298</v>
      </c>
      <c r="C1296" s="194" t="s">
        <v>17</v>
      </c>
      <c r="D1296" s="195" t="n">
        <v>9</v>
      </c>
      <c r="E1296" s="52" t="n">
        <v>9</v>
      </c>
      <c r="F1296" s="196" t="n">
        <v>9</v>
      </c>
      <c r="G1296" s="197" t="n">
        <v>9</v>
      </c>
    </row>
    <row r="1297" customFormat="false" ht="14.25" hidden="false" customHeight="false" outlineLevel="0" collapsed="false">
      <c r="B1297" s="4" t="s">
        <v>18</v>
      </c>
      <c r="C1297" s="4"/>
      <c r="D1297" s="5" t="n">
        <v>20249</v>
      </c>
      <c r="E1297" s="5" t="n">
        <v>20250</v>
      </c>
      <c r="F1297" s="173" t="n">
        <v>20251</v>
      </c>
      <c r="G1297" s="215" t="n">
        <v>20252</v>
      </c>
    </row>
    <row r="1299" customFormat="false" ht="18" hidden="false" customHeight="true" outlineLevel="0" collapsed="false">
      <c r="B1299" s="2" t="s">
        <v>433</v>
      </c>
      <c r="C1299" s="1"/>
      <c r="D1299" s="1"/>
      <c r="E1299" s="1"/>
      <c r="F1299" s="1"/>
    </row>
    <row r="1300" customFormat="false" ht="26.25" hidden="false" customHeight="true" outlineLevel="0" collapsed="false">
      <c r="B1300" s="86" t="s">
        <v>434</v>
      </c>
      <c r="C1300" s="86"/>
      <c r="D1300" s="86"/>
      <c r="E1300" s="86"/>
      <c r="F1300" s="86"/>
    </row>
    <row r="1301" customFormat="false" ht="14.25" hidden="false" customHeight="true" outlineLevel="0" collapsed="false">
      <c r="B1301" s="199" t="s">
        <v>435</v>
      </c>
      <c r="C1301" s="199"/>
      <c r="D1301" s="199"/>
      <c r="E1301" s="199"/>
      <c r="F1301" s="199"/>
      <c r="G1301" s="199"/>
    </row>
    <row r="1302" customFormat="false" ht="15.75" hidden="false" customHeight="false" outlineLevel="0" collapsed="false">
      <c r="B1302" s="228" t="s">
        <v>3</v>
      </c>
      <c r="C1302" s="1"/>
      <c r="D1302" s="1"/>
      <c r="E1302" s="1"/>
      <c r="F1302" s="1"/>
    </row>
    <row r="1303" customFormat="false" ht="14.25" hidden="false" customHeight="false" outlineLevel="0" collapsed="false">
      <c r="B1303" s="4" t="s">
        <v>4</v>
      </c>
      <c r="C1303" s="4" t="s">
        <v>5</v>
      </c>
      <c r="D1303" s="4" t="s">
        <v>319</v>
      </c>
      <c r="E1303" s="4"/>
      <c r="F1303" s="4"/>
      <c r="G1303" s="4"/>
    </row>
    <row r="1304" customFormat="false" ht="15" hidden="false" customHeight="false" outlineLevel="0" collapsed="false">
      <c r="B1304" s="4"/>
      <c r="C1304" s="4"/>
      <c r="D1304" s="5" t="s">
        <v>320</v>
      </c>
      <c r="E1304" s="5" t="s">
        <v>321</v>
      </c>
      <c r="F1304" s="173" t="s">
        <v>322</v>
      </c>
      <c r="G1304" s="227" t="s">
        <v>323</v>
      </c>
    </row>
    <row r="1305" customFormat="false" ht="14.25" hidden="false" customHeight="false" outlineLevel="0" collapsed="false">
      <c r="B1305" s="6" t="s">
        <v>10</v>
      </c>
      <c r="C1305" s="7" t="s">
        <v>11</v>
      </c>
      <c r="D1305" s="241" t="n">
        <v>16.9</v>
      </c>
      <c r="E1305" s="129" t="n">
        <v>23.1</v>
      </c>
      <c r="F1305" s="218" t="n">
        <v>30.7</v>
      </c>
      <c r="G1305" s="219" t="n">
        <v>42.2</v>
      </c>
    </row>
    <row r="1306" customFormat="false" ht="15" hidden="false" customHeight="false" outlineLevel="0" collapsed="false">
      <c r="B1306" s="11" t="s">
        <v>12</v>
      </c>
      <c r="C1306" s="12" t="s">
        <v>11</v>
      </c>
      <c r="D1306" s="220"/>
      <c r="E1306" s="131"/>
      <c r="F1306" s="221"/>
      <c r="G1306" s="229"/>
    </row>
    <row r="1307" customFormat="false" ht="14.25" hidden="false" customHeight="false" outlineLevel="0" collapsed="false">
      <c r="B1307" s="11" t="s">
        <v>13</v>
      </c>
      <c r="C1307" s="12" t="s">
        <v>11</v>
      </c>
      <c r="D1307" s="220" t="n">
        <v>169.8</v>
      </c>
      <c r="E1307" s="131" t="n">
        <v>249.9</v>
      </c>
      <c r="F1307" s="221" t="n">
        <v>350.9</v>
      </c>
      <c r="G1307" s="222" t="n">
        <v>508</v>
      </c>
    </row>
    <row r="1308" customFormat="false" ht="14.25" hidden="false" customHeight="false" outlineLevel="0" collapsed="false">
      <c r="B1308" s="11" t="s">
        <v>14</v>
      </c>
      <c r="C1308" s="12" t="s">
        <v>11</v>
      </c>
      <c r="D1308" s="220" t="n">
        <v>377.4</v>
      </c>
      <c r="E1308" s="131" t="n">
        <v>496.1</v>
      </c>
      <c r="F1308" s="221" t="n">
        <v>640.7</v>
      </c>
      <c r="G1308" s="222" t="n">
        <v>857.3</v>
      </c>
    </row>
    <row r="1309" customFormat="false" ht="14.25" hidden="false" customHeight="false" outlineLevel="0" collapsed="false">
      <c r="B1309" s="193" t="s">
        <v>15</v>
      </c>
      <c r="C1309" s="200" t="s">
        <v>11</v>
      </c>
      <c r="D1309" s="223" t="n">
        <f aca="false">SUM(D1305:D1308)</f>
        <v>564.1</v>
      </c>
      <c r="E1309" s="224" t="n">
        <f aca="false">SUM(E1305:E1308)</f>
        <v>769.1</v>
      </c>
      <c r="F1309" s="225" t="n">
        <f aca="false">SUM(F1305:F1308)</f>
        <v>1022.3</v>
      </c>
      <c r="G1309" s="226" t="n">
        <f aca="false">SUM(G1305:G1308)</f>
        <v>1407.5</v>
      </c>
    </row>
    <row r="1310" customFormat="false" ht="14.25" hidden="false" customHeight="false" outlineLevel="0" collapsed="false">
      <c r="B1310" s="11" t="s">
        <v>324</v>
      </c>
      <c r="C1310" s="16" t="s">
        <v>32</v>
      </c>
      <c r="D1310" s="185" t="n">
        <v>4.79</v>
      </c>
      <c r="E1310" s="135" t="n">
        <v>8.05</v>
      </c>
      <c r="F1310" s="186" t="n">
        <v>11.6</v>
      </c>
      <c r="G1310" s="187" t="n">
        <v>16.29</v>
      </c>
    </row>
    <row r="1311" customFormat="false" ht="14.25" hidden="false" customHeight="false" outlineLevel="0" collapsed="false">
      <c r="B1311" s="11" t="s">
        <v>29</v>
      </c>
      <c r="C1311" s="184" t="s">
        <v>30</v>
      </c>
      <c r="D1311" s="185" t="n">
        <v>116.82</v>
      </c>
      <c r="E1311" s="135" t="n">
        <v>153.2</v>
      </c>
      <c r="F1311" s="186" t="n">
        <v>179.02</v>
      </c>
      <c r="G1311" s="187" t="n">
        <v>203.48</v>
      </c>
    </row>
    <row r="1312" customFormat="false" ht="14.25" hidden="false" customHeight="false" outlineLevel="0" collapsed="false">
      <c r="B1312" s="11" t="s">
        <v>31</v>
      </c>
      <c r="C1312" s="16" t="s">
        <v>32</v>
      </c>
      <c r="D1312" s="185" t="n">
        <v>146.05</v>
      </c>
      <c r="E1312" s="135" t="n">
        <v>191.89</v>
      </c>
      <c r="F1312" s="186" t="n">
        <v>223.27</v>
      </c>
      <c r="G1312" s="187" t="n">
        <v>252.47</v>
      </c>
    </row>
    <row r="1313" customFormat="false" ht="14.25" hidden="false" customHeight="false" outlineLevel="0" collapsed="false">
      <c r="B1313" s="11" t="s">
        <v>33</v>
      </c>
      <c r="C1313" s="184" t="s">
        <v>34</v>
      </c>
      <c r="D1313" s="185" t="n">
        <v>315.82</v>
      </c>
      <c r="E1313" s="135" t="n">
        <v>414.3</v>
      </c>
      <c r="F1313" s="186" t="n">
        <v>483.79</v>
      </c>
      <c r="G1313" s="187" t="n">
        <v>549.46</v>
      </c>
    </row>
    <row r="1314" customFormat="false" ht="14.25" hidden="false" customHeight="false" outlineLevel="0" collapsed="false">
      <c r="B1314" s="11" t="s">
        <v>337</v>
      </c>
      <c r="C1314" s="184" t="s">
        <v>34</v>
      </c>
      <c r="D1314" s="185" t="n">
        <v>401.94</v>
      </c>
      <c r="E1314" s="135" t="n">
        <v>526.43</v>
      </c>
      <c r="F1314" s="186" t="n">
        <v>617.04</v>
      </c>
      <c r="G1314" s="187" t="n">
        <v>704.01</v>
      </c>
    </row>
    <row r="1315" customFormat="false" ht="14.25" hidden="false" customHeight="false" outlineLevel="0" collapsed="false">
      <c r="B1315" s="210" t="s">
        <v>35</v>
      </c>
      <c r="C1315" s="194" t="s">
        <v>17</v>
      </c>
      <c r="D1315" s="211" t="n">
        <v>7</v>
      </c>
      <c r="E1315" s="212" t="n">
        <v>7</v>
      </c>
      <c r="F1315" s="213" t="n">
        <v>7</v>
      </c>
      <c r="G1315" s="214" t="n">
        <v>7</v>
      </c>
    </row>
    <row r="1316" customFormat="false" ht="14.25" hidden="false" customHeight="false" outlineLevel="0" collapsed="false">
      <c r="B1316" s="15" t="s">
        <v>422</v>
      </c>
      <c r="C1316" s="205" t="s">
        <v>37</v>
      </c>
      <c r="D1316" s="206" t="n">
        <v>12.24</v>
      </c>
      <c r="E1316" s="207" t="n">
        <v>21.85</v>
      </c>
      <c r="F1316" s="208" t="n">
        <v>37.1</v>
      </c>
      <c r="G1316" s="209" t="n">
        <v>63.35</v>
      </c>
    </row>
    <row r="1317" customFormat="false" ht="14.25" hidden="false" customHeight="false" outlineLevel="0" collapsed="false">
      <c r="B1317" s="11" t="s">
        <v>430</v>
      </c>
      <c r="C1317" s="12" t="s">
        <v>37</v>
      </c>
      <c r="D1317" s="185" t="n">
        <v>12.24</v>
      </c>
      <c r="E1317" s="135" t="n">
        <v>21.85</v>
      </c>
      <c r="F1317" s="185" t="n">
        <v>37.1</v>
      </c>
      <c r="G1317" s="187" t="n">
        <v>63.35</v>
      </c>
    </row>
    <row r="1318" customFormat="false" ht="14.25" hidden="false" customHeight="false" outlineLevel="0" collapsed="false">
      <c r="B1318" s="11" t="s">
        <v>436</v>
      </c>
      <c r="C1318" s="12" t="s">
        <v>37</v>
      </c>
      <c r="D1318" s="242" t="n">
        <v>8.18</v>
      </c>
      <c r="E1318" s="133" t="n">
        <v>14.18</v>
      </c>
      <c r="F1318" s="252" t="n">
        <v>21.56</v>
      </c>
      <c r="G1318" s="244" t="n">
        <v>33.02</v>
      </c>
    </row>
    <row r="1319" customFormat="false" ht="14.25" hidden="false" customHeight="false" outlineLevel="0" collapsed="false">
      <c r="B1319" s="15" t="s">
        <v>395</v>
      </c>
      <c r="C1319" s="205" t="s">
        <v>37</v>
      </c>
      <c r="D1319" s="206" t="n">
        <v>17.84</v>
      </c>
      <c r="E1319" s="207" t="n">
        <v>21.41</v>
      </c>
      <c r="F1319" s="208" t="n">
        <v>25.7</v>
      </c>
      <c r="G1319" s="209" t="n">
        <v>30.84</v>
      </c>
    </row>
    <row r="1320" customFormat="false" ht="14.25" hidden="false" customHeight="false" outlineLevel="0" collapsed="false">
      <c r="B1320" s="193" t="s">
        <v>298</v>
      </c>
      <c r="C1320" s="194" t="s">
        <v>17</v>
      </c>
      <c r="D1320" s="195" t="n">
        <v>4</v>
      </c>
      <c r="E1320" s="52" t="n">
        <v>4</v>
      </c>
      <c r="F1320" s="196" t="n">
        <v>4</v>
      </c>
      <c r="G1320" s="197" t="n">
        <v>4</v>
      </c>
    </row>
    <row r="1321" customFormat="false" ht="14.25" hidden="false" customHeight="false" outlineLevel="0" collapsed="false">
      <c r="B1321" s="4" t="s">
        <v>18</v>
      </c>
      <c r="C1321" s="4"/>
      <c r="D1321" s="5" t="n">
        <v>20253</v>
      </c>
      <c r="E1321" s="5" t="n">
        <v>20254</v>
      </c>
      <c r="F1321" s="173" t="n">
        <v>20255</v>
      </c>
      <c r="G1321" s="215" t="n">
        <v>20256</v>
      </c>
    </row>
    <row r="1322" customFormat="false" ht="15.75" hidden="false" customHeight="true" outlineLevel="0" collapsed="false">
      <c r="B1322" s="199" t="s">
        <v>410</v>
      </c>
      <c r="C1322" s="199"/>
      <c r="D1322" s="199"/>
      <c r="E1322" s="199"/>
      <c r="F1322" s="199"/>
      <c r="G1322" s="199"/>
    </row>
    <row r="1323" customFormat="false" ht="15.75" hidden="false" customHeight="false" outlineLevel="0" collapsed="false">
      <c r="B1323" s="228" t="s">
        <v>3</v>
      </c>
      <c r="C1323" s="1"/>
      <c r="D1323" s="1"/>
      <c r="E1323" s="1"/>
      <c r="F1323" s="1"/>
    </row>
    <row r="1324" customFormat="false" ht="14.25" hidden="false" customHeight="false" outlineLevel="0" collapsed="false">
      <c r="B1324" s="4" t="s">
        <v>4</v>
      </c>
      <c r="C1324" s="4" t="s">
        <v>5</v>
      </c>
      <c r="D1324" s="4" t="s">
        <v>319</v>
      </c>
      <c r="E1324" s="4"/>
      <c r="F1324" s="4"/>
      <c r="G1324" s="4"/>
    </row>
    <row r="1325" customFormat="false" ht="15" hidden="false" customHeight="false" outlineLevel="0" collapsed="false">
      <c r="B1325" s="4"/>
      <c r="C1325" s="4"/>
      <c r="D1325" s="5" t="s">
        <v>320</v>
      </c>
      <c r="E1325" s="5" t="s">
        <v>321</v>
      </c>
      <c r="F1325" s="173" t="s">
        <v>322</v>
      </c>
      <c r="G1325" s="174" t="s">
        <v>323</v>
      </c>
    </row>
    <row r="1326" customFormat="false" ht="14.25" hidden="false" customHeight="false" outlineLevel="0" collapsed="false">
      <c r="B1326" s="6" t="s">
        <v>10</v>
      </c>
      <c r="C1326" s="7" t="s">
        <v>11</v>
      </c>
      <c r="D1326" s="241" t="n">
        <v>13.9</v>
      </c>
      <c r="E1326" s="129" t="n">
        <v>18.8</v>
      </c>
      <c r="F1326" s="218" t="n">
        <v>24.9</v>
      </c>
      <c r="G1326" s="219" t="n">
        <v>34.2</v>
      </c>
    </row>
    <row r="1327" customFormat="false" ht="15" hidden="false" customHeight="false" outlineLevel="0" collapsed="false">
      <c r="B1327" s="11" t="s">
        <v>12</v>
      </c>
      <c r="C1327" s="12" t="s">
        <v>11</v>
      </c>
      <c r="D1327" s="220"/>
      <c r="E1327" s="131"/>
      <c r="F1327" s="221"/>
      <c r="G1327" s="229"/>
    </row>
    <row r="1328" customFormat="false" ht="14.25" hidden="false" customHeight="false" outlineLevel="0" collapsed="false">
      <c r="B1328" s="11" t="s">
        <v>13</v>
      </c>
      <c r="C1328" s="12" t="s">
        <v>11</v>
      </c>
      <c r="D1328" s="220" t="n">
        <v>120.8</v>
      </c>
      <c r="E1328" s="131" t="n">
        <v>181.6</v>
      </c>
      <c r="F1328" s="221" t="n">
        <v>261.2</v>
      </c>
      <c r="G1328" s="222" t="n">
        <v>387.1</v>
      </c>
    </row>
    <row r="1329" customFormat="false" ht="14.25" hidden="false" customHeight="false" outlineLevel="0" collapsed="false">
      <c r="B1329" s="11" t="s">
        <v>14</v>
      </c>
      <c r="C1329" s="12" t="s">
        <v>11</v>
      </c>
      <c r="D1329" s="220" t="n">
        <v>329.9</v>
      </c>
      <c r="E1329" s="131" t="n">
        <v>425.8</v>
      </c>
      <c r="F1329" s="221" t="n">
        <v>543.1</v>
      </c>
      <c r="G1329" s="222" t="n">
        <v>719.1</v>
      </c>
    </row>
    <row r="1330" customFormat="false" ht="14.25" hidden="false" customHeight="false" outlineLevel="0" collapsed="false">
      <c r="B1330" s="193" t="s">
        <v>15</v>
      </c>
      <c r="C1330" s="200" t="s">
        <v>11</v>
      </c>
      <c r="D1330" s="223" t="n">
        <f aca="false">SUM(D1326:D1329)</f>
        <v>464.6</v>
      </c>
      <c r="E1330" s="224" t="n">
        <f aca="false">SUM(E1326:E1329)</f>
        <v>626.2</v>
      </c>
      <c r="F1330" s="225" t="n">
        <f aca="false">SUM(F1326:F1329)</f>
        <v>829.2</v>
      </c>
      <c r="G1330" s="226" t="n">
        <f aca="false">SUM(G1326:G1329)</f>
        <v>1140.4</v>
      </c>
    </row>
    <row r="1331" customFormat="false" ht="14.25" hidden="false" customHeight="false" outlineLevel="0" collapsed="false">
      <c r="B1331" s="11" t="s">
        <v>324</v>
      </c>
      <c r="C1331" s="16" t="s">
        <v>32</v>
      </c>
      <c r="D1331" s="185" t="n">
        <v>3.89</v>
      </c>
      <c r="E1331" s="135" t="n">
        <v>6.6</v>
      </c>
      <c r="F1331" s="186" t="n">
        <v>9.62</v>
      </c>
      <c r="G1331" s="187" t="n">
        <v>13.63</v>
      </c>
    </row>
    <row r="1332" customFormat="false" ht="14.25" hidden="false" customHeight="false" outlineLevel="0" collapsed="false">
      <c r="B1332" s="11" t="s">
        <v>29</v>
      </c>
      <c r="C1332" s="184" t="s">
        <v>30</v>
      </c>
      <c r="D1332" s="185" t="n">
        <v>94.51</v>
      </c>
      <c r="E1332" s="135" t="n">
        <v>125.2</v>
      </c>
      <c r="F1332" s="186" t="n">
        <v>147.76</v>
      </c>
      <c r="G1332" s="187" t="n">
        <v>169.52</v>
      </c>
    </row>
    <row r="1333" customFormat="false" ht="14.25" hidden="false" customHeight="false" outlineLevel="0" collapsed="false">
      <c r="B1333" s="11" t="s">
        <v>31</v>
      </c>
      <c r="C1333" s="16" t="s">
        <v>32</v>
      </c>
      <c r="D1333" s="185" t="n">
        <v>101.92</v>
      </c>
      <c r="E1333" s="135" t="n">
        <v>135.05</v>
      </c>
      <c r="F1333" s="186" t="n">
        <v>158.57</v>
      </c>
      <c r="G1333" s="187" t="n">
        <v>180.86</v>
      </c>
    </row>
    <row r="1334" customFormat="false" ht="14.25" hidden="false" customHeight="false" outlineLevel="0" collapsed="false">
      <c r="B1334" s="11" t="s">
        <v>33</v>
      </c>
      <c r="C1334" s="184" t="s">
        <v>34</v>
      </c>
      <c r="D1334" s="185" t="n">
        <v>248.58</v>
      </c>
      <c r="E1334" s="135" t="n">
        <v>329.3</v>
      </c>
      <c r="F1334" s="186" t="n">
        <v>388.36</v>
      </c>
      <c r="G1334" s="187" t="n">
        <v>445.17</v>
      </c>
    </row>
    <row r="1335" customFormat="false" ht="14.25" hidden="false" customHeight="false" outlineLevel="0" collapsed="false">
      <c r="B1335" s="11" t="s">
        <v>337</v>
      </c>
      <c r="C1335" s="184" t="s">
        <v>34</v>
      </c>
      <c r="D1335" s="185" t="n">
        <v>360.15</v>
      </c>
      <c r="E1335" s="135" t="n">
        <v>476.97</v>
      </c>
      <c r="F1335" s="186" t="n">
        <v>564.63</v>
      </c>
      <c r="G1335" s="187" t="n">
        <v>649.95</v>
      </c>
    </row>
    <row r="1336" customFormat="false" ht="14.25" hidden="false" customHeight="false" outlineLevel="0" collapsed="false">
      <c r="B1336" s="210" t="s">
        <v>35</v>
      </c>
      <c r="C1336" s="194" t="s">
        <v>17</v>
      </c>
      <c r="D1336" s="211" t="n">
        <v>7</v>
      </c>
      <c r="E1336" s="212" t="n">
        <v>7</v>
      </c>
      <c r="F1336" s="213" t="n">
        <v>7</v>
      </c>
      <c r="G1336" s="214" t="n">
        <v>7</v>
      </c>
    </row>
    <row r="1337" customFormat="false" ht="14.25" hidden="false" customHeight="false" outlineLevel="0" collapsed="false">
      <c r="B1337" s="15" t="s">
        <v>422</v>
      </c>
      <c r="C1337" s="205" t="s">
        <v>37</v>
      </c>
      <c r="D1337" s="206" t="n">
        <v>11.74</v>
      </c>
      <c r="E1337" s="207" t="n">
        <v>21.25</v>
      </c>
      <c r="F1337" s="208" t="n">
        <v>36.1</v>
      </c>
      <c r="G1337" s="209" t="n">
        <v>61.95</v>
      </c>
    </row>
    <row r="1338" customFormat="false" ht="14.25" hidden="false" customHeight="false" outlineLevel="0" collapsed="false">
      <c r="B1338" s="15" t="s">
        <v>430</v>
      </c>
      <c r="C1338" s="205" t="s">
        <v>37</v>
      </c>
      <c r="D1338" s="185" t="n">
        <v>11.74</v>
      </c>
      <c r="E1338" s="135" t="n">
        <v>21.25</v>
      </c>
      <c r="F1338" s="185" t="n">
        <v>36.1</v>
      </c>
      <c r="G1338" s="187" t="n">
        <v>61.95</v>
      </c>
    </row>
    <row r="1339" customFormat="false" ht="14.25" hidden="false" customHeight="false" outlineLevel="0" collapsed="false">
      <c r="B1339" s="11" t="s">
        <v>436</v>
      </c>
      <c r="C1339" s="12" t="s">
        <v>37</v>
      </c>
      <c r="D1339" s="242" t="n">
        <v>4.4</v>
      </c>
      <c r="E1339" s="133" t="n">
        <v>7.63</v>
      </c>
      <c r="F1339" s="252" t="n">
        <v>11.61</v>
      </c>
      <c r="G1339" s="244" t="n">
        <v>17.78</v>
      </c>
    </row>
    <row r="1340" customFormat="false" ht="14.25" hidden="false" customHeight="false" outlineLevel="0" collapsed="false">
      <c r="B1340" s="15" t="s">
        <v>398</v>
      </c>
      <c r="C1340" s="205" t="s">
        <v>37</v>
      </c>
      <c r="D1340" s="206" t="n">
        <v>11.7</v>
      </c>
      <c r="E1340" s="207" t="n">
        <v>14.04</v>
      </c>
      <c r="F1340" s="208" t="n">
        <v>16.85</v>
      </c>
      <c r="G1340" s="209" t="n">
        <v>20.22</v>
      </c>
    </row>
    <row r="1341" customFormat="false" ht="14.25" hidden="false" customHeight="false" outlineLevel="0" collapsed="false">
      <c r="B1341" s="193" t="s">
        <v>298</v>
      </c>
      <c r="C1341" s="194" t="s">
        <v>17</v>
      </c>
      <c r="D1341" s="195" t="n">
        <v>5</v>
      </c>
      <c r="E1341" s="52" t="n">
        <v>5</v>
      </c>
      <c r="F1341" s="196" t="n">
        <v>5</v>
      </c>
      <c r="G1341" s="197" t="n">
        <v>5</v>
      </c>
    </row>
    <row r="1342" customFormat="false" ht="14.25" hidden="false" customHeight="false" outlineLevel="0" collapsed="false">
      <c r="B1342" s="4" t="s">
        <v>18</v>
      </c>
      <c r="C1342" s="4"/>
      <c r="D1342" s="5" t="n">
        <v>20257</v>
      </c>
      <c r="E1342" s="5" t="n">
        <v>20258</v>
      </c>
      <c r="F1342" s="173" t="n">
        <v>20259</v>
      </c>
      <c r="G1342" s="215" t="n">
        <v>20260</v>
      </c>
    </row>
    <row r="1343" customFormat="false" ht="15.75" hidden="false" customHeight="true" outlineLevel="0" collapsed="false">
      <c r="B1343" s="199" t="s">
        <v>414</v>
      </c>
      <c r="C1343" s="199"/>
      <c r="D1343" s="199"/>
      <c r="E1343" s="199"/>
      <c r="F1343" s="199"/>
      <c r="G1343" s="199"/>
    </row>
    <row r="1344" customFormat="false" ht="15.75" hidden="false" customHeight="false" outlineLevel="0" collapsed="false">
      <c r="B1344" s="228" t="s">
        <v>3</v>
      </c>
      <c r="C1344" s="1"/>
      <c r="D1344" s="1"/>
      <c r="E1344" s="1"/>
      <c r="F1344" s="1"/>
    </row>
    <row r="1345" customFormat="false" ht="14.25" hidden="false" customHeight="false" outlineLevel="0" collapsed="false">
      <c r="B1345" s="4" t="s">
        <v>4</v>
      </c>
      <c r="C1345" s="4" t="s">
        <v>5</v>
      </c>
      <c r="D1345" s="4" t="s">
        <v>319</v>
      </c>
      <c r="E1345" s="4"/>
      <c r="F1345" s="4"/>
      <c r="G1345" s="4"/>
    </row>
    <row r="1346" customFormat="false" ht="15" hidden="false" customHeight="false" outlineLevel="0" collapsed="false">
      <c r="B1346" s="4"/>
      <c r="C1346" s="4"/>
      <c r="D1346" s="5" t="s">
        <v>320</v>
      </c>
      <c r="E1346" s="5" t="s">
        <v>321</v>
      </c>
      <c r="F1346" s="173" t="s">
        <v>322</v>
      </c>
      <c r="G1346" s="174" t="s">
        <v>323</v>
      </c>
    </row>
    <row r="1347" customFormat="false" ht="14.25" hidden="false" customHeight="false" outlineLevel="0" collapsed="false">
      <c r="B1347" s="6" t="s">
        <v>10</v>
      </c>
      <c r="C1347" s="7" t="s">
        <v>11</v>
      </c>
      <c r="D1347" s="241" t="n">
        <v>12.4</v>
      </c>
      <c r="E1347" s="129" t="n">
        <v>16.6</v>
      </c>
      <c r="F1347" s="218" t="n">
        <v>22</v>
      </c>
      <c r="G1347" s="219" t="n">
        <v>30.4</v>
      </c>
    </row>
    <row r="1348" customFormat="false" ht="15" hidden="false" customHeight="false" outlineLevel="0" collapsed="false">
      <c r="B1348" s="11" t="s">
        <v>12</v>
      </c>
      <c r="C1348" s="12" t="s">
        <v>11</v>
      </c>
      <c r="D1348" s="220"/>
      <c r="E1348" s="131"/>
      <c r="F1348" s="221"/>
      <c r="G1348" s="229"/>
    </row>
    <row r="1349" customFormat="false" ht="14.25" hidden="false" customHeight="false" outlineLevel="0" collapsed="false">
      <c r="B1349" s="11" t="s">
        <v>13</v>
      </c>
      <c r="C1349" s="12" t="s">
        <v>11</v>
      </c>
      <c r="D1349" s="220" t="n">
        <v>95.3</v>
      </c>
      <c r="E1349" s="131" t="n">
        <v>146.8</v>
      </c>
      <c r="F1349" s="221" t="n">
        <v>217.1</v>
      </c>
      <c r="G1349" s="222" t="n">
        <v>330.4</v>
      </c>
    </row>
    <row r="1350" customFormat="false" ht="14.25" hidden="false" customHeight="false" outlineLevel="0" collapsed="false">
      <c r="B1350" s="11" t="s">
        <v>14</v>
      </c>
      <c r="C1350" s="12" t="s">
        <v>11</v>
      </c>
      <c r="D1350" s="220" t="n">
        <v>304.6</v>
      </c>
      <c r="E1350" s="131" t="n">
        <v>389</v>
      </c>
      <c r="F1350" s="221" t="n">
        <v>493.6</v>
      </c>
      <c r="G1350" s="222" t="n">
        <v>651.8</v>
      </c>
    </row>
    <row r="1351" customFormat="false" ht="14.25" hidden="false" customHeight="false" outlineLevel="0" collapsed="false">
      <c r="B1351" s="193" t="s">
        <v>15</v>
      </c>
      <c r="C1351" s="200" t="s">
        <v>11</v>
      </c>
      <c r="D1351" s="223" t="n">
        <f aca="false">SUM(D1347:D1350)</f>
        <v>412.3</v>
      </c>
      <c r="E1351" s="224" t="n">
        <f aca="false">SUM(E1347:E1350)</f>
        <v>552.4</v>
      </c>
      <c r="F1351" s="225" t="n">
        <f aca="false">SUM(F1347:F1350)</f>
        <v>732.7</v>
      </c>
      <c r="G1351" s="226" t="n">
        <f aca="false">SUM(G1347:G1350)</f>
        <v>1012.6</v>
      </c>
    </row>
    <row r="1352" customFormat="false" ht="14.25" hidden="false" customHeight="false" outlineLevel="0" collapsed="false">
      <c r="B1352" s="11" t="s">
        <v>324</v>
      </c>
      <c r="C1352" s="16" t="s">
        <v>32</v>
      </c>
      <c r="D1352" s="185" t="n">
        <v>3.67</v>
      </c>
      <c r="E1352" s="135" t="n">
        <v>6.22</v>
      </c>
      <c r="F1352" s="186" t="n">
        <v>9.1</v>
      </c>
      <c r="G1352" s="187" t="n">
        <v>12.94</v>
      </c>
    </row>
    <row r="1353" customFormat="false" ht="14.25" hidden="false" customHeight="false" outlineLevel="0" collapsed="false">
      <c r="B1353" s="11" t="s">
        <v>29</v>
      </c>
      <c r="C1353" s="184" t="s">
        <v>30</v>
      </c>
      <c r="D1353" s="185" t="n">
        <v>88.64</v>
      </c>
      <c r="E1353" s="135" t="n">
        <v>117.39</v>
      </c>
      <c r="F1353" s="186" t="n">
        <v>139.15</v>
      </c>
      <c r="G1353" s="187" t="n">
        <v>160.41</v>
      </c>
    </row>
    <row r="1354" customFormat="false" ht="14.25" hidden="false" customHeight="false" outlineLevel="0" collapsed="false">
      <c r="B1354" s="11" t="s">
        <v>31</v>
      </c>
      <c r="C1354" s="16" t="s">
        <v>32</v>
      </c>
      <c r="D1354" s="185" t="n">
        <v>88.61</v>
      </c>
      <c r="E1354" s="135" t="n">
        <v>117.37</v>
      </c>
      <c r="F1354" s="186" t="n">
        <v>138.73</v>
      </c>
      <c r="G1354" s="187" t="n">
        <v>159.42</v>
      </c>
    </row>
    <row r="1355" customFormat="false" ht="14.25" hidden="false" customHeight="false" outlineLevel="0" collapsed="false">
      <c r="B1355" s="11" t="s">
        <v>33</v>
      </c>
      <c r="C1355" s="184" t="s">
        <v>34</v>
      </c>
      <c r="D1355" s="185" t="n">
        <v>230.63</v>
      </c>
      <c r="E1355" s="135" t="n">
        <v>305.43</v>
      </c>
      <c r="F1355" s="186" t="n">
        <v>361.9</v>
      </c>
      <c r="G1355" s="187" t="n">
        <v>417.01</v>
      </c>
    </row>
    <row r="1356" customFormat="false" ht="14.25" hidden="false" customHeight="false" outlineLevel="0" collapsed="false">
      <c r="B1356" s="11" t="s">
        <v>337</v>
      </c>
      <c r="C1356" s="184" t="s">
        <v>34</v>
      </c>
      <c r="D1356" s="185" t="n">
        <v>352.05</v>
      </c>
      <c r="E1356" s="135" t="n">
        <v>466.16</v>
      </c>
      <c r="F1356" s="186" t="n">
        <v>553.37</v>
      </c>
      <c r="G1356" s="187" t="n">
        <v>638.94</v>
      </c>
    </row>
    <row r="1357" customFormat="false" ht="14.25" hidden="false" customHeight="false" outlineLevel="0" collapsed="false">
      <c r="B1357" s="210" t="s">
        <v>35</v>
      </c>
      <c r="C1357" s="194" t="s">
        <v>17</v>
      </c>
      <c r="D1357" s="211" t="n">
        <v>8</v>
      </c>
      <c r="E1357" s="212" t="n">
        <v>8</v>
      </c>
      <c r="F1357" s="213" t="n">
        <v>8</v>
      </c>
      <c r="G1357" s="214" t="n">
        <v>8</v>
      </c>
    </row>
    <row r="1358" customFormat="false" ht="14.25" hidden="false" customHeight="false" outlineLevel="0" collapsed="false">
      <c r="B1358" s="15" t="s">
        <v>422</v>
      </c>
      <c r="C1358" s="205" t="s">
        <v>37</v>
      </c>
      <c r="D1358" s="206" t="n">
        <v>11.53</v>
      </c>
      <c r="E1358" s="207" t="n">
        <v>20.87</v>
      </c>
      <c r="F1358" s="208" t="n">
        <v>35.7</v>
      </c>
      <c r="G1358" s="209" t="n">
        <v>61.33</v>
      </c>
    </row>
    <row r="1359" customFormat="false" ht="14.25" hidden="false" customHeight="false" outlineLevel="0" collapsed="false">
      <c r="B1359" s="15" t="s">
        <v>430</v>
      </c>
      <c r="C1359" s="205" t="s">
        <v>37</v>
      </c>
      <c r="D1359" s="185" t="n">
        <v>11.53</v>
      </c>
      <c r="E1359" s="135" t="n">
        <v>20.87</v>
      </c>
      <c r="F1359" s="185" t="n">
        <v>35.7</v>
      </c>
      <c r="G1359" s="187" t="n">
        <v>61.33</v>
      </c>
    </row>
    <row r="1360" customFormat="false" ht="14.25" hidden="false" customHeight="false" outlineLevel="0" collapsed="false">
      <c r="B1360" s="11" t="s">
        <v>436</v>
      </c>
      <c r="C1360" s="12"/>
      <c r="D1360" s="242" t="n">
        <v>1.89</v>
      </c>
      <c r="E1360" s="133" t="n">
        <v>3.27</v>
      </c>
      <c r="F1360" s="252" t="n">
        <v>4.98</v>
      </c>
      <c r="G1360" s="244" t="n">
        <v>7.62</v>
      </c>
    </row>
    <row r="1361" customFormat="false" ht="14.25" hidden="false" customHeight="false" outlineLevel="0" collapsed="false">
      <c r="B1361" s="15" t="s">
        <v>398</v>
      </c>
      <c r="C1361" s="205" t="s">
        <v>37</v>
      </c>
      <c r="D1361" s="206" t="n">
        <v>7.76</v>
      </c>
      <c r="E1361" s="207" t="n">
        <v>9.31</v>
      </c>
      <c r="F1361" s="208" t="n">
        <v>11.17</v>
      </c>
      <c r="G1361" s="209" t="n">
        <v>13.41</v>
      </c>
    </row>
    <row r="1362" customFormat="false" ht="14.25" hidden="false" customHeight="false" outlineLevel="0" collapsed="false">
      <c r="B1362" s="193" t="s">
        <v>298</v>
      </c>
      <c r="C1362" s="194" t="s">
        <v>17</v>
      </c>
      <c r="D1362" s="195" t="n">
        <v>5</v>
      </c>
      <c r="E1362" s="52" t="n">
        <v>5</v>
      </c>
      <c r="F1362" s="196" t="n">
        <v>5</v>
      </c>
      <c r="G1362" s="197" t="n">
        <v>5</v>
      </c>
    </row>
    <row r="1363" customFormat="false" ht="14.25" hidden="false" customHeight="false" outlineLevel="0" collapsed="false">
      <c r="B1363" s="4" t="s">
        <v>18</v>
      </c>
      <c r="C1363" s="4"/>
      <c r="D1363" s="5" t="n">
        <v>20261</v>
      </c>
      <c r="E1363" s="5" t="n">
        <v>20262</v>
      </c>
      <c r="F1363" s="173" t="n">
        <v>20263</v>
      </c>
      <c r="G1363" s="215" t="n">
        <v>20264</v>
      </c>
    </row>
    <row r="1364" customFormat="false" ht="15.75" hidden="false" customHeight="true" outlineLevel="0" collapsed="false">
      <c r="B1364" s="199" t="s">
        <v>437</v>
      </c>
      <c r="C1364" s="199"/>
      <c r="D1364" s="199"/>
      <c r="E1364" s="199"/>
      <c r="F1364" s="199"/>
      <c r="G1364" s="199"/>
    </row>
    <row r="1365" customFormat="false" ht="15.75" hidden="false" customHeight="false" outlineLevel="0" collapsed="false">
      <c r="B1365" s="228" t="s">
        <v>3</v>
      </c>
      <c r="C1365" s="1"/>
      <c r="D1365" s="1"/>
      <c r="E1365" s="1"/>
      <c r="F1365" s="1"/>
    </row>
    <row r="1366" customFormat="false" ht="14.25" hidden="false" customHeight="false" outlineLevel="0" collapsed="false">
      <c r="B1366" s="4" t="s">
        <v>4</v>
      </c>
      <c r="C1366" s="4" t="s">
        <v>5</v>
      </c>
      <c r="D1366" s="4" t="s">
        <v>319</v>
      </c>
      <c r="E1366" s="4"/>
      <c r="F1366" s="4"/>
      <c r="G1366" s="4"/>
    </row>
    <row r="1367" customFormat="false" ht="15" hidden="false" customHeight="false" outlineLevel="0" collapsed="false">
      <c r="B1367" s="4"/>
      <c r="C1367" s="4"/>
      <c r="D1367" s="5" t="s">
        <v>320</v>
      </c>
      <c r="E1367" s="5" t="s">
        <v>321</v>
      </c>
      <c r="F1367" s="173" t="s">
        <v>322</v>
      </c>
      <c r="G1367" s="174" t="s">
        <v>323</v>
      </c>
    </row>
    <row r="1368" customFormat="false" ht="14.25" hidden="false" customHeight="false" outlineLevel="0" collapsed="false">
      <c r="B1368" s="6" t="s">
        <v>10</v>
      </c>
      <c r="C1368" s="7" t="s">
        <v>11</v>
      </c>
      <c r="D1368" s="241" t="n">
        <v>11.5</v>
      </c>
      <c r="E1368" s="129" t="n">
        <v>15.4</v>
      </c>
      <c r="F1368" s="218" t="n">
        <v>20.5</v>
      </c>
      <c r="G1368" s="219" t="n">
        <v>28.4</v>
      </c>
    </row>
    <row r="1369" customFormat="false" ht="15" hidden="false" customHeight="false" outlineLevel="0" collapsed="false">
      <c r="B1369" s="11" t="s">
        <v>12</v>
      </c>
      <c r="C1369" s="12" t="s">
        <v>11</v>
      </c>
      <c r="D1369" s="220"/>
      <c r="E1369" s="131"/>
      <c r="F1369" s="221"/>
      <c r="G1369" s="229"/>
    </row>
    <row r="1370" customFormat="false" ht="14.25" hidden="false" customHeight="false" outlineLevel="0" collapsed="false">
      <c r="B1370" s="11" t="s">
        <v>13</v>
      </c>
      <c r="C1370" s="12" t="s">
        <v>11</v>
      </c>
      <c r="D1370" s="220" t="n">
        <v>83.5</v>
      </c>
      <c r="E1370" s="131" t="n">
        <v>130.9</v>
      </c>
      <c r="F1370" s="221" t="n">
        <v>197.1</v>
      </c>
      <c r="G1370" s="222" t="n">
        <v>304.9</v>
      </c>
    </row>
    <row r="1371" customFormat="false" ht="14.25" hidden="false" customHeight="false" outlineLevel="0" collapsed="false">
      <c r="B1371" s="11" t="s">
        <v>14</v>
      </c>
      <c r="C1371" s="12" t="s">
        <v>11</v>
      </c>
      <c r="D1371" s="220" t="n">
        <v>289</v>
      </c>
      <c r="E1371" s="131" t="n">
        <v>367.2</v>
      </c>
      <c r="F1371" s="221" t="n">
        <v>465.1</v>
      </c>
      <c r="G1371" s="222" t="n">
        <v>614.2</v>
      </c>
    </row>
    <row r="1372" customFormat="false" ht="14.25" hidden="false" customHeight="false" outlineLevel="0" collapsed="false">
      <c r="B1372" s="193" t="s">
        <v>15</v>
      </c>
      <c r="C1372" s="200" t="s">
        <v>11</v>
      </c>
      <c r="D1372" s="223" t="n">
        <f aca="false">SUM(D1368:D1371)</f>
        <v>384</v>
      </c>
      <c r="E1372" s="224" t="n">
        <f aca="false">SUM(E1368:E1371)</f>
        <v>513.5</v>
      </c>
      <c r="F1372" s="225" t="n">
        <f aca="false">SUM(F1368:F1371)</f>
        <v>682.7</v>
      </c>
      <c r="G1372" s="226" t="n">
        <f aca="false">SUM(G1368:G1371)</f>
        <v>947.5</v>
      </c>
    </row>
    <row r="1373" customFormat="false" ht="14.25" hidden="false" customHeight="false" outlineLevel="0" collapsed="false">
      <c r="B1373" s="11" t="s">
        <v>324</v>
      </c>
      <c r="C1373" s="16" t="s">
        <v>32</v>
      </c>
      <c r="D1373" s="185" t="n">
        <v>3.59</v>
      </c>
      <c r="E1373" s="135" t="n">
        <v>6.09</v>
      </c>
      <c r="F1373" s="186" t="n">
        <v>8.93</v>
      </c>
      <c r="G1373" s="187" t="n">
        <v>12.72</v>
      </c>
    </row>
    <row r="1374" customFormat="false" ht="14.25" hidden="false" customHeight="false" outlineLevel="0" collapsed="false">
      <c r="B1374" s="11" t="s">
        <v>29</v>
      </c>
      <c r="C1374" s="184" t="s">
        <v>30</v>
      </c>
      <c r="D1374" s="185" t="n">
        <v>86.74</v>
      </c>
      <c r="E1374" s="135" t="n">
        <v>114.85</v>
      </c>
      <c r="F1374" s="186" t="n">
        <v>136.35</v>
      </c>
      <c r="G1374" s="187" t="n">
        <v>157.44</v>
      </c>
    </row>
    <row r="1375" customFormat="false" ht="14.25" hidden="false" customHeight="false" outlineLevel="0" collapsed="false">
      <c r="B1375" s="11" t="s">
        <v>31</v>
      </c>
      <c r="C1375" s="16" t="s">
        <v>32</v>
      </c>
      <c r="D1375" s="185" t="n">
        <v>84.29</v>
      </c>
      <c r="E1375" s="135" t="n">
        <v>111.62</v>
      </c>
      <c r="F1375" s="186" t="n">
        <v>132.28</v>
      </c>
      <c r="G1375" s="187" t="n">
        <v>152.45</v>
      </c>
    </row>
    <row r="1376" customFormat="false" ht="14.25" hidden="false" customHeight="false" outlineLevel="0" collapsed="false">
      <c r="B1376" s="11" t="s">
        <v>33</v>
      </c>
      <c r="C1376" s="184" t="s">
        <v>34</v>
      </c>
      <c r="D1376" s="185" t="n">
        <v>224.8</v>
      </c>
      <c r="E1376" s="135" t="n">
        <v>297.67</v>
      </c>
      <c r="F1376" s="186" t="n">
        <v>353.3</v>
      </c>
      <c r="G1376" s="187" t="n">
        <v>407.86</v>
      </c>
    </row>
    <row r="1377" customFormat="false" ht="14.25" hidden="false" customHeight="false" outlineLevel="0" collapsed="false">
      <c r="B1377" s="11" t="s">
        <v>337</v>
      </c>
      <c r="C1377" s="184" t="s">
        <v>34</v>
      </c>
      <c r="D1377" s="185" t="n">
        <v>349.42</v>
      </c>
      <c r="E1377" s="135" t="n">
        <v>462.65</v>
      </c>
      <c r="F1377" s="186" t="n">
        <v>549.71</v>
      </c>
      <c r="G1377" s="187" t="n">
        <v>635.37</v>
      </c>
    </row>
    <row r="1378" customFormat="false" ht="14.25" hidden="false" customHeight="false" outlineLevel="0" collapsed="false">
      <c r="B1378" s="210" t="s">
        <v>35</v>
      </c>
      <c r="C1378" s="194" t="s">
        <v>17</v>
      </c>
      <c r="D1378" s="211" t="n">
        <v>9</v>
      </c>
      <c r="E1378" s="212" t="n">
        <v>9</v>
      </c>
      <c r="F1378" s="213" t="n">
        <v>9</v>
      </c>
      <c r="G1378" s="214" t="n">
        <v>9</v>
      </c>
    </row>
    <row r="1379" customFormat="false" ht="14.25" hidden="false" customHeight="false" outlineLevel="0" collapsed="false">
      <c r="B1379" s="15" t="s">
        <v>422</v>
      </c>
      <c r="C1379" s="205" t="s">
        <v>37</v>
      </c>
      <c r="D1379" s="206" t="n">
        <v>11.3</v>
      </c>
      <c r="E1379" s="207" t="n">
        <v>20.47</v>
      </c>
      <c r="F1379" s="208" t="n">
        <v>35.3</v>
      </c>
      <c r="G1379" s="209" t="n">
        <v>60.71</v>
      </c>
    </row>
    <row r="1380" customFormat="false" ht="14.25" hidden="false" customHeight="false" outlineLevel="0" collapsed="false">
      <c r="B1380" s="11" t="s">
        <v>430</v>
      </c>
      <c r="C1380" s="12" t="s">
        <v>37</v>
      </c>
      <c r="D1380" s="185" t="n">
        <v>11.3</v>
      </c>
      <c r="E1380" s="135" t="n">
        <v>20.47</v>
      </c>
      <c r="F1380" s="185" t="n">
        <v>35.3</v>
      </c>
      <c r="G1380" s="187" t="n">
        <v>60.71</v>
      </c>
    </row>
    <row r="1381" customFormat="false" ht="14.25" hidden="false" customHeight="false" outlineLevel="0" collapsed="false">
      <c r="B1381" s="11" t="s">
        <v>436</v>
      </c>
      <c r="C1381" s="12" t="s">
        <v>37</v>
      </c>
      <c r="D1381" s="242" t="n">
        <v>1.07</v>
      </c>
      <c r="E1381" s="133" t="n">
        <v>1.85</v>
      </c>
      <c r="F1381" s="252" t="n">
        <v>2.82</v>
      </c>
      <c r="G1381" s="244" t="n">
        <v>4.32</v>
      </c>
    </row>
    <row r="1382" customFormat="false" ht="14.25" hidden="false" customHeight="false" outlineLevel="0" collapsed="false">
      <c r="B1382" s="15" t="s">
        <v>398</v>
      </c>
      <c r="C1382" s="205" t="s">
        <v>37</v>
      </c>
      <c r="D1382" s="206" t="n">
        <v>5.49</v>
      </c>
      <c r="E1382" s="207" t="n">
        <v>6.59</v>
      </c>
      <c r="F1382" s="208" t="n">
        <v>7.9</v>
      </c>
      <c r="G1382" s="209" t="n">
        <v>9.48</v>
      </c>
    </row>
    <row r="1383" customFormat="false" ht="14.25" hidden="false" customHeight="false" outlineLevel="0" collapsed="false">
      <c r="B1383" s="193" t="s">
        <v>298</v>
      </c>
      <c r="C1383" s="194" t="s">
        <v>17</v>
      </c>
      <c r="D1383" s="195" t="n">
        <v>6</v>
      </c>
      <c r="E1383" s="52" t="n">
        <v>6</v>
      </c>
      <c r="F1383" s="196" t="n">
        <v>6</v>
      </c>
      <c r="G1383" s="197" t="n">
        <v>6</v>
      </c>
    </row>
    <row r="1384" customFormat="false" ht="14.25" hidden="false" customHeight="false" outlineLevel="0" collapsed="false">
      <c r="B1384" s="4" t="s">
        <v>18</v>
      </c>
      <c r="C1384" s="4"/>
      <c r="D1384" s="5" t="n">
        <v>20265</v>
      </c>
      <c r="E1384" s="5" t="n">
        <v>20266</v>
      </c>
      <c r="F1384" s="173" t="n">
        <v>20267</v>
      </c>
      <c r="G1384" s="215" t="n">
        <v>20268</v>
      </c>
    </row>
    <row r="1386" customFormat="false" ht="18" hidden="false" customHeight="true" outlineLevel="0" collapsed="false">
      <c r="B1386" s="2" t="s">
        <v>438</v>
      </c>
      <c r="C1386" s="1"/>
      <c r="D1386" s="1"/>
      <c r="E1386" s="1"/>
      <c r="F1386" s="1"/>
    </row>
    <row r="1387" customFormat="false" ht="27.75" hidden="false" customHeight="true" outlineLevel="0" collapsed="false">
      <c r="B1387" s="86" t="s">
        <v>439</v>
      </c>
      <c r="C1387" s="86"/>
      <c r="D1387" s="86"/>
      <c r="E1387" s="86"/>
      <c r="F1387" s="86"/>
    </row>
    <row r="1388" customFormat="false" ht="17.25" hidden="false" customHeight="true" outlineLevel="0" collapsed="false">
      <c r="B1388" s="199" t="s">
        <v>435</v>
      </c>
      <c r="C1388" s="199"/>
      <c r="D1388" s="199"/>
      <c r="E1388" s="199"/>
      <c r="F1388" s="199"/>
      <c r="G1388" s="199"/>
    </row>
    <row r="1389" customFormat="false" ht="15.75" hidden="false" customHeight="false" outlineLevel="0" collapsed="false">
      <c r="B1389" s="228" t="s">
        <v>3</v>
      </c>
      <c r="C1389" s="1"/>
      <c r="D1389" s="1"/>
      <c r="E1389" s="1"/>
      <c r="F1389" s="1"/>
    </row>
    <row r="1390" customFormat="false" ht="14.25" hidden="false" customHeight="false" outlineLevel="0" collapsed="false">
      <c r="B1390" s="4" t="s">
        <v>4</v>
      </c>
      <c r="C1390" s="4" t="s">
        <v>5</v>
      </c>
      <c r="D1390" s="4" t="s">
        <v>319</v>
      </c>
      <c r="E1390" s="4"/>
      <c r="F1390" s="4"/>
      <c r="G1390" s="4"/>
    </row>
    <row r="1391" customFormat="false" ht="15" hidden="false" customHeight="false" outlineLevel="0" collapsed="false">
      <c r="B1391" s="4"/>
      <c r="C1391" s="4"/>
      <c r="D1391" s="5" t="s">
        <v>320</v>
      </c>
      <c r="E1391" s="5" t="s">
        <v>321</v>
      </c>
      <c r="F1391" s="173" t="s">
        <v>322</v>
      </c>
      <c r="G1391" s="174" t="s">
        <v>323</v>
      </c>
    </row>
    <row r="1392" customFormat="false" ht="14.25" hidden="false" customHeight="false" outlineLevel="0" collapsed="false">
      <c r="B1392" s="6" t="s">
        <v>10</v>
      </c>
      <c r="C1392" s="7" t="s">
        <v>11</v>
      </c>
      <c r="D1392" s="241" t="n">
        <v>14.5</v>
      </c>
      <c r="E1392" s="129" t="n">
        <v>19.3</v>
      </c>
      <c r="F1392" s="218" t="n">
        <v>25.5</v>
      </c>
      <c r="G1392" s="219" t="n">
        <v>35.1</v>
      </c>
    </row>
    <row r="1393" customFormat="false" ht="15" hidden="false" customHeight="false" outlineLevel="0" collapsed="false">
      <c r="B1393" s="11" t="s">
        <v>12</v>
      </c>
      <c r="C1393" s="12" t="s">
        <v>11</v>
      </c>
      <c r="D1393" s="220"/>
      <c r="E1393" s="131"/>
      <c r="F1393" s="221"/>
      <c r="G1393" s="229"/>
    </row>
    <row r="1394" customFormat="false" ht="14.25" hidden="false" customHeight="false" outlineLevel="0" collapsed="false">
      <c r="B1394" s="11" t="s">
        <v>13</v>
      </c>
      <c r="C1394" s="12" t="s">
        <v>11</v>
      </c>
      <c r="D1394" s="220" t="n">
        <v>117.9</v>
      </c>
      <c r="E1394" s="131" t="n">
        <v>175.6</v>
      </c>
      <c r="F1394" s="221" t="n">
        <v>254.3</v>
      </c>
      <c r="G1394" s="222" t="n">
        <v>380</v>
      </c>
    </row>
    <row r="1395" customFormat="false" ht="14.25" hidden="false" customHeight="false" outlineLevel="0" collapsed="false">
      <c r="B1395" s="11" t="s">
        <v>14</v>
      </c>
      <c r="C1395" s="12" t="s">
        <v>11</v>
      </c>
      <c r="D1395" s="220" t="n">
        <v>349.4</v>
      </c>
      <c r="E1395" s="131" t="n">
        <v>448.9</v>
      </c>
      <c r="F1395" s="221" t="n">
        <v>571.7</v>
      </c>
      <c r="G1395" s="222" t="n">
        <v>755.2</v>
      </c>
    </row>
    <row r="1396" customFormat="false" ht="14.25" hidden="false" customHeight="false" outlineLevel="0" collapsed="false">
      <c r="B1396" s="193" t="s">
        <v>15</v>
      </c>
      <c r="C1396" s="200" t="s">
        <v>11</v>
      </c>
      <c r="D1396" s="223" t="n">
        <f aca="false">SUM(D1392:D1395)</f>
        <v>481.8</v>
      </c>
      <c r="E1396" s="224" t="n">
        <f aca="false">SUM(E1392:E1395)</f>
        <v>643.8</v>
      </c>
      <c r="F1396" s="225" t="n">
        <f aca="false">SUM(F1392:F1395)</f>
        <v>851.5</v>
      </c>
      <c r="G1396" s="226" t="n">
        <f aca="false">SUM(G1392:G1395)</f>
        <v>1170.3</v>
      </c>
    </row>
    <row r="1397" customFormat="false" ht="14.25" hidden="false" customHeight="false" outlineLevel="0" collapsed="false">
      <c r="B1397" s="11" t="s">
        <v>324</v>
      </c>
      <c r="C1397" s="16" t="s">
        <v>32</v>
      </c>
      <c r="D1397" s="185" t="n">
        <v>3.93</v>
      </c>
      <c r="E1397" s="135" t="n">
        <v>6.58</v>
      </c>
      <c r="F1397" s="186" t="n">
        <v>9.58</v>
      </c>
      <c r="G1397" s="187" t="n">
        <v>13.6</v>
      </c>
    </row>
    <row r="1398" customFormat="false" ht="14.25" hidden="false" customHeight="false" outlineLevel="0" collapsed="false">
      <c r="B1398" s="11" t="s">
        <v>29</v>
      </c>
      <c r="C1398" s="184" t="s">
        <v>30</v>
      </c>
      <c r="D1398" s="185" t="n">
        <v>94.77</v>
      </c>
      <c r="E1398" s="135" t="n">
        <v>123.75</v>
      </c>
      <c r="F1398" s="186" t="n">
        <v>146.06</v>
      </c>
      <c r="G1398" s="187" t="n">
        <v>168.03</v>
      </c>
    </row>
    <row r="1399" customFormat="false" ht="14.25" hidden="false" customHeight="false" outlineLevel="0" collapsed="false">
      <c r="B1399" s="11" t="s">
        <v>31</v>
      </c>
      <c r="C1399" s="16" t="s">
        <v>32</v>
      </c>
      <c r="D1399" s="185" t="n">
        <v>101.09</v>
      </c>
      <c r="E1399" s="135" t="n">
        <v>132.01</v>
      </c>
      <c r="F1399" s="186" t="n">
        <v>155.81</v>
      </c>
      <c r="G1399" s="187" t="n">
        <v>179.25</v>
      </c>
    </row>
    <row r="1400" customFormat="false" ht="14.25" hidden="false" customHeight="false" outlineLevel="0" collapsed="false">
      <c r="B1400" s="11" t="s">
        <v>33</v>
      </c>
      <c r="C1400" s="184" t="s">
        <v>34</v>
      </c>
      <c r="D1400" s="185" t="n">
        <v>250.33</v>
      </c>
      <c r="E1400" s="135" t="n">
        <v>326.88</v>
      </c>
      <c r="F1400" s="186" t="n">
        <v>385.82</v>
      </c>
      <c r="G1400" s="187" t="n">
        <v>443.85</v>
      </c>
    </row>
    <row r="1401" customFormat="false" ht="14.25" hidden="false" customHeight="false" outlineLevel="0" collapsed="false">
      <c r="B1401" s="11" t="s">
        <v>337</v>
      </c>
      <c r="C1401" s="184" t="s">
        <v>34</v>
      </c>
      <c r="D1401" s="185" t="n">
        <v>361.05</v>
      </c>
      <c r="E1401" s="135" t="n">
        <v>471.47</v>
      </c>
      <c r="F1401" s="186" t="n">
        <v>556.47</v>
      </c>
      <c r="G1401" s="187" t="n">
        <v>640.16</v>
      </c>
    </row>
    <row r="1402" customFormat="false" ht="14.25" hidden="false" customHeight="false" outlineLevel="0" collapsed="false">
      <c r="B1402" s="210" t="s">
        <v>35</v>
      </c>
      <c r="C1402" s="194" t="s">
        <v>17</v>
      </c>
      <c r="D1402" s="211" t="n">
        <v>25</v>
      </c>
      <c r="E1402" s="212" t="n">
        <v>25</v>
      </c>
      <c r="F1402" s="213" t="n">
        <v>25</v>
      </c>
      <c r="G1402" s="214" t="n">
        <v>25</v>
      </c>
    </row>
    <row r="1403" customFormat="false" ht="14.25" hidden="false" customHeight="false" outlineLevel="0" collapsed="false">
      <c r="B1403" s="15" t="s">
        <v>422</v>
      </c>
      <c r="C1403" s="205" t="s">
        <v>37</v>
      </c>
      <c r="D1403" s="206" t="n">
        <v>13.37</v>
      </c>
      <c r="E1403" s="207" t="n">
        <v>23.87</v>
      </c>
      <c r="F1403" s="208" t="n">
        <v>40.51</v>
      </c>
      <c r="G1403" s="209" t="n">
        <v>69.17</v>
      </c>
    </row>
    <row r="1404" customFormat="false" ht="14.25" hidden="false" customHeight="false" outlineLevel="0" collapsed="false">
      <c r="B1404" s="15" t="s">
        <v>430</v>
      </c>
      <c r="C1404" s="205" t="s">
        <v>37</v>
      </c>
      <c r="D1404" s="185" t="n">
        <v>13.37</v>
      </c>
      <c r="E1404" s="134" t="n">
        <v>23.87</v>
      </c>
      <c r="F1404" s="134" t="n">
        <v>40.51</v>
      </c>
      <c r="G1404" s="187" t="n">
        <v>69.17</v>
      </c>
    </row>
    <row r="1405" customFormat="false" ht="14.25" hidden="false" customHeight="false" outlineLevel="0" collapsed="false">
      <c r="B1405" s="11" t="s">
        <v>440</v>
      </c>
      <c r="C1405" s="12" t="s">
        <v>37</v>
      </c>
      <c r="D1405" s="242" t="n">
        <v>9.49</v>
      </c>
      <c r="E1405" s="151" t="n">
        <v>14.4</v>
      </c>
      <c r="F1405" s="252" t="n">
        <v>20.31</v>
      </c>
      <c r="G1405" s="244" t="n">
        <v>27.56</v>
      </c>
    </row>
    <row r="1406" customFormat="false" ht="14.25" hidden="false" customHeight="false" outlineLevel="0" collapsed="false">
      <c r="B1406" s="15" t="s">
        <v>395</v>
      </c>
      <c r="C1406" s="205" t="s">
        <v>37</v>
      </c>
      <c r="D1406" s="206" t="n">
        <v>9.48</v>
      </c>
      <c r="E1406" s="207" t="n">
        <v>11.37</v>
      </c>
      <c r="F1406" s="208" t="n">
        <v>13.65</v>
      </c>
      <c r="G1406" s="209" t="n">
        <v>16.37</v>
      </c>
    </row>
    <row r="1407" customFormat="false" ht="14.25" hidden="false" customHeight="false" outlineLevel="0" collapsed="false">
      <c r="B1407" s="193" t="s">
        <v>298</v>
      </c>
      <c r="C1407" s="194" t="s">
        <v>17</v>
      </c>
      <c r="D1407" s="195" t="n">
        <v>1</v>
      </c>
      <c r="E1407" s="52" t="n">
        <v>1</v>
      </c>
      <c r="F1407" s="196" t="n">
        <v>1</v>
      </c>
      <c r="G1407" s="197" t="n">
        <v>1</v>
      </c>
    </row>
    <row r="1408" customFormat="false" ht="14.25" hidden="false" customHeight="false" outlineLevel="0" collapsed="false">
      <c r="B1408" s="4" t="s">
        <v>18</v>
      </c>
      <c r="C1408" s="4"/>
      <c r="D1408" s="5" t="n">
        <v>20269</v>
      </c>
      <c r="E1408" s="5" t="n">
        <v>20270</v>
      </c>
      <c r="F1408" s="173" t="n">
        <v>20271</v>
      </c>
      <c r="G1408" s="215" t="n">
        <v>20272</v>
      </c>
    </row>
    <row r="1409" customFormat="false" ht="18" hidden="false" customHeight="true" outlineLevel="0" collapsed="false">
      <c r="B1409" s="199" t="s">
        <v>410</v>
      </c>
      <c r="C1409" s="199"/>
      <c r="D1409" s="199"/>
      <c r="E1409" s="199"/>
      <c r="F1409" s="199"/>
      <c r="G1409" s="199"/>
    </row>
    <row r="1410" customFormat="false" ht="15.75" hidden="false" customHeight="false" outlineLevel="0" collapsed="false">
      <c r="B1410" s="228" t="s">
        <v>3</v>
      </c>
      <c r="C1410" s="1"/>
      <c r="D1410" s="1"/>
      <c r="E1410" s="1"/>
      <c r="F1410" s="1"/>
    </row>
    <row r="1411" customFormat="false" ht="14.25" hidden="false" customHeight="false" outlineLevel="0" collapsed="false">
      <c r="B1411" s="4" t="s">
        <v>4</v>
      </c>
      <c r="C1411" s="4" t="s">
        <v>5</v>
      </c>
      <c r="D1411" s="4" t="s">
        <v>319</v>
      </c>
      <c r="E1411" s="4"/>
      <c r="F1411" s="4"/>
      <c r="G1411" s="4"/>
    </row>
    <row r="1412" customFormat="false" ht="15" hidden="false" customHeight="false" outlineLevel="0" collapsed="false">
      <c r="B1412" s="4"/>
      <c r="C1412" s="4"/>
      <c r="D1412" s="5" t="s">
        <v>320</v>
      </c>
      <c r="E1412" s="5" t="s">
        <v>321</v>
      </c>
      <c r="F1412" s="173" t="s">
        <v>322</v>
      </c>
      <c r="G1412" s="174" t="s">
        <v>323</v>
      </c>
    </row>
    <row r="1413" customFormat="false" ht="14.25" hidden="false" customHeight="false" outlineLevel="0" collapsed="false">
      <c r="B1413" s="6" t="s">
        <v>10</v>
      </c>
      <c r="C1413" s="7" t="s">
        <v>11</v>
      </c>
      <c r="D1413" s="241" t="n">
        <v>12.6</v>
      </c>
      <c r="E1413" s="129" t="n">
        <v>16.7</v>
      </c>
      <c r="F1413" s="218" t="n">
        <v>22</v>
      </c>
      <c r="G1413" s="219" t="n">
        <v>30.2</v>
      </c>
    </row>
    <row r="1414" customFormat="false" ht="15" hidden="false" customHeight="false" outlineLevel="0" collapsed="false">
      <c r="B1414" s="11" t="s">
        <v>12</v>
      </c>
      <c r="C1414" s="12" t="s">
        <v>11</v>
      </c>
      <c r="D1414" s="220"/>
      <c r="E1414" s="131"/>
      <c r="F1414" s="221"/>
      <c r="G1414" s="229"/>
    </row>
    <row r="1415" customFormat="false" ht="14.25" hidden="false" customHeight="false" outlineLevel="0" collapsed="false">
      <c r="B1415" s="11" t="s">
        <v>13</v>
      </c>
      <c r="C1415" s="12" t="s">
        <v>11</v>
      </c>
      <c r="D1415" s="220" t="n">
        <v>92</v>
      </c>
      <c r="E1415" s="131" t="n">
        <v>140.4</v>
      </c>
      <c r="F1415" s="221" t="n">
        <v>207.6</v>
      </c>
      <c r="G1415" s="222" t="n">
        <v>316</v>
      </c>
    </row>
    <row r="1416" customFormat="false" ht="14.25" hidden="false" customHeight="false" outlineLevel="0" collapsed="false">
      <c r="B1416" s="11" t="s">
        <v>14</v>
      </c>
      <c r="C1416" s="12" t="s">
        <v>11</v>
      </c>
      <c r="D1416" s="220" t="n">
        <v>314</v>
      </c>
      <c r="E1416" s="131" t="n">
        <v>399.2</v>
      </c>
      <c r="F1416" s="221" t="n">
        <v>504.3</v>
      </c>
      <c r="G1416" s="222" t="n">
        <v>661.8</v>
      </c>
    </row>
    <row r="1417" customFormat="false" ht="14.25" hidden="false" customHeight="false" outlineLevel="0" collapsed="false">
      <c r="B1417" s="193" t="s">
        <v>15</v>
      </c>
      <c r="C1417" s="200" t="s">
        <v>11</v>
      </c>
      <c r="D1417" s="223" t="n">
        <f aca="false">SUM(D1413:D1416)</f>
        <v>418.6</v>
      </c>
      <c r="E1417" s="224" t="n">
        <f aca="false">SUM(E1413:E1416)</f>
        <v>556.3</v>
      </c>
      <c r="F1417" s="225" t="n">
        <f aca="false">SUM(F1413:F1416)</f>
        <v>733.9</v>
      </c>
      <c r="G1417" s="226" t="n">
        <f aca="false">SUM(G1413:G1416)</f>
        <v>1008</v>
      </c>
    </row>
    <row r="1418" customFormat="false" ht="14.25" hidden="false" customHeight="false" outlineLevel="0" collapsed="false">
      <c r="B1418" s="11" t="s">
        <v>324</v>
      </c>
      <c r="C1418" s="16" t="s">
        <v>32</v>
      </c>
      <c r="D1418" s="185" t="n">
        <v>3.4</v>
      </c>
      <c r="E1418" s="135" t="n">
        <v>5.78</v>
      </c>
      <c r="F1418" s="186" t="n">
        <v>8.48</v>
      </c>
      <c r="G1418" s="187" t="n">
        <v>12.11</v>
      </c>
    </row>
    <row r="1419" customFormat="false" ht="14.25" hidden="false" customHeight="false" outlineLevel="0" collapsed="false">
      <c r="B1419" s="11" t="s">
        <v>29</v>
      </c>
      <c r="C1419" s="184" t="s">
        <v>30</v>
      </c>
      <c r="D1419" s="185" t="n">
        <v>82.05</v>
      </c>
      <c r="E1419" s="135" t="n">
        <v>108.63</v>
      </c>
      <c r="F1419" s="186" t="n">
        <v>129.23</v>
      </c>
      <c r="G1419" s="187" t="n">
        <v>149.57</v>
      </c>
    </row>
    <row r="1420" customFormat="false" ht="14.25" hidden="false" customHeight="false" outlineLevel="0" collapsed="false">
      <c r="B1420" s="11" t="s">
        <v>31</v>
      </c>
      <c r="C1420" s="16" t="s">
        <v>32</v>
      </c>
      <c r="D1420" s="185" t="n">
        <v>76.59</v>
      </c>
      <c r="E1420" s="135" t="n">
        <v>101.4</v>
      </c>
      <c r="F1420" s="186" t="n">
        <v>120.63</v>
      </c>
      <c r="G1420" s="187" t="n">
        <v>139.61</v>
      </c>
    </row>
    <row r="1421" customFormat="false" ht="14.25" hidden="false" customHeight="false" outlineLevel="0" collapsed="false">
      <c r="B1421" s="11" t="s">
        <v>33</v>
      </c>
      <c r="C1421" s="184" t="s">
        <v>34</v>
      </c>
      <c r="D1421" s="185" t="n">
        <v>211.52</v>
      </c>
      <c r="E1421" s="135" t="n">
        <v>280.05</v>
      </c>
      <c r="F1421" s="186" t="n">
        <v>333.16</v>
      </c>
      <c r="G1421" s="187" t="n">
        <v>385.59</v>
      </c>
    </row>
    <row r="1422" customFormat="false" ht="14.25" hidden="false" customHeight="false" outlineLevel="0" collapsed="false">
      <c r="B1422" s="11" t="s">
        <v>337</v>
      </c>
      <c r="C1422" s="184" t="s">
        <v>34</v>
      </c>
      <c r="D1422" s="185" t="n">
        <v>336.98</v>
      </c>
      <c r="E1422" s="135" t="n">
        <v>446.15</v>
      </c>
      <c r="F1422" s="186" t="n">
        <v>530.76</v>
      </c>
      <c r="G1422" s="187" t="n">
        <v>614.29</v>
      </c>
    </row>
    <row r="1423" customFormat="false" ht="14.25" hidden="false" customHeight="false" outlineLevel="0" collapsed="false">
      <c r="B1423" s="210" t="s">
        <v>35</v>
      </c>
      <c r="C1423" s="194" t="s">
        <v>17</v>
      </c>
      <c r="D1423" s="211" t="n">
        <v>20</v>
      </c>
      <c r="E1423" s="212" t="n">
        <v>20</v>
      </c>
      <c r="F1423" s="213" t="n">
        <v>20</v>
      </c>
      <c r="G1423" s="214" t="n">
        <v>20</v>
      </c>
    </row>
    <row r="1424" customFormat="false" ht="14.25" hidden="false" customHeight="false" outlineLevel="0" collapsed="false">
      <c r="B1424" s="15" t="s">
        <v>422</v>
      </c>
      <c r="C1424" s="205" t="s">
        <v>37</v>
      </c>
      <c r="D1424" s="206" t="n">
        <v>11.58</v>
      </c>
      <c r="E1424" s="207" t="n">
        <v>20.96</v>
      </c>
      <c r="F1424" s="208" t="n">
        <v>35.85</v>
      </c>
      <c r="G1424" s="209" t="n">
        <v>61.58</v>
      </c>
    </row>
    <row r="1425" customFormat="false" ht="14.25" hidden="false" customHeight="false" outlineLevel="0" collapsed="false">
      <c r="B1425" s="15" t="s">
        <v>430</v>
      </c>
      <c r="C1425" s="205" t="s">
        <v>37</v>
      </c>
      <c r="D1425" s="185" t="n">
        <v>11.58</v>
      </c>
      <c r="E1425" s="134" t="n">
        <v>20.96</v>
      </c>
      <c r="F1425" s="134" t="n">
        <v>35.85</v>
      </c>
      <c r="G1425" s="187" t="n">
        <v>61.58</v>
      </c>
    </row>
    <row r="1426" customFormat="false" ht="14.25" hidden="false" customHeight="false" outlineLevel="0" collapsed="false">
      <c r="B1426" s="11" t="s">
        <v>440</v>
      </c>
      <c r="C1426" s="12" t="s">
        <v>37</v>
      </c>
      <c r="D1426" s="242" t="n">
        <v>4.93</v>
      </c>
      <c r="E1426" s="151" t="n">
        <v>7.49</v>
      </c>
      <c r="F1426" s="252" t="n">
        <v>10.56</v>
      </c>
      <c r="G1426" s="244" t="n">
        <v>14.33</v>
      </c>
    </row>
    <row r="1427" customFormat="false" ht="14.25" hidden="false" customHeight="false" outlineLevel="0" collapsed="false">
      <c r="B1427" s="15" t="s">
        <v>398</v>
      </c>
      <c r="C1427" s="205" t="s">
        <v>37</v>
      </c>
      <c r="D1427" s="206" t="n">
        <v>7.08</v>
      </c>
      <c r="E1427" s="207" t="n">
        <v>8.5</v>
      </c>
      <c r="F1427" s="208" t="n">
        <v>10.2</v>
      </c>
      <c r="G1427" s="209" t="n">
        <v>12.24</v>
      </c>
    </row>
    <row r="1428" customFormat="false" ht="14.25" hidden="false" customHeight="false" outlineLevel="0" collapsed="false">
      <c r="B1428" s="193" t="s">
        <v>298</v>
      </c>
      <c r="C1428" s="194" t="s">
        <v>17</v>
      </c>
      <c r="D1428" s="195" t="n">
        <v>1</v>
      </c>
      <c r="E1428" s="52" t="n">
        <v>1</v>
      </c>
      <c r="F1428" s="196" t="n">
        <v>1</v>
      </c>
      <c r="G1428" s="197" t="n">
        <v>1</v>
      </c>
    </row>
    <row r="1429" customFormat="false" ht="14.25" hidden="false" customHeight="false" outlineLevel="0" collapsed="false">
      <c r="B1429" s="4" t="s">
        <v>18</v>
      </c>
      <c r="C1429" s="4"/>
      <c r="D1429" s="5" t="n">
        <v>20273</v>
      </c>
      <c r="E1429" s="5" t="n">
        <v>20274</v>
      </c>
      <c r="F1429" s="173" t="n">
        <v>20275</v>
      </c>
      <c r="G1429" s="215" t="n">
        <v>20276</v>
      </c>
    </row>
    <row r="1430" customFormat="false" ht="15.75" hidden="false" customHeight="true" outlineLevel="0" collapsed="false">
      <c r="B1430" s="199" t="s">
        <v>441</v>
      </c>
      <c r="C1430" s="199"/>
      <c r="D1430" s="199"/>
      <c r="E1430" s="199"/>
      <c r="F1430" s="199"/>
      <c r="G1430" s="199"/>
    </row>
    <row r="1431" customFormat="false" ht="15.75" hidden="false" customHeight="false" outlineLevel="0" collapsed="false">
      <c r="B1431" s="228" t="s">
        <v>3</v>
      </c>
      <c r="C1431" s="1"/>
      <c r="D1431" s="1"/>
      <c r="E1431" s="1"/>
      <c r="F1431" s="1"/>
    </row>
    <row r="1432" customFormat="false" ht="14.25" hidden="false" customHeight="false" outlineLevel="0" collapsed="false">
      <c r="B1432" s="4" t="s">
        <v>4</v>
      </c>
      <c r="C1432" s="4" t="s">
        <v>5</v>
      </c>
      <c r="D1432" s="4" t="s">
        <v>319</v>
      </c>
      <c r="E1432" s="4"/>
      <c r="F1432" s="4"/>
      <c r="G1432" s="4"/>
    </row>
    <row r="1433" customFormat="false" ht="15" hidden="false" customHeight="false" outlineLevel="0" collapsed="false">
      <c r="B1433" s="4"/>
      <c r="C1433" s="4"/>
      <c r="D1433" s="5" t="s">
        <v>320</v>
      </c>
      <c r="E1433" s="5" t="s">
        <v>321</v>
      </c>
      <c r="F1433" s="173" t="s">
        <v>322</v>
      </c>
      <c r="G1433" s="227" t="s">
        <v>323</v>
      </c>
    </row>
    <row r="1434" customFormat="false" ht="14.25" hidden="false" customHeight="false" outlineLevel="0" collapsed="false">
      <c r="B1434" s="6" t="s">
        <v>10</v>
      </c>
      <c r="C1434" s="7" t="s">
        <v>11</v>
      </c>
      <c r="D1434" s="241" t="n">
        <v>11.4</v>
      </c>
      <c r="E1434" s="129" t="n">
        <v>15</v>
      </c>
      <c r="F1434" s="218" t="n">
        <v>19.7</v>
      </c>
      <c r="G1434" s="219" t="n">
        <v>27</v>
      </c>
    </row>
    <row r="1435" customFormat="false" ht="15" hidden="false" customHeight="false" outlineLevel="0" collapsed="false">
      <c r="B1435" s="11" t="s">
        <v>12</v>
      </c>
      <c r="C1435" s="12" t="s">
        <v>11</v>
      </c>
      <c r="D1435" s="220"/>
      <c r="E1435" s="131"/>
      <c r="F1435" s="221"/>
      <c r="G1435" s="229"/>
    </row>
    <row r="1436" customFormat="false" ht="14.25" hidden="false" customHeight="false" outlineLevel="0" collapsed="false">
      <c r="B1436" s="11" t="s">
        <v>13</v>
      </c>
      <c r="C1436" s="12" t="s">
        <v>11</v>
      </c>
      <c r="D1436" s="220" t="n">
        <v>77.1</v>
      </c>
      <c r="E1436" s="131" t="n">
        <v>119.4</v>
      </c>
      <c r="F1436" s="221" t="n">
        <v>178.6</v>
      </c>
      <c r="G1436" s="222" t="n">
        <v>274.9</v>
      </c>
    </row>
    <row r="1437" customFormat="false" ht="14.25" hidden="false" customHeight="false" outlineLevel="0" collapsed="false">
      <c r="B1437" s="11" t="s">
        <v>14</v>
      </c>
      <c r="C1437" s="12" t="s">
        <v>11</v>
      </c>
      <c r="D1437" s="220" t="n">
        <v>291.5</v>
      </c>
      <c r="E1437" s="131" t="n">
        <v>367</v>
      </c>
      <c r="F1437" s="221" t="n">
        <v>459.9</v>
      </c>
      <c r="G1437" s="222" t="n">
        <v>599.1</v>
      </c>
    </row>
    <row r="1438" customFormat="false" ht="14.25" hidden="false" customHeight="false" outlineLevel="0" collapsed="false">
      <c r="B1438" s="193" t="s">
        <v>15</v>
      </c>
      <c r="C1438" s="200" t="s">
        <v>11</v>
      </c>
      <c r="D1438" s="223" t="n">
        <f aca="false">SUM(D1434:D1437)</f>
        <v>380</v>
      </c>
      <c r="E1438" s="224" t="n">
        <f aca="false">SUM(E1434:E1437)</f>
        <v>501.4</v>
      </c>
      <c r="F1438" s="225" t="n">
        <f aca="false">SUM(F1434:F1437)</f>
        <v>658.2</v>
      </c>
      <c r="G1438" s="226" t="n">
        <f aca="false">SUM(G1434:G1437)</f>
        <v>901</v>
      </c>
    </row>
    <row r="1439" customFormat="false" ht="14.25" hidden="false" customHeight="false" outlineLevel="0" collapsed="false">
      <c r="B1439" s="11" t="s">
        <v>324</v>
      </c>
      <c r="C1439" s="16" t="s">
        <v>32</v>
      </c>
      <c r="D1439" s="185" t="n">
        <v>3.15</v>
      </c>
      <c r="E1439" s="135" t="n">
        <v>5.33</v>
      </c>
      <c r="F1439" s="186" t="n">
        <v>7.81</v>
      </c>
      <c r="G1439" s="187" t="n">
        <v>11.14</v>
      </c>
    </row>
    <row r="1440" customFormat="false" ht="14.25" hidden="false" customHeight="false" outlineLevel="0" collapsed="false">
      <c r="B1440" s="11" t="s">
        <v>29</v>
      </c>
      <c r="C1440" s="184" t="s">
        <v>30</v>
      </c>
      <c r="D1440" s="185" t="n">
        <v>75.88</v>
      </c>
      <c r="E1440" s="135" t="n">
        <v>100.19</v>
      </c>
      <c r="F1440" s="186" t="n">
        <v>119.01</v>
      </c>
      <c r="G1440" s="187" t="n">
        <v>137.59</v>
      </c>
    </row>
    <row r="1441" customFormat="false" ht="14.25" hidden="false" customHeight="false" outlineLevel="0" collapsed="false">
      <c r="B1441" s="11" t="s">
        <v>31</v>
      </c>
      <c r="C1441" s="16" t="s">
        <v>32</v>
      </c>
      <c r="D1441" s="185" t="n">
        <v>62.95</v>
      </c>
      <c r="E1441" s="135" t="n">
        <v>83.13</v>
      </c>
      <c r="F1441" s="186" t="n">
        <v>98.74</v>
      </c>
      <c r="G1441" s="187" t="n">
        <v>114.15</v>
      </c>
    </row>
    <row r="1442" customFormat="false" ht="14.25" hidden="false" customHeight="false" outlineLevel="0" collapsed="false">
      <c r="B1442" s="11" t="s">
        <v>33</v>
      </c>
      <c r="C1442" s="184" t="s">
        <v>34</v>
      </c>
      <c r="D1442" s="185" t="n">
        <v>191.86</v>
      </c>
      <c r="E1442" s="135" t="n">
        <v>253.34</v>
      </c>
      <c r="F1442" s="186" t="n">
        <v>300.93</v>
      </c>
      <c r="G1442" s="187" t="n">
        <v>347.9</v>
      </c>
    </row>
    <row r="1443" customFormat="false" ht="14.25" hidden="false" customHeight="false" outlineLevel="0" collapsed="false">
      <c r="B1443" s="11" t="s">
        <v>337</v>
      </c>
      <c r="C1443" s="184" t="s">
        <v>34</v>
      </c>
      <c r="D1443" s="185" t="n">
        <v>317.77</v>
      </c>
      <c r="E1443" s="135" t="n">
        <v>419.6</v>
      </c>
      <c r="F1443" s="186" t="n">
        <v>498.42</v>
      </c>
      <c r="G1443" s="187" t="n">
        <v>576.2</v>
      </c>
    </row>
    <row r="1444" customFormat="false" ht="14.25" hidden="false" customHeight="false" outlineLevel="0" collapsed="false">
      <c r="B1444" s="210" t="s">
        <v>35</v>
      </c>
      <c r="C1444" s="194" t="s">
        <v>17</v>
      </c>
      <c r="D1444" s="211" t="n">
        <v>15</v>
      </c>
      <c r="E1444" s="212" t="n">
        <v>15</v>
      </c>
      <c r="F1444" s="213" t="n">
        <v>15</v>
      </c>
      <c r="G1444" s="214" t="n">
        <v>15</v>
      </c>
    </row>
    <row r="1445" customFormat="false" ht="14.25" hidden="false" customHeight="false" outlineLevel="0" collapsed="false">
      <c r="B1445" s="15" t="s">
        <v>422</v>
      </c>
      <c r="C1445" s="205" t="s">
        <v>37</v>
      </c>
      <c r="D1445" s="206" t="n">
        <v>10.71</v>
      </c>
      <c r="E1445" s="207" t="n">
        <v>19.33</v>
      </c>
      <c r="F1445" s="208" t="n">
        <v>33.01</v>
      </c>
      <c r="G1445" s="209" t="n">
        <v>56.65</v>
      </c>
    </row>
    <row r="1446" customFormat="false" ht="14.25" hidden="false" customHeight="false" outlineLevel="0" collapsed="false">
      <c r="B1446" s="15" t="s">
        <v>430</v>
      </c>
      <c r="C1446" s="205" t="s">
        <v>37</v>
      </c>
      <c r="D1446" s="185" t="n">
        <v>10.71</v>
      </c>
      <c r="E1446" s="134" t="n">
        <v>19.33</v>
      </c>
      <c r="F1446" s="134" t="n">
        <v>33.01</v>
      </c>
      <c r="G1446" s="187" t="n">
        <v>56.65</v>
      </c>
    </row>
    <row r="1447" customFormat="false" ht="14.25" hidden="false" customHeight="false" outlineLevel="0" collapsed="false">
      <c r="B1447" s="11" t="s">
        <v>440</v>
      </c>
      <c r="C1447" s="12" t="s">
        <v>37</v>
      </c>
      <c r="D1447" s="242" t="n">
        <v>2.47</v>
      </c>
      <c r="E1447" s="151" t="n">
        <v>3.74</v>
      </c>
      <c r="F1447" s="252" t="n">
        <v>5.28</v>
      </c>
      <c r="G1447" s="244" t="n">
        <v>7.16</v>
      </c>
    </row>
    <row r="1448" customFormat="false" ht="14.25" hidden="false" customHeight="false" outlineLevel="0" collapsed="false">
      <c r="B1448" s="15" t="s">
        <v>398</v>
      </c>
      <c r="C1448" s="205" t="s">
        <v>37</v>
      </c>
      <c r="D1448" s="206" t="n">
        <v>5.1</v>
      </c>
      <c r="E1448" s="207" t="n">
        <v>6.13</v>
      </c>
      <c r="F1448" s="208" t="n">
        <v>7.35</v>
      </c>
      <c r="G1448" s="209" t="n">
        <v>8.82</v>
      </c>
    </row>
    <row r="1449" customFormat="false" ht="14.25" hidden="false" customHeight="false" outlineLevel="0" collapsed="false">
      <c r="B1449" s="193" t="s">
        <v>298</v>
      </c>
      <c r="C1449" s="194" t="s">
        <v>17</v>
      </c>
      <c r="D1449" s="195" t="n">
        <v>1</v>
      </c>
      <c r="E1449" s="52" t="n">
        <v>1</v>
      </c>
      <c r="F1449" s="196" t="n">
        <v>1</v>
      </c>
      <c r="G1449" s="197" t="n">
        <v>1</v>
      </c>
    </row>
    <row r="1450" customFormat="false" ht="14.25" hidden="false" customHeight="false" outlineLevel="0" collapsed="false">
      <c r="B1450" s="4" t="s">
        <v>18</v>
      </c>
      <c r="C1450" s="4"/>
      <c r="D1450" s="5" t="n">
        <v>20277</v>
      </c>
      <c r="E1450" s="5" t="n">
        <v>20278</v>
      </c>
      <c r="F1450" s="173" t="n">
        <v>20279</v>
      </c>
      <c r="G1450" s="215" t="n">
        <v>20280</v>
      </c>
    </row>
    <row r="1451" customFormat="false" ht="14.25" hidden="false" customHeight="true" outlineLevel="0" collapsed="false">
      <c r="B1451" s="199" t="s">
        <v>437</v>
      </c>
      <c r="C1451" s="199"/>
      <c r="D1451" s="199"/>
      <c r="E1451" s="199"/>
      <c r="F1451" s="199"/>
      <c r="G1451" s="199"/>
    </row>
    <row r="1452" customFormat="false" ht="15.75" hidden="false" customHeight="false" outlineLevel="0" collapsed="false">
      <c r="B1452" s="228" t="s">
        <v>3</v>
      </c>
      <c r="C1452" s="1"/>
      <c r="D1452" s="1"/>
      <c r="E1452" s="1"/>
      <c r="F1452" s="1"/>
    </row>
    <row r="1453" customFormat="false" ht="14.25" hidden="false" customHeight="false" outlineLevel="0" collapsed="false">
      <c r="B1453" s="4" t="s">
        <v>4</v>
      </c>
      <c r="C1453" s="4" t="s">
        <v>5</v>
      </c>
      <c r="D1453" s="4" t="s">
        <v>319</v>
      </c>
      <c r="E1453" s="4"/>
      <c r="F1453" s="4"/>
      <c r="G1453" s="4"/>
    </row>
    <row r="1454" customFormat="false" ht="15" hidden="false" customHeight="false" outlineLevel="0" collapsed="false">
      <c r="B1454" s="4"/>
      <c r="C1454" s="4"/>
      <c r="D1454" s="5" t="s">
        <v>320</v>
      </c>
      <c r="E1454" s="5" t="s">
        <v>321</v>
      </c>
      <c r="F1454" s="173" t="s">
        <v>322</v>
      </c>
      <c r="G1454" s="174" t="s">
        <v>323</v>
      </c>
    </row>
    <row r="1455" customFormat="false" ht="14.25" hidden="false" customHeight="false" outlineLevel="0" collapsed="false">
      <c r="B1455" s="6" t="s">
        <v>10</v>
      </c>
      <c r="C1455" s="7" t="s">
        <v>11</v>
      </c>
      <c r="D1455" s="241" t="n">
        <v>10.6</v>
      </c>
      <c r="E1455" s="129" t="n">
        <v>14</v>
      </c>
      <c r="F1455" s="218" t="n">
        <v>18.5</v>
      </c>
      <c r="G1455" s="219" t="n">
        <v>25.4</v>
      </c>
    </row>
    <row r="1456" customFormat="false" ht="15" hidden="false" customHeight="false" outlineLevel="0" collapsed="false">
      <c r="B1456" s="11" t="s">
        <v>12</v>
      </c>
      <c r="C1456" s="12" t="s">
        <v>11</v>
      </c>
      <c r="D1456" s="220"/>
      <c r="E1456" s="131"/>
      <c r="F1456" s="221"/>
      <c r="G1456" s="229"/>
    </row>
    <row r="1457" customFormat="false" ht="14.25" hidden="false" customHeight="false" outlineLevel="0" collapsed="false">
      <c r="B1457" s="11" t="s">
        <v>13</v>
      </c>
      <c r="C1457" s="12" t="s">
        <v>11</v>
      </c>
      <c r="D1457" s="220" t="n">
        <v>67.9</v>
      </c>
      <c r="E1457" s="131" t="n">
        <v>107.4</v>
      </c>
      <c r="F1457" s="221" t="n">
        <v>163.4</v>
      </c>
      <c r="G1457" s="222" t="n">
        <v>255.3</v>
      </c>
    </row>
    <row r="1458" customFormat="false" ht="14.25" hidden="false" customHeight="false" outlineLevel="0" collapsed="false">
      <c r="B1458" s="11" t="s">
        <v>14</v>
      </c>
      <c r="C1458" s="12" t="s">
        <v>11</v>
      </c>
      <c r="D1458" s="220" t="n">
        <v>276.4</v>
      </c>
      <c r="E1458" s="131" t="n">
        <v>346.6</v>
      </c>
      <c r="F1458" s="221" t="n">
        <v>433.5</v>
      </c>
      <c r="G1458" s="222" t="n">
        <v>564.5</v>
      </c>
    </row>
    <row r="1459" customFormat="false" ht="14.25" hidden="false" customHeight="false" outlineLevel="0" collapsed="false">
      <c r="B1459" s="193" t="s">
        <v>15</v>
      </c>
      <c r="C1459" s="200" t="s">
        <v>11</v>
      </c>
      <c r="D1459" s="223" t="n">
        <f aca="false">SUM(D1455:D1458)</f>
        <v>354.9</v>
      </c>
      <c r="E1459" s="224" t="n">
        <f aca="false">SUM(E1455:E1458)</f>
        <v>468</v>
      </c>
      <c r="F1459" s="225" t="n">
        <f aca="false">SUM(F1455:F1458)</f>
        <v>615.4</v>
      </c>
      <c r="G1459" s="226" t="n">
        <f aca="false">SUM(G1455:G1458)</f>
        <v>845.2</v>
      </c>
    </row>
    <row r="1460" customFormat="false" ht="14.25" hidden="false" customHeight="false" outlineLevel="0" collapsed="false">
      <c r="B1460" s="11" t="s">
        <v>324</v>
      </c>
      <c r="C1460" s="16" t="s">
        <v>32</v>
      </c>
      <c r="D1460" s="185" t="n">
        <v>3</v>
      </c>
      <c r="E1460" s="135" t="n">
        <v>5.13</v>
      </c>
      <c r="F1460" s="186" t="n">
        <v>7.56</v>
      </c>
      <c r="G1460" s="187" t="n">
        <v>10.84</v>
      </c>
    </row>
    <row r="1461" customFormat="false" ht="14.25" hidden="false" customHeight="false" outlineLevel="0" collapsed="false">
      <c r="B1461" s="11" t="s">
        <v>29</v>
      </c>
      <c r="C1461" s="184" t="s">
        <v>30</v>
      </c>
      <c r="D1461" s="185" t="n">
        <v>72.29</v>
      </c>
      <c r="E1461" s="135" t="n">
        <v>96.48</v>
      </c>
      <c r="F1461" s="186" t="n">
        <v>115.29</v>
      </c>
      <c r="G1461" s="187" t="n">
        <v>133.89</v>
      </c>
    </row>
    <row r="1462" customFormat="false" ht="14.25" hidden="false" customHeight="false" outlineLevel="0" collapsed="false">
      <c r="B1462" s="11" t="s">
        <v>31</v>
      </c>
      <c r="C1462" s="16" t="s">
        <v>32</v>
      </c>
      <c r="D1462" s="185" t="n">
        <v>59.98</v>
      </c>
      <c r="E1462" s="135" t="n">
        <v>80.05</v>
      </c>
      <c r="F1462" s="186" t="n">
        <v>95.65</v>
      </c>
      <c r="G1462" s="187" t="n">
        <v>111.08</v>
      </c>
    </row>
    <row r="1463" customFormat="false" ht="14.25" hidden="false" customHeight="false" outlineLevel="0" collapsed="false">
      <c r="B1463" s="11" t="s">
        <v>33</v>
      </c>
      <c r="C1463" s="184" t="s">
        <v>34</v>
      </c>
      <c r="D1463" s="185" t="n">
        <v>182.8</v>
      </c>
      <c r="E1463" s="135" t="n">
        <v>243.95</v>
      </c>
      <c r="F1463" s="186" t="n">
        <v>291.51</v>
      </c>
      <c r="G1463" s="187" t="n">
        <v>338.54</v>
      </c>
    </row>
    <row r="1464" customFormat="false" ht="14.25" hidden="false" customHeight="false" outlineLevel="0" collapsed="false">
      <c r="B1464" s="11" t="s">
        <v>337</v>
      </c>
      <c r="C1464" s="184" t="s">
        <v>34</v>
      </c>
      <c r="D1464" s="185" t="n">
        <v>302.75</v>
      </c>
      <c r="E1464" s="135" t="n">
        <v>404.04</v>
      </c>
      <c r="F1464" s="186" t="n">
        <v>482.81</v>
      </c>
      <c r="G1464" s="187" t="n">
        <v>560.7</v>
      </c>
    </row>
    <row r="1465" customFormat="false" ht="14.25" hidden="false" customHeight="false" outlineLevel="0" collapsed="false">
      <c r="B1465" s="210" t="s">
        <v>35</v>
      </c>
      <c r="C1465" s="194" t="s">
        <v>17</v>
      </c>
      <c r="D1465" s="211" t="n">
        <v>10</v>
      </c>
      <c r="E1465" s="212" t="n">
        <v>10</v>
      </c>
      <c r="F1465" s="213" t="n">
        <v>10</v>
      </c>
      <c r="G1465" s="214" t="n">
        <v>10</v>
      </c>
    </row>
    <row r="1466" customFormat="false" ht="14.25" hidden="false" customHeight="false" outlineLevel="0" collapsed="false">
      <c r="B1466" s="15" t="s">
        <v>422</v>
      </c>
      <c r="C1466" s="205" t="s">
        <v>37</v>
      </c>
      <c r="D1466" s="206" t="n">
        <v>10.21</v>
      </c>
      <c r="E1466" s="207" t="n">
        <v>18.61</v>
      </c>
      <c r="F1466" s="208" t="n">
        <v>31.98</v>
      </c>
      <c r="G1466" s="209" t="n">
        <v>55.13</v>
      </c>
    </row>
    <row r="1467" customFormat="false" ht="14.25" hidden="false" customHeight="false" outlineLevel="0" collapsed="false">
      <c r="B1467" s="15" t="s">
        <v>430</v>
      </c>
      <c r="C1467" s="205" t="s">
        <v>37</v>
      </c>
      <c r="D1467" s="185" t="n">
        <v>10.21</v>
      </c>
      <c r="E1467" s="134" t="n">
        <v>18.61</v>
      </c>
      <c r="F1467" s="134" t="n">
        <v>31.98</v>
      </c>
      <c r="G1467" s="187" t="n">
        <v>55.13</v>
      </c>
    </row>
    <row r="1468" customFormat="false" ht="14.25" hidden="false" customHeight="false" outlineLevel="0" collapsed="false">
      <c r="B1468" s="11" t="s">
        <v>440</v>
      </c>
      <c r="C1468" s="12" t="s">
        <v>37</v>
      </c>
      <c r="D1468" s="242" t="n">
        <v>1.33</v>
      </c>
      <c r="E1468" s="151" t="n">
        <v>2.02</v>
      </c>
      <c r="F1468" s="252" t="n">
        <v>2.84</v>
      </c>
      <c r="G1468" s="244" t="n">
        <v>3.86</v>
      </c>
    </row>
    <row r="1469" customFormat="false" ht="14.25" hidden="false" customHeight="false" outlineLevel="0" collapsed="false">
      <c r="B1469" s="15" t="s">
        <v>398</v>
      </c>
      <c r="C1469" s="205" t="s">
        <v>37</v>
      </c>
      <c r="D1469" s="206" t="n">
        <v>3.85</v>
      </c>
      <c r="E1469" s="207" t="n">
        <v>4.62</v>
      </c>
      <c r="F1469" s="208" t="n">
        <v>5.55</v>
      </c>
      <c r="G1469" s="209" t="n">
        <v>6.66</v>
      </c>
    </row>
    <row r="1470" customFormat="false" ht="14.25" hidden="false" customHeight="false" outlineLevel="0" collapsed="false">
      <c r="B1470" s="193" t="s">
        <v>298</v>
      </c>
      <c r="C1470" s="194" t="s">
        <v>17</v>
      </c>
      <c r="D1470" s="195" t="n">
        <v>1</v>
      </c>
      <c r="E1470" s="52" t="n">
        <v>1</v>
      </c>
      <c r="F1470" s="196" t="n">
        <v>1</v>
      </c>
      <c r="G1470" s="197" t="n">
        <v>1</v>
      </c>
    </row>
    <row r="1471" customFormat="false" ht="14.25" hidden="false" customHeight="false" outlineLevel="0" collapsed="false">
      <c r="B1471" s="4" t="s">
        <v>18</v>
      </c>
      <c r="C1471" s="4"/>
      <c r="D1471" s="5" t="n">
        <v>20281</v>
      </c>
      <c r="E1471" s="5" t="n">
        <v>20282</v>
      </c>
      <c r="F1471" s="173" t="n">
        <v>20283</v>
      </c>
      <c r="G1471" s="215" t="n">
        <v>20284</v>
      </c>
    </row>
    <row r="1473" customFormat="false" ht="18.75" hidden="false" customHeight="true" outlineLevel="0" collapsed="false">
      <c r="B1473" s="2" t="s">
        <v>442</v>
      </c>
      <c r="C1473" s="1"/>
      <c r="D1473" s="1"/>
      <c r="E1473" s="1"/>
      <c r="F1473" s="1"/>
    </row>
    <row r="1474" customFormat="false" ht="26.25" hidden="false" customHeight="true" outlineLevel="0" collapsed="false">
      <c r="B1474" s="86" t="s">
        <v>443</v>
      </c>
      <c r="C1474" s="86"/>
      <c r="D1474" s="86"/>
      <c r="E1474" s="86"/>
      <c r="F1474" s="86"/>
    </row>
    <row r="1475" customFormat="false" ht="17.25" hidden="false" customHeight="true" outlineLevel="0" collapsed="false">
      <c r="B1475" s="199" t="s">
        <v>418</v>
      </c>
      <c r="C1475" s="199"/>
      <c r="D1475" s="199"/>
      <c r="E1475" s="199"/>
      <c r="F1475" s="199"/>
      <c r="G1475" s="199"/>
    </row>
    <row r="1476" customFormat="false" ht="15.75" hidden="false" customHeight="false" outlineLevel="0" collapsed="false">
      <c r="B1476" s="228" t="s">
        <v>3</v>
      </c>
      <c r="C1476" s="1"/>
      <c r="D1476" s="1"/>
      <c r="E1476" s="1"/>
      <c r="F1476" s="1"/>
    </row>
    <row r="1477" customFormat="false" ht="14.25" hidden="false" customHeight="false" outlineLevel="0" collapsed="false">
      <c r="B1477" s="4" t="s">
        <v>4</v>
      </c>
      <c r="C1477" s="4" t="s">
        <v>5</v>
      </c>
      <c r="D1477" s="4" t="s">
        <v>319</v>
      </c>
      <c r="E1477" s="4"/>
      <c r="F1477" s="4"/>
      <c r="G1477" s="4"/>
    </row>
    <row r="1478" customFormat="false" ht="15" hidden="false" customHeight="false" outlineLevel="0" collapsed="false">
      <c r="B1478" s="4"/>
      <c r="C1478" s="4"/>
      <c r="D1478" s="5" t="s">
        <v>320</v>
      </c>
      <c r="E1478" s="5" t="s">
        <v>321</v>
      </c>
      <c r="F1478" s="173" t="s">
        <v>322</v>
      </c>
      <c r="G1478" s="174" t="s">
        <v>323</v>
      </c>
    </row>
    <row r="1479" customFormat="false" ht="14.25" hidden="false" customHeight="false" outlineLevel="0" collapsed="false">
      <c r="B1479" s="6" t="s">
        <v>10</v>
      </c>
      <c r="C1479" s="7" t="s">
        <v>11</v>
      </c>
      <c r="D1479" s="241" t="n">
        <v>12</v>
      </c>
      <c r="E1479" s="129" t="n">
        <v>18.2</v>
      </c>
      <c r="F1479" s="218" t="n">
        <v>25.6</v>
      </c>
      <c r="G1479" s="219" t="n">
        <v>36.8</v>
      </c>
    </row>
    <row r="1480" customFormat="false" ht="15" hidden="false" customHeight="false" outlineLevel="0" collapsed="false">
      <c r="B1480" s="11" t="s">
        <v>12</v>
      </c>
      <c r="C1480" s="12" t="s">
        <v>11</v>
      </c>
      <c r="D1480" s="220"/>
      <c r="E1480" s="131"/>
      <c r="F1480" s="221"/>
      <c r="G1480" s="229"/>
    </row>
    <row r="1481" customFormat="false" ht="14.25" hidden="false" customHeight="false" outlineLevel="0" collapsed="false">
      <c r="B1481" s="11" t="s">
        <v>13</v>
      </c>
      <c r="C1481" s="12" t="s">
        <v>11</v>
      </c>
      <c r="D1481" s="220" t="n">
        <v>262</v>
      </c>
      <c r="E1481" s="131" t="n">
        <v>397.7</v>
      </c>
      <c r="F1481" s="221" t="n">
        <v>557.7</v>
      </c>
      <c r="G1481" s="222" t="n">
        <v>797.9</v>
      </c>
    </row>
    <row r="1482" customFormat="false" ht="14.25" hidden="false" customHeight="false" outlineLevel="0" collapsed="false">
      <c r="B1482" s="11" t="s">
        <v>14</v>
      </c>
      <c r="C1482" s="12" t="s">
        <v>11</v>
      </c>
      <c r="D1482" s="253" t="n">
        <v>325.1</v>
      </c>
      <c r="E1482" s="131" t="n">
        <v>492.7</v>
      </c>
      <c r="F1482" s="221" t="n">
        <v>697.8</v>
      </c>
      <c r="G1482" s="222" t="n">
        <v>1005.8</v>
      </c>
    </row>
    <row r="1483" customFormat="false" ht="14.25" hidden="false" customHeight="false" outlineLevel="0" collapsed="false">
      <c r="B1483" s="193" t="s">
        <v>15</v>
      </c>
      <c r="C1483" s="200" t="s">
        <v>11</v>
      </c>
      <c r="D1483" s="223" t="n">
        <f aca="false">SUM(D1479:D1482)</f>
        <v>599.1</v>
      </c>
      <c r="E1483" s="224" t="n">
        <f aca="false">SUM(E1479:E1482)</f>
        <v>908.6</v>
      </c>
      <c r="F1483" s="225" t="n">
        <f aca="false">SUM(F1479:F1482)</f>
        <v>1281.1</v>
      </c>
      <c r="G1483" s="226" t="n">
        <f aca="false">SUM(G1479:G1482)</f>
        <v>1840.5</v>
      </c>
    </row>
    <row r="1484" customFormat="false" ht="14.25" hidden="false" customHeight="false" outlineLevel="0" collapsed="false">
      <c r="B1484" s="11" t="s">
        <v>324</v>
      </c>
      <c r="C1484" s="16" t="s">
        <v>32</v>
      </c>
      <c r="D1484" s="185" t="n">
        <v>9.47</v>
      </c>
      <c r="E1484" s="135" t="n">
        <v>16.1</v>
      </c>
      <c r="F1484" s="186" t="n">
        <v>22.58</v>
      </c>
      <c r="G1484" s="187" t="n">
        <v>30.57</v>
      </c>
    </row>
    <row r="1485" customFormat="false" ht="14.25" hidden="false" customHeight="false" outlineLevel="0" collapsed="false">
      <c r="B1485" s="11" t="s">
        <v>29</v>
      </c>
      <c r="C1485" s="184" t="s">
        <v>30</v>
      </c>
      <c r="D1485" s="185" t="n">
        <v>245.94</v>
      </c>
      <c r="E1485" s="135" t="n">
        <v>327.5</v>
      </c>
      <c r="F1485" s="186" t="n">
        <v>372.21</v>
      </c>
      <c r="G1485" s="187" t="n">
        <v>408.35</v>
      </c>
    </row>
    <row r="1486" customFormat="false" ht="14.25" hidden="false" customHeight="false" outlineLevel="0" collapsed="false">
      <c r="B1486" s="11" t="s">
        <v>31</v>
      </c>
      <c r="C1486" s="16" t="s">
        <v>32</v>
      </c>
      <c r="D1486" s="185" t="n">
        <v>339.89</v>
      </c>
      <c r="E1486" s="135" t="n">
        <v>452.6</v>
      </c>
      <c r="F1486" s="186" t="n">
        <v>514.39</v>
      </c>
      <c r="G1486" s="187" t="n">
        <v>564.33</v>
      </c>
    </row>
    <row r="1487" customFormat="false" ht="14.25" hidden="false" customHeight="false" outlineLevel="0" collapsed="false">
      <c r="B1487" s="11" t="s">
        <v>33</v>
      </c>
      <c r="C1487" s="184" t="s">
        <v>34</v>
      </c>
      <c r="D1487" s="185" t="n">
        <v>647.4</v>
      </c>
      <c r="E1487" s="135" t="n">
        <v>862.1</v>
      </c>
      <c r="F1487" s="186" t="n">
        <v>979.78</v>
      </c>
      <c r="G1487" s="187" t="n">
        <v>1074.91</v>
      </c>
    </row>
    <row r="1488" customFormat="false" ht="14.25" hidden="false" customHeight="false" outlineLevel="0" collapsed="false">
      <c r="B1488" s="11" t="s">
        <v>337</v>
      </c>
      <c r="C1488" s="184" t="s">
        <v>34</v>
      </c>
      <c r="D1488" s="185" t="n">
        <v>750.98</v>
      </c>
      <c r="E1488" s="135" t="n">
        <v>1000.04</v>
      </c>
      <c r="F1488" s="186" t="n">
        <v>1136.55</v>
      </c>
      <c r="G1488" s="187" t="n">
        <v>1246.9</v>
      </c>
    </row>
    <row r="1489" customFormat="false" ht="14.25" hidden="false" customHeight="false" outlineLevel="0" collapsed="false">
      <c r="B1489" s="210" t="s">
        <v>35</v>
      </c>
      <c r="C1489" s="194" t="s">
        <v>17</v>
      </c>
      <c r="D1489" s="211" t="n">
        <v>5</v>
      </c>
      <c r="E1489" s="212" t="n">
        <v>5</v>
      </c>
      <c r="F1489" s="213" t="n">
        <v>5</v>
      </c>
      <c r="G1489" s="214" t="n">
        <v>5</v>
      </c>
    </row>
    <row r="1490" customFormat="false" ht="14.25" hidden="false" customHeight="false" outlineLevel="0" collapsed="false">
      <c r="B1490" s="15" t="s">
        <v>419</v>
      </c>
      <c r="C1490" s="205" t="s">
        <v>37</v>
      </c>
      <c r="D1490" s="206" t="n">
        <v>57.15</v>
      </c>
      <c r="E1490" s="207" t="n">
        <v>102.29</v>
      </c>
      <c r="F1490" s="208" t="n">
        <v>166.6</v>
      </c>
      <c r="G1490" s="209" t="n">
        <v>271.41</v>
      </c>
    </row>
    <row r="1491" customFormat="false" ht="14.25" hidden="false" customHeight="false" outlineLevel="0" collapsed="false">
      <c r="B1491" s="15" t="s">
        <v>392</v>
      </c>
      <c r="C1491" s="205" t="s">
        <v>37</v>
      </c>
      <c r="D1491" s="206" t="n">
        <v>46.71</v>
      </c>
      <c r="E1491" s="207" t="n">
        <v>56.05</v>
      </c>
      <c r="F1491" s="208" t="n">
        <v>67.27</v>
      </c>
      <c r="G1491" s="209" t="n">
        <v>80.72</v>
      </c>
    </row>
    <row r="1492" customFormat="false" ht="14.25" hidden="false" customHeight="false" outlineLevel="0" collapsed="false">
      <c r="B1492" s="193" t="s">
        <v>298</v>
      </c>
      <c r="C1492" s="194" t="s">
        <v>17</v>
      </c>
      <c r="D1492" s="195" t="n">
        <v>6</v>
      </c>
      <c r="E1492" s="52" t="n">
        <v>6</v>
      </c>
      <c r="F1492" s="196" t="n">
        <v>6</v>
      </c>
      <c r="G1492" s="197" t="n">
        <v>6</v>
      </c>
    </row>
    <row r="1493" customFormat="false" ht="14.25" hidden="false" customHeight="false" outlineLevel="0" collapsed="false">
      <c r="B1493" s="4" t="s">
        <v>18</v>
      </c>
      <c r="C1493" s="4"/>
      <c r="D1493" s="5" t="n">
        <v>20285</v>
      </c>
      <c r="E1493" s="5" t="n">
        <v>20286</v>
      </c>
      <c r="F1493" s="173" t="n">
        <v>20287</v>
      </c>
      <c r="G1493" s="215" t="n">
        <v>20288</v>
      </c>
    </row>
    <row r="1494" customFormat="false" ht="26.25" hidden="false" customHeight="true" outlineLevel="0" collapsed="false">
      <c r="B1494" s="86" t="s">
        <v>444</v>
      </c>
      <c r="C1494" s="86"/>
      <c r="D1494" s="86"/>
      <c r="E1494" s="86"/>
      <c r="F1494" s="86"/>
    </row>
    <row r="1495" customFormat="false" ht="14.25" hidden="false" customHeight="true" outlineLevel="0" collapsed="false">
      <c r="B1495" s="199" t="s">
        <v>421</v>
      </c>
      <c r="C1495" s="199"/>
      <c r="D1495" s="199"/>
      <c r="E1495" s="199"/>
      <c r="F1495" s="199"/>
      <c r="G1495" s="199"/>
    </row>
    <row r="1496" customFormat="false" ht="15.75" hidden="false" customHeight="false" outlineLevel="0" collapsed="false">
      <c r="B1496" s="228" t="s">
        <v>3</v>
      </c>
      <c r="C1496" s="1"/>
      <c r="D1496" s="1"/>
      <c r="E1496" s="1"/>
      <c r="F1496" s="1"/>
    </row>
    <row r="1497" customFormat="false" ht="14.25" hidden="false" customHeight="false" outlineLevel="0" collapsed="false">
      <c r="B1497" s="4" t="s">
        <v>4</v>
      </c>
      <c r="C1497" s="4" t="s">
        <v>5</v>
      </c>
      <c r="D1497" s="4" t="s">
        <v>319</v>
      </c>
      <c r="E1497" s="4"/>
      <c r="F1497" s="4"/>
      <c r="G1497" s="4"/>
    </row>
    <row r="1498" customFormat="false" ht="15" hidden="false" customHeight="false" outlineLevel="0" collapsed="false">
      <c r="B1498" s="4"/>
      <c r="C1498" s="4"/>
      <c r="D1498" s="5" t="s">
        <v>320</v>
      </c>
      <c r="E1498" s="5" t="s">
        <v>321</v>
      </c>
      <c r="F1498" s="173" t="s">
        <v>322</v>
      </c>
      <c r="G1498" s="174" t="s">
        <v>323</v>
      </c>
    </row>
    <row r="1499" customFormat="false" ht="14.25" hidden="false" customHeight="false" outlineLevel="0" collapsed="false">
      <c r="B1499" s="6" t="s">
        <v>10</v>
      </c>
      <c r="C1499" s="7" t="s">
        <v>11</v>
      </c>
      <c r="D1499" s="241" t="n">
        <v>9.4</v>
      </c>
      <c r="E1499" s="129" t="n">
        <v>13.6</v>
      </c>
      <c r="F1499" s="218" t="n">
        <v>18.9</v>
      </c>
      <c r="G1499" s="219" t="n">
        <v>26.8</v>
      </c>
    </row>
    <row r="1500" customFormat="false" ht="15" hidden="false" customHeight="false" outlineLevel="0" collapsed="false">
      <c r="B1500" s="11" t="s">
        <v>12</v>
      </c>
      <c r="C1500" s="12" t="s">
        <v>11</v>
      </c>
      <c r="D1500" s="220"/>
      <c r="E1500" s="131"/>
      <c r="F1500" s="221"/>
      <c r="G1500" s="229"/>
    </row>
    <row r="1501" customFormat="false" ht="14.25" hidden="false" customHeight="false" outlineLevel="0" collapsed="false">
      <c r="B1501" s="11" t="s">
        <v>13</v>
      </c>
      <c r="C1501" s="12" t="s">
        <v>11</v>
      </c>
      <c r="D1501" s="220" t="n">
        <v>178.6</v>
      </c>
      <c r="E1501" s="131" t="n">
        <v>266</v>
      </c>
      <c r="F1501" s="221" t="n">
        <v>374.8</v>
      </c>
      <c r="G1501" s="222" t="n">
        <v>542.2</v>
      </c>
    </row>
    <row r="1502" customFormat="false" ht="14.25" hidden="false" customHeight="false" outlineLevel="0" collapsed="false">
      <c r="B1502" s="11" t="s">
        <v>14</v>
      </c>
      <c r="C1502" s="12" t="s">
        <v>11</v>
      </c>
      <c r="D1502" s="253" t="n">
        <v>283.7</v>
      </c>
      <c r="E1502" s="131" t="n">
        <v>401.9</v>
      </c>
      <c r="F1502" s="221" t="n">
        <v>549.1</v>
      </c>
      <c r="G1502" s="222" t="n">
        <v>771.4</v>
      </c>
    </row>
    <row r="1503" customFormat="false" ht="14.25" hidden="false" customHeight="false" outlineLevel="0" collapsed="false">
      <c r="B1503" s="193" t="s">
        <v>15</v>
      </c>
      <c r="C1503" s="200" t="s">
        <v>11</v>
      </c>
      <c r="D1503" s="223" t="n">
        <f aca="false">SUM(D1499:D1502)</f>
        <v>471.7</v>
      </c>
      <c r="E1503" s="224" t="n">
        <f aca="false">SUM(E1499:E1502)</f>
        <v>681.5</v>
      </c>
      <c r="F1503" s="225" t="n">
        <f aca="false">SUM(F1499:F1502)</f>
        <v>942.8</v>
      </c>
      <c r="G1503" s="226" t="n">
        <f aca="false">SUM(G1499:G1502)</f>
        <v>1340.4</v>
      </c>
    </row>
    <row r="1504" customFormat="false" ht="14.25" hidden="false" customHeight="false" outlineLevel="0" collapsed="false">
      <c r="B1504" s="11" t="s">
        <v>324</v>
      </c>
      <c r="C1504" s="16" t="s">
        <v>32</v>
      </c>
      <c r="D1504" s="185" t="n">
        <v>5.64</v>
      </c>
      <c r="E1504" s="135" t="n">
        <v>8.52</v>
      </c>
      <c r="F1504" s="186" t="n">
        <v>13.58</v>
      </c>
      <c r="G1504" s="187" t="n">
        <v>18.8</v>
      </c>
    </row>
    <row r="1505" customFormat="false" ht="14.25" hidden="false" customHeight="false" outlineLevel="0" collapsed="false">
      <c r="B1505" s="11" t="s">
        <v>29</v>
      </c>
      <c r="C1505" s="184" t="s">
        <v>30</v>
      </c>
      <c r="D1505" s="185" t="n">
        <v>141.64</v>
      </c>
      <c r="E1505" s="135" t="n">
        <v>187.09</v>
      </c>
      <c r="F1505" s="186" t="n">
        <v>216.17</v>
      </c>
      <c r="G1505" s="187" t="n">
        <v>242.23</v>
      </c>
    </row>
    <row r="1506" customFormat="false" ht="14.25" hidden="false" customHeight="false" outlineLevel="0" collapsed="false">
      <c r="B1506" s="11" t="s">
        <v>31</v>
      </c>
      <c r="C1506" s="16" t="s">
        <v>32</v>
      </c>
      <c r="D1506" s="185" t="n">
        <v>204.11</v>
      </c>
      <c r="E1506" s="135" t="n">
        <v>270.17</v>
      </c>
      <c r="F1506" s="186" t="n">
        <v>310.83</v>
      </c>
      <c r="G1506" s="187" t="n">
        <v>346.42</v>
      </c>
    </row>
    <row r="1507" customFormat="false" ht="14.25" hidden="false" customHeight="false" outlineLevel="0" collapsed="false">
      <c r="B1507" s="11" t="s">
        <v>33</v>
      </c>
      <c r="C1507" s="184" t="s">
        <v>34</v>
      </c>
      <c r="D1507" s="185" t="n">
        <v>386.61</v>
      </c>
      <c r="E1507" s="135" t="n">
        <v>510.79</v>
      </c>
      <c r="F1507" s="186" t="n">
        <v>589.87</v>
      </c>
      <c r="G1507" s="187" t="n">
        <v>660.55</v>
      </c>
    </row>
    <row r="1508" customFormat="false" ht="14.25" hidden="false" customHeight="false" outlineLevel="0" collapsed="false">
      <c r="B1508" s="11" t="s">
        <v>337</v>
      </c>
      <c r="C1508" s="184" t="s">
        <v>34</v>
      </c>
      <c r="D1508" s="185" t="n">
        <v>418.75</v>
      </c>
      <c r="E1508" s="135" t="n">
        <v>551.8</v>
      </c>
      <c r="F1508" s="186" t="n">
        <v>640.63</v>
      </c>
      <c r="G1508" s="187" t="n">
        <v>722.16</v>
      </c>
    </row>
    <row r="1509" customFormat="false" ht="14.25" hidden="false" customHeight="false" outlineLevel="0" collapsed="false">
      <c r="B1509" s="210" t="s">
        <v>35</v>
      </c>
      <c r="C1509" s="194" t="s">
        <v>17</v>
      </c>
      <c r="D1509" s="211" t="n">
        <v>7</v>
      </c>
      <c r="E1509" s="212" t="n">
        <v>7</v>
      </c>
      <c r="F1509" s="213" t="n">
        <v>7</v>
      </c>
      <c r="G1509" s="214" t="n">
        <v>7</v>
      </c>
    </row>
    <row r="1510" customFormat="false" ht="14.25" hidden="false" customHeight="false" outlineLevel="0" collapsed="false">
      <c r="B1510" s="15" t="s">
        <v>419</v>
      </c>
      <c r="C1510" s="205" t="s">
        <v>37</v>
      </c>
      <c r="D1510" s="206" t="n">
        <v>34.99</v>
      </c>
      <c r="E1510" s="207" t="n">
        <v>62.57</v>
      </c>
      <c r="F1510" s="208" t="n">
        <v>103.92</v>
      </c>
      <c r="G1510" s="209" t="n">
        <v>173.23</v>
      </c>
    </row>
    <row r="1511" customFormat="false" ht="14.25" hidden="false" customHeight="false" outlineLevel="0" collapsed="false">
      <c r="B1511" s="15" t="s">
        <v>395</v>
      </c>
      <c r="C1511" s="205" t="s">
        <v>37</v>
      </c>
      <c r="D1511" s="206" t="n">
        <v>34.7</v>
      </c>
      <c r="E1511" s="207" t="n">
        <v>41.64</v>
      </c>
      <c r="F1511" s="208" t="n">
        <v>49.96</v>
      </c>
      <c r="G1511" s="209" t="n">
        <v>59.96</v>
      </c>
    </row>
    <row r="1512" customFormat="false" ht="14.25" hidden="false" customHeight="false" outlineLevel="0" collapsed="false">
      <c r="B1512" s="193" t="s">
        <v>298</v>
      </c>
      <c r="C1512" s="194" t="s">
        <v>17</v>
      </c>
      <c r="D1512" s="195" t="n">
        <v>7</v>
      </c>
      <c r="E1512" s="52" t="n">
        <v>7</v>
      </c>
      <c r="F1512" s="196" t="n">
        <v>7</v>
      </c>
      <c r="G1512" s="197" t="n">
        <v>7</v>
      </c>
    </row>
    <row r="1513" customFormat="false" ht="14.25" hidden="false" customHeight="false" outlineLevel="0" collapsed="false">
      <c r="B1513" s="4" t="s">
        <v>18</v>
      </c>
      <c r="C1513" s="4"/>
      <c r="D1513" s="5" t="n">
        <v>20289</v>
      </c>
      <c r="E1513" s="5" t="n">
        <v>20290</v>
      </c>
      <c r="F1513" s="173" t="n">
        <v>20291</v>
      </c>
      <c r="G1513" s="215" t="n">
        <v>20292</v>
      </c>
    </row>
    <row r="1514" customFormat="false" ht="18" hidden="false" customHeight="true" outlineLevel="0" collapsed="false">
      <c r="B1514" s="199" t="s">
        <v>396</v>
      </c>
      <c r="C1514" s="199"/>
      <c r="D1514" s="199"/>
      <c r="E1514" s="199"/>
      <c r="F1514" s="199"/>
      <c r="G1514" s="199"/>
    </row>
    <row r="1515" customFormat="false" ht="15.75" hidden="false" customHeight="false" outlineLevel="0" collapsed="false">
      <c r="B1515" s="228" t="s">
        <v>3</v>
      </c>
      <c r="C1515" s="1"/>
      <c r="D1515" s="1"/>
      <c r="E1515" s="1"/>
      <c r="F1515" s="1"/>
    </row>
    <row r="1516" customFormat="false" ht="14.25" hidden="false" customHeight="false" outlineLevel="0" collapsed="false">
      <c r="B1516" s="4" t="s">
        <v>4</v>
      </c>
      <c r="C1516" s="4" t="s">
        <v>5</v>
      </c>
      <c r="D1516" s="4" t="s">
        <v>319</v>
      </c>
      <c r="E1516" s="4"/>
      <c r="F1516" s="4"/>
      <c r="G1516" s="4"/>
    </row>
    <row r="1517" customFormat="false" ht="15" hidden="false" customHeight="false" outlineLevel="0" collapsed="false">
      <c r="B1517" s="4"/>
      <c r="C1517" s="4"/>
      <c r="D1517" s="5" t="s">
        <v>320</v>
      </c>
      <c r="E1517" s="5" t="s">
        <v>321</v>
      </c>
      <c r="F1517" s="173" t="s">
        <v>322</v>
      </c>
      <c r="G1517" s="174" t="s">
        <v>323</v>
      </c>
    </row>
    <row r="1518" customFormat="false" ht="14.25" hidden="false" customHeight="false" outlineLevel="0" collapsed="false">
      <c r="B1518" s="6" t="s">
        <v>10</v>
      </c>
      <c r="C1518" s="7" t="s">
        <v>11</v>
      </c>
      <c r="D1518" s="241" t="n">
        <v>8</v>
      </c>
      <c r="E1518" s="129" t="n">
        <v>11.4</v>
      </c>
      <c r="F1518" s="218" t="n">
        <v>15.7</v>
      </c>
      <c r="G1518" s="219" t="n">
        <v>22.3</v>
      </c>
    </row>
    <row r="1519" customFormat="false" ht="15" hidden="false" customHeight="false" outlineLevel="0" collapsed="false">
      <c r="B1519" s="11" t="s">
        <v>12</v>
      </c>
      <c r="C1519" s="12" t="s">
        <v>11</v>
      </c>
      <c r="D1519" s="220"/>
      <c r="E1519" s="131"/>
      <c r="F1519" s="221"/>
      <c r="G1519" s="229"/>
    </row>
    <row r="1520" customFormat="false" ht="14.25" hidden="false" customHeight="false" outlineLevel="0" collapsed="false">
      <c r="B1520" s="11" t="s">
        <v>13</v>
      </c>
      <c r="C1520" s="12" t="s">
        <v>11</v>
      </c>
      <c r="D1520" s="220" t="n">
        <v>136.9</v>
      </c>
      <c r="E1520" s="131" t="n">
        <v>205.4</v>
      </c>
      <c r="F1520" s="221" t="n">
        <v>294.1</v>
      </c>
      <c r="G1520" s="222" t="n">
        <v>433</v>
      </c>
    </row>
    <row r="1521" customFormat="false" ht="14.25" hidden="false" customHeight="false" outlineLevel="0" collapsed="false">
      <c r="B1521" s="11" t="s">
        <v>14</v>
      </c>
      <c r="C1521" s="12" t="s">
        <v>11</v>
      </c>
      <c r="D1521" s="253" t="n">
        <v>256</v>
      </c>
      <c r="E1521" s="131" t="n">
        <v>352.3</v>
      </c>
      <c r="F1521" s="221" t="n">
        <v>473.8</v>
      </c>
      <c r="G1521" s="222" t="n">
        <v>658.6</v>
      </c>
    </row>
    <row r="1522" customFormat="false" ht="14.25" hidden="false" customHeight="false" outlineLevel="0" collapsed="false">
      <c r="B1522" s="193" t="s">
        <v>15</v>
      </c>
      <c r="C1522" s="200" t="s">
        <v>11</v>
      </c>
      <c r="D1522" s="223" t="n">
        <f aca="false">SUM(D1518:D1521)</f>
        <v>400.9</v>
      </c>
      <c r="E1522" s="224" t="n">
        <f aca="false">SUM(E1518:E1521)</f>
        <v>569.1</v>
      </c>
      <c r="F1522" s="225" t="n">
        <f aca="false">SUM(F1518:F1521)</f>
        <v>783.6</v>
      </c>
      <c r="G1522" s="226" t="n">
        <f aca="false">SUM(G1518:G1521)</f>
        <v>1113.9</v>
      </c>
    </row>
    <row r="1523" customFormat="false" ht="14.25" hidden="false" customHeight="false" outlineLevel="0" collapsed="false">
      <c r="B1523" s="11" t="s">
        <v>324</v>
      </c>
      <c r="C1523" s="16" t="s">
        <v>32</v>
      </c>
      <c r="D1523" s="185" t="n">
        <v>4.71</v>
      </c>
      <c r="E1523" s="135" t="n">
        <v>7.93</v>
      </c>
      <c r="F1523" s="186" t="n">
        <v>11.41</v>
      </c>
      <c r="G1523" s="187" t="n">
        <v>15.94</v>
      </c>
    </row>
    <row r="1524" customFormat="false" ht="14.25" hidden="false" customHeight="false" outlineLevel="0" collapsed="false">
      <c r="B1524" s="11" t="s">
        <v>29</v>
      </c>
      <c r="C1524" s="184" t="s">
        <v>30</v>
      </c>
      <c r="D1524" s="185" t="n">
        <v>116.61</v>
      </c>
      <c r="E1524" s="135" t="n">
        <v>153.33</v>
      </c>
      <c r="F1524" s="186" t="n">
        <v>178.57</v>
      </c>
      <c r="G1524" s="187" t="n">
        <v>202.09</v>
      </c>
    </row>
    <row r="1525" customFormat="false" ht="14.25" hidden="false" customHeight="false" outlineLevel="0" collapsed="false">
      <c r="B1525" s="11" t="s">
        <v>31</v>
      </c>
      <c r="C1525" s="16" t="s">
        <v>32</v>
      </c>
      <c r="D1525" s="185" t="n">
        <v>151.7</v>
      </c>
      <c r="E1525" s="135" t="n">
        <v>199.93</v>
      </c>
      <c r="F1525" s="186" t="n">
        <v>231.82</v>
      </c>
      <c r="G1525" s="187" t="n">
        <v>260.92</v>
      </c>
    </row>
    <row r="1526" customFormat="false" ht="14.25" hidden="false" customHeight="false" outlineLevel="0" collapsed="false">
      <c r="B1526" s="11" t="s">
        <v>33</v>
      </c>
      <c r="C1526" s="184" t="s">
        <v>34</v>
      </c>
      <c r="D1526" s="185" t="n">
        <v>314.43</v>
      </c>
      <c r="E1526" s="135" t="n">
        <v>413.57</v>
      </c>
      <c r="F1526" s="186" t="n">
        <v>481.4</v>
      </c>
      <c r="G1526" s="187" t="n">
        <v>544.47</v>
      </c>
    </row>
    <row r="1527" customFormat="false" ht="14.25" hidden="false" customHeight="false" outlineLevel="0" collapsed="false">
      <c r="B1527" s="11" t="s">
        <v>337</v>
      </c>
      <c r="C1527" s="184" t="s">
        <v>34</v>
      </c>
      <c r="D1527" s="185" t="n">
        <v>391.97</v>
      </c>
      <c r="E1527" s="135" t="n">
        <v>501.24</v>
      </c>
      <c r="F1527" s="186" t="n">
        <v>586.06</v>
      </c>
      <c r="G1527" s="187" t="n">
        <v>666.53</v>
      </c>
    </row>
    <row r="1528" customFormat="false" ht="14.25" hidden="false" customHeight="false" outlineLevel="0" collapsed="false">
      <c r="B1528" s="210" t="s">
        <v>35</v>
      </c>
      <c r="C1528" s="194" t="s">
        <v>17</v>
      </c>
      <c r="D1528" s="211" t="n">
        <v>7</v>
      </c>
      <c r="E1528" s="212" t="n">
        <v>7</v>
      </c>
      <c r="F1528" s="213" t="n">
        <v>7</v>
      </c>
      <c r="G1528" s="214" t="n">
        <v>7</v>
      </c>
    </row>
    <row r="1529" customFormat="false" ht="14.25" hidden="false" customHeight="false" outlineLevel="0" collapsed="false">
      <c r="B1529" s="15" t="s">
        <v>419</v>
      </c>
      <c r="C1529" s="205" t="s">
        <v>37</v>
      </c>
      <c r="D1529" s="206" t="n">
        <v>29.64</v>
      </c>
      <c r="E1529" s="207" t="n">
        <v>52.96</v>
      </c>
      <c r="F1529" s="208" t="n">
        <v>88.7</v>
      </c>
      <c r="G1529" s="209" t="n">
        <v>149.29</v>
      </c>
    </row>
    <row r="1530" customFormat="false" ht="14.25" hidden="false" customHeight="false" outlineLevel="0" collapsed="false">
      <c r="B1530" s="15" t="s">
        <v>395</v>
      </c>
      <c r="C1530" s="205" t="s">
        <v>37</v>
      </c>
      <c r="D1530" s="206" t="n">
        <v>21.51</v>
      </c>
      <c r="E1530" s="207" t="n">
        <v>25.82</v>
      </c>
      <c r="F1530" s="208" t="n">
        <v>30.98</v>
      </c>
      <c r="G1530" s="209" t="n">
        <v>37.18</v>
      </c>
    </row>
    <row r="1531" customFormat="false" ht="14.25" hidden="false" customHeight="false" outlineLevel="0" collapsed="false">
      <c r="B1531" s="193" t="s">
        <v>298</v>
      </c>
      <c r="C1531" s="194" t="s">
        <v>17</v>
      </c>
      <c r="D1531" s="195" t="n">
        <v>8</v>
      </c>
      <c r="E1531" s="52" t="n">
        <v>8</v>
      </c>
      <c r="F1531" s="196" t="n">
        <v>8</v>
      </c>
      <c r="G1531" s="197" t="n">
        <v>8</v>
      </c>
    </row>
    <row r="1532" customFormat="false" ht="14.25" hidden="false" customHeight="false" outlineLevel="0" collapsed="false">
      <c r="B1532" s="4" t="s">
        <v>18</v>
      </c>
      <c r="C1532" s="4"/>
      <c r="D1532" s="5" t="n">
        <v>20293</v>
      </c>
      <c r="E1532" s="5" t="n">
        <v>20294</v>
      </c>
      <c r="F1532" s="173" t="n">
        <v>20295</v>
      </c>
      <c r="G1532" s="215" t="n">
        <v>20296</v>
      </c>
    </row>
    <row r="1533" customFormat="false" ht="18.75" hidden="false" customHeight="true" outlineLevel="0" collapsed="false">
      <c r="B1533" s="199" t="s">
        <v>397</v>
      </c>
      <c r="C1533" s="199"/>
      <c r="D1533" s="199"/>
      <c r="E1533" s="199"/>
      <c r="F1533" s="199"/>
      <c r="G1533" s="199"/>
    </row>
    <row r="1534" customFormat="false" ht="15.75" hidden="false" customHeight="false" outlineLevel="0" collapsed="false">
      <c r="B1534" s="228" t="s">
        <v>3</v>
      </c>
      <c r="C1534" s="1"/>
      <c r="D1534" s="1"/>
      <c r="E1534" s="1"/>
      <c r="F1534" s="1"/>
    </row>
    <row r="1535" customFormat="false" ht="14.25" hidden="false" customHeight="false" outlineLevel="0" collapsed="false">
      <c r="B1535" s="4" t="s">
        <v>4</v>
      </c>
      <c r="C1535" s="4" t="s">
        <v>5</v>
      </c>
      <c r="D1535" s="4" t="s">
        <v>319</v>
      </c>
      <c r="E1535" s="4"/>
      <c r="F1535" s="4"/>
      <c r="G1535" s="4"/>
    </row>
    <row r="1536" customFormat="false" ht="15" hidden="false" customHeight="false" outlineLevel="0" collapsed="false">
      <c r="B1536" s="4"/>
      <c r="C1536" s="4"/>
      <c r="D1536" s="5" t="s">
        <v>320</v>
      </c>
      <c r="E1536" s="5" t="s">
        <v>321</v>
      </c>
      <c r="F1536" s="173" t="s">
        <v>322</v>
      </c>
      <c r="G1536" s="174" t="s">
        <v>323</v>
      </c>
    </row>
    <row r="1537" customFormat="false" ht="14.25" hidden="false" customHeight="false" outlineLevel="0" collapsed="false">
      <c r="B1537" s="6" t="s">
        <v>10</v>
      </c>
      <c r="C1537" s="7" t="s">
        <v>11</v>
      </c>
      <c r="D1537" s="241" t="n">
        <v>6.8</v>
      </c>
      <c r="E1537" s="129" t="n">
        <v>9.6</v>
      </c>
      <c r="F1537" s="218" t="n">
        <v>13.2</v>
      </c>
      <c r="G1537" s="219" t="n">
        <v>18.7</v>
      </c>
    </row>
    <row r="1538" customFormat="false" ht="15" hidden="false" customHeight="false" outlineLevel="0" collapsed="false">
      <c r="B1538" s="11" t="s">
        <v>12</v>
      </c>
      <c r="C1538" s="12" t="s">
        <v>11</v>
      </c>
      <c r="D1538" s="220"/>
      <c r="E1538" s="131"/>
      <c r="F1538" s="221"/>
      <c r="G1538" s="229"/>
    </row>
    <row r="1539" customFormat="false" ht="14.25" hidden="false" customHeight="false" outlineLevel="0" collapsed="false">
      <c r="B1539" s="11" t="s">
        <v>13</v>
      </c>
      <c r="C1539" s="12" t="s">
        <v>11</v>
      </c>
      <c r="D1539" s="220" t="n">
        <v>105.5</v>
      </c>
      <c r="E1539" s="131" t="n">
        <v>161.1</v>
      </c>
      <c r="F1539" s="221" t="n">
        <v>234.4</v>
      </c>
      <c r="G1539" s="222" t="n">
        <v>350.5</v>
      </c>
    </row>
    <row r="1540" customFormat="false" ht="14.25" hidden="false" customHeight="false" outlineLevel="0" collapsed="false">
      <c r="B1540" s="11" t="s">
        <v>14</v>
      </c>
      <c r="C1540" s="12" t="s">
        <v>11</v>
      </c>
      <c r="D1540" s="253" t="n">
        <v>229.3</v>
      </c>
      <c r="E1540" s="131" t="n">
        <v>309.7</v>
      </c>
      <c r="F1540" s="221" t="n">
        <v>411.1</v>
      </c>
      <c r="G1540" s="222" t="n">
        <v>565.6</v>
      </c>
    </row>
    <row r="1541" customFormat="false" ht="14.25" hidden="false" customHeight="false" outlineLevel="0" collapsed="false">
      <c r="B1541" s="193" t="s">
        <v>15</v>
      </c>
      <c r="C1541" s="200" t="s">
        <v>11</v>
      </c>
      <c r="D1541" s="223" t="n">
        <f aca="false">SUM(D1537:D1540)</f>
        <v>341.6</v>
      </c>
      <c r="E1541" s="224" t="n">
        <f aca="false">SUM(E1537:E1540)</f>
        <v>480.4</v>
      </c>
      <c r="F1541" s="225" t="n">
        <f aca="false">SUM(F1537:F1540)</f>
        <v>658.7</v>
      </c>
      <c r="G1541" s="226" t="n">
        <f aca="false">SUM(G1537:G1540)</f>
        <v>934.8</v>
      </c>
    </row>
    <row r="1542" customFormat="false" ht="14.25" hidden="false" customHeight="false" outlineLevel="0" collapsed="false">
      <c r="B1542" s="11" t="s">
        <v>324</v>
      </c>
      <c r="C1542" s="16" t="s">
        <v>32</v>
      </c>
      <c r="D1542" s="185" t="n">
        <v>3.96</v>
      </c>
      <c r="E1542" s="135" t="n">
        <v>6.72</v>
      </c>
      <c r="F1542" s="186" t="n">
        <v>9.72</v>
      </c>
      <c r="G1542" s="187" t="n">
        <v>13.64</v>
      </c>
    </row>
    <row r="1543" customFormat="false" ht="14.25" hidden="false" customHeight="false" outlineLevel="0" collapsed="false">
      <c r="B1543" s="11" t="s">
        <v>29</v>
      </c>
      <c r="C1543" s="184" t="s">
        <v>30</v>
      </c>
      <c r="D1543" s="185" t="n">
        <v>97.84</v>
      </c>
      <c r="E1543" s="135" t="n">
        <v>129.8</v>
      </c>
      <c r="F1543" s="186" t="n">
        <v>151.99</v>
      </c>
      <c r="G1543" s="187" t="n">
        <v>172.79</v>
      </c>
    </row>
    <row r="1544" customFormat="false" ht="14.25" hidden="false" customHeight="false" outlineLevel="0" collapsed="false">
      <c r="B1544" s="11" t="s">
        <v>31</v>
      </c>
      <c r="C1544" s="16" t="s">
        <v>32</v>
      </c>
      <c r="D1544" s="185" t="n">
        <v>106.7</v>
      </c>
      <c r="E1544" s="135" t="n">
        <v>141.64</v>
      </c>
      <c r="F1544" s="186" t="n">
        <v>165.14</v>
      </c>
      <c r="G1544" s="187" t="n">
        <v>186.81</v>
      </c>
    </row>
    <row r="1545" customFormat="false" ht="14.25" hidden="false" customHeight="false" outlineLevel="0" collapsed="false">
      <c r="B1545" s="11" t="s">
        <v>33</v>
      </c>
      <c r="C1545" s="184" t="s">
        <v>34</v>
      </c>
      <c r="D1545" s="185" t="n">
        <v>254.1</v>
      </c>
      <c r="E1545" s="135" t="n">
        <v>337.11</v>
      </c>
      <c r="F1545" s="186" t="n">
        <v>394.65</v>
      </c>
      <c r="G1545" s="187" t="n">
        <v>448.54</v>
      </c>
    </row>
    <row r="1546" customFormat="false" ht="14.25" hidden="false" customHeight="false" outlineLevel="0" collapsed="false">
      <c r="B1546" s="11" t="s">
        <v>337</v>
      </c>
      <c r="C1546" s="184" t="s">
        <v>34</v>
      </c>
      <c r="D1546" s="185" t="n">
        <v>365.73</v>
      </c>
      <c r="E1546" s="135" t="n">
        <v>485.01</v>
      </c>
      <c r="F1546" s="186" t="n">
        <v>569.58</v>
      </c>
      <c r="G1546" s="187" t="n">
        <v>649.68</v>
      </c>
    </row>
    <row r="1547" customFormat="false" ht="14.25" hidden="false" customHeight="false" outlineLevel="0" collapsed="false">
      <c r="B1547" s="210" t="s">
        <v>35</v>
      </c>
      <c r="C1547" s="194" t="s">
        <v>17</v>
      </c>
      <c r="D1547" s="211" t="n">
        <v>8</v>
      </c>
      <c r="E1547" s="212" t="n">
        <v>8</v>
      </c>
      <c r="F1547" s="213" t="n">
        <v>8</v>
      </c>
      <c r="G1547" s="214" t="n">
        <v>8</v>
      </c>
    </row>
    <row r="1548" customFormat="false" ht="14.25" hidden="false" customHeight="false" outlineLevel="0" collapsed="false">
      <c r="B1548" s="15" t="s">
        <v>419</v>
      </c>
      <c r="C1548" s="205" t="s">
        <v>37</v>
      </c>
      <c r="D1548" s="206" t="n">
        <v>24.9</v>
      </c>
      <c r="E1548" s="207" t="n">
        <v>44.88</v>
      </c>
      <c r="F1548" s="208" t="n">
        <v>75.61</v>
      </c>
      <c r="G1548" s="209" t="n">
        <v>127.85</v>
      </c>
    </row>
    <row r="1549" customFormat="false" ht="14.25" hidden="false" customHeight="false" outlineLevel="0" collapsed="false">
      <c r="B1549" s="15" t="s">
        <v>398</v>
      </c>
      <c r="C1549" s="205" t="s">
        <v>37</v>
      </c>
      <c r="D1549" s="206" t="n">
        <v>13.98</v>
      </c>
      <c r="E1549" s="207" t="n">
        <v>16.77</v>
      </c>
      <c r="F1549" s="208" t="n">
        <v>20.13</v>
      </c>
      <c r="G1549" s="209" t="n">
        <v>24.15</v>
      </c>
    </row>
    <row r="1550" customFormat="false" ht="14.25" hidden="false" customHeight="false" outlineLevel="0" collapsed="false">
      <c r="B1550" s="193" t="s">
        <v>298</v>
      </c>
      <c r="C1550" s="194" t="s">
        <v>17</v>
      </c>
      <c r="D1550" s="195" t="n">
        <v>8</v>
      </c>
      <c r="E1550" s="52" t="n">
        <v>8</v>
      </c>
      <c r="F1550" s="196" t="n">
        <v>8</v>
      </c>
      <c r="G1550" s="197" t="n">
        <v>8</v>
      </c>
    </row>
    <row r="1551" customFormat="false" ht="14.25" hidden="false" customHeight="false" outlineLevel="0" collapsed="false">
      <c r="B1551" s="4" t="s">
        <v>18</v>
      </c>
      <c r="C1551" s="4"/>
      <c r="D1551" s="5" t="n">
        <v>20297</v>
      </c>
      <c r="E1551" s="5" t="n">
        <v>20298</v>
      </c>
      <c r="F1551" s="173" t="n">
        <v>20299</v>
      </c>
      <c r="G1551" s="215" t="n">
        <v>20300</v>
      </c>
    </row>
    <row r="1552" customFormat="false" ht="18.75" hidden="false" customHeight="true" outlineLevel="0" collapsed="false">
      <c r="B1552" s="199" t="s">
        <v>399</v>
      </c>
      <c r="C1552" s="199"/>
      <c r="D1552" s="199"/>
      <c r="E1552" s="199"/>
      <c r="F1552" s="199"/>
      <c r="G1552" s="199"/>
    </row>
    <row r="1553" customFormat="false" ht="15.75" hidden="false" customHeight="false" outlineLevel="0" collapsed="false">
      <c r="B1553" s="228" t="s">
        <v>3</v>
      </c>
      <c r="C1553" s="1"/>
      <c r="D1553" s="1"/>
      <c r="E1553" s="1"/>
      <c r="F1553" s="1"/>
    </row>
    <row r="1554" customFormat="false" ht="14.25" hidden="false" customHeight="false" outlineLevel="0" collapsed="false">
      <c r="B1554" s="4" t="s">
        <v>4</v>
      </c>
      <c r="C1554" s="4" t="s">
        <v>5</v>
      </c>
      <c r="D1554" s="4" t="s">
        <v>319</v>
      </c>
      <c r="E1554" s="4"/>
      <c r="F1554" s="4"/>
      <c r="G1554" s="4"/>
    </row>
    <row r="1555" customFormat="false" ht="15" hidden="false" customHeight="false" outlineLevel="0" collapsed="false">
      <c r="B1555" s="4"/>
      <c r="C1555" s="4"/>
      <c r="D1555" s="5" t="s">
        <v>320</v>
      </c>
      <c r="E1555" s="5" t="s">
        <v>321</v>
      </c>
      <c r="F1555" s="173" t="s">
        <v>322</v>
      </c>
      <c r="G1555" s="227" t="s">
        <v>323</v>
      </c>
    </row>
    <row r="1556" customFormat="false" ht="14.25" hidden="false" customHeight="false" outlineLevel="0" collapsed="false">
      <c r="B1556" s="6" t="s">
        <v>10</v>
      </c>
      <c r="C1556" s="7" t="s">
        <v>11</v>
      </c>
      <c r="D1556" s="241" t="n">
        <v>6.5</v>
      </c>
      <c r="E1556" s="129" t="n">
        <v>8.9</v>
      </c>
      <c r="F1556" s="218" t="n">
        <v>12.1</v>
      </c>
      <c r="G1556" s="219" t="n">
        <v>17</v>
      </c>
    </row>
    <row r="1557" customFormat="false" ht="15" hidden="false" customHeight="false" outlineLevel="0" collapsed="false">
      <c r="B1557" s="11" t="s">
        <v>12</v>
      </c>
      <c r="C1557" s="12" t="s">
        <v>11</v>
      </c>
      <c r="D1557" s="220"/>
      <c r="E1557" s="131"/>
      <c r="F1557" s="221"/>
      <c r="G1557" s="229"/>
    </row>
    <row r="1558" customFormat="false" ht="14.25" hidden="false" customHeight="false" outlineLevel="0" collapsed="false">
      <c r="B1558" s="11" t="s">
        <v>13</v>
      </c>
      <c r="C1558" s="12" t="s">
        <v>11</v>
      </c>
      <c r="D1558" s="220" t="n">
        <v>99.6</v>
      </c>
      <c r="E1558" s="131" t="n">
        <v>133.9</v>
      </c>
      <c r="F1558" s="221" t="n">
        <v>198.1</v>
      </c>
      <c r="G1558" s="222" t="n">
        <v>301.4</v>
      </c>
    </row>
    <row r="1559" customFormat="false" ht="14.25" hidden="false" customHeight="false" outlineLevel="0" collapsed="false">
      <c r="B1559" s="11" t="s">
        <v>14</v>
      </c>
      <c r="C1559" s="12" t="s">
        <v>11</v>
      </c>
      <c r="D1559" s="253" t="n">
        <v>217.2</v>
      </c>
      <c r="E1559" s="131" t="n">
        <v>301.9</v>
      </c>
      <c r="F1559" s="221" t="n">
        <v>392.4</v>
      </c>
      <c r="G1559" s="222" t="n">
        <v>530.7</v>
      </c>
    </row>
    <row r="1560" customFormat="false" ht="14.25" hidden="false" customHeight="false" outlineLevel="0" collapsed="false">
      <c r="B1560" s="193" t="s">
        <v>15</v>
      </c>
      <c r="C1560" s="200" t="s">
        <v>11</v>
      </c>
      <c r="D1560" s="223" t="n">
        <f aca="false">SUM(D1556:D1559)</f>
        <v>323.3</v>
      </c>
      <c r="E1560" s="224" t="n">
        <f aca="false">SUM(E1556:E1559)</f>
        <v>444.7</v>
      </c>
      <c r="F1560" s="225" t="n">
        <f aca="false">SUM(F1556:F1559)</f>
        <v>602.6</v>
      </c>
      <c r="G1560" s="226" t="n">
        <f aca="false">SUM(G1556:G1559)</f>
        <v>849.1</v>
      </c>
    </row>
    <row r="1561" customFormat="false" ht="14.25" hidden="false" customHeight="false" outlineLevel="0" collapsed="false">
      <c r="B1561" s="11" t="s">
        <v>324</v>
      </c>
      <c r="C1561" s="16" t="s">
        <v>32</v>
      </c>
      <c r="D1561" s="185" t="n">
        <v>3.54</v>
      </c>
      <c r="E1561" s="135" t="n">
        <v>6.02</v>
      </c>
      <c r="F1561" s="186" t="n">
        <v>8.76</v>
      </c>
      <c r="G1561" s="187" t="n">
        <v>12.41</v>
      </c>
    </row>
    <row r="1562" customFormat="false" ht="14.25" hidden="false" customHeight="false" outlineLevel="0" collapsed="false">
      <c r="B1562" s="11" t="s">
        <v>29</v>
      </c>
      <c r="C1562" s="184" t="s">
        <v>30</v>
      </c>
      <c r="D1562" s="185" t="n">
        <v>86.59</v>
      </c>
      <c r="E1562" s="135" t="n">
        <v>114.76</v>
      </c>
      <c r="F1562" s="186" t="n">
        <v>135.39</v>
      </c>
      <c r="G1562" s="187" t="n">
        <v>155.22</v>
      </c>
    </row>
    <row r="1563" customFormat="false" ht="14.25" hidden="false" customHeight="false" outlineLevel="0" collapsed="false">
      <c r="B1563" s="11" t="s">
        <v>31</v>
      </c>
      <c r="C1563" s="16" t="s">
        <v>32</v>
      </c>
      <c r="D1563" s="185" t="n">
        <v>88.06</v>
      </c>
      <c r="E1563" s="135" t="n">
        <v>116.76</v>
      </c>
      <c r="F1563" s="186" t="n">
        <v>137.32</v>
      </c>
      <c r="G1563" s="187" t="n">
        <v>156.9</v>
      </c>
    </row>
    <row r="1564" customFormat="false" ht="14.25" hidden="false" customHeight="false" outlineLevel="0" collapsed="false">
      <c r="B1564" s="11" t="s">
        <v>33</v>
      </c>
      <c r="C1564" s="184" t="s">
        <v>34</v>
      </c>
      <c r="D1564" s="185" t="n">
        <v>224.1</v>
      </c>
      <c r="E1564" s="135" t="n">
        <v>297.02</v>
      </c>
      <c r="F1564" s="186" t="n">
        <v>350.34</v>
      </c>
      <c r="G1564" s="187" t="n">
        <v>401.6</v>
      </c>
    </row>
    <row r="1565" customFormat="false" ht="14.25" hidden="false" customHeight="false" outlineLevel="0" collapsed="false">
      <c r="B1565" s="11" t="s">
        <v>337</v>
      </c>
      <c r="C1565" s="184" t="s">
        <v>34</v>
      </c>
      <c r="D1565" s="185" t="n">
        <v>338.62</v>
      </c>
      <c r="E1565" s="135" t="n">
        <v>448.7</v>
      </c>
      <c r="F1565" s="186" t="n">
        <v>530.3</v>
      </c>
      <c r="G1565" s="187" t="n">
        <v>609.27</v>
      </c>
    </row>
    <row r="1566" customFormat="false" ht="14.25" hidden="false" customHeight="false" outlineLevel="0" collapsed="false">
      <c r="B1566" s="210" t="s">
        <v>35</v>
      </c>
      <c r="C1566" s="194" t="s">
        <v>17</v>
      </c>
      <c r="D1566" s="211" t="n">
        <v>10</v>
      </c>
      <c r="E1566" s="212" t="n">
        <v>10</v>
      </c>
      <c r="F1566" s="213" t="n">
        <v>10</v>
      </c>
      <c r="G1566" s="214" t="n">
        <v>10</v>
      </c>
    </row>
    <row r="1567" customFormat="false" ht="14.25" hidden="false" customHeight="false" outlineLevel="0" collapsed="false">
      <c r="B1567" s="15" t="s">
        <v>419</v>
      </c>
      <c r="C1567" s="205" t="s">
        <v>37</v>
      </c>
      <c r="D1567" s="206" t="n">
        <v>22.52</v>
      </c>
      <c r="E1567" s="207" t="n">
        <v>40.66</v>
      </c>
      <c r="F1567" s="208" t="n">
        <v>69</v>
      </c>
      <c r="G1567" s="209" t="n">
        <v>117.59</v>
      </c>
    </row>
    <row r="1568" customFormat="false" ht="14.25" hidden="false" customHeight="false" outlineLevel="0" collapsed="false">
      <c r="B1568" s="15" t="s">
        <v>398</v>
      </c>
      <c r="C1568" s="205" t="s">
        <v>37</v>
      </c>
      <c r="D1568" s="206" t="n">
        <v>9.09</v>
      </c>
      <c r="E1568" s="207" t="n">
        <v>10.91</v>
      </c>
      <c r="F1568" s="208" t="n">
        <v>13.09</v>
      </c>
      <c r="G1568" s="209" t="n">
        <v>15.71</v>
      </c>
    </row>
    <row r="1569" customFormat="false" ht="14.25" hidden="false" customHeight="false" outlineLevel="0" collapsed="false">
      <c r="B1569" s="193" t="s">
        <v>298</v>
      </c>
      <c r="C1569" s="194" t="s">
        <v>17</v>
      </c>
      <c r="D1569" s="195" t="n">
        <v>8</v>
      </c>
      <c r="E1569" s="52" t="n">
        <v>8</v>
      </c>
      <c r="F1569" s="196" t="n">
        <v>8</v>
      </c>
      <c r="G1569" s="197" t="n">
        <v>8</v>
      </c>
    </row>
    <row r="1570" customFormat="false" ht="14.25" hidden="false" customHeight="false" outlineLevel="0" collapsed="false">
      <c r="B1570" s="4" t="s">
        <v>18</v>
      </c>
      <c r="C1570" s="4"/>
      <c r="D1570" s="5" t="n">
        <v>20301</v>
      </c>
      <c r="E1570" s="5" t="n">
        <v>20302</v>
      </c>
      <c r="F1570" s="173" t="n">
        <v>20303</v>
      </c>
      <c r="G1570" s="215" t="n">
        <v>20304</v>
      </c>
    </row>
    <row r="1571" customFormat="false" ht="18" hidden="false" customHeight="true" outlineLevel="0" collapsed="false">
      <c r="B1571" s="199" t="s">
        <v>400</v>
      </c>
      <c r="C1571" s="199"/>
      <c r="D1571" s="199"/>
      <c r="E1571" s="199"/>
      <c r="F1571" s="199"/>
      <c r="G1571" s="199"/>
    </row>
    <row r="1572" customFormat="false" ht="15.75" hidden="false" customHeight="false" outlineLevel="0" collapsed="false">
      <c r="B1572" s="228" t="s">
        <v>3</v>
      </c>
      <c r="C1572" s="1"/>
      <c r="D1572" s="1"/>
      <c r="E1572" s="1"/>
      <c r="F1572" s="1"/>
    </row>
    <row r="1573" customFormat="false" ht="14.25" hidden="false" customHeight="false" outlineLevel="0" collapsed="false">
      <c r="B1573" s="4" t="s">
        <v>4</v>
      </c>
      <c r="C1573" s="4" t="s">
        <v>5</v>
      </c>
      <c r="D1573" s="4" t="s">
        <v>319</v>
      </c>
      <c r="E1573" s="4"/>
      <c r="F1573" s="4"/>
      <c r="G1573" s="4"/>
    </row>
    <row r="1574" customFormat="false" ht="15" hidden="false" customHeight="false" outlineLevel="0" collapsed="false">
      <c r="B1574" s="4"/>
      <c r="C1574" s="4"/>
      <c r="D1574" s="5" t="s">
        <v>320</v>
      </c>
      <c r="E1574" s="5" t="s">
        <v>321</v>
      </c>
      <c r="F1574" s="173" t="s">
        <v>322</v>
      </c>
      <c r="G1574" s="174" t="s">
        <v>323</v>
      </c>
    </row>
    <row r="1575" customFormat="false" ht="14.25" hidden="false" customHeight="false" outlineLevel="0" collapsed="false">
      <c r="B1575" s="6" t="s">
        <v>10</v>
      </c>
      <c r="C1575" s="7" t="s">
        <v>11</v>
      </c>
      <c r="D1575" s="241" t="n">
        <v>6.4</v>
      </c>
      <c r="E1575" s="129" t="n">
        <v>8.6</v>
      </c>
      <c r="F1575" s="218" t="n">
        <v>11.6</v>
      </c>
      <c r="G1575" s="219" t="n">
        <v>16.2</v>
      </c>
    </row>
    <row r="1576" customFormat="false" ht="15" hidden="false" customHeight="false" outlineLevel="0" collapsed="false">
      <c r="B1576" s="11" t="s">
        <v>12</v>
      </c>
      <c r="C1576" s="12" t="s">
        <v>11</v>
      </c>
      <c r="D1576" s="220"/>
      <c r="E1576" s="131"/>
      <c r="F1576" s="221"/>
      <c r="G1576" s="229"/>
    </row>
    <row r="1577" customFormat="false" ht="14.25" hidden="false" customHeight="false" outlineLevel="0" collapsed="false">
      <c r="B1577" s="11" t="s">
        <v>13</v>
      </c>
      <c r="C1577" s="12" t="s">
        <v>11</v>
      </c>
      <c r="D1577" s="220" t="n">
        <v>95.2</v>
      </c>
      <c r="E1577" s="131" t="n">
        <v>119</v>
      </c>
      <c r="F1577" s="221" t="n">
        <v>178.5</v>
      </c>
      <c r="G1577" s="222" t="n">
        <v>275.1</v>
      </c>
    </row>
    <row r="1578" customFormat="false" ht="14.25" hidden="false" customHeight="false" outlineLevel="0" collapsed="false">
      <c r="B1578" s="11" t="s">
        <v>14</v>
      </c>
      <c r="C1578" s="12" t="s">
        <v>11</v>
      </c>
      <c r="D1578" s="253" t="n">
        <v>209.2</v>
      </c>
      <c r="E1578" s="131" t="n">
        <v>294.6</v>
      </c>
      <c r="F1578" s="221" t="n">
        <v>389.6</v>
      </c>
      <c r="G1578" s="222" t="n">
        <v>519.4</v>
      </c>
    </row>
    <row r="1579" customFormat="false" ht="14.25" hidden="false" customHeight="false" outlineLevel="0" collapsed="false">
      <c r="B1579" s="193" t="s">
        <v>15</v>
      </c>
      <c r="C1579" s="200" t="s">
        <v>11</v>
      </c>
      <c r="D1579" s="223" t="n">
        <f aca="false">SUM(D1575:D1578)</f>
        <v>310.8</v>
      </c>
      <c r="E1579" s="224" t="n">
        <f aca="false">SUM(E1575:E1578)</f>
        <v>422.2</v>
      </c>
      <c r="F1579" s="225" t="n">
        <f aca="false">SUM(F1575:F1578)</f>
        <v>579.7</v>
      </c>
      <c r="G1579" s="226" t="n">
        <f aca="false">SUM(G1575:G1578)</f>
        <v>810.7</v>
      </c>
    </row>
    <row r="1580" customFormat="false" ht="14.25" hidden="false" customHeight="false" outlineLevel="0" collapsed="false">
      <c r="B1580" s="11" t="s">
        <v>324</v>
      </c>
      <c r="C1580" s="16" t="s">
        <v>32</v>
      </c>
      <c r="D1580" s="185" t="n">
        <v>3.36</v>
      </c>
      <c r="E1580" s="135" t="n">
        <v>5.7</v>
      </c>
      <c r="F1580" s="186" t="n">
        <v>8.34</v>
      </c>
      <c r="G1580" s="187" t="n">
        <v>11.85</v>
      </c>
    </row>
    <row r="1581" customFormat="false" ht="14.25" hidden="false" customHeight="false" outlineLevel="0" collapsed="false">
      <c r="B1581" s="11" t="s">
        <v>29</v>
      </c>
      <c r="C1581" s="184" t="s">
        <v>30</v>
      </c>
      <c r="D1581" s="185" t="n">
        <v>81.59</v>
      </c>
      <c r="E1581" s="135" t="n">
        <v>108.08</v>
      </c>
      <c r="F1581" s="186" t="n">
        <v>128</v>
      </c>
      <c r="G1581" s="187" t="n">
        <v>147.41</v>
      </c>
    </row>
    <row r="1582" customFormat="false" ht="14.25" hidden="false" customHeight="false" outlineLevel="0" collapsed="false">
      <c r="B1582" s="11" t="s">
        <v>31</v>
      </c>
      <c r="C1582" s="16" t="s">
        <v>32</v>
      </c>
      <c r="D1582" s="185" t="n">
        <v>79.77</v>
      </c>
      <c r="E1582" s="135" t="n">
        <v>105.7</v>
      </c>
      <c r="F1582" s="186" t="n">
        <v>124.95</v>
      </c>
      <c r="G1582" s="187" t="n">
        <v>143.6</v>
      </c>
    </row>
    <row r="1583" customFormat="false" ht="14.25" hidden="false" customHeight="false" outlineLevel="0" collapsed="false">
      <c r="B1583" s="11" t="s">
        <v>33</v>
      </c>
      <c r="C1583" s="184" t="s">
        <v>34</v>
      </c>
      <c r="D1583" s="185" t="n">
        <v>210.76</v>
      </c>
      <c r="E1583" s="135" t="n">
        <v>279.21</v>
      </c>
      <c r="F1583" s="186" t="n">
        <v>330.65</v>
      </c>
      <c r="G1583" s="187" t="n">
        <v>380.75</v>
      </c>
    </row>
    <row r="1584" customFormat="false" ht="14.25" hidden="false" customHeight="false" outlineLevel="0" collapsed="false">
      <c r="B1584" s="11" t="s">
        <v>337</v>
      </c>
      <c r="C1584" s="184" t="s">
        <v>34</v>
      </c>
      <c r="D1584" s="185" t="n">
        <v>326.57</v>
      </c>
      <c r="E1584" s="135" t="n">
        <v>432.56</v>
      </c>
      <c r="F1584" s="186" t="n">
        <v>512.84</v>
      </c>
      <c r="G1584" s="187" t="n">
        <v>591.31</v>
      </c>
    </row>
    <row r="1585" customFormat="false" ht="14.25" hidden="false" customHeight="false" outlineLevel="0" collapsed="false">
      <c r="B1585" s="210" t="s">
        <v>35</v>
      </c>
      <c r="C1585" s="194" t="s">
        <v>17</v>
      </c>
      <c r="D1585" s="211" t="n">
        <v>10</v>
      </c>
      <c r="E1585" s="212" t="n">
        <v>10</v>
      </c>
      <c r="F1585" s="213" t="n">
        <v>10</v>
      </c>
      <c r="G1585" s="214" t="n">
        <v>10</v>
      </c>
    </row>
    <row r="1586" customFormat="false" ht="14.25" hidden="false" customHeight="false" outlineLevel="0" collapsed="false">
      <c r="B1586" s="15" t="s">
        <v>419</v>
      </c>
      <c r="C1586" s="205" t="s">
        <v>37</v>
      </c>
      <c r="D1586" s="206" t="n">
        <v>21.46</v>
      </c>
      <c r="E1586" s="207" t="n">
        <v>38.78</v>
      </c>
      <c r="F1586" s="208" t="n">
        <v>66.06</v>
      </c>
      <c r="G1586" s="209" t="n">
        <v>113.03</v>
      </c>
    </row>
    <row r="1587" customFormat="false" ht="14.25" hidden="false" customHeight="false" outlineLevel="0" collapsed="false">
      <c r="B1587" s="15" t="s">
        <v>398</v>
      </c>
      <c r="C1587" s="205" t="s">
        <v>37</v>
      </c>
      <c r="D1587" s="206" t="n">
        <v>6.06</v>
      </c>
      <c r="E1587" s="207" t="n">
        <v>7.27</v>
      </c>
      <c r="F1587" s="208" t="n">
        <v>8.72</v>
      </c>
      <c r="G1587" s="209" t="n">
        <v>10.47</v>
      </c>
    </row>
    <row r="1588" customFormat="false" ht="14.25" hidden="false" customHeight="false" outlineLevel="0" collapsed="false">
      <c r="B1588" s="193" t="s">
        <v>298</v>
      </c>
      <c r="C1588" s="194" t="s">
        <v>17</v>
      </c>
      <c r="D1588" s="195" t="n">
        <v>8</v>
      </c>
      <c r="E1588" s="52" t="n">
        <v>8</v>
      </c>
      <c r="F1588" s="196" t="n">
        <v>8</v>
      </c>
      <c r="G1588" s="197" t="n">
        <v>8</v>
      </c>
    </row>
    <row r="1589" customFormat="false" ht="14.25" hidden="false" customHeight="false" outlineLevel="0" collapsed="false">
      <c r="B1589" s="4" t="s">
        <v>18</v>
      </c>
      <c r="C1589" s="4"/>
      <c r="D1589" s="5" t="n">
        <v>20305</v>
      </c>
      <c r="E1589" s="5" t="n">
        <v>20306</v>
      </c>
      <c r="F1589" s="173" t="n">
        <v>20307</v>
      </c>
      <c r="G1589" s="215" t="n">
        <v>20308</v>
      </c>
    </row>
    <row r="1591" customFormat="false" ht="18" hidden="false" customHeight="true" outlineLevel="0" collapsed="false">
      <c r="B1591" s="2" t="s">
        <v>445</v>
      </c>
      <c r="C1591" s="1"/>
      <c r="D1591" s="1"/>
      <c r="E1591" s="1"/>
      <c r="F1591" s="1"/>
    </row>
    <row r="1592" customFormat="false" ht="27.75" hidden="false" customHeight="true" outlineLevel="0" collapsed="false">
      <c r="B1592" s="86" t="s">
        <v>443</v>
      </c>
      <c r="C1592" s="86"/>
      <c r="D1592" s="86"/>
      <c r="E1592" s="86"/>
      <c r="F1592" s="86"/>
    </row>
    <row r="1593" customFormat="false" ht="14.25" hidden="false" customHeight="true" outlineLevel="0" collapsed="false">
      <c r="B1593" s="199" t="s">
        <v>418</v>
      </c>
      <c r="C1593" s="199"/>
      <c r="D1593" s="199"/>
      <c r="E1593" s="199"/>
      <c r="F1593" s="199"/>
      <c r="G1593" s="199"/>
    </row>
    <row r="1594" customFormat="false" ht="15.75" hidden="false" customHeight="false" outlineLevel="0" collapsed="false">
      <c r="B1594" s="228" t="s">
        <v>3</v>
      </c>
      <c r="C1594" s="1"/>
      <c r="D1594" s="1"/>
      <c r="E1594" s="1"/>
      <c r="F1594" s="1"/>
    </row>
    <row r="1595" customFormat="false" ht="14.25" hidden="false" customHeight="false" outlineLevel="0" collapsed="false">
      <c r="B1595" s="4" t="s">
        <v>4</v>
      </c>
      <c r="C1595" s="4" t="s">
        <v>5</v>
      </c>
      <c r="D1595" s="4" t="s">
        <v>319</v>
      </c>
      <c r="E1595" s="4"/>
      <c r="F1595" s="4"/>
      <c r="G1595" s="4"/>
    </row>
    <row r="1596" customFormat="false" ht="15" hidden="false" customHeight="false" outlineLevel="0" collapsed="false">
      <c r="B1596" s="4"/>
      <c r="C1596" s="4"/>
      <c r="D1596" s="5" t="s">
        <v>320</v>
      </c>
      <c r="E1596" s="5" t="s">
        <v>321</v>
      </c>
      <c r="F1596" s="173" t="s">
        <v>322</v>
      </c>
      <c r="G1596" s="174" t="s">
        <v>323</v>
      </c>
    </row>
    <row r="1597" customFormat="false" ht="14.25" hidden="false" customHeight="false" outlineLevel="0" collapsed="false">
      <c r="B1597" s="6" t="s">
        <v>10</v>
      </c>
      <c r="C1597" s="7" t="s">
        <v>11</v>
      </c>
      <c r="D1597" s="241" t="n">
        <v>15.6</v>
      </c>
      <c r="E1597" s="129" t="n">
        <v>23</v>
      </c>
      <c r="F1597" s="218" t="n">
        <v>31.7</v>
      </c>
      <c r="G1597" s="219" t="n">
        <v>44.7</v>
      </c>
    </row>
    <row r="1598" customFormat="false" ht="15" hidden="false" customHeight="false" outlineLevel="0" collapsed="false">
      <c r="B1598" s="11" t="s">
        <v>12</v>
      </c>
      <c r="C1598" s="12" t="s">
        <v>11</v>
      </c>
      <c r="D1598" s="220"/>
      <c r="E1598" s="131"/>
      <c r="F1598" s="221"/>
      <c r="G1598" s="229"/>
    </row>
    <row r="1599" customFormat="false" ht="14.25" hidden="false" customHeight="false" outlineLevel="0" collapsed="false">
      <c r="B1599" s="11" t="s">
        <v>13</v>
      </c>
      <c r="C1599" s="12" t="s">
        <v>11</v>
      </c>
      <c r="D1599" s="220" t="n">
        <v>358.5</v>
      </c>
      <c r="E1599" s="131" t="n">
        <v>527.8</v>
      </c>
      <c r="F1599" s="221" t="n">
        <v>718.4</v>
      </c>
      <c r="G1599" s="222" t="n">
        <v>999.9</v>
      </c>
    </row>
    <row r="1600" customFormat="false" ht="14.25" hidden="false" customHeight="false" outlineLevel="0" collapsed="false">
      <c r="B1600" s="11" t="s">
        <v>14</v>
      </c>
      <c r="C1600" s="12" t="s">
        <v>11</v>
      </c>
      <c r="D1600" s="253" t="n">
        <v>405.3</v>
      </c>
      <c r="E1600" s="131" t="n">
        <v>601.6</v>
      </c>
      <c r="F1600" s="221" t="n">
        <v>836.6</v>
      </c>
      <c r="G1600" s="222" t="n">
        <v>1188.2</v>
      </c>
    </row>
    <row r="1601" customFormat="false" ht="14.25" hidden="false" customHeight="false" outlineLevel="0" collapsed="false">
      <c r="B1601" s="193" t="s">
        <v>15</v>
      </c>
      <c r="C1601" s="200" t="s">
        <v>11</v>
      </c>
      <c r="D1601" s="223" t="n">
        <f aca="false">SUM(D1597:D1600)</f>
        <v>779.4</v>
      </c>
      <c r="E1601" s="224" t="n">
        <f aca="false">SUM(E1597:E1600)</f>
        <v>1152.4</v>
      </c>
      <c r="F1601" s="225" t="n">
        <f aca="false">SUM(F1597:F1600)</f>
        <v>1586.7</v>
      </c>
      <c r="G1601" s="226" t="n">
        <f aca="false">SUM(G1597:G1600)</f>
        <v>2232.8</v>
      </c>
    </row>
    <row r="1602" customFormat="false" ht="14.25" hidden="false" customHeight="false" outlineLevel="0" collapsed="false">
      <c r="B1602" s="11" t="s">
        <v>324</v>
      </c>
      <c r="C1602" s="16" t="s">
        <v>32</v>
      </c>
      <c r="D1602" s="185" t="n">
        <v>7.95</v>
      </c>
      <c r="E1602" s="135" t="n">
        <v>13.49</v>
      </c>
      <c r="F1602" s="186" t="n">
        <v>18.89</v>
      </c>
      <c r="G1602" s="187" t="n">
        <v>25.55</v>
      </c>
    </row>
    <row r="1603" customFormat="false" ht="14.25" hidden="false" customHeight="false" outlineLevel="0" collapsed="false">
      <c r="B1603" s="11" t="s">
        <v>29</v>
      </c>
      <c r="C1603" s="184" t="s">
        <v>30</v>
      </c>
      <c r="D1603" s="185" t="n">
        <v>200.4</v>
      </c>
      <c r="E1603" s="135" t="n">
        <v>266.1</v>
      </c>
      <c r="F1603" s="186" t="n">
        <v>302</v>
      </c>
      <c r="G1603" s="187" t="n">
        <v>331.01</v>
      </c>
    </row>
    <row r="1604" customFormat="false" ht="14.25" hidden="false" customHeight="false" outlineLevel="0" collapsed="false">
      <c r="B1604" s="11" t="s">
        <v>31</v>
      </c>
      <c r="C1604" s="16" t="s">
        <v>32</v>
      </c>
      <c r="D1604" s="185" t="n">
        <v>285.47</v>
      </c>
      <c r="E1604" s="135" t="n">
        <v>379.05</v>
      </c>
      <c r="F1604" s="186" t="n">
        <v>430.21</v>
      </c>
      <c r="G1604" s="187" t="n">
        <v>471.53</v>
      </c>
    </row>
    <row r="1605" customFormat="false" ht="14.25" hidden="false" customHeight="false" outlineLevel="0" collapsed="false">
      <c r="B1605" s="11" t="s">
        <v>33</v>
      </c>
      <c r="C1605" s="184" t="s">
        <v>34</v>
      </c>
      <c r="D1605" s="185" t="n">
        <v>543.76</v>
      </c>
      <c r="E1605" s="135" t="n">
        <v>722.01</v>
      </c>
      <c r="F1605" s="186" t="n">
        <v>819.44</v>
      </c>
      <c r="G1605" s="187" t="n">
        <v>898.15</v>
      </c>
    </row>
    <row r="1606" customFormat="false" ht="14.25" hidden="false" customHeight="false" outlineLevel="0" collapsed="false">
      <c r="B1606" s="11" t="s">
        <v>337</v>
      </c>
      <c r="C1606" s="184" t="s">
        <v>34</v>
      </c>
      <c r="D1606" s="185" t="n">
        <v>630.76</v>
      </c>
      <c r="E1606" s="135" t="n">
        <v>837.53</v>
      </c>
      <c r="F1606" s="186" t="n">
        <v>950.55</v>
      </c>
      <c r="G1606" s="187" t="n">
        <v>1041.85</v>
      </c>
    </row>
    <row r="1607" customFormat="false" ht="14.25" hidden="false" customHeight="false" outlineLevel="0" collapsed="false">
      <c r="B1607" s="210" t="s">
        <v>35</v>
      </c>
      <c r="C1607" s="194" t="s">
        <v>17</v>
      </c>
      <c r="D1607" s="211" t="n">
        <v>5</v>
      </c>
      <c r="E1607" s="212" t="n">
        <v>5</v>
      </c>
      <c r="F1607" s="213" t="n">
        <v>5</v>
      </c>
      <c r="G1607" s="214" t="n">
        <v>5</v>
      </c>
    </row>
    <row r="1608" customFormat="false" ht="14.25" hidden="false" customHeight="false" outlineLevel="0" collapsed="false">
      <c r="B1608" s="15" t="s">
        <v>422</v>
      </c>
      <c r="C1608" s="205" t="s">
        <v>37</v>
      </c>
      <c r="D1608" s="206" t="n">
        <v>57.59</v>
      </c>
      <c r="E1608" s="207" t="n">
        <v>102.8</v>
      </c>
      <c r="F1608" s="208" t="n">
        <v>167.2</v>
      </c>
      <c r="G1608" s="209" t="n">
        <v>272.13</v>
      </c>
    </row>
    <row r="1609" customFormat="false" ht="14.25" hidden="false" customHeight="false" outlineLevel="0" collapsed="false">
      <c r="B1609" s="11" t="s">
        <v>392</v>
      </c>
      <c r="C1609" s="12" t="s">
        <v>37</v>
      </c>
      <c r="D1609" s="242" t="n">
        <v>30.08</v>
      </c>
      <c r="E1609" s="133" t="n">
        <v>36.1</v>
      </c>
      <c r="F1609" s="243" t="n">
        <v>43.32</v>
      </c>
      <c r="G1609" s="244" t="n">
        <v>51.99</v>
      </c>
    </row>
    <row r="1610" customFormat="false" ht="14.25" hidden="false" customHeight="false" outlineLevel="0" collapsed="false">
      <c r="B1610" s="193" t="s">
        <v>298</v>
      </c>
      <c r="C1610" s="194" t="s">
        <v>17</v>
      </c>
      <c r="D1610" s="195" t="n">
        <v>6</v>
      </c>
      <c r="E1610" s="52" t="n">
        <v>6</v>
      </c>
      <c r="F1610" s="196" t="n">
        <v>6</v>
      </c>
      <c r="G1610" s="197" t="n">
        <v>6</v>
      </c>
    </row>
    <row r="1611" customFormat="false" ht="14.25" hidden="false" customHeight="false" outlineLevel="0" collapsed="false">
      <c r="B1611" s="4" t="s">
        <v>18</v>
      </c>
      <c r="C1611" s="4"/>
      <c r="D1611" s="5" t="n">
        <v>20309</v>
      </c>
      <c r="E1611" s="5" t="n">
        <v>20310</v>
      </c>
      <c r="F1611" s="173" t="n">
        <v>20311</v>
      </c>
      <c r="G1611" s="215" t="n">
        <v>20312</v>
      </c>
    </row>
    <row r="1612" customFormat="false" ht="24.75" hidden="false" customHeight="true" outlineLevel="0" collapsed="false">
      <c r="B1612" s="86" t="s">
        <v>444</v>
      </c>
      <c r="C1612" s="86"/>
      <c r="D1612" s="86"/>
      <c r="E1612" s="86"/>
      <c r="F1612" s="86"/>
    </row>
    <row r="1613" customFormat="false" ht="14.25" hidden="false" customHeight="true" outlineLevel="0" collapsed="false">
      <c r="B1613" s="199" t="s">
        <v>421</v>
      </c>
      <c r="C1613" s="199"/>
      <c r="D1613" s="199"/>
      <c r="E1613" s="199"/>
      <c r="F1613" s="199"/>
      <c r="G1613" s="199"/>
    </row>
    <row r="1614" customFormat="false" ht="15.75" hidden="false" customHeight="false" outlineLevel="0" collapsed="false">
      <c r="B1614" s="228" t="s">
        <v>3</v>
      </c>
      <c r="C1614" s="1"/>
      <c r="D1614" s="1"/>
      <c r="E1614" s="1"/>
      <c r="F1614" s="1"/>
    </row>
    <row r="1615" customFormat="false" ht="14.25" hidden="false" customHeight="false" outlineLevel="0" collapsed="false">
      <c r="B1615" s="4" t="s">
        <v>4</v>
      </c>
      <c r="C1615" s="4" t="s">
        <v>5</v>
      </c>
      <c r="D1615" s="4" t="s">
        <v>319</v>
      </c>
      <c r="E1615" s="4"/>
      <c r="F1615" s="4"/>
      <c r="G1615" s="4"/>
    </row>
    <row r="1616" customFormat="false" ht="15" hidden="false" customHeight="false" outlineLevel="0" collapsed="false">
      <c r="B1616" s="4"/>
      <c r="C1616" s="4"/>
      <c r="D1616" s="5" t="s">
        <v>320</v>
      </c>
      <c r="E1616" s="5" t="s">
        <v>321</v>
      </c>
      <c r="F1616" s="173" t="s">
        <v>322</v>
      </c>
      <c r="G1616" s="174" t="s">
        <v>323</v>
      </c>
    </row>
    <row r="1617" customFormat="false" ht="14.25" hidden="false" customHeight="false" outlineLevel="0" collapsed="false">
      <c r="B1617" s="6" t="s">
        <v>10</v>
      </c>
      <c r="C1617" s="7" t="s">
        <v>11</v>
      </c>
      <c r="D1617" s="241" t="n">
        <v>12</v>
      </c>
      <c r="E1617" s="129" t="n">
        <v>17.1</v>
      </c>
      <c r="F1617" s="218" t="n">
        <v>22.9</v>
      </c>
      <c r="G1617" s="219" t="n">
        <v>31.6</v>
      </c>
    </row>
    <row r="1618" customFormat="false" ht="15" hidden="false" customHeight="false" outlineLevel="0" collapsed="false">
      <c r="B1618" s="11" t="s">
        <v>12</v>
      </c>
      <c r="C1618" s="12" t="s">
        <v>11</v>
      </c>
      <c r="D1618" s="220"/>
      <c r="E1618" s="131"/>
      <c r="F1618" s="221"/>
      <c r="G1618" s="229"/>
    </row>
    <row r="1619" customFormat="false" ht="14.25" hidden="false" customHeight="false" outlineLevel="0" collapsed="false">
      <c r="B1619" s="11" t="s">
        <v>13</v>
      </c>
      <c r="C1619" s="12" t="s">
        <v>11</v>
      </c>
      <c r="D1619" s="220" t="n">
        <v>254.6</v>
      </c>
      <c r="E1619" s="131" t="n">
        <v>366.8</v>
      </c>
      <c r="F1619" s="221" t="n">
        <v>492.5</v>
      </c>
      <c r="G1619" s="222" t="n">
        <v>677.7</v>
      </c>
    </row>
    <row r="1620" customFormat="false" ht="14.25" hidden="false" customHeight="false" outlineLevel="0" collapsed="false">
      <c r="B1620" s="11" t="s">
        <v>14</v>
      </c>
      <c r="C1620" s="12" t="s">
        <v>11</v>
      </c>
      <c r="D1620" s="253" t="n">
        <v>335.3</v>
      </c>
      <c r="E1620" s="131" t="n">
        <v>470.4</v>
      </c>
      <c r="F1620" s="221" t="n">
        <v>630.6</v>
      </c>
      <c r="G1620" s="222" t="n">
        <v>868.5</v>
      </c>
    </row>
    <row r="1621" customFormat="false" ht="14.25" hidden="false" customHeight="false" outlineLevel="0" collapsed="false">
      <c r="B1621" s="193" t="s">
        <v>15</v>
      </c>
      <c r="C1621" s="200" t="s">
        <v>11</v>
      </c>
      <c r="D1621" s="223" t="n">
        <f aca="false">SUM(D1617:D1620)</f>
        <v>601.9</v>
      </c>
      <c r="E1621" s="224" t="n">
        <f aca="false">SUM(E1617:E1620)</f>
        <v>854.3</v>
      </c>
      <c r="F1621" s="225" t="n">
        <f aca="false">SUM(F1617:F1620)</f>
        <v>1146</v>
      </c>
      <c r="G1621" s="226" t="n">
        <f aca="false">SUM(G1617:G1620)</f>
        <v>1577.8</v>
      </c>
    </row>
    <row r="1622" customFormat="false" ht="14.25" hidden="false" customHeight="false" outlineLevel="0" collapsed="false">
      <c r="B1622" s="11" t="s">
        <v>324</v>
      </c>
      <c r="C1622" s="16" t="s">
        <v>32</v>
      </c>
      <c r="D1622" s="185" t="n">
        <v>5.26</v>
      </c>
      <c r="E1622" s="135" t="n">
        <v>8.87</v>
      </c>
      <c r="F1622" s="186" t="n">
        <v>12.66</v>
      </c>
      <c r="G1622" s="187" t="n">
        <v>17.54</v>
      </c>
    </row>
    <row r="1623" customFormat="false" ht="14.25" hidden="false" customHeight="false" outlineLevel="0" collapsed="false">
      <c r="B1623" s="11" t="s">
        <v>29</v>
      </c>
      <c r="C1623" s="184" t="s">
        <v>30</v>
      </c>
      <c r="D1623" s="185" t="n">
        <v>129.76</v>
      </c>
      <c r="E1623" s="135" t="n">
        <v>171</v>
      </c>
      <c r="F1623" s="186" t="n">
        <v>197.74</v>
      </c>
      <c r="G1623" s="187" t="n">
        <v>221.91</v>
      </c>
    </row>
    <row r="1624" customFormat="false" ht="14.25" hidden="false" customHeight="false" outlineLevel="0" collapsed="false">
      <c r="B1624" s="11" t="s">
        <v>31</v>
      </c>
      <c r="C1624" s="16" t="s">
        <v>32</v>
      </c>
      <c r="D1624" s="185" t="n">
        <v>187.21</v>
      </c>
      <c r="E1624" s="135" t="n">
        <v>247.2</v>
      </c>
      <c r="F1624" s="186" t="n">
        <v>284.48</v>
      </c>
      <c r="G1624" s="187" t="n">
        <v>317.32</v>
      </c>
    </row>
    <row r="1625" customFormat="false" ht="14.25" hidden="false" customHeight="false" outlineLevel="0" collapsed="false">
      <c r="B1625" s="11" t="s">
        <v>33</v>
      </c>
      <c r="C1625" s="184" t="s">
        <v>34</v>
      </c>
      <c r="D1625" s="185" t="n">
        <v>359.25</v>
      </c>
      <c r="E1625" s="135" t="n">
        <v>473.6</v>
      </c>
      <c r="F1625" s="186" t="n">
        <v>547.2</v>
      </c>
      <c r="G1625" s="187" t="n">
        <v>613.43</v>
      </c>
    </row>
    <row r="1626" customFormat="false" ht="14.25" hidden="false" customHeight="false" outlineLevel="0" collapsed="false">
      <c r="B1626" s="11" t="s">
        <v>337</v>
      </c>
      <c r="C1626" s="184" t="s">
        <v>34</v>
      </c>
      <c r="D1626" s="185" t="n">
        <v>396.22</v>
      </c>
      <c r="E1626" s="135" t="n">
        <v>521.18</v>
      </c>
      <c r="F1626" s="186" t="n">
        <v>605.49</v>
      </c>
      <c r="G1626" s="187" t="n">
        <v>683.36</v>
      </c>
    </row>
    <row r="1627" customFormat="false" ht="14.25" hidden="false" customHeight="false" outlineLevel="0" collapsed="false">
      <c r="B1627" s="210" t="s">
        <v>35</v>
      </c>
      <c r="C1627" s="194" t="s">
        <v>17</v>
      </c>
      <c r="D1627" s="211" t="n">
        <v>7</v>
      </c>
      <c r="E1627" s="212" t="n">
        <v>7</v>
      </c>
      <c r="F1627" s="213" t="n">
        <v>7</v>
      </c>
      <c r="G1627" s="214" t="n">
        <v>7</v>
      </c>
    </row>
    <row r="1628" customFormat="false" ht="14.25" hidden="false" customHeight="false" outlineLevel="0" collapsed="false">
      <c r="B1628" s="15" t="s">
        <v>422</v>
      </c>
      <c r="C1628" s="205" t="s">
        <v>37</v>
      </c>
      <c r="D1628" s="206" t="n">
        <v>19.64</v>
      </c>
      <c r="E1628" s="207" t="n">
        <v>35.06</v>
      </c>
      <c r="F1628" s="208" t="n">
        <v>57.03</v>
      </c>
      <c r="G1628" s="209" t="n">
        <v>92.82</v>
      </c>
    </row>
    <row r="1629" customFormat="false" ht="14.25" hidden="false" customHeight="false" outlineLevel="0" collapsed="false">
      <c r="B1629" s="11" t="s">
        <v>430</v>
      </c>
      <c r="C1629" s="12" t="s">
        <v>37</v>
      </c>
      <c r="D1629" s="242" t="n">
        <v>16.35</v>
      </c>
      <c r="E1629" s="133" t="n">
        <v>29.2</v>
      </c>
      <c r="F1629" s="243" t="n">
        <v>49.57</v>
      </c>
      <c r="G1629" s="244" t="n">
        <v>84.69</v>
      </c>
    </row>
    <row r="1630" customFormat="false" ht="14.25" hidden="false" customHeight="false" outlineLevel="0" collapsed="false">
      <c r="B1630" s="11" t="s">
        <v>395</v>
      </c>
      <c r="C1630" s="12" t="s">
        <v>37</v>
      </c>
      <c r="D1630" s="242" t="n">
        <v>27.62</v>
      </c>
      <c r="E1630" s="133" t="n">
        <v>33.14</v>
      </c>
      <c r="F1630" s="243" t="n">
        <v>39.77</v>
      </c>
      <c r="G1630" s="244" t="n">
        <v>47.73</v>
      </c>
    </row>
    <row r="1631" customFormat="false" ht="14.25" hidden="false" customHeight="false" outlineLevel="0" collapsed="false">
      <c r="B1631" s="193" t="s">
        <v>298</v>
      </c>
      <c r="C1631" s="194" t="s">
        <v>17</v>
      </c>
      <c r="D1631" s="195" t="n">
        <v>6</v>
      </c>
      <c r="E1631" s="52" t="n">
        <v>6</v>
      </c>
      <c r="F1631" s="196" t="n">
        <v>6</v>
      </c>
      <c r="G1631" s="197" t="n">
        <v>6</v>
      </c>
    </row>
    <row r="1632" customFormat="false" ht="14.25" hidden="false" customHeight="false" outlineLevel="0" collapsed="false">
      <c r="B1632" s="4" t="s">
        <v>18</v>
      </c>
      <c r="C1632" s="4"/>
      <c r="D1632" s="5" t="n">
        <v>20313</v>
      </c>
      <c r="E1632" s="5" t="n">
        <v>20314</v>
      </c>
      <c r="F1632" s="173" t="n">
        <v>20315</v>
      </c>
      <c r="G1632" s="215" t="n">
        <v>20316</v>
      </c>
    </row>
    <row r="1633" customFormat="false" ht="14.25" hidden="false" customHeight="true" outlineLevel="0" collapsed="false">
      <c r="B1633" s="199" t="s">
        <v>396</v>
      </c>
      <c r="C1633" s="199"/>
      <c r="D1633" s="199"/>
      <c r="E1633" s="199"/>
      <c r="F1633" s="199"/>
      <c r="G1633" s="199"/>
    </row>
    <row r="1634" customFormat="false" ht="15.75" hidden="false" customHeight="false" outlineLevel="0" collapsed="false">
      <c r="B1634" s="228" t="s">
        <v>3</v>
      </c>
      <c r="C1634" s="1"/>
      <c r="D1634" s="1"/>
      <c r="E1634" s="1"/>
      <c r="F1634" s="1"/>
    </row>
    <row r="1635" customFormat="false" ht="14.25" hidden="false" customHeight="false" outlineLevel="0" collapsed="false">
      <c r="B1635" s="4" t="s">
        <v>4</v>
      </c>
      <c r="C1635" s="4" t="s">
        <v>5</v>
      </c>
      <c r="D1635" s="4" t="s">
        <v>319</v>
      </c>
      <c r="E1635" s="4"/>
      <c r="F1635" s="4"/>
      <c r="G1635" s="4"/>
    </row>
    <row r="1636" customFormat="false" ht="15" hidden="false" customHeight="false" outlineLevel="0" collapsed="false">
      <c r="B1636" s="4"/>
      <c r="C1636" s="4"/>
      <c r="D1636" s="5" t="s">
        <v>320</v>
      </c>
      <c r="E1636" s="5" t="s">
        <v>321</v>
      </c>
      <c r="F1636" s="173" t="s">
        <v>322</v>
      </c>
      <c r="G1636" s="227" t="s">
        <v>323</v>
      </c>
    </row>
    <row r="1637" customFormat="false" ht="14.25" hidden="false" customHeight="false" outlineLevel="0" collapsed="false">
      <c r="B1637" s="6" t="s">
        <v>10</v>
      </c>
      <c r="C1637" s="7" t="s">
        <v>11</v>
      </c>
      <c r="D1637" s="241" t="n">
        <v>9.4</v>
      </c>
      <c r="E1637" s="129" t="n">
        <v>13.2</v>
      </c>
      <c r="F1637" s="218" t="n">
        <v>17.8</v>
      </c>
      <c r="G1637" s="219" t="n">
        <v>24.7</v>
      </c>
    </row>
    <row r="1638" customFormat="false" ht="15" hidden="false" customHeight="false" outlineLevel="0" collapsed="false">
      <c r="B1638" s="11" t="s">
        <v>12</v>
      </c>
      <c r="C1638" s="12" t="s">
        <v>11</v>
      </c>
      <c r="D1638" s="220"/>
      <c r="E1638" s="131"/>
      <c r="F1638" s="221"/>
      <c r="G1638" s="229"/>
    </row>
    <row r="1639" customFormat="false" ht="14.25" hidden="false" customHeight="false" outlineLevel="0" collapsed="false">
      <c r="B1639" s="11" t="s">
        <v>13</v>
      </c>
      <c r="C1639" s="12" t="s">
        <v>11</v>
      </c>
      <c r="D1639" s="220" t="n">
        <v>176</v>
      </c>
      <c r="E1639" s="131" t="n">
        <v>257.3</v>
      </c>
      <c r="F1639" s="221" t="n">
        <v>354.7</v>
      </c>
      <c r="G1639" s="222" t="n">
        <v>502.9</v>
      </c>
    </row>
    <row r="1640" customFormat="false" ht="14.25" hidden="false" customHeight="false" outlineLevel="0" collapsed="false">
      <c r="B1640" s="11" t="s">
        <v>14</v>
      </c>
      <c r="C1640" s="12" t="s">
        <v>11</v>
      </c>
      <c r="D1640" s="253" t="n">
        <v>282.6</v>
      </c>
      <c r="E1640" s="131" t="n">
        <v>387.6</v>
      </c>
      <c r="F1640" s="221" t="n">
        <v>515.8</v>
      </c>
      <c r="G1640" s="222" t="n">
        <v>708.6</v>
      </c>
    </row>
    <row r="1641" customFormat="false" ht="14.25" hidden="false" customHeight="false" outlineLevel="0" collapsed="false">
      <c r="B1641" s="193" t="s">
        <v>15</v>
      </c>
      <c r="C1641" s="200" t="s">
        <v>11</v>
      </c>
      <c r="D1641" s="223" t="n">
        <f aca="false">SUM(D1637:D1640)</f>
        <v>468</v>
      </c>
      <c r="E1641" s="224" t="n">
        <f aca="false">SUM(E1637:E1640)</f>
        <v>658.1</v>
      </c>
      <c r="F1641" s="225" t="n">
        <f aca="false">SUM(F1637:F1640)</f>
        <v>888.3</v>
      </c>
      <c r="G1641" s="226" t="n">
        <f aca="false">SUM(G1637:G1640)</f>
        <v>1236.2</v>
      </c>
    </row>
    <row r="1642" customFormat="false" ht="14.25" hidden="false" customHeight="false" outlineLevel="0" collapsed="false">
      <c r="B1642" s="11" t="s">
        <v>324</v>
      </c>
      <c r="C1642" s="16" t="s">
        <v>32</v>
      </c>
      <c r="D1642" s="185" t="n">
        <v>4.52</v>
      </c>
      <c r="E1642" s="135" t="n">
        <v>7.59</v>
      </c>
      <c r="F1642" s="186" t="n">
        <v>10.93</v>
      </c>
      <c r="G1642" s="187" t="n">
        <v>15.29</v>
      </c>
    </row>
    <row r="1643" customFormat="false" ht="14.25" hidden="false" customHeight="false" outlineLevel="0" collapsed="false">
      <c r="B1643" s="11" t="s">
        <v>29</v>
      </c>
      <c r="C1643" s="184" t="s">
        <v>30</v>
      </c>
      <c r="D1643" s="185" t="n">
        <v>110.48</v>
      </c>
      <c r="E1643" s="135" t="n">
        <v>145.05</v>
      </c>
      <c r="F1643" s="186" t="n">
        <v>169.08</v>
      </c>
      <c r="G1643" s="187" t="n">
        <v>191.62</v>
      </c>
    </row>
    <row r="1644" customFormat="false" ht="15" hidden="false" customHeight="false" outlineLevel="0" collapsed="false">
      <c r="B1644" s="11" t="s">
        <v>31</v>
      </c>
      <c r="C1644" s="16" t="s">
        <v>32</v>
      </c>
      <c r="D1644" s="185" t="n">
        <v>142.99</v>
      </c>
      <c r="E1644" s="135" t="n">
        <v>188.1</v>
      </c>
      <c r="F1644" s="186" t="n">
        <v>218.24</v>
      </c>
      <c r="G1644" s="254" t="n">
        <v>245.93</v>
      </c>
    </row>
    <row r="1645" customFormat="false" ht="14.25" hidden="false" customHeight="false" outlineLevel="0" collapsed="false">
      <c r="B1645" s="11" t="s">
        <v>33</v>
      </c>
      <c r="C1645" s="184" t="s">
        <v>34</v>
      </c>
      <c r="D1645" s="185" t="n">
        <v>300.34</v>
      </c>
      <c r="E1645" s="135" t="n">
        <v>394.42</v>
      </c>
      <c r="F1645" s="186" t="n">
        <v>459.42</v>
      </c>
      <c r="G1645" s="187" t="n">
        <v>520.2</v>
      </c>
    </row>
    <row r="1646" customFormat="false" ht="14.25" hidden="false" customHeight="false" outlineLevel="0" collapsed="false">
      <c r="B1646" s="11" t="s">
        <v>337</v>
      </c>
      <c r="C1646" s="184" t="s">
        <v>34</v>
      </c>
      <c r="D1646" s="185" t="n">
        <v>370.36</v>
      </c>
      <c r="E1646" s="135" t="n">
        <v>485.47</v>
      </c>
      <c r="F1646" s="186" t="n">
        <v>567.96</v>
      </c>
      <c r="G1646" s="187" t="n">
        <v>646.54</v>
      </c>
    </row>
    <row r="1647" customFormat="false" ht="14.25" hidden="false" customHeight="false" outlineLevel="0" collapsed="false">
      <c r="B1647" s="210" t="s">
        <v>35</v>
      </c>
      <c r="C1647" s="194" t="s">
        <v>17</v>
      </c>
      <c r="D1647" s="211" t="n">
        <v>8</v>
      </c>
      <c r="E1647" s="212" t="n">
        <v>8</v>
      </c>
      <c r="F1647" s="213" t="n">
        <v>8</v>
      </c>
      <c r="G1647" s="214" t="n">
        <v>8</v>
      </c>
    </row>
    <row r="1648" customFormat="false" ht="14.25" hidden="false" customHeight="false" outlineLevel="0" collapsed="false">
      <c r="B1648" s="15" t="s">
        <v>422</v>
      </c>
      <c r="C1648" s="205" t="s">
        <v>37</v>
      </c>
      <c r="D1648" s="206" t="n">
        <v>13.51</v>
      </c>
      <c r="E1648" s="207" t="n">
        <v>23.9</v>
      </c>
      <c r="F1648" s="208" t="n">
        <v>39.1</v>
      </c>
      <c r="G1648" s="209" t="n">
        <v>64.13</v>
      </c>
    </row>
    <row r="1649" customFormat="false" ht="14.25" hidden="false" customHeight="false" outlineLevel="0" collapsed="false">
      <c r="B1649" s="11" t="s">
        <v>430</v>
      </c>
      <c r="C1649" s="205"/>
      <c r="D1649" s="206" t="n">
        <v>16.64</v>
      </c>
      <c r="E1649" s="207" t="n">
        <v>29.92</v>
      </c>
      <c r="F1649" s="208" t="n">
        <v>50.98</v>
      </c>
      <c r="G1649" s="209" t="n">
        <v>87.36</v>
      </c>
    </row>
    <row r="1650" customFormat="false" ht="14.25" hidden="false" customHeight="false" outlineLevel="0" collapsed="false">
      <c r="B1650" s="11" t="s">
        <v>395</v>
      </c>
      <c r="C1650" s="205" t="s">
        <v>37</v>
      </c>
      <c r="D1650" s="206" t="n">
        <v>17.87</v>
      </c>
      <c r="E1650" s="207" t="n">
        <v>21.44</v>
      </c>
      <c r="F1650" s="208" t="n">
        <v>25.72</v>
      </c>
      <c r="G1650" s="209" t="n">
        <v>30.88</v>
      </c>
    </row>
    <row r="1651" customFormat="false" ht="14.25" hidden="false" customHeight="false" outlineLevel="0" collapsed="false">
      <c r="B1651" s="193" t="s">
        <v>298</v>
      </c>
      <c r="C1651" s="194" t="s">
        <v>17</v>
      </c>
      <c r="D1651" s="195" t="n">
        <v>7</v>
      </c>
      <c r="E1651" s="52" t="n">
        <v>7</v>
      </c>
      <c r="F1651" s="196" t="n">
        <v>7</v>
      </c>
      <c r="G1651" s="197" t="n">
        <v>7</v>
      </c>
    </row>
    <row r="1652" customFormat="false" ht="14.25" hidden="false" customHeight="false" outlineLevel="0" collapsed="false">
      <c r="B1652" s="4" t="s">
        <v>18</v>
      </c>
      <c r="C1652" s="4"/>
      <c r="D1652" s="5" t="n">
        <v>20317</v>
      </c>
      <c r="E1652" s="5" t="n">
        <v>20318</v>
      </c>
      <c r="F1652" s="173" t="n">
        <v>20319</v>
      </c>
      <c r="G1652" s="215" t="n">
        <v>20320</v>
      </c>
    </row>
    <row r="1653" customFormat="false" ht="15.75" hidden="false" customHeight="true" outlineLevel="0" collapsed="false">
      <c r="B1653" s="199" t="s">
        <v>397</v>
      </c>
      <c r="C1653" s="199"/>
      <c r="D1653" s="199"/>
      <c r="E1653" s="199"/>
      <c r="F1653" s="199"/>
      <c r="G1653" s="199"/>
    </row>
    <row r="1654" customFormat="false" ht="15.75" hidden="false" customHeight="false" outlineLevel="0" collapsed="false">
      <c r="B1654" s="228" t="s">
        <v>3</v>
      </c>
      <c r="C1654" s="1"/>
      <c r="D1654" s="1"/>
      <c r="E1654" s="1"/>
      <c r="F1654" s="1"/>
    </row>
    <row r="1655" customFormat="false" ht="14.25" hidden="false" customHeight="false" outlineLevel="0" collapsed="false">
      <c r="B1655" s="4" t="s">
        <v>4</v>
      </c>
      <c r="C1655" s="4" t="s">
        <v>5</v>
      </c>
      <c r="D1655" s="4" t="s">
        <v>319</v>
      </c>
      <c r="E1655" s="4"/>
      <c r="F1655" s="4"/>
      <c r="G1655" s="4"/>
    </row>
    <row r="1656" customFormat="false" ht="15" hidden="false" customHeight="false" outlineLevel="0" collapsed="false">
      <c r="B1656" s="4"/>
      <c r="C1656" s="4"/>
      <c r="D1656" s="5" t="s">
        <v>320</v>
      </c>
      <c r="E1656" s="5" t="s">
        <v>321</v>
      </c>
      <c r="F1656" s="173" t="s">
        <v>322</v>
      </c>
      <c r="G1656" s="174" t="s">
        <v>323</v>
      </c>
    </row>
    <row r="1657" customFormat="false" ht="14.25" hidden="false" customHeight="false" outlineLevel="0" collapsed="false">
      <c r="B1657" s="6" t="s">
        <v>10</v>
      </c>
      <c r="C1657" s="7" t="s">
        <v>11</v>
      </c>
      <c r="D1657" s="241" t="n">
        <v>7.4</v>
      </c>
      <c r="E1657" s="129" t="n">
        <v>10.3</v>
      </c>
      <c r="F1657" s="218" t="n">
        <v>14</v>
      </c>
      <c r="G1657" s="219" t="n">
        <v>19.8</v>
      </c>
    </row>
    <row r="1658" customFormat="false" ht="15" hidden="false" customHeight="false" outlineLevel="0" collapsed="false">
      <c r="B1658" s="11" t="s">
        <v>12</v>
      </c>
      <c r="C1658" s="12" t="s">
        <v>11</v>
      </c>
      <c r="D1658" s="220"/>
      <c r="E1658" s="131"/>
      <c r="F1658" s="221"/>
      <c r="G1658" s="229"/>
    </row>
    <row r="1659" customFormat="false" ht="14.25" hidden="false" customHeight="false" outlineLevel="0" collapsed="false">
      <c r="B1659" s="11" t="s">
        <v>13</v>
      </c>
      <c r="C1659" s="12" t="s">
        <v>11</v>
      </c>
      <c r="D1659" s="220" t="n">
        <v>120</v>
      </c>
      <c r="E1659" s="131" t="n">
        <v>180.3</v>
      </c>
      <c r="F1659" s="221" t="n">
        <v>257.6</v>
      </c>
      <c r="G1659" s="222" t="n">
        <v>378.6</v>
      </c>
    </row>
    <row r="1660" customFormat="false" ht="14.25" hidden="false" customHeight="false" outlineLevel="0" collapsed="false">
      <c r="B1660" s="11" t="s">
        <v>14</v>
      </c>
      <c r="C1660" s="12" t="s">
        <v>11</v>
      </c>
      <c r="D1660" s="253" t="n">
        <v>241.3</v>
      </c>
      <c r="E1660" s="131" t="n">
        <v>325.5</v>
      </c>
      <c r="F1660" s="221" t="n">
        <v>430.5</v>
      </c>
      <c r="G1660" s="222" t="n">
        <v>590.1</v>
      </c>
    </row>
    <row r="1661" customFormat="false" ht="14.25" hidden="false" customHeight="false" outlineLevel="0" collapsed="false">
      <c r="B1661" s="193" t="s">
        <v>15</v>
      </c>
      <c r="C1661" s="200" t="s">
        <v>11</v>
      </c>
      <c r="D1661" s="223" t="n">
        <f aca="false">SUM(D1657:D1660)</f>
        <v>368.7</v>
      </c>
      <c r="E1661" s="224" t="n">
        <f aca="false">SUM(E1657:E1660)</f>
        <v>516.1</v>
      </c>
      <c r="F1661" s="225" t="n">
        <f aca="false">SUM(F1657:F1660)</f>
        <v>702.1</v>
      </c>
      <c r="G1661" s="226" t="n">
        <f aca="false">SUM(G1657:G1660)</f>
        <v>988.5</v>
      </c>
    </row>
    <row r="1662" customFormat="false" ht="14.25" hidden="false" customHeight="false" outlineLevel="0" collapsed="false">
      <c r="B1662" s="11" t="s">
        <v>324</v>
      </c>
      <c r="C1662" s="16" t="s">
        <v>32</v>
      </c>
      <c r="D1662" s="185" t="n">
        <v>3.8</v>
      </c>
      <c r="E1662" s="135" t="n">
        <v>6.44</v>
      </c>
      <c r="F1662" s="186" t="n">
        <v>9.32</v>
      </c>
      <c r="G1662" s="187" t="n">
        <v>13.1</v>
      </c>
    </row>
    <row r="1663" customFormat="false" ht="14.25" hidden="false" customHeight="false" outlineLevel="0" collapsed="false">
      <c r="B1663" s="11" t="s">
        <v>29</v>
      </c>
      <c r="C1663" s="184" t="s">
        <v>30</v>
      </c>
      <c r="D1663" s="185" t="n">
        <v>92.77</v>
      </c>
      <c r="E1663" s="135" t="n">
        <v>122.93</v>
      </c>
      <c r="F1663" s="186" t="n">
        <v>144.12</v>
      </c>
      <c r="G1663" s="187" t="n">
        <v>164.11</v>
      </c>
    </row>
    <row r="1664" customFormat="false" ht="14.25" hidden="false" customHeight="false" outlineLevel="0" collapsed="false">
      <c r="B1664" s="11" t="s">
        <v>31</v>
      </c>
      <c r="C1664" s="16" t="s">
        <v>32</v>
      </c>
      <c r="D1664" s="185" t="n">
        <v>100.93</v>
      </c>
      <c r="E1664" s="135" t="n">
        <v>133.79</v>
      </c>
      <c r="F1664" s="186" t="n">
        <v>156.13</v>
      </c>
      <c r="G1664" s="187" t="n">
        <v>176.86</v>
      </c>
    </row>
    <row r="1665" customFormat="false" ht="14.25" hidden="false" customHeight="false" outlineLevel="0" collapsed="false">
      <c r="B1665" s="11" t="s">
        <v>33</v>
      </c>
      <c r="C1665" s="184" t="s">
        <v>34</v>
      </c>
      <c r="D1665" s="185" t="n">
        <v>243.1</v>
      </c>
      <c r="E1665" s="135" t="n">
        <v>322.16</v>
      </c>
      <c r="F1665" s="186" t="n">
        <v>377.5</v>
      </c>
      <c r="G1665" s="187" t="n">
        <v>429.59</v>
      </c>
    </row>
    <row r="1666" customFormat="false" ht="14.25" hidden="false" customHeight="false" outlineLevel="0" collapsed="false">
      <c r="B1666" s="11" t="s">
        <v>337</v>
      </c>
      <c r="C1666" s="184" t="s">
        <v>34</v>
      </c>
      <c r="D1666" s="185" t="n">
        <v>352.96</v>
      </c>
      <c r="E1666" s="135" t="n">
        <v>467.67</v>
      </c>
      <c r="F1666" s="186" t="n">
        <v>549.68</v>
      </c>
      <c r="G1666" s="187" t="n">
        <v>627.7</v>
      </c>
    </row>
    <row r="1667" customFormat="false" ht="14.25" hidden="false" customHeight="false" outlineLevel="0" collapsed="false">
      <c r="B1667" s="210" t="s">
        <v>35</v>
      </c>
      <c r="C1667" s="194" t="s">
        <v>17</v>
      </c>
      <c r="D1667" s="211" t="n">
        <v>9</v>
      </c>
      <c r="E1667" s="212" t="n">
        <v>9</v>
      </c>
      <c r="F1667" s="213" t="n">
        <v>9</v>
      </c>
      <c r="G1667" s="214" t="n">
        <v>9</v>
      </c>
    </row>
    <row r="1668" customFormat="false" ht="14.25" hidden="false" customHeight="false" outlineLevel="0" collapsed="false">
      <c r="B1668" s="15" t="s">
        <v>422</v>
      </c>
      <c r="C1668" s="205" t="s">
        <v>37</v>
      </c>
      <c r="D1668" s="206" t="n">
        <v>8.39</v>
      </c>
      <c r="E1668" s="207" t="n">
        <v>14.98</v>
      </c>
      <c r="F1668" s="208" t="n">
        <v>24.36</v>
      </c>
      <c r="G1668" s="209" t="n">
        <v>39.65</v>
      </c>
    </row>
    <row r="1669" customFormat="false" ht="14.25" hidden="false" customHeight="false" outlineLevel="0" collapsed="false">
      <c r="B1669" s="11" t="s">
        <v>419</v>
      </c>
      <c r="C1669" s="12" t="s">
        <v>37</v>
      </c>
      <c r="D1669" s="242" t="n">
        <v>16.93</v>
      </c>
      <c r="E1669" s="133" t="n">
        <v>30.63</v>
      </c>
      <c r="F1669" s="243" t="n">
        <v>52.39</v>
      </c>
      <c r="G1669" s="244" t="n">
        <v>90.03</v>
      </c>
    </row>
    <row r="1670" customFormat="false" ht="14.25" hidden="false" customHeight="false" outlineLevel="0" collapsed="false">
      <c r="B1670" s="15" t="s">
        <v>398</v>
      </c>
      <c r="C1670" s="205" t="s">
        <v>37</v>
      </c>
      <c r="D1670" s="206" t="n">
        <v>11.15</v>
      </c>
      <c r="E1670" s="207" t="n">
        <v>13.38</v>
      </c>
      <c r="F1670" s="208" t="n">
        <v>16.06</v>
      </c>
      <c r="G1670" s="209" t="n">
        <v>19.27</v>
      </c>
    </row>
    <row r="1671" customFormat="false" ht="14.25" hidden="false" customHeight="false" outlineLevel="0" collapsed="false">
      <c r="B1671" s="193" t="s">
        <v>298</v>
      </c>
      <c r="C1671" s="194" t="s">
        <v>17</v>
      </c>
      <c r="D1671" s="195" t="n">
        <v>7</v>
      </c>
      <c r="E1671" s="52" t="n">
        <v>7</v>
      </c>
      <c r="F1671" s="196" t="n">
        <v>7</v>
      </c>
      <c r="G1671" s="197" t="n">
        <v>7</v>
      </c>
    </row>
    <row r="1672" customFormat="false" ht="14.25" hidden="false" customHeight="false" outlineLevel="0" collapsed="false">
      <c r="B1672" s="4" t="s">
        <v>18</v>
      </c>
      <c r="C1672" s="4"/>
      <c r="D1672" s="5" t="n">
        <v>20321</v>
      </c>
      <c r="E1672" s="5" t="n">
        <v>20322</v>
      </c>
      <c r="F1672" s="173" t="n">
        <v>20323</v>
      </c>
      <c r="G1672" s="215" t="n">
        <v>20234</v>
      </c>
    </row>
    <row r="1673" customFormat="false" ht="14.25" hidden="false" customHeight="true" outlineLevel="0" collapsed="false">
      <c r="B1673" s="199" t="s">
        <v>399</v>
      </c>
      <c r="C1673" s="199"/>
      <c r="D1673" s="199"/>
      <c r="E1673" s="199"/>
      <c r="F1673" s="199"/>
      <c r="G1673" s="199"/>
    </row>
    <row r="1674" customFormat="false" ht="15.75" hidden="false" customHeight="false" outlineLevel="0" collapsed="false">
      <c r="B1674" s="228" t="s">
        <v>3</v>
      </c>
      <c r="C1674" s="1"/>
      <c r="D1674" s="1"/>
      <c r="E1674" s="1"/>
      <c r="F1674" s="1"/>
    </row>
    <row r="1675" customFormat="false" ht="14.25" hidden="false" customHeight="false" outlineLevel="0" collapsed="false">
      <c r="B1675" s="4" t="s">
        <v>4</v>
      </c>
      <c r="C1675" s="4" t="s">
        <v>5</v>
      </c>
      <c r="D1675" s="4" t="s">
        <v>319</v>
      </c>
      <c r="E1675" s="4"/>
      <c r="F1675" s="4"/>
      <c r="G1675" s="4"/>
    </row>
    <row r="1676" customFormat="false" ht="15" hidden="false" customHeight="false" outlineLevel="0" collapsed="false">
      <c r="B1676" s="4"/>
      <c r="C1676" s="4"/>
      <c r="D1676" s="5" t="s">
        <v>320</v>
      </c>
      <c r="E1676" s="5" t="s">
        <v>321</v>
      </c>
      <c r="F1676" s="173" t="s">
        <v>322</v>
      </c>
      <c r="G1676" s="227" t="s">
        <v>323</v>
      </c>
    </row>
    <row r="1677" customFormat="false" ht="14.25" hidden="false" customHeight="false" outlineLevel="0" collapsed="false">
      <c r="B1677" s="6" t="s">
        <v>10</v>
      </c>
      <c r="C1677" s="7" t="s">
        <v>11</v>
      </c>
      <c r="D1677" s="241" t="n">
        <v>6.7</v>
      </c>
      <c r="E1677" s="129" t="n">
        <v>9.2</v>
      </c>
      <c r="F1677" s="218" t="n">
        <v>12.5</v>
      </c>
      <c r="G1677" s="219" t="n">
        <v>17.5</v>
      </c>
    </row>
    <row r="1678" customFormat="false" ht="15" hidden="false" customHeight="false" outlineLevel="0" collapsed="false">
      <c r="B1678" s="11" t="s">
        <v>12</v>
      </c>
      <c r="C1678" s="12" t="s">
        <v>11</v>
      </c>
      <c r="D1678" s="220"/>
      <c r="E1678" s="131"/>
      <c r="F1678" s="221"/>
      <c r="G1678" s="229"/>
    </row>
    <row r="1679" customFormat="false" ht="14.25" hidden="false" customHeight="false" outlineLevel="0" collapsed="false">
      <c r="B1679" s="11" t="s">
        <v>13</v>
      </c>
      <c r="C1679" s="12" t="s">
        <v>11</v>
      </c>
      <c r="D1679" s="220" t="n">
        <v>93.5</v>
      </c>
      <c r="E1679" s="131" t="n">
        <v>142.9</v>
      </c>
      <c r="F1679" s="221" t="n">
        <v>209</v>
      </c>
      <c r="G1679" s="222" t="n">
        <v>314.7</v>
      </c>
    </row>
    <row r="1680" customFormat="false" ht="14.25" hidden="false" customHeight="false" outlineLevel="0" collapsed="false">
      <c r="B1680" s="11" t="s">
        <v>14</v>
      </c>
      <c r="C1680" s="12" t="s">
        <v>11</v>
      </c>
      <c r="D1680" s="253" t="n">
        <v>235.8</v>
      </c>
      <c r="E1680" s="131" t="n">
        <v>309.3</v>
      </c>
      <c r="F1680" s="221" t="n">
        <v>401.5</v>
      </c>
      <c r="G1680" s="222" t="n">
        <v>542.2</v>
      </c>
    </row>
    <row r="1681" customFormat="false" ht="14.25" hidden="false" customHeight="false" outlineLevel="0" collapsed="false">
      <c r="B1681" s="193" t="s">
        <v>15</v>
      </c>
      <c r="C1681" s="200" t="s">
        <v>11</v>
      </c>
      <c r="D1681" s="223" t="n">
        <f aca="false">SUM(D1677:D1680)</f>
        <v>336</v>
      </c>
      <c r="E1681" s="224" t="n">
        <f aca="false">SUM(E1677:E1680)</f>
        <v>461.4</v>
      </c>
      <c r="F1681" s="225" t="n">
        <f aca="false">SUM(F1677:F1680)</f>
        <v>623</v>
      </c>
      <c r="G1681" s="226" t="n">
        <f aca="false">SUM(G1677:G1680)</f>
        <v>874.4</v>
      </c>
    </row>
    <row r="1682" customFormat="false" ht="14.25" hidden="false" customHeight="false" outlineLevel="0" collapsed="false">
      <c r="B1682" s="11" t="s">
        <v>324</v>
      </c>
      <c r="C1682" s="16" t="s">
        <v>32</v>
      </c>
      <c r="D1682" s="185" t="n">
        <v>3.47</v>
      </c>
      <c r="E1682" s="135" t="n">
        <v>5.88</v>
      </c>
      <c r="F1682" s="186" t="n">
        <v>8.58</v>
      </c>
      <c r="G1682" s="187" t="n">
        <v>12.15</v>
      </c>
    </row>
    <row r="1683" customFormat="false" ht="14.25" hidden="false" customHeight="false" outlineLevel="0" collapsed="false">
      <c r="B1683" s="11" t="s">
        <v>29</v>
      </c>
      <c r="C1683" s="184" t="s">
        <v>30</v>
      </c>
      <c r="D1683" s="185" t="n">
        <v>84.2</v>
      </c>
      <c r="E1683" s="135" t="n">
        <v>111.53</v>
      </c>
      <c r="F1683" s="186" t="n">
        <v>131.68</v>
      </c>
      <c r="G1683" s="187" t="n">
        <v>151.14</v>
      </c>
    </row>
    <row r="1684" customFormat="false" ht="14.25" hidden="false" customHeight="false" outlineLevel="0" collapsed="false">
      <c r="B1684" s="11" t="s">
        <v>31</v>
      </c>
      <c r="C1684" s="16" t="s">
        <v>32</v>
      </c>
      <c r="D1684" s="185" t="n">
        <v>85.34</v>
      </c>
      <c r="E1684" s="135" t="n">
        <v>113.06</v>
      </c>
      <c r="F1684" s="186" t="n">
        <v>133.08</v>
      </c>
      <c r="G1684" s="187" t="n">
        <v>152.22</v>
      </c>
    </row>
    <row r="1685" customFormat="false" ht="14.25" hidden="false" customHeight="false" outlineLevel="0" collapsed="false">
      <c r="B1685" s="11" t="s">
        <v>33</v>
      </c>
      <c r="C1685" s="184" t="s">
        <v>34</v>
      </c>
      <c r="D1685" s="185" t="n">
        <v>218.92</v>
      </c>
      <c r="E1685" s="135" t="n">
        <v>289.99</v>
      </c>
      <c r="F1685" s="186" t="n">
        <v>342.27</v>
      </c>
      <c r="G1685" s="187" t="n">
        <v>392.69</v>
      </c>
    </row>
    <row r="1686" customFormat="false" ht="14.25" hidden="false" customHeight="false" outlineLevel="0" collapsed="false">
      <c r="B1686" s="11" t="s">
        <v>337</v>
      </c>
      <c r="C1686" s="184" t="s">
        <v>34</v>
      </c>
      <c r="D1686" s="185" t="n">
        <v>332.61</v>
      </c>
      <c r="E1686" s="135" t="n">
        <v>440.54</v>
      </c>
      <c r="F1686" s="186" t="n">
        <v>520.94</v>
      </c>
      <c r="G1686" s="187" t="n">
        <v>598.93</v>
      </c>
    </row>
    <row r="1687" customFormat="false" ht="14.25" hidden="false" customHeight="false" outlineLevel="0" collapsed="false">
      <c r="B1687" s="210" t="s">
        <v>35</v>
      </c>
      <c r="C1687" s="194" t="s">
        <v>17</v>
      </c>
      <c r="D1687" s="211" t="n">
        <v>10</v>
      </c>
      <c r="E1687" s="212" t="n">
        <v>10</v>
      </c>
      <c r="F1687" s="213" t="n">
        <v>10</v>
      </c>
      <c r="G1687" s="214" t="n">
        <v>10</v>
      </c>
    </row>
    <row r="1688" customFormat="false" ht="14.25" hidden="false" customHeight="false" outlineLevel="0" collapsed="false">
      <c r="B1688" s="15" t="s">
        <v>422</v>
      </c>
      <c r="C1688" s="205" t="s">
        <v>37</v>
      </c>
      <c r="D1688" s="206" t="n">
        <v>3.95</v>
      </c>
      <c r="E1688" s="207" t="n">
        <v>7.05</v>
      </c>
      <c r="F1688" s="208" t="n">
        <v>11.47</v>
      </c>
      <c r="G1688" s="209" t="n">
        <v>18.66</v>
      </c>
    </row>
    <row r="1689" customFormat="false" ht="14.25" hidden="false" customHeight="false" outlineLevel="0" collapsed="false">
      <c r="B1689" s="15" t="s">
        <v>430</v>
      </c>
      <c r="C1689" s="12" t="s">
        <v>37</v>
      </c>
      <c r="D1689" s="242" t="n">
        <v>18.77</v>
      </c>
      <c r="E1689" s="133" t="n">
        <v>33.95</v>
      </c>
      <c r="F1689" s="243" t="n">
        <v>58.07</v>
      </c>
      <c r="G1689" s="244" t="n">
        <v>99.79</v>
      </c>
    </row>
    <row r="1690" customFormat="false" ht="14.25" hidden="false" customHeight="false" outlineLevel="0" collapsed="false">
      <c r="B1690" s="15" t="s">
        <v>398</v>
      </c>
      <c r="C1690" s="205" t="s">
        <v>37</v>
      </c>
      <c r="D1690" s="206" t="n">
        <v>7.76</v>
      </c>
      <c r="E1690" s="207" t="n">
        <v>9.31</v>
      </c>
      <c r="F1690" s="208" t="n">
        <v>11.17</v>
      </c>
      <c r="G1690" s="209" t="n">
        <v>13.41</v>
      </c>
    </row>
    <row r="1691" customFormat="false" ht="14.25" hidden="false" customHeight="false" outlineLevel="0" collapsed="false">
      <c r="B1691" s="193" t="s">
        <v>298</v>
      </c>
      <c r="C1691" s="194" t="s">
        <v>17</v>
      </c>
      <c r="D1691" s="195" t="n">
        <v>7</v>
      </c>
      <c r="E1691" s="52" t="n">
        <v>7</v>
      </c>
      <c r="F1691" s="196" t="n">
        <v>7</v>
      </c>
      <c r="G1691" s="197" t="n">
        <v>7</v>
      </c>
    </row>
    <row r="1692" customFormat="false" ht="14.25" hidden="false" customHeight="false" outlineLevel="0" collapsed="false">
      <c r="B1692" s="4" t="s">
        <v>18</v>
      </c>
      <c r="C1692" s="4"/>
      <c r="D1692" s="5" t="n">
        <v>20325</v>
      </c>
      <c r="E1692" s="5" t="n">
        <v>20326</v>
      </c>
      <c r="F1692" s="173" t="n">
        <v>20327</v>
      </c>
      <c r="G1692" s="215" t="n">
        <v>20328</v>
      </c>
    </row>
    <row r="1693" customFormat="false" ht="14.25" hidden="false" customHeight="true" outlineLevel="0" collapsed="false">
      <c r="B1693" s="199" t="s">
        <v>400</v>
      </c>
      <c r="C1693" s="199"/>
      <c r="D1693" s="199"/>
      <c r="E1693" s="199"/>
      <c r="F1693" s="199"/>
      <c r="G1693" s="199"/>
    </row>
    <row r="1694" customFormat="false" ht="15.75" hidden="false" customHeight="false" outlineLevel="0" collapsed="false">
      <c r="B1694" s="228" t="s">
        <v>3</v>
      </c>
      <c r="C1694" s="1"/>
      <c r="D1694" s="1"/>
      <c r="E1694" s="1"/>
      <c r="F1694" s="1"/>
    </row>
    <row r="1695" customFormat="false" ht="14.25" hidden="false" customHeight="false" outlineLevel="0" collapsed="false">
      <c r="B1695" s="4" t="s">
        <v>4</v>
      </c>
      <c r="C1695" s="4" t="s">
        <v>5</v>
      </c>
      <c r="D1695" s="4" t="s">
        <v>319</v>
      </c>
      <c r="E1695" s="4"/>
      <c r="F1695" s="4"/>
      <c r="G1695" s="4"/>
    </row>
    <row r="1696" customFormat="false" ht="15" hidden="false" customHeight="false" outlineLevel="0" collapsed="false">
      <c r="B1696" s="4"/>
      <c r="C1696" s="4"/>
      <c r="D1696" s="5" t="s">
        <v>320</v>
      </c>
      <c r="E1696" s="5" t="s">
        <v>321</v>
      </c>
      <c r="F1696" s="173" t="s">
        <v>322</v>
      </c>
      <c r="G1696" s="227" t="s">
        <v>323</v>
      </c>
    </row>
    <row r="1697" customFormat="false" ht="14.25" hidden="false" customHeight="false" outlineLevel="0" collapsed="false">
      <c r="B1697" s="6" t="s">
        <v>10</v>
      </c>
      <c r="C1697" s="7" t="s">
        <v>11</v>
      </c>
      <c r="D1697" s="241" t="n">
        <v>6.5</v>
      </c>
      <c r="E1697" s="129" t="n">
        <v>8.8</v>
      </c>
      <c r="F1697" s="218" t="n">
        <v>11.8</v>
      </c>
      <c r="G1697" s="219" t="n">
        <v>16.5</v>
      </c>
    </row>
    <row r="1698" customFormat="false" ht="15" hidden="false" customHeight="false" outlineLevel="0" collapsed="false">
      <c r="B1698" s="11" t="s">
        <v>12</v>
      </c>
      <c r="C1698" s="12" t="s">
        <v>11</v>
      </c>
      <c r="D1698" s="220"/>
      <c r="E1698" s="131"/>
      <c r="F1698" s="221"/>
      <c r="G1698" s="229"/>
    </row>
    <row r="1699" customFormat="false" ht="14.25" hidden="false" customHeight="false" outlineLevel="0" collapsed="false">
      <c r="B1699" s="11" t="s">
        <v>13</v>
      </c>
      <c r="C1699" s="12" t="s">
        <v>11</v>
      </c>
      <c r="D1699" s="220" t="n">
        <v>79.6</v>
      </c>
      <c r="E1699" s="131" t="n">
        <v>123.5</v>
      </c>
      <c r="F1699" s="221" t="n">
        <v>183.9</v>
      </c>
      <c r="G1699" s="222" t="n">
        <v>281.7</v>
      </c>
    </row>
    <row r="1700" customFormat="false" ht="14.25" hidden="false" customHeight="false" outlineLevel="0" collapsed="false">
      <c r="B1700" s="11" t="s">
        <v>14</v>
      </c>
      <c r="C1700" s="12" t="s">
        <v>11</v>
      </c>
      <c r="D1700" s="253" t="n">
        <v>230</v>
      </c>
      <c r="E1700" s="131" t="n">
        <v>302.3</v>
      </c>
      <c r="F1700" s="221" t="n">
        <v>394.1</v>
      </c>
      <c r="G1700" s="222" t="n">
        <v>525.3</v>
      </c>
    </row>
    <row r="1701" customFormat="false" ht="14.25" hidden="false" customHeight="false" outlineLevel="0" collapsed="false">
      <c r="B1701" s="193" t="s">
        <v>15</v>
      </c>
      <c r="C1701" s="200" t="s">
        <v>11</v>
      </c>
      <c r="D1701" s="223" t="n">
        <f aca="false">SUM(D1697:D1700)</f>
        <v>316.1</v>
      </c>
      <c r="E1701" s="224" t="n">
        <f aca="false">SUM(E1697:E1700)</f>
        <v>434.6</v>
      </c>
      <c r="F1701" s="225" t="n">
        <f aca="false">SUM(F1697:F1700)</f>
        <v>589.8</v>
      </c>
      <c r="G1701" s="226" t="n">
        <f aca="false">SUM(G1697:G1700)</f>
        <v>823.5</v>
      </c>
    </row>
    <row r="1702" customFormat="false" ht="14.25" hidden="false" customHeight="false" outlineLevel="0" collapsed="false">
      <c r="B1702" s="11" t="s">
        <v>324</v>
      </c>
      <c r="C1702" s="16" t="s">
        <v>32</v>
      </c>
      <c r="D1702" s="185" t="n">
        <v>3.32</v>
      </c>
      <c r="E1702" s="135" t="n">
        <v>5.64</v>
      </c>
      <c r="F1702" s="186" t="n">
        <v>8.34</v>
      </c>
      <c r="G1702" s="187" t="n">
        <v>11.73</v>
      </c>
    </row>
    <row r="1703" customFormat="false" ht="14.25" hidden="false" customHeight="false" outlineLevel="0" collapsed="false">
      <c r="B1703" s="11" t="s">
        <v>29</v>
      </c>
      <c r="C1703" s="184" t="s">
        <v>30</v>
      </c>
      <c r="D1703" s="185" t="n">
        <v>80.39</v>
      </c>
      <c r="E1703" s="135" t="n">
        <v>106.46</v>
      </c>
      <c r="F1703" s="186" t="n">
        <v>126.15</v>
      </c>
      <c r="G1703" s="187" t="n">
        <v>145.37</v>
      </c>
    </row>
    <row r="1704" customFormat="false" ht="14.25" hidden="false" customHeight="false" outlineLevel="0" collapsed="false">
      <c r="B1704" s="11" t="s">
        <v>31</v>
      </c>
      <c r="C1704" s="16" t="s">
        <v>32</v>
      </c>
      <c r="D1704" s="185" t="n">
        <v>78.41</v>
      </c>
      <c r="E1704" s="135" t="n">
        <v>103.85</v>
      </c>
      <c r="F1704" s="186" t="n">
        <v>122.83</v>
      </c>
      <c r="G1704" s="187" t="n">
        <v>141.26</v>
      </c>
    </row>
    <row r="1705" customFormat="false" ht="14.25" hidden="false" customHeight="false" outlineLevel="0" collapsed="false">
      <c r="B1705" s="11" t="s">
        <v>33</v>
      </c>
      <c r="C1705" s="184" t="s">
        <v>34</v>
      </c>
      <c r="D1705" s="185" t="n">
        <v>208.17</v>
      </c>
      <c r="E1705" s="135" t="n">
        <v>275.69</v>
      </c>
      <c r="F1705" s="186" t="n">
        <v>326.61</v>
      </c>
      <c r="G1705" s="187" t="n">
        <v>376.3</v>
      </c>
    </row>
    <row r="1706" customFormat="false" ht="14.25" hidden="false" customHeight="false" outlineLevel="0" collapsed="false">
      <c r="B1706" s="11" t="s">
        <v>337</v>
      </c>
      <c r="C1706" s="184" t="s">
        <v>34</v>
      </c>
      <c r="D1706" s="185" t="n">
        <v>323.57</v>
      </c>
      <c r="E1706" s="135" t="n">
        <v>428.48</v>
      </c>
      <c r="F1706" s="186" t="n">
        <v>508.16</v>
      </c>
      <c r="G1706" s="187" t="n">
        <v>586.14</v>
      </c>
    </row>
    <row r="1707" customFormat="false" ht="14.25" hidden="false" customHeight="false" outlineLevel="0" collapsed="false">
      <c r="B1707" s="210" t="s">
        <v>35</v>
      </c>
      <c r="C1707" s="194" t="s">
        <v>17</v>
      </c>
      <c r="D1707" s="211" t="n">
        <v>10</v>
      </c>
      <c r="E1707" s="212" t="n">
        <v>10</v>
      </c>
      <c r="F1707" s="213" t="n">
        <v>10</v>
      </c>
      <c r="G1707" s="214" t="n">
        <v>10</v>
      </c>
    </row>
    <row r="1708" customFormat="false" ht="14.25" hidden="false" customHeight="false" outlineLevel="0" collapsed="false">
      <c r="B1708" s="15" t="s">
        <v>422</v>
      </c>
      <c r="C1708" s="205" t="s">
        <v>37</v>
      </c>
      <c r="D1708" s="206" t="n">
        <v>1.97</v>
      </c>
      <c r="E1708" s="207" t="n">
        <v>3.52</v>
      </c>
      <c r="F1708" s="208" t="n">
        <v>5.73</v>
      </c>
      <c r="G1708" s="209" t="n">
        <v>9.33</v>
      </c>
    </row>
    <row r="1709" customFormat="false" ht="14.25" hidden="false" customHeight="false" outlineLevel="0" collapsed="false">
      <c r="B1709" s="15" t="s">
        <v>430</v>
      </c>
      <c r="C1709" s="12" t="s">
        <v>37</v>
      </c>
      <c r="D1709" s="242" t="n">
        <v>19.59</v>
      </c>
      <c r="E1709" s="133" t="n">
        <v>35.42</v>
      </c>
      <c r="F1709" s="243" t="n">
        <v>60.6</v>
      </c>
      <c r="G1709" s="244" t="n">
        <v>104.13</v>
      </c>
    </row>
    <row r="1710" customFormat="false" ht="14.25" hidden="false" customHeight="false" outlineLevel="0" collapsed="false">
      <c r="B1710" s="15" t="s">
        <v>398</v>
      </c>
      <c r="C1710" s="205" t="s">
        <v>37</v>
      </c>
      <c r="D1710" s="206" t="n">
        <v>5.39</v>
      </c>
      <c r="E1710" s="207" t="n">
        <v>6.47</v>
      </c>
      <c r="F1710" s="208" t="n">
        <v>7.77</v>
      </c>
      <c r="G1710" s="209" t="n">
        <v>9.32</v>
      </c>
    </row>
    <row r="1711" customFormat="false" ht="14.25" hidden="false" customHeight="false" outlineLevel="0" collapsed="false">
      <c r="B1711" s="193" t="s">
        <v>298</v>
      </c>
      <c r="C1711" s="194" t="s">
        <v>17</v>
      </c>
      <c r="D1711" s="195" t="n">
        <v>7</v>
      </c>
      <c r="E1711" s="52" t="n">
        <v>7</v>
      </c>
      <c r="F1711" s="196" t="n">
        <v>7</v>
      </c>
      <c r="G1711" s="197" t="n">
        <v>7</v>
      </c>
    </row>
    <row r="1712" customFormat="false" ht="14.25" hidden="false" customHeight="false" outlineLevel="0" collapsed="false">
      <c r="B1712" s="4" t="s">
        <v>18</v>
      </c>
      <c r="C1712" s="4"/>
      <c r="D1712" s="5" t="n">
        <v>20329</v>
      </c>
      <c r="E1712" s="5" t="n">
        <v>20330</v>
      </c>
      <c r="F1712" s="173" t="n">
        <v>20331</v>
      </c>
      <c r="G1712" s="215" t="n">
        <v>20332</v>
      </c>
    </row>
    <row r="1714" customFormat="false" ht="18.75" hidden="false" customHeight="true" outlineLevel="0" collapsed="false">
      <c r="B1714" s="2" t="s">
        <v>446</v>
      </c>
      <c r="C1714" s="1"/>
      <c r="D1714" s="1"/>
      <c r="E1714" s="1"/>
      <c r="F1714" s="1"/>
    </row>
    <row r="1715" customFormat="false" ht="26.25" hidden="false" customHeight="true" outlineLevel="0" collapsed="false">
      <c r="B1715" s="86" t="s">
        <v>447</v>
      </c>
      <c r="C1715" s="86"/>
      <c r="D1715" s="86"/>
      <c r="E1715" s="86"/>
      <c r="F1715" s="86"/>
    </row>
    <row r="1716" customFormat="false" ht="14.25" hidden="false" customHeight="true" outlineLevel="0" collapsed="false">
      <c r="B1716" s="199" t="s">
        <v>403</v>
      </c>
      <c r="C1716" s="199"/>
      <c r="D1716" s="199"/>
      <c r="E1716" s="199"/>
      <c r="F1716" s="199"/>
      <c r="G1716" s="199"/>
    </row>
    <row r="1717" customFormat="false" ht="15.75" hidden="false" customHeight="false" outlineLevel="0" collapsed="false">
      <c r="B1717" s="228" t="s">
        <v>3</v>
      </c>
      <c r="C1717" s="1"/>
      <c r="D1717" s="1"/>
      <c r="E1717" s="1"/>
      <c r="F1717" s="1"/>
    </row>
    <row r="1718" customFormat="false" ht="14.25" hidden="false" customHeight="false" outlineLevel="0" collapsed="false">
      <c r="B1718" s="4" t="s">
        <v>4</v>
      </c>
      <c r="C1718" s="4" t="s">
        <v>5</v>
      </c>
      <c r="D1718" s="4" t="s">
        <v>319</v>
      </c>
      <c r="E1718" s="4"/>
      <c r="F1718" s="4"/>
      <c r="G1718" s="4"/>
    </row>
    <row r="1719" customFormat="false" ht="15" hidden="false" customHeight="false" outlineLevel="0" collapsed="false">
      <c r="B1719" s="4"/>
      <c r="C1719" s="4"/>
      <c r="D1719" s="5" t="s">
        <v>320</v>
      </c>
      <c r="E1719" s="5" t="s">
        <v>321</v>
      </c>
      <c r="F1719" s="173" t="s">
        <v>322</v>
      </c>
      <c r="G1719" s="227" t="s">
        <v>323</v>
      </c>
    </row>
    <row r="1720" customFormat="false" ht="14.25" hidden="false" customHeight="false" outlineLevel="0" collapsed="false">
      <c r="B1720" s="6" t="s">
        <v>10</v>
      </c>
      <c r="C1720" s="7" t="s">
        <v>11</v>
      </c>
      <c r="D1720" s="241" t="n">
        <v>12.7</v>
      </c>
      <c r="E1720" s="129" t="n">
        <v>17.4</v>
      </c>
      <c r="F1720" s="218" t="n">
        <v>23.1</v>
      </c>
      <c r="G1720" s="219" t="n">
        <v>31.6</v>
      </c>
    </row>
    <row r="1721" customFormat="false" ht="15" hidden="false" customHeight="false" outlineLevel="0" collapsed="false">
      <c r="B1721" s="11" t="s">
        <v>12</v>
      </c>
      <c r="C1721" s="12" t="s">
        <v>11</v>
      </c>
      <c r="D1721" s="220"/>
      <c r="E1721" s="131"/>
      <c r="F1721" s="221"/>
      <c r="G1721" s="229"/>
    </row>
    <row r="1722" customFormat="false" ht="14.25" hidden="false" customHeight="false" outlineLevel="0" collapsed="false">
      <c r="B1722" s="11" t="s">
        <v>13</v>
      </c>
      <c r="C1722" s="12" t="s">
        <v>11</v>
      </c>
      <c r="D1722" s="220" t="n">
        <v>146.6</v>
      </c>
      <c r="E1722" s="131" t="n">
        <v>210.2</v>
      </c>
      <c r="F1722" s="221" t="n">
        <v>285.3</v>
      </c>
      <c r="G1722" s="222" t="n">
        <v>398.8</v>
      </c>
    </row>
    <row r="1723" customFormat="false" ht="14.25" hidden="false" customHeight="false" outlineLevel="0" collapsed="false">
      <c r="B1723" s="11" t="s">
        <v>14</v>
      </c>
      <c r="C1723" s="12" t="s">
        <v>11</v>
      </c>
      <c r="D1723" s="253" t="n">
        <v>264</v>
      </c>
      <c r="E1723" s="131" t="n">
        <v>353.7</v>
      </c>
      <c r="F1723" s="221" t="n">
        <v>461.5</v>
      </c>
      <c r="G1723" s="222" t="n">
        <v>621.8</v>
      </c>
    </row>
    <row r="1724" customFormat="false" ht="14.25" hidden="false" customHeight="false" outlineLevel="0" collapsed="false">
      <c r="B1724" s="193" t="s">
        <v>15</v>
      </c>
      <c r="C1724" s="200" t="s">
        <v>11</v>
      </c>
      <c r="D1724" s="223" t="n">
        <f aca="false">SUM(D1720:D1723)</f>
        <v>423.3</v>
      </c>
      <c r="E1724" s="224" t="n">
        <f aca="false">SUM(E1720:E1723)</f>
        <v>581.3</v>
      </c>
      <c r="F1724" s="225" t="n">
        <f aca="false">SUM(F1720:F1723)</f>
        <v>769.9</v>
      </c>
      <c r="G1724" s="226" t="n">
        <f aca="false">SUM(G1720:G1723)</f>
        <v>1052.2</v>
      </c>
    </row>
    <row r="1725" customFormat="false" ht="14.25" hidden="false" customHeight="false" outlineLevel="0" collapsed="false">
      <c r="B1725" s="11" t="s">
        <v>324</v>
      </c>
      <c r="C1725" s="16" t="s">
        <v>32</v>
      </c>
      <c r="D1725" s="185" t="n">
        <v>4.41</v>
      </c>
      <c r="E1725" s="135" t="n">
        <v>7.4</v>
      </c>
      <c r="F1725" s="186" t="n">
        <v>10.67</v>
      </c>
      <c r="G1725" s="187" t="n">
        <v>14.97</v>
      </c>
    </row>
    <row r="1726" customFormat="false" ht="14.25" hidden="false" customHeight="false" outlineLevel="0" collapsed="false">
      <c r="B1726" s="11" t="s">
        <v>29</v>
      </c>
      <c r="C1726" s="184" t="s">
        <v>30</v>
      </c>
      <c r="D1726" s="185" t="n">
        <v>107.5</v>
      </c>
      <c r="E1726" s="135" t="n">
        <v>141</v>
      </c>
      <c r="F1726" s="186" t="n">
        <v>164.7</v>
      </c>
      <c r="G1726" s="187" t="n">
        <v>187.13</v>
      </c>
    </row>
    <row r="1727" customFormat="false" ht="14.25" hidden="false" customHeight="false" outlineLevel="0" collapsed="false">
      <c r="B1727" s="11" t="s">
        <v>31</v>
      </c>
      <c r="C1727" s="16" t="s">
        <v>32</v>
      </c>
      <c r="D1727" s="185" t="n">
        <v>135.09</v>
      </c>
      <c r="E1727" s="135" t="n">
        <v>177.52</v>
      </c>
      <c r="F1727" s="186" t="n">
        <v>206.46</v>
      </c>
      <c r="G1727" s="187" t="n">
        <v>233.34</v>
      </c>
    </row>
    <row r="1728" customFormat="false" ht="14.25" hidden="false" customHeight="false" outlineLevel="0" collapsed="false">
      <c r="B1728" s="11" t="s">
        <v>33</v>
      </c>
      <c r="C1728" s="184" t="s">
        <v>34</v>
      </c>
      <c r="D1728" s="185" t="n">
        <v>290.85</v>
      </c>
      <c r="E1728" s="135" t="n">
        <v>381.62</v>
      </c>
      <c r="F1728" s="186" t="n">
        <v>445.45</v>
      </c>
      <c r="G1728" s="187" t="n">
        <v>505.7</v>
      </c>
    </row>
    <row r="1729" customFormat="false" ht="14.25" hidden="false" customHeight="false" outlineLevel="0" collapsed="false">
      <c r="B1729" s="11" t="s">
        <v>337</v>
      </c>
      <c r="C1729" s="184" t="s">
        <v>34</v>
      </c>
      <c r="D1729" s="185" t="n">
        <v>368.48</v>
      </c>
      <c r="E1729" s="135" t="n">
        <v>482.67</v>
      </c>
      <c r="F1729" s="186" t="n">
        <v>565.6</v>
      </c>
      <c r="G1729" s="187" t="n">
        <v>645.11</v>
      </c>
    </row>
    <row r="1730" customFormat="false" ht="14.25" hidden="false" customHeight="false" outlineLevel="0" collapsed="false">
      <c r="B1730" s="210" t="s">
        <v>35</v>
      </c>
      <c r="C1730" s="194" t="s">
        <v>17</v>
      </c>
      <c r="D1730" s="211" t="n">
        <v>9</v>
      </c>
      <c r="E1730" s="212" t="n">
        <v>9</v>
      </c>
      <c r="F1730" s="213" t="n">
        <v>9</v>
      </c>
      <c r="G1730" s="214" t="n">
        <v>9</v>
      </c>
    </row>
    <row r="1731" customFormat="false" ht="14.25" hidden="false" customHeight="false" outlineLevel="0" collapsed="false">
      <c r="B1731" s="15" t="s">
        <v>419</v>
      </c>
      <c r="C1731" s="205" t="s">
        <v>37</v>
      </c>
      <c r="D1731" s="206" t="n">
        <v>21</v>
      </c>
      <c r="E1731" s="207" t="n">
        <v>37.49</v>
      </c>
      <c r="F1731" s="208" t="n">
        <v>63.63</v>
      </c>
      <c r="G1731" s="209" t="n">
        <v>108.67</v>
      </c>
    </row>
    <row r="1732" customFormat="false" ht="14.25" hidden="false" customHeight="false" outlineLevel="0" collapsed="false">
      <c r="B1732" s="11" t="s">
        <v>436</v>
      </c>
      <c r="C1732" s="12" t="s">
        <v>37</v>
      </c>
      <c r="D1732" s="242" t="n">
        <v>7.52</v>
      </c>
      <c r="E1732" s="133" t="n">
        <v>12.98</v>
      </c>
      <c r="F1732" s="243" t="n">
        <v>19.66</v>
      </c>
      <c r="G1732" s="244" t="n">
        <v>29.99</v>
      </c>
    </row>
    <row r="1733" customFormat="false" ht="14.25" hidden="false" customHeight="false" outlineLevel="0" collapsed="false">
      <c r="B1733" s="11" t="s">
        <v>395</v>
      </c>
      <c r="C1733" s="12" t="s">
        <v>37</v>
      </c>
      <c r="D1733" s="242" t="n">
        <v>17.84</v>
      </c>
      <c r="E1733" s="133" t="n">
        <v>21.41</v>
      </c>
      <c r="F1733" s="243" t="n">
        <v>25.7</v>
      </c>
      <c r="G1733" s="244" t="n">
        <v>30.84</v>
      </c>
    </row>
    <row r="1734" customFormat="false" ht="14.25" hidden="false" customHeight="false" outlineLevel="0" collapsed="false">
      <c r="B1734" s="193" t="s">
        <v>298</v>
      </c>
      <c r="C1734" s="194" t="s">
        <v>17</v>
      </c>
      <c r="D1734" s="195" t="n">
        <v>3</v>
      </c>
      <c r="E1734" s="52" t="n">
        <v>3</v>
      </c>
      <c r="F1734" s="196" t="n">
        <v>3</v>
      </c>
      <c r="G1734" s="197" t="n">
        <v>3</v>
      </c>
    </row>
    <row r="1735" customFormat="false" ht="14.25" hidden="false" customHeight="false" outlineLevel="0" collapsed="false">
      <c r="B1735" s="4" t="s">
        <v>18</v>
      </c>
      <c r="C1735" s="4"/>
      <c r="D1735" s="5" t="n">
        <v>20333</v>
      </c>
      <c r="E1735" s="5" t="n">
        <v>20334</v>
      </c>
      <c r="F1735" s="173" t="n">
        <v>20335</v>
      </c>
      <c r="G1735" s="215" t="n">
        <v>20336</v>
      </c>
    </row>
    <row r="1736" customFormat="false" ht="14.25" hidden="false" customHeight="true" outlineLevel="0" collapsed="false">
      <c r="B1736" s="199" t="s">
        <v>448</v>
      </c>
      <c r="C1736" s="199"/>
      <c r="D1736" s="199"/>
      <c r="E1736" s="199"/>
      <c r="F1736" s="199"/>
      <c r="G1736" s="199"/>
    </row>
    <row r="1737" customFormat="false" ht="15.75" hidden="false" customHeight="false" outlineLevel="0" collapsed="false">
      <c r="B1737" s="228" t="s">
        <v>3</v>
      </c>
      <c r="C1737" s="1"/>
      <c r="D1737" s="1"/>
      <c r="E1737" s="1"/>
      <c r="F1737" s="1"/>
    </row>
    <row r="1738" customFormat="false" ht="14.25" hidden="false" customHeight="false" outlineLevel="0" collapsed="false">
      <c r="B1738" s="4" t="s">
        <v>4</v>
      </c>
      <c r="C1738" s="4" t="s">
        <v>5</v>
      </c>
      <c r="D1738" s="4" t="s">
        <v>319</v>
      </c>
      <c r="E1738" s="4"/>
      <c r="F1738" s="4"/>
      <c r="G1738" s="4"/>
    </row>
    <row r="1739" customFormat="false" ht="15" hidden="false" customHeight="false" outlineLevel="0" collapsed="false">
      <c r="B1739" s="4"/>
      <c r="C1739" s="4"/>
      <c r="D1739" s="5" t="s">
        <v>320</v>
      </c>
      <c r="E1739" s="5" t="s">
        <v>321</v>
      </c>
      <c r="F1739" s="173" t="s">
        <v>322</v>
      </c>
      <c r="G1739" s="174" t="s">
        <v>323</v>
      </c>
    </row>
    <row r="1740" customFormat="false" ht="14.25" hidden="false" customHeight="false" outlineLevel="0" collapsed="false">
      <c r="B1740" s="6" t="s">
        <v>10</v>
      </c>
      <c r="C1740" s="7" t="s">
        <v>11</v>
      </c>
      <c r="D1740" s="241" t="n">
        <v>10.6</v>
      </c>
      <c r="E1740" s="129" t="n">
        <v>14.5</v>
      </c>
      <c r="F1740" s="218" t="n">
        <v>19.3</v>
      </c>
      <c r="G1740" s="219" t="n">
        <v>26.5</v>
      </c>
    </row>
    <row r="1741" customFormat="false" ht="15" hidden="false" customHeight="false" outlineLevel="0" collapsed="false">
      <c r="B1741" s="11" t="s">
        <v>12</v>
      </c>
      <c r="C1741" s="12" t="s">
        <v>11</v>
      </c>
      <c r="D1741" s="220"/>
      <c r="E1741" s="131"/>
      <c r="F1741" s="221"/>
      <c r="G1741" s="229"/>
    </row>
    <row r="1742" customFormat="false" ht="14.25" hidden="false" customHeight="false" outlineLevel="0" collapsed="false">
      <c r="B1742" s="11" t="s">
        <v>13</v>
      </c>
      <c r="C1742" s="12" t="s">
        <v>11</v>
      </c>
      <c r="D1742" s="220" t="n">
        <v>105.3</v>
      </c>
      <c r="E1742" s="131" t="n">
        <v>155</v>
      </c>
      <c r="F1742" s="221" t="n">
        <v>217.4</v>
      </c>
      <c r="G1742" s="222" t="n">
        <v>314.5</v>
      </c>
    </row>
    <row r="1743" customFormat="false" ht="14.25" hidden="false" customHeight="false" outlineLevel="0" collapsed="false">
      <c r="B1743" s="11" t="s">
        <v>14</v>
      </c>
      <c r="C1743" s="12" t="s">
        <v>11</v>
      </c>
      <c r="D1743" s="253" t="n">
        <v>238.9</v>
      </c>
      <c r="E1743" s="131" t="n">
        <v>313.9</v>
      </c>
      <c r="F1743" s="221" t="n">
        <v>405.3</v>
      </c>
      <c r="G1743" s="222" t="n">
        <v>542.4</v>
      </c>
    </row>
    <row r="1744" customFormat="false" ht="14.25" hidden="false" customHeight="false" outlineLevel="0" collapsed="false">
      <c r="B1744" s="193" t="s">
        <v>15</v>
      </c>
      <c r="C1744" s="200" t="s">
        <v>11</v>
      </c>
      <c r="D1744" s="223" t="n">
        <f aca="false">SUM(D1740:D1743)</f>
        <v>354.8</v>
      </c>
      <c r="E1744" s="224" t="n">
        <f aca="false">SUM(E1740:E1743)</f>
        <v>483.4</v>
      </c>
      <c r="F1744" s="225" t="n">
        <f aca="false">SUM(F1740:F1743)</f>
        <v>642</v>
      </c>
      <c r="G1744" s="226" t="n">
        <f aca="false">SUM(G1740:G1743)</f>
        <v>883.4</v>
      </c>
    </row>
    <row r="1745" customFormat="false" ht="14.25" hidden="false" customHeight="false" outlineLevel="0" collapsed="false">
      <c r="B1745" s="11" t="s">
        <v>324</v>
      </c>
      <c r="C1745" s="16" t="s">
        <v>32</v>
      </c>
      <c r="D1745" s="185" t="n">
        <v>3.57</v>
      </c>
      <c r="E1745" s="135" t="n">
        <v>6.05</v>
      </c>
      <c r="F1745" s="186" t="n">
        <v>8.81</v>
      </c>
      <c r="G1745" s="187" t="n">
        <v>12.48</v>
      </c>
    </row>
    <row r="1746" customFormat="false" ht="14.25" hidden="false" customHeight="false" outlineLevel="0" collapsed="false">
      <c r="B1746" s="11" t="s">
        <v>29</v>
      </c>
      <c r="C1746" s="184" t="s">
        <v>30</v>
      </c>
      <c r="D1746" s="185" t="n">
        <v>86.62</v>
      </c>
      <c r="E1746" s="135" t="n">
        <v>114.74</v>
      </c>
      <c r="F1746" s="186" t="n">
        <v>135.38</v>
      </c>
      <c r="G1746" s="187" t="n">
        <v>155.27</v>
      </c>
    </row>
    <row r="1747" customFormat="false" ht="14.25" hidden="false" customHeight="false" outlineLevel="0" collapsed="false">
      <c r="B1747" s="11" t="s">
        <v>31</v>
      </c>
      <c r="C1747" s="16" t="s">
        <v>32</v>
      </c>
      <c r="D1747" s="185" t="n">
        <v>93.9</v>
      </c>
      <c r="E1747" s="135" t="n">
        <v>124.42</v>
      </c>
      <c r="F1747" s="186" t="n">
        <v>146.03</v>
      </c>
      <c r="G1747" s="187" t="n">
        <v>166.48</v>
      </c>
    </row>
    <row r="1748" customFormat="false" ht="14.25" hidden="false" customHeight="false" outlineLevel="0" collapsed="false">
      <c r="B1748" s="11" t="s">
        <v>33</v>
      </c>
      <c r="C1748" s="184" t="s">
        <v>34</v>
      </c>
      <c r="D1748" s="185" t="n">
        <v>228</v>
      </c>
      <c r="E1748" s="135" t="n">
        <v>302.04</v>
      </c>
      <c r="F1748" s="186" t="n">
        <v>356.09</v>
      </c>
      <c r="G1748" s="187" t="n">
        <v>408.03</v>
      </c>
    </row>
    <row r="1749" customFormat="false" ht="14.25" hidden="false" customHeight="false" outlineLevel="0" collapsed="false">
      <c r="B1749" s="11" t="s">
        <v>337</v>
      </c>
      <c r="C1749" s="184" t="s">
        <v>34</v>
      </c>
      <c r="D1749" s="185" t="n">
        <v>329.07</v>
      </c>
      <c r="E1749" s="135" t="n">
        <v>435.81</v>
      </c>
      <c r="F1749" s="186" t="n">
        <v>515.8</v>
      </c>
      <c r="G1749" s="187" t="n">
        <v>593.61</v>
      </c>
    </row>
    <row r="1750" customFormat="false" ht="14.25" hidden="false" customHeight="false" outlineLevel="0" collapsed="false">
      <c r="B1750" s="210" t="s">
        <v>35</v>
      </c>
      <c r="C1750" s="194" t="s">
        <v>17</v>
      </c>
      <c r="D1750" s="211" t="n">
        <v>9</v>
      </c>
      <c r="E1750" s="212" t="n">
        <v>9</v>
      </c>
      <c r="F1750" s="213" t="n">
        <v>9</v>
      </c>
      <c r="G1750" s="214" t="n">
        <v>9</v>
      </c>
    </row>
    <row r="1751" customFormat="false" ht="14.25" hidden="false" customHeight="false" outlineLevel="0" collapsed="false">
      <c r="B1751" s="15" t="s">
        <v>419</v>
      </c>
      <c r="C1751" s="205" t="s">
        <v>37</v>
      </c>
      <c r="D1751" s="206" t="n">
        <v>18.97</v>
      </c>
      <c r="E1751" s="207" t="n">
        <v>34.32</v>
      </c>
      <c r="F1751" s="208" t="n">
        <v>58.71</v>
      </c>
      <c r="G1751" s="209" t="n">
        <v>100.87</v>
      </c>
    </row>
    <row r="1752" customFormat="false" ht="14.25" hidden="false" customHeight="false" outlineLevel="0" collapsed="false">
      <c r="B1752" s="11" t="s">
        <v>436</v>
      </c>
      <c r="C1752" s="12" t="s">
        <v>37</v>
      </c>
      <c r="D1752" s="242" t="n">
        <v>4.05</v>
      </c>
      <c r="E1752" s="133" t="n">
        <v>6.99</v>
      </c>
      <c r="F1752" s="243" t="n">
        <v>10.59</v>
      </c>
      <c r="G1752" s="244" t="n">
        <v>16.15</v>
      </c>
    </row>
    <row r="1753" customFormat="false" ht="14.25" hidden="false" customHeight="false" outlineLevel="0" collapsed="false">
      <c r="B1753" s="11" t="s">
        <v>398</v>
      </c>
      <c r="C1753" s="12" t="s">
        <v>37</v>
      </c>
      <c r="D1753" s="242" t="n">
        <v>11.7</v>
      </c>
      <c r="E1753" s="133" t="n">
        <v>14.04</v>
      </c>
      <c r="F1753" s="243" t="n">
        <v>16.85</v>
      </c>
      <c r="G1753" s="244" t="n">
        <v>20.22</v>
      </c>
    </row>
    <row r="1754" customFormat="false" ht="14.25" hidden="false" customHeight="false" outlineLevel="0" collapsed="false">
      <c r="B1754" s="193" t="s">
        <v>298</v>
      </c>
      <c r="C1754" s="194" t="s">
        <v>17</v>
      </c>
      <c r="D1754" s="195" t="n">
        <v>3</v>
      </c>
      <c r="E1754" s="52" t="n">
        <v>3</v>
      </c>
      <c r="F1754" s="196" t="n">
        <v>3</v>
      </c>
      <c r="G1754" s="197" t="n">
        <v>3</v>
      </c>
    </row>
    <row r="1755" customFormat="false" ht="14.25" hidden="false" customHeight="false" outlineLevel="0" collapsed="false">
      <c r="B1755" s="4" t="s">
        <v>18</v>
      </c>
      <c r="C1755" s="4"/>
      <c r="D1755" s="5" t="n">
        <v>20337</v>
      </c>
      <c r="E1755" s="5" t="n">
        <v>20338</v>
      </c>
      <c r="F1755" s="173" t="n">
        <v>20339</v>
      </c>
      <c r="G1755" s="215" t="n">
        <v>20340</v>
      </c>
    </row>
    <row r="1756" customFormat="false" ht="14.25" hidden="false" customHeight="true" outlineLevel="0" collapsed="false">
      <c r="B1756" s="199" t="s">
        <v>449</v>
      </c>
      <c r="C1756" s="199"/>
      <c r="D1756" s="199"/>
      <c r="E1756" s="199"/>
      <c r="F1756" s="199"/>
      <c r="G1756" s="199"/>
    </row>
    <row r="1757" customFormat="false" ht="15.75" hidden="false" customHeight="false" outlineLevel="0" collapsed="false">
      <c r="B1757" s="228" t="s">
        <v>3</v>
      </c>
      <c r="C1757" s="1"/>
      <c r="D1757" s="1"/>
      <c r="E1757" s="1"/>
      <c r="F1757" s="1"/>
    </row>
    <row r="1758" customFormat="false" ht="14.25" hidden="false" customHeight="false" outlineLevel="0" collapsed="false">
      <c r="B1758" s="4" t="s">
        <v>4</v>
      </c>
      <c r="C1758" s="4" t="s">
        <v>5</v>
      </c>
      <c r="D1758" s="4" t="s">
        <v>319</v>
      </c>
      <c r="E1758" s="4"/>
      <c r="F1758" s="4"/>
      <c r="G1758" s="4"/>
    </row>
    <row r="1759" customFormat="false" ht="15" hidden="false" customHeight="false" outlineLevel="0" collapsed="false">
      <c r="B1759" s="4"/>
      <c r="C1759" s="4"/>
      <c r="D1759" s="5" t="s">
        <v>320</v>
      </c>
      <c r="E1759" s="5" t="s">
        <v>321</v>
      </c>
      <c r="F1759" s="173" t="s">
        <v>322</v>
      </c>
      <c r="G1759" s="227" t="s">
        <v>323</v>
      </c>
    </row>
    <row r="1760" customFormat="false" ht="14.25" hidden="false" customHeight="false" outlineLevel="0" collapsed="false">
      <c r="B1760" s="6" t="s">
        <v>10</v>
      </c>
      <c r="C1760" s="7" t="s">
        <v>11</v>
      </c>
      <c r="D1760" s="241" t="n">
        <v>9.9</v>
      </c>
      <c r="E1760" s="129" t="n">
        <v>13.3</v>
      </c>
      <c r="F1760" s="218" t="n">
        <v>17.8</v>
      </c>
      <c r="G1760" s="219" t="n">
        <v>24.7</v>
      </c>
    </row>
    <row r="1761" customFormat="false" ht="15" hidden="false" customHeight="false" outlineLevel="0" collapsed="false">
      <c r="B1761" s="11" t="s">
        <v>12</v>
      </c>
      <c r="C1761" s="12" t="s">
        <v>11</v>
      </c>
      <c r="D1761" s="220"/>
      <c r="E1761" s="131"/>
      <c r="F1761" s="221"/>
      <c r="G1761" s="229"/>
    </row>
    <row r="1762" customFormat="false" ht="14.25" hidden="false" customHeight="false" outlineLevel="0" collapsed="false">
      <c r="B1762" s="11" t="s">
        <v>13</v>
      </c>
      <c r="C1762" s="12" t="s">
        <v>11</v>
      </c>
      <c r="D1762" s="220" t="n">
        <v>83.8</v>
      </c>
      <c r="E1762" s="131" t="n">
        <v>127.5</v>
      </c>
      <c r="F1762" s="221" t="n">
        <v>185.7</v>
      </c>
      <c r="G1762" s="222" t="n">
        <v>278.8</v>
      </c>
    </row>
    <row r="1763" customFormat="false" ht="14.25" hidden="false" customHeight="false" outlineLevel="0" collapsed="false">
      <c r="B1763" s="11" t="s">
        <v>14</v>
      </c>
      <c r="C1763" s="12" t="s">
        <v>11</v>
      </c>
      <c r="D1763" s="253" t="n">
        <v>235.1</v>
      </c>
      <c r="E1763" s="131" t="n">
        <v>304.1</v>
      </c>
      <c r="F1763" s="221" t="n">
        <v>390</v>
      </c>
      <c r="G1763" s="222" t="n">
        <v>520</v>
      </c>
    </row>
    <row r="1764" customFormat="false" ht="14.25" hidden="false" customHeight="false" outlineLevel="0" collapsed="false">
      <c r="B1764" s="193" t="s">
        <v>15</v>
      </c>
      <c r="C1764" s="200" t="s">
        <v>11</v>
      </c>
      <c r="D1764" s="223" t="n">
        <f aca="false">SUM(D1760:D1763)</f>
        <v>328.8</v>
      </c>
      <c r="E1764" s="224" t="n">
        <f aca="false">SUM(E1760:E1763)</f>
        <v>444.9</v>
      </c>
      <c r="F1764" s="225" t="n">
        <f aca="false">SUM(F1760:F1763)</f>
        <v>593.5</v>
      </c>
      <c r="G1764" s="226" t="n">
        <f aca="false">SUM(G1760:G1763)</f>
        <v>823.5</v>
      </c>
    </row>
    <row r="1765" customFormat="false" ht="14.25" hidden="false" customHeight="false" outlineLevel="0" collapsed="false">
      <c r="B1765" s="11" t="s">
        <v>324</v>
      </c>
      <c r="C1765" s="16" t="s">
        <v>32</v>
      </c>
      <c r="D1765" s="185" t="n">
        <v>3.34</v>
      </c>
      <c r="E1765" s="135" t="n">
        <v>5.67</v>
      </c>
      <c r="F1765" s="186" t="n">
        <v>8.3</v>
      </c>
      <c r="G1765" s="187" t="n">
        <v>11.81</v>
      </c>
    </row>
    <row r="1766" customFormat="false" ht="14.25" hidden="false" customHeight="false" outlineLevel="0" collapsed="false">
      <c r="B1766" s="11" t="s">
        <v>29</v>
      </c>
      <c r="C1766" s="184" t="s">
        <v>30</v>
      </c>
      <c r="D1766" s="185" t="n">
        <v>80.89</v>
      </c>
      <c r="E1766" s="135" t="n">
        <v>107.12</v>
      </c>
      <c r="F1766" s="186" t="n">
        <v>126.95</v>
      </c>
      <c r="G1766" s="187" t="n">
        <v>146.32</v>
      </c>
    </row>
    <row r="1767" customFormat="false" ht="15" hidden="false" customHeight="false" outlineLevel="0" collapsed="false">
      <c r="B1767" s="11" t="s">
        <v>31</v>
      </c>
      <c r="C1767" s="16" t="s">
        <v>32</v>
      </c>
      <c r="D1767" s="185" t="n">
        <v>81.09</v>
      </c>
      <c r="E1767" s="135" t="n">
        <v>107.41</v>
      </c>
      <c r="F1767" s="186" t="n">
        <v>126.92</v>
      </c>
      <c r="G1767" s="254" t="n">
        <v>145.81</v>
      </c>
    </row>
    <row r="1768" customFormat="false" ht="14.25" hidden="false" customHeight="false" outlineLevel="0" collapsed="false">
      <c r="B1768" s="11" t="s">
        <v>33</v>
      </c>
      <c r="C1768" s="184" t="s">
        <v>34</v>
      </c>
      <c r="D1768" s="185" t="n">
        <v>210.53</v>
      </c>
      <c r="E1768" s="135" t="n">
        <v>278.81</v>
      </c>
      <c r="F1768" s="186" t="n">
        <v>330.3</v>
      </c>
      <c r="G1768" s="187" t="n">
        <v>380.03</v>
      </c>
    </row>
    <row r="1769" customFormat="false" ht="14.25" hidden="false" customHeight="false" outlineLevel="0" collapsed="false">
      <c r="B1769" s="11" t="s">
        <v>337</v>
      </c>
      <c r="C1769" s="184" t="s">
        <v>34</v>
      </c>
      <c r="D1769" s="185" t="n">
        <v>320.76</v>
      </c>
      <c r="E1769" s="135" t="n">
        <v>424.73</v>
      </c>
      <c r="F1769" s="186" t="n">
        <v>504.14</v>
      </c>
      <c r="G1769" s="187" t="n">
        <v>582.03</v>
      </c>
    </row>
    <row r="1770" customFormat="false" ht="14.25" hidden="false" customHeight="false" outlineLevel="0" collapsed="false">
      <c r="B1770" s="210" t="s">
        <v>35</v>
      </c>
      <c r="C1770" s="194" t="s">
        <v>17</v>
      </c>
      <c r="D1770" s="211" t="n">
        <v>10</v>
      </c>
      <c r="E1770" s="212" t="n">
        <v>10</v>
      </c>
      <c r="F1770" s="213" t="n">
        <v>10</v>
      </c>
      <c r="G1770" s="214" t="n">
        <v>10</v>
      </c>
    </row>
    <row r="1771" customFormat="false" ht="14.25" hidden="false" customHeight="false" outlineLevel="0" collapsed="false">
      <c r="B1771" s="15" t="s">
        <v>419</v>
      </c>
      <c r="C1771" s="205" t="s">
        <v>37</v>
      </c>
      <c r="D1771" s="206" t="n">
        <v>18.17</v>
      </c>
      <c r="E1771" s="207" t="n">
        <v>33.02</v>
      </c>
      <c r="F1771" s="208" t="n">
        <v>56.11</v>
      </c>
      <c r="G1771" s="209" t="n">
        <v>96.57</v>
      </c>
    </row>
    <row r="1772" customFormat="false" ht="14.25" hidden="false" customHeight="false" outlineLevel="0" collapsed="false">
      <c r="B1772" s="11" t="s">
        <v>436</v>
      </c>
      <c r="C1772" s="12" t="s">
        <v>37</v>
      </c>
      <c r="D1772" s="242" t="n">
        <v>1.74</v>
      </c>
      <c r="E1772" s="133" t="n">
        <v>3</v>
      </c>
      <c r="F1772" s="243" t="n">
        <v>4.54</v>
      </c>
      <c r="G1772" s="244" t="n">
        <v>6.92</v>
      </c>
    </row>
    <row r="1773" customFormat="false" ht="14.25" hidden="false" customHeight="false" outlineLevel="0" collapsed="false">
      <c r="B1773" s="11" t="s">
        <v>398</v>
      </c>
      <c r="C1773" s="205" t="s">
        <v>37</v>
      </c>
      <c r="D1773" s="206" t="n">
        <v>7.76</v>
      </c>
      <c r="E1773" s="207" t="n">
        <v>9.31</v>
      </c>
      <c r="F1773" s="208" t="n">
        <v>11.17</v>
      </c>
      <c r="G1773" s="209" t="n">
        <v>13.41</v>
      </c>
    </row>
    <row r="1774" customFormat="false" ht="14.25" hidden="false" customHeight="false" outlineLevel="0" collapsed="false">
      <c r="B1774" s="193" t="s">
        <v>298</v>
      </c>
      <c r="C1774" s="194" t="s">
        <v>17</v>
      </c>
      <c r="D1774" s="195" t="n">
        <v>4</v>
      </c>
      <c r="E1774" s="52" t="n">
        <v>4</v>
      </c>
      <c r="F1774" s="196" t="n">
        <v>4</v>
      </c>
      <c r="G1774" s="197" t="n">
        <v>4</v>
      </c>
    </row>
    <row r="1775" customFormat="false" ht="14.25" hidden="false" customHeight="false" outlineLevel="0" collapsed="false">
      <c r="B1775" s="4" t="s">
        <v>18</v>
      </c>
      <c r="C1775" s="4"/>
      <c r="D1775" s="5" t="n">
        <v>20341</v>
      </c>
      <c r="E1775" s="5" t="n">
        <v>20342</v>
      </c>
      <c r="F1775" s="173" t="n">
        <v>20343</v>
      </c>
      <c r="G1775" s="215" t="n">
        <v>20344</v>
      </c>
    </row>
    <row r="1776" customFormat="false" ht="16.5" hidden="false" customHeight="true" outlineLevel="0" collapsed="false">
      <c r="B1776" s="199" t="s">
        <v>437</v>
      </c>
      <c r="C1776" s="199"/>
      <c r="D1776" s="199"/>
      <c r="E1776" s="199"/>
      <c r="F1776" s="199"/>
      <c r="G1776" s="199"/>
    </row>
    <row r="1777" customFormat="false" ht="15.75" hidden="false" customHeight="false" outlineLevel="0" collapsed="false">
      <c r="B1777" s="228" t="s">
        <v>3</v>
      </c>
      <c r="C1777" s="1"/>
      <c r="D1777" s="1"/>
      <c r="E1777" s="1"/>
      <c r="F1777" s="1"/>
    </row>
    <row r="1778" customFormat="false" ht="14.25" hidden="false" customHeight="false" outlineLevel="0" collapsed="false">
      <c r="B1778" s="4" t="s">
        <v>4</v>
      </c>
      <c r="C1778" s="4" t="s">
        <v>5</v>
      </c>
      <c r="D1778" s="4" t="s">
        <v>319</v>
      </c>
      <c r="E1778" s="4"/>
      <c r="F1778" s="4"/>
      <c r="G1778" s="4"/>
    </row>
    <row r="1779" customFormat="false" ht="15" hidden="false" customHeight="false" outlineLevel="0" collapsed="false">
      <c r="B1779" s="4"/>
      <c r="C1779" s="4"/>
      <c r="D1779" s="5" t="s">
        <v>320</v>
      </c>
      <c r="E1779" s="5" t="s">
        <v>321</v>
      </c>
      <c r="F1779" s="173" t="s">
        <v>322</v>
      </c>
      <c r="G1779" s="227" t="s">
        <v>323</v>
      </c>
    </row>
    <row r="1780" customFormat="false" ht="14.25" hidden="false" customHeight="false" outlineLevel="0" collapsed="false">
      <c r="B1780" s="6" t="s">
        <v>10</v>
      </c>
      <c r="C1780" s="7" t="s">
        <v>11</v>
      </c>
      <c r="D1780" s="241" t="n">
        <v>9.7</v>
      </c>
      <c r="E1780" s="129" t="n">
        <v>13</v>
      </c>
      <c r="F1780" s="218" t="n">
        <v>17.3</v>
      </c>
      <c r="G1780" s="219" t="n">
        <v>24</v>
      </c>
    </row>
    <row r="1781" customFormat="false" ht="15" hidden="false" customHeight="false" outlineLevel="0" collapsed="false">
      <c r="B1781" s="11" t="s">
        <v>12</v>
      </c>
      <c r="C1781" s="12" t="s">
        <v>11</v>
      </c>
      <c r="D1781" s="220"/>
      <c r="E1781" s="131"/>
      <c r="F1781" s="221"/>
      <c r="G1781" s="229"/>
    </row>
    <row r="1782" customFormat="false" ht="14.25" hidden="false" customHeight="false" outlineLevel="0" collapsed="false">
      <c r="B1782" s="11" t="s">
        <v>13</v>
      </c>
      <c r="C1782" s="12" t="s">
        <v>11</v>
      </c>
      <c r="D1782" s="220" t="n">
        <v>74</v>
      </c>
      <c r="E1782" s="131" t="n">
        <v>114.4</v>
      </c>
      <c r="F1782" s="221" t="n">
        <v>170.3</v>
      </c>
      <c r="G1782" s="222" t="n">
        <v>260.7</v>
      </c>
    </row>
    <row r="1783" customFormat="false" ht="14.25" hidden="false" customHeight="false" outlineLevel="0" collapsed="false">
      <c r="B1783" s="11" t="s">
        <v>14</v>
      </c>
      <c r="C1783" s="12" t="s">
        <v>11</v>
      </c>
      <c r="D1783" s="253" t="n">
        <v>230</v>
      </c>
      <c r="E1783" s="131" t="n">
        <v>296.4</v>
      </c>
      <c r="F1783" s="221" t="n">
        <v>389.1</v>
      </c>
      <c r="G1783" s="222" t="n">
        <v>514.8</v>
      </c>
    </row>
    <row r="1784" customFormat="false" ht="14.25" hidden="false" customHeight="false" outlineLevel="0" collapsed="false">
      <c r="B1784" s="193" t="s">
        <v>15</v>
      </c>
      <c r="C1784" s="200" t="s">
        <v>11</v>
      </c>
      <c r="D1784" s="223" t="n">
        <f aca="false">SUM(D1780:D1783)</f>
        <v>313.7</v>
      </c>
      <c r="E1784" s="224" t="n">
        <f aca="false">SUM(E1780:E1783)</f>
        <v>423.8</v>
      </c>
      <c r="F1784" s="225" t="n">
        <f aca="false">SUM(F1780:F1783)</f>
        <v>576.7</v>
      </c>
      <c r="G1784" s="226" t="n">
        <f aca="false">SUM(G1780:G1783)</f>
        <v>799.5</v>
      </c>
    </row>
    <row r="1785" customFormat="false" ht="14.25" hidden="false" customHeight="false" outlineLevel="0" collapsed="false">
      <c r="B1785" s="11" t="s">
        <v>324</v>
      </c>
      <c r="C1785" s="16" t="s">
        <v>32</v>
      </c>
      <c r="D1785" s="185" t="n">
        <v>3.27</v>
      </c>
      <c r="E1785" s="135" t="n">
        <v>5.55</v>
      </c>
      <c r="F1785" s="186" t="n">
        <v>8.13</v>
      </c>
      <c r="G1785" s="187" t="n">
        <v>11.59</v>
      </c>
    </row>
    <row r="1786" customFormat="false" ht="14.25" hidden="false" customHeight="false" outlineLevel="0" collapsed="false">
      <c r="B1786" s="11" t="s">
        <v>29</v>
      </c>
      <c r="C1786" s="184" t="s">
        <v>30</v>
      </c>
      <c r="D1786" s="185" t="n">
        <v>79.02</v>
      </c>
      <c r="E1786" s="135" t="n">
        <v>104.64</v>
      </c>
      <c r="F1786" s="186" t="n">
        <v>124.21</v>
      </c>
      <c r="G1786" s="187" t="n">
        <v>143.41</v>
      </c>
    </row>
    <row r="1787" customFormat="false" ht="14.25" hidden="false" customHeight="false" outlineLevel="0" collapsed="false">
      <c r="B1787" s="11" t="s">
        <v>31</v>
      </c>
      <c r="C1787" s="16" t="s">
        <v>32</v>
      </c>
      <c r="D1787" s="185" t="n">
        <v>76.93</v>
      </c>
      <c r="E1787" s="135" t="n">
        <v>101.87</v>
      </c>
      <c r="F1787" s="186" t="n">
        <v>120.71</v>
      </c>
      <c r="G1787" s="187" t="n">
        <v>139.09</v>
      </c>
    </row>
    <row r="1788" customFormat="false" ht="14.25" hidden="false" customHeight="false" outlineLevel="0" collapsed="false">
      <c r="B1788" s="11" t="s">
        <v>33</v>
      </c>
      <c r="C1788" s="184" t="s">
        <v>34</v>
      </c>
      <c r="D1788" s="185" t="n">
        <v>204.85</v>
      </c>
      <c r="E1788" s="135" t="n">
        <v>271.26</v>
      </c>
      <c r="F1788" s="186" t="n">
        <v>321.92</v>
      </c>
      <c r="G1788" s="187" t="n">
        <v>371.59</v>
      </c>
    </row>
    <row r="1789" customFormat="false" ht="14.25" hidden="false" customHeight="false" outlineLevel="0" collapsed="false">
      <c r="B1789" s="11" t="s">
        <v>337</v>
      </c>
      <c r="C1789" s="184" t="s">
        <v>34</v>
      </c>
      <c r="D1789" s="185" t="n">
        <v>318.06</v>
      </c>
      <c r="E1789" s="135" t="n">
        <v>421.13</v>
      </c>
      <c r="F1789" s="186" t="n">
        <v>500.34</v>
      </c>
      <c r="G1789" s="187" t="n">
        <v>578.27</v>
      </c>
    </row>
    <row r="1790" customFormat="false" ht="14.25" hidden="false" customHeight="false" outlineLevel="0" collapsed="false">
      <c r="B1790" s="210" t="s">
        <v>35</v>
      </c>
      <c r="C1790" s="194" t="s">
        <v>17</v>
      </c>
      <c r="D1790" s="211" t="n">
        <v>10</v>
      </c>
      <c r="E1790" s="212" t="n">
        <v>10</v>
      </c>
      <c r="F1790" s="213" t="n">
        <v>10</v>
      </c>
      <c r="G1790" s="214" t="n">
        <v>10</v>
      </c>
    </row>
    <row r="1791" customFormat="false" ht="14.25" hidden="false" customHeight="false" outlineLevel="0" collapsed="false">
      <c r="B1791" s="15" t="s">
        <v>419</v>
      </c>
      <c r="C1791" s="205" t="s">
        <v>37</v>
      </c>
      <c r="D1791" s="206" t="n">
        <v>18</v>
      </c>
      <c r="E1791" s="207" t="n">
        <v>32.82</v>
      </c>
      <c r="F1791" s="208" t="n">
        <v>55.71</v>
      </c>
      <c r="G1791" s="209" t="n">
        <v>96</v>
      </c>
    </row>
    <row r="1792" customFormat="false" ht="14.25" hidden="false" customHeight="false" outlineLevel="0" collapsed="false">
      <c r="B1792" s="11" t="s">
        <v>436</v>
      </c>
      <c r="C1792" s="12" t="s">
        <v>37</v>
      </c>
      <c r="D1792" s="242" t="n">
        <v>0.98</v>
      </c>
      <c r="E1792" s="133" t="n">
        <v>1.7</v>
      </c>
      <c r="F1792" s="243" t="n">
        <v>2.57</v>
      </c>
      <c r="G1792" s="244" t="n">
        <v>3.92</v>
      </c>
    </row>
    <row r="1793" customFormat="false" ht="14.25" hidden="false" customHeight="false" outlineLevel="0" collapsed="false">
      <c r="B1793" s="15" t="s">
        <v>398</v>
      </c>
      <c r="C1793" s="205" t="s">
        <v>37</v>
      </c>
      <c r="D1793" s="206" t="n">
        <v>5.49</v>
      </c>
      <c r="E1793" s="207" t="n">
        <v>6.59</v>
      </c>
      <c r="F1793" s="208" t="n">
        <v>7.9</v>
      </c>
      <c r="G1793" s="209" t="n">
        <v>9.48</v>
      </c>
    </row>
    <row r="1794" customFormat="false" ht="14.25" hidden="false" customHeight="false" outlineLevel="0" collapsed="false">
      <c r="B1794" s="193" t="s">
        <v>298</v>
      </c>
      <c r="C1794" s="194" t="s">
        <v>17</v>
      </c>
      <c r="D1794" s="195" t="n">
        <v>5</v>
      </c>
      <c r="E1794" s="52" t="n">
        <v>5</v>
      </c>
      <c r="F1794" s="196" t="n">
        <v>5</v>
      </c>
      <c r="G1794" s="197" t="n">
        <v>5</v>
      </c>
    </row>
    <row r="1795" customFormat="false" ht="14.25" hidden="false" customHeight="false" outlineLevel="0" collapsed="false">
      <c r="B1795" s="4" t="s">
        <v>18</v>
      </c>
      <c r="C1795" s="4"/>
      <c r="D1795" s="5" t="n">
        <v>20345</v>
      </c>
      <c r="E1795" s="5" t="n">
        <v>20346</v>
      </c>
      <c r="F1795" s="173" t="n">
        <v>20347</v>
      </c>
      <c r="G1795" s="215" t="n">
        <v>20348</v>
      </c>
    </row>
    <row r="1797" customFormat="false" ht="21.75" hidden="false" customHeight="true" outlineLevel="0" collapsed="false">
      <c r="B1797" s="2" t="s">
        <v>450</v>
      </c>
      <c r="C1797" s="1"/>
      <c r="D1797" s="1"/>
      <c r="E1797" s="1"/>
      <c r="F1797" s="1"/>
    </row>
    <row r="1798" customFormat="false" ht="28.5" hidden="false" customHeight="true" outlineLevel="0" collapsed="false">
      <c r="B1798" s="86" t="s">
        <v>451</v>
      </c>
      <c r="C1798" s="86"/>
      <c r="D1798" s="86"/>
      <c r="E1798" s="86"/>
      <c r="F1798" s="86"/>
    </row>
    <row r="1799" customFormat="false" ht="14.25" hidden="false" customHeight="true" outlineLevel="0" collapsed="false">
      <c r="B1799" s="199" t="s">
        <v>403</v>
      </c>
      <c r="C1799" s="199"/>
      <c r="D1799" s="199"/>
      <c r="E1799" s="199"/>
      <c r="F1799" s="199"/>
      <c r="G1799" s="199"/>
    </row>
    <row r="1800" customFormat="false" ht="15.75" hidden="false" customHeight="false" outlineLevel="0" collapsed="false">
      <c r="B1800" s="228" t="s">
        <v>3</v>
      </c>
      <c r="C1800" s="1"/>
      <c r="D1800" s="1"/>
      <c r="E1800" s="1"/>
      <c r="F1800" s="1"/>
    </row>
    <row r="1801" customFormat="false" ht="14.25" hidden="false" customHeight="false" outlineLevel="0" collapsed="false">
      <c r="B1801" s="4" t="s">
        <v>4</v>
      </c>
      <c r="C1801" s="4" t="s">
        <v>5</v>
      </c>
      <c r="D1801" s="4" t="s">
        <v>319</v>
      </c>
      <c r="E1801" s="4"/>
      <c r="F1801" s="4"/>
      <c r="G1801" s="4"/>
    </row>
    <row r="1802" customFormat="false" ht="15" hidden="false" customHeight="false" outlineLevel="0" collapsed="false">
      <c r="B1802" s="4"/>
      <c r="C1802" s="4"/>
      <c r="D1802" s="5" t="s">
        <v>320</v>
      </c>
      <c r="E1802" s="5" t="s">
        <v>321</v>
      </c>
      <c r="F1802" s="173" t="s">
        <v>322</v>
      </c>
      <c r="G1802" s="227" t="s">
        <v>323</v>
      </c>
    </row>
    <row r="1803" customFormat="false" ht="14.25" hidden="false" customHeight="false" outlineLevel="0" collapsed="false">
      <c r="B1803" s="6" t="s">
        <v>10</v>
      </c>
      <c r="C1803" s="7" t="s">
        <v>11</v>
      </c>
      <c r="D1803" s="241" t="n">
        <v>10.6</v>
      </c>
      <c r="E1803" s="129" t="n">
        <v>14.7</v>
      </c>
      <c r="F1803" s="218" t="n">
        <v>20</v>
      </c>
      <c r="G1803" s="219" t="n">
        <v>28.3</v>
      </c>
    </row>
    <row r="1804" customFormat="false" ht="15" hidden="false" customHeight="false" outlineLevel="0" collapsed="false">
      <c r="B1804" s="11" t="s">
        <v>12</v>
      </c>
      <c r="C1804" s="12" t="s">
        <v>11</v>
      </c>
      <c r="D1804" s="220"/>
      <c r="E1804" s="131"/>
      <c r="F1804" s="221"/>
      <c r="G1804" s="229"/>
    </row>
    <row r="1805" customFormat="false" ht="14.25" hidden="false" customHeight="false" outlineLevel="0" collapsed="false">
      <c r="B1805" s="11" t="s">
        <v>13</v>
      </c>
      <c r="C1805" s="12" t="s">
        <v>11</v>
      </c>
      <c r="D1805" s="220" t="n">
        <v>102.1</v>
      </c>
      <c r="E1805" s="131" t="n">
        <v>152.8</v>
      </c>
      <c r="F1805" s="221" t="n">
        <v>221.8</v>
      </c>
      <c r="G1805" s="222" t="n">
        <v>331.6</v>
      </c>
    </row>
    <row r="1806" customFormat="false" ht="14.25" hidden="false" customHeight="false" outlineLevel="0" collapsed="false">
      <c r="B1806" s="11" t="s">
        <v>14</v>
      </c>
      <c r="C1806" s="12" t="s">
        <v>11</v>
      </c>
      <c r="D1806" s="253" t="n">
        <v>240</v>
      </c>
      <c r="E1806" s="131" t="n">
        <v>321.6</v>
      </c>
      <c r="F1806" s="221" t="n">
        <v>425</v>
      </c>
      <c r="G1806" s="222" t="n">
        <v>581.8</v>
      </c>
    </row>
    <row r="1807" customFormat="false" ht="14.25" hidden="false" customHeight="false" outlineLevel="0" collapsed="false">
      <c r="B1807" s="193" t="s">
        <v>15</v>
      </c>
      <c r="C1807" s="200" t="s">
        <v>11</v>
      </c>
      <c r="D1807" s="223" t="n">
        <f aca="false">SUM(D1803:D1806)</f>
        <v>352.7</v>
      </c>
      <c r="E1807" s="224" t="n">
        <f aca="false">SUM(E1803:E1806)</f>
        <v>489.1</v>
      </c>
      <c r="F1807" s="225" t="n">
        <f aca="false">SUM(F1803:F1806)</f>
        <v>666.8</v>
      </c>
      <c r="G1807" s="226" t="n">
        <f aca="false">SUM(G1803:G1806)</f>
        <v>941.7</v>
      </c>
    </row>
    <row r="1808" customFormat="false" ht="14.25" hidden="false" customHeight="false" outlineLevel="0" collapsed="false">
      <c r="B1808" s="11" t="s">
        <v>324</v>
      </c>
      <c r="C1808" s="16" t="s">
        <v>32</v>
      </c>
      <c r="D1808" s="185" t="n">
        <v>3.57</v>
      </c>
      <c r="E1808" s="135" t="n">
        <v>5.98</v>
      </c>
      <c r="F1808" s="186" t="n">
        <v>8.71</v>
      </c>
      <c r="G1808" s="187" t="n">
        <v>12.37</v>
      </c>
    </row>
    <row r="1809" customFormat="false" ht="14.25" hidden="false" customHeight="false" outlineLevel="0" collapsed="false">
      <c r="B1809" s="11" t="s">
        <v>29</v>
      </c>
      <c r="C1809" s="184" t="s">
        <v>30</v>
      </c>
      <c r="D1809" s="185" t="n">
        <v>86.15</v>
      </c>
      <c r="E1809" s="135" t="n">
        <v>112.5</v>
      </c>
      <c r="F1809" s="186" t="n">
        <v>132.78</v>
      </c>
      <c r="G1809" s="187" t="n">
        <v>152.76</v>
      </c>
    </row>
    <row r="1810" customFormat="false" ht="14.25" hidden="false" customHeight="false" outlineLevel="0" collapsed="false">
      <c r="B1810" s="11" t="s">
        <v>31</v>
      </c>
      <c r="C1810" s="16" t="s">
        <v>32</v>
      </c>
      <c r="D1810" s="185" t="n">
        <v>91.9</v>
      </c>
      <c r="E1810" s="135" t="n">
        <v>120.01</v>
      </c>
      <c r="F1810" s="186" t="n">
        <v>141.65</v>
      </c>
      <c r="G1810" s="187" t="n">
        <v>162.95</v>
      </c>
    </row>
    <row r="1811" customFormat="false" ht="14.25" hidden="false" customHeight="false" outlineLevel="0" collapsed="false">
      <c r="B1811" s="11" t="s">
        <v>33</v>
      </c>
      <c r="C1811" s="184" t="s">
        <v>34</v>
      </c>
      <c r="D1811" s="185" t="n">
        <v>227.57</v>
      </c>
      <c r="E1811" s="135" t="n">
        <v>297.17</v>
      </c>
      <c r="F1811" s="186" t="n">
        <v>350.74</v>
      </c>
      <c r="G1811" s="187" t="n">
        <v>403.5</v>
      </c>
    </row>
    <row r="1812" customFormat="false" ht="14.25" hidden="false" customHeight="false" outlineLevel="0" collapsed="false">
      <c r="B1812" s="11" t="s">
        <v>337</v>
      </c>
      <c r="C1812" s="184" t="s">
        <v>34</v>
      </c>
      <c r="D1812" s="185" t="n">
        <v>328.23</v>
      </c>
      <c r="E1812" s="135" t="n">
        <v>428.61</v>
      </c>
      <c r="F1812" s="186" t="n">
        <v>505.88</v>
      </c>
      <c r="G1812" s="187" t="n">
        <v>581.97</v>
      </c>
    </row>
    <row r="1813" customFormat="false" ht="14.25" hidden="false" customHeight="false" outlineLevel="0" collapsed="false">
      <c r="B1813" s="210" t="s">
        <v>35</v>
      </c>
      <c r="C1813" s="194" t="s">
        <v>17</v>
      </c>
      <c r="D1813" s="211" t="n">
        <v>25</v>
      </c>
      <c r="E1813" s="212" t="n">
        <v>25</v>
      </c>
      <c r="F1813" s="213" t="n">
        <v>25</v>
      </c>
      <c r="G1813" s="214" t="n">
        <v>25</v>
      </c>
    </row>
    <row r="1814" customFormat="false" ht="14.25" hidden="false" customHeight="false" outlineLevel="0" collapsed="false">
      <c r="B1814" s="15" t="s">
        <v>419</v>
      </c>
      <c r="C1814" s="205" t="s">
        <v>37</v>
      </c>
      <c r="D1814" s="206" t="n">
        <v>22.93</v>
      </c>
      <c r="E1814" s="207" t="n">
        <v>40.93</v>
      </c>
      <c r="F1814" s="208" t="n">
        <v>69.48</v>
      </c>
      <c r="G1814" s="209" t="n">
        <v>118.66</v>
      </c>
    </row>
    <row r="1815" customFormat="false" ht="14.25" hidden="false" customHeight="false" outlineLevel="0" collapsed="false">
      <c r="B1815" s="11" t="s">
        <v>452</v>
      </c>
      <c r="C1815" s="12" t="s">
        <v>37</v>
      </c>
      <c r="D1815" s="242" t="n">
        <v>5.75</v>
      </c>
      <c r="E1815" s="133" t="n">
        <v>8.9</v>
      </c>
      <c r="F1815" s="243" t="n">
        <v>12.71</v>
      </c>
      <c r="G1815" s="244" t="n">
        <v>17.48</v>
      </c>
    </row>
    <row r="1816" customFormat="false" ht="14.25" hidden="false" customHeight="false" outlineLevel="0" collapsed="false">
      <c r="B1816" s="11" t="s">
        <v>395</v>
      </c>
      <c r="C1816" s="12" t="s">
        <v>37</v>
      </c>
      <c r="D1816" s="242" t="n">
        <v>9.48</v>
      </c>
      <c r="E1816" s="133" t="n">
        <v>11.37</v>
      </c>
      <c r="F1816" s="243" t="n">
        <v>13.65</v>
      </c>
      <c r="G1816" s="244" t="n">
        <v>16.37</v>
      </c>
    </row>
    <row r="1817" customFormat="false" ht="14.25" hidden="false" customHeight="false" outlineLevel="0" collapsed="false">
      <c r="B1817" s="193" t="s">
        <v>298</v>
      </c>
      <c r="C1817" s="194" t="s">
        <v>17</v>
      </c>
      <c r="D1817" s="195" t="n">
        <v>1</v>
      </c>
      <c r="E1817" s="52" t="n">
        <v>1</v>
      </c>
      <c r="F1817" s="196" t="n">
        <v>1</v>
      </c>
      <c r="G1817" s="197" t="n">
        <v>1</v>
      </c>
    </row>
    <row r="1818" customFormat="false" ht="14.25" hidden="false" customHeight="false" outlineLevel="0" collapsed="false">
      <c r="B1818" s="4" t="s">
        <v>18</v>
      </c>
      <c r="C1818" s="4"/>
      <c r="D1818" s="5" t="n">
        <v>20349</v>
      </c>
      <c r="E1818" s="5" t="n">
        <v>20350</v>
      </c>
      <c r="F1818" s="173" t="n">
        <v>20351</v>
      </c>
      <c r="G1818" s="215" t="n">
        <v>20352</v>
      </c>
    </row>
    <row r="1819" customFormat="false" ht="14.25" hidden="false" customHeight="true" outlineLevel="0" collapsed="false">
      <c r="B1819" s="199" t="s">
        <v>448</v>
      </c>
      <c r="C1819" s="199"/>
      <c r="D1819" s="199"/>
      <c r="E1819" s="199"/>
      <c r="F1819" s="199"/>
      <c r="G1819" s="199"/>
    </row>
    <row r="1820" customFormat="false" ht="15.75" hidden="false" customHeight="false" outlineLevel="0" collapsed="false">
      <c r="B1820" s="228" t="s">
        <v>3</v>
      </c>
      <c r="C1820" s="1"/>
      <c r="D1820" s="1"/>
      <c r="E1820" s="1"/>
      <c r="F1820" s="1"/>
    </row>
    <row r="1821" customFormat="false" ht="14.25" hidden="false" customHeight="false" outlineLevel="0" collapsed="false">
      <c r="B1821" s="4" t="s">
        <v>4</v>
      </c>
      <c r="C1821" s="4" t="s">
        <v>5</v>
      </c>
      <c r="D1821" s="4" t="s">
        <v>319</v>
      </c>
      <c r="E1821" s="4"/>
      <c r="F1821" s="4"/>
      <c r="G1821" s="4"/>
    </row>
    <row r="1822" customFormat="false" ht="15" hidden="false" customHeight="false" outlineLevel="0" collapsed="false">
      <c r="B1822" s="4"/>
      <c r="C1822" s="4"/>
      <c r="D1822" s="5" t="s">
        <v>320</v>
      </c>
      <c r="E1822" s="5" t="s">
        <v>321</v>
      </c>
      <c r="F1822" s="173" t="s">
        <v>322</v>
      </c>
      <c r="G1822" s="227" t="s">
        <v>323</v>
      </c>
    </row>
    <row r="1823" customFormat="false" ht="14.25" hidden="false" customHeight="false" outlineLevel="0" collapsed="false">
      <c r="B1823" s="6" t="s">
        <v>10</v>
      </c>
      <c r="C1823" s="7" t="s">
        <v>11</v>
      </c>
      <c r="D1823" s="241" t="n">
        <v>9.5</v>
      </c>
      <c r="E1823" s="129" t="n">
        <v>13</v>
      </c>
      <c r="F1823" s="218" t="n">
        <v>17.5</v>
      </c>
      <c r="G1823" s="219" t="n">
        <v>24.6</v>
      </c>
    </row>
    <row r="1824" customFormat="false" ht="15" hidden="false" customHeight="false" outlineLevel="0" collapsed="false">
      <c r="B1824" s="11" t="s">
        <v>12</v>
      </c>
      <c r="C1824" s="12" t="s">
        <v>11</v>
      </c>
      <c r="D1824" s="220"/>
      <c r="E1824" s="131"/>
      <c r="F1824" s="221"/>
      <c r="G1824" s="229"/>
    </row>
    <row r="1825" customFormat="false" ht="14.25" hidden="false" customHeight="false" outlineLevel="0" collapsed="false">
      <c r="B1825" s="11" t="s">
        <v>13</v>
      </c>
      <c r="C1825" s="12" t="s">
        <v>11</v>
      </c>
      <c r="D1825" s="220" t="n">
        <v>80.6</v>
      </c>
      <c r="E1825" s="131" t="n">
        <v>123.2</v>
      </c>
      <c r="F1825" s="221" t="n">
        <v>182.1</v>
      </c>
      <c r="G1825" s="222" t="n">
        <v>276.6</v>
      </c>
    </row>
    <row r="1826" customFormat="false" ht="14.25" hidden="false" customHeight="false" outlineLevel="0" collapsed="false">
      <c r="B1826" s="11" t="s">
        <v>14</v>
      </c>
      <c r="C1826" s="12" t="s">
        <v>11</v>
      </c>
      <c r="D1826" s="253" t="n">
        <v>226.2</v>
      </c>
      <c r="E1826" s="131" t="n">
        <v>296.6</v>
      </c>
      <c r="F1826" s="221" t="n">
        <v>385.3</v>
      </c>
      <c r="G1826" s="222" t="n">
        <v>519.9</v>
      </c>
    </row>
    <row r="1827" customFormat="false" ht="14.25" hidden="false" customHeight="false" outlineLevel="0" collapsed="false">
      <c r="B1827" s="193" t="s">
        <v>15</v>
      </c>
      <c r="C1827" s="200" t="s">
        <v>11</v>
      </c>
      <c r="D1827" s="223" t="n">
        <f aca="false">SUM(D1823:D1826)</f>
        <v>316.3</v>
      </c>
      <c r="E1827" s="224" t="n">
        <f aca="false">SUM(E1823:E1826)</f>
        <v>432.8</v>
      </c>
      <c r="F1827" s="225" t="n">
        <f aca="false">SUM(F1823:F1826)</f>
        <v>584.9</v>
      </c>
      <c r="G1827" s="226" t="n">
        <f aca="false">SUM(G1823:G1826)</f>
        <v>821.1</v>
      </c>
    </row>
    <row r="1828" customFormat="false" ht="14.25" hidden="false" customHeight="false" outlineLevel="0" collapsed="false">
      <c r="B1828" s="11" t="s">
        <v>324</v>
      </c>
      <c r="C1828" s="16" t="s">
        <v>32</v>
      </c>
      <c r="D1828" s="185" t="n">
        <v>3.09</v>
      </c>
      <c r="E1828" s="135" t="n">
        <v>5.25</v>
      </c>
      <c r="F1828" s="186" t="n">
        <v>7.71</v>
      </c>
      <c r="G1828" s="187" t="n">
        <v>11.01</v>
      </c>
    </row>
    <row r="1829" customFormat="false" ht="14.25" hidden="false" customHeight="false" outlineLevel="0" collapsed="false">
      <c r="B1829" s="11" t="s">
        <v>29</v>
      </c>
      <c r="C1829" s="184" t="s">
        <v>30</v>
      </c>
      <c r="D1829" s="185" t="n">
        <v>74.59</v>
      </c>
      <c r="E1829" s="135" t="n">
        <v>98.76</v>
      </c>
      <c r="F1829" s="186" t="n">
        <v>117.49</v>
      </c>
      <c r="G1829" s="187" t="n">
        <v>135.98</v>
      </c>
    </row>
    <row r="1830" customFormat="false" ht="14.25" hidden="false" customHeight="false" outlineLevel="0" collapsed="false">
      <c r="B1830" s="11" t="s">
        <v>31</v>
      </c>
      <c r="C1830" s="16" t="s">
        <v>32</v>
      </c>
      <c r="D1830" s="185" t="n">
        <v>69.62</v>
      </c>
      <c r="E1830" s="135" t="n">
        <v>92.18</v>
      </c>
      <c r="F1830" s="186" t="n">
        <v>109.66</v>
      </c>
      <c r="G1830" s="187" t="n">
        <v>126.92</v>
      </c>
    </row>
    <row r="1831" customFormat="false" ht="14.25" hidden="false" customHeight="false" outlineLevel="0" collapsed="false">
      <c r="B1831" s="11" t="s">
        <v>33</v>
      </c>
      <c r="C1831" s="184" t="s">
        <v>34</v>
      </c>
      <c r="D1831" s="185" t="n">
        <v>192.29</v>
      </c>
      <c r="E1831" s="135" t="n">
        <v>254.59</v>
      </c>
      <c r="F1831" s="186" t="n">
        <v>302.87</v>
      </c>
      <c r="G1831" s="187" t="n">
        <v>350.54</v>
      </c>
    </row>
    <row r="1832" customFormat="false" ht="14.25" hidden="false" customHeight="false" outlineLevel="0" collapsed="false">
      <c r="B1832" s="11" t="s">
        <v>337</v>
      </c>
      <c r="C1832" s="184" t="s">
        <v>34</v>
      </c>
      <c r="D1832" s="185" t="n">
        <v>306.35</v>
      </c>
      <c r="E1832" s="135" t="n">
        <v>405.59</v>
      </c>
      <c r="F1832" s="186" t="n">
        <v>482.51</v>
      </c>
      <c r="G1832" s="187" t="n">
        <v>558.45</v>
      </c>
    </row>
    <row r="1833" customFormat="false" ht="14.25" hidden="false" customHeight="false" outlineLevel="0" collapsed="false">
      <c r="B1833" s="210" t="s">
        <v>35</v>
      </c>
      <c r="C1833" s="194" t="s">
        <v>17</v>
      </c>
      <c r="D1833" s="211" t="n">
        <v>20</v>
      </c>
      <c r="E1833" s="212" t="n">
        <v>20</v>
      </c>
      <c r="F1833" s="213" t="n">
        <v>20</v>
      </c>
      <c r="G1833" s="214" t="n">
        <v>20</v>
      </c>
    </row>
    <row r="1834" customFormat="false" ht="14.25" hidden="false" customHeight="false" outlineLevel="0" collapsed="false">
      <c r="B1834" s="15" t="s">
        <v>419</v>
      </c>
      <c r="C1834" s="205" t="s">
        <v>37</v>
      </c>
      <c r="D1834" s="206" t="n">
        <v>19.87</v>
      </c>
      <c r="E1834" s="207" t="n">
        <v>35.94</v>
      </c>
      <c r="F1834" s="208" t="n">
        <v>61.48</v>
      </c>
      <c r="G1834" s="209" t="n">
        <v>105.64</v>
      </c>
    </row>
    <row r="1835" customFormat="false" ht="14.25" hidden="false" customHeight="false" outlineLevel="0" collapsed="false">
      <c r="B1835" s="11" t="s">
        <v>453</v>
      </c>
      <c r="C1835" s="12" t="s">
        <v>37</v>
      </c>
      <c r="D1835" s="242" t="n">
        <v>2.99</v>
      </c>
      <c r="E1835" s="133" t="n">
        <v>4.63</v>
      </c>
      <c r="F1835" s="243" t="n">
        <v>6.61</v>
      </c>
      <c r="G1835" s="244" t="n">
        <v>9.09</v>
      </c>
    </row>
    <row r="1836" customFormat="false" ht="14.25" hidden="false" customHeight="false" outlineLevel="0" collapsed="false">
      <c r="B1836" s="11" t="s">
        <v>398</v>
      </c>
      <c r="C1836" s="12" t="s">
        <v>37</v>
      </c>
      <c r="D1836" s="242" t="n">
        <v>7.08</v>
      </c>
      <c r="E1836" s="133" t="n">
        <v>8.5</v>
      </c>
      <c r="F1836" s="243" t="n">
        <v>10.2</v>
      </c>
      <c r="G1836" s="244" t="n">
        <v>12.24</v>
      </c>
    </row>
    <row r="1837" customFormat="false" ht="14.25" hidden="false" customHeight="false" outlineLevel="0" collapsed="false">
      <c r="B1837" s="193" t="s">
        <v>298</v>
      </c>
      <c r="C1837" s="194" t="s">
        <v>17</v>
      </c>
      <c r="D1837" s="195" t="n">
        <v>2</v>
      </c>
      <c r="E1837" s="52" t="n">
        <v>2</v>
      </c>
      <c r="F1837" s="196" t="n">
        <v>2</v>
      </c>
      <c r="G1837" s="197" t="n">
        <v>2</v>
      </c>
    </row>
    <row r="1838" customFormat="false" ht="14.25" hidden="false" customHeight="false" outlineLevel="0" collapsed="false">
      <c r="B1838" s="4" t="s">
        <v>18</v>
      </c>
      <c r="C1838" s="4"/>
      <c r="D1838" s="5" t="n">
        <v>20353</v>
      </c>
      <c r="E1838" s="5" t="n">
        <v>20354</v>
      </c>
      <c r="F1838" s="173" t="n">
        <v>20355</v>
      </c>
      <c r="G1838" s="215" t="n">
        <v>20356</v>
      </c>
    </row>
    <row r="1839" customFormat="false" ht="15" hidden="false" customHeight="true" outlineLevel="0" collapsed="false">
      <c r="B1839" s="199" t="s">
        <v>449</v>
      </c>
      <c r="C1839" s="199"/>
      <c r="D1839" s="199"/>
      <c r="E1839" s="199"/>
      <c r="F1839" s="199"/>
      <c r="G1839" s="199"/>
    </row>
    <row r="1840" customFormat="false" ht="15.75" hidden="false" customHeight="false" outlineLevel="0" collapsed="false">
      <c r="B1840" s="228" t="s">
        <v>3</v>
      </c>
      <c r="C1840" s="1"/>
      <c r="D1840" s="1"/>
      <c r="E1840" s="1"/>
      <c r="F1840" s="1"/>
    </row>
    <row r="1841" customFormat="false" ht="14.25" hidden="false" customHeight="false" outlineLevel="0" collapsed="false">
      <c r="B1841" s="4" t="s">
        <v>4</v>
      </c>
      <c r="C1841" s="4" t="s">
        <v>5</v>
      </c>
      <c r="D1841" s="4" t="s">
        <v>319</v>
      </c>
      <c r="E1841" s="4"/>
      <c r="F1841" s="4"/>
      <c r="G1841" s="4"/>
    </row>
    <row r="1842" customFormat="false" ht="15" hidden="false" customHeight="false" outlineLevel="0" collapsed="false">
      <c r="B1842" s="4"/>
      <c r="C1842" s="4"/>
      <c r="D1842" s="5" t="s">
        <v>320</v>
      </c>
      <c r="E1842" s="5" t="s">
        <v>321</v>
      </c>
      <c r="F1842" s="173" t="s">
        <v>322</v>
      </c>
      <c r="G1842" s="174" t="s">
        <v>323</v>
      </c>
    </row>
    <row r="1843" customFormat="false" ht="14.25" hidden="false" customHeight="false" outlineLevel="0" collapsed="false">
      <c r="B1843" s="6" t="s">
        <v>10</v>
      </c>
      <c r="C1843" s="7" t="s">
        <v>11</v>
      </c>
      <c r="D1843" s="241" t="n">
        <v>9.1</v>
      </c>
      <c r="E1843" s="129" t="n">
        <v>12.2</v>
      </c>
      <c r="F1843" s="218" t="n">
        <v>16.2</v>
      </c>
      <c r="G1843" s="219" t="n">
        <v>22.5</v>
      </c>
    </row>
    <row r="1844" customFormat="false" ht="15" hidden="false" customHeight="false" outlineLevel="0" collapsed="false">
      <c r="B1844" s="11" t="s">
        <v>12</v>
      </c>
      <c r="C1844" s="12" t="s">
        <v>11</v>
      </c>
      <c r="D1844" s="220"/>
      <c r="E1844" s="131"/>
      <c r="F1844" s="221"/>
      <c r="G1844" s="229"/>
    </row>
    <row r="1845" customFormat="false" ht="14.25" hidden="false" customHeight="false" outlineLevel="0" collapsed="false">
      <c r="B1845" s="11" t="s">
        <v>13</v>
      </c>
      <c r="C1845" s="12" t="s">
        <v>11</v>
      </c>
      <c r="D1845" s="220" t="n">
        <v>68.1</v>
      </c>
      <c r="E1845" s="131" t="n">
        <v>105.2</v>
      </c>
      <c r="F1845" s="221" t="n">
        <v>157</v>
      </c>
      <c r="G1845" s="222" t="n">
        <v>240.8</v>
      </c>
    </row>
    <row r="1846" customFormat="false" ht="14.25" hidden="false" customHeight="false" outlineLevel="0" collapsed="false">
      <c r="B1846" s="11" t="s">
        <v>14</v>
      </c>
      <c r="C1846" s="12" t="s">
        <v>11</v>
      </c>
      <c r="D1846" s="253" t="n">
        <v>224.6</v>
      </c>
      <c r="E1846" s="131" t="n">
        <v>288</v>
      </c>
      <c r="F1846" s="221" t="n">
        <v>367.1</v>
      </c>
      <c r="G1846" s="222" t="n">
        <v>486.7</v>
      </c>
    </row>
    <row r="1847" customFormat="false" ht="14.25" hidden="false" customHeight="false" outlineLevel="0" collapsed="false">
      <c r="B1847" s="193" t="s">
        <v>15</v>
      </c>
      <c r="C1847" s="200" t="s">
        <v>11</v>
      </c>
      <c r="D1847" s="223" t="n">
        <f aca="false">SUM(D1843:D1846)</f>
        <v>301.8</v>
      </c>
      <c r="E1847" s="224" t="n">
        <f aca="false">SUM(E1843:E1846)</f>
        <v>405.4</v>
      </c>
      <c r="F1847" s="225" t="n">
        <f aca="false">SUM(F1843:F1846)</f>
        <v>540.3</v>
      </c>
      <c r="G1847" s="226" t="n">
        <f aca="false">SUM(G1843:G1846)</f>
        <v>750</v>
      </c>
    </row>
    <row r="1848" customFormat="false" ht="14.25" hidden="false" customHeight="false" outlineLevel="0" collapsed="false">
      <c r="B1848" s="11" t="s">
        <v>324</v>
      </c>
      <c r="C1848" s="16" t="s">
        <v>32</v>
      </c>
      <c r="D1848" s="185" t="n">
        <v>2.86</v>
      </c>
      <c r="E1848" s="135" t="n">
        <v>4.84</v>
      </c>
      <c r="F1848" s="186" t="n">
        <v>7.1</v>
      </c>
      <c r="G1848" s="187" t="n">
        <v>10.13</v>
      </c>
    </row>
    <row r="1849" customFormat="false" ht="14.25" hidden="false" customHeight="false" outlineLevel="0" collapsed="false">
      <c r="B1849" s="11" t="s">
        <v>29</v>
      </c>
      <c r="C1849" s="184" t="s">
        <v>30</v>
      </c>
      <c r="D1849" s="185" t="n">
        <v>68.98</v>
      </c>
      <c r="E1849" s="135" t="n">
        <v>91.08</v>
      </c>
      <c r="F1849" s="186" t="n">
        <v>108.19</v>
      </c>
      <c r="G1849" s="187" t="n">
        <v>125.08</v>
      </c>
    </row>
    <row r="1850" customFormat="false" ht="15" hidden="false" customHeight="false" outlineLevel="0" collapsed="false">
      <c r="B1850" s="11" t="s">
        <v>31</v>
      </c>
      <c r="C1850" s="16" t="s">
        <v>32</v>
      </c>
      <c r="D1850" s="185" t="n">
        <v>57.23</v>
      </c>
      <c r="E1850" s="135" t="n">
        <v>75.57</v>
      </c>
      <c r="F1850" s="186" t="n">
        <v>89.77</v>
      </c>
      <c r="G1850" s="254" t="n">
        <v>103.78</v>
      </c>
    </row>
    <row r="1851" customFormat="false" ht="14.25" hidden="false" customHeight="false" outlineLevel="0" collapsed="false">
      <c r="B1851" s="11" t="s">
        <v>33</v>
      </c>
      <c r="C1851" s="184" t="s">
        <v>34</v>
      </c>
      <c r="D1851" s="185" t="n">
        <v>174.42</v>
      </c>
      <c r="E1851" s="135" t="n">
        <v>230.31</v>
      </c>
      <c r="F1851" s="186" t="n">
        <v>273.57</v>
      </c>
      <c r="G1851" s="187" t="n">
        <v>316.27</v>
      </c>
    </row>
    <row r="1852" customFormat="false" ht="14.25" hidden="false" customHeight="false" outlineLevel="0" collapsed="false">
      <c r="B1852" s="11" t="s">
        <v>337</v>
      </c>
      <c r="C1852" s="184" t="s">
        <v>34</v>
      </c>
      <c r="D1852" s="185" t="n">
        <v>288.88</v>
      </c>
      <c r="E1852" s="135" t="n">
        <v>381.45</v>
      </c>
      <c r="F1852" s="186" t="n">
        <v>453.11</v>
      </c>
      <c r="G1852" s="187" t="n">
        <v>523.82</v>
      </c>
    </row>
    <row r="1853" customFormat="false" ht="14.25" hidden="false" customHeight="false" outlineLevel="0" collapsed="false">
      <c r="B1853" s="210" t="s">
        <v>35</v>
      </c>
      <c r="C1853" s="194" t="s">
        <v>17</v>
      </c>
      <c r="D1853" s="211" t="n">
        <v>10</v>
      </c>
      <c r="E1853" s="212" t="n">
        <v>10</v>
      </c>
      <c r="F1853" s="213" t="n">
        <v>10</v>
      </c>
      <c r="G1853" s="214" t="n">
        <v>10</v>
      </c>
    </row>
    <row r="1854" customFormat="false" ht="14.25" hidden="false" customHeight="false" outlineLevel="0" collapsed="false">
      <c r="B1854" s="15" t="s">
        <v>419</v>
      </c>
      <c r="C1854" s="205" t="s">
        <v>37</v>
      </c>
      <c r="D1854" s="206" t="n">
        <v>18.37</v>
      </c>
      <c r="E1854" s="207" t="n">
        <v>33.15</v>
      </c>
      <c r="F1854" s="208" t="n">
        <v>56.62</v>
      </c>
      <c r="G1854" s="209" t="n">
        <v>97.17</v>
      </c>
    </row>
    <row r="1855" customFormat="false" ht="14.25" hidden="false" customHeight="false" outlineLevel="0" collapsed="false">
      <c r="B1855" s="11" t="s">
        <v>453</v>
      </c>
      <c r="C1855" s="12" t="s">
        <v>37</v>
      </c>
      <c r="D1855" s="242" t="n">
        <v>1.5</v>
      </c>
      <c r="E1855" s="133" t="n">
        <v>2.32</v>
      </c>
      <c r="F1855" s="243" t="n">
        <v>3.3</v>
      </c>
      <c r="G1855" s="244" t="n">
        <v>4.55</v>
      </c>
    </row>
    <row r="1856" customFormat="false" ht="14.25" hidden="false" customHeight="false" outlineLevel="0" collapsed="false">
      <c r="B1856" s="11" t="s">
        <v>398</v>
      </c>
      <c r="C1856" s="205" t="s">
        <v>37</v>
      </c>
      <c r="D1856" s="206" t="n">
        <v>5.1</v>
      </c>
      <c r="E1856" s="207" t="n">
        <v>6.13</v>
      </c>
      <c r="F1856" s="208" t="n">
        <v>7.35</v>
      </c>
      <c r="G1856" s="209" t="n">
        <v>8.82</v>
      </c>
    </row>
    <row r="1857" customFormat="false" ht="14.25" hidden="false" customHeight="false" outlineLevel="0" collapsed="false">
      <c r="B1857" s="193" t="s">
        <v>298</v>
      </c>
      <c r="C1857" s="194" t="s">
        <v>17</v>
      </c>
      <c r="D1857" s="195" t="n">
        <v>2</v>
      </c>
      <c r="E1857" s="52" t="n">
        <v>2</v>
      </c>
      <c r="F1857" s="196" t="n">
        <v>2</v>
      </c>
      <c r="G1857" s="197" t="n">
        <v>2</v>
      </c>
    </row>
    <row r="1858" customFormat="false" ht="14.25" hidden="false" customHeight="false" outlineLevel="0" collapsed="false">
      <c r="B1858" s="4" t="s">
        <v>18</v>
      </c>
      <c r="C1858" s="4"/>
      <c r="D1858" s="5" t="n">
        <v>20357</v>
      </c>
      <c r="E1858" s="5" t="n">
        <v>20358</v>
      </c>
      <c r="F1858" s="173" t="n">
        <v>20359</v>
      </c>
      <c r="G1858" s="215" t="n">
        <v>20360</v>
      </c>
    </row>
    <row r="1859" customFormat="false" ht="14.25" hidden="false" customHeight="true" outlineLevel="0" collapsed="false">
      <c r="B1859" s="199" t="s">
        <v>437</v>
      </c>
      <c r="C1859" s="199"/>
      <c r="D1859" s="199"/>
      <c r="E1859" s="199"/>
      <c r="F1859" s="199"/>
      <c r="G1859" s="199"/>
    </row>
    <row r="1860" customFormat="false" ht="15.75" hidden="false" customHeight="false" outlineLevel="0" collapsed="false">
      <c r="B1860" s="228" t="s">
        <v>3</v>
      </c>
      <c r="C1860" s="1"/>
      <c r="D1860" s="1"/>
      <c r="E1860" s="1"/>
      <c r="F1860" s="1"/>
    </row>
    <row r="1861" customFormat="false" ht="14.25" hidden="false" customHeight="false" outlineLevel="0" collapsed="false">
      <c r="B1861" s="4" t="s">
        <v>4</v>
      </c>
      <c r="C1861" s="4" t="s">
        <v>5</v>
      </c>
      <c r="D1861" s="4" t="s">
        <v>319</v>
      </c>
      <c r="E1861" s="4"/>
      <c r="F1861" s="4"/>
      <c r="G1861" s="4"/>
    </row>
    <row r="1862" customFormat="false" ht="15" hidden="false" customHeight="false" outlineLevel="0" collapsed="false">
      <c r="B1862" s="4"/>
      <c r="C1862" s="4"/>
      <c r="D1862" s="5" t="s">
        <v>320</v>
      </c>
      <c r="E1862" s="5" t="s">
        <v>321</v>
      </c>
      <c r="F1862" s="173" t="s">
        <v>322</v>
      </c>
      <c r="G1862" s="227" t="s">
        <v>323</v>
      </c>
    </row>
    <row r="1863" customFormat="false" ht="14.25" hidden="false" customHeight="false" outlineLevel="0" collapsed="false">
      <c r="B1863" s="6" t="s">
        <v>10</v>
      </c>
      <c r="C1863" s="7" t="s">
        <v>11</v>
      </c>
      <c r="D1863" s="255" t="n">
        <v>9</v>
      </c>
      <c r="E1863" s="256" t="n">
        <v>11.9</v>
      </c>
      <c r="F1863" s="257" t="n">
        <v>15.8</v>
      </c>
      <c r="G1863" s="258" t="n">
        <v>21.7</v>
      </c>
    </row>
    <row r="1864" customFormat="false" ht="15" hidden="false" customHeight="false" outlineLevel="0" collapsed="false">
      <c r="B1864" s="11" t="s">
        <v>12</v>
      </c>
      <c r="C1864" s="12" t="s">
        <v>11</v>
      </c>
      <c r="D1864" s="259"/>
      <c r="E1864" s="260"/>
      <c r="F1864" s="261"/>
      <c r="G1864" s="262"/>
    </row>
    <row r="1865" customFormat="false" ht="14.25" hidden="false" customHeight="false" outlineLevel="0" collapsed="false">
      <c r="B1865" s="11" t="s">
        <v>13</v>
      </c>
      <c r="C1865" s="12" t="s">
        <v>11</v>
      </c>
      <c r="D1865" s="259" t="n">
        <v>60.2</v>
      </c>
      <c r="E1865" s="260" t="n">
        <v>94.9</v>
      </c>
      <c r="F1865" s="261" t="n">
        <v>143.8</v>
      </c>
      <c r="G1865" s="263" t="n">
        <v>223.7</v>
      </c>
    </row>
    <row r="1866" customFormat="false" ht="14.25" hidden="false" customHeight="false" outlineLevel="0" collapsed="false">
      <c r="B1866" s="11" t="s">
        <v>14</v>
      </c>
      <c r="C1866" s="12" t="s">
        <v>11</v>
      </c>
      <c r="D1866" s="264" t="n">
        <v>222</v>
      </c>
      <c r="E1866" s="260" t="n">
        <v>285.5</v>
      </c>
      <c r="F1866" s="261" t="n">
        <v>362.6</v>
      </c>
      <c r="G1866" s="263" t="n">
        <v>479.1</v>
      </c>
    </row>
    <row r="1867" customFormat="false" ht="14.25" hidden="false" customHeight="false" outlineLevel="0" collapsed="false">
      <c r="B1867" s="193" t="s">
        <v>15</v>
      </c>
      <c r="C1867" s="200" t="s">
        <v>11</v>
      </c>
      <c r="D1867" s="265" t="n">
        <f aca="false">SUM(D1863:D1866)</f>
        <v>291.2</v>
      </c>
      <c r="E1867" s="266" t="n">
        <f aca="false">SUM(E1863:E1866)</f>
        <v>392.3</v>
      </c>
      <c r="F1867" s="267" t="n">
        <f aca="false">SUM(F1863:F1866)</f>
        <v>522.2</v>
      </c>
      <c r="G1867" s="268" t="n">
        <f aca="false">SUM(G1863:G1866)</f>
        <v>724.5</v>
      </c>
    </row>
    <row r="1868" customFormat="false" ht="14.25" hidden="false" customHeight="false" outlineLevel="0" collapsed="false">
      <c r="B1868" s="11" t="s">
        <v>324</v>
      </c>
      <c r="C1868" s="16" t="s">
        <v>32</v>
      </c>
      <c r="D1868" s="269" t="n">
        <v>2.73</v>
      </c>
      <c r="E1868" s="270" t="n">
        <v>4.66</v>
      </c>
      <c r="F1868" s="271" t="n">
        <v>6.88</v>
      </c>
      <c r="G1868" s="272" t="n">
        <v>9.86</v>
      </c>
    </row>
    <row r="1869" customFormat="false" ht="14.25" hidden="false" customHeight="false" outlineLevel="0" collapsed="false">
      <c r="B1869" s="11" t="s">
        <v>29</v>
      </c>
      <c r="C1869" s="184" t="s">
        <v>30</v>
      </c>
      <c r="D1869" s="269" t="n">
        <v>65.72</v>
      </c>
      <c r="E1869" s="270" t="n">
        <v>87.71</v>
      </c>
      <c r="F1869" s="271" t="n">
        <v>104.81</v>
      </c>
      <c r="G1869" s="272" t="n">
        <v>121.71</v>
      </c>
    </row>
    <row r="1870" customFormat="false" ht="14.25" hidden="false" customHeight="false" outlineLevel="0" collapsed="false">
      <c r="B1870" s="11" t="s">
        <v>31</v>
      </c>
      <c r="C1870" s="16" t="s">
        <v>32</v>
      </c>
      <c r="D1870" s="269" t="n">
        <v>54.53</v>
      </c>
      <c r="E1870" s="270" t="n">
        <v>72.77</v>
      </c>
      <c r="F1870" s="271" t="n">
        <v>86.96</v>
      </c>
      <c r="G1870" s="272" t="n">
        <v>100.98</v>
      </c>
    </row>
    <row r="1871" customFormat="false" ht="14.25" hidden="false" customHeight="false" outlineLevel="0" collapsed="false">
      <c r="B1871" s="11" t="s">
        <v>33</v>
      </c>
      <c r="C1871" s="184" t="s">
        <v>34</v>
      </c>
      <c r="D1871" s="269" t="n">
        <v>166.18</v>
      </c>
      <c r="E1871" s="270" t="n">
        <v>221.77</v>
      </c>
      <c r="F1871" s="271" t="n">
        <v>265.01</v>
      </c>
      <c r="G1871" s="272" t="n">
        <v>307.76</v>
      </c>
    </row>
    <row r="1872" customFormat="false" ht="14.25" hidden="false" customHeight="false" outlineLevel="0" collapsed="false">
      <c r="B1872" s="11" t="s">
        <v>337</v>
      </c>
      <c r="C1872" s="184" t="s">
        <v>34</v>
      </c>
      <c r="D1872" s="269" t="n">
        <v>275.23</v>
      </c>
      <c r="E1872" s="270" t="n">
        <v>367.31</v>
      </c>
      <c r="F1872" s="271" t="n">
        <v>438.92</v>
      </c>
      <c r="G1872" s="272" t="n">
        <v>509.73</v>
      </c>
    </row>
    <row r="1873" customFormat="false" ht="14.25" hidden="false" customHeight="false" outlineLevel="0" collapsed="false">
      <c r="B1873" s="210" t="s">
        <v>35</v>
      </c>
      <c r="C1873" s="194" t="s">
        <v>17</v>
      </c>
      <c r="D1873" s="211" t="n">
        <v>10</v>
      </c>
      <c r="E1873" s="212" t="n">
        <v>10</v>
      </c>
      <c r="F1873" s="213" t="n">
        <v>10</v>
      </c>
      <c r="G1873" s="214" t="n">
        <v>10</v>
      </c>
    </row>
    <row r="1874" customFormat="false" ht="14.25" hidden="false" customHeight="false" outlineLevel="0" collapsed="false">
      <c r="B1874" s="15" t="s">
        <v>419</v>
      </c>
      <c r="C1874" s="205" t="s">
        <v>37</v>
      </c>
      <c r="D1874" s="273" t="n">
        <v>17.52</v>
      </c>
      <c r="E1874" s="274" t="n">
        <v>31.92</v>
      </c>
      <c r="F1874" s="275" t="n">
        <v>54.85</v>
      </c>
      <c r="G1874" s="276" t="n">
        <v>94.57</v>
      </c>
    </row>
    <row r="1875" customFormat="false" ht="14.25" hidden="false" customHeight="false" outlineLevel="0" collapsed="false">
      <c r="B1875" s="11" t="s">
        <v>454</v>
      </c>
      <c r="C1875" s="12" t="s">
        <v>37</v>
      </c>
      <c r="D1875" s="277" t="n">
        <v>0.81</v>
      </c>
      <c r="E1875" s="278" t="n">
        <v>1.25</v>
      </c>
      <c r="F1875" s="279" t="n">
        <v>1.78</v>
      </c>
      <c r="G1875" s="280" t="n">
        <v>2.45</v>
      </c>
    </row>
    <row r="1876" customFormat="false" ht="14.25" hidden="false" customHeight="false" outlineLevel="0" collapsed="false">
      <c r="B1876" s="15" t="s">
        <v>398</v>
      </c>
      <c r="C1876" s="205" t="s">
        <v>37</v>
      </c>
      <c r="D1876" s="273" t="n">
        <v>3.85</v>
      </c>
      <c r="E1876" s="274" t="n">
        <v>4.62</v>
      </c>
      <c r="F1876" s="275" t="n">
        <v>5.55</v>
      </c>
      <c r="G1876" s="276" t="n">
        <v>6.66</v>
      </c>
    </row>
    <row r="1877" customFormat="false" ht="14.25" hidden="false" customHeight="false" outlineLevel="0" collapsed="false">
      <c r="B1877" s="193" t="s">
        <v>298</v>
      </c>
      <c r="C1877" s="194" t="s">
        <v>17</v>
      </c>
      <c r="D1877" s="195" t="n">
        <v>2</v>
      </c>
      <c r="E1877" s="52" t="n">
        <v>2</v>
      </c>
      <c r="F1877" s="196" t="n">
        <v>2</v>
      </c>
      <c r="G1877" s="197" t="n">
        <v>2</v>
      </c>
    </row>
    <row r="1878" customFormat="false" ht="14.25" hidden="false" customHeight="false" outlineLevel="0" collapsed="false">
      <c r="B1878" s="4" t="s">
        <v>18</v>
      </c>
      <c r="C1878" s="4"/>
      <c r="D1878" s="5" t="n">
        <v>20361</v>
      </c>
      <c r="E1878" s="5" t="n">
        <v>20362</v>
      </c>
      <c r="F1878" s="173" t="n">
        <v>20363</v>
      </c>
      <c r="G1878" s="215" t="n">
        <v>20364</v>
      </c>
    </row>
    <row r="1880" customFormat="false" ht="17.25" hidden="false" customHeight="true" outlineLevel="0" collapsed="false">
      <c r="B1880" s="2" t="s">
        <v>455</v>
      </c>
      <c r="C1880" s="1"/>
      <c r="D1880" s="1"/>
      <c r="E1880" s="1"/>
      <c r="F1880" s="1"/>
    </row>
    <row r="1881" customFormat="false" ht="26.25" hidden="false" customHeight="true" outlineLevel="0" collapsed="false">
      <c r="B1881" s="86" t="s">
        <v>456</v>
      </c>
      <c r="C1881" s="86"/>
      <c r="D1881" s="86"/>
      <c r="E1881" s="86"/>
      <c r="F1881" s="86"/>
      <c r="G1881" s="86"/>
    </row>
    <row r="1882" customFormat="false" ht="15.75" hidden="false" customHeight="false" outlineLevel="0" collapsed="false">
      <c r="B1882" s="228" t="s">
        <v>3</v>
      </c>
      <c r="C1882" s="1"/>
      <c r="D1882" s="1"/>
      <c r="E1882" s="1"/>
      <c r="F1882" s="1"/>
    </row>
    <row r="1883" customFormat="false" ht="14.25" hidden="false" customHeight="false" outlineLevel="0" collapsed="false">
      <c r="B1883" s="4" t="s">
        <v>4</v>
      </c>
      <c r="C1883" s="4" t="s">
        <v>5</v>
      </c>
      <c r="D1883" s="4" t="s">
        <v>319</v>
      </c>
      <c r="E1883" s="4"/>
      <c r="F1883" s="4"/>
      <c r="G1883" s="4"/>
    </row>
    <row r="1884" customFormat="false" ht="15" hidden="false" customHeight="false" outlineLevel="0" collapsed="false">
      <c r="B1884" s="4"/>
      <c r="C1884" s="4"/>
      <c r="D1884" s="5" t="s">
        <v>320</v>
      </c>
      <c r="E1884" s="5" t="s">
        <v>321</v>
      </c>
      <c r="F1884" s="173" t="s">
        <v>322</v>
      </c>
      <c r="G1884" s="227" t="s">
        <v>323</v>
      </c>
    </row>
    <row r="1885" customFormat="false" ht="14.25" hidden="false" customHeight="false" outlineLevel="0" collapsed="false">
      <c r="B1885" s="6" t="s">
        <v>10</v>
      </c>
      <c r="C1885" s="7" t="s">
        <v>11</v>
      </c>
      <c r="D1885" s="281" t="n">
        <v>5.3</v>
      </c>
      <c r="E1885" s="282" t="n">
        <v>6.9</v>
      </c>
      <c r="F1885" s="283" t="n">
        <v>8.7</v>
      </c>
      <c r="G1885" s="284" t="n">
        <v>11.3</v>
      </c>
    </row>
    <row r="1886" customFormat="false" ht="15" hidden="false" customHeight="false" outlineLevel="0" collapsed="false">
      <c r="B1886" s="11" t="s">
        <v>12</v>
      </c>
      <c r="C1886" s="12" t="s">
        <v>11</v>
      </c>
      <c r="D1886" s="285"/>
      <c r="E1886" s="286"/>
      <c r="F1886" s="287"/>
      <c r="G1886" s="288"/>
    </row>
    <row r="1887" customFormat="false" ht="14.25" hidden="false" customHeight="false" outlineLevel="0" collapsed="false">
      <c r="B1887" s="11" t="s">
        <v>13</v>
      </c>
      <c r="C1887" s="12" t="s">
        <v>11</v>
      </c>
      <c r="D1887" s="289" t="n">
        <v>42.1</v>
      </c>
      <c r="E1887" s="286" t="n">
        <v>60.1</v>
      </c>
      <c r="F1887" s="287" t="n">
        <v>81.5</v>
      </c>
      <c r="G1887" s="290" t="n">
        <v>113.6</v>
      </c>
    </row>
    <row r="1888" customFormat="false" ht="14.25" hidden="false" customHeight="false" outlineLevel="0" collapsed="false">
      <c r="B1888" s="11" t="s">
        <v>14</v>
      </c>
      <c r="C1888" s="12" t="s">
        <v>11</v>
      </c>
      <c r="D1888" s="289" t="n">
        <v>129.1</v>
      </c>
      <c r="E1888" s="286" t="n">
        <v>162.8</v>
      </c>
      <c r="F1888" s="287" t="n">
        <v>200.1</v>
      </c>
      <c r="G1888" s="290" t="n">
        <v>252.7</v>
      </c>
    </row>
    <row r="1889" customFormat="false" ht="14.25" hidden="false" customHeight="false" outlineLevel="0" collapsed="false">
      <c r="B1889" s="193" t="s">
        <v>15</v>
      </c>
      <c r="C1889" s="200" t="s">
        <v>11</v>
      </c>
      <c r="D1889" s="291" t="n">
        <f aca="false">SUM(D1885:D1888)</f>
        <v>176.5</v>
      </c>
      <c r="E1889" s="292" t="n">
        <f aca="false">SUM(E1885:E1888)</f>
        <v>229.8</v>
      </c>
      <c r="F1889" s="293" t="n">
        <f aca="false">SUM(F1885:F1888)</f>
        <v>290.3</v>
      </c>
      <c r="G1889" s="294" t="n">
        <f aca="false">SUM(G1885:G1888)</f>
        <v>377.6</v>
      </c>
    </row>
    <row r="1890" customFormat="false" ht="14.25" hidden="false" customHeight="false" outlineLevel="0" collapsed="false">
      <c r="B1890" s="11" t="s">
        <v>324</v>
      </c>
      <c r="C1890" s="16" t="s">
        <v>32</v>
      </c>
      <c r="D1890" s="295" t="n">
        <v>1.73</v>
      </c>
      <c r="E1890" s="296" t="n">
        <v>2.85</v>
      </c>
      <c r="F1890" s="297" t="n">
        <v>4.06</v>
      </c>
      <c r="G1890" s="298" t="n">
        <v>5.65</v>
      </c>
    </row>
    <row r="1891" customFormat="false" ht="14.25" hidden="false" customHeight="false" outlineLevel="0" collapsed="false">
      <c r="B1891" s="11" t="s">
        <v>457</v>
      </c>
      <c r="C1891" s="16" t="s">
        <v>32</v>
      </c>
      <c r="D1891" s="295" t="n">
        <v>11</v>
      </c>
      <c r="E1891" s="296" t="n">
        <v>0.17</v>
      </c>
      <c r="F1891" s="297" t="n">
        <v>0.24</v>
      </c>
      <c r="G1891" s="298" t="n">
        <v>0.34</v>
      </c>
    </row>
    <row r="1892" customFormat="false" ht="14.25" hidden="false" customHeight="false" outlineLevel="0" collapsed="false">
      <c r="B1892" s="11" t="s">
        <v>333</v>
      </c>
      <c r="C1892" s="16" t="s">
        <v>32</v>
      </c>
      <c r="D1892" s="295" t="n">
        <v>0.01</v>
      </c>
      <c r="E1892" s="296" t="n">
        <v>0.02</v>
      </c>
      <c r="F1892" s="297" t="n">
        <v>0.02</v>
      </c>
      <c r="G1892" s="298" t="n">
        <v>0.03</v>
      </c>
    </row>
    <row r="1893" customFormat="false" ht="14.25" hidden="false" customHeight="false" outlineLevel="0" collapsed="false">
      <c r="B1893" s="11" t="s">
        <v>29</v>
      </c>
      <c r="C1893" s="184" t="s">
        <v>30</v>
      </c>
      <c r="D1893" s="295" t="n">
        <v>57.17</v>
      </c>
      <c r="E1893" s="296" t="n">
        <v>70.11</v>
      </c>
      <c r="F1893" s="297" t="n">
        <v>80.12</v>
      </c>
      <c r="G1893" s="298" t="n">
        <v>90.27</v>
      </c>
    </row>
    <row r="1894" customFormat="false" ht="14.25" hidden="false" customHeight="false" outlineLevel="0" collapsed="false">
      <c r="B1894" s="11" t="s">
        <v>335</v>
      </c>
      <c r="C1894" s="16" t="s">
        <v>32</v>
      </c>
      <c r="D1894" s="295" t="n">
        <v>135.96</v>
      </c>
      <c r="E1894" s="296" t="n">
        <v>169.84</v>
      </c>
      <c r="F1894" s="297" t="n">
        <v>195.77</v>
      </c>
      <c r="G1894" s="298" t="n">
        <v>221.23</v>
      </c>
    </row>
    <row r="1895" customFormat="false" ht="14.25" hidden="false" customHeight="false" outlineLevel="0" collapsed="false">
      <c r="B1895" s="11" t="s">
        <v>336</v>
      </c>
      <c r="C1895" s="16" t="s">
        <v>32</v>
      </c>
      <c r="D1895" s="295" t="n">
        <v>12.81</v>
      </c>
      <c r="E1895" s="296" t="n">
        <v>16.23</v>
      </c>
      <c r="F1895" s="297" t="n">
        <v>18.38</v>
      </c>
      <c r="G1895" s="298" t="n">
        <v>20.33</v>
      </c>
    </row>
    <row r="1896" customFormat="false" ht="14.25" hidden="false" customHeight="false" outlineLevel="0" collapsed="false">
      <c r="B1896" s="11" t="s">
        <v>33</v>
      </c>
      <c r="C1896" s="184" t="s">
        <v>34</v>
      </c>
      <c r="D1896" s="295" t="n">
        <v>202.36</v>
      </c>
      <c r="E1896" s="296" t="n">
        <v>253.48</v>
      </c>
      <c r="F1896" s="297" t="n">
        <v>292.39</v>
      </c>
      <c r="G1896" s="298" t="n">
        <v>330.61</v>
      </c>
    </row>
    <row r="1897" customFormat="false" ht="14.25" hidden="false" customHeight="false" outlineLevel="0" collapsed="false">
      <c r="B1897" s="11" t="s">
        <v>337</v>
      </c>
      <c r="C1897" s="184" t="s">
        <v>34</v>
      </c>
      <c r="D1897" s="295" t="n">
        <v>66.24</v>
      </c>
      <c r="E1897" s="296" t="n">
        <v>81.88</v>
      </c>
      <c r="F1897" s="297" t="n">
        <v>91.87</v>
      </c>
      <c r="G1897" s="298" t="n">
        <v>101.08</v>
      </c>
    </row>
    <row r="1898" customFormat="false" ht="14.25" hidden="false" customHeight="false" outlineLevel="0" collapsed="false">
      <c r="B1898" s="210" t="s">
        <v>35</v>
      </c>
      <c r="C1898" s="194" t="s">
        <v>17</v>
      </c>
      <c r="D1898" s="211" t="n">
        <v>20</v>
      </c>
      <c r="E1898" s="212" t="n">
        <v>20</v>
      </c>
      <c r="F1898" s="213" t="n">
        <v>20</v>
      </c>
      <c r="G1898" s="214" t="n">
        <v>20</v>
      </c>
    </row>
    <row r="1899" customFormat="false" ht="14.25" hidden="false" customHeight="false" outlineLevel="0" collapsed="false">
      <c r="B1899" s="15" t="s">
        <v>422</v>
      </c>
      <c r="C1899" s="205" t="s">
        <v>37</v>
      </c>
      <c r="D1899" s="299" t="n">
        <v>8.92</v>
      </c>
      <c r="E1899" s="300" t="n">
        <v>15.31</v>
      </c>
      <c r="F1899" s="301" t="n">
        <v>24.07</v>
      </c>
      <c r="G1899" s="302" t="n">
        <v>38.66</v>
      </c>
    </row>
    <row r="1900" customFormat="false" ht="14.25" hidden="false" customHeight="false" outlineLevel="0" collapsed="false">
      <c r="B1900" s="11" t="s">
        <v>458</v>
      </c>
      <c r="C1900" s="12" t="s">
        <v>37</v>
      </c>
      <c r="D1900" s="303" t="n">
        <v>1.65</v>
      </c>
      <c r="E1900" s="304" t="n">
        <v>2.42</v>
      </c>
      <c r="F1900" s="305" t="n">
        <v>3.38</v>
      </c>
      <c r="G1900" s="306" t="n">
        <v>4.79</v>
      </c>
    </row>
    <row r="1901" customFormat="false" ht="14.25" hidden="false" customHeight="false" outlineLevel="0" collapsed="false">
      <c r="B1901" s="11" t="s">
        <v>398</v>
      </c>
      <c r="C1901" s="12" t="s">
        <v>37</v>
      </c>
      <c r="D1901" s="303" t="n">
        <v>11.49</v>
      </c>
      <c r="E1901" s="304" t="n">
        <v>13.79</v>
      </c>
      <c r="F1901" s="305" t="n">
        <v>16.55</v>
      </c>
      <c r="G1901" s="306" t="n">
        <v>19.86</v>
      </c>
    </row>
    <row r="1902" customFormat="false" ht="14.25" hidden="false" customHeight="false" outlineLevel="0" collapsed="false">
      <c r="B1902" s="193" t="s">
        <v>298</v>
      </c>
      <c r="C1902" s="194" t="s">
        <v>17</v>
      </c>
      <c r="D1902" s="195" t="n">
        <v>5</v>
      </c>
      <c r="E1902" s="52" t="n">
        <v>5</v>
      </c>
      <c r="F1902" s="196" t="n">
        <v>5</v>
      </c>
      <c r="G1902" s="197" t="n">
        <v>5</v>
      </c>
    </row>
    <row r="1903" customFormat="false" ht="14.25" hidden="false" customHeight="false" outlineLevel="0" collapsed="false">
      <c r="B1903" s="4" t="s">
        <v>18</v>
      </c>
      <c r="C1903" s="4"/>
      <c r="D1903" s="5" t="n">
        <v>20365</v>
      </c>
      <c r="E1903" s="5" t="n">
        <v>20366</v>
      </c>
      <c r="F1903" s="173" t="n">
        <v>20367</v>
      </c>
      <c r="G1903" s="215" t="n">
        <v>20368</v>
      </c>
    </row>
    <row r="1905" customFormat="false" ht="18.75" hidden="false" customHeight="true" outlineLevel="0" collapsed="false">
      <c r="B1905" s="2" t="s">
        <v>459</v>
      </c>
      <c r="C1905" s="1"/>
      <c r="D1905" s="1"/>
      <c r="E1905" s="1"/>
      <c r="F1905" s="1"/>
    </row>
    <row r="1906" customFormat="false" ht="27.75" hidden="false" customHeight="true" outlineLevel="0" collapsed="false">
      <c r="B1906" s="86" t="s">
        <v>460</v>
      </c>
      <c r="C1906" s="86"/>
      <c r="D1906" s="86"/>
      <c r="E1906" s="86"/>
      <c r="F1906" s="86"/>
      <c r="G1906" s="86"/>
    </row>
    <row r="1907" customFormat="false" ht="15.75" hidden="false" customHeight="false" outlineLevel="0" collapsed="false">
      <c r="B1907" s="228" t="s">
        <v>3</v>
      </c>
      <c r="C1907" s="1"/>
      <c r="D1907" s="1"/>
      <c r="E1907" s="1"/>
      <c r="F1907" s="1"/>
    </row>
    <row r="1908" customFormat="false" ht="14.25" hidden="false" customHeight="false" outlineLevel="0" collapsed="false">
      <c r="B1908" s="4" t="s">
        <v>4</v>
      </c>
      <c r="C1908" s="4" t="s">
        <v>5</v>
      </c>
      <c r="D1908" s="4" t="s">
        <v>319</v>
      </c>
      <c r="E1908" s="4"/>
      <c r="F1908" s="4"/>
      <c r="G1908" s="4"/>
    </row>
    <row r="1909" customFormat="false" ht="15" hidden="false" customHeight="false" outlineLevel="0" collapsed="false">
      <c r="B1909" s="4"/>
      <c r="C1909" s="4"/>
      <c r="D1909" s="5" t="s">
        <v>320</v>
      </c>
      <c r="E1909" s="5" t="s">
        <v>321</v>
      </c>
      <c r="F1909" s="173" t="s">
        <v>322</v>
      </c>
      <c r="G1909" s="174" t="s">
        <v>323</v>
      </c>
    </row>
    <row r="1910" customFormat="false" ht="14.25" hidden="false" customHeight="false" outlineLevel="0" collapsed="false">
      <c r="B1910" s="6" t="s">
        <v>10</v>
      </c>
      <c r="C1910" s="7" t="s">
        <v>11</v>
      </c>
      <c r="D1910" s="281" t="n">
        <v>4.1</v>
      </c>
      <c r="E1910" s="282" t="n">
        <v>5.2</v>
      </c>
      <c r="F1910" s="283" t="n">
        <v>6.2</v>
      </c>
      <c r="G1910" s="284" t="n">
        <v>7.5</v>
      </c>
    </row>
    <row r="1911" customFormat="false" ht="15" hidden="false" customHeight="false" outlineLevel="0" collapsed="false">
      <c r="B1911" s="11" t="s">
        <v>12</v>
      </c>
      <c r="C1911" s="12" t="s">
        <v>11</v>
      </c>
      <c r="D1911" s="285"/>
      <c r="E1911" s="286"/>
      <c r="F1911" s="287"/>
      <c r="G1911" s="288"/>
    </row>
    <row r="1912" customFormat="false" ht="14.25" hidden="false" customHeight="false" outlineLevel="0" collapsed="false">
      <c r="B1912" s="11" t="s">
        <v>13</v>
      </c>
      <c r="C1912" s="12" t="s">
        <v>11</v>
      </c>
      <c r="D1912" s="289" t="n">
        <v>34.1</v>
      </c>
      <c r="E1912" s="286" t="n">
        <v>45.4</v>
      </c>
      <c r="F1912" s="287" t="n">
        <v>56.4</v>
      </c>
      <c r="G1912" s="290" t="n">
        <v>70.9</v>
      </c>
    </row>
    <row r="1913" customFormat="false" ht="14.25" hidden="false" customHeight="false" outlineLevel="0" collapsed="false">
      <c r="B1913" s="11" t="s">
        <v>14</v>
      </c>
      <c r="C1913" s="12" t="s">
        <v>11</v>
      </c>
      <c r="D1913" s="289" t="n">
        <v>99</v>
      </c>
      <c r="E1913" s="286" t="n">
        <v>121.5</v>
      </c>
      <c r="F1913" s="287" t="n">
        <v>143.8</v>
      </c>
      <c r="G1913" s="290" t="n">
        <v>172.2</v>
      </c>
    </row>
    <row r="1914" customFormat="false" ht="14.25" hidden="false" customHeight="false" outlineLevel="0" collapsed="false">
      <c r="B1914" s="193" t="s">
        <v>15</v>
      </c>
      <c r="C1914" s="200" t="s">
        <v>11</v>
      </c>
      <c r="D1914" s="291" t="n">
        <f aca="false">SUM(D1910:D1913)</f>
        <v>137.2</v>
      </c>
      <c r="E1914" s="292" t="n">
        <f aca="false">SUM(E1910:E1913)</f>
        <v>172.1</v>
      </c>
      <c r="F1914" s="293" t="n">
        <f aca="false">SUM(F1910:F1913)</f>
        <v>206.4</v>
      </c>
      <c r="G1914" s="294" t="n">
        <f aca="false">SUM(G1910:G1913)</f>
        <v>250.6</v>
      </c>
    </row>
    <row r="1915" customFormat="false" ht="14.25" hidden="false" customHeight="false" outlineLevel="0" collapsed="false">
      <c r="B1915" s="11" t="s">
        <v>324</v>
      </c>
      <c r="C1915" s="16" t="s">
        <v>32</v>
      </c>
      <c r="D1915" s="295" t="n">
        <v>0.54</v>
      </c>
      <c r="E1915" s="296" t="n">
        <v>0.88</v>
      </c>
      <c r="F1915" s="297" t="n">
        <v>1.26</v>
      </c>
      <c r="G1915" s="298" t="n">
        <v>1.77</v>
      </c>
    </row>
    <row r="1916" customFormat="false" ht="14.25" hidden="false" customHeight="false" outlineLevel="0" collapsed="false">
      <c r="B1916" s="11" t="s">
        <v>461</v>
      </c>
      <c r="C1916" s="16"/>
      <c r="D1916" s="295" t="n">
        <v>0.14</v>
      </c>
      <c r="E1916" s="296" t="n">
        <v>0.16</v>
      </c>
      <c r="F1916" s="297" t="n">
        <v>0.19</v>
      </c>
      <c r="G1916" s="298" t="n">
        <v>0.22</v>
      </c>
    </row>
    <row r="1917" customFormat="false" ht="14.25" hidden="false" customHeight="false" outlineLevel="0" collapsed="false">
      <c r="B1917" s="11" t="s">
        <v>462</v>
      </c>
      <c r="C1917" s="16" t="s">
        <v>32</v>
      </c>
      <c r="D1917" s="295" t="n">
        <v>0.03</v>
      </c>
      <c r="E1917" s="296" t="n">
        <v>0.03</v>
      </c>
      <c r="F1917" s="297" t="n">
        <v>0.04</v>
      </c>
      <c r="G1917" s="298" t="n">
        <v>0.05</v>
      </c>
    </row>
    <row r="1918" customFormat="false" ht="14.25" hidden="false" customHeight="false" outlineLevel="0" collapsed="false">
      <c r="B1918" s="11" t="s">
        <v>29</v>
      </c>
      <c r="C1918" s="184" t="s">
        <v>30</v>
      </c>
      <c r="D1918" s="295" t="n">
        <v>66.88</v>
      </c>
      <c r="E1918" s="296" t="n">
        <v>77.86</v>
      </c>
      <c r="F1918" s="297" t="n">
        <v>88.38</v>
      </c>
      <c r="G1918" s="298" t="n">
        <v>98.24</v>
      </c>
    </row>
    <row r="1919" customFormat="false" ht="14.25" hidden="false" customHeight="false" outlineLevel="0" collapsed="false">
      <c r="B1919" s="11" t="s">
        <v>335</v>
      </c>
      <c r="C1919" s="16" t="s">
        <v>32</v>
      </c>
      <c r="D1919" s="295" t="n">
        <v>54.71</v>
      </c>
      <c r="E1919" s="296" t="n">
        <v>68.25</v>
      </c>
      <c r="F1919" s="297" t="n">
        <v>78.65</v>
      </c>
      <c r="G1919" s="298" t="n">
        <v>88.87</v>
      </c>
    </row>
    <row r="1920" customFormat="false" ht="14.25" hidden="false" customHeight="false" outlineLevel="0" collapsed="false">
      <c r="B1920" s="11" t="s">
        <v>336</v>
      </c>
      <c r="C1920" s="16" t="s">
        <v>32</v>
      </c>
      <c r="D1920" s="295" t="n">
        <v>34.05</v>
      </c>
      <c r="E1920" s="296" t="n">
        <v>39.08</v>
      </c>
      <c r="F1920" s="297" t="n">
        <v>44.29</v>
      </c>
      <c r="G1920" s="298" t="n">
        <v>48.85</v>
      </c>
    </row>
    <row r="1921" customFormat="false" ht="14.25" hidden="false" customHeight="false" outlineLevel="0" collapsed="false">
      <c r="B1921" s="11" t="s">
        <v>33</v>
      </c>
      <c r="C1921" s="184" t="s">
        <v>34</v>
      </c>
      <c r="D1921" s="295" t="n">
        <v>84.01</v>
      </c>
      <c r="E1921" s="296" t="n">
        <v>105.01</v>
      </c>
      <c r="F1921" s="297" t="n">
        <v>121.07</v>
      </c>
      <c r="G1921" s="298" t="n">
        <v>136.87</v>
      </c>
    </row>
    <row r="1922" customFormat="false" ht="14.25" hidden="false" customHeight="false" outlineLevel="0" collapsed="false">
      <c r="B1922" s="11" t="s">
        <v>337</v>
      </c>
      <c r="C1922" s="184" t="s">
        <v>34</v>
      </c>
      <c r="D1922" s="295" t="n">
        <v>191.08</v>
      </c>
      <c r="E1922" s="296" t="n">
        <v>218.24</v>
      </c>
      <c r="F1922" s="297" t="n">
        <v>246.46</v>
      </c>
      <c r="G1922" s="298" t="n">
        <v>270.98</v>
      </c>
    </row>
    <row r="1923" customFormat="false" ht="14.25" hidden="false" customHeight="false" outlineLevel="0" collapsed="false">
      <c r="B1923" s="210" t="s">
        <v>35</v>
      </c>
      <c r="C1923" s="194" t="s">
        <v>17</v>
      </c>
      <c r="D1923" s="211" t="n">
        <v>25</v>
      </c>
      <c r="E1923" s="212" t="n">
        <v>25</v>
      </c>
      <c r="F1923" s="213" t="n">
        <v>25</v>
      </c>
      <c r="G1923" s="214" t="n">
        <v>25</v>
      </c>
    </row>
    <row r="1924" customFormat="false" ht="14.25" hidden="false" customHeight="false" outlineLevel="0" collapsed="false">
      <c r="B1924" s="15" t="s">
        <v>419</v>
      </c>
      <c r="C1924" s="205" t="s">
        <v>37</v>
      </c>
      <c r="D1924" s="299" t="n">
        <v>3</v>
      </c>
      <c r="E1924" s="300" t="n">
        <v>4.95</v>
      </c>
      <c r="F1924" s="301" t="n">
        <v>7.42</v>
      </c>
      <c r="G1924" s="302" t="n">
        <v>11.43</v>
      </c>
    </row>
    <row r="1925" customFormat="false" ht="14.25" hidden="false" customHeight="false" outlineLevel="0" collapsed="false">
      <c r="B1925" s="15" t="s">
        <v>463</v>
      </c>
      <c r="C1925" s="205" t="s">
        <v>37</v>
      </c>
      <c r="D1925" s="299" t="n">
        <v>0.44</v>
      </c>
      <c r="E1925" s="300" t="n">
        <v>0.53</v>
      </c>
      <c r="F1925" s="301" t="n">
        <v>0.64</v>
      </c>
      <c r="G1925" s="302" t="n">
        <v>0.76</v>
      </c>
    </row>
    <row r="1926" customFormat="false" ht="14.25" hidden="false" customHeight="false" outlineLevel="0" collapsed="false">
      <c r="B1926" s="15" t="s">
        <v>409</v>
      </c>
      <c r="C1926" s="205" t="s">
        <v>37</v>
      </c>
      <c r="D1926" s="299" t="n">
        <v>0.39</v>
      </c>
      <c r="E1926" s="300" t="n">
        <v>0.44</v>
      </c>
      <c r="F1926" s="301" t="n">
        <v>0.5</v>
      </c>
      <c r="G1926" s="302" t="n">
        <v>0.55</v>
      </c>
    </row>
    <row r="1927" customFormat="false" ht="14.25" hidden="false" customHeight="false" outlineLevel="0" collapsed="false">
      <c r="B1927" s="11" t="s">
        <v>352</v>
      </c>
      <c r="C1927" s="12" t="s">
        <v>37</v>
      </c>
      <c r="D1927" s="303" t="n">
        <v>0.34</v>
      </c>
      <c r="E1927" s="304" t="n">
        <v>0.45</v>
      </c>
      <c r="F1927" s="305" t="n">
        <v>0.57</v>
      </c>
      <c r="G1927" s="306" t="n">
        <v>0.7</v>
      </c>
    </row>
    <row r="1928" customFormat="false" ht="14.25" hidden="false" customHeight="false" outlineLevel="0" collapsed="false">
      <c r="B1928" s="11" t="s">
        <v>398</v>
      </c>
      <c r="C1928" s="12" t="s">
        <v>37</v>
      </c>
      <c r="D1928" s="303" t="n">
        <v>11.03</v>
      </c>
      <c r="E1928" s="304" t="n">
        <v>13.24</v>
      </c>
      <c r="F1928" s="305" t="n">
        <v>15.89</v>
      </c>
      <c r="G1928" s="306" t="n">
        <v>19.06</v>
      </c>
    </row>
    <row r="1929" customFormat="false" ht="14.25" hidden="false" customHeight="false" outlineLevel="0" collapsed="false">
      <c r="B1929" s="193" t="s">
        <v>298</v>
      </c>
      <c r="C1929" s="194" t="s">
        <v>17</v>
      </c>
      <c r="D1929" s="195" t="n">
        <v>5</v>
      </c>
      <c r="E1929" s="52" t="n">
        <v>5</v>
      </c>
      <c r="F1929" s="196" t="n">
        <v>5</v>
      </c>
      <c r="G1929" s="197" t="n">
        <v>5</v>
      </c>
    </row>
    <row r="1930" customFormat="false" ht="14.25" hidden="false" customHeight="false" outlineLevel="0" collapsed="false">
      <c r="B1930" s="4" t="s">
        <v>18</v>
      </c>
      <c r="C1930" s="4"/>
      <c r="D1930" s="5" t="n">
        <v>20369</v>
      </c>
      <c r="E1930" s="5" t="n">
        <v>20370</v>
      </c>
      <c r="F1930" s="173" t="n">
        <v>20371</v>
      </c>
      <c r="G1930" s="215" t="n">
        <v>20372</v>
      </c>
    </row>
    <row r="1932" customFormat="false" ht="20.25" hidden="false" customHeight="true" outlineLevel="0" collapsed="false">
      <c r="B1932" s="2" t="s">
        <v>464</v>
      </c>
      <c r="C1932" s="1"/>
      <c r="D1932" s="1"/>
      <c r="E1932" s="1"/>
      <c r="F1932" s="1"/>
    </row>
    <row r="1933" customFormat="false" ht="24.75" hidden="false" customHeight="true" outlineLevel="0" collapsed="false">
      <c r="B1933" s="86" t="s">
        <v>465</v>
      </c>
      <c r="C1933" s="86"/>
      <c r="D1933" s="86"/>
      <c r="E1933" s="86"/>
      <c r="F1933" s="86"/>
      <c r="G1933" s="86"/>
    </row>
    <row r="1934" customFormat="false" ht="17.25" hidden="false" customHeight="true" outlineLevel="0" collapsed="false">
      <c r="B1934" s="199" t="s">
        <v>466</v>
      </c>
      <c r="C1934" s="199"/>
      <c r="D1934" s="199"/>
      <c r="E1934" s="199"/>
      <c r="F1934" s="199"/>
      <c r="G1934" s="199"/>
    </row>
    <row r="1935" customFormat="false" ht="15" hidden="false" customHeight="true" outlineLevel="0" collapsed="false">
      <c r="B1935" s="228" t="s">
        <v>3</v>
      </c>
      <c r="C1935" s="1"/>
      <c r="D1935" s="1"/>
      <c r="E1935" s="1"/>
      <c r="F1935" s="1"/>
    </row>
    <row r="1936" customFormat="false" ht="14.25" hidden="false" customHeight="false" outlineLevel="0" collapsed="false">
      <c r="B1936" s="4" t="s">
        <v>4</v>
      </c>
      <c r="C1936" s="4" t="s">
        <v>5</v>
      </c>
      <c r="D1936" s="4" t="s">
        <v>319</v>
      </c>
      <c r="E1936" s="4"/>
      <c r="F1936" s="4"/>
      <c r="G1936" s="4"/>
    </row>
    <row r="1937" customFormat="false" ht="15" hidden="false" customHeight="false" outlineLevel="0" collapsed="false">
      <c r="B1937" s="4"/>
      <c r="C1937" s="4"/>
      <c r="D1937" s="5" t="s">
        <v>320</v>
      </c>
      <c r="E1937" s="5" t="s">
        <v>321</v>
      </c>
      <c r="F1937" s="173" t="s">
        <v>322</v>
      </c>
      <c r="G1937" s="174" t="s">
        <v>323</v>
      </c>
    </row>
    <row r="1938" customFormat="false" ht="14.25" hidden="false" customHeight="false" outlineLevel="0" collapsed="false">
      <c r="B1938" s="6" t="s">
        <v>10</v>
      </c>
      <c r="C1938" s="7" t="s">
        <v>11</v>
      </c>
      <c r="D1938" s="241" t="n">
        <v>2.9</v>
      </c>
      <c r="E1938" s="129" t="n">
        <v>3.4</v>
      </c>
      <c r="F1938" s="218" t="n">
        <v>4</v>
      </c>
      <c r="G1938" s="219" t="n">
        <v>4.7</v>
      </c>
    </row>
    <row r="1939" customFormat="false" ht="15" hidden="false" customHeight="false" outlineLevel="0" collapsed="false">
      <c r="B1939" s="11" t="s">
        <v>12</v>
      </c>
      <c r="C1939" s="12" t="s">
        <v>11</v>
      </c>
      <c r="D1939" s="220"/>
      <c r="E1939" s="131"/>
      <c r="F1939" s="221"/>
      <c r="G1939" s="229"/>
    </row>
    <row r="1940" customFormat="false" ht="14.25" hidden="false" customHeight="false" outlineLevel="0" collapsed="false">
      <c r="B1940" s="11" t="s">
        <v>13</v>
      </c>
      <c r="C1940" s="12" t="s">
        <v>11</v>
      </c>
      <c r="D1940" s="253" t="n">
        <v>13.2</v>
      </c>
      <c r="E1940" s="131" t="n">
        <v>18.1</v>
      </c>
      <c r="F1940" s="221" t="n">
        <v>23.6</v>
      </c>
      <c r="G1940" s="222" t="n">
        <v>30.6</v>
      </c>
    </row>
    <row r="1941" customFormat="false" ht="14.25" hidden="false" customHeight="false" outlineLevel="0" collapsed="false">
      <c r="B1941" s="11" t="s">
        <v>14</v>
      </c>
      <c r="C1941" s="12" t="s">
        <v>11</v>
      </c>
      <c r="D1941" s="253" t="n">
        <v>126.6</v>
      </c>
      <c r="E1941" s="131" t="n">
        <v>150.6</v>
      </c>
      <c r="F1941" s="221" t="n">
        <v>173.3</v>
      </c>
      <c r="G1941" s="222" t="n">
        <v>200.2</v>
      </c>
    </row>
    <row r="1942" customFormat="false" ht="14.25" hidden="false" customHeight="false" outlineLevel="0" collapsed="false">
      <c r="B1942" s="193" t="s">
        <v>15</v>
      </c>
      <c r="C1942" s="200" t="s">
        <v>11</v>
      </c>
      <c r="D1942" s="223" t="n">
        <f aca="false">SUM(D1938:D1941)</f>
        <v>142.7</v>
      </c>
      <c r="E1942" s="224" t="n">
        <f aca="false">SUM(E1938:E1941)</f>
        <v>172.1</v>
      </c>
      <c r="F1942" s="225" t="n">
        <f aca="false">SUM(F1938:F1941)</f>
        <v>200.9</v>
      </c>
      <c r="G1942" s="226" t="n">
        <f aca="false">SUM(G1938:G1941)</f>
        <v>235.5</v>
      </c>
    </row>
    <row r="1943" customFormat="false" ht="14.25" hidden="false" customHeight="false" outlineLevel="0" collapsed="false">
      <c r="B1943" s="4" t="s">
        <v>18</v>
      </c>
      <c r="C1943" s="4"/>
      <c r="D1943" s="20" t="n">
        <v>20373</v>
      </c>
      <c r="E1943" s="20" t="n">
        <v>20374</v>
      </c>
      <c r="F1943" s="60" t="n">
        <v>20375</v>
      </c>
      <c r="G1943" s="251" t="n">
        <v>20376</v>
      </c>
    </row>
    <row r="1944" customFormat="false" ht="18" hidden="false" customHeight="true" outlineLevel="0" collapsed="false">
      <c r="B1944" s="199" t="s">
        <v>467</v>
      </c>
      <c r="C1944" s="199"/>
      <c r="D1944" s="199"/>
      <c r="E1944" s="199"/>
      <c r="F1944" s="199"/>
      <c r="G1944" s="199"/>
    </row>
    <row r="1945" customFormat="false" ht="15.75" hidden="false" customHeight="false" outlineLevel="0" collapsed="false">
      <c r="B1945" s="228" t="s">
        <v>3</v>
      </c>
      <c r="C1945" s="1"/>
      <c r="D1945" s="1"/>
      <c r="E1945" s="1"/>
      <c r="F1945" s="1"/>
    </row>
    <row r="1946" customFormat="false" ht="14.25" hidden="false" customHeight="false" outlineLevel="0" collapsed="false">
      <c r="B1946" s="4" t="s">
        <v>4</v>
      </c>
      <c r="C1946" s="4" t="s">
        <v>5</v>
      </c>
      <c r="D1946" s="4" t="s">
        <v>319</v>
      </c>
      <c r="E1946" s="4"/>
      <c r="F1946" s="4"/>
      <c r="G1946" s="4"/>
    </row>
    <row r="1947" customFormat="false" ht="15" hidden="false" customHeight="false" outlineLevel="0" collapsed="false">
      <c r="B1947" s="4"/>
      <c r="C1947" s="4"/>
      <c r="D1947" s="5" t="s">
        <v>320</v>
      </c>
      <c r="E1947" s="5" t="s">
        <v>321</v>
      </c>
      <c r="F1947" s="173" t="s">
        <v>322</v>
      </c>
      <c r="G1947" s="174" t="s">
        <v>323</v>
      </c>
    </row>
    <row r="1948" customFormat="false" ht="14.25" hidden="false" customHeight="false" outlineLevel="0" collapsed="false">
      <c r="B1948" s="6" t="s">
        <v>10</v>
      </c>
      <c r="C1948" s="7" t="s">
        <v>11</v>
      </c>
      <c r="D1948" s="241" t="n">
        <v>2.4</v>
      </c>
      <c r="E1948" s="129" t="n">
        <v>2.9</v>
      </c>
      <c r="F1948" s="218" t="n">
        <v>3.3</v>
      </c>
      <c r="G1948" s="219" t="n">
        <v>3.8</v>
      </c>
    </row>
    <row r="1949" customFormat="false" ht="15" hidden="false" customHeight="false" outlineLevel="0" collapsed="false">
      <c r="B1949" s="11" t="s">
        <v>12</v>
      </c>
      <c r="C1949" s="12" t="s">
        <v>11</v>
      </c>
      <c r="D1949" s="220"/>
      <c r="E1949" s="131"/>
      <c r="F1949" s="221"/>
      <c r="G1949" s="229"/>
    </row>
    <row r="1950" customFormat="false" ht="14.25" hidden="false" customHeight="false" outlineLevel="0" collapsed="false">
      <c r="B1950" s="11" t="s">
        <v>13</v>
      </c>
      <c r="C1950" s="12" t="s">
        <v>11</v>
      </c>
      <c r="D1950" s="253" t="n">
        <v>9.4</v>
      </c>
      <c r="E1950" s="131" t="n">
        <v>13</v>
      </c>
      <c r="F1950" s="221" t="n">
        <v>16.9</v>
      </c>
      <c r="G1950" s="222" t="n">
        <v>21.9</v>
      </c>
    </row>
    <row r="1951" customFormat="false" ht="14.25" hidden="false" customHeight="false" outlineLevel="0" collapsed="false">
      <c r="B1951" s="11" t="s">
        <v>14</v>
      </c>
      <c r="C1951" s="12" t="s">
        <v>11</v>
      </c>
      <c r="D1951" s="253" t="n">
        <v>107.9</v>
      </c>
      <c r="E1951" s="131" t="n">
        <v>127.2</v>
      </c>
      <c r="F1951" s="221" t="n">
        <v>145.2</v>
      </c>
      <c r="G1951" s="222" t="n">
        <v>166.1</v>
      </c>
    </row>
    <row r="1952" customFormat="false" ht="14.25" hidden="false" customHeight="false" outlineLevel="0" collapsed="false">
      <c r="B1952" s="193" t="s">
        <v>15</v>
      </c>
      <c r="C1952" s="200" t="s">
        <v>11</v>
      </c>
      <c r="D1952" s="223" t="n">
        <f aca="false">SUM(D1948:D1951)</f>
        <v>119.7</v>
      </c>
      <c r="E1952" s="224" t="n">
        <f aca="false">SUM(E1948:E1951)</f>
        <v>143.1</v>
      </c>
      <c r="F1952" s="225" t="n">
        <f aca="false">SUM(F1948:F1951)</f>
        <v>165.4</v>
      </c>
      <c r="G1952" s="226" t="n">
        <f aca="false">SUM(G1948:G1951)</f>
        <v>191.8</v>
      </c>
    </row>
    <row r="1953" customFormat="false" ht="14.25" hidden="false" customHeight="false" outlineLevel="0" collapsed="false">
      <c r="B1953" s="4" t="s">
        <v>18</v>
      </c>
      <c r="C1953" s="4"/>
      <c r="D1953" s="20" t="n">
        <v>20377</v>
      </c>
      <c r="E1953" s="20" t="n">
        <v>20378</v>
      </c>
      <c r="F1953" s="60" t="n">
        <v>20379</v>
      </c>
      <c r="G1953" s="251" t="n">
        <v>20380</v>
      </c>
    </row>
    <row r="1954" customFormat="false" ht="17.25" hidden="false" customHeight="true" outlineLevel="0" collapsed="false">
      <c r="B1954" s="199" t="s">
        <v>468</v>
      </c>
      <c r="C1954" s="199"/>
      <c r="D1954" s="199"/>
      <c r="E1954" s="199"/>
      <c r="F1954" s="199"/>
      <c r="G1954" s="199"/>
    </row>
    <row r="1955" customFormat="false" ht="15.75" hidden="false" customHeight="false" outlineLevel="0" collapsed="false">
      <c r="B1955" s="228" t="s">
        <v>3</v>
      </c>
      <c r="C1955" s="1"/>
      <c r="D1955" s="1"/>
      <c r="E1955" s="1"/>
      <c r="F1955" s="1"/>
    </row>
    <row r="1956" customFormat="false" ht="14.25" hidden="false" customHeight="false" outlineLevel="0" collapsed="false">
      <c r="B1956" s="4" t="s">
        <v>4</v>
      </c>
      <c r="C1956" s="4" t="s">
        <v>5</v>
      </c>
      <c r="D1956" s="4" t="s">
        <v>319</v>
      </c>
      <c r="E1956" s="4"/>
      <c r="F1956" s="4"/>
      <c r="G1956" s="4"/>
    </row>
    <row r="1957" customFormat="false" ht="15" hidden="false" customHeight="false" outlineLevel="0" collapsed="false">
      <c r="B1957" s="4"/>
      <c r="C1957" s="4"/>
      <c r="D1957" s="5" t="s">
        <v>320</v>
      </c>
      <c r="E1957" s="5" t="s">
        <v>321</v>
      </c>
      <c r="F1957" s="173" t="s">
        <v>322</v>
      </c>
      <c r="G1957" s="174" t="s">
        <v>323</v>
      </c>
    </row>
    <row r="1958" customFormat="false" ht="14.25" hidden="false" customHeight="false" outlineLevel="0" collapsed="false">
      <c r="B1958" s="6" t="s">
        <v>10</v>
      </c>
      <c r="C1958" s="7" t="s">
        <v>11</v>
      </c>
      <c r="D1958" s="241" t="n">
        <v>2</v>
      </c>
      <c r="E1958" s="129" t="n">
        <v>2.4</v>
      </c>
      <c r="F1958" s="218" t="n">
        <v>2.7</v>
      </c>
      <c r="G1958" s="219" t="n">
        <v>3.1</v>
      </c>
    </row>
    <row r="1959" customFormat="false" ht="15" hidden="false" customHeight="false" outlineLevel="0" collapsed="false">
      <c r="B1959" s="11" t="s">
        <v>12</v>
      </c>
      <c r="C1959" s="12" t="s">
        <v>11</v>
      </c>
      <c r="D1959" s="220"/>
      <c r="E1959" s="131"/>
      <c r="F1959" s="221"/>
      <c r="G1959" s="229"/>
    </row>
    <row r="1960" customFormat="false" ht="14.25" hidden="false" customHeight="false" outlineLevel="0" collapsed="false">
      <c r="B1960" s="11" t="s">
        <v>13</v>
      </c>
      <c r="C1960" s="12" t="s">
        <v>11</v>
      </c>
      <c r="D1960" s="253" t="n">
        <v>6.7</v>
      </c>
      <c r="E1960" s="131" t="n">
        <v>9.3</v>
      </c>
      <c r="F1960" s="221" t="n">
        <v>12</v>
      </c>
      <c r="G1960" s="222" t="n">
        <v>15.7</v>
      </c>
    </row>
    <row r="1961" customFormat="false" ht="14.25" hidden="false" customHeight="false" outlineLevel="0" collapsed="false">
      <c r="B1961" s="11" t="s">
        <v>14</v>
      </c>
      <c r="C1961" s="12" t="s">
        <v>11</v>
      </c>
      <c r="D1961" s="253" t="n">
        <v>91.8</v>
      </c>
      <c r="E1961" s="131" t="n">
        <v>107.3</v>
      </c>
      <c r="F1961" s="221" t="n">
        <v>121.6</v>
      </c>
      <c r="G1961" s="222" t="n">
        <v>138</v>
      </c>
    </row>
    <row r="1962" customFormat="false" ht="14.25" hidden="false" customHeight="false" outlineLevel="0" collapsed="false">
      <c r="B1962" s="193" t="s">
        <v>15</v>
      </c>
      <c r="C1962" s="200" t="s">
        <v>11</v>
      </c>
      <c r="D1962" s="223" t="n">
        <f aca="false">SUM(D1958:D1961)</f>
        <v>100.5</v>
      </c>
      <c r="E1962" s="224" t="n">
        <f aca="false">SUM(E1958:E1961)</f>
        <v>119</v>
      </c>
      <c r="F1962" s="225" t="n">
        <f aca="false">SUM(F1958:F1961)</f>
        <v>136.3</v>
      </c>
      <c r="G1962" s="226" t="n">
        <f aca="false">SUM(G1958:G1961)</f>
        <v>156.8</v>
      </c>
    </row>
    <row r="1963" customFormat="false" ht="14.25" hidden="false" customHeight="false" outlineLevel="0" collapsed="false">
      <c r="B1963" s="4" t="s">
        <v>18</v>
      </c>
      <c r="C1963" s="4"/>
      <c r="D1963" s="20" t="n">
        <v>20381</v>
      </c>
      <c r="E1963" s="20" t="n">
        <v>20382</v>
      </c>
      <c r="F1963" s="60" t="n">
        <v>20383</v>
      </c>
      <c r="G1963" s="251" t="n">
        <v>20384</v>
      </c>
    </row>
    <row r="1964" customFormat="false" ht="17.25" hidden="false" customHeight="true" outlineLevel="0" collapsed="false">
      <c r="B1964" s="199" t="s">
        <v>469</v>
      </c>
      <c r="C1964" s="199"/>
      <c r="D1964" s="199"/>
      <c r="E1964" s="199"/>
      <c r="F1964" s="199"/>
      <c r="G1964" s="199"/>
    </row>
    <row r="1965" customFormat="false" ht="15.75" hidden="false" customHeight="false" outlineLevel="0" collapsed="false">
      <c r="B1965" s="228" t="s">
        <v>3</v>
      </c>
      <c r="C1965" s="1"/>
      <c r="D1965" s="1"/>
      <c r="E1965" s="1"/>
      <c r="F1965" s="1"/>
    </row>
    <row r="1966" customFormat="false" ht="14.25" hidden="false" customHeight="false" outlineLevel="0" collapsed="false">
      <c r="B1966" s="4" t="s">
        <v>4</v>
      </c>
      <c r="C1966" s="4" t="s">
        <v>5</v>
      </c>
      <c r="D1966" s="4" t="s">
        <v>319</v>
      </c>
      <c r="E1966" s="4"/>
      <c r="F1966" s="4"/>
      <c r="G1966" s="4"/>
    </row>
    <row r="1967" customFormat="false" ht="15" hidden="false" customHeight="false" outlineLevel="0" collapsed="false">
      <c r="B1967" s="4"/>
      <c r="C1967" s="4"/>
      <c r="D1967" s="5" t="s">
        <v>320</v>
      </c>
      <c r="E1967" s="5" t="s">
        <v>321</v>
      </c>
      <c r="F1967" s="173" t="s">
        <v>322</v>
      </c>
      <c r="G1967" s="174" t="s">
        <v>323</v>
      </c>
    </row>
    <row r="1968" customFormat="false" ht="14.25" hidden="false" customHeight="false" outlineLevel="0" collapsed="false">
      <c r="B1968" s="6" t="s">
        <v>10</v>
      </c>
      <c r="C1968" s="7" t="s">
        <v>11</v>
      </c>
      <c r="D1968" s="241" t="n">
        <v>1.9</v>
      </c>
      <c r="E1968" s="129" t="n">
        <v>2.2</v>
      </c>
      <c r="F1968" s="218" t="n">
        <v>2.5</v>
      </c>
      <c r="G1968" s="219" t="n">
        <v>2.8</v>
      </c>
    </row>
    <row r="1969" customFormat="false" ht="15" hidden="false" customHeight="false" outlineLevel="0" collapsed="false">
      <c r="B1969" s="11" t="s">
        <v>12</v>
      </c>
      <c r="C1969" s="12" t="s">
        <v>11</v>
      </c>
      <c r="D1969" s="220"/>
      <c r="E1969" s="131"/>
      <c r="F1969" s="221"/>
      <c r="G1969" s="229"/>
    </row>
    <row r="1970" customFormat="false" ht="14.25" hidden="false" customHeight="false" outlineLevel="0" collapsed="false">
      <c r="B1970" s="11" t="s">
        <v>13</v>
      </c>
      <c r="C1970" s="12" t="s">
        <v>11</v>
      </c>
      <c r="D1970" s="253" t="n">
        <v>4.8</v>
      </c>
      <c r="E1970" s="131" t="n">
        <v>6.6</v>
      </c>
      <c r="F1970" s="221" t="n">
        <v>8.6</v>
      </c>
      <c r="G1970" s="222" t="n">
        <v>11.1</v>
      </c>
    </row>
    <row r="1971" customFormat="false" ht="14.25" hidden="false" customHeight="false" outlineLevel="0" collapsed="false">
      <c r="B1971" s="11" t="s">
        <v>14</v>
      </c>
      <c r="C1971" s="12" t="s">
        <v>11</v>
      </c>
      <c r="D1971" s="253" t="n">
        <v>86.9</v>
      </c>
      <c r="E1971" s="131" t="n">
        <v>100.6</v>
      </c>
      <c r="F1971" s="221" t="n">
        <v>112.9</v>
      </c>
      <c r="G1971" s="222" t="n">
        <v>126.7</v>
      </c>
    </row>
    <row r="1972" customFormat="false" ht="14.25" hidden="false" customHeight="false" outlineLevel="0" collapsed="false">
      <c r="B1972" s="193" t="s">
        <v>15</v>
      </c>
      <c r="C1972" s="200" t="s">
        <v>11</v>
      </c>
      <c r="D1972" s="223" t="n">
        <f aca="false">SUM(D1968:D1971)</f>
        <v>93.6</v>
      </c>
      <c r="E1972" s="224" t="n">
        <f aca="false">SUM(E1968:E1971)</f>
        <v>109.4</v>
      </c>
      <c r="F1972" s="225" t="n">
        <f aca="false">SUM(F1968:F1971)</f>
        <v>124</v>
      </c>
      <c r="G1972" s="226" t="n">
        <f aca="false">SUM(G1968:G1971)</f>
        <v>140.6</v>
      </c>
    </row>
    <row r="1973" customFormat="false" ht="14.25" hidden="false" customHeight="false" outlineLevel="0" collapsed="false">
      <c r="B1973" s="4" t="s">
        <v>18</v>
      </c>
      <c r="C1973" s="4"/>
      <c r="D1973" s="20" t="n">
        <v>20385</v>
      </c>
      <c r="E1973" s="20" t="n">
        <v>20386</v>
      </c>
      <c r="F1973" s="60" t="n">
        <v>20387</v>
      </c>
      <c r="G1973" s="251" t="n">
        <v>20388</v>
      </c>
    </row>
    <row r="1974" customFormat="false" ht="18.75" hidden="false" customHeight="true" outlineLevel="0" collapsed="false">
      <c r="B1974" s="199" t="s">
        <v>470</v>
      </c>
      <c r="C1974" s="199"/>
      <c r="D1974" s="199"/>
      <c r="E1974" s="199"/>
      <c r="F1974" s="199"/>
      <c r="G1974" s="199"/>
    </row>
    <row r="1975" customFormat="false" ht="15.75" hidden="false" customHeight="false" outlineLevel="0" collapsed="false">
      <c r="B1975" s="228" t="s">
        <v>3</v>
      </c>
      <c r="C1975" s="1"/>
      <c r="D1975" s="1"/>
      <c r="E1975" s="1"/>
      <c r="F1975" s="1"/>
    </row>
    <row r="1976" customFormat="false" ht="14.25" hidden="false" customHeight="false" outlineLevel="0" collapsed="false">
      <c r="B1976" s="4" t="s">
        <v>4</v>
      </c>
      <c r="C1976" s="4" t="s">
        <v>5</v>
      </c>
      <c r="D1976" s="4" t="s">
        <v>319</v>
      </c>
      <c r="E1976" s="4"/>
      <c r="F1976" s="4"/>
      <c r="G1976" s="4"/>
    </row>
    <row r="1977" customFormat="false" ht="15" hidden="false" customHeight="false" outlineLevel="0" collapsed="false">
      <c r="B1977" s="4"/>
      <c r="C1977" s="4"/>
      <c r="D1977" s="5" t="s">
        <v>320</v>
      </c>
      <c r="E1977" s="5" t="s">
        <v>321</v>
      </c>
      <c r="F1977" s="173" t="s">
        <v>322</v>
      </c>
      <c r="G1977" s="174" t="s">
        <v>323</v>
      </c>
    </row>
    <row r="1978" customFormat="false" ht="14.25" hidden="false" customHeight="false" outlineLevel="0" collapsed="false">
      <c r="B1978" s="6" t="s">
        <v>10</v>
      </c>
      <c r="C1978" s="7" t="s">
        <v>11</v>
      </c>
      <c r="D1978" s="241" t="n">
        <v>1.8</v>
      </c>
      <c r="E1978" s="129" t="n">
        <v>2.1</v>
      </c>
      <c r="F1978" s="218" t="n">
        <v>2.3</v>
      </c>
      <c r="G1978" s="219" t="n">
        <v>2.6</v>
      </c>
    </row>
    <row r="1979" customFormat="false" ht="15" hidden="false" customHeight="false" outlineLevel="0" collapsed="false">
      <c r="B1979" s="11" t="s">
        <v>12</v>
      </c>
      <c r="C1979" s="12" t="s">
        <v>11</v>
      </c>
      <c r="D1979" s="220"/>
      <c r="E1979" s="131"/>
      <c r="F1979" s="221"/>
      <c r="G1979" s="229"/>
    </row>
    <row r="1980" customFormat="false" ht="14.25" hidden="false" customHeight="false" outlineLevel="0" collapsed="false">
      <c r="B1980" s="11" t="s">
        <v>13</v>
      </c>
      <c r="C1980" s="12" t="s">
        <v>11</v>
      </c>
      <c r="D1980" s="253" t="n">
        <v>3.4</v>
      </c>
      <c r="E1980" s="131" t="n">
        <v>4.7</v>
      </c>
      <c r="F1980" s="221" t="n">
        <v>6.1</v>
      </c>
      <c r="G1980" s="222" t="n">
        <v>7.9</v>
      </c>
    </row>
    <row r="1981" customFormat="false" ht="14.25" hidden="false" customHeight="false" outlineLevel="0" collapsed="false">
      <c r="B1981" s="11" t="s">
        <v>14</v>
      </c>
      <c r="C1981" s="12" t="s">
        <v>11</v>
      </c>
      <c r="D1981" s="253" t="n">
        <v>83.5</v>
      </c>
      <c r="E1981" s="131" t="n">
        <v>95.9</v>
      </c>
      <c r="F1981" s="221" t="n">
        <v>106.7</v>
      </c>
      <c r="G1981" s="222" t="n">
        <v>118.6</v>
      </c>
    </row>
    <row r="1982" customFormat="false" ht="14.25" hidden="false" customHeight="false" outlineLevel="0" collapsed="false">
      <c r="B1982" s="193" t="s">
        <v>15</v>
      </c>
      <c r="C1982" s="200" t="s">
        <v>11</v>
      </c>
      <c r="D1982" s="223" t="n">
        <f aca="false">SUM(D1978:D1981)</f>
        <v>88.7</v>
      </c>
      <c r="E1982" s="224" t="n">
        <f aca="false">SUM(E1978:E1981)</f>
        <v>102.7</v>
      </c>
      <c r="F1982" s="225" t="n">
        <f aca="false">SUM(F1978:F1981)</f>
        <v>115.1</v>
      </c>
      <c r="G1982" s="226" t="n">
        <f aca="false">SUM(G1978:G1981)</f>
        <v>129.1</v>
      </c>
    </row>
    <row r="1983" customFormat="false" ht="14.25" hidden="false" customHeight="false" outlineLevel="0" collapsed="false">
      <c r="B1983" s="4" t="s">
        <v>18</v>
      </c>
      <c r="C1983" s="4"/>
      <c r="D1983" s="20" t="n">
        <v>20389</v>
      </c>
      <c r="E1983" s="20" t="n">
        <v>20390</v>
      </c>
      <c r="F1983" s="60" t="n">
        <v>20391</v>
      </c>
      <c r="G1983" s="251" t="n">
        <v>20392</v>
      </c>
    </row>
    <row r="1985" customFormat="false" ht="19.5" hidden="false" customHeight="true" outlineLevel="0" collapsed="false">
      <c r="B1985" s="2" t="s">
        <v>471</v>
      </c>
      <c r="C1985" s="1"/>
      <c r="D1985" s="1"/>
      <c r="E1985" s="1"/>
      <c r="F1985" s="1"/>
    </row>
    <row r="1986" customFormat="false" ht="27" hidden="false" customHeight="true" outlineLevel="0" collapsed="false">
      <c r="B1986" s="86" t="s">
        <v>472</v>
      </c>
      <c r="C1986" s="86"/>
      <c r="D1986" s="86"/>
      <c r="E1986" s="86"/>
      <c r="F1986" s="86"/>
      <c r="G1986" s="86"/>
    </row>
    <row r="1987" customFormat="false" ht="14.25" hidden="false" customHeight="true" outlineLevel="0" collapsed="false">
      <c r="B1987" s="199" t="s">
        <v>466</v>
      </c>
      <c r="C1987" s="199"/>
      <c r="D1987" s="199"/>
      <c r="E1987" s="199"/>
      <c r="F1987" s="199"/>
      <c r="G1987" s="199"/>
    </row>
    <row r="1988" customFormat="false" ht="15.75" hidden="false" customHeight="false" outlineLevel="0" collapsed="false">
      <c r="B1988" s="228" t="s">
        <v>3</v>
      </c>
      <c r="C1988" s="1"/>
      <c r="D1988" s="1"/>
      <c r="E1988" s="1"/>
      <c r="F1988" s="1"/>
    </row>
    <row r="1989" customFormat="false" ht="14.25" hidden="false" customHeight="false" outlineLevel="0" collapsed="false">
      <c r="B1989" s="4" t="s">
        <v>4</v>
      </c>
      <c r="C1989" s="4" t="s">
        <v>5</v>
      </c>
      <c r="D1989" s="4" t="s">
        <v>319</v>
      </c>
      <c r="E1989" s="4"/>
      <c r="F1989" s="4"/>
      <c r="G1989" s="4"/>
    </row>
    <row r="1990" customFormat="false" ht="15" hidden="false" customHeight="false" outlineLevel="0" collapsed="false">
      <c r="B1990" s="4"/>
      <c r="C1990" s="4"/>
      <c r="D1990" s="5" t="s">
        <v>320</v>
      </c>
      <c r="E1990" s="5" t="s">
        <v>321</v>
      </c>
      <c r="F1990" s="173" t="s">
        <v>322</v>
      </c>
      <c r="G1990" s="174" t="s">
        <v>323</v>
      </c>
    </row>
    <row r="1991" customFormat="false" ht="14.25" hidden="false" customHeight="false" outlineLevel="0" collapsed="false">
      <c r="B1991" s="6" t="s">
        <v>10</v>
      </c>
      <c r="C1991" s="7" t="s">
        <v>11</v>
      </c>
      <c r="D1991" s="241" t="n">
        <v>3.6</v>
      </c>
      <c r="E1991" s="129" t="n">
        <v>4.3</v>
      </c>
      <c r="F1991" s="218" t="n">
        <v>5</v>
      </c>
      <c r="G1991" s="219" t="n">
        <v>5.7</v>
      </c>
    </row>
    <row r="1992" customFormat="false" ht="15" hidden="false" customHeight="false" outlineLevel="0" collapsed="false">
      <c r="B1992" s="11" t="s">
        <v>12</v>
      </c>
      <c r="C1992" s="12" t="s">
        <v>11</v>
      </c>
      <c r="D1992" s="220"/>
      <c r="E1992" s="131"/>
      <c r="F1992" s="221"/>
      <c r="G1992" s="229"/>
    </row>
    <row r="1993" customFormat="false" ht="14.25" hidden="false" customHeight="false" outlineLevel="0" collapsed="false">
      <c r="B1993" s="11" t="s">
        <v>13</v>
      </c>
      <c r="C1993" s="12" t="s">
        <v>11</v>
      </c>
      <c r="D1993" s="253" t="n">
        <v>13.2</v>
      </c>
      <c r="E1993" s="131" t="n">
        <v>18.1</v>
      </c>
      <c r="F1993" s="221" t="n">
        <v>23.6</v>
      </c>
      <c r="G1993" s="222" t="n">
        <v>30.6</v>
      </c>
    </row>
    <row r="1994" customFormat="false" ht="14.25" hidden="false" customHeight="false" outlineLevel="0" collapsed="false">
      <c r="B1994" s="11" t="s">
        <v>14</v>
      </c>
      <c r="C1994" s="12" t="s">
        <v>11</v>
      </c>
      <c r="D1994" s="253" t="n">
        <v>164.1</v>
      </c>
      <c r="E1994" s="131" t="n">
        <v>192.6</v>
      </c>
      <c r="F1994" s="221" t="n">
        <v>219.1</v>
      </c>
      <c r="G1994" s="222" t="n">
        <v>249.6</v>
      </c>
    </row>
    <row r="1995" customFormat="false" ht="14.25" hidden="false" customHeight="false" outlineLevel="0" collapsed="false">
      <c r="B1995" s="193" t="s">
        <v>15</v>
      </c>
      <c r="C1995" s="200" t="s">
        <v>11</v>
      </c>
      <c r="D1995" s="223" t="n">
        <f aca="false">SUM(D1991:D1994)</f>
        <v>180.9</v>
      </c>
      <c r="E1995" s="224" t="n">
        <f aca="false">SUM(E1991:E1994)</f>
        <v>215</v>
      </c>
      <c r="F1995" s="225" t="n">
        <f aca="false">SUM(F1991:F1994)</f>
        <v>247.7</v>
      </c>
      <c r="G1995" s="226" t="n">
        <f aca="false">SUM(G1991:G1994)</f>
        <v>285.9</v>
      </c>
    </row>
    <row r="1996" customFormat="false" ht="14.25" hidden="false" customHeight="false" outlineLevel="0" collapsed="false">
      <c r="B1996" s="4" t="s">
        <v>18</v>
      </c>
      <c r="C1996" s="4"/>
      <c r="D1996" s="20" t="n">
        <v>20393</v>
      </c>
      <c r="E1996" s="20" t="n">
        <v>20394</v>
      </c>
      <c r="F1996" s="60" t="n">
        <v>20395</v>
      </c>
      <c r="G1996" s="251" t="n">
        <v>20396</v>
      </c>
    </row>
    <row r="1997" customFormat="false" ht="17.25" hidden="false" customHeight="true" outlineLevel="0" collapsed="false">
      <c r="B1997" s="199" t="s">
        <v>467</v>
      </c>
      <c r="C1997" s="199"/>
      <c r="D1997" s="199"/>
      <c r="E1997" s="199"/>
      <c r="F1997" s="199"/>
      <c r="G1997" s="199"/>
    </row>
    <row r="1998" customFormat="false" ht="15.75" hidden="false" customHeight="false" outlineLevel="0" collapsed="false">
      <c r="B1998" s="228" t="s">
        <v>3</v>
      </c>
      <c r="C1998" s="1"/>
      <c r="D1998" s="1"/>
      <c r="E1998" s="1"/>
      <c r="F1998" s="1"/>
    </row>
    <row r="1999" customFormat="false" ht="14.25" hidden="false" customHeight="false" outlineLevel="0" collapsed="false">
      <c r="B1999" s="4" t="s">
        <v>4</v>
      </c>
      <c r="C1999" s="4" t="s">
        <v>5</v>
      </c>
      <c r="D1999" s="4" t="s">
        <v>319</v>
      </c>
      <c r="E1999" s="4"/>
      <c r="F1999" s="4"/>
      <c r="G1999" s="4"/>
    </row>
    <row r="2000" customFormat="false" ht="15" hidden="false" customHeight="false" outlineLevel="0" collapsed="false">
      <c r="B2000" s="4"/>
      <c r="C2000" s="4"/>
      <c r="D2000" s="5" t="s">
        <v>320</v>
      </c>
      <c r="E2000" s="5" t="s">
        <v>321</v>
      </c>
      <c r="F2000" s="173" t="s">
        <v>322</v>
      </c>
      <c r="G2000" s="174" t="s">
        <v>323</v>
      </c>
    </row>
    <row r="2001" customFormat="false" ht="14.25" hidden="false" customHeight="false" outlineLevel="0" collapsed="false">
      <c r="B2001" s="6" t="s">
        <v>10</v>
      </c>
      <c r="C2001" s="7" t="s">
        <v>11</v>
      </c>
      <c r="D2001" s="241" t="n">
        <v>3.4</v>
      </c>
      <c r="E2001" s="129" t="n">
        <v>3.9</v>
      </c>
      <c r="F2001" s="218" t="n">
        <v>4.5</v>
      </c>
      <c r="G2001" s="219" t="n">
        <v>5.1</v>
      </c>
    </row>
    <row r="2002" customFormat="false" ht="15" hidden="false" customHeight="false" outlineLevel="0" collapsed="false">
      <c r="B2002" s="11" t="s">
        <v>12</v>
      </c>
      <c r="C2002" s="12" t="s">
        <v>11</v>
      </c>
      <c r="D2002" s="220"/>
      <c r="E2002" s="131"/>
      <c r="F2002" s="221"/>
      <c r="G2002" s="229"/>
    </row>
    <row r="2003" customFormat="false" ht="14.25" hidden="false" customHeight="false" outlineLevel="0" collapsed="false">
      <c r="B2003" s="11" t="s">
        <v>13</v>
      </c>
      <c r="C2003" s="12" t="s">
        <v>11</v>
      </c>
      <c r="D2003" s="253" t="n">
        <v>9.4</v>
      </c>
      <c r="E2003" s="131" t="n">
        <v>13</v>
      </c>
      <c r="F2003" s="221" t="n">
        <v>16.9</v>
      </c>
      <c r="G2003" s="222" t="n">
        <v>21.9</v>
      </c>
    </row>
    <row r="2004" customFormat="false" ht="14.25" hidden="false" customHeight="false" outlineLevel="0" collapsed="false">
      <c r="B2004" s="11" t="s">
        <v>14</v>
      </c>
      <c r="C2004" s="12" t="s">
        <v>11</v>
      </c>
      <c r="D2004" s="253" t="n">
        <v>154.7</v>
      </c>
      <c r="E2004" s="131" t="n">
        <v>179.7</v>
      </c>
      <c r="F2004" s="221" t="n">
        <v>202.3</v>
      </c>
      <c r="G2004" s="222" t="n">
        <v>227.9</v>
      </c>
    </row>
    <row r="2005" customFormat="false" ht="14.25" hidden="false" customHeight="false" outlineLevel="0" collapsed="false">
      <c r="B2005" s="193" t="s">
        <v>15</v>
      </c>
      <c r="C2005" s="200" t="s">
        <v>11</v>
      </c>
      <c r="D2005" s="223" t="n">
        <f aca="false">SUM(D2001:D2004)</f>
        <v>167.5</v>
      </c>
      <c r="E2005" s="224" t="n">
        <f aca="false">SUM(E2001:E2004)</f>
        <v>196.6</v>
      </c>
      <c r="F2005" s="225" t="n">
        <f aca="false">SUM(F2001:F2004)</f>
        <v>223.7</v>
      </c>
      <c r="G2005" s="226" t="n">
        <f aca="false">SUM(G2001:G2004)</f>
        <v>254.9</v>
      </c>
    </row>
    <row r="2006" customFormat="false" ht="14.25" hidden="false" customHeight="false" outlineLevel="0" collapsed="false">
      <c r="B2006" s="4" t="s">
        <v>18</v>
      </c>
      <c r="C2006" s="4"/>
      <c r="D2006" s="20" t="n">
        <v>20397</v>
      </c>
      <c r="E2006" s="20" t="n">
        <v>20398</v>
      </c>
      <c r="F2006" s="60" t="n">
        <v>20399</v>
      </c>
      <c r="G2006" s="251" t="n">
        <v>20400</v>
      </c>
    </row>
    <row r="2007" customFormat="false" ht="19.5" hidden="false" customHeight="true" outlineLevel="0" collapsed="false">
      <c r="B2007" s="199" t="s">
        <v>468</v>
      </c>
      <c r="C2007" s="199"/>
      <c r="D2007" s="199"/>
      <c r="E2007" s="199"/>
      <c r="F2007" s="199"/>
      <c r="G2007" s="199"/>
    </row>
    <row r="2008" customFormat="false" ht="15.75" hidden="false" customHeight="false" outlineLevel="0" collapsed="false">
      <c r="B2008" s="228" t="s">
        <v>3</v>
      </c>
      <c r="C2008" s="1"/>
      <c r="D2008" s="1"/>
      <c r="E2008" s="1"/>
      <c r="F2008" s="1"/>
    </row>
    <row r="2009" customFormat="false" ht="14.25" hidden="false" customHeight="false" outlineLevel="0" collapsed="false">
      <c r="B2009" s="4" t="s">
        <v>4</v>
      </c>
      <c r="C2009" s="4" t="s">
        <v>5</v>
      </c>
      <c r="D2009" s="4" t="s">
        <v>319</v>
      </c>
      <c r="E2009" s="4"/>
      <c r="F2009" s="4"/>
      <c r="G2009" s="4"/>
    </row>
    <row r="2010" customFormat="false" ht="15" hidden="false" customHeight="false" outlineLevel="0" collapsed="false">
      <c r="B2010" s="4"/>
      <c r="C2010" s="4"/>
      <c r="D2010" s="5" t="s">
        <v>320</v>
      </c>
      <c r="E2010" s="5" t="s">
        <v>321</v>
      </c>
      <c r="F2010" s="173" t="s">
        <v>322</v>
      </c>
      <c r="G2010" s="174" t="s">
        <v>323</v>
      </c>
    </row>
    <row r="2011" customFormat="false" ht="14.25" hidden="false" customHeight="false" outlineLevel="0" collapsed="false">
      <c r="B2011" s="6" t="s">
        <v>10</v>
      </c>
      <c r="C2011" s="7" t="s">
        <v>11</v>
      </c>
      <c r="D2011" s="241" t="n">
        <v>3.2</v>
      </c>
      <c r="E2011" s="129" t="n">
        <v>3.7</v>
      </c>
      <c r="F2011" s="218" t="n">
        <v>4.1</v>
      </c>
      <c r="G2011" s="219" t="n">
        <v>4.6</v>
      </c>
    </row>
    <row r="2012" customFormat="false" ht="15" hidden="false" customHeight="false" outlineLevel="0" collapsed="false">
      <c r="B2012" s="11" t="s">
        <v>12</v>
      </c>
      <c r="C2012" s="12" t="s">
        <v>11</v>
      </c>
      <c r="D2012" s="220"/>
      <c r="E2012" s="131"/>
      <c r="F2012" s="221"/>
      <c r="G2012" s="229"/>
    </row>
    <row r="2013" customFormat="false" ht="14.25" hidden="false" customHeight="false" outlineLevel="0" collapsed="false">
      <c r="B2013" s="11" t="s">
        <v>13</v>
      </c>
      <c r="C2013" s="12" t="s">
        <v>11</v>
      </c>
      <c r="D2013" s="253" t="n">
        <v>6.7</v>
      </c>
      <c r="E2013" s="131" t="n">
        <v>9.3</v>
      </c>
      <c r="F2013" s="221" t="n">
        <v>12</v>
      </c>
      <c r="G2013" s="222" t="n">
        <v>15.7</v>
      </c>
    </row>
    <row r="2014" customFormat="false" ht="14.25" hidden="false" customHeight="false" outlineLevel="0" collapsed="false">
      <c r="B2014" s="11" t="s">
        <v>14</v>
      </c>
      <c r="C2014" s="12" t="s">
        <v>11</v>
      </c>
      <c r="D2014" s="253" t="n">
        <v>148</v>
      </c>
      <c r="E2014" s="131" t="n">
        <v>170.4</v>
      </c>
      <c r="F2014" s="221" t="n">
        <v>190.2</v>
      </c>
      <c r="G2014" s="222" t="n">
        <v>212.1</v>
      </c>
    </row>
    <row r="2015" customFormat="false" ht="14.25" hidden="false" customHeight="false" outlineLevel="0" collapsed="false">
      <c r="B2015" s="193" t="s">
        <v>15</v>
      </c>
      <c r="C2015" s="200" t="s">
        <v>11</v>
      </c>
      <c r="D2015" s="223" t="n">
        <f aca="false">SUM(D2011:D2014)</f>
        <v>157.9</v>
      </c>
      <c r="E2015" s="224" t="n">
        <f aca="false">SUM(E2011:E2014)</f>
        <v>183.4</v>
      </c>
      <c r="F2015" s="225" t="n">
        <f aca="false">SUM(F2011:F2014)</f>
        <v>206.3</v>
      </c>
      <c r="G2015" s="226" t="n">
        <f aca="false">SUM(G2011:G2014)</f>
        <v>232.4</v>
      </c>
    </row>
    <row r="2016" customFormat="false" ht="14.25" hidden="false" customHeight="false" outlineLevel="0" collapsed="false">
      <c r="B2016" s="4" t="s">
        <v>18</v>
      </c>
      <c r="C2016" s="4"/>
      <c r="D2016" s="20" t="n">
        <v>20401</v>
      </c>
      <c r="E2016" s="20" t="n">
        <v>20402</v>
      </c>
      <c r="F2016" s="60" t="n">
        <v>20403</v>
      </c>
      <c r="G2016" s="251" t="n">
        <v>20404</v>
      </c>
    </row>
    <row r="2017" customFormat="false" ht="14.25" hidden="false" customHeight="true" outlineLevel="0" collapsed="false">
      <c r="B2017" s="199" t="s">
        <v>469</v>
      </c>
      <c r="C2017" s="199"/>
      <c r="D2017" s="199"/>
      <c r="E2017" s="199"/>
      <c r="F2017" s="199"/>
      <c r="G2017" s="199"/>
    </row>
    <row r="2018" customFormat="false" ht="15.75" hidden="false" customHeight="false" outlineLevel="0" collapsed="false">
      <c r="B2018" s="228" t="s">
        <v>3</v>
      </c>
      <c r="C2018" s="1"/>
      <c r="D2018" s="1"/>
      <c r="E2018" s="1"/>
      <c r="F2018" s="1"/>
    </row>
    <row r="2019" customFormat="false" ht="14.25" hidden="false" customHeight="false" outlineLevel="0" collapsed="false">
      <c r="B2019" s="4" t="s">
        <v>4</v>
      </c>
      <c r="C2019" s="4" t="s">
        <v>5</v>
      </c>
      <c r="D2019" s="4" t="s">
        <v>319</v>
      </c>
      <c r="E2019" s="4"/>
      <c r="F2019" s="4"/>
      <c r="G2019" s="4"/>
    </row>
    <row r="2020" customFormat="false" ht="15" hidden="false" customHeight="false" outlineLevel="0" collapsed="false">
      <c r="B2020" s="4"/>
      <c r="C2020" s="4"/>
      <c r="D2020" s="5" t="s">
        <v>320</v>
      </c>
      <c r="E2020" s="5" t="s">
        <v>321</v>
      </c>
      <c r="F2020" s="173" t="s">
        <v>322</v>
      </c>
      <c r="G2020" s="174" t="s">
        <v>323</v>
      </c>
    </row>
    <row r="2021" customFormat="false" ht="14.25" hidden="false" customHeight="false" outlineLevel="0" collapsed="false">
      <c r="B2021" s="6" t="s">
        <v>10</v>
      </c>
      <c r="C2021" s="7" t="s">
        <v>11</v>
      </c>
      <c r="D2021" s="241" t="n">
        <v>3</v>
      </c>
      <c r="E2021" s="129" t="n">
        <v>3.5</v>
      </c>
      <c r="F2021" s="218" t="n">
        <v>3.9</v>
      </c>
      <c r="G2021" s="219" t="n">
        <v>4.2</v>
      </c>
    </row>
    <row r="2022" customFormat="false" ht="15" hidden="false" customHeight="false" outlineLevel="0" collapsed="false">
      <c r="B2022" s="11" t="s">
        <v>12</v>
      </c>
      <c r="C2022" s="12" t="s">
        <v>11</v>
      </c>
      <c r="D2022" s="220"/>
      <c r="E2022" s="131"/>
      <c r="F2022" s="221"/>
      <c r="G2022" s="229"/>
    </row>
    <row r="2023" customFormat="false" ht="14.25" hidden="false" customHeight="false" outlineLevel="0" collapsed="false">
      <c r="B2023" s="11" t="s">
        <v>13</v>
      </c>
      <c r="C2023" s="12" t="s">
        <v>11</v>
      </c>
      <c r="D2023" s="253" t="n">
        <v>4.8</v>
      </c>
      <c r="E2023" s="131" t="n">
        <v>6.6</v>
      </c>
      <c r="F2023" s="221" t="n">
        <v>8.6</v>
      </c>
      <c r="G2023" s="222" t="n">
        <v>11.1</v>
      </c>
    </row>
    <row r="2024" customFormat="false" ht="14.25" hidden="false" customHeight="false" outlineLevel="0" collapsed="false">
      <c r="B2024" s="11" t="s">
        <v>14</v>
      </c>
      <c r="C2024" s="12" t="s">
        <v>11</v>
      </c>
      <c r="D2024" s="253" t="n">
        <v>143.1</v>
      </c>
      <c r="E2024" s="131" t="n">
        <v>163.7</v>
      </c>
      <c r="F2024" s="221" t="n">
        <v>181.6</v>
      </c>
      <c r="G2024" s="222" t="n">
        <v>200.8</v>
      </c>
    </row>
    <row r="2025" customFormat="false" ht="14.25" hidden="false" customHeight="false" outlineLevel="0" collapsed="false">
      <c r="B2025" s="193" t="s">
        <v>15</v>
      </c>
      <c r="C2025" s="200" t="s">
        <v>11</v>
      </c>
      <c r="D2025" s="223" t="n">
        <f aca="false">SUM(D2021:D2024)</f>
        <v>150.9</v>
      </c>
      <c r="E2025" s="224" t="n">
        <f aca="false">SUM(E2021:E2024)</f>
        <v>173.8</v>
      </c>
      <c r="F2025" s="225" t="n">
        <f aca="false">SUM(F2021:F2024)</f>
        <v>194.1</v>
      </c>
      <c r="G2025" s="226" t="n">
        <f aca="false">SUM(G2021:G2024)</f>
        <v>216.1</v>
      </c>
    </row>
    <row r="2026" customFormat="false" ht="14.25" hidden="false" customHeight="false" outlineLevel="0" collapsed="false">
      <c r="B2026" s="4" t="s">
        <v>18</v>
      </c>
      <c r="C2026" s="4"/>
      <c r="D2026" s="20" t="n">
        <v>20405</v>
      </c>
      <c r="E2026" s="20" t="n">
        <v>20406</v>
      </c>
      <c r="F2026" s="60" t="n">
        <v>20407</v>
      </c>
      <c r="G2026" s="251" t="n">
        <v>20408</v>
      </c>
    </row>
    <row r="2027" customFormat="false" ht="14.25" hidden="false" customHeight="true" outlineLevel="0" collapsed="false">
      <c r="B2027" s="199" t="s">
        <v>470</v>
      </c>
      <c r="C2027" s="199"/>
      <c r="D2027" s="199"/>
      <c r="E2027" s="199"/>
      <c r="F2027" s="199"/>
      <c r="G2027" s="199"/>
    </row>
    <row r="2028" customFormat="false" ht="15.75" hidden="false" customHeight="false" outlineLevel="0" collapsed="false">
      <c r="B2028" s="228" t="s">
        <v>3</v>
      </c>
      <c r="C2028" s="1"/>
      <c r="D2028" s="1"/>
      <c r="E2028" s="1"/>
      <c r="F2028" s="1"/>
    </row>
    <row r="2029" customFormat="false" ht="14.25" hidden="false" customHeight="false" outlineLevel="0" collapsed="false">
      <c r="B2029" s="4" t="s">
        <v>4</v>
      </c>
      <c r="C2029" s="4" t="s">
        <v>5</v>
      </c>
      <c r="D2029" s="4" t="s">
        <v>319</v>
      </c>
      <c r="E2029" s="4"/>
      <c r="F2029" s="4"/>
      <c r="G2029" s="4"/>
    </row>
    <row r="2030" customFormat="false" ht="15" hidden="false" customHeight="false" outlineLevel="0" collapsed="false">
      <c r="B2030" s="4"/>
      <c r="C2030" s="4"/>
      <c r="D2030" s="5" t="s">
        <v>320</v>
      </c>
      <c r="E2030" s="5" t="s">
        <v>321</v>
      </c>
      <c r="F2030" s="173" t="s">
        <v>322</v>
      </c>
      <c r="G2030" s="174" t="s">
        <v>323</v>
      </c>
    </row>
    <row r="2031" customFormat="false" ht="14.25" hidden="false" customHeight="false" outlineLevel="0" collapsed="false">
      <c r="B2031" s="6" t="s">
        <v>10</v>
      </c>
      <c r="C2031" s="7" t="s">
        <v>11</v>
      </c>
      <c r="D2031" s="241" t="n">
        <v>2.9</v>
      </c>
      <c r="E2031" s="129" t="n">
        <v>3.3</v>
      </c>
      <c r="F2031" s="218" t="n">
        <v>3.7</v>
      </c>
      <c r="G2031" s="219" t="n">
        <v>4.1</v>
      </c>
    </row>
    <row r="2032" customFormat="false" ht="15" hidden="false" customHeight="false" outlineLevel="0" collapsed="false">
      <c r="B2032" s="11" t="s">
        <v>12</v>
      </c>
      <c r="C2032" s="12" t="s">
        <v>11</v>
      </c>
      <c r="D2032" s="220"/>
      <c r="E2032" s="131"/>
      <c r="F2032" s="221"/>
      <c r="G2032" s="229"/>
    </row>
    <row r="2033" customFormat="false" ht="14.25" hidden="false" customHeight="false" outlineLevel="0" collapsed="false">
      <c r="B2033" s="11" t="s">
        <v>13</v>
      </c>
      <c r="C2033" s="12" t="s">
        <v>11</v>
      </c>
      <c r="D2033" s="253" t="n">
        <v>3.4</v>
      </c>
      <c r="E2033" s="131" t="n">
        <v>4.7</v>
      </c>
      <c r="F2033" s="221" t="n">
        <v>6.1</v>
      </c>
      <c r="G2033" s="222" t="n">
        <v>7.9</v>
      </c>
    </row>
    <row r="2034" customFormat="false" ht="14.25" hidden="false" customHeight="false" outlineLevel="0" collapsed="false">
      <c r="B2034" s="11" t="s">
        <v>14</v>
      </c>
      <c r="C2034" s="12" t="s">
        <v>11</v>
      </c>
      <c r="D2034" s="253" t="n">
        <v>139.7</v>
      </c>
      <c r="E2034" s="131" t="n">
        <v>159</v>
      </c>
      <c r="F2034" s="221" t="n">
        <v>175.3</v>
      </c>
      <c r="G2034" s="222" t="n">
        <v>192.8</v>
      </c>
    </row>
    <row r="2035" customFormat="false" ht="14.25" hidden="false" customHeight="false" outlineLevel="0" collapsed="false">
      <c r="B2035" s="193" t="s">
        <v>15</v>
      </c>
      <c r="C2035" s="200" t="s">
        <v>11</v>
      </c>
      <c r="D2035" s="223" t="n">
        <f aca="false">SUM(D2031:D2034)</f>
        <v>146</v>
      </c>
      <c r="E2035" s="224" t="n">
        <f aca="false">SUM(E2031:E2034)</f>
        <v>167</v>
      </c>
      <c r="F2035" s="225" t="n">
        <f aca="false">SUM(F2031:F2034)</f>
        <v>185.1</v>
      </c>
      <c r="G2035" s="226" t="n">
        <f aca="false">SUM(G2031:G2034)</f>
        <v>204.8</v>
      </c>
    </row>
    <row r="2036" customFormat="false" ht="14.25" hidden="false" customHeight="false" outlineLevel="0" collapsed="false">
      <c r="B2036" s="4" t="s">
        <v>18</v>
      </c>
      <c r="C2036" s="4"/>
      <c r="D2036" s="20" t="n">
        <v>20409</v>
      </c>
      <c r="E2036" s="20" t="n">
        <v>20410</v>
      </c>
      <c r="F2036" s="60" t="n">
        <v>20411</v>
      </c>
      <c r="G2036" s="251" t="n">
        <v>20412</v>
      </c>
    </row>
    <row r="2038" customFormat="false" ht="18" hidden="false" customHeight="true" outlineLevel="0" collapsed="false">
      <c r="B2038" s="2" t="s">
        <v>473</v>
      </c>
      <c r="C2038" s="1"/>
      <c r="D2038" s="1"/>
      <c r="E2038" s="1"/>
      <c r="F2038" s="1"/>
    </row>
    <row r="2039" customFormat="false" ht="27.75" hidden="false" customHeight="true" outlineLevel="0" collapsed="false">
      <c r="B2039" s="86" t="s">
        <v>474</v>
      </c>
      <c r="C2039" s="86"/>
      <c r="D2039" s="86"/>
      <c r="E2039" s="86"/>
      <c r="F2039" s="86"/>
      <c r="G2039" s="86"/>
    </row>
    <row r="2040" customFormat="false" ht="18.75" hidden="false" customHeight="true" outlineLevel="0" collapsed="false">
      <c r="B2040" s="199" t="s">
        <v>390</v>
      </c>
      <c r="C2040" s="199"/>
      <c r="D2040" s="199"/>
      <c r="E2040" s="199"/>
      <c r="F2040" s="199"/>
      <c r="G2040" s="199"/>
    </row>
    <row r="2041" customFormat="false" ht="15.75" hidden="false" customHeight="false" outlineLevel="0" collapsed="false">
      <c r="B2041" s="228" t="s">
        <v>3</v>
      </c>
      <c r="C2041" s="1"/>
      <c r="D2041" s="1"/>
      <c r="E2041" s="1"/>
      <c r="F2041" s="1"/>
    </row>
    <row r="2042" customFormat="false" ht="14.25" hidden="false" customHeight="false" outlineLevel="0" collapsed="false">
      <c r="B2042" s="4" t="s">
        <v>4</v>
      </c>
      <c r="C2042" s="4" t="s">
        <v>5</v>
      </c>
      <c r="D2042" s="4" t="s">
        <v>319</v>
      </c>
      <c r="E2042" s="4"/>
      <c r="F2042" s="4"/>
      <c r="G2042" s="4"/>
    </row>
    <row r="2043" customFormat="false" ht="15" hidden="false" customHeight="false" outlineLevel="0" collapsed="false">
      <c r="B2043" s="4"/>
      <c r="C2043" s="4"/>
      <c r="D2043" s="5" t="s">
        <v>320</v>
      </c>
      <c r="E2043" s="5" t="s">
        <v>321</v>
      </c>
      <c r="F2043" s="173" t="s">
        <v>322</v>
      </c>
      <c r="G2043" s="174" t="s">
        <v>323</v>
      </c>
    </row>
    <row r="2044" customFormat="false" ht="14.25" hidden="false" customHeight="false" outlineLevel="0" collapsed="false">
      <c r="B2044" s="6" t="s">
        <v>10</v>
      </c>
      <c r="C2044" s="7" t="s">
        <v>11</v>
      </c>
      <c r="D2044" s="241" t="n">
        <v>1.1</v>
      </c>
      <c r="E2044" s="129" t="n">
        <v>1.6</v>
      </c>
      <c r="F2044" s="218" t="n">
        <v>2</v>
      </c>
      <c r="G2044" s="219" t="n">
        <v>2.7</v>
      </c>
    </row>
    <row r="2045" customFormat="false" ht="15" hidden="false" customHeight="false" outlineLevel="0" collapsed="false">
      <c r="B2045" s="11" t="s">
        <v>12</v>
      </c>
      <c r="C2045" s="12" t="s">
        <v>11</v>
      </c>
      <c r="D2045" s="220"/>
      <c r="E2045" s="131"/>
      <c r="F2045" s="221"/>
      <c r="G2045" s="229"/>
    </row>
    <row r="2046" customFormat="false" ht="14.25" hidden="false" customHeight="false" outlineLevel="0" collapsed="false">
      <c r="B2046" s="11" t="s">
        <v>13</v>
      </c>
      <c r="C2046" s="12" t="s">
        <v>11</v>
      </c>
      <c r="D2046" s="253" t="n">
        <v>16</v>
      </c>
      <c r="E2046" s="131" t="n">
        <v>22</v>
      </c>
      <c r="F2046" s="221" t="n">
        <v>28.6</v>
      </c>
      <c r="G2046" s="222" t="n">
        <v>37.2</v>
      </c>
    </row>
    <row r="2047" customFormat="false" ht="14.25" hidden="false" customHeight="false" outlineLevel="0" collapsed="false">
      <c r="B2047" s="11" t="s">
        <v>14</v>
      </c>
      <c r="C2047" s="12" t="s">
        <v>11</v>
      </c>
      <c r="D2047" s="253" t="n">
        <v>39.9</v>
      </c>
      <c r="E2047" s="131" t="n">
        <v>55</v>
      </c>
      <c r="F2047" s="221" t="n">
        <v>71.5</v>
      </c>
      <c r="G2047" s="222" t="n">
        <v>93</v>
      </c>
    </row>
    <row r="2048" customFormat="false" ht="14.25" hidden="false" customHeight="false" outlineLevel="0" collapsed="false">
      <c r="B2048" s="193" t="s">
        <v>15</v>
      </c>
      <c r="C2048" s="200" t="s">
        <v>11</v>
      </c>
      <c r="D2048" s="223" t="n">
        <f aca="false">SUM(D2044:D2047)</f>
        <v>57</v>
      </c>
      <c r="E2048" s="224" t="n">
        <f aca="false">SUM(E2044:E2047)</f>
        <v>78.6</v>
      </c>
      <c r="F2048" s="225" t="n">
        <f aca="false">SUM(F2044:F2047)</f>
        <v>102.1</v>
      </c>
      <c r="G2048" s="226" t="n">
        <f aca="false">SUM(G2044:G2047)</f>
        <v>132.9</v>
      </c>
    </row>
    <row r="2049" customFormat="false" ht="14.25" hidden="false" customHeight="false" outlineLevel="0" collapsed="false">
      <c r="B2049" s="4" t="s">
        <v>18</v>
      </c>
      <c r="C2049" s="4"/>
      <c r="D2049" s="20" t="n">
        <v>20413</v>
      </c>
      <c r="E2049" s="20" t="n">
        <v>20414</v>
      </c>
      <c r="F2049" s="60" t="n">
        <v>20415</v>
      </c>
      <c r="G2049" s="251" t="n">
        <v>20416</v>
      </c>
    </row>
    <row r="2050" customFormat="false" ht="11.25" hidden="false" customHeight="true" outlineLevel="0" collapsed="false"/>
    <row r="2051" customFormat="false" ht="18" hidden="false" customHeight="true" outlineLevel="0" collapsed="false">
      <c r="B2051" s="2" t="s">
        <v>475</v>
      </c>
      <c r="C2051" s="1"/>
      <c r="D2051" s="1"/>
      <c r="E2051" s="1"/>
      <c r="F2051" s="1"/>
    </row>
    <row r="2052" customFormat="false" ht="15.75" hidden="false" customHeight="true" outlineLevel="0" collapsed="false">
      <c r="B2052" s="86" t="s">
        <v>476</v>
      </c>
      <c r="C2052" s="86"/>
      <c r="D2052" s="86"/>
      <c r="E2052" s="86"/>
      <c r="F2052" s="86"/>
      <c r="G2052" s="86"/>
    </row>
    <row r="2053" customFormat="false" ht="15" hidden="false" customHeight="true" outlineLevel="0" collapsed="false">
      <c r="B2053" s="199" t="s">
        <v>477</v>
      </c>
      <c r="C2053" s="199"/>
      <c r="D2053" s="199"/>
      <c r="E2053" s="199"/>
      <c r="F2053" s="199"/>
      <c r="G2053" s="199"/>
      <c r="H2053" s="199"/>
      <c r="I2053" s="199"/>
    </row>
    <row r="2054" customFormat="false" ht="15.75" hidden="false" customHeight="false" outlineLevel="0" collapsed="false">
      <c r="B2054" s="228" t="s">
        <v>3</v>
      </c>
      <c r="C2054" s="1"/>
      <c r="D2054" s="1"/>
      <c r="E2054" s="1"/>
      <c r="F2054" s="1"/>
    </row>
    <row r="2055" customFormat="false" ht="14.25" hidden="false" customHeight="false" outlineLevel="0" collapsed="false">
      <c r="A2055" s="307"/>
      <c r="B2055" s="4" t="s">
        <v>4</v>
      </c>
      <c r="C2055" s="4" t="s">
        <v>5</v>
      </c>
      <c r="D2055" s="4" t="s">
        <v>478</v>
      </c>
      <c r="E2055" s="4"/>
      <c r="F2055" s="4"/>
      <c r="G2055" s="4"/>
      <c r="H2055" s="4"/>
      <c r="I2055" s="4" t="s">
        <v>203</v>
      </c>
    </row>
    <row r="2056" customFormat="false" ht="14.25" hidden="false" customHeight="false" outlineLevel="0" collapsed="false">
      <c r="A2056" s="307"/>
      <c r="B2056" s="4"/>
      <c r="C2056" s="4"/>
      <c r="D2056" s="5" t="n">
        <v>1</v>
      </c>
      <c r="E2056" s="5" t="n">
        <v>2</v>
      </c>
      <c r="F2056" s="5" t="n">
        <v>3</v>
      </c>
      <c r="G2056" s="5" t="n">
        <v>4</v>
      </c>
      <c r="H2056" s="5" t="n">
        <v>5</v>
      </c>
      <c r="I2056" s="4"/>
    </row>
    <row r="2057" customFormat="false" ht="14.25" hidden="false" customHeight="false" outlineLevel="0" collapsed="false">
      <c r="A2057" s="307"/>
      <c r="B2057" s="308" t="s">
        <v>10</v>
      </c>
      <c r="C2057" s="7" t="s">
        <v>11</v>
      </c>
      <c r="D2057" s="309"/>
      <c r="E2057" s="310"/>
      <c r="F2057" s="310"/>
      <c r="G2057" s="310"/>
      <c r="H2057" s="310"/>
      <c r="I2057" s="311"/>
    </row>
    <row r="2058" customFormat="false" ht="14.25" hidden="false" customHeight="false" outlineLevel="0" collapsed="false">
      <c r="A2058" s="307"/>
      <c r="B2058" s="11" t="s">
        <v>12</v>
      </c>
      <c r="C2058" s="12" t="s">
        <v>11</v>
      </c>
      <c r="D2058" s="312"/>
      <c r="E2058" s="99"/>
      <c r="F2058" s="99"/>
      <c r="G2058" s="99"/>
      <c r="H2058" s="99"/>
      <c r="I2058" s="155"/>
    </row>
    <row r="2059" customFormat="false" ht="14.25" hidden="false" customHeight="false" outlineLevel="0" collapsed="false">
      <c r="A2059" s="307"/>
      <c r="B2059" s="11" t="s">
        <v>13</v>
      </c>
      <c r="C2059" s="12" t="s">
        <v>11</v>
      </c>
      <c r="D2059" s="312"/>
      <c r="E2059" s="99"/>
      <c r="F2059" s="99"/>
      <c r="G2059" s="99"/>
      <c r="H2059" s="99"/>
      <c r="I2059" s="155"/>
    </row>
    <row r="2060" customFormat="false" ht="14.25" hidden="false" customHeight="false" outlineLevel="0" collapsed="false">
      <c r="A2060" s="307"/>
      <c r="B2060" s="11" t="s">
        <v>14</v>
      </c>
      <c r="C2060" s="12" t="s">
        <v>11</v>
      </c>
      <c r="D2060" s="312" t="n">
        <v>18.2</v>
      </c>
      <c r="E2060" s="99" t="n">
        <v>18.2</v>
      </c>
      <c r="F2060" s="99" t="n">
        <v>18.2</v>
      </c>
      <c r="G2060" s="99" t="n">
        <v>18.2</v>
      </c>
      <c r="H2060" s="99" t="n">
        <v>18.2</v>
      </c>
      <c r="I2060" s="155"/>
    </row>
    <row r="2061" customFormat="false" ht="14.25" hidden="false" customHeight="false" outlineLevel="0" collapsed="false">
      <c r="A2061" s="307"/>
      <c r="B2061" s="188" t="s">
        <v>15</v>
      </c>
      <c r="C2061" s="16" t="s">
        <v>11</v>
      </c>
      <c r="D2061" s="313" t="n">
        <f aca="false">SUM(D2057:D2060)</f>
        <v>18.2</v>
      </c>
      <c r="E2061" s="165" t="n">
        <f aca="false">SUM(E2057:E2060)</f>
        <v>18.2</v>
      </c>
      <c r="F2061" s="165" t="n">
        <f aca="false">SUM(F2057:F2060)</f>
        <v>18.2</v>
      </c>
      <c r="G2061" s="165" t="n">
        <f aca="false">SUM(G2057:G2060)</f>
        <v>18.2</v>
      </c>
      <c r="H2061" s="165" t="n">
        <f aca="false">SUM(H2057:H2060)</f>
        <v>18.2</v>
      </c>
      <c r="I2061" s="166"/>
    </row>
    <row r="2062" customFormat="false" ht="14.25" hidden="false" customHeight="false" outlineLevel="0" collapsed="false">
      <c r="A2062" s="307"/>
      <c r="B2062" s="20" t="s">
        <v>16</v>
      </c>
      <c r="C2062" s="21" t="s">
        <v>17</v>
      </c>
      <c r="D2062" s="314" t="n">
        <v>2</v>
      </c>
      <c r="E2062" s="160" t="n">
        <v>2</v>
      </c>
      <c r="F2062" s="160" t="n">
        <v>2</v>
      </c>
      <c r="G2062" s="160" t="n">
        <v>2</v>
      </c>
      <c r="H2062" s="160" t="n">
        <v>2</v>
      </c>
      <c r="I2062" s="150"/>
    </row>
    <row r="2063" customFormat="false" ht="15.75" hidden="false" customHeight="false" outlineLevel="0" collapsed="false">
      <c r="A2063" s="307"/>
      <c r="B2063" s="315" t="s">
        <v>479</v>
      </c>
      <c r="C2063" s="316" t="s">
        <v>37</v>
      </c>
      <c r="D2063" s="317" t="n">
        <v>2.74</v>
      </c>
      <c r="E2063" s="318" t="n">
        <v>2.74</v>
      </c>
      <c r="F2063" s="318" t="n">
        <v>2.74</v>
      </c>
      <c r="G2063" s="318" t="n">
        <v>2.74</v>
      </c>
      <c r="H2063" s="318" t="n">
        <v>2.74</v>
      </c>
      <c r="I2063" s="171"/>
    </row>
    <row r="2064" customFormat="false" ht="14.25" hidden="false" customHeight="false" outlineLevel="0" collapsed="false">
      <c r="A2064" s="307"/>
      <c r="B2064" s="319" t="s">
        <v>480</v>
      </c>
      <c r="C2064" s="12" t="s">
        <v>37</v>
      </c>
      <c r="D2064" s="320" t="n">
        <v>1.37</v>
      </c>
      <c r="E2064" s="126" t="n">
        <v>1.37</v>
      </c>
      <c r="F2064" s="126" t="n">
        <v>1.37</v>
      </c>
      <c r="G2064" s="126" t="n">
        <v>1.37</v>
      </c>
      <c r="H2064" s="126" t="n">
        <v>1.37</v>
      </c>
      <c r="I2064" s="158"/>
    </row>
    <row r="2065" customFormat="false" ht="14.25" hidden="false" customHeight="false" outlineLevel="0" collapsed="false">
      <c r="A2065" s="307"/>
      <c r="B2065" s="319" t="s">
        <v>143</v>
      </c>
      <c r="C2065" s="12" t="s">
        <v>37</v>
      </c>
      <c r="D2065" s="320" t="n">
        <v>16.02</v>
      </c>
      <c r="E2065" s="126" t="n">
        <v>20.62</v>
      </c>
      <c r="F2065" s="126" t="n">
        <v>24.86</v>
      </c>
      <c r="G2065" s="126" t="n">
        <v>28.85</v>
      </c>
      <c r="H2065" s="126" t="n">
        <v>32.67</v>
      </c>
      <c r="I2065" s="158" t="n">
        <v>3.53</v>
      </c>
    </row>
    <row r="2066" customFormat="false" ht="14.25" hidden="false" customHeight="false" outlineLevel="0" collapsed="false">
      <c r="A2066" s="307"/>
      <c r="B2066" s="321" t="s">
        <v>481</v>
      </c>
      <c r="C2066" s="200" t="s">
        <v>37</v>
      </c>
      <c r="D2066" s="322" t="n">
        <v>10.87</v>
      </c>
      <c r="E2066" s="127" t="n">
        <v>13.74</v>
      </c>
      <c r="F2066" s="127" t="n">
        <v>16.38</v>
      </c>
      <c r="G2066" s="127" t="n">
        <v>18.86</v>
      </c>
      <c r="H2066" s="127" t="n">
        <v>21.24</v>
      </c>
      <c r="I2066" s="159" t="n">
        <v>2.2</v>
      </c>
    </row>
    <row r="2067" customFormat="false" ht="14.25" hidden="false" customHeight="false" outlineLevel="0" collapsed="false">
      <c r="A2067" s="307"/>
      <c r="B2067" s="4" t="s">
        <v>18</v>
      </c>
      <c r="C2067" s="4"/>
      <c r="D2067" s="323" t="s">
        <v>482</v>
      </c>
      <c r="E2067" s="323" t="s">
        <v>483</v>
      </c>
      <c r="F2067" s="323" t="s">
        <v>484</v>
      </c>
      <c r="G2067" s="323" t="s">
        <v>485</v>
      </c>
      <c r="H2067" s="323" t="s">
        <v>486</v>
      </c>
      <c r="I2067" s="323" t="s">
        <v>487</v>
      </c>
    </row>
    <row r="2068" customFormat="false" ht="16.5" hidden="false" customHeight="true" outlineLevel="0" collapsed="false">
      <c r="A2068" s="307"/>
      <c r="B2068" s="324" t="s">
        <v>488</v>
      </c>
      <c r="C2068" s="324"/>
      <c r="D2068" s="324"/>
      <c r="E2068" s="324"/>
      <c r="F2068" s="324"/>
      <c r="G2068" s="324"/>
      <c r="H2068" s="325"/>
      <c r="I2068" s="325"/>
    </row>
    <row r="2069" customFormat="false" ht="15.75" hidden="false" customHeight="false" outlineLevel="0" collapsed="false">
      <c r="A2069" s="307"/>
      <c r="B2069" s="228" t="s">
        <v>3</v>
      </c>
      <c r="C2069" s="1"/>
      <c r="D2069" s="1"/>
      <c r="E2069" s="1"/>
      <c r="F2069" s="1"/>
    </row>
    <row r="2070" customFormat="false" ht="14.25" hidden="false" customHeight="false" outlineLevel="0" collapsed="false">
      <c r="A2070" s="307"/>
      <c r="B2070" s="4" t="s">
        <v>4</v>
      </c>
      <c r="C2070" s="4" t="s">
        <v>5</v>
      </c>
      <c r="D2070" s="4" t="s">
        <v>478</v>
      </c>
      <c r="E2070" s="4"/>
      <c r="F2070" s="4"/>
      <c r="G2070" s="4"/>
      <c r="H2070" s="4" t="s">
        <v>489</v>
      </c>
    </row>
    <row r="2071" customFormat="false" ht="14.25" hidden="false" customHeight="false" outlineLevel="0" collapsed="false">
      <c r="A2071" s="307"/>
      <c r="B2071" s="4"/>
      <c r="C2071" s="4"/>
      <c r="D2071" s="5" t="n">
        <v>0.5</v>
      </c>
      <c r="E2071" s="5" t="n">
        <v>1</v>
      </c>
      <c r="F2071" s="5" t="n">
        <v>2</v>
      </c>
      <c r="G2071" s="5" t="n">
        <v>3</v>
      </c>
      <c r="H2071" s="4"/>
    </row>
    <row r="2072" customFormat="false" ht="14.25" hidden="false" customHeight="false" outlineLevel="0" collapsed="false">
      <c r="A2072" s="307"/>
      <c r="B2072" s="308" t="s">
        <v>10</v>
      </c>
      <c r="C2072" s="7" t="s">
        <v>11</v>
      </c>
      <c r="D2072" s="309"/>
      <c r="E2072" s="310"/>
      <c r="F2072" s="310"/>
      <c r="G2072" s="310"/>
      <c r="H2072" s="311"/>
    </row>
    <row r="2073" customFormat="false" ht="14.25" hidden="false" customHeight="false" outlineLevel="0" collapsed="false">
      <c r="A2073" s="307"/>
      <c r="B2073" s="11" t="s">
        <v>12</v>
      </c>
      <c r="C2073" s="12" t="s">
        <v>11</v>
      </c>
      <c r="D2073" s="312"/>
      <c r="E2073" s="99"/>
      <c r="F2073" s="99"/>
      <c r="G2073" s="99"/>
      <c r="H2073" s="155"/>
    </row>
    <row r="2074" customFormat="false" ht="14.25" hidden="false" customHeight="false" outlineLevel="0" collapsed="false">
      <c r="A2074" s="307"/>
      <c r="B2074" s="11" t="s">
        <v>13</v>
      </c>
      <c r="C2074" s="12" t="s">
        <v>11</v>
      </c>
      <c r="D2074" s="312"/>
      <c r="E2074" s="99"/>
      <c r="F2074" s="99"/>
      <c r="G2074" s="99"/>
      <c r="H2074" s="155"/>
    </row>
    <row r="2075" customFormat="false" ht="14.25" hidden="false" customHeight="false" outlineLevel="0" collapsed="false">
      <c r="A2075" s="307"/>
      <c r="B2075" s="11" t="s">
        <v>14</v>
      </c>
      <c r="C2075" s="12" t="s">
        <v>11</v>
      </c>
      <c r="D2075" s="312" t="n">
        <v>22.5</v>
      </c>
      <c r="E2075" s="99" t="n">
        <v>22.5</v>
      </c>
      <c r="F2075" s="99" t="n">
        <v>22.5</v>
      </c>
      <c r="G2075" s="99" t="n">
        <v>22.5</v>
      </c>
      <c r="H2075" s="155"/>
    </row>
    <row r="2076" customFormat="false" ht="14.25" hidden="false" customHeight="false" outlineLevel="0" collapsed="false">
      <c r="A2076" s="307"/>
      <c r="B2076" s="188" t="s">
        <v>15</v>
      </c>
      <c r="C2076" s="16" t="s">
        <v>11</v>
      </c>
      <c r="D2076" s="313" t="n">
        <f aca="false">SUM(D2072:D2075)</f>
        <v>22.5</v>
      </c>
      <c r="E2076" s="165" t="n">
        <f aca="false">SUM(E2072:E2075)</f>
        <v>22.5</v>
      </c>
      <c r="F2076" s="165" t="n">
        <f aca="false">SUM(F2072:F2075)</f>
        <v>22.5</v>
      </c>
      <c r="G2076" s="165" t="n">
        <f aca="false">SUM(G2072:G2075)</f>
        <v>22.5</v>
      </c>
      <c r="H2076" s="166"/>
    </row>
    <row r="2077" customFormat="false" ht="14.25" hidden="false" customHeight="false" outlineLevel="0" collapsed="false">
      <c r="A2077" s="307"/>
      <c r="B2077" s="20" t="s">
        <v>16</v>
      </c>
      <c r="C2077" s="21" t="s">
        <v>17</v>
      </c>
      <c r="D2077" s="314" t="n">
        <v>2</v>
      </c>
      <c r="E2077" s="160" t="n">
        <v>2</v>
      </c>
      <c r="F2077" s="160" t="n">
        <v>2</v>
      </c>
      <c r="G2077" s="160" t="n">
        <v>2</v>
      </c>
      <c r="H2077" s="150"/>
    </row>
    <row r="2078" customFormat="false" ht="15.75" hidden="false" customHeight="false" outlineLevel="0" collapsed="false">
      <c r="A2078" s="307"/>
      <c r="B2078" s="315" t="s">
        <v>479</v>
      </c>
      <c r="C2078" s="316" t="s">
        <v>37</v>
      </c>
      <c r="D2078" s="317" t="n">
        <v>3.39</v>
      </c>
      <c r="E2078" s="318" t="n">
        <v>3.39</v>
      </c>
      <c r="F2078" s="318" t="n">
        <v>3.39</v>
      </c>
      <c r="G2078" s="318" t="n">
        <v>3.39</v>
      </c>
      <c r="H2078" s="171"/>
    </row>
    <row r="2079" customFormat="false" ht="14.25" hidden="false" customHeight="false" outlineLevel="0" collapsed="false">
      <c r="A2079" s="307"/>
      <c r="B2079" s="319" t="s">
        <v>480</v>
      </c>
      <c r="C2079" s="12" t="s">
        <v>37</v>
      </c>
      <c r="D2079" s="320" t="n">
        <v>1.7</v>
      </c>
      <c r="E2079" s="126" t="n">
        <v>1.7</v>
      </c>
      <c r="F2079" s="126" t="n">
        <v>1.7</v>
      </c>
      <c r="G2079" s="126" t="n">
        <v>1.7</v>
      </c>
      <c r="H2079" s="158"/>
    </row>
    <row r="2080" customFormat="false" ht="14.25" hidden="false" customHeight="false" outlineLevel="0" collapsed="false">
      <c r="A2080" s="307"/>
      <c r="B2080" s="319" t="s">
        <v>143</v>
      </c>
      <c r="C2080" s="12" t="s">
        <v>37</v>
      </c>
      <c r="D2080" s="320" t="n">
        <v>15.76</v>
      </c>
      <c r="E2080" s="126" t="n">
        <v>21.85</v>
      </c>
      <c r="F2080" s="126" t="n">
        <v>33.07</v>
      </c>
      <c r="G2080" s="126" t="n">
        <v>42.42</v>
      </c>
      <c r="H2080" s="158" t="n">
        <v>3.67</v>
      </c>
    </row>
    <row r="2081" customFormat="false" ht="14.25" hidden="false" customHeight="false" outlineLevel="0" collapsed="false">
      <c r="A2081" s="307"/>
      <c r="B2081" s="321" t="s">
        <v>481</v>
      </c>
      <c r="C2081" s="200" t="s">
        <v>37</v>
      </c>
      <c r="D2081" s="322" t="n">
        <v>10.92</v>
      </c>
      <c r="E2081" s="127" t="n">
        <v>14.72</v>
      </c>
      <c r="F2081" s="127" t="n">
        <v>21.71</v>
      </c>
      <c r="G2081" s="127" t="n">
        <v>27.53</v>
      </c>
      <c r="H2081" s="159" t="n">
        <v>2.29</v>
      </c>
    </row>
    <row r="2082" customFormat="false" ht="14.25" hidden="false" customHeight="false" outlineLevel="0" collapsed="false">
      <c r="A2082" s="307"/>
      <c r="B2082" s="4" t="s">
        <v>18</v>
      </c>
      <c r="C2082" s="4"/>
      <c r="D2082" s="326" t="s">
        <v>490</v>
      </c>
      <c r="E2082" s="326" t="s">
        <v>491</v>
      </c>
      <c r="F2082" s="326" t="s">
        <v>492</v>
      </c>
      <c r="G2082" s="326" t="s">
        <v>493</v>
      </c>
      <c r="H2082" s="326" t="s">
        <v>494</v>
      </c>
    </row>
    <row r="2083" customFormat="false" ht="14.25" hidden="false" customHeight="false" outlineLevel="0" collapsed="false">
      <c r="A2083" s="307"/>
      <c r="B2083" s="307"/>
      <c r="C2083" s="307"/>
      <c r="D2083" s="307"/>
      <c r="E2083" s="307"/>
      <c r="F2083" s="307"/>
      <c r="G2083" s="307"/>
      <c r="H2083" s="307"/>
      <c r="I2083" s="307"/>
    </row>
    <row r="2084" customFormat="false" ht="21" hidden="false" customHeight="true" outlineLevel="0" collapsed="false">
      <c r="A2084" s="307"/>
      <c r="B2084" s="2" t="s">
        <v>495</v>
      </c>
      <c r="C2084" s="1"/>
      <c r="D2084" s="1"/>
      <c r="E2084" s="1"/>
      <c r="F2084" s="1"/>
    </row>
    <row r="2085" customFormat="false" ht="14.25" hidden="false" customHeight="true" outlineLevel="0" collapsed="false">
      <c r="A2085" s="307"/>
      <c r="B2085" s="86" t="s">
        <v>476</v>
      </c>
      <c r="C2085" s="86"/>
      <c r="D2085" s="86"/>
      <c r="E2085" s="86"/>
      <c r="F2085" s="86"/>
      <c r="G2085" s="86"/>
    </row>
    <row r="2086" customFormat="false" ht="14.25" hidden="false" customHeight="true" outlineLevel="0" collapsed="false">
      <c r="A2086" s="307"/>
      <c r="B2086" s="199" t="s">
        <v>477</v>
      </c>
      <c r="C2086" s="199"/>
      <c r="D2086" s="199"/>
      <c r="E2086" s="199"/>
      <c r="F2086" s="199"/>
      <c r="G2086" s="199"/>
      <c r="H2086" s="199"/>
      <c r="I2086" s="199"/>
    </row>
    <row r="2087" customFormat="false" ht="15.75" hidden="false" customHeight="false" outlineLevel="0" collapsed="false">
      <c r="A2087" s="307"/>
      <c r="B2087" s="228" t="s">
        <v>3</v>
      </c>
      <c r="C2087" s="1"/>
      <c r="D2087" s="1"/>
      <c r="E2087" s="1"/>
      <c r="F2087" s="1"/>
    </row>
    <row r="2088" customFormat="false" ht="14.25" hidden="false" customHeight="false" outlineLevel="0" collapsed="false">
      <c r="B2088" s="4" t="s">
        <v>4</v>
      </c>
      <c r="C2088" s="4" t="s">
        <v>5</v>
      </c>
      <c r="D2088" s="4" t="s">
        <v>478</v>
      </c>
      <c r="E2088" s="4"/>
      <c r="F2088" s="4"/>
      <c r="G2088" s="4"/>
      <c r="H2088" s="4"/>
      <c r="I2088" s="4" t="s">
        <v>203</v>
      </c>
    </row>
    <row r="2089" customFormat="false" ht="14.25" hidden="false" customHeight="false" outlineLevel="0" collapsed="false">
      <c r="B2089" s="4"/>
      <c r="C2089" s="4"/>
      <c r="D2089" s="5" t="n">
        <v>1</v>
      </c>
      <c r="E2089" s="5" t="n">
        <v>2</v>
      </c>
      <c r="F2089" s="5" t="n">
        <v>3</v>
      </c>
      <c r="G2089" s="5" t="n">
        <v>4</v>
      </c>
      <c r="H2089" s="5" t="n">
        <v>5</v>
      </c>
      <c r="I2089" s="4"/>
    </row>
    <row r="2090" customFormat="false" ht="14.25" hidden="false" customHeight="false" outlineLevel="0" collapsed="false">
      <c r="B2090" s="308" t="s">
        <v>10</v>
      </c>
      <c r="C2090" s="7" t="s">
        <v>11</v>
      </c>
      <c r="D2090" s="309"/>
      <c r="E2090" s="310"/>
      <c r="F2090" s="310"/>
      <c r="G2090" s="310"/>
      <c r="H2090" s="310"/>
      <c r="I2090" s="311"/>
    </row>
    <row r="2091" customFormat="false" ht="14.25" hidden="false" customHeight="false" outlineLevel="0" collapsed="false">
      <c r="B2091" s="11" t="s">
        <v>12</v>
      </c>
      <c r="C2091" s="12" t="s">
        <v>11</v>
      </c>
      <c r="D2091" s="312"/>
      <c r="E2091" s="99"/>
      <c r="F2091" s="99"/>
      <c r="G2091" s="99"/>
      <c r="H2091" s="99"/>
      <c r="I2091" s="155"/>
    </row>
    <row r="2092" customFormat="false" ht="14.25" hidden="false" customHeight="false" outlineLevel="0" collapsed="false">
      <c r="B2092" s="11" t="s">
        <v>13</v>
      </c>
      <c r="C2092" s="12" t="s">
        <v>11</v>
      </c>
      <c r="D2092" s="312"/>
      <c r="E2092" s="99"/>
      <c r="F2092" s="99"/>
      <c r="G2092" s="99"/>
      <c r="H2092" s="99"/>
      <c r="I2092" s="155"/>
    </row>
    <row r="2093" customFormat="false" ht="14.25" hidden="false" customHeight="false" outlineLevel="0" collapsed="false">
      <c r="B2093" s="11" t="s">
        <v>14</v>
      </c>
      <c r="C2093" s="12" t="s">
        <v>11</v>
      </c>
      <c r="D2093" s="312" t="n">
        <v>9.9</v>
      </c>
      <c r="E2093" s="99" t="n">
        <v>9.9</v>
      </c>
      <c r="F2093" s="99" t="n">
        <v>9.9</v>
      </c>
      <c r="G2093" s="99" t="n">
        <v>9.9</v>
      </c>
      <c r="H2093" s="99" t="n">
        <v>9.9</v>
      </c>
      <c r="I2093" s="155"/>
    </row>
    <row r="2094" customFormat="false" ht="14.25" hidden="false" customHeight="false" outlineLevel="0" collapsed="false">
      <c r="B2094" s="188" t="s">
        <v>15</v>
      </c>
      <c r="C2094" s="16" t="s">
        <v>11</v>
      </c>
      <c r="D2094" s="313" t="n">
        <f aca="false">SUM(D2090:D2093)</f>
        <v>9.9</v>
      </c>
      <c r="E2094" s="165" t="n">
        <f aca="false">SUM(E2090:E2093)</f>
        <v>9.9</v>
      </c>
      <c r="F2094" s="165" t="n">
        <f aca="false">SUM(F2090:F2093)</f>
        <v>9.9</v>
      </c>
      <c r="G2094" s="165" t="n">
        <f aca="false">SUM(G2090:G2093)</f>
        <v>9.9</v>
      </c>
      <c r="H2094" s="165" t="n">
        <f aca="false">SUM(H2090:H2093)</f>
        <v>9.9</v>
      </c>
      <c r="I2094" s="166"/>
    </row>
    <row r="2095" customFormat="false" ht="14.25" hidden="false" customHeight="false" outlineLevel="0" collapsed="false">
      <c r="B2095" s="20" t="s">
        <v>16</v>
      </c>
      <c r="C2095" s="21" t="s">
        <v>17</v>
      </c>
      <c r="D2095" s="314" t="n">
        <v>2</v>
      </c>
      <c r="E2095" s="160" t="n">
        <v>2</v>
      </c>
      <c r="F2095" s="160" t="n">
        <v>2</v>
      </c>
      <c r="G2095" s="160" t="n">
        <v>2</v>
      </c>
      <c r="H2095" s="160" t="n">
        <v>2</v>
      </c>
      <c r="I2095" s="150"/>
    </row>
    <row r="2096" customFormat="false" ht="15.75" hidden="false" customHeight="false" outlineLevel="0" collapsed="false">
      <c r="B2096" s="315" t="s">
        <v>496</v>
      </c>
      <c r="C2096" s="316" t="s">
        <v>37</v>
      </c>
      <c r="D2096" s="317" t="n">
        <v>1.49</v>
      </c>
      <c r="E2096" s="318" t="n">
        <v>1.49</v>
      </c>
      <c r="F2096" s="318" t="n">
        <v>1.49</v>
      </c>
      <c r="G2096" s="318" t="n">
        <v>1.49</v>
      </c>
      <c r="H2096" s="318" t="n">
        <v>1.49</v>
      </c>
      <c r="I2096" s="171"/>
    </row>
    <row r="2097" customFormat="false" ht="14.25" hidden="false" customHeight="false" outlineLevel="0" collapsed="false">
      <c r="B2097" s="319" t="s">
        <v>480</v>
      </c>
      <c r="C2097" s="12" t="s">
        <v>37</v>
      </c>
      <c r="D2097" s="320" t="n">
        <v>0.75</v>
      </c>
      <c r="E2097" s="126" t="n">
        <v>0.75</v>
      </c>
      <c r="F2097" s="126" t="n">
        <v>0.75</v>
      </c>
      <c r="G2097" s="126" t="n">
        <v>0.75</v>
      </c>
      <c r="H2097" s="126" t="n">
        <v>0.75</v>
      </c>
      <c r="I2097" s="158"/>
    </row>
    <row r="2098" customFormat="false" ht="14.25" hidden="false" customHeight="false" outlineLevel="0" collapsed="false">
      <c r="B2098" s="319" t="s">
        <v>497</v>
      </c>
      <c r="C2098" s="12" t="s">
        <v>37</v>
      </c>
      <c r="D2098" s="320" t="n">
        <v>9.64</v>
      </c>
      <c r="E2098" s="126" t="n">
        <v>12.5</v>
      </c>
      <c r="F2098" s="126" t="n">
        <v>15.14</v>
      </c>
      <c r="G2098" s="126" t="n">
        <v>17.63</v>
      </c>
      <c r="H2098" s="126" t="n">
        <v>20.01</v>
      </c>
      <c r="I2098" s="158" t="n">
        <v>2.2</v>
      </c>
    </row>
    <row r="2099" customFormat="false" ht="14.25" hidden="false" customHeight="false" outlineLevel="0" collapsed="false">
      <c r="B2099" s="319" t="s">
        <v>498</v>
      </c>
      <c r="C2099" s="12" t="s">
        <v>37</v>
      </c>
      <c r="D2099" s="320" t="n">
        <v>8.67</v>
      </c>
      <c r="E2099" s="126" t="n">
        <v>10.97</v>
      </c>
      <c r="F2099" s="126" t="n">
        <v>13.08</v>
      </c>
      <c r="G2099" s="126" t="n">
        <v>15.07</v>
      </c>
      <c r="H2099" s="126" t="n">
        <v>16.97</v>
      </c>
      <c r="I2099" s="158" t="n">
        <v>1.76</v>
      </c>
    </row>
    <row r="2100" customFormat="false" ht="14.25" hidden="false" customHeight="false" outlineLevel="0" collapsed="false">
      <c r="B2100" s="319" t="s">
        <v>499</v>
      </c>
      <c r="C2100" s="12" t="s">
        <v>37</v>
      </c>
      <c r="D2100" s="320" t="n">
        <v>7.55</v>
      </c>
      <c r="E2100" s="126" t="n">
        <v>9.47</v>
      </c>
      <c r="F2100" s="126" t="n">
        <v>11.23</v>
      </c>
      <c r="G2100" s="126" t="n">
        <v>12.89</v>
      </c>
      <c r="H2100" s="126" t="n">
        <v>14.47</v>
      </c>
      <c r="I2100" s="158" t="n">
        <v>1.47</v>
      </c>
    </row>
    <row r="2101" customFormat="false" ht="14.25" hidden="false" customHeight="false" outlineLevel="0" collapsed="false">
      <c r="B2101" s="321" t="s">
        <v>500</v>
      </c>
      <c r="C2101" s="200" t="s">
        <v>37</v>
      </c>
      <c r="D2101" s="322" t="n">
        <v>6.3</v>
      </c>
      <c r="E2101" s="127" t="n">
        <v>7.84</v>
      </c>
      <c r="F2101" s="127" t="n">
        <v>9.24</v>
      </c>
      <c r="G2101" s="127" t="n">
        <v>10.57</v>
      </c>
      <c r="H2101" s="127" t="n">
        <v>11.84</v>
      </c>
      <c r="I2101" s="159" t="n">
        <v>1.17</v>
      </c>
    </row>
    <row r="2102" customFormat="false" ht="14.25" hidden="false" customHeight="false" outlineLevel="0" collapsed="false">
      <c r="B2102" s="4" t="s">
        <v>18</v>
      </c>
      <c r="C2102" s="4"/>
      <c r="D2102" s="326" t="s">
        <v>501</v>
      </c>
      <c r="E2102" s="326" t="s">
        <v>502</v>
      </c>
      <c r="F2102" s="326" t="s">
        <v>503</v>
      </c>
      <c r="G2102" s="326" t="s">
        <v>504</v>
      </c>
      <c r="H2102" s="326" t="s">
        <v>505</v>
      </c>
      <c r="I2102" s="326" t="s">
        <v>506</v>
      </c>
    </row>
    <row r="2103" customFormat="false" ht="18" hidden="false" customHeight="true" outlineLevel="0" collapsed="false">
      <c r="B2103" s="324" t="s">
        <v>488</v>
      </c>
      <c r="C2103" s="324"/>
      <c r="D2103" s="324"/>
      <c r="E2103" s="324"/>
      <c r="F2103" s="324"/>
      <c r="G2103" s="324"/>
      <c r="H2103" s="325"/>
      <c r="I2103" s="325"/>
    </row>
    <row r="2104" customFormat="false" ht="15.75" hidden="false" customHeight="false" outlineLevel="0" collapsed="false">
      <c r="B2104" s="228" t="s">
        <v>3</v>
      </c>
      <c r="C2104" s="1"/>
      <c r="D2104" s="1"/>
      <c r="E2104" s="1"/>
      <c r="F2104" s="1"/>
    </row>
    <row r="2105" customFormat="false" ht="14.25" hidden="false" customHeight="false" outlineLevel="0" collapsed="false">
      <c r="B2105" s="4" t="s">
        <v>4</v>
      </c>
      <c r="C2105" s="4" t="s">
        <v>5</v>
      </c>
      <c r="D2105" s="4" t="s">
        <v>478</v>
      </c>
      <c r="E2105" s="4"/>
      <c r="F2105" s="4"/>
      <c r="G2105" s="4"/>
      <c r="H2105" s="4" t="s">
        <v>489</v>
      </c>
    </row>
    <row r="2106" customFormat="false" ht="14.25" hidden="false" customHeight="false" outlineLevel="0" collapsed="false">
      <c r="B2106" s="4"/>
      <c r="C2106" s="4"/>
      <c r="D2106" s="5" t="n">
        <v>0.5</v>
      </c>
      <c r="E2106" s="5" t="n">
        <v>1</v>
      </c>
      <c r="F2106" s="5" t="n">
        <v>2</v>
      </c>
      <c r="G2106" s="5" t="n">
        <v>3</v>
      </c>
      <c r="H2106" s="4"/>
    </row>
    <row r="2107" customFormat="false" ht="14.25" hidden="false" customHeight="false" outlineLevel="0" collapsed="false">
      <c r="B2107" s="308" t="s">
        <v>10</v>
      </c>
      <c r="C2107" s="7" t="s">
        <v>11</v>
      </c>
      <c r="D2107" s="309"/>
      <c r="E2107" s="310"/>
      <c r="F2107" s="310"/>
      <c r="G2107" s="310"/>
      <c r="H2107" s="311"/>
    </row>
    <row r="2108" customFormat="false" ht="14.25" hidden="false" customHeight="false" outlineLevel="0" collapsed="false">
      <c r="B2108" s="11" t="s">
        <v>12</v>
      </c>
      <c r="C2108" s="12" t="s">
        <v>11</v>
      </c>
      <c r="D2108" s="312"/>
      <c r="E2108" s="99"/>
      <c r="F2108" s="99"/>
      <c r="G2108" s="99"/>
      <c r="H2108" s="155"/>
    </row>
    <row r="2109" customFormat="false" ht="14.25" hidden="false" customHeight="false" outlineLevel="0" collapsed="false">
      <c r="B2109" s="11" t="s">
        <v>13</v>
      </c>
      <c r="C2109" s="12" t="s">
        <v>11</v>
      </c>
      <c r="D2109" s="312"/>
      <c r="E2109" s="99"/>
      <c r="F2109" s="99"/>
      <c r="G2109" s="99"/>
      <c r="H2109" s="155"/>
    </row>
    <row r="2110" customFormat="false" ht="14.25" hidden="false" customHeight="false" outlineLevel="0" collapsed="false">
      <c r="B2110" s="11" t="s">
        <v>14</v>
      </c>
      <c r="C2110" s="12" t="s">
        <v>11</v>
      </c>
      <c r="D2110" s="312" t="n">
        <v>12.5</v>
      </c>
      <c r="E2110" s="99" t="n">
        <v>12.5</v>
      </c>
      <c r="F2110" s="99" t="n">
        <v>12.5</v>
      </c>
      <c r="G2110" s="99" t="n">
        <v>12.5</v>
      </c>
      <c r="H2110" s="155"/>
    </row>
    <row r="2111" customFormat="false" ht="14.25" hidden="false" customHeight="false" outlineLevel="0" collapsed="false">
      <c r="B2111" s="188" t="s">
        <v>15</v>
      </c>
      <c r="C2111" s="16" t="s">
        <v>11</v>
      </c>
      <c r="D2111" s="313" t="n">
        <f aca="false">SUM(D2107:D2110)</f>
        <v>12.5</v>
      </c>
      <c r="E2111" s="165" t="n">
        <f aca="false">SUM(E2107:E2110)</f>
        <v>12.5</v>
      </c>
      <c r="F2111" s="165" t="n">
        <f aca="false">SUM(F2107:F2110)</f>
        <v>12.5</v>
      </c>
      <c r="G2111" s="165" t="n">
        <f aca="false">SUM(G2107:G2110)</f>
        <v>12.5</v>
      </c>
      <c r="H2111" s="166"/>
    </row>
    <row r="2112" customFormat="false" ht="14.25" hidden="false" customHeight="false" outlineLevel="0" collapsed="false">
      <c r="B2112" s="20" t="s">
        <v>16</v>
      </c>
      <c r="C2112" s="21" t="s">
        <v>17</v>
      </c>
      <c r="D2112" s="314" t="n">
        <v>2</v>
      </c>
      <c r="E2112" s="160" t="n">
        <v>2</v>
      </c>
      <c r="F2112" s="160" t="n">
        <v>2</v>
      </c>
      <c r="G2112" s="160" t="n">
        <v>2</v>
      </c>
      <c r="H2112" s="150"/>
    </row>
    <row r="2113" customFormat="false" ht="15.75" hidden="false" customHeight="false" outlineLevel="0" collapsed="false">
      <c r="B2113" s="315" t="s">
        <v>496</v>
      </c>
      <c r="C2113" s="316" t="s">
        <v>37</v>
      </c>
      <c r="D2113" s="317" t="n">
        <v>1.88</v>
      </c>
      <c r="E2113" s="318" t="n">
        <v>1.88</v>
      </c>
      <c r="F2113" s="318" t="n">
        <v>1.88</v>
      </c>
      <c r="G2113" s="318" t="n">
        <v>1.88</v>
      </c>
      <c r="H2113" s="171"/>
    </row>
    <row r="2114" customFormat="false" ht="14.25" hidden="false" customHeight="false" outlineLevel="0" collapsed="false">
      <c r="B2114" s="319" t="s">
        <v>480</v>
      </c>
      <c r="C2114" s="12" t="s">
        <v>37</v>
      </c>
      <c r="D2114" s="320" t="n">
        <v>0.94</v>
      </c>
      <c r="E2114" s="126" t="n">
        <v>0.94</v>
      </c>
      <c r="F2114" s="126" t="n">
        <v>0.94</v>
      </c>
      <c r="G2114" s="126" t="n">
        <v>0.94</v>
      </c>
      <c r="H2114" s="158"/>
    </row>
    <row r="2115" customFormat="false" ht="14.25" hidden="false" customHeight="false" outlineLevel="0" collapsed="false">
      <c r="B2115" s="319" t="s">
        <v>497</v>
      </c>
      <c r="C2115" s="12" t="s">
        <v>37</v>
      </c>
      <c r="D2115" s="320" t="n">
        <v>9.42</v>
      </c>
      <c r="E2115" s="126" t="n">
        <v>13.21</v>
      </c>
      <c r="F2115" s="126" t="n">
        <v>20.2</v>
      </c>
      <c r="G2115" s="126" t="n">
        <v>26.03</v>
      </c>
      <c r="H2115" s="158" t="n">
        <v>2.29</v>
      </c>
    </row>
    <row r="2116" customFormat="false" ht="14.25" hidden="false" customHeight="false" outlineLevel="0" collapsed="false">
      <c r="B2116" s="319" t="s">
        <v>498</v>
      </c>
      <c r="C2116" s="12" t="s">
        <v>37</v>
      </c>
      <c r="D2116" s="320" t="n">
        <v>8.6</v>
      </c>
      <c r="E2116" s="126" t="n">
        <v>11.64</v>
      </c>
      <c r="F2116" s="126" t="n">
        <v>17.23</v>
      </c>
      <c r="G2116" s="126" t="n">
        <v>21.89</v>
      </c>
      <c r="H2116" s="158" t="n">
        <v>1.83</v>
      </c>
    </row>
    <row r="2117" customFormat="false" ht="14.25" hidden="false" customHeight="false" outlineLevel="0" collapsed="false">
      <c r="B2117" s="319" t="s">
        <v>499</v>
      </c>
      <c r="C2117" s="12" t="s">
        <v>37</v>
      </c>
      <c r="D2117" s="320" t="n">
        <v>7.58</v>
      </c>
      <c r="E2117" s="126" t="n">
        <v>10.11</v>
      </c>
      <c r="F2117" s="126" t="n">
        <v>14.77</v>
      </c>
      <c r="G2117" s="126" t="n">
        <v>18.66</v>
      </c>
      <c r="H2117" s="158" t="n">
        <v>1.53</v>
      </c>
    </row>
    <row r="2118" customFormat="false" ht="14.25" hidden="false" customHeight="false" outlineLevel="0" collapsed="false">
      <c r="B2118" s="321" t="s">
        <v>500</v>
      </c>
      <c r="C2118" s="200" t="s">
        <v>37</v>
      </c>
      <c r="D2118" s="322" t="n">
        <v>6.39</v>
      </c>
      <c r="E2118" s="127" t="n">
        <v>8.42</v>
      </c>
      <c r="F2118" s="127" t="n">
        <v>12.15</v>
      </c>
      <c r="G2118" s="127" t="n">
        <v>15.26</v>
      </c>
      <c r="H2118" s="159" t="n">
        <v>1.22</v>
      </c>
    </row>
    <row r="2119" customFormat="false" ht="14.25" hidden="false" customHeight="false" outlineLevel="0" collapsed="false">
      <c r="B2119" s="4" t="s">
        <v>18</v>
      </c>
      <c r="C2119" s="4"/>
      <c r="D2119" s="326" t="s">
        <v>507</v>
      </c>
      <c r="E2119" s="326" t="s">
        <v>508</v>
      </c>
      <c r="F2119" s="326" t="s">
        <v>509</v>
      </c>
      <c r="G2119" s="326" t="s">
        <v>510</v>
      </c>
      <c r="H2119" s="326" t="s">
        <v>511</v>
      </c>
    </row>
    <row r="2121" customFormat="false" ht="21.75" hidden="false" customHeight="true" outlineLevel="0" collapsed="false">
      <c r="B2121" s="2" t="s">
        <v>512</v>
      </c>
      <c r="C2121" s="1"/>
      <c r="D2121" s="1"/>
      <c r="E2121" s="1"/>
      <c r="F2121" s="1"/>
    </row>
    <row r="2122" customFormat="false" ht="14.25" hidden="false" customHeight="true" outlineLevel="0" collapsed="false">
      <c r="B2122" s="86" t="s">
        <v>476</v>
      </c>
      <c r="C2122" s="86"/>
      <c r="D2122" s="86"/>
      <c r="E2122" s="86"/>
      <c r="F2122" s="86"/>
      <c r="G2122" s="86"/>
    </row>
    <row r="2123" customFormat="false" ht="14.25" hidden="false" customHeight="true" outlineLevel="0" collapsed="false">
      <c r="B2123" s="199" t="s">
        <v>477</v>
      </c>
      <c r="C2123" s="199"/>
      <c r="D2123" s="199"/>
      <c r="E2123" s="199"/>
      <c r="F2123" s="199"/>
      <c r="G2123" s="199"/>
      <c r="H2123" s="199"/>
      <c r="I2123" s="199"/>
    </row>
    <row r="2124" customFormat="false" ht="15.75" hidden="false" customHeight="false" outlineLevel="0" collapsed="false">
      <c r="B2124" s="228" t="s">
        <v>3</v>
      </c>
      <c r="C2124" s="1"/>
      <c r="D2124" s="1"/>
      <c r="E2124" s="1"/>
      <c r="F2124" s="1"/>
    </row>
    <row r="2125" customFormat="false" ht="14.25" hidden="false" customHeight="false" outlineLevel="0" collapsed="false">
      <c r="B2125" s="4" t="s">
        <v>4</v>
      </c>
      <c r="C2125" s="4" t="s">
        <v>5</v>
      </c>
      <c r="D2125" s="4" t="s">
        <v>478</v>
      </c>
      <c r="E2125" s="4"/>
      <c r="F2125" s="4"/>
      <c r="G2125" s="4"/>
      <c r="H2125" s="4"/>
      <c r="I2125" s="4" t="s">
        <v>203</v>
      </c>
    </row>
    <row r="2126" customFormat="false" ht="14.25" hidden="false" customHeight="false" outlineLevel="0" collapsed="false">
      <c r="B2126" s="4"/>
      <c r="C2126" s="4"/>
      <c r="D2126" s="5" t="n">
        <v>1</v>
      </c>
      <c r="E2126" s="5" t="n">
        <v>2</v>
      </c>
      <c r="F2126" s="5" t="n">
        <v>3</v>
      </c>
      <c r="G2126" s="5" t="n">
        <v>4</v>
      </c>
      <c r="H2126" s="5" t="n">
        <v>5</v>
      </c>
      <c r="I2126" s="4"/>
    </row>
    <row r="2127" customFormat="false" ht="14.25" hidden="false" customHeight="false" outlineLevel="0" collapsed="false">
      <c r="B2127" s="308" t="s">
        <v>10</v>
      </c>
      <c r="C2127" s="7" t="s">
        <v>11</v>
      </c>
      <c r="D2127" s="309"/>
      <c r="E2127" s="310"/>
      <c r="F2127" s="310"/>
      <c r="G2127" s="310"/>
      <c r="H2127" s="310"/>
      <c r="I2127" s="311"/>
    </row>
    <row r="2128" customFormat="false" ht="14.25" hidden="false" customHeight="false" outlineLevel="0" collapsed="false">
      <c r="B2128" s="11" t="s">
        <v>12</v>
      </c>
      <c r="C2128" s="12" t="s">
        <v>11</v>
      </c>
      <c r="D2128" s="312"/>
      <c r="E2128" s="99"/>
      <c r="F2128" s="99"/>
      <c r="G2128" s="99"/>
      <c r="H2128" s="99"/>
      <c r="I2128" s="155"/>
    </row>
    <row r="2129" customFormat="false" ht="14.25" hidden="false" customHeight="false" outlineLevel="0" collapsed="false">
      <c r="B2129" s="11" t="s">
        <v>13</v>
      </c>
      <c r="C2129" s="12" t="s">
        <v>11</v>
      </c>
      <c r="D2129" s="312"/>
      <c r="E2129" s="99"/>
      <c r="F2129" s="99"/>
      <c r="G2129" s="99"/>
      <c r="H2129" s="99"/>
      <c r="I2129" s="155"/>
    </row>
    <row r="2130" customFormat="false" ht="14.25" hidden="false" customHeight="false" outlineLevel="0" collapsed="false">
      <c r="B2130" s="11" t="s">
        <v>14</v>
      </c>
      <c r="C2130" s="12" t="s">
        <v>11</v>
      </c>
      <c r="D2130" s="312" t="n">
        <v>7.1</v>
      </c>
      <c r="E2130" s="99" t="n">
        <v>7.1</v>
      </c>
      <c r="F2130" s="99" t="n">
        <v>7.1</v>
      </c>
      <c r="G2130" s="99" t="n">
        <v>7.1</v>
      </c>
      <c r="H2130" s="99" t="n">
        <v>7.1</v>
      </c>
      <c r="I2130" s="155"/>
    </row>
    <row r="2131" customFormat="false" ht="14.25" hidden="false" customHeight="false" outlineLevel="0" collapsed="false">
      <c r="B2131" s="188" t="s">
        <v>15</v>
      </c>
      <c r="C2131" s="16" t="s">
        <v>11</v>
      </c>
      <c r="D2131" s="313" t="n">
        <f aca="false">SUM(D2127:D2130)</f>
        <v>7.1</v>
      </c>
      <c r="E2131" s="165" t="n">
        <f aca="false">SUM(E2127:E2130)</f>
        <v>7.1</v>
      </c>
      <c r="F2131" s="165" t="n">
        <f aca="false">SUM(F2127:F2130)</f>
        <v>7.1</v>
      </c>
      <c r="G2131" s="165" t="n">
        <f aca="false">SUM(G2127:G2130)</f>
        <v>7.1</v>
      </c>
      <c r="H2131" s="165" t="n">
        <f aca="false">SUM(H2127:H2130)</f>
        <v>7.1</v>
      </c>
      <c r="I2131" s="166"/>
    </row>
    <row r="2132" customFormat="false" ht="14.25" hidden="false" customHeight="false" outlineLevel="0" collapsed="false">
      <c r="B2132" s="20" t="s">
        <v>16</v>
      </c>
      <c r="C2132" s="21" t="s">
        <v>17</v>
      </c>
      <c r="D2132" s="314" t="n">
        <v>2</v>
      </c>
      <c r="E2132" s="160" t="n">
        <v>2</v>
      </c>
      <c r="F2132" s="160" t="n">
        <v>2</v>
      </c>
      <c r="G2132" s="160" t="n">
        <v>2</v>
      </c>
      <c r="H2132" s="160" t="n">
        <v>2</v>
      </c>
      <c r="I2132" s="150"/>
    </row>
    <row r="2133" customFormat="false" ht="15.75" hidden="false" customHeight="false" outlineLevel="0" collapsed="false">
      <c r="B2133" s="315" t="s">
        <v>513</v>
      </c>
      <c r="C2133" s="316" t="s">
        <v>37</v>
      </c>
      <c r="D2133" s="317" t="n">
        <v>1.07</v>
      </c>
      <c r="E2133" s="318" t="n">
        <v>1.07</v>
      </c>
      <c r="F2133" s="318" t="n">
        <v>1.07</v>
      </c>
      <c r="G2133" s="318" t="n">
        <v>1.07</v>
      </c>
      <c r="H2133" s="318" t="n">
        <v>1.07</v>
      </c>
      <c r="I2133" s="171"/>
    </row>
    <row r="2134" customFormat="false" ht="14.25" hidden="false" customHeight="false" outlineLevel="0" collapsed="false">
      <c r="B2134" s="319" t="s">
        <v>514</v>
      </c>
      <c r="C2134" s="12" t="s">
        <v>37</v>
      </c>
      <c r="D2134" s="320" t="n">
        <v>0.54</v>
      </c>
      <c r="E2134" s="126" t="n">
        <v>0.54</v>
      </c>
      <c r="F2134" s="126" t="n">
        <v>0.54</v>
      </c>
      <c r="G2134" s="126" t="n">
        <v>0.54</v>
      </c>
      <c r="H2134" s="126" t="n">
        <v>0.54</v>
      </c>
      <c r="I2134" s="158"/>
    </row>
    <row r="2135" customFormat="false" ht="14.25" hidden="false" customHeight="false" outlineLevel="0" collapsed="false">
      <c r="B2135" s="319" t="s">
        <v>515</v>
      </c>
      <c r="C2135" s="12" t="s">
        <v>37</v>
      </c>
      <c r="D2135" s="320" t="n">
        <v>6.98</v>
      </c>
      <c r="E2135" s="126" t="n">
        <v>8.89</v>
      </c>
      <c r="F2135" s="126" t="n">
        <v>10.65</v>
      </c>
      <c r="G2135" s="126" t="n">
        <v>12.31</v>
      </c>
      <c r="H2135" s="126" t="n">
        <v>13.9</v>
      </c>
      <c r="I2135" s="158" t="n">
        <v>1.47</v>
      </c>
    </row>
    <row r="2136" customFormat="false" ht="14.25" hidden="false" customHeight="false" outlineLevel="0" collapsed="false">
      <c r="B2136" s="319" t="s">
        <v>500</v>
      </c>
      <c r="C2136" s="12" t="s">
        <v>37</v>
      </c>
      <c r="D2136" s="320" t="n">
        <v>5.86</v>
      </c>
      <c r="E2136" s="126" t="n">
        <v>7.4</v>
      </c>
      <c r="F2136" s="126" t="n">
        <v>8.8</v>
      </c>
      <c r="G2136" s="126" t="n">
        <v>10.13</v>
      </c>
      <c r="H2136" s="126" t="n">
        <v>11.4</v>
      </c>
      <c r="I2136" s="158" t="n">
        <v>1.17</v>
      </c>
    </row>
    <row r="2137" customFormat="false" ht="14.25" hidden="false" customHeight="false" outlineLevel="0" collapsed="false">
      <c r="B2137" s="319" t="s">
        <v>516</v>
      </c>
      <c r="C2137" s="12" t="s">
        <v>37</v>
      </c>
      <c r="D2137" s="320" t="n">
        <v>5.43</v>
      </c>
      <c r="E2137" s="126" t="n">
        <v>6.7</v>
      </c>
      <c r="F2137" s="126" t="n">
        <v>7.87</v>
      </c>
      <c r="G2137" s="126" t="n">
        <v>8.98</v>
      </c>
      <c r="H2137" s="126" t="n">
        <v>10.04</v>
      </c>
      <c r="I2137" s="158" t="n">
        <v>0.98</v>
      </c>
    </row>
    <row r="2138" customFormat="false" ht="14.25" hidden="false" customHeight="false" outlineLevel="0" collapsed="false">
      <c r="B2138" s="319" t="s">
        <v>517</v>
      </c>
      <c r="C2138" s="12" t="s">
        <v>37</v>
      </c>
      <c r="D2138" s="320" t="n">
        <v>4.89</v>
      </c>
      <c r="E2138" s="126" t="n">
        <v>6.03</v>
      </c>
      <c r="F2138" s="126" t="n">
        <v>7.09</v>
      </c>
      <c r="G2138" s="126" t="n">
        <v>8.08</v>
      </c>
      <c r="H2138" s="126" t="n">
        <v>9.04</v>
      </c>
      <c r="I2138" s="158" t="n">
        <v>0.88</v>
      </c>
    </row>
    <row r="2139" customFormat="false" ht="14.25" hidden="false" customHeight="false" outlineLevel="0" collapsed="false">
      <c r="B2139" s="321" t="s">
        <v>518</v>
      </c>
      <c r="C2139" s="200" t="s">
        <v>37</v>
      </c>
      <c r="D2139" s="322" t="n">
        <v>4.08</v>
      </c>
      <c r="E2139" s="127" t="n">
        <v>5</v>
      </c>
      <c r="F2139" s="127" t="n">
        <v>5.84</v>
      </c>
      <c r="G2139" s="127" t="n">
        <v>6.64</v>
      </c>
      <c r="H2139" s="127" t="n">
        <v>7.4</v>
      </c>
      <c r="I2139" s="159" t="n">
        <v>0.7</v>
      </c>
    </row>
    <row r="2140" customFormat="false" ht="14.25" hidden="false" customHeight="false" outlineLevel="0" collapsed="false">
      <c r="B2140" s="4" t="s">
        <v>18</v>
      </c>
      <c r="C2140" s="4"/>
      <c r="D2140" s="326" t="s">
        <v>519</v>
      </c>
      <c r="E2140" s="326" t="s">
        <v>520</v>
      </c>
      <c r="F2140" s="326" t="s">
        <v>521</v>
      </c>
      <c r="G2140" s="326" t="s">
        <v>522</v>
      </c>
      <c r="H2140" s="326" t="s">
        <v>523</v>
      </c>
      <c r="I2140" s="326" t="s">
        <v>524</v>
      </c>
    </row>
    <row r="2141" customFormat="false" ht="18" hidden="false" customHeight="true" outlineLevel="0" collapsed="false">
      <c r="B2141" s="324" t="s">
        <v>488</v>
      </c>
      <c r="C2141" s="324"/>
      <c r="D2141" s="324"/>
      <c r="E2141" s="324"/>
      <c r="F2141" s="324"/>
      <c r="G2141" s="324"/>
      <c r="H2141" s="325"/>
      <c r="I2141" s="325"/>
    </row>
    <row r="2142" customFormat="false" ht="15.75" hidden="false" customHeight="false" outlineLevel="0" collapsed="false">
      <c r="B2142" s="228" t="s">
        <v>3</v>
      </c>
      <c r="C2142" s="1"/>
      <c r="D2142" s="1"/>
      <c r="E2142" s="1"/>
      <c r="F2142" s="1"/>
    </row>
    <row r="2143" customFormat="false" ht="14.25" hidden="false" customHeight="false" outlineLevel="0" collapsed="false">
      <c r="B2143" s="4" t="s">
        <v>4</v>
      </c>
      <c r="C2143" s="4" t="s">
        <v>5</v>
      </c>
      <c r="D2143" s="4" t="s">
        <v>478</v>
      </c>
      <c r="E2143" s="4"/>
      <c r="F2143" s="4"/>
      <c r="G2143" s="4"/>
      <c r="H2143" s="4" t="s">
        <v>489</v>
      </c>
    </row>
    <row r="2144" customFormat="false" ht="14.25" hidden="false" customHeight="false" outlineLevel="0" collapsed="false">
      <c r="B2144" s="4"/>
      <c r="C2144" s="4"/>
      <c r="D2144" s="5" t="n">
        <v>0.5</v>
      </c>
      <c r="E2144" s="5" t="n">
        <v>1</v>
      </c>
      <c r="F2144" s="5" t="n">
        <v>2</v>
      </c>
      <c r="G2144" s="5" t="n">
        <v>3</v>
      </c>
      <c r="H2144" s="4"/>
    </row>
    <row r="2145" customFormat="false" ht="14.25" hidden="false" customHeight="false" outlineLevel="0" collapsed="false">
      <c r="B2145" s="308" t="s">
        <v>10</v>
      </c>
      <c r="C2145" s="7" t="s">
        <v>11</v>
      </c>
      <c r="D2145" s="309"/>
      <c r="E2145" s="310"/>
      <c r="F2145" s="310"/>
      <c r="G2145" s="310"/>
      <c r="H2145" s="311"/>
    </row>
    <row r="2146" customFormat="false" ht="14.25" hidden="false" customHeight="false" outlineLevel="0" collapsed="false">
      <c r="B2146" s="11" t="s">
        <v>12</v>
      </c>
      <c r="C2146" s="12" t="s">
        <v>11</v>
      </c>
      <c r="D2146" s="312"/>
      <c r="E2146" s="99"/>
      <c r="F2146" s="99"/>
      <c r="G2146" s="99"/>
      <c r="H2146" s="155"/>
    </row>
    <row r="2147" customFormat="false" ht="14.25" hidden="false" customHeight="false" outlineLevel="0" collapsed="false">
      <c r="B2147" s="11" t="s">
        <v>13</v>
      </c>
      <c r="C2147" s="12" t="s">
        <v>11</v>
      </c>
      <c r="D2147" s="312"/>
      <c r="E2147" s="99"/>
      <c r="F2147" s="99"/>
      <c r="G2147" s="99"/>
      <c r="H2147" s="155"/>
    </row>
    <row r="2148" customFormat="false" ht="14.25" hidden="false" customHeight="false" outlineLevel="0" collapsed="false">
      <c r="B2148" s="11" t="s">
        <v>14</v>
      </c>
      <c r="C2148" s="12" t="s">
        <v>11</v>
      </c>
      <c r="D2148" s="312" t="n">
        <v>8.8</v>
      </c>
      <c r="E2148" s="99" t="n">
        <v>8.8</v>
      </c>
      <c r="F2148" s="99" t="n">
        <v>8.8</v>
      </c>
      <c r="G2148" s="99" t="n">
        <v>8.8</v>
      </c>
      <c r="H2148" s="155"/>
    </row>
    <row r="2149" customFormat="false" ht="14.25" hidden="false" customHeight="false" outlineLevel="0" collapsed="false">
      <c r="B2149" s="188" t="s">
        <v>15</v>
      </c>
      <c r="C2149" s="16" t="s">
        <v>11</v>
      </c>
      <c r="D2149" s="313" t="n">
        <f aca="false">SUM(D2145:D2148)</f>
        <v>8.8</v>
      </c>
      <c r="E2149" s="165" t="n">
        <f aca="false">SUM(E2145:E2148)</f>
        <v>8.8</v>
      </c>
      <c r="F2149" s="165" t="n">
        <f aca="false">SUM(F2145:F2148)</f>
        <v>8.8</v>
      </c>
      <c r="G2149" s="165" t="n">
        <f aca="false">SUM(G2145:G2148)</f>
        <v>8.8</v>
      </c>
      <c r="H2149" s="166"/>
    </row>
    <row r="2150" customFormat="false" ht="14.25" hidden="false" customHeight="false" outlineLevel="0" collapsed="false">
      <c r="B2150" s="20" t="s">
        <v>16</v>
      </c>
      <c r="C2150" s="21" t="s">
        <v>17</v>
      </c>
      <c r="D2150" s="314" t="n">
        <v>2</v>
      </c>
      <c r="E2150" s="160" t="n">
        <v>2</v>
      </c>
      <c r="F2150" s="160" t="n">
        <v>2</v>
      </c>
      <c r="G2150" s="160" t="n">
        <v>2</v>
      </c>
      <c r="H2150" s="150"/>
    </row>
    <row r="2151" customFormat="false" ht="15.75" hidden="false" customHeight="false" outlineLevel="0" collapsed="false">
      <c r="B2151" s="315" t="s">
        <v>513</v>
      </c>
      <c r="C2151" s="316" t="s">
        <v>37</v>
      </c>
      <c r="D2151" s="317" t="n">
        <v>1.32</v>
      </c>
      <c r="E2151" s="318" t="n">
        <v>1.32</v>
      </c>
      <c r="F2151" s="318" t="n">
        <v>1.32</v>
      </c>
      <c r="G2151" s="318" t="n">
        <v>1.32</v>
      </c>
      <c r="H2151" s="171"/>
    </row>
    <row r="2152" customFormat="false" ht="14.25" hidden="false" customHeight="false" outlineLevel="0" collapsed="false">
      <c r="B2152" s="319" t="s">
        <v>514</v>
      </c>
      <c r="C2152" s="12" t="s">
        <v>37</v>
      </c>
      <c r="D2152" s="320" t="n">
        <v>0.66</v>
      </c>
      <c r="E2152" s="126" t="n">
        <v>0.66</v>
      </c>
      <c r="F2152" s="126" t="n">
        <v>0.66</v>
      </c>
      <c r="G2152" s="126" t="n">
        <v>0.66</v>
      </c>
      <c r="H2152" s="158"/>
    </row>
    <row r="2153" customFormat="false" ht="14.25" hidden="false" customHeight="false" outlineLevel="0" collapsed="false">
      <c r="B2153" s="319" t="s">
        <v>515</v>
      </c>
      <c r="C2153" s="12" t="s">
        <v>37</v>
      </c>
      <c r="D2153" s="320" t="n">
        <v>6.83</v>
      </c>
      <c r="E2153" s="126" t="n">
        <v>9.37</v>
      </c>
      <c r="F2153" s="126" t="n">
        <v>14.03</v>
      </c>
      <c r="G2153" s="126" t="n">
        <v>17.92</v>
      </c>
      <c r="H2153" s="158" t="n">
        <v>1.53</v>
      </c>
    </row>
    <row r="2154" customFormat="false" ht="14.25" hidden="false" customHeight="false" outlineLevel="0" collapsed="false">
      <c r="B2154" s="319" t="s">
        <v>500</v>
      </c>
      <c r="C2154" s="12" t="s">
        <v>37</v>
      </c>
      <c r="D2154" s="320" t="n">
        <v>5.81</v>
      </c>
      <c r="E2154" s="126" t="n">
        <v>7.84</v>
      </c>
      <c r="F2154" s="126" t="n">
        <v>11.57</v>
      </c>
      <c r="G2154" s="126" t="n">
        <v>14.69</v>
      </c>
      <c r="H2154" s="158" t="n">
        <v>1.22</v>
      </c>
    </row>
    <row r="2155" customFormat="false" ht="14.25" hidden="false" customHeight="false" outlineLevel="0" collapsed="false">
      <c r="B2155" s="319" t="s">
        <v>516</v>
      </c>
      <c r="C2155" s="12" t="s">
        <v>37</v>
      </c>
      <c r="D2155" s="320" t="n">
        <v>5.44</v>
      </c>
      <c r="E2155" s="126" t="n">
        <v>7.13</v>
      </c>
      <c r="F2155" s="126" t="n">
        <v>10.24</v>
      </c>
      <c r="G2155" s="126" t="n">
        <v>12.83</v>
      </c>
      <c r="H2155" s="158" t="n">
        <v>1.02</v>
      </c>
    </row>
    <row r="2156" customFormat="false" ht="14.25" hidden="false" customHeight="false" outlineLevel="0" collapsed="false">
      <c r="B2156" s="319" t="s">
        <v>517</v>
      </c>
      <c r="C2156" s="12" t="s">
        <v>37</v>
      </c>
      <c r="D2156" s="320" t="n">
        <v>4.9</v>
      </c>
      <c r="E2156" s="126" t="n">
        <v>6.42</v>
      </c>
      <c r="F2156" s="126" t="n">
        <v>9.22</v>
      </c>
      <c r="G2156" s="126" t="n">
        <v>11.55</v>
      </c>
      <c r="H2156" s="158" t="n">
        <v>0.92</v>
      </c>
    </row>
    <row r="2157" customFormat="false" ht="14.25" hidden="false" customHeight="false" outlineLevel="0" collapsed="false">
      <c r="B2157" s="321" t="s">
        <v>518</v>
      </c>
      <c r="C2157" s="200" t="s">
        <v>37</v>
      </c>
      <c r="D2157" s="322" t="n">
        <v>4.13</v>
      </c>
      <c r="E2157" s="127" t="n">
        <v>5.35</v>
      </c>
      <c r="F2157" s="127" t="n">
        <v>7.58</v>
      </c>
      <c r="G2157" s="127" t="n">
        <v>9.45</v>
      </c>
      <c r="H2157" s="159" t="n">
        <v>0.73</v>
      </c>
    </row>
    <row r="2158" customFormat="false" ht="14.25" hidden="false" customHeight="false" outlineLevel="0" collapsed="false">
      <c r="B2158" s="4" t="s">
        <v>18</v>
      </c>
      <c r="C2158" s="4"/>
      <c r="D2158" s="326" t="s">
        <v>525</v>
      </c>
      <c r="E2158" s="326" t="s">
        <v>526</v>
      </c>
      <c r="F2158" s="326" t="s">
        <v>527</v>
      </c>
      <c r="G2158" s="326" t="s">
        <v>528</v>
      </c>
      <c r="H2158" s="326" t="s">
        <v>529</v>
      </c>
    </row>
    <row r="2160" customFormat="false" ht="19.5" hidden="false" customHeight="true" outlineLevel="0" collapsed="false">
      <c r="B2160" s="2" t="s">
        <v>530</v>
      </c>
      <c r="C2160" s="1"/>
      <c r="D2160" s="1"/>
      <c r="E2160" s="1"/>
      <c r="F2160" s="1"/>
    </row>
    <row r="2161" customFormat="false" ht="14.25" hidden="false" customHeight="true" outlineLevel="0" collapsed="false">
      <c r="B2161" s="86" t="s">
        <v>476</v>
      </c>
      <c r="C2161" s="86"/>
      <c r="D2161" s="86"/>
      <c r="E2161" s="86"/>
      <c r="F2161" s="86"/>
      <c r="G2161" s="86"/>
    </row>
    <row r="2162" customFormat="false" ht="15.75" hidden="false" customHeight="false" outlineLevel="0" collapsed="false">
      <c r="B2162" s="228" t="s">
        <v>3</v>
      </c>
      <c r="C2162" s="1"/>
      <c r="D2162" s="1"/>
      <c r="E2162" s="1"/>
      <c r="F2162" s="1"/>
    </row>
    <row r="2163" customFormat="false" ht="14.25" hidden="false" customHeight="false" outlineLevel="0" collapsed="false">
      <c r="B2163" s="4" t="s">
        <v>4</v>
      </c>
      <c r="C2163" s="4" t="s">
        <v>5</v>
      </c>
      <c r="D2163" s="4" t="s">
        <v>478</v>
      </c>
      <c r="E2163" s="4"/>
      <c r="F2163" s="4"/>
      <c r="G2163" s="4"/>
      <c r="H2163" s="4"/>
      <c r="I2163" s="4" t="s">
        <v>203</v>
      </c>
    </row>
    <row r="2164" customFormat="false" ht="14.25" hidden="false" customHeight="false" outlineLevel="0" collapsed="false">
      <c r="B2164" s="4"/>
      <c r="C2164" s="4"/>
      <c r="D2164" s="5" t="n">
        <v>1</v>
      </c>
      <c r="E2164" s="5" t="n">
        <v>2</v>
      </c>
      <c r="F2164" s="5" t="n">
        <v>3</v>
      </c>
      <c r="G2164" s="5" t="n">
        <v>4</v>
      </c>
      <c r="H2164" s="5" t="n">
        <v>5</v>
      </c>
      <c r="I2164" s="4"/>
    </row>
    <row r="2165" customFormat="false" ht="14.25" hidden="false" customHeight="false" outlineLevel="0" collapsed="false">
      <c r="B2165" s="308" t="s">
        <v>10</v>
      </c>
      <c r="C2165" s="7" t="s">
        <v>11</v>
      </c>
      <c r="D2165" s="309"/>
      <c r="E2165" s="310"/>
      <c r="F2165" s="310"/>
      <c r="G2165" s="310"/>
      <c r="H2165" s="310"/>
      <c r="I2165" s="311"/>
    </row>
    <row r="2166" customFormat="false" ht="14.25" hidden="false" customHeight="false" outlineLevel="0" collapsed="false">
      <c r="B2166" s="11" t="s">
        <v>12</v>
      </c>
      <c r="C2166" s="12" t="s">
        <v>11</v>
      </c>
      <c r="D2166" s="312"/>
      <c r="E2166" s="99"/>
      <c r="F2166" s="99"/>
      <c r="G2166" s="99"/>
      <c r="H2166" s="99"/>
      <c r="I2166" s="155"/>
    </row>
    <row r="2167" customFormat="false" ht="14.25" hidden="false" customHeight="false" outlineLevel="0" collapsed="false">
      <c r="B2167" s="11" t="s">
        <v>13</v>
      </c>
      <c r="C2167" s="12" t="s">
        <v>11</v>
      </c>
      <c r="D2167" s="312"/>
      <c r="E2167" s="99"/>
      <c r="F2167" s="99"/>
      <c r="G2167" s="99"/>
      <c r="H2167" s="99"/>
      <c r="I2167" s="155"/>
    </row>
    <row r="2168" customFormat="false" ht="14.25" hidden="false" customHeight="false" outlineLevel="0" collapsed="false">
      <c r="B2168" s="11" t="s">
        <v>14</v>
      </c>
      <c r="C2168" s="12" t="s">
        <v>11</v>
      </c>
      <c r="D2168" s="312" t="n">
        <v>5.5</v>
      </c>
      <c r="E2168" s="99" t="n">
        <v>5.5</v>
      </c>
      <c r="F2168" s="99" t="n">
        <v>5.5</v>
      </c>
      <c r="G2168" s="99" t="n">
        <v>5.5</v>
      </c>
      <c r="H2168" s="99" t="n">
        <v>5.5</v>
      </c>
      <c r="I2168" s="155"/>
    </row>
    <row r="2169" customFormat="false" ht="14.25" hidden="false" customHeight="false" outlineLevel="0" collapsed="false">
      <c r="B2169" s="188" t="s">
        <v>15</v>
      </c>
      <c r="C2169" s="16" t="s">
        <v>11</v>
      </c>
      <c r="D2169" s="313" t="n">
        <f aca="false">SUM(D2165:D2168)</f>
        <v>5.5</v>
      </c>
      <c r="E2169" s="165" t="n">
        <f aca="false">SUM(E2165:E2168)</f>
        <v>5.5</v>
      </c>
      <c r="F2169" s="165" t="n">
        <f aca="false">SUM(F2165:F2168)</f>
        <v>5.5</v>
      </c>
      <c r="G2169" s="165" t="n">
        <f aca="false">SUM(G2165:G2168)</f>
        <v>5.5</v>
      </c>
      <c r="H2169" s="165" t="n">
        <f aca="false">SUM(H2165:H2168)</f>
        <v>5.5</v>
      </c>
      <c r="I2169" s="166"/>
    </row>
    <row r="2170" customFormat="false" ht="14.25" hidden="false" customHeight="false" outlineLevel="0" collapsed="false">
      <c r="B2170" s="20" t="s">
        <v>16</v>
      </c>
      <c r="C2170" s="21" t="s">
        <v>17</v>
      </c>
      <c r="D2170" s="314" t="n">
        <v>2</v>
      </c>
      <c r="E2170" s="160" t="n">
        <v>2</v>
      </c>
      <c r="F2170" s="160" t="n">
        <v>2</v>
      </c>
      <c r="G2170" s="160" t="n">
        <v>2</v>
      </c>
      <c r="H2170" s="160" t="n">
        <v>2</v>
      </c>
      <c r="I2170" s="150"/>
    </row>
    <row r="2171" customFormat="false" ht="15.75" hidden="false" customHeight="false" outlineLevel="0" collapsed="false">
      <c r="B2171" s="315" t="s">
        <v>531</v>
      </c>
      <c r="C2171" s="316" t="s">
        <v>37</v>
      </c>
      <c r="D2171" s="317" t="n">
        <v>0.83</v>
      </c>
      <c r="E2171" s="318" t="n">
        <v>0.83</v>
      </c>
      <c r="F2171" s="318" t="n">
        <v>0.83</v>
      </c>
      <c r="G2171" s="318" t="n">
        <v>0.83</v>
      </c>
      <c r="H2171" s="318" t="n">
        <v>0.83</v>
      </c>
      <c r="I2171" s="171"/>
    </row>
    <row r="2172" customFormat="false" ht="14.25" hidden="false" customHeight="false" outlineLevel="0" collapsed="false">
      <c r="B2172" s="319" t="s">
        <v>532</v>
      </c>
      <c r="C2172" s="12" t="s">
        <v>37</v>
      </c>
      <c r="D2172" s="320" t="n">
        <v>0.42</v>
      </c>
      <c r="E2172" s="126" t="n">
        <v>0.42</v>
      </c>
      <c r="F2172" s="126" t="n">
        <v>0.42</v>
      </c>
      <c r="G2172" s="126" t="n">
        <v>0.42</v>
      </c>
      <c r="H2172" s="126" t="n">
        <v>0.42</v>
      </c>
      <c r="I2172" s="158"/>
    </row>
    <row r="2173" customFormat="false" ht="14.25" hidden="false" customHeight="false" outlineLevel="0" collapsed="false">
      <c r="B2173" s="319" t="s">
        <v>500</v>
      </c>
      <c r="C2173" s="12" t="s">
        <v>37</v>
      </c>
      <c r="D2173" s="320" t="n">
        <v>5.61</v>
      </c>
      <c r="E2173" s="126" t="n">
        <v>7.15</v>
      </c>
      <c r="F2173" s="126" t="n">
        <v>8.55</v>
      </c>
      <c r="G2173" s="126" t="n">
        <v>9.88</v>
      </c>
      <c r="H2173" s="126" t="n">
        <v>11.15</v>
      </c>
      <c r="I2173" s="158" t="n">
        <v>1.17</v>
      </c>
    </row>
    <row r="2174" customFormat="false" ht="14.25" hidden="false" customHeight="false" outlineLevel="0" collapsed="false">
      <c r="B2174" s="319" t="s">
        <v>533</v>
      </c>
      <c r="C2174" s="12" t="s">
        <v>37</v>
      </c>
      <c r="D2174" s="320" t="n">
        <v>4.99</v>
      </c>
      <c r="E2174" s="126" t="n">
        <v>6.26</v>
      </c>
      <c r="F2174" s="126" t="n">
        <v>7.44</v>
      </c>
      <c r="G2174" s="126" t="n">
        <v>8.54</v>
      </c>
      <c r="H2174" s="126" t="n">
        <v>9.6</v>
      </c>
      <c r="I2174" s="158" t="n">
        <v>0.98</v>
      </c>
    </row>
    <row r="2175" customFormat="false" ht="14.25" hidden="false" customHeight="false" outlineLevel="0" collapsed="false">
      <c r="B2175" s="319" t="s">
        <v>517</v>
      </c>
      <c r="C2175" s="12" t="s">
        <v>37</v>
      </c>
      <c r="D2175" s="320" t="n">
        <v>4.71</v>
      </c>
      <c r="E2175" s="126" t="n">
        <v>5.86</v>
      </c>
      <c r="F2175" s="126" t="n">
        <v>6.91</v>
      </c>
      <c r="G2175" s="126" t="n">
        <v>7.91</v>
      </c>
      <c r="H2175" s="126" t="n">
        <v>8.86</v>
      </c>
      <c r="I2175" s="158" t="n">
        <v>0.88</v>
      </c>
    </row>
    <row r="2176" customFormat="false" ht="14.25" hidden="false" customHeight="false" outlineLevel="0" collapsed="false">
      <c r="B2176" s="319" t="s">
        <v>534</v>
      </c>
      <c r="C2176" s="12" t="s">
        <v>37</v>
      </c>
      <c r="D2176" s="320" t="n">
        <v>3.94</v>
      </c>
      <c r="E2176" s="126" t="n">
        <v>4.86</v>
      </c>
      <c r="F2176" s="126" t="n">
        <v>5.7</v>
      </c>
      <c r="G2176" s="126" t="n">
        <v>6.5</v>
      </c>
      <c r="H2176" s="126" t="n">
        <v>7.26</v>
      </c>
      <c r="I2176" s="158" t="n">
        <v>0.7</v>
      </c>
    </row>
    <row r="2177" customFormat="false" ht="14.25" hidden="false" customHeight="false" outlineLevel="0" collapsed="false">
      <c r="B2177" s="319" t="s">
        <v>535</v>
      </c>
      <c r="C2177" s="12" t="s">
        <v>37</v>
      </c>
      <c r="D2177" s="322" t="n">
        <v>3.65</v>
      </c>
      <c r="E2177" s="127" t="n">
        <v>4.5</v>
      </c>
      <c r="F2177" s="127" t="n">
        <v>5.28</v>
      </c>
      <c r="G2177" s="127" t="n">
        <v>6.02</v>
      </c>
      <c r="H2177" s="127" t="n">
        <v>6.73</v>
      </c>
      <c r="I2177" s="159" t="n">
        <v>0.65</v>
      </c>
    </row>
    <row r="2178" customFormat="false" ht="14.25" hidden="false" customHeight="false" outlineLevel="0" collapsed="false">
      <c r="B2178" s="321" t="s">
        <v>536</v>
      </c>
      <c r="C2178" s="200" t="s">
        <v>37</v>
      </c>
      <c r="D2178" s="322" t="n">
        <v>3.21</v>
      </c>
      <c r="E2178" s="127" t="n">
        <v>3.93</v>
      </c>
      <c r="F2178" s="127" t="n">
        <v>4.59</v>
      </c>
      <c r="G2178" s="127" t="n">
        <v>5.21</v>
      </c>
      <c r="H2178" s="127" t="n">
        <v>5.81</v>
      </c>
      <c r="I2178" s="159" t="n">
        <v>0.55</v>
      </c>
    </row>
    <row r="2179" customFormat="false" ht="14.25" hidden="false" customHeight="false" outlineLevel="0" collapsed="false">
      <c r="B2179" s="4" t="s">
        <v>18</v>
      </c>
      <c r="C2179" s="4"/>
      <c r="D2179" s="326" t="s">
        <v>537</v>
      </c>
      <c r="E2179" s="326" t="s">
        <v>538</v>
      </c>
      <c r="F2179" s="326" t="s">
        <v>539</v>
      </c>
      <c r="G2179" s="326" t="s">
        <v>540</v>
      </c>
      <c r="H2179" s="326" t="s">
        <v>541</v>
      </c>
      <c r="I2179" s="326" t="s">
        <v>542</v>
      </c>
    </row>
    <row r="2181" customFormat="false" ht="20.25" hidden="false" customHeight="true" outlineLevel="0" collapsed="false">
      <c r="B2181" s="2" t="s">
        <v>543</v>
      </c>
      <c r="C2181" s="1"/>
      <c r="D2181" s="1"/>
      <c r="E2181" s="1"/>
      <c r="F2181" s="1"/>
    </row>
    <row r="2182" customFormat="false" ht="14.25" hidden="false" customHeight="true" outlineLevel="0" collapsed="false">
      <c r="B2182" s="86" t="s">
        <v>476</v>
      </c>
      <c r="C2182" s="86"/>
      <c r="D2182" s="86"/>
      <c r="E2182" s="86"/>
      <c r="F2182" s="86"/>
      <c r="G2182" s="86"/>
    </row>
    <row r="2183" customFormat="false" ht="15.75" hidden="false" customHeight="false" outlineLevel="0" collapsed="false">
      <c r="B2183" s="228" t="s">
        <v>3</v>
      </c>
      <c r="C2183" s="1"/>
      <c r="D2183" s="1"/>
      <c r="E2183" s="1"/>
      <c r="F2183" s="1"/>
    </row>
    <row r="2184" customFormat="false" ht="14.25" hidden="false" customHeight="false" outlineLevel="0" collapsed="false">
      <c r="B2184" s="4" t="s">
        <v>4</v>
      </c>
      <c r="C2184" s="4" t="s">
        <v>5</v>
      </c>
      <c r="D2184" s="4" t="s">
        <v>478</v>
      </c>
      <c r="E2184" s="4"/>
      <c r="F2184" s="4"/>
      <c r="G2184" s="4"/>
      <c r="H2184" s="4"/>
      <c r="I2184" s="4" t="s">
        <v>203</v>
      </c>
    </row>
    <row r="2185" customFormat="false" ht="14.25" hidden="false" customHeight="false" outlineLevel="0" collapsed="false">
      <c r="B2185" s="4"/>
      <c r="C2185" s="4"/>
      <c r="D2185" s="5" t="n">
        <v>1</v>
      </c>
      <c r="E2185" s="5" t="n">
        <v>2</v>
      </c>
      <c r="F2185" s="5" t="n">
        <v>3</v>
      </c>
      <c r="G2185" s="5" t="n">
        <v>4</v>
      </c>
      <c r="H2185" s="5" t="n">
        <v>5</v>
      </c>
      <c r="I2185" s="4"/>
    </row>
    <row r="2186" customFormat="false" ht="14.25" hidden="false" customHeight="false" outlineLevel="0" collapsed="false">
      <c r="B2186" s="308" t="s">
        <v>10</v>
      </c>
      <c r="C2186" s="7" t="s">
        <v>11</v>
      </c>
      <c r="D2186" s="309"/>
      <c r="E2186" s="310"/>
      <c r="F2186" s="310"/>
      <c r="G2186" s="310"/>
      <c r="H2186" s="310"/>
      <c r="I2186" s="311"/>
    </row>
    <row r="2187" customFormat="false" ht="14.25" hidden="false" customHeight="false" outlineLevel="0" collapsed="false">
      <c r="B2187" s="11" t="s">
        <v>12</v>
      </c>
      <c r="C2187" s="12" t="s">
        <v>11</v>
      </c>
      <c r="D2187" s="312"/>
      <c r="E2187" s="99"/>
      <c r="F2187" s="99"/>
      <c r="G2187" s="99"/>
      <c r="H2187" s="99"/>
      <c r="I2187" s="155"/>
    </row>
    <row r="2188" customFormat="false" ht="14.25" hidden="false" customHeight="false" outlineLevel="0" collapsed="false">
      <c r="B2188" s="11" t="s">
        <v>13</v>
      </c>
      <c r="C2188" s="12" t="s">
        <v>11</v>
      </c>
      <c r="D2188" s="312"/>
      <c r="E2188" s="99"/>
      <c r="F2188" s="99"/>
      <c r="G2188" s="99"/>
      <c r="H2188" s="99"/>
      <c r="I2188" s="155"/>
    </row>
    <row r="2189" customFormat="false" ht="14.25" hidden="false" customHeight="false" outlineLevel="0" collapsed="false">
      <c r="B2189" s="11" t="s">
        <v>14</v>
      </c>
      <c r="C2189" s="12" t="s">
        <v>11</v>
      </c>
      <c r="D2189" s="312" t="n">
        <v>4.3</v>
      </c>
      <c r="E2189" s="99" t="n">
        <v>4.3</v>
      </c>
      <c r="F2189" s="99" t="n">
        <v>4.3</v>
      </c>
      <c r="G2189" s="99" t="n">
        <v>4.3</v>
      </c>
      <c r="H2189" s="99" t="n">
        <v>4.3</v>
      </c>
      <c r="I2189" s="155"/>
    </row>
    <row r="2190" customFormat="false" ht="14.25" hidden="false" customHeight="false" outlineLevel="0" collapsed="false">
      <c r="B2190" s="188" t="s">
        <v>15</v>
      </c>
      <c r="C2190" s="16" t="s">
        <v>11</v>
      </c>
      <c r="D2190" s="313" t="n">
        <f aca="false">SUM(D2186:D2189)</f>
        <v>4.3</v>
      </c>
      <c r="E2190" s="165" t="n">
        <f aca="false">SUM(E2186:E2189)</f>
        <v>4.3</v>
      </c>
      <c r="F2190" s="165" t="n">
        <f aca="false">SUM(F2186:F2189)</f>
        <v>4.3</v>
      </c>
      <c r="G2190" s="165" t="n">
        <f aca="false">SUM(G2186:G2189)</f>
        <v>4.3</v>
      </c>
      <c r="H2190" s="165" t="n">
        <f aca="false">SUM(H2186:H2189)</f>
        <v>4.3</v>
      </c>
      <c r="I2190" s="166"/>
    </row>
    <row r="2191" customFormat="false" ht="14.25" hidden="false" customHeight="false" outlineLevel="0" collapsed="false">
      <c r="B2191" s="20" t="s">
        <v>16</v>
      </c>
      <c r="C2191" s="21" t="s">
        <v>17</v>
      </c>
      <c r="D2191" s="314" t="n">
        <v>2</v>
      </c>
      <c r="E2191" s="160" t="n">
        <v>2</v>
      </c>
      <c r="F2191" s="160" t="n">
        <v>2</v>
      </c>
      <c r="G2191" s="160" t="n">
        <v>2</v>
      </c>
      <c r="H2191" s="160" t="n">
        <v>2</v>
      </c>
      <c r="I2191" s="150"/>
    </row>
    <row r="2192" customFormat="false" ht="15.75" hidden="false" customHeight="false" outlineLevel="0" collapsed="false">
      <c r="B2192" s="315" t="s">
        <v>544</v>
      </c>
      <c r="C2192" s="316" t="s">
        <v>37</v>
      </c>
      <c r="D2192" s="317" t="n">
        <v>0.64</v>
      </c>
      <c r="E2192" s="318" t="n">
        <v>0.64</v>
      </c>
      <c r="F2192" s="318" t="n">
        <v>0.64</v>
      </c>
      <c r="G2192" s="318" t="n">
        <v>0.64</v>
      </c>
      <c r="H2192" s="318" t="n">
        <v>0.64</v>
      </c>
      <c r="I2192" s="171"/>
    </row>
    <row r="2193" customFormat="false" ht="14.25" hidden="false" customHeight="false" outlineLevel="0" collapsed="false">
      <c r="B2193" s="319" t="s">
        <v>532</v>
      </c>
      <c r="C2193" s="12" t="s">
        <v>37</v>
      </c>
      <c r="D2193" s="320" t="n">
        <v>0.32</v>
      </c>
      <c r="E2193" s="126" t="n">
        <v>0.32</v>
      </c>
      <c r="F2193" s="126" t="n">
        <v>0.32</v>
      </c>
      <c r="G2193" s="126" t="n">
        <v>0.32</v>
      </c>
      <c r="H2193" s="126" t="n">
        <v>0.32</v>
      </c>
      <c r="I2193" s="158"/>
    </row>
    <row r="2194" customFormat="false" ht="14.25" hidden="false" customHeight="false" outlineLevel="0" collapsed="false">
      <c r="B2194" s="319" t="s">
        <v>545</v>
      </c>
      <c r="C2194" s="12" t="s">
        <v>37</v>
      </c>
      <c r="D2194" s="320" t="n">
        <v>4.6</v>
      </c>
      <c r="E2194" s="126" t="n">
        <v>5.75</v>
      </c>
      <c r="F2194" s="126" t="n">
        <v>6.8</v>
      </c>
      <c r="G2194" s="126" t="n">
        <v>7.8</v>
      </c>
      <c r="H2194" s="126" t="n">
        <v>8.75</v>
      </c>
      <c r="I2194" s="158" t="n">
        <v>0.88</v>
      </c>
    </row>
    <row r="2195" customFormat="false" ht="14.25" hidden="false" customHeight="false" outlineLevel="0" collapsed="false">
      <c r="B2195" s="319" t="s">
        <v>534</v>
      </c>
      <c r="C2195" s="12" t="s">
        <v>37</v>
      </c>
      <c r="D2195" s="320" t="n">
        <v>3.88</v>
      </c>
      <c r="E2195" s="126" t="n">
        <v>4.8</v>
      </c>
      <c r="F2195" s="126" t="n">
        <v>5.65</v>
      </c>
      <c r="G2195" s="126" t="n">
        <v>6.44</v>
      </c>
      <c r="H2195" s="126" t="n">
        <v>7.2</v>
      </c>
      <c r="I2195" s="158" t="n">
        <v>0.7</v>
      </c>
    </row>
    <row r="2196" customFormat="false" ht="14.25" hidden="false" customHeight="false" outlineLevel="0" collapsed="false">
      <c r="B2196" s="319" t="s">
        <v>535</v>
      </c>
      <c r="C2196" s="12" t="s">
        <v>37</v>
      </c>
      <c r="D2196" s="320" t="n">
        <v>3.6</v>
      </c>
      <c r="E2196" s="126" t="n">
        <v>4.45</v>
      </c>
      <c r="F2196" s="126" t="n">
        <v>5.23</v>
      </c>
      <c r="G2196" s="126" t="n">
        <v>5.97</v>
      </c>
      <c r="H2196" s="126" t="n">
        <v>6.67</v>
      </c>
      <c r="I2196" s="158" t="n">
        <v>0.65</v>
      </c>
    </row>
    <row r="2197" customFormat="false" ht="14.25" hidden="false" customHeight="false" outlineLevel="0" collapsed="false">
      <c r="B2197" s="319" t="s">
        <v>546</v>
      </c>
      <c r="C2197" s="12" t="s">
        <v>37</v>
      </c>
      <c r="D2197" s="322" t="n">
        <v>3.19</v>
      </c>
      <c r="E2197" s="127" t="n">
        <v>3.91</v>
      </c>
      <c r="F2197" s="127" t="n">
        <v>4.57</v>
      </c>
      <c r="G2197" s="127" t="n">
        <v>5.19</v>
      </c>
      <c r="H2197" s="127" t="n">
        <v>5.78</v>
      </c>
      <c r="I2197" s="159" t="n">
        <v>0.55</v>
      </c>
    </row>
    <row r="2198" customFormat="false" ht="14.25" hidden="false" customHeight="false" outlineLevel="0" collapsed="false">
      <c r="B2198" s="321" t="s">
        <v>547</v>
      </c>
      <c r="C2198" s="200" t="s">
        <v>37</v>
      </c>
      <c r="D2198" s="322" t="n">
        <v>2.51</v>
      </c>
      <c r="E2198" s="127" t="n">
        <v>3.02</v>
      </c>
      <c r="F2198" s="127" t="n">
        <v>3.49</v>
      </c>
      <c r="G2198" s="127" t="n">
        <v>3.93</v>
      </c>
      <c r="H2198" s="127" t="n">
        <v>4.35</v>
      </c>
      <c r="I2198" s="159" t="n">
        <v>0.39</v>
      </c>
    </row>
    <row r="2199" customFormat="false" ht="14.25" hidden="false" customHeight="false" outlineLevel="0" collapsed="false">
      <c r="B2199" s="4" t="s">
        <v>18</v>
      </c>
      <c r="C2199" s="4"/>
      <c r="D2199" s="326" t="s">
        <v>548</v>
      </c>
      <c r="E2199" s="326" t="s">
        <v>549</v>
      </c>
      <c r="F2199" s="326" t="s">
        <v>550</v>
      </c>
      <c r="G2199" s="326" t="s">
        <v>551</v>
      </c>
      <c r="H2199" s="326" t="s">
        <v>552</v>
      </c>
      <c r="I2199" s="326" t="s">
        <v>553</v>
      </c>
    </row>
    <row r="2201" customFormat="false" ht="24" hidden="false" customHeight="true" outlineLevel="0" collapsed="false">
      <c r="B2201" s="2" t="s">
        <v>554</v>
      </c>
      <c r="C2201" s="1"/>
      <c r="D2201" s="1"/>
      <c r="E2201" s="1"/>
      <c r="F2201" s="1"/>
    </row>
    <row r="2202" customFormat="false" ht="14.25" hidden="false" customHeight="true" outlineLevel="0" collapsed="false">
      <c r="B2202" s="86" t="s">
        <v>476</v>
      </c>
      <c r="C2202" s="86"/>
      <c r="D2202" s="86"/>
      <c r="E2202" s="86"/>
      <c r="F2202" s="86"/>
      <c r="G2202" s="86"/>
    </row>
    <row r="2203" customFormat="false" ht="14.25" hidden="false" customHeight="true" outlineLevel="0" collapsed="false">
      <c r="B2203" s="199" t="s">
        <v>477</v>
      </c>
      <c r="C2203" s="199"/>
      <c r="D2203" s="199"/>
      <c r="E2203" s="199"/>
      <c r="F2203" s="199"/>
      <c r="G2203" s="199"/>
      <c r="H2203" s="199"/>
      <c r="I2203" s="199"/>
    </row>
    <row r="2204" customFormat="false" ht="15.75" hidden="false" customHeight="false" outlineLevel="0" collapsed="false">
      <c r="B2204" s="228" t="s">
        <v>3</v>
      </c>
      <c r="C2204" s="1"/>
      <c r="D2204" s="1"/>
      <c r="E2204" s="1"/>
      <c r="F2204" s="1"/>
    </row>
    <row r="2205" customFormat="false" ht="14.25" hidden="false" customHeight="false" outlineLevel="0" collapsed="false">
      <c r="B2205" s="4" t="s">
        <v>4</v>
      </c>
      <c r="C2205" s="4" t="s">
        <v>5</v>
      </c>
      <c r="D2205" s="4" t="s">
        <v>478</v>
      </c>
      <c r="E2205" s="4"/>
      <c r="F2205" s="4"/>
      <c r="G2205" s="4"/>
      <c r="H2205" s="4"/>
      <c r="I2205" s="4" t="s">
        <v>203</v>
      </c>
    </row>
    <row r="2206" customFormat="false" ht="14.25" hidden="false" customHeight="false" outlineLevel="0" collapsed="false">
      <c r="B2206" s="4"/>
      <c r="C2206" s="4"/>
      <c r="D2206" s="5" t="n">
        <v>1</v>
      </c>
      <c r="E2206" s="5" t="n">
        <v>2</v>
      </c>
      <c r="F2206" s="5" t="n">
        <v>3</v>
      </c>
      <c r="G2206" s="5" t="n">
        <v>4</v>
      </c>
      <c r="H2206" s="5" t="n">
        <v>5</v>
      </c>
      <c r="I2206" s="4"/>
    </row>
    <row r="2207" customFormat="false" ht="14.25" hidden="false" customHeight="false" outlineLevel="0" collapsed="false">
      <c r="B2207" s="308" t="s">
        <v>10</v>
      </c>
      <c r="C2207" s="7" t="s">
        <v>11</v>
      </c>
      <c r="D2207" s="309"/>
      <c r="E2207" s="310"/>
      <c r="F2207" s="310"/>
      <c r="G2207" s="310"/>
      <c r="H2207" s="310"/>
      <c r="I2207" s="311"/>
    </row>
    <row r="2208" customFormat="false" ht="14.25" hidden="false" customHeight="false" outlineLevel="0" collapsed="false">
      <c r="B2208" s="11" t="s">
        <v>12</v>
      </c>
      <c r="C2208" s="12" t="s">
        <v>11</v>
      </c>
      <c r="D2208" s="312"/>
      <c r="E2208" s="99"/>
      <c r="F2208" s="99"/>
      <c r="G2208" s="99"/>
      <c r="H2208" s="99"/>
      <c r="I2208" s="155"/>
    </row>
    <row r="2209" customFormat="false" ht="14.25" hidden="false" customHeight="false" outlineLevel="0" collapsed="false">
      <c r="B2209" s="11" t="s">
        <v>13</v>
      </c>
      <c r="C2209" s="12" t="s">
        <v>11</v>
      </c>
      <c r="D2209" s="312"/>
      <c r="E2209" s="99"/>
      <c r="F2209" s="99"/>
      <c r="G2209" s="99"/>
      <c r="H2209" s="99"/>
      <c r="I2209" s="155"/>
    </row>
    <row r="2210" customFormat="false" ht="14.25" hidden="false" customHeight="false" outlineLevel="0" collapsed="false">
      <c r="B2210" s="11" t="s">
        <v>14</v>
      </c>
      <c r="C2210" s="12" t="s">
        <v>11</v>
      </c>
      <c r="D2210" s="312" t="n">
        <v>19.2</v>
      </c>
      <c r="E2210" s="99" t="n">
        <v>19.2</v>
      </c>
      <c r="F2210" s="99" t="n">
        <v>19.2</v>
      </c>
      <c r="G2210" s="99" t="n">
        <v>19.2</v>
      </c>
      <c r="H2210" s="99" t="n">
        <v>19.2</v>
      </c>
      <c r="I2210" s="155"/>
    </row>
    <row r="2211" customFormat="false" ht="14.25" hidden="false" customHeight="false" outlineLevel="0" collapsed="false">
      <c r="B2211" s="188" t="s">
        <v>15</v>
      </c>
      <c r="C2211" s="16" t="s">
        <v>11</v>
      </c>
      <c r="D2211" s="313" t="n">
        <f aca="false">SUM(D2207:D2210)</f>
        <v>19.2</v>
      </c>
      <c r="E2211" s="165" t="n">
        <f aca="false">SUM(E2207:E2210)</f>
        <v>19.2</v>
      </c>
      <c r="F2211" s="165" t="n">
        <f aca="false">SUM(F2207:F2210)</f>
        <v>19.2</v>
      </c>
      <c r="G2211" s="165" t="n">
        <f aca="false">SUM(G2207:G2210)</f>
        <v>19.2</v>
      </c>
      <c r="H2211" s="165" t="n">
        <f aca="false">SUM(H2207:H2210)</f>
        <v>19.2</v>
      </c>
      <c r="I2211" s="166"/>
    </row>
    <row r="2212" customFormat="false" ht="14.25" hidden="false" customHeight="false" outlineLevel="0" collapsed="false">
      <c r="B2212" s="20" t="s">
        <v>16</v>
      </c>
      <c r="C2212" s="21" t="s">
        <v>17</v>
      </c>
      <c r="D2212" s="314" t="n">
        <v>2</v>
      </c>
      <c r="E2212" s="160" t="n">
        <v>2</v>
      </c>
      <c r="F2212" s="160" t="n">
        <v>2</v>
      </c>
      <c r="G2212" s="160" t="n">
        <v>2</v>
      </c>
      <c r="H2212" s="160" t="n">
        <v>2</v>
      </c>
      <c r="I2212" s="150"/>
    </row>
    <row r="2213" customFormat="false" ht="15.75" hidden="false" customHeight="false" outlineLevel="0" collapsed="false">
      <c r="B2213" s="315" t="s">
        <v>555</v>
      </c>
      <c r="C2213" s="316" t="s">
        <v>37</v>
      </c>
      <c r="D2213" s="317" t="n">
        <v>3.61</v>
      </c>
      <c r="E2213" s="318" t="n">
        <v>3.61</v>
      </c>
      <c r="F2213" s="318" t="n">
        <v>3.61</v>
      </c>
      <c r="G2213" s="318" t="n">
        <v>3.61</v>
      </c>
      <c r="H2213" s="318" t="n">
        <v>3.61</v>
      </c>
      <c r="I2213" s="171"/>
    </row>
    <row r="2214" customFormat="false" ht="14.25" hidden="false" customHeight="false" outlineLevel="0" collapsed="false">
      <c r="B2214" s="319" t="s">
        <v>480</v>
      </c>
      <c r="C2214" s="12" t="s">
        <v>37</v>
      </c>
      <c r="D2214" s="320" t="n">
        <v>1.81</v>
      </c>
      <c r="E2214" s="126" t="n">
        <v>1.81</v>
      </c>
      <c r="F2214" s="126" t="n">
        <v>1.81</v>
      </c>
      <c r="G2214" s="126" t="n">
        <v>1.81</v>
      </c>
      <c r="H2214" s="126" t="n">
        <v>1.81</v>
      </c>
      <c r="I2214" s="158"/>
    </row>
    <row r="2215" customFormat="false" ht="14.25" hidden="false" customHeight="false" outlineLevel="0" collapsed="false">
      <c r="B2215" s="319" t="s">
        <v>556</v>
      </c>
      <c r="C2215" s="12" t="s">
        <v>37</v>
      </c>
      <c r="D2215" s="320" t="n">
        <v>16.94</v>
      </c>
      <c r="E2215" s="126" t="n">
        <v>21.54</v>
      </c>
      <c r="F2215" s="126" t="n">
        <v>25.78</v>
      </c>
      <c r="G2215" s="126" t="n">
        <v>29.77</v>
      </c>
      <c r="H2215" s="126" t="n">
        <v>33.59</v>
      </c>
      <c r="I2215" s="158" t="n">
        <v>3.53</v>
      </c>
    </row>
    <row r="2216" customFormat="false" ht="14.25" hidden="false" customHeight="false" outlineLevel="0" collapsed="false">
      <c r="B2216" s="319" t="s">
        <v>497</v>
      </c>
      <c r="C2216" s="200" t="s">
        <v>37</v>
      </c>
      <c r="D2216" s="320" t="n">
        <v>11.73</v>
      </c>
      <c r="E2216" s="126" t="n">
        <v>14.6</v>
      </c>
      <c r="F2216" s="126" t="n">
        <v>17.24</v>
      </c>
      <c r="G2216" s="126" t="n">
        <v>19.72</v>
      </c>
      <c r="H2216" s="126" t="n">
        <v>22.1</v>
      </c>
      <c r="I2216" s="158" t="n">
        <v>2.2</v>
      </c>
    </row>
    <row r="2217" customFormat="false" ht="14.25" hidden="false" customHeight="false" outlineLevel="0" collapsed="false">
      <c r="B2217" s="4" t="s">
        <v>18</v>
      </c>
      <c r="C2217" s="4"/>
      <c r="D2217" s="326" t="s">
        <v>557</v>
      </c>
      <c r="E2217" s="326" t="s">
        <v>558</v>
      </c>
      <c r="F2217" s="326" t="s">
        <v>559</v>
      </c>
      <c r="G2217" s="326" t="s">
        <v>560</v>
      </c>
      <c r="H2217" s="326" t="s">
        <v>561</v>
      </c>
      <c r="I2217" s="326" t="s">
        <v>562</v>
      </c>
    </row>
    <row r="2218" customFormat="false" ht="20.25" hidden="false" customHeight="true" outlineLevel="0" collapsed="false">
      <c r="B2218" s="327" t="s">
        <v>488</v>
      </c>
      <c r="C2218" s="327"/>
      <c r="D2218" s="327"/>
      <c r="E2218" s="327"/>
      <c r="F2218" s="327"/>
      <c r="G2218" s="327"/>
      <c r="H2218" s="325"/>
      <c r="I2218" s="325"/>
    </row>
    <row r="2219" customFormat="false" ht="15.75" hidden="false" customHeight="false" outlineLevel="0" collapsed="false">
      <c r="B2219" s="228" t="s">
        <v>3</v>
      </c>
      <c r="C2219" s="1"/>
      <c r="D2219" s="1"/>
      <c r="E2219" s="1"/>
      <c r="F2219" s="1"/>
    </row>
    <row r="2220" customFormat="false" ht="14.25" hidden="false" customHeight="false" outlineLevel="0" collapsed="false">
      <c r="B2220" s="4" t="s">
        <v>4</v>
      </c>
      <c r="C2220" s="4" t="s">
        <v>5</v>
      </c>
      <c r="D2220" s="4" t="s">
        <v>478</v>
      </c>
      <c r="E2220" s="4"/>
      <c r="F2220" s="4"/>
      <c r="G2220" s="4"/>
      <c r="H2220" s="4" t="s">
        <v>489</v>
      </c>
    </row>
    <row r="2221" customFormat="false" ht="14.25" hidden="false" customHeight="false" outlineLevel="0" collapsed="false">
      <c r="B2221" s="4"/>
      <c r="C2221" s="4"/>
      <c r="D2221" s="5" t="n">
        <v>0.5</v>
      </c>
      <c r="E2221" s="5" t="n">
        <v>1</v>
      </c>
      <c r="F2221" s="5" t="n">
        <v>2</v>
      </c>
      <c r="G2221" s="5" t="n">
        <v>3</v>
      </c>
      <c r="H2221" s="4"/>
    </row>
    <row r="2222" customFormat="false" ht="14.25" hidden="false" customHeight="false" outlineLevel="0" collapsed="false">
      <c r="B2222" s="308" t="s">
        <v>10</v>
      </c>
      <c r="C2222" s="7" t="s">
        <v>11</v>
      </c>
      <c r="D2222" s="309"/>
      <c r="E2222" s="310"/>
      <c r="F2222" s="310"/>
      <c r="G2222" s="310"/>
      <c r="H2222" s="311"/>
    </row>
    <row r="2223" customFormat="false" ht="14.25" hidden="false" customHeight="false" outlineLevel="0" collapsed="false">
      <c r="B2223" s="11" t="s">
        <v>12</v>
      </c>
      <c r="C2223" s="12" t="s">
        <v>11</v>
      </c>
      <c r="D2223" s="312"/>
      <c r="E2223" s="99"/>
      <c r="F2223" s="99"/>
      <c r="G2223" s="99"/>
      <c r="H2223" s="155"/>
    </row>
    <row r="2224" customFormat="false" ht="14.25" hidden="false" customHeight="false" outlineLevel="0" collapsed="false">
      <c r="B2224" s="11" t="s">
        <v>13</v>
      </c>
      <c r="C2224" s="12" t="s">
        <v>11</v>
      </c>
      <c r="D2224" s="312"/>
      <c r="E2224" s="99"/>
      <c r="F2224" s="99"/>
      <c r="G2224" s="99"/>
      <c r="H2224" s="155"/>
    </row>
    <row r="2225" customFormat="false" ht="14.25" hidden="false" customHeight="false" outlineLevel="0" collapsed="false">
      <c r="B2225" s="11" t="s">
        <v>14</v>
      </c>
      <c r="C2225" s="12" t="s">
        <v>11</v>
      </c>
      <c r="D2225" s="312" t="n">
        <v>23.9</v>
      </c>
      <c r="E2225" s="99" t="n">
        <v>23.9</v>
      </c>
      <c r="F2225" s="99" t="n">
        <v>23.9</v>
      </c>
      <c r="G2225" s="99" t="n">
        <v>23.9</v>
      </c>
      <c r="H2225" s="155"/>
    </row>
    <row r="2226" customFormat="false" ht="14.25" hidden="false" customHeight="false" outlineLevel="0" collapsed="false">
      <c r="B2226" s="188" t="s">
        <v>15</v>
      </c>
      <c r="C2226" s="16" t="s">
        <v>11</v>
      </c>
      <c r="D2226" s="313" t="n">
        <f aca="false">SUM(D2222:D2225)</f>
        <v>23.9</v>
      </c>
      <c r="E2226" s="165" t="n">
        <f aca="false">SUM(E2222:E2225)</f>
        <v>23.9</v>
      </c>
      <c r="F2226" s="165" t="n">
        <f aca="false">SUM(F2222:F2225)</f>
        <v>23.9</v>
      </c>
      <c r="G2226" s="165" t="n">
        <f aca="false">SUM(G2222:G2225)</f>
        <v>23.9</v>
      </c>
      <c r="H2226" s="166"/>
    </row>
    <row r="2227" customFormat="false" ht="14.25" hidden="false" customHeight="false" outlineLevel="0" collapsed="false">
      <c r="B2227" s="20" t="s">
        <v>16</v>
      </c>
      <c r="C2227" s="21" t="s">
        <v>17</v>
      </c>
      <c r="D2227" s="314" t="n">
        <v>2</v>
      </c>
      <c r="E2227" s="160" t="n">
        <v>2</v>
      </c>
      <c r="F2227" s="160" t="n">
        <v>2</v>
      </c>
      <c r="G2227" s="160" t="n">
        <v>2</v>
      </c>
      <c r="H2227" s="150"/>
    </row>
    <row r="2228" customFormat="false" ht="15.75" hidden="false" customHeight="false" outlineLevel="0" collapsed="false">
      <c r="B2228" s="315" t="s">
        <v>555</v>
      </c>
      <c r="C2228" s="316" t="s">
        <v>37</v>
      </c>
      <c r="D2228" s="317" t="n">
        <v>4.49</v>
      </c>
      <c r="E2228" s="318" t="n">
        <v>4.49</v>
      </c>
      <c r="F2228" s="318" t="n">
        <v>4.49</v>
      </c>
      <c r="G2228" s="318" t="n">
        <v>4.49</v>
      </c>
      <c r="H2228" s="171"/>
    </row>
    <row r="2229" customFormat="false" ht="14.25" hidden="false" customHeight="false" outlineLevel="0" collapsed="false">
      <c r="B2229" s="319" t="s">
        <v>480</v>
      </c>
      <c r="C2229" s="12" t="s">
        <v>37</v>
      </c>
      <c r="D2229" s="320" t="n">
        <v>2.25</v>
      </c>
      <c r="E2229" s="126" t="n">
        <v>2.25</v>
      </c>
      <c r="F2229" s="126" t="n">
        <v>2.25</v>
      </c>
      <c r="G2229" s="126" t="n">
        <v>2.25</v>
      </c>
      <c r="H2229" s="158"/>
    </row>
    <row r="2230" customFormat="false" ht="14.25" hidden="false" customHeight="false" outlineLevel="0" collapsed="false">
      <c r="B2230" s="319" t="s">
        <v>556</v>
      </c>
      <c r="C2230" s="12" t="s">
        <v>37</v>
      </c>
      <c r="D2230" s="320" t="n">
        <v>16.91</v>
      </c>
      <c r="E2230" s="126" t="n">
        <v>23</v>
      </c>
      <c r="F2230" s="126" t="n">
        <v>34.22</v>
      </c>
      <c r="G2230" s="126" t="n">
        <v>43.57</v>
      </c>
      <c r="H2230" s="158" t="n">
        <v>3.67</v>
      </c>
    </row>
    <row r="2231" customFormat="false" ht="14.25" hidden="false" customHeight="false" outlineLevel="0" collapsed="false">
      <c r="B2231" s="319" t="s">
        <v>497</v>
      </c>
      <c r="C2231" s="200" t="s">
        <v>37</v>
      </c>
      <c r="D2231" s="320" t="n">
        <v>12</v>
      </c>
      <c r="E2231" s="126" t="n">
        <v>15.79</v>
      </c>
      <c r="F2231" s="126" t="n">
        <v>22.78</v>
      </c>
      <c r="G2231" s="126" t="n">
        <v>28.61</v>
      </c>
      <c r="H2231" s="158" t="n">
        <v>2.29</v>
      </c>
    </row>
    <row r="2232" customFormat="false" ht="14.25" hidden="false" customHeight="false" outlineLevel="0" collapsed="false">
      <c r="B2232" s="4" t="s">
        <v>18</v>
      </c>
      <c r="C2232" s="4"/>
      <c r="D2232" s="326" t="s">
        <v>563</v>
      </c>
      <c r="E2232" s="326" t="s">
        <v>564</v>
      </c>
      <c r="F2232" s="326" t="s">
        <v>565</v>
      </c>
      <c r="G2232" s="326" t="s">
        <v>566</v>
      </c>
      <c r="H2232" s="326" t="s">
        <v>567</v>
      </c>
    </row>
    <row r="2234" customFormat="false" ht="19.5" hidden="false" customHeight="true" outlineLevel="0" collapsed="false">
      <c r="B2234" s="2" t="s">
        <v>568</v>
      </c>
      <c r="C2234" s="1"/>
      <c r="D2234" s="1"/>
      <c r="E2234" s="1"/>
      <c r="F2234" s="1"/>
    </row>
    <row r="2235" customFormat="false" ht="14.25" hidden="false" customHeight="true" outlineLevel="0" collapsed="false">
      <c r="B2235" s="86" t="s">
        <v>476</v>
      </c>
      <c r="C2235" s="86"/>
      <c r="D2235" s="86"/>
      <c r="E2235" s="86"/>
      <c r="F2235" s="86"/>
      <c r="G2235" s="86"/>
    </row>
    <row r="2236" customFormat="false" ht="14.25" hidden="false" customHeight="true" outlineLevel="0" collapsed="false">
      <c r="B2236" s="199" t="s">
        <v>477</v>
      </c>
      <c r="C2236" s="199"/>
      <c r="D2236" s="199"/>
      <c r="E2236" s="199"/>
      <c r="F2236" s="199"/>
      <c r="G2236" s="199"/>
      <c r="H2236" s="199"/>
      <c r="I2236" s="199"/>
    </row>
    <row r="2237" customFormat="false" ht="15.75" hidden="false" customHeight="false" outlineLevel="0" collapsed="false">
      <c r="B2237" s="228" t="s">
        <v>3</v>
      </c>
      <c r="C2237" s="1"/>
      <c r="D2237" s="1"/>
      <c r="E2237" s="1"/>
      <c r="F2237" s="1"/>
    </row>
    <row r="2238" customFormat="false" ht="14.25" hidden="false" customHeight="false" outlineLevel="0" collapsed="false">
      <c r="B2238" s="4" t="s">
        <v>4</v>
      </c>
      <c r="C2238" s="4" t="s">
        <v>5</v>
      </c>
      <c r="D2238" s="4" t="s">
        <v>478</v>
      </c>
      <c r="E2238" s="4"/>
      <c r="F2238" s="4"/>
      <c r="G2238" s="4"/>
      <c r="H2238" s="4"/>
      <c r="I2238" s="4" t="s">
        <v>203</v>
      </c>
    </row>
    <row r="2239" customFormat="false" ht="14.25" hidden="false" customHeight="false" outlineLevel="0" collapsed="false">
      <c r="B2239" s="4"/>
      <c r="C2239" s="4"/>
      <c r="D2239" s="5" t="n">
        <v>1</v>
      </c>
      <c r="E2239" s="5" t="n">
        <v>2</v>
      </c>
      <c r="F2239" s="5" t="n">
        <v>3</v>
      </c>
      <c r="G2239" s="5" t="n">
        <v>4</v>
      </c>
      <c r="H2239" s="5" t="n">
        <v>5</v>
      </c>
      <c r="I2239" s="4"/>
    </row>
    <row r="2240" customFormat="false" ht="14.25" hidden="false" customHeight="false" outlineLevel="0" collapsed="false">
      <c r="B2240" s="308" t="s">
        <v>10</v>
      </c>
      <c r="C2240" s="7" t="s">
        <v>11</v>
      </c>
      <c r="D2240" s="309"/>
      <c r="E2240" s="310"/>
      <c r="F2240" s="310"/>
      <c r="G2240" s="310"/>
      <c r="H2240" s="310"/>
      <c r="I2240" s="311"/>
    </row>
    <row r="2241" customFormat="false" ht="14.25" hidden="false" customHeight="false" outlineLevel="0" collapsed="false">
      <c r="B2241" s="11" t="s">
        <v>12</v>
      </c>
      <c r="C2241" s="12" t="s">
        <v>11</v>
      </c>
      <c r="D2241" s="312"/>
      <c r="E2241" s="99"/>
      <c r="F2241" s="99"/>
      <c r="G2241" s="99"/>
      <c r="H2241" s="99"/>
      <c r="I2241" s="155"/>
    </row>
    <row r="2242" customFormat="false" ht="14.25" hidden="false" customHeight="false" outlineLevel="0" collapsed="false">
      <c r="B2242" s="11" t="s">
        <v>13</v>
      </c>
      <c r="C2242" s="12" t="s">
        <v>11</v>
      </c>
      <c r="D2242" s="312"/>
      <c r="E2242" s="99"/>
      <c r="F2242" s="99"/>
      <c r="G2242" s="99"/>
      <c r="H2242" s="99"/>
      <c r="I2242" s="155"/>
    </row>
    <row r="2243" customFormat="false" ht="14.25" hidden="false" customHeight="false" outlineLevel="0" collapsed="false">
      <c r="B2243" s="11" t="s">
        <v>14</v>
      </c>
      <c r="C2243" s="12" t="s">
        <v>11</v>
      </c>
      <c r="D2243" s="312" t="n">
        <v>19.2</v>
      </c>
      <c r="E2243" s="99" t="n">
        <v>19.2</v>
      </c>
      <c r="F2243" s="99" t="n">
        <v>19.2</v>
      </c>
      <c r="G2243" s="99" t="n">
        <v>19.2</v>
      </c>
      <c r="H2243" s="99" t="n">
        <v>19.2</v>
      </c>
      <c r="I2243" s="155"/>
    </row>
    <row r="2244" customFormat="false" ht="14.25" hidden="false" customHeight="false" outlineLevel="0" collapsed="false">
      <c r="B2244" s="188" t="s">
        <v>15</v>
      </c>
      <c r="C2244" s="16" t="s">
        <v>11</v>
      </c>
      <c r="D2244" s="313" t="n">
        <f aca="false">SUM(D2240:D2243)</f>
        <v>19.2</v>
      </c>
      <c r="E2244" s="165" t="n">
        <f aca="false">SUM(E2240:E2243)</f>
        <v>19.2</v>
      </c>
      <c r="F2244" s="165" t="n">
        <f aca="false">SUM(F2240:F2243)</f>
        <v>19.2</v>
      </c>
      <c r="G2244" s="165" t="n">
        <f aca="false">SUM(G2240:G2243)</f>
        <v>19.2</v>
      </c>
      <c r="H2244" s="165" t="n">
        <f aca="false">SUM(H2240:H2243)</f>
        <v>19.2</v>
      </c>
      <c r="I2244" s="166"/>
    </row>
    <row r="2245" customFormat="false" ht="14.25" hidden="false" customHeight="false" outlineLevel="0" collapsed="false">
      <c r="B2245" s="20" t="s">
        <v>16</v>
      </c>
      <c r="C2245" s="21" t="s">
        <v>17</v>
      </c>
      <c r="D2245" s="314" t="n">
        <v>2</v>
      </c>
      <c r="E2245" s="160" t="n">
        <v>2</v>
      </c>
      <c r="F2245" s="160" t="n">
        <v>2</v>
      </c>
      <c r="G2245" s="160" t="n">
        <v>2</v>
      </c>
      <c r="H2245" s="160" t="n">
        <v>2</v>
      </c>
      <c r="I2245" s="150"/>
    </row>
    <row r="2246" customFormat="false" ht="15.75" hidden="false" customHeight="false" outlineLevel="0" collapsed="false">
      <c r="B2246" s="315" t="s">
        <v>569</v>
      </c>
      <c r="C2246" s="316" t="s">
        <v>37</v>
      </c>
      <c r="D2246" s="317" t="n">
        <v>3.61</v>
      </c>
      <c r="E2246" s="318" t="n">
        <v>3.61</v>
      </c>
      <c r="F2246" s="318" t="n">
        <v>3.61</v>
      </c>
      <c r="G2246" s="318" t="n">
        <v>3.61</v>
      </c>
      <c r="H2246" s="318" t="n">
        <v>3.61</v>
      </c>
      <c r="I2246" s="171"/>
    </row>
    <row r="2247" customFormat="false" ht="14.25" hidden="false" customHeight="false" outlineLevel="0" collapsed="false">
      <c r="B2247" s="319" t="s">
        <v>480</v>
      </c>
      <c r="C2247" s="12" t="s">
        <v>37</v>
      </c>
      <c r="D2247" s="320" t="n">
        <v>1.81</v>
      </c>
      <c r="E2247" s="126" t="n">
        <v>1.81</v>
      </c>
      <c r="F2247" s="126" t="n">
        <v>1.81</v>
      </c>
      <c r="G2247" s="126" t="n">
        <v>1.81</v>
      </c>
      <c r="H2247" s="126" t="n">
        <v>1.81</v>
      </c>
      <c r="I2247" s="158"/>
    </row>
    <row r="2248" customFormat="false" ht="14.25" hidden="false" customHeight="false" outlineLevel="0" collapsed="false">
      <c r="B2248" s="319" t="s">
        <v>497</v>
      </c>
      <c r="C2248" s="12" t="s">
        <v>37</v>
      </c>
      <c r="D2248" s="320" t="n">
        <v>16.94</v>
      </c>
      <c r="E2248" s="126" t="n">
        <v>21.54</v>
      </c>
      <c r="F2248" s="126" t="n">
        <v>25.78</v>
      </c>
      <c r="G2248" s="126" t="n">
        <v>29.77</v>
      </c>
      <c r="H2248" s="126" t="n">
        <v>33.59</v>
      </c>
      <c r="I2248" s="158" t="n">
        <v>3.53</v>
      </c>
    </row>
    <row r="2249" customFormat="false" ht="14.25" hidden="false" customHeight="false" outlineLevel="0" collapsed="false">
      <c r="B2249" s="319" t="s">
        <v>570</v>
      </c>
      <c r="C2249" s="12" t="s">
        <v>37</v>
      </c>
      <c r="D2249" s="320"/>
      <c r="E2249" s="126"/>
      <c r="F2249" s="126"/>
      <c r="G2249" s="126"/>
      <c r="H2249" s="126"/>
      <c r="I2249" s="158"/>
    </row>
    <row r="2250" customFormat="false" ht="14.25" hidden="false" customHeight="false" outlineLevel="0" collapsed="false">
      <c r="B2250" s="319" t="s">
        <v>515</v>
      </c>
      <c r="C2250" s="200" t="s">
        <v>37</v>
      </c>
      <c r="D2250" s="320" t="n">
        <v>11.73</v>
      </c>
      <c r="E2250" s="126" t="n">
        <v>14.6</v>
      </c>
      <c r="F2250" s="126" t="n">
        <v>17.24</v>
      </c>
      <c r="G2250" s="126" t="n">
        <v>19.72</v>
      </c>
      <c r="H2250" s="126" t="n">
        <v>22.1</v>
      </c>
      <c r="I2250" s="158" t="n">
        <v>2.2</v>
      </c>
    </row>
    <row r="2251" customFormat="false" ht="14.25" hidden="false" customHeight="false" outlineLevel="0" collapsed="false">
      <c r="B2251" s="4" t="s">
        <v>18</v>
      </c>
      <c r="C2251" s="4"/>
      <c r="D2251" s="326" t="s">
        <v>557</v>
      </c>
      <c r="E2251" s="326" t="s">
        <v>558</v>
      </c>
      <c r="F2251" s="326" t="s">
        <v>559</v>
      </c>
      <c r="G2251" s="326" t="s">
        <v>560</v>
      </c>
      <c r="H2251" s="326" t="s">
        <v>561</v>
      </c>
      <c r="I2251" s="326" t="s">
        <v>562</v>
      </c>
    </row>
    <row r="2252" customFormat="false" ht="14.25" hidden="false" customHeight="true" outlineLevel="0" collapsed="false">
      <c r="B2252" s="324" t="s">
        <v>488</v>
      </c>
      <c r="C2252" s="324"/>
      <c r="D2252" s="324"/>
      <c r="E2252" s="324"/>
      <c r="F2252" s="324"/>
      <c r="G2252" s="324"/>
      <c r="H2252" s="325"/>
      <c r="I2252" s="325"/>
    </row>
    <row r="2253" customFormat="false" ht="15.75" hidden="false" customHeight="false" outlineLevel="0" collapsed="false">
      <c r="B2253" s="228" t="s">
        <v>3</v>
      </c>
      <c r="C2253" s="1"/>
      <c r="D2253" s="1"/>
      <c r="E2253" s="1"/>
      <c r="F2253" s="1"/>
    </row>
    <row r="2254" customFormat="false" ht="14.25" hidden="false" customHeight="false" outlineLevel="0" collapsed="false">
      <c r="B2254" s="4" t="s">
        <v>4</v>
      </c>
      <c r="C2254" s="4" t="s">
        <v>5</v>
      </c>
      <c r="D2254" s="4" t="s">
        <v>478</v>
      </c>
      <c r="E2254" s="4"/>
      <c r="F2254" s="4"/>
      <c r="G2254" s="4"/>
      <c r="H2254" s="4" t="s">
        <v>489</v>
      </c>
    </row>
    <row r="2255" customFormat="false" ht="14.25" hidden="false" customHeight="false" outlineLevel="0" collapsed="false">
      <c r="B2255" s="4"/>
      <c r="C2255" s="4"/>
      <c r="D2255" s="5" t="n">
        <v>0.5</v>
      </c>
      <c r="E2255" s="5" t="n">
        <v>1</v>
      </c>
      <c r="F2255" s="5" t="n">
        <v>2</v>
      </c>
      <c r="G2255" s="5" t="n">
        <v>3</v>
      </c>
      <c r="H2255" s="4"/>
    </row>
    <row r="2256" customFormat="false" ht="14.25" hidden="false" customHeight="false" outlineLevel="0" collapsed="false">
      <c r="B2256" s="308" t="s">
        <v>10</v>
      </c>
      <c r="C2256" s="7" t="s">
        <v>11</v>
      </c>
      <c r="D2256" s="309"/>
      <c r="E2256" s="310"/>
      <c r="F2256" s="310"/>
      <c r="G2256" s="310"/>
      <c r="H2256" s="311"/>
    </row>
    <row r="2257" customFormat="false" ht="14.25" hidden="false" customHeight="false" outlineLevel="0" collapsed="false">
      <c r="B2257" s="11" t="s">
        <v>12</v>
      </c>
      <c r="C2257" s="12" t="s">
        <v>11</v>
      </c>
      <c r="D2257" s="312"/>
      <c r="E2257" s="99"/>
      <c r="F2257" s="99"/>
      <c r="G2257" s="99"/>
      <c r="H2257" s="155"/>
    </row>
    <row r="2258" customFormat="false" ht="14.25" hidden="false" customHeight="false" outlineLevel="0" collapsed="false">
      <c r="B2258" s="11" t="s">
        <v>13</v>
      </c>
      <c r="C2258" s="12" t="s">
        <v>11</v>
      </c>
      <c r="D2258" s="312"/>
      <c r="E2258" s="99"/>
      <c r="F2258" s="99"/>
      <c r="G2258" s="99"/>
      <c r="H2258" s="155"/>
    </row>
    <row r="2259" customFormat="false" ht="14.25" hidden="false" customHeight="false" outlineLevel="0" collapsed="false">
      <c r="B2259" s="11" t="s">
        <v>14</v>
      </c>
      <c r="C2259" s="12" t="s">
        <v>11</v>
      </c>
      <c r="D2259" s="312" t="n">
        <v>17.3</v>
      </c>
      <c r="E2259" s="99" t="n">
        <v>17.3</v>
      </c>
      <c r="F2259" s="99" t="n">
        <v>17.3</v>
      </c>
      <c r="G2259" s="99" t="n">
        <v>17.3</v>
      </c>
      <c r="H2259" s="155"/>
    </row>
    <row r="2260" customFormat="false" ht="14.25" hidden="false" customHeight="false" outlineLevel="0" collapsed="false">
      <c r="B2260" s="188" t="s">
        <v>15</v>
      </c>
      <c r="C2260" s="16" t="s">
        <v>11</v>
      </c>
      <c r="D2260" s="313" t="n">
        <f aca="false">SUM(D2256:D2259)</f>
        <v>17.3</v>
      </c>
      <c r="E2260" s="165" t="n">
        <f aca="false">SUM(E2256:E2259)</f>
        <v>17.3</v>
      </c>
      <c r="F2260" s="165" t="n">
        <f aca="false">SUM(F2256:F2259)</f>
        <v>17.3</v>
      </c>
      <c r="G2260" s="165" t="n">
        <f aca="false">SUM(G2256:G2259)</f>
        <v>17.3</v>
      </c>
      <c r="H2260" s="166"/>
    </row>
    <row r="2261" customFormat="false" ht="14.25" hidden="false" customHeight="false" outlineLevel="0" collapsed="false">
      <c r="B2261" s="20" t="s">
        <v>16</v>
      </c>
      <c r="C2261" s="21" t="s">
        <v>17</v>
      </c>
      <c r="D2261" s="314" t="n">
        <v>2</v>
      </c>
      <c r="E2261" s="160" t="n">
        <v>2</v>
      </c>
      <c r="F2261" s="160" t="n">
        <v>2</v>
      </c>
      <c r="G2261" s="160" t="n">
        <v>2</v>
      </c>
      <c r="H2261" s="150"/>
    </row>
    <row r="2262" customFormat="false" ht="15.75" hidden="false" customHeight="false" outlineLevel="0" collapsed="false">
      <c r="B2262" s="315" t="s">
        <v>569</v>
      </c>
      <c r="C2262" s="316" t="s">
        <v>37</v>
      </c>
      <c r="D2262" s="317" t="n">
        <v>3.26</v>
      </c>
      <c r="E2262" s="318" t="n">
        <v>3.26</v>
      </c>
      <c r="F2262" s="318" t="n">
        <v>3.26</v>
      </c>
      <c r="G2262" s="318" t="n">
        <v>3.26</v>
      </c>
      <c r="H2262" s="171"/>
    </row>
    <row r="2263" customFormat="false" ht="14.25" hidden="false" customHeight="false" outlineLevel="0" collapsed="false">
      <c r="B2263" s="319" t="s">
        <v>480</v>
      </c>
      <c r="C2263" s="12" t="s">
        <v>37</v>
      </c>
      <c r="D2263" s="320" t="n">
        <v>1.63</v>
      </c>
      <c r="E2263" s="126" t="n">
        <v>1.63</v>
      </c>
      <c r="F2263" s="126" t="n">
        <v>1.63</v>
      </c>
      <c r="G2263" s="126" t="n">
        <v>1.63</v>
      </c>
      <c r="H2263" s="158"/>
    </row>
    <row r="2264" customFormat="false" ht="14.25" hidden="false" customHeight="false" outlineLevel="0" collapsed="false">
      <c r="B2264" s="319" t="s">
        <v>497</v>
      </c>
      <c r="C2264" s="12" t="s">
        <v>37</v>
      </c>
      <c r="D2264" s="320" t="n">
        <v>10.74</v>
      </c>
      <c r="E2264" s="126" t="n">
        <v>14.54</v>
      </c>
      <c r="F2264" s="126" t="n">
        <v>21.53</v>
      </c>
      <c r="G2264" s="126" t="n">
        <v>27.35</v>
      </c>
      <c r="H2264" s="158" t="n">
        <v>2.29</v>
      </c>
    </row>
    <row r="2265" customFormat="false" ht="14.25" hidden="false" customHeight="false" outlineLevel="0" collapsed="false">
      <c r="B2265" s="319" t="s">
        <v>570</v>
      </c>
      <c r="C2265" s="12" t="s">
        <v>37</v>
      </c>
      <c r="D2265" s="320" t="n">
        <v>9.8</v>
      </c>
      <c r="E2265" s="126" t="n">
        <v>12.84</v>
      </c>
      <c r="F2265" s="126" t="n">
        <v>18.44</v>
      </c>
      <c r="G2265" s="126" t="n">
        <v>23.1</v>
      </c>
      <c r="H2265" s="158" t="n">
        <v>1.83</v>
      </c>
    </row>
    <row r="2266" customFormat="false" ht="14.25" hidden="false" customHeight="false" outlineLevel="0" collapsed="false">
      <c r="B2266" s="319" t="s">
        <v>515</v>
      </c>
      <c r="C2266" s="200" t="s">
        <v>37</v>
      </c>
      <c r="D2266" s="320" t="n">
        <v>8.7</v>
      </c>
      <c r="E2266" s="126" t="n">
        <v>11.23</v>
      </c>
      <c r="F2266" s="126" t="n">
        <v>15.9</v>
      </c>
      <c r="G2266" s="126" t="n">
        <v>19.78</v>
      </c>
      <c r="H2266" s="158" t="n">
        <v>1.53</v>
      </c>
    </row>
    <row r="2267" customFormat="false" ht="14.25" hidden="false" customHeight="false" outlineLevel="0" collapsed="false">
      <c r="B2267" s="4" t="s">
        <v>18</v>
      </c>
      <c r="C2267" s="4"/>
      <c r="D2267" s="326" t="s">
        <v>571</v>
      </c>
      <c r="E2267" s="326" t="s">
        <v>572</v>
      </c>
      <c r="F2267" s="326" t="s">
        <v>573</v>
      </c>
      <c r="G2267" s="326" t="s">
        <v>574</v>
      </c>
      <c r="H2267" s="326" t="s">
        <v>575</v>
      </c>
    </row>
    <row r="2269" customFormat="false" ht="21" hidden="false" customHeight="true" outlineLevel="0" collapsed="false">
      <c r="B2269" s="2" t="s">
        <v>576</v>
      </c>
      <c r="C2269" s="1"/>
      <c r="D2269" s="1"/>
      <c r="E2269" s="1"/>
      <c r="F2269" s="1"/>
    </row>
    <row r="2270" customFormat="false" ht="14.25" hidden="false" customHeight="true" outlineLevel="0" collapsed="false">
      <c r="B2270" s="86" t="s">
        <v>476</v>
      </c>
      <c r="C2270" s="86"/>
      <c r="D2270" s="86"/>
      <c r="E2270" s="86"/>
      <c r="F2270" s="86"/>
      <c r="G2270" s="86"/>
    </row>
    <row r="2271" customFormat="false" ht="14.25" hidden="false" customHeight="true" outlineLevel="0" collapsed="false">
      <c r="B2271" s="199" t="s">
        <v>477</v>
      </c>
      <c r="C2271" s="199"/>
      <c r="D2271" s="199"/>
      <c r="E2271" s="199"/>
      <c r="F2271" s="199"/>
      <c r="G2271" s="199"/>
      <c r="H2271" s="199"/>
      <c r="I2271" s="199"/>
    </row>
    <row r="2272" customFormat="false" ht="15.75" hidden="false" customHeight="false" outlineLevel="0" collapsed="false">
      <c r="B2272" s="228" t="s">
        <v>3</v>
      </c>
      <c r="C2272" s="1"/>
      <c r="D2272" s="1"/>
      <c r="E2272" s="1"/>
      <c r="F2272" s="1"/>
    </row>
    <row r="2273" customFormat="false" ht="14.25" hidden="false" customHeight="false" outlineLevel="0" collapsed="false">
      <c r="B2273" s="4" t="s">
        <v>4</v>
      </c>
      <c r="C2273" s="4" t="s">
        <v>5</v>
      </c>
      <c r="D2273" s="4" t="s">
        <v>478</v>
      </c>
      <c r="E2273" s="4"/>
      <c r="F2273" s="4"/>
      <c r="G2273" s="4"/>
      <c r="H2273" s="4"/>
      <c r="I2273" s="4" t="s">
        <v>203</v>
      </c>
    </row>
    <row r="2274" customFormat="false" ht="14.25" hidden="false" customHeight="false" outlineLevel="0" collapsed="false">
      <c r="B2274" s="4"/>
      <c r="C2274" s="4"/>
      <c r="D2274" s="5" t="n">
        <v>1</v>
      </c>
      <c r="E2274" s="5" t="n">
        <v>2</v>
      </c>
      <c r="F2274" s="5" t="n">
        <v>3</v>
      </c>
      <c r="G2274" s="5" t="n">
        <v>4</v>
      </c>
      <c r="H2274" s="5" t="n">
        <v>5</v>
      </c>
      <c r="I2274" s="4"/>
    </row>
    <row r="2275" customFormat="false" ht="14.25" hidden="false" customHeight="false" outlineLevel="0" collapsed="false">
      <c r="B2275" s="308" t="s">
        <v>10</v>
      </c>
      <c r="C2275" s="7" t="s">
        <v>11</v>
      </c>
      <c r="D2275" s="309"/>
      <c r="E2275" s="310"/>
      <c r="F2275" s="310"/>
      <c r="G2275" s="310"/>
      <c r="H2275" s="310"/>
      <c r="I2275" s="311"/>
    </row>
    <row r="2276" customFormat="false" ht="14.25" hidden="false" customHeight="false" outlineLevel="0" collapsed="false">
      <c r="B2276" s="11" t="s">
        <v>12</v>
      </c>
      <c r="C2276" s="12" t="s">
        <v>11</v>
      </c>
      <c r="D2276" s="312"/>
      <c r="E2276" s="99"/>
      <c r="F2276" s="99"/>
      <c r="G2276" s="99"/>
      <c r="H2276" s="99"/>
      <c r="I2276" s="155"/>
    </row>
    <row r="2277" customFormat="false" ht="14.25" hidden="false" customHeight="false" outlineLevel="0" collapsed="false">
      <c r="B2277" s="11" t="s">
        <v>13</v>
      </c>
      <c r="C2277" s="12" t="s">
        <v>11</v>
      </c>
      <c r="D2277" s="312"/>
      <c r="E2277" s="99"/>
      <c r="F2277" s="99"/>
      <c r="G2277" s="99"/>
      <c r="H2277" s="99"/>
      <c r="I2277" s="155"/>
    </row>
    <row r="2278" customFormat="false" ht="14.25" hidden="false" customHeight="false" outlineLevel="0" collapsed="false">
      <c r="B2278" s="11" t="s">
        <v>14</v>
      </c>
      <c r="C2278" s="12" t="s">
        <v>11</v>
      </c>
      <c r="D2278" s="312" t="n">
        <v>10.9</v>
      </c>
      <c r="E2278" s="99" t="n">
        <v>10.9</v>
      </c>
      <c r="F2278" s="99" t="n">
        <v>10.9</v>
      </c>
      <c r="G2278" s="99" t="n">
        <v>10.9</v>
      </c>
      <c r="H2278" s="99" t="n">
        <v>10.9</v>
      </c>
      <c r="I2278" s="155"/>
    </row>
    <row r="2279" customFormat="false" ht="14.25" hidden="false" customHeight="false" outlineLevel="0" collapsed="false">
      <c r="B2279" s="188" t="s">
        <v>15</v>
      </c>
      <c r="C2279" s="16" t="s">
        <v>11</v>
      </c>
      <c r="D2279" s="313" t="n">
        <f aca="false">SUM(D2275:D2278)</f>
        <v>10.9</v>
      </c>
      <c r="E2279" s="165" t="n">
        <f aca="false">SUM(E2275:E2278)</f>
        <v>10.9</v>
      </c>
      <c r="F2279" s="165" t="n">
        <f aca="false">SUM(F2275:F2278)</f>
        <v>10.9</v>
      </c>
      <c r="G2279" s="165" t="n">
        <f aca="false">SUM(G2275:G2278)</f>
        <v>10.9</v>
      </c>
      <c r="H2279" s="165" t="n">
        <f aca="false">SUM(H2275:H2278)</f>
        <v>10.9</v>
      </c>
      <c r="I2279" s="166"/>
    </row>
    <row r="2280" customFormat="false" ht="14.25" hidden="false" customHeight="false" outlineLevel="0" collapsed="false">
      <c r="B2280" s="20" t="s">
        <v>16</v>
      </c>
      <c r="C2280" s="21" t="s">
        <v>17</v>
      </c>
      <c r="D2280" s="314" t="n">
        <v>2</v>
      </c>
      <c r="E2280" s="160" t="n">
        <v>2</v>
      </c>
      <c r="F2280" s="160" t="n">
        <v>2</v>
      </c>
      <c r="G2280" s="160" t="n">
        <v>2</v>
      </c>
      <c r="H2280" s="160" t="n">
        <v>2</v>
      </c>
      <c r="I2280" s="150"/>
    </row>
    <row r="2281" customFormat="false" ht="15.75" hidden="false" customHeight="false" outlineLevel="0" collapsed="false">
      <c r="B2281" s="315" t="s">
        <v>577</v>
      </c>
      <c r="C2281" s="316" t="s">
        <v>37</v>
      </c>
      <c r="D2281" s="317" t="n">
        <v>2.05</v>
      </c>
      <c r="E2281" s="318" t="n">
        <v>2.05</v>
      </c>
      <c r="F2281" s="318" t="n">
        <v>2.05</v>
      </c>
      <c r="G2281" s="318" t="n">
        <v>2.05</v>
      </c>
      <c r="H2281" s="318" t="n">
        <v>2.05</v>
      </c>
      <c r="I2281" s="171"/>
    </row>
    <row r="2282" customFormat="false" ht="14.25" hidden="false" customHeight="false" outlineLevel="0" collapsed="false">
      <c r="B2282" s="319" t="s">
        <v>480</v>
      </c>
      <c r="C2282" s="12" t="s">
        <v>37</v>
      </c>
      <c r="D2282" s="320" t="n">
        <v>1.03</v>
      </c>
      <c r="E2282" s="126" t="n">
        <v>1.03</v>
      </c>
      <c r="F2282" s="126" t="n">
        <v>1.03</v>
      </c>
      <c r="G2282" s="126" t="n">
        <v>1.03</v>
      </c>
      <c r="H2282" s="126" t="n">
        <v>1.03</v>
      </c>
      <c r="I2282" s="158"/>
    </row>
    <row r="2283" customFormat="false" ht="14.25" hidden="false" customHeight="false" outlineLevel="0" collapsed="false">
      <c r="B2283" s="319" t="s">
        <v>497</v>
      </c>
      <c r="C2283" s="12" t="s">
        <v>37</v>
      </c>
      <c r="D2283" s="320" t="n">
        <v>10.17</v>
      </c>
      <c r="E2283" s="126" t="n">
        <v>13.04</v>
      </c>
      <c r="F2283" s="126" t="n">
        <v>15.68</v>
      </c>
      <c r="G2283" s="126" t="n">
        <v>18.16</v>
      </c>
      <c r="H2283" s="126" t="n">
        <v>20.54</v>
      </c>
      <c r="I2283" s="158" t="n">
        <v>2.2</v>
      </c>
    </row>
    <row r="2284" customFormat="false" ht="14.25" hidden="false" customHeight="false" outlineLevel="0" collapsed="false">
      <c r="B2284" s="319" t="s">
        <v>570</v>
      </c>
      <c r="C2284" s="12" t="s">
        <v>37</v>
      </c>
      <c r="D2284" s="320" t="n">
        <v>9.25</v>
      </c>
      <c r="E2284" s="126" t="n">
        <v>11.54</v>
      </c>
      <c r="F2284" s="126" t="n">
        <v>13.65</v>
      </c>
      <c r="G2284" s="126" t="n">
        <v>15.64</v>
      </c>
      <c r="H2284" s="126" t="n">
        <v>17.55</v>
      </c>
      <c r="I2284" s="158" t="n">
        <v>1.76</v>
      </c>
    </row>
    <row r="2285" customFormat="false" ht="14.25" hidden="false" customHeight="false" outlineLevel="0" collapsed="false">
      <c r="B2285" s="319" t="s">
        <v>515</v>
      </c>
      <c r="C2285" s="12" t="s">
        <v>37</v>
      </c>
      <c r="D2285" s="320" t="n">
        <v>8.15</v>
      </c>
      <c r="E2285" s="126" t="n">
        <v>10.06</v>
      </c>
      <c r="F2285" s="126" t="n">
        <v>11.82</v>
      </c>
      <c r="G2285" s="126" t="n">
        <v>13.48</v>
      </c>
      <c r="H2285" s="126" t="n">
        <v>15.07</v>
      </c>
      <c r="I2285" s="158" t="n">
        <v>1.47</v>
      </c>
    </row>
    <row r="2286" customFormat="false" ht="14.25" hidden="false" customHeight="false" outlineLevel="0" collapsed="false">
      <c r="B2286" s="319" t="s">
        <v>500</v>
      </c>
      <c r="C2286" s="200" t="s">
        <v>37</v>
      </c>
      <c r="D2286" s="320" t="n">
        <v>6.88</v>
      </c>
      <c r="E2286" s="126" t="n">
        <v>8.41</v>
      </c>
      <c r="F2286" s="126" t="n">
        <v>9.82</v>
      </c>
      <c r="G2286" s="126" t="n">
        <v>11.15</v>
      </c>
      <c r="H2286" s="126" t="n">
        <v>12.42</v>
      </c>
      <c r="I2286" s="158" t="n">
        <v>1.17</v>
      </c>
    </row>
    <row r="2287" customFormat="false" ht="14.25" hidden="false" customHeight="false" outlineLevel="0" collapsed="false">
      <c r="B2287" s="4" t="s">
        <v>18</v>
      </c>
      <c r="C2287" s="4"/>
      <c r="D2287" s="326" t="s">
        <v>578</v>
      </c>
      <c r="E2287" s="326" t="s">
        <v>579</v>
      </c>
      <c r="F2287" s="326" t="s">
        <v>580</v>
      </c>
      <c r="G2287" s="326" t="s">
        <v>581</v>
      </c>
      <c r="H2287" s="326" t="s">
        <v>582</v>
      </c>
      <c r="I2287" s="326" t="s">
        <v>583</v>
      </c>
    </row>
    <row r="2288" customFormat="false" ht="21" hidden="false" customHeight="true" outlineLevel="0" collapsed="false">
      <c r="B2288" s="327" t="s">
        <v>488</v>
      </c>
      <c r="C2288" s="327"/>
      <c r="D2288" s="327"/>
      <c r="E2288" s="327"/>
      <c r="F2288" s="327"/>
      <c r="G2288" s="327"/>
      <c r="H2288" s="325"/>
      <c r="I2288" s="325"/>
    </row>
    <row r="2289" customFormat="false" ht="15.75" hidden="false" customHeight="false" outlineLevel="0" collapsed="false">
      <c r="B2289" s="228" t="s">
        <v>3</v>
      </c>
      <c r="C2289" s="1"/>
      <c r="D2289" s="1"/>
      <c r="E2289" s="1"/>
      <c r="F2289" s="1"/>
    </row>
    <row r="2290" customFormat="false" ht="14.25" hidden="false" customHeight="false" outlineLevel="0" collapsed="false">
      <c r="B2290" s="4" t="s">
        <v>4</v>
      </c>
      <c r="C2290" s="4" t="s">
        <v>5</v>
      </c>
      <c r="D2290" s="4" t="s">
        <v>478</v>
      </c>
      <c r="E2290" s="4"/>
      <c r="F2290" s="4"/>
      <c r="G2290" s="4"/>
      <c r="H2290" s="4" t="s">
        <v>489</v>
      </c>
    </row>
    <row r="2291" customFormat="false" ht="14.25" hidden="false" customHeight="false" outlineLevel="0" collapsed="false">
      <c r="B2291" s="4"/>
      <c r="C2291" s="4"/>
      <c r="D2291" s="5" t="n">
        <v>0.5</v>
      </c>
      <c r="E2291" s="5" t="n">
        <v>1</v>
      </c>
      <c r="F2291" s="5" t="n">
        <v>2</v>
      </c>
      <c r="G2291" s="5" t="n">
        <v>3</v>
      </c>
      <c r="H2291" s="4"/>
    </row>
    <row r="2292" customFormat="false" ht="14.25" hidden="false" customHeight="false" outlineLevel="0" collapsed="false">
      <c r="B2292" s="308" t="s">
        <v>10</v>
      </c>
      <c r="C2292" s="7" t="s">
        <v>11</v>
      </c>
      <c r="D2292" s="309"/>
      <c r="E2292" s="310"/>
      <c r="F2292" s="310"/>
      <c r="G2292" s="310"/>
      <c r="H2292" s="311"/>
    </row>
    <row r="2293" customFormat="false" ht="14.25" hidden="false" customHeight="false" outlineLevel="0" collapsed="false">
      <c r="B2293" s="11" t="s">
        <v>12</v>
      </c>
      <c r="C2293" s="12" t="s">
        <v>11</v>
      </c>
      <c r="D2293" s="312"/>
      <c r="E2293" s="99"/>
      <c r="F2293" s="99"/>
      <c r="G2293" s="99"/>
      <c r="H2293" s="155"/>
    </row>
    <row r="2294" customFormat="false" ht="14.25" hidden="false" customHeight="false" outlineLevel="0" collapsed="false">
      <c r="B2294" s="11" t="s">
        <v>13</v>
      </c>
      <c r="C2294" s="12" t="s">
        <v>11</v>
      </c>
      <c r="D2294" s="312"/>
      <c r="E2294" s="99"/>
      <c r="F2294" s="99"/>
      <c r="G2294" s="99"/>
      <c r="H2294" s="155"/>
    </row>
    <row r="2295" customFormat="false" ht="14.25" hidden="false" customHeight="false" outlineLevel="0" collapsed="false">
      <c r="B2295" s="11" t="s">
        <v>14</v>
      </c>
      <c r="C2295" s="12" t="s">
        <v>11</v>
      </c>
      <c r="D2295" s="312" t="n">
        <v>13.5</v>
      </c>
      <c r="E2295" s="99" t="n">
        <v>13.5</v>
      </c>
      <c r="F2295" s="99" t="n">
        <v>13.5</v>
      </c>
      <c r="G2295" s="99" t="n">
        <v>13.5</v>
      </c>
      <c r="H2295" s="155"/>
    </row>
    <row r="2296" customFormat="false" ht="14.25" hidden="false" customHeight="false" outlineLevel="0" collapsed="false">
      <c r="B2296" s="188" t="s">
        <v>15</v>
      </c>
      <c r="C2296" s="16" t="s">
        <v>11</v>
      </c>
      <c r="D2296" s="313" t="n">
        <f aca="false">SUM(D2292:D2295)</f>
        <v>13.5</v>
      </c>
      <c r="E2296" s="165" t="n">
        <f aca="false">SUM(E2292:E2295)</f>
        <v>13.5</v>
      </c>
      <c r="F2296" s="165" t="n">
        <f aca="false">SUM(F2292:F2295)</f>
        <v>13.5</v>
      </c>
      <c r="G2296" s="165" t="n">
        <f aca="false">SUM(G2292:G2295)</f>
        <v>13.5</v>
      </c>
      <c r="H2296" s="166"/>
    </row>
    <row r="2297" customFormat="false" ht="14.25" hidden="false" customHeight="false" outlineLevel="0" collapsed="false">
      <c r="B2297" s="20" t="s">
        <v>16</v>
      </c>
      <c r="C2297" s="21" t="s">
        <v>17</v>
      </c>
      <c r="D2297" s="314" t="n">
        <v>2</v>
      </c>
      <c r="E2297" s="160" t="n">
        <v>2</v>
      </c>
      <c r="F2297" s="160" t="n">
        <v>2</v>
      </c>
      <c r="G2297" s="160" t="n">
        <v>2</v>
      </c>
      <c r="H2297" s="150"/>
    </row>
    <row r="2298" customFormat="false" ht="15.75" hidden="false" customHeight="false" outlineLevel="0" collapsed="false">
      <c r="B2298" s="315" t="s">
        <v>577</v>
      </c>
      <c r="C2298" s="316" t="s">
        <v>37</v>
      </c>
      <c r="D2298" s="317" t="n">
        <v>2.54</v>
      </c>
      <c r="E2298" s="318" t="n">
        <v>2.54</v>
      </c>
      <c r="F2298" s="318" t="n">
        <v>2.54</v>
      </c>
      <c r="G2298" s="318" t="n">
        <v>2.54</v>
      </c>
      <c r="H2298" s="171"/>
    </row>
    <row r="2299" customFormat="false" ht="14.25" hidden="false" customHeight="false" outlineLevel="0" collapsed="false">
      <c r="B2299" s="319" t="s">
        <v>480</v>
      </c>
      <c r="C2299" s="12" t="s">
        <v>37</v>
      </c>
      <c r="D2299" s="320" t="n">
        <v>1.27</v>
      </c>
      <c r="E2299" s="126" t="n">
        <v>1.27</v>
      </c>
      <c r="F2299" s="126" t="n">
        <v>1.27</v>
      </c>
      <c r="G2299" s="126" t="n">
        <v>1.27</v>
      </c>
      <c r="H2299" s="158"/>
    </row>
    <row r="2300" customFormat="false" ht="14.25" hidden="false" customHeight="false" outlineLevel="0" collapsed="false">
      <c r="B2300" s="319" t="s">
        <v>497</v>
      </c>
      <c r="C2300" s="12" t="s">
        <v>37</v>
      </c>
      <c r="D2300" s="320" t="n">
        <v>10.06</v>
      </c>
      <c r="E2300" s="126" t="n">
        <v>13.86</v>
      </c>
      <c r="F2300" s="126" t="n">
        <v>20.85</v>
      </c>
      <c r="G2300" s="126" t="n">
        <v>26.67</v>
      </c>
      <c r="H2300" s="158" t="n">
        <v>2.29</v>
      </c>
    </row>
    <row r="2301" customFormat="false" ht="14.25" hidden="false" customHeight="false" outlineLevel="0" collapsed="false">
      <c r="B2301" s="319" t="s">
        <v>570</v>
      </c>
      <c r="C2301" s="12" t="s">
        <v>37</v>
      </c>
      <c r="D2301" s="320" t="n">
        <v>9.29</v>
      </c>
      <c r="E2301" s="126" t="n">
        <v>12.33</v>
      </c>
      <c r="F2301" s="126" t="n">
        <v>17.92</v>
      </c>
      <c r="G2301" s="126" t="n">
        <v>22.58</v>
      </c>
      <c r="H2301" s="158" t="n">
        <v>1.83</v>
      </c>
    </row>
    <row r="2302" customFormat="false" ht="14.25" hidden="false" customHeight="false" outlineLevel="0" collapsed="false">
      <c r="B2302" s="319" t="s">
        <v>515</v>
      </c>
      <c r="C2302" s="12" t="s">
        <v>37</v>
      </c>
      <c r="D2302" s="320" t="n">
        <v>8.29</v>
      </c>
      <c r="E2302" s="126" t="n">
        <v>10.83</v>
      </c>
      <c r="F2302" s="126" t="n">
        <v>15.49</v>
      </c>
      <c r="G2302" s="126" t="n">
        <v>19.38</v>
      </c>
      <c r="H2302" s="158" t="n">
        <v>1.53</v>
      </c>
    </row>
    <row r="2303" customFormat="false" ht="14.25" hidden="false" customHeight="false" outlineLevel="0" collapsed="false">
      <c r="B2303" s="319" t="s">
        <v>500</v>
      </c>
      <c r="C2303" s="200" t="s">
        <v>37</v>
      </c>
      <c r="D2303" s="320" t="n">
        <v>7.08</v>
      </c>
      <c r="E2303" s="126" t="n">
        <v>9.11</v>
      </c>
      <c r="F2303" s="126" t="n">
        <v>12.84</v>
      </c>
      <c r="G2303" s="126" t="n">
        <v>15.95</v>
      </c>
      <c r="H2303" s="158" t="n">
        <v>1.22</v>
      </c>
    </row>
    <row r="2304" customFormat="false" ht="14.25" hidden="false" customHeight="false" outlineLevel="0" collapsed="false">
      <c r="B2304" s="4" t="s">
        <v>18</v>
      </c>
      <c r="C2304" s="4"/>
      <c r="D2304" s="326" t="s">
        <v>584</v>
      </c>
      <c r="E2304" s="326" t="s">
        <v>585</v>
      </c>
      <c r="F2304" s="326" t="s">
        <v>586</v>
      </c>
      <c r="G2304" s="326" t="s">
        <v>587</v>
      </c>
      <c r="H2304" s="326" t="s">
        <v>588</v>
      </c>
    </row>
    <row r="2306" customFormat="false" ht="21" hidden="false" customHeight="true" outlineLevel="0" collapsed="false">
      <c r="B2306" s="2" t="s">
        <v>589</v>
      </c>
      <c r="C2306" s="1"/>
      <c r="D2306" s="1"/>
      <c r="E2306" s="1"/>
      <c r="F2306" s="1"/>
    </row>
    <row r="2307" customFormat="false" ht="14.25" hidden="false" customHeight="true" outlineLevel="0" collapsed="false">
      <c r="B2307" s="86" t="s">
        <v>476</v>
      </c>
      <c r="C2307" s="86"/>
      <c r="D2307" s="86"/>
      <c r="E2307" s="86"/>
      <c r="F2307" s="86"/>
      <c r="G2307" s="86"/>
    </row>
    <row r="2308" customFormat="false" ht="14.25" hidden="false" customHeight="true" outlineLevel="0" collapsed="false">
      <c r="B2308" s="199" t="s">
        <v>477</v>
      </c>
      <c r="C2308" s="199"/>
      <c r="D2308" s="199"/>
      <c r="E2308" s="199"/>
      <c r="F2308" s="199"/>
      <c r="G2308" s="199"/>
      <c r="H2308" s="199"/>
      <c r="I2308" s="199"/>
    </row>
    <row r="2309" customFormat="false" ht="15.75" hidden="false" customHeight="false" outlineLevel="0" collapsed="false">
      <c r="B2309" s="228" t="s">
        <v>3</v>
      </c>
      <c r="C2309" s="1"/>
      <c r="D2309" s="1"/>
      <c r="E2309" s="1"/>
      <c r="F2309" s="1"/>
    </row>
    <row r="2310" customFormat="false" ht="14.25" hidden="false" customHeight="false" outlineLevel="0" collapsed="false">
      <c r="B2310" s="4" t="s">
        <v>4</v>
      </c>
      <c r="C2310" s="4" t="s">
        <v>5</v>
      </c>
      <c r="D2310" s="4" t="s">
        <v>478</v>
      </c>
      <c r="E2310" s="4"/>
      <c r="F2310" s="4"/>
      <c r="G2310" s="4"/>
      <c r="H2310" s="4"/>
      <c r="I2310" s="4" t="s">
        <v>203</v>
      </c>
    </row>
    <row r="2311" customFormat="false" ht="14.25" hidden="false" customHeight="false" outlineLevel="0" collapsed="false">
      <c r="B2311" s="4"/>
      <c r="C2311" s="4"/>
      <c r="D2311" s="5" t="n">
        <v>1</v>
      </c>
      <c r="E2311" s="5" t="n">
        <v>2</v>
      </c>
      <c r="F2311" s="5" t="n">
        <v>3</v>
      </c>
      <c r="G2311" s="5" t="n">
        <v>4</v>
      </c>
      <c r="H2311" s="5" t="n">
        <v>5</v>
      </c>
      <c r="I2311" s="4"/>
    </row>
    <row r="2312" customFormat="false" ht="14.25" hidden="false" customHeight="false" outlineLevel="0" collapsed="false">
      <c r="B2312" s="308" t="s">
        <v>10</v>
      </c>
      <c r="C2312" s="7" t="s">
        <v>11</v>
      </c>
      <c r="D2312" s="309"/>
      <c r="E2312" s="310"/>
      <c r="F2312" s="310"/>
      <c r="G2312" s="310"/>
      <c r="H2312" s="310"/>
      <c r="I2312" s="311"/>
    </row>
    <row r="2313" customFormat="false" ht="14.25" hidden="false" customHeight="false" outlineLevel="0" collapsed="false">
      <c r="B2313" s="11" t="s">
        <v>12</v>
      </c>
      <c r="C2313" s="12" t="s">
        <v>11</v>
      </c>
      <c r="D2313" s="312"/>
      <c r="E2313" s="99"/>
      <c r="F2313" s="99"/>
      <c r="G2313" s="99"/>
      <c r="H2313" s="99"/>
      <c r="I2313" s="155"/>
    </row>
    <row r="2314" customFormat="false" ht="14.25" hidden="false" customHeight="false" outlineLevel="0" collapsed="false">
      <c r="B2314" s="11" t="s">
        <v>13</v>
      </c>
      <c r="C2314" s="12" t="s">
        <v>11</v>
      </c>
      <c r="D2314" s="312"/>
      <c r="E2314" s="99"/>
      <c r="F2314" s="99"/>
      <c r="G2314" s="99"/>
      <c r="H2314" s="99"/>
      <c r="I2314" s="155"/>
    </row>
    <row r="2315" customFormat="false" ht="14.25" hidden="false" customHeight="false" outlineLevel="0" collapsed="false">
      <c r="B2315" s="11" t="s">
        <v>14</v>
      </c>
      <c r="C2315" s="12" t="s">
        <v>11</v>
      </c>
      <c r="D2315" s="312" t="n">
        <v>7.4</v>
      </c>
      <c r="E2315" s="99" t="n">
        <v>7.4</v>
      </c>
      <c r="F2315" s="99" t="n">
        <v>7.4</v>
      </c>
      <c r="G2315" s="99" t="n">
        <v>7.4</v>
      </c>
      <c r="H2315" s="99" t="n">
        <v>7.4</v>
      </c>
      <c r="I2315" s="155"/>
    </row>
    <row r="2316" customFormat="false" ht="14.25" hidden="false" customHeight="false" outlineLevel="0" collapsed="false">
      <c r="B2316" s="188" t="s">
        <v>15</v>
      </c>
      <c r="C2316" s="16" t="s">
        <v>11</v>
      </c>
      <c r="D2316" s="313" t="n">
        <f aca="false">SUM(D2312:D2315)</f>
        <v>7.4</v>
      </c>
      <c r="E2316" s="165" t="n">
        <f aca="false">SUM(E2312:E2315)</f>
        <v>7.4</v>
      </c>
      <c r="F2316" s="165" t="n">
        <f aca="false">SUM(F2312:F2315)</f>
        <v>7.4</v>
      </c>
      <c r="G2316" s="165" t="n">
        <f aca="false">SUM(G2312:G2315)</f>
        <v>7.4</v>
      </c>
      <c r="H2316" s="165" t="n">
        <f aca="false">SUM(H2312:H2315)</f>
        <v>7.4</v>
      </c>
      <c r="I2316" s="166"/>
    </row>
    <row r="2317" customFormat="false" ht="14.25" hidden="false" customHeight="false" outlineLevel="0" collapsed="false">
      <c r="B2317" s="20" t="s">
        <v>16</v>
      </c>
      <c r="C2317" s="21" t="s">
        <v>17</v>
      </c>
      <c r="D2317" s="314" t="n">
        <v>2</v>
      </c>
      <c r="E2317" s="160" t="n">
        <v>2</v>
      </c>
      <c r="F2317" s="160" t="n">
        <v>2</v>
      </c>
      <c r="G2317" s="160" t="n">
        <v>2</v>
      </c>
      <c r="H2317" s="160" t="n">
        <v>2</v>
      </c>
      <c r="I2317" s="150"/>
    </row>
    <row r="2318" customFormat="false" ht="15.75" hidden="false" customHeight="false" outlineLevel="0" collapsed="false">
      <c r="B2318" s="315" t="s">
        <v>590</v>
      </c>
      <c r="C2318" s="316" t="s">
        <v>37</v>
      </c>
      <c r="D2318" s="317" t="n">
        <v>1.4</v>
      </c>
      <c r="E2318" s="318" t="n">
        <v>1.4</v>
      </c>
      <c r="F2318" s="318" t="n">
        <v>1.4</v>
      </c>
      <c r="G2318" s="318" t="n">
        <v>1.4</v>
      </c>
      <c r="H2318" s="318" t="n">
        <v>1.4</v>
      </c>
      <c r="I2318" s="171"/>
    </row>
    <row r="2319" customFormat="false" ht="14.25" hidden="false" customHeight="false" outlineLevel="0" collapsed="false">
      <c r="B2319" s="319" t="s">
        <v>514</v>
      </c>
      <c r="C2319" s="12" t="s">
        <v>37</v>
      </c>
      <c r="D2319" s="320" t="n">
        <v>0.7</v>
      </c>
      <c r="E2319" s="126" t="n">
        <v>0.7</v>
      </c>
      <c r="F2319" s="126" t="n">
        <v>0.7</v>
      </c>
      <c r="G2319" s="126" t="n">
        <v>0.7</v>
      </c>
      <c r="H2319" s="126" t="n">
        <v>0.7</v>
      </c>
      <c r="I2319" s="158"/>
    </row>
    <row r="2320" customFormat="false" ht="14.25" hidden="false" customHeight="false" outlineLevel="0" collapsed="false">
      <c r="B2320" s="319" t="s">
        <v>515</v>
      </c>
      <c r="C2320" s="12" t="s">
        <v>37</v>
      </c>
      <c r="D2320" s="320" t="n">
        <v>7.3</v>
      </c>
      <c r="E2320" s="126" t="n">
        <v>9.22</v>
      </c>
      <c r="F2320" s="126" t="n">
        <v>10.97</v>
      </c>
      <c r="G2320" s="126" t="n">
        <v>12.63</v>
      </c>
      <c r="H2320" s="126" t="n">
        <v>14.22</v>
      </c>
      <c r="I2320" s="158" t="n">
        <v>1.47</v>
      </c>
    </row>
    <row r="2321" customFormat="false" ht="14.25" hidden="false" customHeight="false" outlineLevel="0" collapsed="false">
      <c r="B2321" s="319" t="s">
        <v>500</v>
      </c>
      <c r="C2321" s="12" t="s">
        <v>37</v>
      </c>
      <c r="D2321" s="320" t="n">
        <v>6.21</v>
      </c>
      <c r="E2321" s="126" t="n">
        <v>7.74</v>
      </c>
      <c r="F2321" s="126" t="n">
        <v>9.15</v>
      </c>
      <c r="G2321" s="126" t="n">
        <v>10.48</v>
      </c>
      <c r="H2321" s="126" t="n">
        <v>11.75</v>
      </c>
      <c r="I2321" s="158" t="n">
        <v>1.17</v>
      </c>
    </row>
    <row r="2322" customFormat="false" ht="14.25" hidden="false" customHeight="false" outlineLevel="0" collapsed="false">
      <c r="B2322" s="319" t="s">
        <v>533</v>
      </c>
      <c r="C2322" s="12" t="s">
        <v>37</v>
      </c>
      <c r="D2322" s="320" t="n">
        <v>5.79</v>
      </c>
      <c r="E2322" s="126" t="n">
        <v>7.06</v>
      </c>
      <c r="F2322" s="126" t="n">
        <v>8.23</v>
      </c>
      <c r="G2322" s="126" t="n">
        <v>9.34</v>
      </c>
      <c r="H2322" s="126" t="n">
        <v>10.4</v>
      </c>
      <c r="I2322" s="158" t="n">
        <v>0.98</v>
      </c>
    </row>
    <row r="2323" customFormat="false" ht="14.25" hidden="false" customHeight="false" outlineLevel="0" collapsed="false">
      <c r="B2323" s="319" t="s">
        <v>545</v>
      </c>
      <c r="C2323" s="12" t="s">
        <v>37</v>
      </c>
      <c r="D2323" s="320" t="n">
        <v>5.21</v>
      </c>
      <c r="E2323" s="126" t="n">
        <v>6.36</v>
      </c>
      <c r="F2323" s="126" t="n">
        <v>7.41</v>
      </c>
      <c r="G2323" s="126" t="n">
        <v>8.41</v>
      </c>
      <c r="H2323" s="126" t="n">
        <v>9.36</v>
      </c>
      <c r="I2323" s="158" t="n">
        <v>0.88</v>
      </c>
    </row>
    <row r="2324" customFormat="false" ht="14.25" hidden="false" customHeight="false" outlineLevel="0" collapsed="false">
      <c r="B2324" s="319" t="s">
        <v>518</v>
      </c>
      <c r="C2324" s="200" t="s">
        <v>37</v>
      </c>
      <c r="D2324" s="320" t="n">
        <v>4.39</v>
      </c>
      <c r="E2324" s="126" t="n">
        <v>5.31</v>
      </c>
      <c r="F2324" s="126" t="n">
        <v>6.15</v>
      </c>
      <c r="G2324" s="126" t="n">
        <v>6.95</v>
      </c>
      <c r="H2324" s="126" t="n">
        <v>7.71</v>
      </c>
      <c r="I2324" s="158" t="n">
        <v>0.7</v>
      </c>
    </row>
    <row r="2325" customFormat="false" ht="14.25" hidden="false" customHeight="false" outlineLevel="0" collapsed="false">
      <c r="B2325" s="4" t="s">
        <v>18</v>
      </c>
      <c r="C2325" s="4"/>
      <c r="D2325" s="326" t="s">
        <v>591</v>
      </c>
      <c r="E2325" s="326" t="s">
        <v>592</v>
      </c>
      <c r="F2325" s="326" t="s">
        <v>593</v>
      </c>
      <c r="G2325" s="326" t="s">
        <v>594</v>
      </c>
      <c r="H2325" s="326" t="s">
        <v>595</v>
      </c>
      <c r="I2325" s="326" t="s">
        <v>596</v>
      </c>
    </row>
    <row r="2326" customFormat="false" ht="17.25" hidden="false" customHeight="true" outlineLevel="0" collapsed="false">
      <c r="B2326" s="327" t="s">
        <v>488</v>
      </c>
      <c r="C2326" s="327"/>
      <c r="D2326" s="327"/>
      <c r="E2326" s="327"/>
      <c r="F2326" s="327"/>
      <c r="G2326" s="327"/>
      <c r="H2326" s="325"/>
      <c r="I2326" s="325"/>
    </row>
    <row r="2327" customFormat="false" ht="15.75" hidden="false" customHeight="false" outlineLevel="0" collapsed="false">
      <c r="B2327" s="228" t="s">
        <v>3</v>
      </c>
      <c r="C2327" s="1"/>
      <c r="D2327" s="1"/>
      <c r="E2327" s="1"/>
      <c r="F2327" s="1"/>
    </row>
    <row r="2328" customFormat="false" ht="14.25" hidden="false" customHeight="false" outlineLevel="0" collapsed="false">
      <c r="B2328" s="4" t="s">
        <v>4</v>
      </c>
      <c r="C2328" s="4" t="s">
        <v>5</v>
      </c>
      <c r="D2328" s="4" t="s">
        <v>478</v>
      </c>
      <c r="E2328" s="4"/>
      <c r="F2328" s="4"/>
      <c r="G2328" s="4"/>
      <c r="H2328" s="4" t="s">
        <v>489</v>
      </c>
    </row>
    <row r="2329" customFormat="false" ht="14.25" hidden="false" customHeight="false" outlineLevel="0" collapsed="false">
      <c r="B2329" s="4"/>
      <c r="C2329" s="4"/>
      <c r="D2329" s="5" t="n">
        <v>0.5</v>
      </c>
      <c r="E2329" s="5" t="n">
        <v>1</v>
      </c>
      <c r="F2329" s="5" t="n">
        <v>2</v>
      </c>
      <c r="G2329" s="5" t="n">
        <v>3</v>
      </c>
      <c r="H2329" s="4"/>
    </row>
    <row r="2330" customFormat="false" ht="14.25" hidden="false" customHeight="false" outlineLevel="0" collapsed="false">
      <c r="B2330" s="308" t="s">
        <v>10</v>
      </c>
      <c r="C2330" s="7" t="s">
        <v>11</v>
      </c>
      <c r="D2330" s="309"/>
      <c r="E2330" s="310"/>
      <c r="F2330" s="310"/>
      <c r="G2330" s="310"/>
      <c r="H2330" s="311"/>
    </row>
    <row r="2331" customFormat="false" ht="14.25" hidden="false" customHeight="false" outlineLevel="0" collapsed="false">
      <c r="B2331" s="11" t="s">
        <v>12</v>
      </c>
      <c r="C2331" s="12" t="s">
        <v>11</v>
      </c>
      <c r="D2331" s="312"/>
      <c r="E2331" s="99"/>
      <c r="F2331" s="99"/>
      <c r="G2331" s="99"/>
      <c r="H2331" s="155"/>
    </row>
    <row r="2332" customFormat="false" ht="14.25" hidden="false" customHeight="false" outlineLevel="0" collapsed="false">
      <c r="B2332" s="11" t="s">
        <v>13</v>
      </c>
      <c r="C2332" s="12" t="s">
        <v>11</v>
      </c>
      <c r="D2332" s="312"/>
      <c r="E2332" s="99"/>
      <c r="F2332" s="99"/>
      <c r="G2332" s="99"/>
      <c r="H2332" s="155"/>
    </row>
    <row r="2333" customFormat="false" ht="14.25" hidden="false" customHeight="false" outlineLevel="0" collapsed="false">
      <c r="B2333" s="11" t="s">
        <v>14</v>
      </c>
      <c r="C2333" s="12" t="s">
        <v>11</v>
      </c>
      <c r="D2333" s="312" t="n">
        <v>9.4</v>
      </c>
      <c r="E2333" s="99" t="n">
        <v>9.4</v>
      </c>
      <c r="F2333" s="99" t="n">
        <v>9.4</v>
      </c>
      <c r="G2333" s="99" t="n">
        <v>9.4</v>
      </c>
      <c r="H2333" s="155"/>
    </row>
    <row r="2334" customFormat="false" ht="14.25" hidden="false" customHeight="false" outlineLevel="0" collapsed="false">
      <c r="B2334" s="188" t="s">
        <v>15</v>
      </c>
      <c r="C2334" s="16" t="s">
        <v>11</v>
      </c>
      <c r="D2334" s="313" t="n">
        <f aca="false">SUM(D2330:D2333)</f>
        <v>9.4</v>
      </c>
      <c r="E2334" s="165" t="n">
        <f aca="false">SUM(E2330:E2333)</f>
        <v>9.4</v>
      </c>
      <c r="F2334" s="165" t="n">
        <f aca="false">SUM(F2330:F2333)</f>
        <v>9.4</v>
      </c>
      <c r="G2334" s="165" t="n">
        <f aca="false">SUM(G2330:G2333)</f>
        <v>9.4</v>
      </c>
      <c r="H2334" s="166"/>
    </row>
    <row r="2335" customFormat="false" ht="14.25" hidden="false" customHeight="false" outlineLevel="0" collapsed="false">
      <c r="B2335" s="20" t="s">
        <v>16</v>
      </c>
      <c r="C2335" s="21" t="s">
        <v>17</v>
      </c>
      <c r="D2335" s="314" t="n">
        <v>2</v>
      </c>
      <c r="E2335" s="160" t="n">
        <v>2</v>
      </c>
      <c r="F2335" s="160" t="n">
        <v>2</v>
      </c>
      <c r="G2335" s="160" t="n">
        <v>2</v>
      </c>
      <c r="H2335" s="150"/>
    </row>
    <row r="2336" customFormat="false" ht="15.75" hidden="false" customHeight="false" outlineLevel="0" collapsed="false">
      <c r="B2336" s="315" t="s">
        <v>590</v>
      </c>
      <c r="C2336" s="316" t="s">
        <v>37</v>
      </c>
      <c r="D2336" s="317" t="n">
        <v>1.76</v>
      </c>
      <c r="E2336" s="318" t="n">
        <v>1.76</v>
      </c>
      <c r="F2336" s="318" t="n">
        <v>1.76</v>
      </c>
      <c r="G2336" s="318" t="n">
        <v>1.76</v>
      </c>
      <c r="H2336" s="171"/>
    </row>
    <row r="2337" customFormat="false" ht="14.25" hidden="false" customHeight="false" outlineLevel="0" collapsed="false">
      <c r="B2337" s="319" t="s">
        <v>514</v>
      </c>
      <c r="C2337" s="12" t="s">
        <v>37</v>
      </c>
      <c r="D2337" s="320" t="n">
        <v>0.88</v>
      </c>
      <c r="E2337" s="126" t="n">
        <v>0.88</v>
      </c>
      <c r="F2337" s="126" t="n">
        <v>0.88</v>
      </c>
      <c r="G2337" s="126" t="n">
        <v>0.88</v>
      </c>
      <c r="H2337" s="158"/>
    </row>
    <row r="2338" customFormat="false" ht="14.25" hidden="false" customHeight="false" outlineLevel="0" collapsed="false">
      <c r="B2338" s="319" t="s">
        <v>515</v>
      </c>
      <c r="C2338" s="12" t="s">
        <v>37</v>
      </c>
      <c r="D2338" s="320" t="n">
        <v>7.26</v>
      </c>
      <c r="E2338" s="126" t="n">
        <v>9.8</v>
      </c>
      <c r="F2338" s="126" t="n">
        <v>14.46</v>
      </c>
      <c r="G2338" s="126" t="n">
        <v>18.35</v>
      </c>
      <c r="H2338" s="158" t="n">
        <v>1.53</v>
      </c>
    </row>
    <row r="2339" customFormat="false" ht="14.25" hidden="false" customHeight="false" outlineLevel="0" collapsed="false">
      <c r="B2339" s="319" t="s">
        <v>500</v>
      </c>
      <c r="C2339" s="12" t="s">
        <v>37</v>
      </c>
      <c r="D2339" s="320" t="n">
        <v>6.27</v>
      </c>
      <c r="E2339" s="126" t="n">
        <v>8.3</v>
      </c>
      <c r="F2339" s="126" t="n">
        <v>12.03</v>
      </c>
      <c r="G2339" s="126" t="n">
        <v>15.15</v>
      </c>
      <c r="H2339" s="158" t="n">
        <v>1.22</v>
      </c>
    </row>
    <row r="2340" customFormat="false" ht="14.25" hidden="false" customHeight="false" outlineLevel="0" collapsed="false">
      <c r="B2340" s="319" t="s">
        <v>533</v>
      </c>
      <c r="C2340" s="12" t="s">
        <v>37</v>
      </c>
      <c r="D2340" s="320" t="n">
        <v>5.92</v>
      </c>
      <c r="E2340" s="126" t="n">
        <v>7.61</v>
      </c>
      <c r="F2340" s="126" t="n">
        <v>10.71</v>
      </c>
      <c r="G2340" s="126" t="n">
        <v>13.3</v>
      </c>
      <c r="H2340" s="158" t="n">
        <v>1.02</v>
      </c>
    </row>
    <row r="2341" customFormat="false" ht="14.25" hidden="false" customHeight="false" outlineLevel="0" collapsed="false">
      <c r="B2341" s="319" t="s">
        <v>545</v>
      </c>
      <c r="C2341" s="12" t="s">
        <v>37</v>
      </c>
      <c r="D2341" s="320" t="n">
        <v>5.33</v>
      </c>
      <c r="E2341" s="126" t="n">
        <v>6.85</v>
      </c>
      <c r="F2341" s="126" t="n">
        <v>9.65</v>
      </c>
      <c r="G2341" s="126" t="n">
        <v>11.98</v>
      </c>
      <c r="H2341" s="158" t="n">
        <v>0.92</v>
      </c>
    </row>
    <row r="2342" customFormat="false" ht="14.25" hidden="false" customHeight="false" outlineLevel="0" collapsed="false">
      <c r="B2342" s="319" t="s">
        <v>518</v>
      </c>
      <c r="C2342" s="200" t="s">
        <v>37</v>
      </c>
      <c r="D2342" s="320" t="n">
        <v>4.54</v>
      </c>
      <c r="E2342" s="126" t="n">
        <v>5.76</v>
      </c>
      <c r="F2342" s="126" t="n">
        <v>8</v>
      </c>
      <c r="G2342" s="126" t="n">
        <v>9.86</v>
      </c>
      <c r="H2342" s="158" t="n">
        <v>0.73</v>
      </c>
    </row>
    <row r="2343" customFormat="false" ht="14.25" hidden="false" customHeight="false" outlineLevel="0" collapsed="false">
      <c r="B2343" s="4" t="s">
        <v>18</v>
      </c>
      <c r="C2343" s="4"/>
      <c r="D2343" s="326" t="s">
        <v>597</v>
      </c>
      <c r="E2343" s="326" t="s">
        <v>598</v>
      </c>
      <c r="F2343" s="326" t="s">
        <v>599</v>
      </c>
      <c r="G2343" s="326" t="s">
        <v>600</v>
      </c>
      <c r="H2343" s="326" t="s">
        <v>601</v>
      </c>
    </row>
    <row r="2345" customFormat="false" ht="21" hidden="false" customHeight="true" outlineLevel="0" collapsed="false">
      <c r="B2345" s="2" t="s">
        <v>602</v>
      </c>
      <c r="C2345" s="1"/>
      <c r="D2345" s="1"/>
      <c r="E2345" s="1"/>
      <c r="F2345" s="1"/>
    </row>
    <row r="2346" customFormat="false" ht="14.25" hidden="false" customHeight="true" outlineLevel="0" collapsed="false">
      <c r="B2346" s="86" t="s">
        <v>476</v>
      </c>
      <c r="C2346" s="86"/>
      <c r="D2346" s="86"/>
      <c r="E2346" s="86"/>
      <c r="F2346" s="86"/>
      <c r="G2346" s="86"/>
    </row>
    <row r="2347" customFormat="false" ht="15.75" hidden="false" customHeight="false" outlineLevel="0" collapsed="false">
      <c r="B2347" s="228" t="s">
        <v>3</v>
      </c>
      <c r="C2347" s="1"/>
      <c r="D2347" s="1"/>
      <c r="E2347" s="1"/>
      <c r="F2347" s="1"/>
    </row>
    <row r="2348" customFormat="false" ht="14.25" hidden="false" customHeight="false" outlineLevel="0" collapsed="false">
      <c r="B2348" s="4" t="s">
        <v>4</v>
      </c>
      <c r="C2348" s="4" t="s">
        <v>5</v>
      </c>
      <c r="D2348" s="4" t="s">
        <v>478</v>
      </c>
      <c r="E2348" s="4"/>
      <c r="F2348" s="4"/>
      <c r="G2348" s="4"/>
      <c r="H2348" s="4"/>
      <c r="I2348" s="4" t="s">
        <v>203</v>
      </c>
    </row>
    <row r="2349" customFormat="false" ht="14.25" hidden="false" customHeight="false" outlineLevel="0" collapsed="false">
      <c r="B2349" s="4"/>
      <c r="C2349" s="4"/>
      <c r="D2349" s="5" t="n">
        <v>1</v>
      </c>
      <c r="E2349" s="5" t="n">
        <v>2</v>
      </c>
      <c r="F2349" s="5" t="n">
        <v>3</v>
      </c>
      <c r="G2349" s="5" t="n">
        <v>4</v>
      </c>
      <c r="H2349" s="5" t="n">
        <v>5</v>
      </c>
      <c r="I2349" s="4"/>
    </row>
    <row r="2350" customFormat="false" ht="14.25" hidden="false" customHeight="false" outlineLevel="0" collapsed="false">
      <c r="B2350" s="308" t="s">
        <v>10</v>
      </c>
      <c r="C2350" s="7" t="s">
        <v>11</v>
      </c>
      <c r="D2350" s="309"/>
      <c r="E2350" s="310"/>
      <c r="F2350" s="310"/>
      <c r="G2350" s="310"/>
      <c r="H2350" s="310"/>
      <c r="I2350" s="311"/>
    </row>
    <row r="2351" customFormat="false" ht="14.25" hidden="false" customHeight="false" outlineLevel="0" collapsed="false">
      <c r="B2351" s="11" t="s">
        <v>12</v>
      </c>
      <c r="C2351" s="12" t="s">
        <v>11</v>
      </c>
      <c r="D2351" s="312"/>
      <c r="E2351" s="99"/>
      <c r="F2351" s="99"/>
      <c r="G2351" s="99"/>
      <c r="H2351" s="99"/>
      <c r="I2351" s="155"/>
    </row>
    <row r="2352" customFormat="false" ht="14.25" hidden="false" customHeight="false" outlineLevel="0" collapsed="false">
      <c r="B2352" s="11" t="s">
        <v>13</v>
      </c>
      <c r="C2352" s="12" t="s">
        <v>11</v>
      </c>
      <c r="D2352" s="312"/>
      <c r="E2352" s="99"/>
      <c r="F2352" s="99"/>
      <c r="G2352" s="99"/>
      <c r="H2352" s="99"/>
      <c r="I2352" s="155"/>
    </row>
    <row r="2353" customFormat="false" ht="14.25" hidden="false" customHeight="false" outlineLevel="0" collapsed="false">
      <c r="B2353" s="11" t="s">
        <v>14</v>
      </c>
      <c r="C2353" s="12" t="s">
        <v>11</v>
      </c>
      <c r="D2353" s="312" t="n">
        <v>4.8</v>
      </c>
      <c r="E2353" s="99" t="n">
        <v>4.8</v>
      </c>
      <c r="F2353" s="99" t="n">
        <v>4.8</v>
      </c>
      <c r="G2353" s="99" t="n">
        <v>4.8</v>
      </c>
      <c r="H2353" s="99" t="n">
        <v>4.8</v>
      </c>
      <c r="I2353" s="155"/>
    </row>
    <row r="2354" customFormat="false" ht="14.25" hidden="false" customHeight="false" outlineLevel="0" collapsed="false">
      <c r="B2354" s="188" t="s">
        <v>15</v>
      </c>
      <c r="C2354" s="16" t="s">
        <v>11</v>
      </c>
      <c r="D2354" s="313" t="n">
        <f aca="false">SUM(D2350:D2353)</f>
        <v>4.8</v>
      </c>
      <c r="E2354" s="165" t="n">
        <f aca="false">SUM(E2350:E2353)</f>
        <v>4.8</v>
      </c>
      <c r="F2354" s="165" t="n">
        <f aca="false">SUM(F2350:F2353)</f>
        <v>4.8</v>
      </c>
      <c r="G2354" s="165" t="n">
        <f aca="false">SUM(G2350:G2353)</f>
        <v>4.8</v>
      </c>
      <c r="H2354" s="165" t="n">
        <f aca="false">SUM(H2350:H2353)</f>
        <v>4.8</v>
      </c>
      <c r="I2354" s="166"/>
    </row>
    <row r="2355" customFormat="false" ht="14.25" hidden="false" customHeight="false" outlineLevel="0" collapsed="false">
      <c r="B2355" s="20" t="s">
        <v>16</v>
      </c>
      <c r="C2355" s="21" t="s">
        <v>17</v>
      </c>
      <c r="D2355" s="314" t="n">
        <v>2</v>
      </c>
      <c r="E2355" s="160" t="n">
        <v>2</v>
      </c>
      <c r="F2355" s="160" t="n">
        <v>2</v>
      </c>
      <c r="G2355" s="160" t="n">
        <v>2</v>
      </c>
      <c r="H2355" s="160" t="n">
        <v>2</v>
      </c>
      <c r="I2355" s="150"/>
    </row>
    <row r="2356" customFormat="false" ht="15.75" hidden="false" customHeight="false" outlineLevel="0" collapsed="false">
      <c r="B2356" s="315" t="s">
        <v>603</v>
      </c>
      <c r="C2356" s="316" t="s">
        <v>37</v>
      </c>
      <c r="D2356" s="317" t="n">
        <v>0.91</v>
      </c>
      <c r="E2356" s="318" t="n">
        <v>0.91</v>
      </c>
      <c r="F2356" s="318" t="n">
        <v>0.91</v>
      </c>
      <c r="G2356" s="318" t="n">
        <v>0.91</v>
      </c>
      <c r="H2356" s="318" t="n">
        <v>0.91</v>
      </c>
      <c r="I2356" s="171"/>
    </row>
    <row r="2357" customFormat="false" ht="14.25" hidden="false" customHeight="false" outlineLevel="0" collapsed="false">
      <c r="B2357" s="319" t="s">
        <v>532</v>
      </c>
      <c r="C2357" s="12" t="s">
        <v>37</v>
      </c>
      <c r="D2357" s="320" t="n">
        <v>0.46</v>
      </c>
      <c r="E2357" s="126" t="n">
        <v>0.46</v>
      </c>
      <c r="F2357" s="126" t="n">
        <v>0.46</v>
      </c>
      <c r="G2357" s="126" t="n">
        <v>0.46</v>
      </c>
      <c r="H2357" s="126" t="n">
        <v>0.46</v>
      </c>
      <c r="I2357" s="158"/>
    </row>
    <row r="2358" customFormat="false" ht="14.25" hidden="false" customHeight="false" outlineLevel="0" collapsed="false">
      <c r="B2358" s="319" t="s">
        <v>533</v>
      </c>
      <c r="C2358" s="12" t="s">
        <v>37</v>
      </c>
      <c r="D2358" s="320" t="n">
        <v>5.25</v>
      </c>
      <c r="E2358" s="126" t="n">
        <v>6.53</v>
      </c>
      <c r="F2358" s="126" t="n">
        <v>7.7</v>
      </c>
      <c r="G2358" s="126" t="n">
        <v>8.8</v>
      </c>
      <c r="H2358" s="126" t="n">
        <v>9.86</v>
      </c>
      <c r="I2358" s="158" t="n">
        <v>0.98</v>
      </c>
    </row>
    <row r="2359" customFormat="false" ht="14.25" hidden="false" customHeight="false" outlineLevel="0" collapsed="false">
      <c r="B2359" s="319" t="s">
        <v>545</v>
      </c>
      <c r="C2359" s="12" t="s">
        <v>37</v>
      </c>
      <c r="D2359" s="320" t="n">
        <v>4.73</v>
      </c>
      <c r="E2359" s="126" t="n">
        <v>5.88</v>
      </c>
      <c r="F2359" s="126" t="n">
        <v>6.93</v>
      </c>
      <c r="G2359" s="126" t="n">
        <v>7.93</v>
      </c>
      <c r="H2359" s="126" t="n">
        <v>8.88</v>
      </c>
      <c r="I2359" s="158" t="n">
        <v>0.88</v>
      </c>
    </row>
    <row r="2360" customFormat="false" ht="14.25" hidden="false" customHeight="false" outlineLevel="0" collapsed="false">
      <c r="B2360" s="319" t="s">
        <v>518</v>
      </c>
      <c r="C2360" s="12" t="s">
        <v>37</v>
      </c>
      <c r="D2360" s="320" t="n">
        <v>4.02</v>
      </c>
      <c r="E2360" s="126" t="n">
        <v>4.94</v>
      </c>
      <c r="F2360" s="126" t="n">
        <v>5.78</v>
      </c>
      <c r="G2360" s="126" t="n">
        <v>6.58</v>
      </c>
      <c r="H2360" s="126" t="n">
        <v>7.34</v>
      </c>
      <c r="I2360" s="158" t="n">
        <v>0.7</v>
      </c>
    </row>
    <row r="2361" customFormat="false" ht="14.25" hidden="false" customHeight="false" outlineLevel="0" collapsed="false">
      <c r="B2361" s="319" t="s">
        <v>604</v>
      </c>
      <c r="C2361" s="12" t="s">
        <v>37</v>
      </c>
      <c r="D2361" s="320" t="n">
        <v>3.72</v>
      </c>
      <c r="E2361" s="126" t="n">
        <v>4.57</v>
      </c>
      <c r="F2361" s="126" t="n">
        <v>5.36</v>
      </c>
      <c r="G2361" s="126" t="n">
        <v>6.09</v>
      </c>
      <c r="H2361" s="126" t="n">
        <v>6.8</v>
      </c>
      <c r="I2361" s="158" t="n">
        <v>0.65</v>
      </c>
    </row>
    <row r="2362" customFormat="false" ht="14.25" hidden="false" customHeight="false" outlineLevel="0" collapsed="false">
      <c r="B2362" s="319" t="s">
        <v>536</v>
      </c>
      <c r="C2362" s="200" t="s">
        <v>37</v>
      </c>
      <c r="D2362" s="320" t="n">
        <v>3.32</v>
      </c>
      <c r="E2362" s="126" t="n">
        <v>4.04</v>
      </c>
      <c r="F2362" s="126" t="n">
        <v>4.7</v>
      </c>
      <c r="G2362" s="126" t="n">
        <v>5.32</v>
      </c>
      <c r="H2362" s="126" t="n">
        <v>5.92</v>
      </c>
      <c r="I2362" s="158" t="n">
        <v>0.55</v>
      </c>
    </row>
    <row r="2363" customFormat="false" ht="14.25" hidden="false" customHeight="false" outlineLevel="0" collapsed="false">
      <c r="B2363" s="4" t="s">
        <v>18</v>
      </c>
      <c r="C2363" s="4"/>
      <c r="D2363" s="326" t="s">
        <v>605</v>
      </c>
      <c r="E2363" s="326" t="s">
        <v>606</v>
      </c>
      <c r="F2363" s="326" t="s">
        <v>607</v>
      </c>
      <c r="G2363" s="326" t="s">
        <v>608</v>
      </c>
      <c r="H2363" s="326" t="s">
        <v>609</v>
      </c>
      <c r="I2363" s="326" t="s">
        <v>610</v>
      </c>
    </row>
    <row r="2365" customFormat="false" ht="21" hidden="false" customHeight="true" outlineLevel="0" collapsed="false">
      <c r="B2365" s="2" t="s">
        <v>611</v>
      </c>
      <c r="C2365" s="1"/>
      <c r="D2365" s="1"/>
      <c r="E2365" s="1"/>
      <c r="F2365" s="1"/>
    </row>
    <row r="2366" customFormat="false" ht="14.25" hidden="false" customHeight="true" outlineLevel="0" collapsed="false">
      <c r="B2366" s="86" t="s">
        <v>476</v>
      </c>
      <c r="C2366" s="86"/>
      <c r="D2366" s="86"/>
      <c r="E2366" s="86"/>
      <c r="F2366" s="86"/>
      <c r="G2366" s="86"/>
    </row>
    <row r="2367" customFormat="false" ht="15.75" hidden="false" customHeight="false" outlineLevel="0" collapsed="false">
      <c r="B2367" s="228" t="s">
        <v>3</v>
      </c>
      <c r="C2367" s="1"/>
      <c r="D2367" s="1"/>
      <c r="E2367" s="1"/>
      <c r="F2367" s="1"/>
    </row>
    <row r="2368" customFormat="false" ht="14.25" hidden="false" customHeight="false" outlineLevel="0" collapsed="false">
      <c r="B2368" s="4" t="s">
        <v>4</v>
      </c>
      <c r="C2368" s="4" t="s">
        <v>5</v>
      </c>
      <c r="D2368" s="4" t="s">
        <v>478</v>
      </c>
      <c r="E2368" s="4"/>
      <c r="F2368" s="4"/>
      <c r="G2368" s="4"/>
      <c r="H2368" s="4"/>
      <c r="I2368" s="4" t="s">
        <v>203</v>
      </c>
    </row>
    <row r="2369" customFormat="false" ht="14.25" hidden="false" customHeight="false" outlineLevel="0" collapsed="false">
      <c r="B2369" s="4"/>
      <c r="C2369" s="4"/>
      <c r="D2369" s="5" t="n">
        <v>1</v>
      </c>
      <c r="E2369" s="5" t="n">
        <v>2</v>
      </c>
      <c r="F2369" s="5" t="n">
        <v>3</v>
      </c>
      <c r="G2369" s="5" t="n">
        <v>4</v>
      </c>
      <c r="H2369" s="5" t="n">
        <v>5</v>
      </c>
      <c r="I2369" s="4"/>
    </row>
    <row r="2370" customFormat="false" ht="14.25" hidden="false" customHeight="false" outlineLevel="0" collapsed="false">
      <c r="B2370" s="308" t="s">
        <v>10</v>
      </c>
      <c r="C2370" s="7" t="s">
        <v>11</v>
      </c>
      <c r="D2370" s="309"/>
      <c r="E2370" s="310"/>
      <c r="F2370" s="310"/>
      <c r="G2370" s="310"/>
      <c r="H2370" s="310"/>
      <c r="I2370" s="311"/>
    </row>
    <row r="2371" customFormat="false" ht="14.25" hidden="false" customHeight="false" outlineLevel="0" collapsed="false">
      <c r="B2371" s="11" t="s">
        <v>12</v>
      </c>
      <c r="C2371" s="12" t="s">
        <v>11</v>
      </c>
      <c r="D2371" s="312"/>
      <c r="E2371" s="99"/>
      <c r="F2371" s="99"/>
      <c r="G2371" s="99"/>
      <c r="H2371" s="99"/>
      <c r="I2371" s="155"/>
    </row>
    <row r="2372" customFormat="false" ht="14.25" hidden="false" customHeight="false" outlineLevel="0" collapsed="false">
      <c r="B2372" s="11" t="s">
        <v>13</v>
      </c>
      <c r="C2372" s="12" t="s">
        <v>11</v>
      </c>
      <c r="D2372" s="312"/>
      <c r="E2372" s="99"/>
      <c r="F2372" s="99"/>
      <c r="G2372" s="99"/>
      <c r="H2372" s="99"/>
      <c r="I2372" s="155"/>
    </row>
    <row r="2373" customFormat="false" ht="14.25" hidden="false" customHeight="false" outlineLevel="0" collapsed="false">
      <c r="B2373" s="11" t="s">
        <v>14</v>
      </c>
      <c r="C2373" s="12" t="s">
        <v>11</v>
      </c>
      <c r="D2373" s="312" t="n">
        <v>3.5</v>
      </c>
      <c r="E2373" s="99" t="n">
        <v>3.5</v>
      </c>
      <c r="F2373" s="99" t="n">
        <v>3.5</v>
      </c>
      <c r="G2373" s="99" t="n">
        <v>3.5</v>
      </c>
      <c r="H2373" s="99" t="n">
        <v>3.5</v>
      </c>
      <c r="I2373" s="155"/>
    </row>
    <row r="2374" customFormat="false" ht="14.25" hidden="false" customHeight="false" outlineLevel="0" collapsed="false">
      <c r="B2374" s="188" t="s">
        <v>15</v>
      </c>
      <c r="C2374" s="16" t="s">
        <v>11</v>
      </c>
      <c r="D2374" s="313" t="n">
        <f aca="false">SUM(D2370:D2373)</f>
        <v>3.5</v>
      </c>
      <c r="E2374" s="165" t="n">
        <f aca="false">SUM(E2370:E2373)</f>
        <v>3.5</v>
      </c>
      <c r="F2374" s="165" t="n">
        <f aca="false">SUM(F2370:F2373)</f>
        <v>3.5</v>
      </c>
      <c r="G2374" s="165" t="n">
        <f aca="false">SUM(G2370:G2373)</f>
        <v>3.5</v>
      </c>
      <c r="H2374" s="165" t="n">
        <f aca="false">SUM(H2370:H2373)</f>
        <v>3.5</v>
      </c>
      <c r="I2374" s="166"/>
    </row>
    <row r="2375" customFormat="false" ht="14.25" hidden="false" customHeight="false" outlineLevel="0" collapsed="false">
      <c r="B2375" s="20" t="s">
        <v>16</v>
      </c>
      <c r="C2375" s="21" t="s">
        <v>17</v>
      </c>
      <c r="D2375" s="314" t="n">
        <v>2</v>
      </c>
      <c r="E2375" s="160" t="n">
        <v>2</v>
      </c>
      <c r="F2375" s="160" t="n">
        <v>2</v>
      </c>
      <c r="G2375" s="160" t="n">
        <v>2</v>
      </c>
      <c r="H2375" s="160" t="n">
        <v>2</v>
      </c>
      <c r="I2375" s="150"/>
    </row>
    <row r="2376" customFormat="false" ht="15.75" hidden="false" customHeight="false" outlineLevel="0" collapsed="false">
      <c r="B2376" s="315" t="s">
        <v>612</v>
      </c>
      <c r="C2376" s="316" t="s">
        <v>37</v>
      </c>
      <c r="D2376" s="317" t="n">
        <v>0.66</v>
      </c>
      <c r="E2376" s="318" t="n">
        <v>0.66</v>
      </c>
      <c r="F2376" s="318" t="n">
        <v>0.66</v>
      </c>
      <c r="G2376" s="318" t="n">
        <v>0.66</v>
      </c>
      <c r="H2376" s="318" t="n">
        <v>0.66</v>
      </c>
      <c r="I2376" s="171"/>
    </row>
    <row r="2377" customFormat="false" ht="14.25" hidden="false" customHeight="false" outlineLevel="0" collapsed="false">
      <c r="B2377" s="319" t="s">
        <v>532</v>
      </c>
      <c r="C2377" s="12" t="s">
        <v>37</v>
      </c>
      <c r="D2377" s="320" t="n">
        <v>0.33</v>
      </c>
      <c r="E2377" s="126" t="n">
        <v>0.33</v>
      </c>
      <c r="F2377" s="126" t="n">
        <v>0.33</v>
      </c>
      <c r="G2377" s="126" t="n">
        <v>0.33</v>
      </c>
      <c r="H2377" s="126" t="n">
        <v>0.33</v>
      </c>
      <c r="I2377" s="158"/>
    </row>
    <row r="2378" customFormat="false" ht="14.25" hidden="false" customHeight="false" outlineLevel="0" collapsed="false">
      <c r="B2378" s="319" t="s">
        <v>518</v>
      </c>
      <c r="C2378" s="12" t="s">
        <v>37</v>
      </c>
      <c r="D2378" s="320" t="n">
        <v>3.8</v>
      </c>
      <c r="E2378" s="126" t="n">
        <v>4.72</v>
      </c>
      <c r="F2378" s="126" t="n">
        <v>5.57</v>
      </c>
      <c r="G2378" s="126" t="n">
        <v>6.36</v>
      </c>
      <c r="H2378" s="126" t="n">
        <v>7.13</v>
      </c>
      <c r="I2378" s="158" t="n">
        <v>0.7</v>
      </c>
    </row>
    <row r="2379" customFormat="false" ht="14.25" hidden="false" customHeight="false" outlineLevel="0" collapsed="false">
      <c r="B2379" s="319" t="s">
        <v>604</v>
      </c>
      <c r="C2379" s="12" t="s">
        <v>37</v>
      </c>
      <c r="D2379" s="320" t="n">
        <v>3.52</v>
      </c>
      <c r="E2379" s="126" t="n">
        <v>4.37</v>
      </c>
      <c r="F2379" s="126" t="n">
        <v>5.15</v>
      </c>
      <c r="G2379" s="126" t="n">
        <v>5.89</v>
      </c>
      <c r="H2379" s="126" t="n">
        <v>6.6</v>
      </c>
      <c r="I2379" s="158" t="n">
        <v>0.65</v>
      </c>
    </row>
    <row r="2380" customFormat="false" ht="14.25" hidden="false" customHeight="false" outlineLevel="0" collapsed="false">
      <c r="B2380" s="319" t="s">
        <v>536</v>
      </c>
      <c r="C2380" s="12" t="s">
        <v>37</v>
      </c>
      <c r="D2380" s="320" t="n">
        <v>3.16</v>
      </c>
      <c r="E2380" s="126" t="n">
        <v>3.88</v>
      </c>
      <c r="F2380" s="126" t="n">
        <v>4.53</v>
      </c>
      <c r="G2380" s="126" t="n">
        <v>5.16</v>
      </c>
      <c r="H2380" s="126" t="n">
        <v>5.75</v>
      </c>
      <c r="I2380" s="158" t="n">
        <v>0.55</v>
      </c>
    </row>
    <row r="2381" customFormat="false" ht="14.25" hidden="false" customHeight="false" outlineLevel="0" collapsed="false">
      <c r="B2381" s="319" t="s">
        <v>547</v>
      </c>
      <c r="C2381" s="200" t="s">
        <v>37</v>
      </c>
      <c r="D2381" s="320" t="n">
        <v>2.51</v>
      </c>
      <c r="E2381" s="126" t="n">
        <v>3.02</v>
      </c>
      <c r="F2381" s="126" t="n">
        <v>3.49</v>
      </c>
      <c r="G2381" s="126" t="n">
        <v>3.93</v>
      </c>
      <c r="H2381" s="126" t="n">
        <v>4.35</v>
      </c>
      <c r="I2381" s="158" t="n">
        <v>0.39</v>
      </c>
    </row>
    <row r="2382" customFormat="false" ht="14.25" hidden="false" customHeight="false" outlineLevel="0" collapsed="false">
      <c r="B2382" s="4" t="s">
        <v>18</v>
      </c>
      <c r="C2382" s="4"/>
      <c r="D2382" s="326" t="s">
        <v>613</v>
      </c>
      <c r="E2382" s="326" t="s">
        <v>614</v>
      </c>
      <c r="F2382" s="326" t="s">
        <v>615</v>
      </c>
      <c r="G2382" s="326" t="s">
        <v>616</v>
      </c>
      <c r="H2382" s="326" t="s">
        <v>617</v>
      </c>
      <c r="I2382" s="326" t="s">
        <v>618</v>
      </c>
    </row>
    <row r="2384" customFormat="false" ht="19.5" hidden="false" customHeight="true" outlineLevel="0" collapsed="false">
      <c r="B2384" s="2" t="s">
        <v>619</v>
      </c>
      <c r="C2384" s="1"/>
      <c r="D2384" s="1"/>
      <c r="E2384" s="1"/>
      <c r="F2384" s="1"/>
    </row>
    <row r="2385" customFormat="false" ht="14.25" hidden="false" customHeight="true" outlineLevel="0" collapsed="false">
      <c r="B2385" s="86" t="s">
        <v>476</v>
      </c>
      <c r="C2385" s="86"/>
      <c r="D2385" s="86"/>
      <c r="E2385" s="86"/>
      <c r="F2385" s="86"/>
      <c r="G2385" s="86"/>
    </row>
    <row r="2386" customFormat="false" ht="15.75" hidden="false" customHeight="false" outlineLevel="0" collapsed="false">
      <c r="B2386" s="228" t="s">
        <v>3</v>
      </c>
      <c r="C2386" s="1"/>
      <c r="D2386" s="1"/>
      <c r="E2386" s="1"/>
      <c r="F2386" s="1"/>
    </row>
    <row r="2387" customFormat="false" ht="14.25" hidden="false" customHeight="false" outlineLevel="0" collapsed="false">
      <c r="B2387" s="4" t="s">
        <v>4</v>
      </c>
      <c r="C2387" s="4" t="s">
        <v>5</v>
      </c>
      <c r="D2387" s="4" t="s">
        <v>478</v>
      </c>
      <c r="E2387" s="4"/>
      <c r="F2387" s="4"/>
      <c r="G2387" s="4"/>
      <c r="H2387" s="4"/>
      <c r="I2387" s="4" t="s">
        <v>203</v>
      </c>
    </row>
    <row r="2388" customFormat="false" ht="14.25" hidden="false" customHeight="false" outlineLevel="0" collapsed="false">
      <c r="B2388" s="4"/>
      <c r="C2388" s="4"/>
      <c r="D2388" s="5" t="n">
        <v>1</v>
      </c>
      <c r="E2388" s="5" t="n">
        <v>2</v>
      </c>
      <c r="F2388" s="5" t="n">
        <v>3</v>
      </c>
      <c r="G2388" s="5" t="n">
        <v>4</v>
      </c>
      <c r="H2388" s="5" t="n">
        <v>5</v>
      </c>
      <c r="I2388" s="4"/>
    </row>
    <row r="2389" customFormat="false" ht="14.25" hidden="false" customHeight="false" outlineLevel="0" collapsed="false">
      <c r="B2389" s="308" t="s">
        <v>10</v>
      </c>
      <c r="C2389" s="7" t="s">
        <v>11</v>
      </c>
      <c r="D2389" s="309"/>
      <c r="E2389" s="310"/>
      <c r="F2389" s="310"/>
      <c r="G2389" s="310"/>
      <c r="H2389" s="310"/>
      <c r="I2389" s="311"/>
    </row>
    <row r="2390" customFormat="false" ht="14.25" hidden="false" customHeight="false" outlineLevel="0" collapsed="false">
      <c r="B2390" s="11" t="s">
        <v>12</v>
      </c>
      <c r="C2390" s="12" t="s">
        <v>11</v>
      </c>
      <c r="D2390" s="312"/>
      <c r="E2390" s="99"/>
      <c r="F2390" s="99"/>
      <c r="G2390" s="99"/>
      <c r="H2390" s="99"/>
      <c r="I2390" s="155"/>
    </row>
    <row r="2391" customFormat="false" ht="14.25" hidden="false" customHeight="false" outlineLevel="0" collapsed="false">
      <c r="B2391" s="11" t="s">
        <v>13</v>
      </c>
      <c r="C2391" s="12" t="s">
        <v>11</v>
      </c>
      <c r="D2391" s="312"/>
      <c r="E2391" s="99"/>
      <c r="F2391" s="99"/>
      <c r="G2391" s="99"/>
      <c r="H2391" s="99"/>
      <c r="I2391" s="155"/>
    </row>
    <row r="2392" customFormat="false" ht="14.25" hidden="false" customHeight="false" outlineLevel="0" collapsed="false">
      <c r="B2392" s="11" t="s">
        <v>14</v>
      </c>
      <c r="C2392" s="12" t="s">
        <v>11</v>
      </c>
      <c r="D2392" s="312" t="n">
        <v>2.7</v>
      </c>
      <c r="E2392" s="99" t="n">
        <v>2.7</v>
      </c>
      <c r="F2392" s="99" t="n">
        <v>2.7</v>
      </c>
      <c r="G2392" s="99" t="n">
        <v>2.7</v>
      </c>
      <c r="H2392" s="99" t="n">
        <v>2.7</v>
      </c>
      <c r="I2392" s="155"/>
    </row>
    <row r="2393" customFormat="false" ht="14.25" hidden="false" customHeight="false" outlineLevel="0" collapsed="false">
      <c r="B2393" s="188" t="s">
        <v>15</v>
      </c>
      <c r="C2393" s="16" t="s">
        <v>11</v>
      </c>
      <c r="D2393" s="313" t="n">
        <f aca="false">SUM(D2389:D2392)</f>
        <v>2.7</v>
      </c>
      <c r="E2393" s="165" t="n">
        <f aca="false">SUM(E2389:E2392)</f>
        <v>2.7</v>
      </c>
      <c r="F2393" s="165" t="n">
        <f aca="false">SUM(F2389:F2392)</f>
        <v>2.7</v>
      </c>
      <c r="G2393" s="165" t="n">
        <f aca="false">SUM(G2389:G2392)</f>
        <v>2.7</v>
      </c>
      <c r="H2393" s="165" t="n">
        <f aca="false">SUM(H2389:H2392)</f>
        <v>2.7</v>
      </c>
      <c r="I2393" s="166"/>
    </row>
    <row r="2394" customFormat="false" ht="14.25" hidden="false" customHeight="false" outlineLevel="0" collapsed="false">
      <c r="B2394" s="20" t="s">
        <v>16</v>
      </c>
      <c r="C2394" s="21" t="s">
        <v>17</v>
      </c>
      <c r="D2394" s="314" t="n">
        <v>2</v>
      </c>
      <c r="E2394" s="160" t="n">
        <v>2</v>
      </c>
      <c r="F2394" s="160" t="n">
        <v>2</v>
      </c>
      <c r="G2394" s="160" t="n">
        <v>2</v>
      </c>
      <c r="H2394" s="160" t="n">
        <v>2</v>
      </c>
      <c r="I2394" s="150"/>
    </row>
    <row r="2395" customFormat="false" ht="15.75" hidden="false" customHeight="false" outlineLevel="0" collapsed="false">
      <c r="B2395" s="315" t="s">
        <v>620</v>
      </c>
      <c r="C2395" s="316" t="s">
        <v>37</v>
      </c>
      <c r="D2395" s="317" t="n">
        <v>0.51</v>
      </c>
      <c r="E2395" s="318" t="n">
        <v>0.51</v>
      </c>
      <c r="F2395" s="318" t="n">
        <v>0.51</v>
      </c>
      <c r="G2395" s="318" t="n">
        <v>0.51</v>
      </c>
      <c r="H2395" s="318" t="n">
        <v>0.51</v>
      </c>
      <c r="I2395" s="171"/>
    </row>
    <row r="2396" customFormat="false" ht="14.25" hidden="false" customHeight="false" outlineLevel="0" collapsed="false">
      <c r="B2396" s="319" t="s">
        <v>621</v>
      </c>
      <c r="C2396" s="12" t="s">
        <v>37</v>
      </c>
      <c r="D2396" s="320" t="n">
        <v>0.26</v>
      </c>
      <c r="E2396" s="126" t="n">
        <v>0.26</v>
      </c>
      <c r="F2396" s="126" t="n">
        <v>0.26</v>
      </c>
      <c r="G2396" s="126" t="n">
        <v>0.26</v>
      </c>
      <c r="H2396" s="126" t="n">
        <v>0.26</v>
      </c>
      <c r="I2396" s="158"/>
    </row>
    <row r="2397" customFormat="false" ht="14.25" hidden="false" customHeight="false" outlineLevel="0" collapsed="false">
      <c r="B2397" s="319" t="s">
        <v>536</v>
      </c>
      <c r="C2397" s="12" t="s">
        <v>37</v>
      </c>
      <c r="D2397" s="320" t="n">
        <v>3</v>
      </c>
      <c r="E2397" s="126" t="n">
        <v>3.71</v>
      </c>
      <c r="F2397" s="126" t="n">
        <v>4.37</v>
      </c>
      <c r="G2397" s="126" t="n">
        <v>5</v>
      </c>
      <c r="H2397" s="126" t="n">
        <v>5.59</v>
      </c>
      <c r="I2397" s="158" t="n">
        <v>0.55</v>
      </c>
    </row>
    <row r="2398" customFormat="false" ht="14.25" hidden="false" customHeight="false" outlineLevel="0" collapsed="false">
      <c r="B2398" s="319" t="s">
        <v>547</v>
      </c>
      <c r="C2398" s="12" t="s">
        <v>37</v>
      </c>
      <c r="D2398" s="320" t="n">
        <v>2.4</v>
      </c>
      <c r="E2398" s="126" t="n">
        <v>2.91</v>
      </c>
      <c r="F2398" s="126" t="n">
        <v>3.38</v>
      </c>
      <c r="G2398" s="126" t="n">
        <v>3.82</v>
      </c>
      <c r="H2398" s="126" t="n">
        <v>4.24</v>
      </c>
      <c r="I2398" s="158" t="n">
        <v>0.39</v>
      </c>
    </row>
    <row r="2399" customFormat="false" ht="14.25" hidden="false" customHeight="false" outlineLevel="0" collapsed="false">
      <c r="B2399" s="319" t="s">
        <v>622</v>
      </c>
      <c r="C2399" s="12" t="s">
        <v>37</v>
      </c>
      <c r="D2399" s="320" t="n">
        <v>1.76</v>
      </c>
      <c r="E2399" s="126" t="n">
        <v>2.11</v>
      </c>
      <c r="F2399" s="126" t="n">
        <v>2.44</v>
      </c>
      <c r="G2399" s="126" t="n">
        <v>2.74</v>
      </c>
      <c r="H2399" s="126" t="n">
        <v>3.04</v>
      </c>
      <c r="I2399" s="158" t="n">
        <v>0.27</v>
      </c>
    </row>
    <row r="2400" customFormat="false" ht="14.25" hidden="false" customHeight="false" outlineLevel="0" collapsed="false">
      <c r="B2400" s="319" t="s">
        <v>623</v>
      </c>
      <c r="C2400" s="200" t="s">
        <v>37</v>
      </c>
      <c r="D2400" s="320" t="n">
        <v>1.57</v>
      </c>
      <c r="E2400" s="126" t="n">
        <v>1.86</v>
      </c>
      <c r="F2400" s="126" t="n">
        <v>2.15</v>
      </c>
      <c r="G2400" s="126" t="n">
        <v>2.4</v>
      </c>
      <c r="H2400" s="126" t="n">
        <v>2.64</v>
      </c>
      <c r="I2400" s="158" t="n">
        <v>0.23</v>
      </c>
    </row>
    <row r="2401" customFormat="false" ht="14.25" hidden="false" customHeight="false" outlineLevel="0" collapsed="false">
      <c r="B2401" s="4" t="s">
        <v>18</v>
      </c>
      <c r="C2401" s="4"/>
      <c r="D2401" s="326" t="s">
        <v>624</v>
      </c>
      <c r="E2401" s="326" t="s">
        <v>625</v>
      </c>
      <c r="F2401" s="326" t="s">
        <v>626</v>
      </c>
      <c r="G2401" s="326" t="s">
        <v>627</v>
      </c>
      <c r="H2401" s="326" t="s">
        <v>628</v>
      </c>
      <c r="I2401" s="326" t="s">
        <v>629</v>
      </c>
    </row>
    <row r="2403" customFormat="false" ht="21.75" hidden="false" customHeight="true" outlineLevel="0" collapsed="false">
      <c r="B2403" s="2" t="s">
        <v>630</v>
      </c>
      <c r="C2403" s="1"/>
      <c r="D2403" s="1"/>
      <c r="E2403" s="1"/>
      <c r="F2403" s="1"/>
    </row>
    <row r="2404" customFormat="false" ht="14.25" hidden="false" customHeight="true" outlineLevel="0" collapsed="false">
      <c r="B2404" s="86" t="s">
        <v>476</v>
      </c>
      <c r="C2404" s="86"/>
      <c r="D2404" s="86"/>
      <c r="E2404" s="86"/>
      <c r="F2404" s="86"/>
      <c r="G2404" s="86"/>
    </row>
    <row r="2405" customFormat="false" ht="15.75" hidden="false" customHeight="false" outlineLevel="0" collapsed="false">
      <c r="B2405" s="228" t="s">
        <v>3</v>
      </c>
      <c r="C2405" s="1"/>
      <c r="D2405" s="1"/>
      <c r="E2405" s="1"/>
      <c r="F2405" s="1"/>
    </row>
    <row r="2406" customFormat="false" ht="14.25" hidden="false" customHeight="true" outlineLevel="0" collapsed="false">
      <c r="B2406" s="4" t="s">
        <v>4</v>
      </c>
      <c r="C2406" s="4" t="s">
        <v>5</v>
      </c>
      <c r="D2406" s="4" t="s">
        <v>631</v>
      </c>
      <c r="E2406" s="4"/>
      <c r="F2406" s="4"/>
      <c r="G2406" s="4"/>
      <c r="H2406" s="4"/>
      <c r="I2406" s="27" t="s">
        <v>632</v>
      </c>
    </row>
    <row r="2407" customFormat="false" ht="14.25" hidden="false" customHeight="false" outlineLevel="0" collapsed="false">
      <c r="B2407" s="4"/>
      <c r="C2407" s="4"/>
      <c r="D2407" s="5" t="n">
        <v>1</v>
      </c>
      <c r="E2407" s="5" t="n">
        <v>2</v>
      </c>
      <c r="F2407" s="5" t="n">
        <v>3</v>
      </c>
      <c r="G2407" s="5" t="n">
        <v>4</v>
      </c>
      <c r="H2407" s="5" t="n">
        <v>5</v>
      </c>
      <c r="I2407" s="27"/>
    </row>
    <row r="2408" customFormat="false" ht="14.25" hidden="false" customHeight="false" outlineLevel="0" collapsed="false">
      <c r="B2408" s="308" t="s">
        <v>10</v>
      </c>
      <c r="C2408" s="328" t="s">
        <v>11</v>
      </c>
      <c r="D2408" s="310"/>
      <c r="E2408" s="310"/>
      <c r="F2408" s="310"/>
      <c r="G2408" s="310"/>
      <c r="H2408" s="310"/>
      <c r="I2408" s="311"/>
    </row>
    <row r="2409" customFormat="false" ht="14.25" hidden="false" customHeight="false" outlineLevel="0" collapsed="false">
      <c r="B2409" s="11" t="s">
        <v>12</v>
      </c>
      <c r="C2409" s="329" t="s">
        <v>11</v>
      </c>
      <c r="D2409" s="99"/>
      <c r="E2409" s="99"/>
      <c r="F2409" s="99"/>
      <c r="G2409" s="99"/>
      <c r="H2409" s="99"/>
      <c r="I2409" s="155"/>
    </row>
    <row r="2410" customFormat="false" ht="14.25" hidden="false" customHeight="false" outlineLevel="0" collapsed="false">
      <c r="B2410" s="11" t="s">
        <v>13</v>
      </c>
      <c r="C2410" s="329" t="s">
        <v>11</v>
      </c>
      <c r="D2410" s="99"/>
      <c r="E2410" s="99"/>
      <c r="F2410" s="99"/>
      <c r="G2410" s="99"/>
      <c r="H2410" s="99"/>
      <c r="I2410" s="155"/>
    </row>
    <row r="2411" customFormat="false" ht="14.25" hidden="false" customHeight="false" outlineLevel="0" collapsed="false">
      <c r="B2411" s="11" t="s">
        <v>14</v>
      </c>
      <c r="C2411" s="329" t="s">
        <v>11</v>
      </c>
      <c r="D2411" s="99" t="n">
        <v>2.5</v>
      </c>
      <c r="E2411" s="99" t="n">
        <v>2.5</v>
      </c>
      <c r="F2411" s="99" t="n">
        <v>2.5</v>
      </c>
      <c r="G2411" s="99" t="n">
        <v>2.5</v>
      </c>
      <c r="H2411" s="99" t="n">
        <v>2.5</v>
      </c>
      <c r="I2411" s="155"/>
    </row>
    <row r="2412" customFormat="false" ht="14.25" hidden="false" customHeight="false" outlineLevel="0" collapsed="false">
      <c r="B2412" s="188" t="s">
        <v>15</v>
      </c>
      <c r="C2412" s="330" t="s">
        <v>11</v>
      </c>
      <c r="D2412" s="165" t="n">
        <f aca="false">SUM(D2408:D2411)</f>
        <v>2.5</v>
      </c>
      <c r="E2412" s="165" t="n">
        <f aca="false">SUM(E2408:E2411)</f>
        <v>2.5</v>
      </c>
      <c r="F2412" s="165" t="n">
        <f aca="false">SUM(F2408:F2411)</f>
        <v>2.5</v>
      </c>
      <c r="G2412" s="165" t="n">
        <f aca="false">SUM(G2408:G2411)</f>
        <v>2.5</v>
      </c>
      <c r="H2412" s="165" t="n">
        <f aca="false">SUM(H2408:H2411)</f>
        <v>2.5</v>
      </c>
      <c r="I2412" s="166"/>
    </row>
    <row r="2413" customFormat="false" ht="14.25" hidden="false" customHeight="false" outlineLevel="0" collapsed="false">
      <c r="B2413" s="20" t="s">
        <v>16</v>
      </c>
      <c r="C2413" s="331" t="s">
        <v>17</v>
      </c>
      <c r="D2413" s="160" t="n">
        <v>2</v>
      </c>
      <c r="E2413" s="160" t="n">
        <v>2</v>
      </c>
      <c r="F2413" s="160" t="n">
        <v>2</v>
      </c>
      <c r="G2413" s="160" t="n">
        <v>2</v>
      </c>
      <c r="H2413" s="160" t="n">
        <v>2</v>
      </c>
      <c r="I2413" s="150"/>
    </row>
    <row r="2414" customFormat="false" ht="15.75" hidden="false" customHeight="false" outlineLevel="0" collapsed="false">
      <c r="B2414" s="315" t="s">
        <v>633</v>
      </c>
      <c r="C2414" s="328" t="s">
        <v>37</v>
      </c>
      <c r="D2414" s="318" t="n">
        <v>0.47</v>
      </c>
      <c r="E2414" s="318" t="n">
        <v>0.47</v>
      </c>
      <c r="F2414" s="318" t="n">
        <v>0.47</v>
      </c>
      <c r="G2414" s="318" t="n">
        <v>0.47</v>
      </c>
      <c r="H2414" s="318" t="n">
        <v>0.47</v>
      </c>
      <c r="I2414" s="171"/>
    </row>
    <row r="2415" customFormat="false" ht="14.25" hidden="false" customHeight="false" outlineLevel="0" collapsed="false">
      <c r="B2415" s="319" t="s">
        <v>621</v>
      </c>
      <c r="C2415" s="329" t="s">
        <v>37</v>
      </c>
      <c r="D2415" s="126" t="n">
        <v>0.24</v>
      </c>
      <c r="E2415" s="126" t="n">
        <v>0.24</v>
      </c>
      <c r="F2415" s="126" t="n">
        <v>0.24</v>
      </c>
      <c r="G2415" s="126" t="n">
        <v>0.24</v>
      </c>
      <c r="H2415" s="126" t="n">
        <v>0.24</v>
      </c>
      <c r="I2415" s="158"/>
    </row>
    <row r="2416" customFormat="false" ht="14.25" hidden="false" customHeight="false" outlineLevel="0" collapsed="false">
      <c r="B2416" s="319" t="s">
        <v>547</v>
      </c>
      <c r="C2416" s="329" t="s">
        <v>37</v>
      </c>
      <c r="D2416" s="126" t="n">
        <v>2.27</v>
      </c>
      <c r="E2416" s="126" t="n">
        <v>2.78</v>
      </c>
      <c r="F2416" s="126" t="n">
        <v>3.25</v>
      </c>
      <c r="G2416" s="126" t="n">
        <v>3.69</v>
      </c>
      <c r="H2416" s="126" t="n">
        <v>4.11</v>
      </c>
      <c r="I2416" s="158" t="n">
        <v>0.39</v>
      </c>
    </row>
    <row r="2417" customFormat="false" ht="14.25" hidden="false" customHeight="false" outlineLevel="0" collapsed="false">
      <c r="B2417" s="319" t="s">
        <v>622</v>
      </c>
      <c r="C2417" s="329" t="s">
        <v>37</v>
      </c>
      <c r="D2417" s="126" t="n">
        <v>1.75</v>
      </c>
      <c r="E2417" s="126" t="n">
        <v>2.1</v>
      </c>
      <c r="F2417" s="126" t="n">
        <v>2.43</v>
      </c>
      <c r="G2417" s="126" t="n">
        <v>2.72</v>
      </c>
      <c r="H2417" s="126" t="n">
        <v>3.02</v>
      </c>
      <c r="I2417" s="158" t="n">
        <v>0.27</v>
      </c>
    </row>
    <row r="2418" customFormat="false" ht="14.25" hidden="false" customHeight="false" outlineLevel="0" collapsed="false">
      <c r="B2418" s="319" t="s">
        <v>623</v>
      </c>
      <c r="C2418" s="329" t="s">
        <v>37</v>
      </c>
      <c r="D2418" s="126" t="n">
        <v>1.56</v>
      </c>
      <c r="E2418" s="126" t="n">
        <v>1.85</v>
      </c>
      <c r="F2418" s="126" t="n">
        <v>2.13</v>
      </c>
      <c r="G2418" s="126" t="n">
        <v>2.38</v>
      </c>
      <c r="H2418" s="126" t="n">
        <v>2.63</v>
      </c>
      <c r="I2418" s="158" t="n">
        <v>0.23</v>
      </c>
    </row>
    <row r="2419" customFormat="false" ht="14.25" hidden="false" customHeight="false" outlineLevel="0" collapsed="false">
      <c r="B2419" s="319" t="s">
        <v>634</v>
      </c>
      <c r="C2419" s="329" t="s">
        <v>37</v>
      </c>
      <c r="D2419" s="126" t="n">
        <v>1.27</v>
      </c>
      <c r="E2419" s="126" t="n">
        <v>1.49</v>
      </c>
      <c r="F2419" s="126" t="n">
        <v>1.69</v>
      </c>
      <c r="G2419" s="126" t="n">
        <v>1.88</v>
      </c>
      <c r="H2419" s="126" t="n">
        <v>2.06</v>
      </c>
      <c r="I2419" s="158" t="n">
        <v>0.17</v>
      </c>
    </row>
    <row r="2420" customFormat="false" ht="14.25" hidden="false" customHeight="false" outlineLevel="0" collapsed="false">
      <c r="B2420" s="4" t="s">
        <v>18</v>
      </c>
      <c r="C2420" s="4"/>
      <c r="D2420" s="326" t="s">
        <v>635</v>
      </c>
      <c r="E2420" s="326" t="s">
        <v>636</v>
      </c>
      <c r="F2420" s="326" t="s">
        <v>637</v>
      </c>
      <c r="G2420" s="326" t="s">
        <v>638</v>
      </c>
      <c r="H2420" s="326" t="s">
        <v>639</v>
      </c>
      <c r="I2420" s="326" t="s">
        <v>640</v>
      </c>
    </row>
    <row r="2422" customFormat="false" ht="18" hidden="false" customHeight="true" outlineLevel="0" collapsed="false">
      <c r="B2422" s="2" t="s">
        <v>641</v>
      </c>
      <c r="C2422" s="1"/>
      <c r="D2422" s="1"/>
      <c r="E2422" s="1"/>
      <c r="F2422" s="1"/>
    </row>
    <row r="2423" customFormat="false" ht="18.75" hidden="false" customHeight="true" outlineLevel="0" collapsed="false">
      <c r="B2423" s="86" t="s">
        <v>642</v>
      </c>
      <c r="C2423" s="86"/>
      <c r="D2423" s="86"/>
      <c r="E2423" s="86"/>
      <c r="F2423" s="86"/>
      <c r="G2423" s="86"/>
    </row>
    <row r="2424" customFormat="false" ht="18.75" hidden="false" customHeight="true" outlineLevel="0" collapsed="false">
      <c r="B2424" s="228" t="s">
        <v>3</v>
      </c>
      <c r="C2424" s="1"/>
      <c r="D2424" s="1"/>
      <c r="E2424" s="1"/>
      <c r="F2424" s="1"/>
    </row>
    <row r="2425" customFormat="false" ht="14.25" hidden="false" customHeight="false" outlineLevel="0" collapsed="false">
      <c r="B2425" s="4" t="s">
        <v>4</v>
      </c>
      <c r="C2425" s="4" t="s">
        <v>5</v>
      </c>
      <c r="D2425" s="4" t="s">
        <v>643</v>
      </c>
      <c r="E2425" s="4"/>
      <c r="F2425" s="4"/>
      <c r="G2425" s="4"/>
      <c r="H2425" s="4"/>
    </row>
    <row r="2426" customFormat="false" ht="14.25" hidden="false" customHeight="false" outlineLevel="0" collapsed="false">
      <c r="B2426" s="4"/>
      <c r="C2426" s="4"/>
      <c r="D2426" s="5" t="s">
        <v>153</v>
      </c>
      <c r="E2426" s="5" t="n">
        <v>40</v>
      </c>
      <c r="F2426" s="5" t="n">
        <v>60</v>
      </c>
      <c r="G2426" s="5" t="n">
        <v>80</v>
      </c>
      <c r="H2426" s="5" t="n">
        <v>100</v>
      </c>
    </row>
    <row r="2427" customFormat="false" ht="14.25" hidden="false" customHeight="false" outlineLevel="0" collapsed="false">
      <c r="B2427" s="308" t="s">
        <v>10</v>
      </c>
      <c r="C2427" s="7" t="s">
        <v>11</v>
      </c>
      <c r="D2427" s="309"/>
      <c r="E2427" s="310"/>
      <c r="F2427" s="310"/>
      <c r="G2427" s="310"/>
      <c r="H2427" s="154"/>
    </row>
    <row r="2428" customFormat="false" ht="14.25" hidden="false" customHeight="false" outlineLevel="0" collapsed="false">
      <c r="B2428" s="11" t="s">
        <v>12</v>
      </c>
      <c r="C2428" s="12" t="s">
        <v>11</v>
      </c>
      <c r="D2428" s="312"/>
      <c r="E2428" s="99"/>
      <c r="F2428" s="99"/>
      <c r="G2428" s="99"/>
      <c r="H2428" s="155"/>
    </row>
    <row r="2429" customFormat="false" ht="14.25" hidden="false" customHeight="false" outlineLevel="0" collapsed="false">
      <c r="B2429" s="11" t="s">
        <v>13</v>
      </c>
      <c r="C2429" s="12" t="s">
        <v>11</v>
      </c>
      <c r="D2429" s="312"/>
      <c r="E2429" s="99"/>
      <c r="F2429" s="99"/>
      <c r="G2429" s="99"/>
      <c r="H2429" s="155"/>
    </row>
    <row r="2430" customFormat="false" ht="14.25" hidden="false" customHeight="false" outlineLevel="0" collapsed="false">
      <c r="B2430" s="11" t="s">
        <v>14</v>
      </c>
      <c r="C2430" s="12" t="s">
        <v>11</v>
      </c>
      <c r="D2430" s="312" t="n">
        <v>8</v>
      </c>
      <c r="E2430" s="99" t="n">
        <v>8</v>
      </c>
      <c r="F2430" s="99" t="n">
        <v>8</v>
      </c>
      <c r="G2430" s="99" t="n">
        <v>8</v>
      </c>
      <c r="H2430" s="155" t="n">
        <v>8</v>
      </c>
    </row>
    <row r="2431" customFormat="false" ht="14.25" hidden="false" customHeight="false" outlineLevel="0" collapsed="false">
      <c r="B2431" s="188" t="s">
        <v>15</v>
      </c>
      <c r="C2431" s="16" t="s">
        <v>11</v>
      </c>
      <c r="D2431" s="313" t="n">
        <f aca="false">SUM(D2427:D2430)</f>
        <v>8</v>
      </c>
      <c r="E2431" s="165" t="n">
        <f aca="false">SUM(E2427:E2430)</f>
        <v>8</v>
      </c>
      <c r="F2431" s="165" t="n">
        <f aca="false">SUM(F2427:F2430)</f>
        <v>8</v>
      </c>
      <c r="G2431" s="165" t="n">
        <f aca="false">SUM(G2427:G2430)</f>
        <v>8</v>
      </c>
      <c r="H2431" s="166" t="n">
        <f aca="false">SUM(H2427:H2430)</f>
        <v>8</v>
      </c>
    </row>
    <row r="2432" customFormat="false" ht="14.25" hidden="false" customHeight="false" outlineLevel="0" collapsed="false">
      <c r="B2432" s="20" t="s">
        <v>16</v>
      </c>
      <c r="C2432" s="21" t="s">
        <v>17</v>
      </c>
      <c r="D2432" s="314" t="n">
        <v>8</v>
      </c>
      <c r="E2432" s="160" t="n">
        <v>8</v>
      </c>
      <c r="F2432" s="160" t="n">
        <v>8</v>
      </c>
      <c r="G2432" s="160" t="n">
        <v>6</v>
      </c>
      <c r="H2432" s="150" t="n">
        <v>6</v>
      </c>
    </row>
    <row r="2433" customFormat="false" ht="14.25" hidden="false" customHeight="false" outlineLevel="0" collapsed="false">
      <c r="B2433" s="315" t="s">
        <v>480</v>
      </c>
      <c r="C2433" s="316" t="s">
        <v>37</v>
      </c>
      <c r="D2433" s="317" t="n">
        <v>2.65</v>
      </c>
      <c r="E2433" s="318" t="n">
        <v>3.88</v>
      </c>
      <c r="F2433" s="318" t="n">
        <v>4.97</v>
      </c>
      <c r="G2433" s="318" t="n">
        <v>6.18</v>
      </c>
      <c r="H2433" s="171" t="n">
        <v>7.53</v>
      </c>
    </row>
    <row r="2434" customFormat="false" ht="14.25" hidden="false" customHeight="false" outlineLevel="0" collapsed="false">
      <c r="B2434" s="319" t="s">
        <v>514</v>
      </c>
      <c r="C2434" s="12" t="s">
        <v>37</v>
      </c>
      <c r="D2434" s="320" t="n">
        <v>2.36</v>
      </c>
      <c r="E2434" s="126" t="n">
        <v>3.48</v>
      </c>
      <c r="F2434" s="126" t="n">
        <v>4.56</v>
      </c>
      <c r="G2434" s="126" t="n">
        <v>5.66</v>
      </c>
      <c r="H2434" s="158" t="n">
        <v>6.91</v>
      </c>
    </row>
    <row r="2435" customFormat="false" ht="14.25" hidden="false" customHeight="false" outlineLevel="0" collapsed="false">
      <c r="B2435" s="319" t="s">
        <v>644</v>
      </c>
      <c r="C2435" s="12" t="s">
        <v>37</v>
      </c>
      <c r="D2435" s="320" t="n">
        <v>2.26</v>
      </c>
      <c r="E2435" s="126" t="n">
        <v>3.36</v>
      </c>
      <c r="F2435" s="126" t="n">
        <v>4.48</v>
      </c>
      <c r="G2435" s="126" t="n">
        <v>5.6</v>
      </c>
      <c r="H2435" s="158" t="n">
        <v>6.79</v>
      </c>
    </row>
    <row r="2436" customFormat="false" ht="14.25" hidden="false" customHeight="false" outlineLevel="0" collapsed="false">
      <c r="B2436" s="319" t="s">
        <v>532</v>
      </c>
      <c r="C2436" s="12" t="s">
        <v>37</v>
      </c>
      <c r="D2436" s="320" t="n">
        <v>2.07</v>
      </c>
      <c r="E2436" s="126" t="n">
        <v>3.09</v>
      </c>
      <c r="F2436" s="126" t="n">
        <v>4.14</v>
      </c>
      <c r="G2436" s="126" t="n">
        <v>5.16</v>
      </c>
      <c r="H2436" s="158" t="n">
        <v>6.31</v>
      </c>
    </row>
    <row r="2437" customFormat="false" ht="14.25" hidden="false" customHeight="false" outlineLevel="0" collapsed="false">
      <c r="B2437" s="319" t="s">
        <v>621</v>
      </c>
      <c r="C2437" s="12" t="s">
        <v>37</v>
      </c>
      <c r="D2437" s="320" t="n">
        <v>1.88</v>
      </c>
      <c r="E2437" s="126" t="n">
        <v>2.82</v>
      </c>
      <c r="F2437" s="126" t="n">
        <v>3.8</v>
      </c>
      <c r="G2437" s="126" t="n">
        <v>4.74</v>
      </c>
      <c r="H2437" s="158" t="n">
        <v>5.8</v>
      </c>
    </row>
    <row r="2438" customFormat="false" ht="14.25" hidden="false" customHeight="false" outlineLevel="0" collapsed="false">
      <c r="B2438" s="319" t="s">
        <v>645</v>
      </c>
      <c r="C2438" s="12" t="s">
        <v>37</v>
      </c>
      <c r="D2438" s="320" t="n">
        <v>1.23</v>
      </c>
      <c r="E2438" s="126" t="n">
        <v>1.77</v>
      </c>
      <c r="F2438" s="126" t="n">
        <v>2.34</v>
      </c>
      <c r="G2438" s="126" t="n">
        <v>2.92</v>
      </c>
      <c r="H2438" s="158" t="n">
        <v>3.56</v>
      </c>
    </row>
    <row r="2439" customFormat="false" ht="14.25" hidden="false" customHeight="false" outlineLevel="0" collapsed="false">
      <c r="B2439" s="319" t="s">
        <v>646</v>
      </c>
      <c r="C2439" s="200" t="s">
        <v>37</v>
      </c>
      <c r="D2439" s="320" t="n">
        <v>0.77</v>
      </c>
      <c r="E2439" s="126" t="n">
        <v>1.12</v>
      </c>
      <c r="F2439" s="126" t="n">
        <v>1.47</v>
      </c>
      <c r="G2439" s="126" t="n">
        <v>1.83</v>
      </c>
      <c r="H2439" s="158" t="n">
        <v>2.24</v>
      </c>
    </row>
    <row r="2440" customFormat="false" ht="14.25" hidden="false" customHeight="false" outlineLevel="0" collapsed="false">
      <c r="B2440" s="4" t="s">
        <v>18</v>
      </c>
      <c r="C2440" s="4"/>
      <c r="D2440" s="326" t="s">
        <v>647</v>
      </c>
      <c r="E2440" s="326" t="s">
        <v>648</v>
      </c>
      <c r="F2440" s="326" t="s">
        <v>649</v>
      </c>
      <c r="G2440" s="326" t="s">
        <v>650</v>
      </c>
      <c r="H2440" s="326" t="s">
        <v>651</v>
      </c>
    </row>
    <row r="2442" customFormat="false" ht="20.25" hidden="false" customHeight="true" outlineLevel="0" collapsed="false">
      <c r="B2442" s="2" t="s">
        <v>652</v>
      </c>
      <c r="C2442" s="1"/>
      <c r="D2442" s="1"/>
      <c r="E2442" s="1"/>
      <c r="F2442" s="1"/>
    </row>
    <row r="2443" customFormat="false" ht="28.5" hidden="false" customHeight="true" outlineLevel="0" collapsed="false">
      <c r="B2443" s="86" t="s">
        <v>653</v>
      </c>
      <c r="C2443" s="86"/>
      <c r="D2443" s="86"/>
      <c r="E2443" s="86"/>
      <c r="F2443" s="86"/>
      <c r="G2443" s="86"/>
    </row>
    <row r="2444" customFormat="false" ht="18" hidden="false" customHeight="true" outlineLevel="0" collapsed="false">
      <c r="B2444" s="199" t="s">
        <v>654</v>
      </c>
      <c r="C2444" s="199"/>
      <c r="D2444" s="199"/>
      <c r="E2444" s="199"/>
      <c r="F2444" s="199"/>
      <c r="G2444" s="199"/>
      <c r="H2444" s="199"/>
      <c r="I2444" s="199"/>
    </row>
    <row r="2445" customFormat="false" ht="15.75" hidden="false" customHeight="false" outlineLevel="0" collapsed="false">
      <c r="B2445" s="228" t="s">
        <v>3</v>
      </c>
      <c r="C2445" s="1"/>
      <c r="D2445" s="1"/>
      <c r="E2445" s="1"/>
      <c r="F2445" s="1"/>
    </row>
    <row r="2446" customFormat="false" ht="14.25" hidden="false" customHeight="true" outlineLevel="0" collapsed="false">
      <c r="B2446" s="4" t="s">
        <v>4</v>
      </c>
      <c r="C2446" s="4" t="s">
        <v>5</v>
      </c>
      <c r="D2446" s="21" t="s">
        <v>655</v>
      </c>
      <c r="E2446" s="21"/>
      <c r="F2446" s="21" t="s">
        <v>656</v>
      </c>
      <c r="G2446" s="21"/>
      <c r="H2446" s="21" t="s">
        <v>657</v>
      </c>
      <c r="I2446" s="21"/>
    </row>
    <row r="2447" customFormat="false" ht="14.25" hidden="false" customHeight="false" outlineLevel="0" collapsed="false">
      <c r="B2447" s="4"/>
      <c r="C2447" s="4"/>
      <c r="D2447" s="4" t="s">
        <v>658</v>
      </c>
      <c r="E2447" s="4" t="s">
        <v>659</v>
      </c>
      <c r="F2447" s="4" t="s">
        <v>658</v>
      </c>
      <c r="G2447" s="4" t="s">
        <v>659</v>
      </c>
      <c r="H2447" s="4" t="s">
        <v>658</v>
      </c>
      <c r="I2447" s="4" t="s">
        <v>659</v>
      </c>
    </row>
    <row r="2448" customFormat="false" ht="14.25" hidden="false" customHeight="false" outlineLevel="0" collapsed="false">
      <c r="B2448" s="308" t="s">
        <v>10</v>
      </c>
      <c r="C2448" s="328" t="s">
        <v>11</v>
      </c>
      <c r="D2448" s="310"/>
      <c r="E2448" s="154"/>
      <c r="F2448" s="309"/>
      <c r="G2448" s="154"/>
      <c r="H2448" s="309"/>
      <c r="I2448" s="311"/>
    </row>
    <row r="2449" customFormat="false" ht="14.25" hidden="false" customHeight="false" outlineLevel="0" collapsed="false">
      <c r="B2449" s="11" t="s">
        <v>12</v>
      </c>
      <c r="C2449" s="329" t="s">
        <v>11</v>
      </c>
      <c r="D2449" s="99" t="n">
        <v>9</v>
      </c>
      <c r="E2449" s="155"/>
      <c r="F2449" s="312" t="n">
        <v>5</v>
      </c>
      <c r="G2449" s="155"/>
      <c r="H2449" s="312" t="n">
        <v>4</v>
      </c>
      <c r="I2449" s="155"/>
    </row>
    <row r="2450" customFormat="false" ht="14.25" hidden="false" customHeight="false" outlineLevel="0" collapsed="false">
      <c r="B2450" s="11" t="s">
        <v>13</v>
      </c>
      <c r="C2450" s="329" t="s">
        <v>11</v>
      </c>
      <c r="D2450" s="99" t="n">
        <v>18</v>
      </c>
      <c r="E2450" s="155"/>
      <c r="F2450" s="312" t="n">
        <v>18</v>
      </c>
      <c r="G2450" s="155"/>
      <c r="H2450" s="312" t="n">
        <v>17</v>
      </c>
      <c r="I2450" s="155"/>
    </row>
    <row r="2451" customFormat="false" ht="14.25" hidden="false" customHeight="false" outlineLevel="0" collapsed="false">
      <c r="B2451" s="11" t="s">
        <v>14</v>
      </c>
      <c r="C2451" s="329" t="s">
        <v>11</v>
      </c>
      <c r="D2451" s="99" t="n">
        <v>52</v>
      </c>
      <c r="E2451" s="155" t="n">
        <v>4</v>
      </c>
      <c r="F2451" s="312" t="n">
        <v>23</v>
      </c>
      <c r="G2451" s="155" t="n">
        <v>2</v>
      </c>
      <c r="H2451" s="312" t="n">
        <v>17</v>
      </c>
      <c r="I2451" s="155" t="n">
        <v>2</v>
      </c>
    </row>
    <row r="2452" customFormat="false" ht="14.25" hidden="false" customHeight="false" outlineLevel="0" collapsed="false">
      <c r="B2452" s="188" t="s">
        <v>15</v>
      </c>
      <c r="C2452" s="330" t="s">
        <v>11</v>
      </c>
      <c r="D2452" s="165" t="n">
        <f aca="false">SUM(D2448:D2451)</f>
        <v>79</v>
      </c>
      <c r="E2452" s="166" t="n">
        <f aca="false">SUM(E2448:E2451)</f>
        <v>4</v>
      </c>
      <c r="F2452" s="313" t="n">
        <f aca="false">SUM(F2448:F2451)</f>
        <v>46</v>
      </c>
      <c r="G2452" s="166" t="n">
        <f aca="false">SUM(G2448:G2451)</f>
        <v>2</v>
      </c>
      <c r="H2452" s="313" t="n">
        <f aca="false">SUM(H2448:H2451)</f>
        <v>38</v>
      </c>
      <c r="I2452" s="166" t="n">
        <f aca="false">SUM(I2448:I2451)</f>
        <v>2</v>
      </c>
    </row>
    <row r="2453" customFormat="false" ht="14.25" hidden="false" customHeight="false" outlineLevel="0" collapsed="false">
      <c r="B2453" s="20" t="s">
        <v>16</v>
      </c>
      <c r="C2453" s="331" t="s">
        <v>17</v>
      </c>
      <c r="D2453" s="160" t="n">
        <v>1</v>
      </c>
      <c r="E2453" s="150"/>
      <c r="F2453" s="314" t="n">
        <v>1</v>
      </c>
      <c r="G2453" s="150"/>
      <c r="H2453" s="314" t="n">
        <v>1</v>
      </c>
      <c r="I2453" s="150"/>
    </row>
    <row r="2454" customFormat="false" ht="15.75" hidden="false" customHeight="false" outlineLevel="0" collapsed="false">
      <c r="B2454" s="315" t="s">
        <v>660</v>
      </c>
      <c r="C2454" s="328" t="s">
        <v>37</v>
      </c>
      <c r="D2454" s="318" t="n">
        <v>7.6</v>
      </c>
      <c r="E2454" s="171"/>
      <c r="F2454" s="317"/>
      <c r="G2454" s="171"/>
      <c r="H2454" s="317"/>
      <c r="I2454" s="171"/>
    </row>
    <row r="2455" customFormat="false" ht="15.75" hidden="false" customHeight="false" outlineLevel="0" collapsed="false">
      <c r="B2455" s="319" t="s">
        <v>661</v>
      </c>
      <c r="C2455" s="329" t="s">
        <v>37</v>
      </c>
      <c r="D2455" s="126" t="n">
        <v>0.24</v>
      </c>
      <c r="E2455" s="158"/>
      <c r="F2455" s="320" t="n">
        <v>4</v>
      </c>
      <c r="G2455" s="158"/>
      <c r="H2455" s="320" t="n">
        <v>3.4</v>
      </c>
      <c r="I2455" s="158"/>
    </row>
    <row r="2456" customFormat="false" ht="15.75" hidden="false" customHeight="false" outlineLevel="0" collapsed="false">
      <c r="B2456" s="319" t="s">
        <v>662</v>
      </c>
      <c r="C2456" s="329" t="s">
        <v>37</v>
      </c>
      <c r="D2456" s="126" t="n">
        <v>100.8</v>
      </c>
      <c r="E2456" s="158" t="n">
        <v>5.6</v>
      </c>
      <c r="F2456" s="320"/>
      <c r="G2456" s="158"/>
      <c r="H2456" s="320"/>
      <c r="I2456" s="158"/>
    </row>
    <row r="2457" customFormat="false" ht="15.75" hidden="false" customHeight="false" outlineLevel="0" collapsed="false">
      <c r="B2457" s="319" t="s">
        <v>663</v>
      </c>
      <c r="C2457" s="329" t="s">
        <v>37</v>
      </c>
      <c r="D2457" s="126"/>
      <c r="E2457" s="158"/>
      <c r="F2457" s="320" t="n">
        <v>23.4</v>
      </c>
      <c r="G2457" s="158" t="n">
        <v>1.5</v>
      </c>
      <c r="H2457" s="320"/>
      <c r="I2457" s="158"/>
    </row>
    <row r="2458" customFormat="false" ht="15.75" hidden="false" customHeight="false" outlineLevel="0" collapsed="false">
      <c r="B2458" s="319" t="s">
        <v>664</v>
      </c>
      <c r="C2458" s="329" t="s">
        <v>37</v>
      </c>
      <c r="D2458" s="126"/>
      <c r="E2458" s="158"/>
      <c r="F2458" s="320"/>
      <c r="G2458" s="158"/>
      <c r="H2458" s="320" t="n">
        <v>8</v>
      </c>
      <c r="I2458" s="158" t="n">
        <v>0.7</v>
      </c>
    </row>
    <row r="2459" customFormat="false" ht="14.25" hidden="false" customHeight="false" outlineLevel="0" collapsed="false">
      <c r="B2459" s="319" t="s">
        <v>665</v>
      </c>
      <c r="C2459" s="329" t="s">
        <v>37</v>
      </c>
      <c r="D2459" s="126" t="n">
        <v>6.3</v>
      </c>
      <c r="E2459" s="158" t="n">
        <v>0.7</v>
      </c>
      <c r="F2459" s="320" t="n">
        <v>7.8</v>
      </c>
      <c r="G2459" s="158" t="n">
        <v>0.5</v>
      </c>
      <c r="H2459" s="320" t="n">
        <v>8</v>
      </c>
      <c r="I2459" s="158" t="n">
        <v>0.7</v>
      </c>
    </row>
    <row r="2460" customFormat="false" ht="14.25" hidden="false" customHeight="false" outlineLevel="0" collapsed="false">
      <c r="B2460" s="319" t="s">
        <v>298</v>
      </c>
      <c r="C2460" s="329" t="s">
        <v>37</v>
      </c>
      <c r="D2460" s="332" t="n">
        <v>3</v>
      </c>
      <c r="E2460" s="333"/>
      <c r="F2460" s="334" t="s">
        <v>666</v>
      </c>
      <c r="G2460" s="333"/>
      <c r="H2460" s="334" t="s">
        <v>666</v>
      </c>
      <c r="I2460" s="335"/>
    </row>
    <row r="2461" customFormat="false" ht="14.25" hidden="false" customHeight="false" outlineLevel="0" collapsed="false">
      <c r="B2461" s="4" t="s">
        <v>18</v>
      </c>
      <c r="C2461" s="4"/>
      <c r="D2461" s="326" t="s">
        <v>667</v>
      </c>
      <c r="E2461" s="326" t="s">
        <v>668</v>
      </c>
      <c r="F2461" s="326" t="s">
        <v>669</v>
      </c>
      <c r="G2461" s="326" t="s">
        <v>638</v>
      </c>
      <c r="H2461" s="326" t="s">
        <v>670</v>
      </c>
      <c r="I2461" s="326" t="s">
        <v>671</v>
      </c>
    </row>
    <row r="2462" customFormat="false" ht="14.25" hidden="false" customHeight="false" outlineLevel="0" collapsed="false">
      <c r="B2462" s="336" t="s">
        <v>672</v>
      </c>
    </row>
    <row r="2464" customFormat="false" ht="27" hidden="false" customHeight="true" outlineLevel="0" collapsed="false">
      <c r="B2464" s="86" t="s">
        <v>673</v>
      </c>
      <c r="C2464" s="86"/>
      <c r="D2464" s="86"/>
      <c r="E2464" s="86"/>
      <c r="F2464" s="86"/>
      <c r="G2464" s="86"/>
    </row>
    <row r="2465" customFormat="false" ht="17.25" hidden="false" customHeight="true" outlineLevel="0" collapsed="false">
      <c r="B2465" s="199" t="s">
        <v>674</v>
      </c>
      <c r="C2465" s="199"/>
      <c r="D2465" s="199"/>
      <c r="E2465" s="199"/>
      <c r="F2465" s="199"/>
      <c r="G2465" s="199"/>
      <c r="H2465" s="199"/>
      <c r="I2465" s="199"/>
    </row>
    <row r="2466" customFormat="false" ht="15.75" hidden="false" customHeight="false" outlineLevel="0" collapsed="false">
      <c r="B2466" s="228" t="s">
        <v>3</v>
      </c>
      <c r="C2466" s="1"/>
      <c r="D2466" s="1"/>
      <c r="E2466" s="1"/>
      <c r="F2466" s="1"/>
    </row>
    <row r="2467" customFormat="false" ht="14.25" hidden="false" customHeight="false" outlineLevel="0" collapsed="false">
      <c r="B2467" s="4" t="s">
        <v>4</v>
      </c>
      <c r="C2467" s="4" t="s">
        <v>5</v>
      </c>
      <c r="D2467" s="4" t="s">
        <v>675</v>
      </c>
      <c r="E2467" s="4"/>
      <c r="F2467" s="4"/>
      <c r="G2467" s="4"/>
      <c r="H2467" s="4"/>
      <c r="I2467" s="4"/>
    </row>
    <row r="2468" customFormat="false" ht="14.25" hidden="false" customHeight="false" outlineLevel="0" collapsed="false">
      <c r="B2468" s="4"/>
      <c r="C2468" s="4"/>
      <c r="D2468" s="5" t="s">
        <v>676</v>
      </c>
      <c r="E2468" s="5"/>
      <c r="F2468" s="21" t="s">
        <v>76</v>
      </c>
      <c r="G2468" s="21"/>
      <c r="H2468" s="21" t="s">
        <v>677</v>
      </c>
      <c r="I2468" s="21"/>
    </row>
    <row r="2469" customFormat="false" ht="14.25" hidden="false" customHeight="false" outlineLevel="0" collapsed="false">
      <c r="B2469" s="308" t="s">
        <v>10</v>
      </c>
      <c r="C2469" s="7" t="s">
        <v>11</v>
      </c>
      <c r="D2469" s="337"/>
      <c r="E2469" s="337"/>
      <c r="F2469" s="97"/>
      <c r="G2469" s="97"/>
      <c r="H2469" s="154"/>
      <c r="I2469" s="154"/>
    </row>
    <row r="2470" customFormat="false" ht="14.25" hidden="false" customHeight="false" outlineLevel="0" collapsed="false">
      <c r="B2470" s="11" t="s">
        <v>12</v>
      </c>
      <c r="C2470" s="12" t="s">
        <v>11</v>
      </c>
      <c r="D2470" s="312"/>
      <c r="E2470" s="312"/>
      <c r="F2470" s="99"/>
      <c r="G2470" s="99"/>
      <c r="H2470" s="155"/>
      <c r="I2470" s="155"/>
    </row>
    <row r="2471" customFormat="false" ht="14.25" hidden="false" customHeight="false" outlineLevel="0" collapsed="false">
      <c r="B2471" s="11" t="s">
        <v>13</v>
      </c>
      <c r="C2471" s="12" t="s">
        <v>11</v>
      </c>
      <c r="D2471" s="312" t="n">
        <v>7</v>
      </c>
      <c r="E2471" s="312"/>
      <c r="F2471" s="99" t="n">
        <v>7</v>
      </c>
      <c r="G2471" s="99"/>
      <c r="H2471" s="155" t="n">
        <v>7</v>
      </c>
      <c r="I2471" s="155"/>
    </row>
    <row r="2472" customFormat="false" ht="14.25" hidden="false" customHeight="false" outlineLevel="0" collapsed="false">
      <c r="B2472" s="11" t="s">
        <v>14</v>
      </c>
      <c r="C2472" s="12" t="s">
        <v>11</v>
      </c>
      <c r="D2472" s="312" t="n">
        <v>26</v>
      </c>
      <c r="E2472" s="312"/>
      <c r="F2472" s="99" t="n">
        <v>27</v>
      </c>
      <c r="G2472" s="99"/>
      <c r="H2472" s="155" t="n">
        <v>28</v>
      </c>
      <c r="I2472" s="155"/>
    </row>
    <row r="2473" customFormat="false" ht="14.25" hidden="false" customHeight="false" outlineLevel="0" collapsed="false">
      <c r="B2473" s="188" t="s">
        <v>15</v>
      </c>
      <c r="C2473" s="16" t="s">
        <v>11</v>
      </c>
      <c r="D2473" s="313" t="n">
        <f aca="false">SUM(D2471:D2472)</f>
        <v>33</v>
      </c>
      <c r="E2473" s="313"/>
      <c r="F2473" s="165" t="n">
        <f aca="false">SUM(F2471:F2472)</f>
        <v>34</v>
      </c>
      <c r="G2473" s="165"/>
      <c r="H2473" s="166" t="n">
        <f aca="false">SUM(H2471:H2472)</f>
        <v>35</v>
      </c>
      <c r="I2473" s="166"/>
    </row>
    <row r="2474" customFormat="false" ht="14.25" hidden="false" customHeight="false" outlineLevel="0" collapsed="false">
      <c r="B2474" s="20" t="s">
        <v>16</v>
      </c>
      <c r="C2474" s="21" t="s">
        <v>17</v>
      </c>
      <c r="D2474" s="338" t="n">
        <v>2</v>
      </c>
      <c r="E2474" s="338"/>
      <c r="F2474" s="339" t="n">
        <v>2</v>
      </c>
      <c r="G2474" s="339"/>
      <c r="H2474" s="340" t="n">
        <v>2</v>
      </c>
      <c r="I2474" s="340"/>
    </row>
    <row r="2475" customFormat="false" ht="15.75" hidden="false" customHeight="false" outlineLevel="0" collapsed="false">
      <c r="B2475" s="315" t="s">
        <v>663</v>
      </c>
      <c r="C2475" s="316" t="s">
        <v>37</v>
      </c>
      <c r="D2475" s="341" t="n">
        <v>11.4</v>
      </c>
      <c r="E2475" s="341"/>
      <c r="F2475" s="342" t="n">
        <v>11.8</v>
      </c>
      <c r="G2475" s="342"/>
      <c r="H2475" s="343" t="n">
        <v>12.2</v>
      </c>
      <c r="I2475" s="343"/>
    </row>
    <row r="2476" customFormat="false" ht="14.25" hidden="false" customHeight="false" outlineLevel="0" collapsed="false">
      <c r="B2476" s="319" t="s">
        <v>678</v>
      </c>
      <c r="C2476" s="12" t="s">
        <v>37</v>
      </c>
      <c r="D2476" s="303" t="n">
        <v>5.7</v>
      </c>
      <c r="E2476" s="303"/>
      <c r="F2476" s="344" t="n">
        <v>5.9</v>
      </c>
      <c r="G2476" s="344"/>
      <c r="H2476" s="304" t="n">
        <v>6.1</v>
      </c>
      <c r="I2476" s="304"/>
    </row>
    <row r="2477" customFormat="false" ht="15.75" hidden="false" customHeight="false" outlineLevel="0" collapsed="false">
      <c r="B2477" s="319" t="s">
        <v>679</v>
      </c>
      <c r="C2477" s="12" t="s">
        <v>37</v>
      </c>
      <c r="D2477" s="303" t="n">
        <v>34.2</v>
      </c>
      <c r="E2477" s="303"/>
      <c r="F2477" s="344" t="n">
        <v>35.4</v>
      </c>
      <c r="G2477" s="344"/>
      <c r="H2477" s="304" t="n">
        <v>36.6</v>
      </c>
      <c r="I2477" s="304"/>
    </row>
    <row r="2478" customFormat="false" ht="14.25" hidden="false" customHeight="false" outlineLevel="0" collapsed="false">
      <c r="B2478" s="319" t="s">
        <v>298</v>
      </c>
      <c r="C2478" s="200" t="s">
        <v>37</v>
      </c>
      <c r="D2478" s="345" t="s">
        <v>666</v>
      </c>
      <c r="E2478" s="345"/>
      <c r="F2478" s="346" t="s">
        <v>666</v>
      </c>
      <c r="G2478" s="346"/>
      <c r="H2478" s="347" t="s">
        <v>666</v>
      </c>
      <c r="I2478" s="347"/>
    </row>
    <row r="2479" customFormat="false" ht="14.25" hidden="false" customHeight="false" outlineLevel="0" collapsed="false">
      <c r="B2479" s="4" t="s">
        <v>18</v>
      </c>
      <c r="C2479" s="4"/>
      <c r="D2479" s="326" t="s">
        <v>680</v>
      </c>
      <c r="E2479" s="326"/>
      <c r="F2479" s="326" t="s">
        <v>681</v>
      </c>
      <c r="G2479" s="326"/>
      <c r="H2479" s="326" t="s">
        <v>682</v>
      </c>
      <c r="I2479" s="326"/>
    </row>
    <row r="2480" customFormat="false" ht="28.5" hidden="false" customHeight="true" outlineLevel="0" collapsed="false">
      <c r="B2480" s="348" t="s">
        <v>683</v>
      </c>
      <c r="C2480" s="348"/>
      <c r="D2480" s="348"/>
      <c r="E2480" s="348"/>
      <c r="F2480" s="348"/>
      <c r="G2480" s="348"/>
      <c r="H2480" s="348"/>
      <c r="I2480" s="348"/>
    </row>
    <row r="2482" customFormat="false" ht="25.5" hidden="false" customHeight="true" outlineLevel="0" collapsed="false">
      <c r="B2482" s="86" t="s">
        <v>684</v>
      </c>
      <c r="C2482" s="86"/>
      <c r="D2482" s="86"/>
      <c r="E2482" s="86"/>
      <c r="F2482" s="86"/>
      <c r="G2482" s="86"/>
    </row>
    <row r="2483" customFormat="false" ht="19.5" hidden="false" customHeight="true" outlineLevel="0" collapsed="false">
      <c r="B2483" s="199" t="s">
        <v>685</v>
      </c>
      <c r="C2483" s="199"/>
      <c r="D2483" s="199"/>
      <c r="E2483" s="199"/>
      <c r="F2483" s="199"/>
      <c r="G2483" s="199"/>
      <c r="H2483" s="144"/>
      <c r="I2483" s="144"/>
    </row>
    <row r="2484" customFormat="false" ht="15.75" hidden="false" customHeight="false" outlineLevel="0" collapsed="false">
      <c r="B2484" s="228" t="s">
        <v>3</v>
      </c>
      <c r="C2484" s="1"/>
      <c r="D2484" s="1"/>
      <c r="E2484" s="1"/>
      <c r="F2484" s="1"/>
    </row>
    <row r="2485" customFormat="false" ht="14.25" hidden="false" customHeight="false" outlineLevel="0" collapsed="false">
      <c r="B2485" s="4" t="s">
        <v>4</v>
      </c>
      <c r="C2485" s="4" t="s">
        <v>5</v>
      </c>
      <c r="D2485" s="4" t="s">
        <v>686</v>
      </c>
      <c r="E2485" s="4"/>
      <c r="F2485" s="4"/>
      <c r="G2485" s="4"/>
    </row>
    <row r="2486" customFormat="false" ht="14.25" hidden="false" customHeight="false" outlineLevel="0" collapsed="false">
      <c r="B2486" s="4"/>
      <c r="C2486" s="4"/>
      <c r="D2486" s="4"/>
      <c r="E2486" s="4"/>
      <c r="F2486" s="4"/>
      <c r="G2486" s="4"/>
    </row>
    <row r="2487" customFormat="false" ht="14.25" hidden="false" customHeight="false" outlineLevel="0" collapsed="false">
      <c r="B2487" s="308" t="s">
        <v>10</v>
      </c>
      <c r="C2487" s="7" t="s">
        <v>11</v>
      </c>
      <c r="D2487" s="349"/>
      <c r="E2487" s="349"/>
      <c r="F2487" s="349"/>
      <c r="G2487" s="349"/>
    </row>
    <row r="2488" customFormat="false" ht="14.25" hidden="false" customHeight="false" outlineLevel="0" collapsed="false">
      <c r="B2488" s="11" t="s">
        <v>12</v>
      </c>
      <c r="C2488" s="12" t="s">
        <v>11</v>
      </c>
      <c r="D2488" s="350"/>
      <c r="E2488" s="350"/>
      <c r="F2488" s="350"/>
      <c r="G2488" s="350"/>
    </row>
    <row r="2489" customFormat="false" ht="14.25" hidden="false" customHeight="false" outlineLevel="0" collapsed="false">
      <c r="B2489" s="11" t="s">
        <v>13</v>
      </c>
      <c r="C2489" s="12" t="s">
        <v>11</v>
      </c>
      <c r="D2489" s="350" t="n">
        <v>26</v>
      </c>
      <c r="E2489" s="350"/>
      <c r="F2489" s="350"/>
      <c r="G2489" s="350"/>
    </row>
    <row r="2490" customFormat="false" ht="14.25" hidden="false" customHeight="false" outlineLevel="0" collapsed="false">
      <c r="B2490" s="11" t="s">
        <v>14</v>
      </c>
      <c r="C2490" s="12" t="s">
        <v>11</v>
      </c>
      <c r="D2490" s="350" t="n">
        <v>44</v>
      </c>
      <c r="E2490" s="350"/>
      <c r="F2490" s="350"/>
      <c r="G2490" s="350"/>
    </row>
    <row r="2491" customFormat="false" ht="14.25" hidden="false" customHeight="false" outlineLevel="0" collapsed="false">
      <c r="B2491" s="11" t="s">
        <v>15</v>
      </c>
      <c r="C2491" s="12" t="s">
        <v>11</v>
      </c>
      <c r="D2491" s="350" t="n">
        <f aca="false">SUM(D2489:D2490)</f>
        <v>70</v>
      </c>
      <c r="E2491" s="350"/>
      <c r="F2491" s="350"/>
      <c r="G2491" s="350"/>
    </row>
    <row r="2492" customFormat="false" ht="14.25" hidden="false" customHeight="false" outlineLevel="0" collapsed="false">
      <c r="B2492" s="11" t="s">
        <v>16</v>
      </c>
      <c r="C2492" s="351" t="s">
        <v>17</v>
      </c>
      <c r="D2492" s="352" t="s">
        <v>687</v>
      </c>
      <c r="E2492" s="352"/>
      <c r="F2492" s="352"/>
      <c r="G2492" s="352"/>
    </row>
    <row r="2493" customFormat="false" ht="15.75" hidden="false" customHeight="false" outlineLevel="0" collapsed="false">
      <c r="B2493" s="319" t="s">
        <v>688</v>
      </c>
      <c r="C2493" s="12" t="s">
        <v>37</v>
      </c>
      <c r="D2493" s="353" t="n">
        <v>15.2</v>
      </c>
      <c r="E2493" s="353"/>
      <c r="F2493" s="353"/>
      <c r="G2493" s="353"/>
    </row>
    <row r="2494" customFormat="false" ht="14.25" hidden="false" customHeight="false" outlineLevel="0" collapsed="false">
      <c r="B2494" s="319" t="s">
        <v>678</v>
      </c>
      <c r="C2494" s="12" t="s">
        <v>37</v>
      </c>
      <c r="D2494" s="354" t="n">
        <v>7.6</v>
      </c>
      <c r="E2494" s="354"/>
      <c r="F2494" s="354"/>
      <c r="G2494" s="354"/>
    </row>
    <row r="2495" customFormat="false" ht="14.25" hidden="false" customHeight="false" outlineLevel="0" collapsed="false">
      <c r="B2495" s="319" t="s">
        <v>298</v>
      </c>
      <c r="C2495" s="200" t="s">
        <v>37</v>
      </c>
      <c r="D2495" s="355" t="s">
        <v>689</v>
      </c>
      <c r="E2495" s="355"/>
      <c r="F2495" s="355"/>
      <c r="G2495" s="355"/>
    </row>
    <row r="2496" customFormat="false" ht="14.25" hidden="false" customHeight="false" outlineLevel="0" collapsed="false">
      <c r="B2496" s="4" t="s">
        <v>18</v>
      </c>
      <c r="C2496" s="4"/>
      <c r="D2496" s="326" t="s">
        <v>690</v>
      </c>
      <c r="E2496" s="326"/>
      <c r="F2496" s="326"/>
      <c r="G2496" s="326"/>
    </row>
    <row r="2497" customFormat="false" ht="27" hidden="false" customHeight="true" outlineLevel="0" collapsed="false">
      <c r="B2497" s="348" t="s">
        <v>691</v>
      </c>
      <c r="C2497" s="348"/>
      <c r="D2497" s="348"/>
      <c r="E2497" s="348"/>
      <c r="F2497" s="348"/>
      <c r="G2497" s="348"/>
    </row>
    <row r="2499" customFormat="false" ht="18.75" hidden="false" customHeight="true" outlineLevel="0" collapsed="false">
      <c r="B2499" s="2" t="s">
        <v>692</v>
      </c>
      <c r="C2499" s="1"/>
      <c r="D2499" s="1"/>
      <c r="E2499" s="1"/>
      <c r="F2499" s="1"/>
    </row>
    <row r="2500" customFormat="false" ht="27.75" hidden="false" customHeight="true" outlineLevel="0" collapsed="false">
      <c r="B2500" s="86" t="s">
        <v>693</v>
      </c>
      <c r="C2500" s="86"/>
      <c r="D2500" s="86"/>
      <c r="E2500" s="86"/>
      <c r="F2500" s="86"/>
      <c r="G2500" s="86"/>
    </row>
    <row r="2501" customFormat="false" ht="16.5" hidden="false" customHeight="true" outlineLevel="0" collapsed="false">
      <c r="B2501" s="199" t="s">
        <v>694</v>
      </c>
      <c r="C2501" s="199"/>
      <c r="D2501" s="199"/>
      <c r="E2501" s="199"/>
      <c r="F2501" s="199"/>
      <c r="G2501" s="199"/>
    </row>
    <row r="2502" customFormat="false" ht="15.75" hidden="false" customHeight="false" outlineLevel="0" collapsed="false">
      <c r="B2502" s="228" t="s">
        <v>3</v>
      </c>
      <c r="C2502" s="1"/>
      <c r="D2502" s="1"/>
      <c r="E2502" s="1"/>
      <c r="F2502" s="1"/>
    </row>
    <row r="2503" customFormat="false" ht="14.25" hidden="false" customHeight="false" outlineLevel="0" collapsed="false">
      <c r="B2503" s="4" t="s">
        <v>4</v>
      </c>
      <c r="C2503" s="4" t="s">
        <v>5</v>
      </c>
      <c r="D2503" s="4" t="s">
        <v>686</v>
      </c>
      <c r="E2503" s="4"/>
      <c r="F2503" s="4"/>
      <c r="G2503" s="4"/>
    </row>
    <row r="2504" customFormat="false" ht="14.25" hidden="false" customHeight="false" outlineLevel="0" collapsed="false">
      <c r="B2504" s="4"/>
      <c r="C2504" s="4"/>
      <c r="D2504" s="4"/>
      <c r="E2504" s="4"/>
      <c r="F2504" s="4"/>
      <c r="G2504" s="4"/>
    </row>
    <row r="2505" customFormat="false" ht="14.25" hidden="false" customHeight="false" outlineLevel="0" collapsed="false">
      <c r="B2505" s="308" t="s">
        <v>10</v>
      </c>
      <c r="C2505" s="7" t="s">
        <v>11</v>
      </c>
      <c r="D2505" s="349"/>
      <c r="E2505" s="349"/>
      <c r="F2505" s="349"/>
      <c r="G2505" s="349"/>
    </row>
    <row r="2506" customFormat="false" ht="14.25" hidden="false" customHeight="false" outlineLevel="0" collapsed="false">
      <c r="B2506" s="11" t="s">
        <v>12</v>
      </c>
      <c r="C2506" s="12" t="s">
        <v>11</v>
      </c>
      <c r="D2506" s="350"/>
      <c r="E2506" s="350"/>
      <c r="F2506" s="350"/>
      <c r="G2506" s="350"/>
    </row>
    <row r="2507" customFormat="false" ht="14.25" hidden="false" customHeight="false" outlineLevel="0" collapsed="false">
      <c r="B2507" s="11" t="s">
        <v>13</v>
      </c>
      <c r="C2507" s="12" t="s">
        <v>11</v>
      </c>
      <c r="D2507" s="350" t="n">
        <v>56</v>
      </c>
      <c r="E2507" s="350"/>
      <c r="F2507" s="350"/>
      <c r="G2507" s="350"/>
    </row>
    <row r="2508" customFormat="false" ht="14.25" hidden="false" customHeight="false" outlineLevel="0" collapsed="false">
      <c r="B2508" s="11" t="s">
        <v>14</v>
      </c>
      <c r="C2508" s="12" t="s">
        <v>11</v>
      </c>
      <c r="D2508" s="350" t="n">
        <v>280</v>
      </c>
      <c r="E2508" s="350"/>
      <c r="F2508" s="350"/>
      <c r="G2508" s="350"/>
    </row>
    <row r="2509" customFormat="false" ht="14.25" hidden="false" customHeight="false" outlineLevel="0" collapsed="false">
      <c r="B2509" s="11" t="s">
        <v>15</v>
      </c>
      <c r="C2509" s="12" t="s">
        <v>11</v>
      </c>
      <c r="D2509" s="350" t="n">
        <f aca="false">SUM(D2507:D2508)</f>
        <v>336</v>
      </c>
      <c r="E2509" s="350"/>
      <c r="F2509" s="350"/>
      <c r="G2509" s="350"/>
    </row>
    <row r="2510" customFormat="false" ht="14.25" hidden="false" customHeight="false" outlineLevel="0" collapsed="false">
      <c r="B2510" s="11" t="s">
        <v>16</v>
      </c>
      <c r="C2510" s="351" t="s">
        <v>17</v>
      </c>
      <c r="D2510" s="352" t="s">
        <v>687</v>
      </c>
      <c r="E2510" s="352"/>
      <c r="F2510" s="352"/>
      <c r="G2510" s="352"/>
    </row>
    <row r="2511" customFormat="false" ht="14.25" hidden="false" customHeight="false" outlineLevel="0" collapsed="false">
      <c r="B2511" s="319" t="s">
        <v>695</v>
      </c>
      <c r="C2511" s="12" t="s">
        <v>37</v>
      </c>
      <c r="D2511" s="353" t="n">
        <v>42</v>
      </c>
      <c r="E2511" s="353"/>
      <c r="F2511" s="353"/>
      <c r="G2511" s="353"/>
    </row>
    <row r="2512" customFormat="false" ht="15.75" hidden="false" customHeight="false" outlineLevel="0" collapsed="false">
      <c r="B2512" s="319" t="s">
        <v>696</v>
      </c>
      <c r="C2512" s="12" t="s">
        <v>37</v>
      </c>
      <c r="D2512" s="354" t="n">
        <v>49.4</v>
      </c>
      <c r="E2512" s="354"/>
      <c r="F2512" s="354"/>
      <c r="G2512" s="354"/>
    </row>
    <row r="2513" customFormat="false" ht="14.25" hidden="false" customHeight="false" outlineLevel="0" collapsed="false">
      <c r="B2513" s="319" t="s">
        <v>298</v>
      </c>
      <c r="C2513" s="200" t="s">
        <v>37</v>
      </c>
      <c r="D2513" s="355" t="s">
        <v>687</v>
      </c>
      <c r="E2513" s="355"/>
      <c r="F2513" s="355"/>
      <c r="G2513" s="355"/>
    </row>
    <row r="2514" customFormat="false" ht="14.25" hidden="false" customHeight="false" outlineLevel="0" collapsed="false">
      <c r="B2514" s="4" t="s">
        <v>18</v>
      </c>
      <c r="C2514" s="4"/>
      <c r="D2514" s="326" t="s">
        <v>697</v>
      </c>
      <c r="E2514" s="326"/>
      <c r="F2514" s="326"/>
      <c r="G2514" s="326"/>
    </row>
    <row r="2515" customFormat="false" ht="26.25" hidden="false" customHeight="true" outlineLevel="0" collapsed="false">
      <c r="B2515" s="348" t="s">
        <v>698</v>
      </c>
      <c r="C2515" s="348"/>
      <c r="D2515" s="348"/>
      <c r="E2515" s="348"/>
      <c r="F2515" s="348"/>
      <c r="G2515" s="348"/>
    </row>
    <row r="2517" customFormat="false" ht="27.75" hidden="false" customHeight="true" outlineLevel="0" collapsed="false">
      <c r="B2517" s="86" t="s">
        <v>699</v>
      </c>
      <c r="C2517" s="86"/>
      <c r="D2517" s="86"/>
      <c r="E2517" s="86"/>
      <c r="F2517" s="86"/>
      <c r="G2517" s="86"/>
    </row>
    <row r="2518" customFormat="false" ht="16.5" hidden="false" customHeight="true" outlineLevel="0" collapsed="false">
      <c r="B2518" s="199" t="s">
        <v>674</v>
      </c>
      <c r="C2518" s="199"/>
      <c r="D2518" s="199"/>
      <c r="E2518" s="199"/>
      <c r="F2518" s="199"/>
      <c r="G2518" s="199"/>
      <c r="H2518" s="199"/>
      <c r="I2518" s="199"/>
    </row>
    <row r="2519" customFormat="false" ht="15.75" hidden="false" customHeight="false" outlineLevel="0" collapsed="false">
      <c r="B2519" s="228" t="s">
        <v>3</v>
      </c>
      <c r="C2519" s="1"/>
      <c r="D2519" s="1"/>
      <c r="E2519" s="1"/>
      <c r="F2519" s="1"/>
    </row>
    <row r="2520" customFormat="false" ht="14.25" hidden="false" customHeight="false" outlineLevel="0" collapsed="false">
      <c r="B2520" s="4" t="s">
        <v>4</v>
      </c>
      <c r="C2520" s="4" t="s">
        <v>5</v>
      </c>
      <c r="D2520" s="4" t="s">
        <v>675</v>
      </c>
      <c r="E2520" s="4"/>
      <c r="F2520" s="4"/>
      <c r="G2520" s="4"/>
      <c r="H2520" s="4"/>
      <c r="I2520" s="4"/>
    </row>
    <row r="2521" customFormat="false" ht="14.25" hidden="false" customHeight="false" outlineLevel="0" collapsed="false">
      <c r="B2521" s="4"/>
      <c r="C2521" s="4"/>
      <c r="D2521" s="5" t="s">
        <v>676</v>
      </c>
      <c r="E2521" s="5"/>
      <c r="F2521" s="21" t="s">
        <v>76</v>
      </c>
      <c r="G2521" s="21"/>
      <c r="H2521" s="21" t="s">
        <v>677</v>
      </c>
      <c r="I2521" s="21"/>
    </row>
    <row r="2522" customFormat="false" ht="14.25" hidden="false" customHeight="false" outlineLevel="0" collapsed="false">
      <c r="B2522" s="308" t="s">
        <v>10</v>
      </c>
      <c r="C2522" s="7" t="s">
        <v>11</v>
      </c>
      <c r="D2522" s="337"/>
      <c r="E2522" s="337"/>
      <c r="F2522" s="97"/>
      <c r="G2522" s="97"/>
      <c r="H2522" s="154"/>
      <c r="I2522" s="154"/>
    </row>
    <row r="2523" customFormat="false" ht="14.25" hidden="false" customHeight="false" outlineLevel="0" collapsed="false">
      <c r="B2523" s="11" t="s">
        <v>12</v>
      </c>
      <c r="C2523" s="12" t="s">
        <v>11</v>
      </c>
      <c r="D2523" s="312" t="n">
        <v>18</v>
      </c>
      <c r="E2523" s="312"/>
      <c r="F2523" s="99" t="n">
        <v>19</v>
      </c>
      <c r="G2523" s="99"/>
      <c r="H2523" s="155" t="n">
        <v>22</v>
      </c>
      <c r="I2523" s="155"/>
    </row>
    <row r="2524" customFormat="false" ht="14.25" hidden="false" customHeight="false" outlineLevel="0" collapsed="false">
      <c r="B2524" s="11" t="s">
        <v>13</v>
      </c>
      <c r="C2524" s="12" t="s">
        <v>11</v>
      </c>
      <c r="D2524" s="312" t="n">
        <v>55</v>
      </c>
      <c r="E2524" s="312"/>
      <c r="F2524" s="99" t="n">
        <v>58</v>
      </c>
      <c r="G2524" s="99"/>
      <c r="H2524" s="155" t="n">
        <v>65</v>
      </c>
      <c r="I2524" s="155"/>
    </row>
    <row r="2525" customFormat="false" ht="14.25" hidden="false" customHeight="false" outlineLevel="0" collapsed="false">
      <c r="B2525" s="11" t="s">
        <v>14</v>
      </c>
      <c r="C2525" s="12" t="s">
        <v>11</v>
      </c>
      <c r="D2525" s="312" t="n">
        <v>73</v>
      </c>
      <c r="E2525" s="312"/>
      <c r="F2525" s="99" t="n">
        <v>77</v>
      </c>
      <c r="G2525" s="99"/>
      <c r="H2525" s="155" t="n">
        <v>87</v>
      </c>
      <c r="I2525" s="155"/>
    </row>
    <row r="2526" customFormat="false" ht="14.25" hidden="false" customHeight="false" outlineLevel="0" collapsed="false">
      <c r="B2526" s="11" t="s">
        <v>15</v>
      </c>
      <c r="C2526" s="12" t="s">
        <v>11</v>
      </c>
      <c r="D2526" s="312" t="n">
        <f aca="false">SUM(D2523:D2525)</f>
        <v>146</v>
      </c>
      <c r="E2526" s="312"/>
      <c r="F2526" s="99" t="n">
        <f aca="false">SUM(F2523:F2525)</f>
        <v>154</v>
      </c>
      <c r="G2526" s="99"/>
      <c r="H2526" s="155" t="n">
        <f aca="false">SUM(H2523:H2525)</f>
        <v>174</v>
      </c>
      <c r="I2526" s="155"/>
    </row>
    <row r="2527" customFormat="false" ht="14.25" hidden="false" customHeight="false" outlineLevel="0" collapsed="false">
      <c r="B2527" s="11" t="s">
        <v>16</v>
      </c>
      <c r="C2527" s="351" t="s">
        <v>17</v>
      </c>
      <c r="D2527" s="356" t="n">
        <v>2</v>
      </c>
      <c r="E2527" s="356"/>
      <c r="F2527" s="332" t="n">
        <v>2</v>
      </c>
      <c r="G2527" s="332"/>
      <c r="H2527" s="335" t="n">
        <v>2</v>
      </c>
      <c r="I2527" s="335"/>
    </row>
    <row r="2528" customFormat="false" ht="15.75" hidden="false" customHeight="false" outlineLevel="0" collapsed="false">
      <c r="B2528" s="319" t="s">
        <v>700</v>
      </c>
      <c r="C2528" s="12" t="s">
        <v>37</v>
      </c>
      <c r="D2528" s="303" t="n">
        <v>6</v>
      </c>
      <c r="E2528" s="303"/>
      <c r="F2528" s="344" t="n">
        <v>6.5</v>
      </c>
      <c r="G2528" s="344"/>
      <c r="H2528" s="304" t="n">
        <v>7</v>
      </c>
      <c r="I2528" s="304"/>
    </row>
    <row r="2529" customFormat="false" ht="15.75" hidden="false" customHeight="false" outlineLevel="0" collapsed="false">
      <c r="B2529" s="319" t="s">
        <v>663</v>
      </c>
      <c r="C2529" s="12" t="s">
        <v>37</v>
      </c>
      <c r="D2529" s="303" t="n">
        <v>16</v>
      </c>
      <c r="E2529" s="303"/>
      <c r="F2529" s="344" t="n">
        <v>16.9</v>
      </c>
      <c r="G2529" s="344"/>
      <c r="H2529" s="304" t="n">
        <v>19</v>
      </c>
      <c r="I2529" s="304"/>
    </row>
    <row r="2530" customFormat="false" ht="14.25" hidden="false" customHeight="false" outlineLevel="0" collapsed="false">
      <c r="B2530" s="319" t="s">
        <v>701</v>
      </c>
      <c r="C2530" s="12" t="s">
        <v>37</v>
      </c>
      <c r="D2530" s="303" t="n">
        <v>16</v>
      </c>
      <c r="E2530" s="303"/>
      <c r="F2530" s="344" t="n">
        <v>16.9</v>
      </c>
      <c r="G2530" s="344"/>
      <c r="H2530" s="304" t="n">
        <v>19</v>
      </c>
      <c r="I2530" s="304"/>
    </row>
    <row r="2531" customFormat="false" ht="14.25" hidden="false" customHeight="false" outlineLevel="0" collapsed="false">
      <c r="B2531" s="319" t="s">
        <v>298</v>
      </c>
      <c r="C2531" s="200" t="s">
        <v>37</v>
      </c>
      <c r="D2531" s="345" t="s">
        <v>702</v>
      </c>
      <c r="E2531" s="345"/>
      <c r="F2531" s="346" t="s">
        <v>702</v>
      </c>
      <c r="G2531" s="346"/>
      <c r="H2531" s="347" t="s">
        <v>702</v>
      </c>
      <c r="I2531" s="347"/>
    </row>
    <row r="2532" customFormat="false" ht="14.25" hidden="false" customHeight="false" outlineLevel="0" collapsed="false">
      <c r="B2532" s="4" t="s">
        <v>18</v>
      </c>
      <c r="C2532" s="4"/>
      <c r="D2532" s="326" t="s">
        <v>703</v>
      </c>
      <c r="E2532" s="326"/>
      <c r="F2532" s="326" t="s">
        <v>704</v>
      </c>
      <c r="G2532" s="326"/>
      <c r="H2532" s="326" t="s">
        <v>705</v>
      </c>
      <c r="I2532" s="326"/>
    </row>
    <row r="2533" customFormat="false" ht="14.25" hidden="false" customHeight="true" outlineLevel="0" collapsed="false">
      <c r="B2533" s="348" t="s">
        <v>706</v>
      </c>
      <c r="C2533" s="348"/>
      <c r="D2533" s="348"/>
      <c r="E2533" s="348"/>
      <c r="F2533" s="348"/>
      <c r="G2533" s="348"/>
      <c r="H2533" s="348"/>
      <c r="I2533" s="348"/>
    </row>
    <row r="2535" customFormat="false" ht="18.75" hidden="false" customHeight="true" outlineLevel="0" collapsed="false">
      <c r="B2535" s="2" t="s">
        <v>707</v>
      </c>
      <c r="C2535" s="1"/>
      <c r="D2535" s="1"/>
      <c r="E2535" s="1"/>
      <c r="F2535" s="1"/>
    </row>
    <row r="2536" customFormat="false" ht="25.5" hidden="false" customHeight="true" outlineLevel="0" collapsed="false">
      <c r="B2536" s="86" t="s">
        <v>708</v>
      </c>
      <c r="C2536" s="86"/>
      <c r="D2536" s="86"/>
      <c r="E2536" s="86"/>
      <c r="F2536" s="86"/>
      <c r="G2536" s="86"/>
    </row>
    <row r="2537" customFormat="false" ht="21.75" hidden="false" customHeight="true" outlineLevel="0" collapsed="false">
      <c r="B2537" s="357" t="s">
        <v>694</v>
      </c>
      <c r="C2537" s="357"/>
      <c r="D2537" s="357"/>
      <c r="E2537" s="357"/>
      <c r="F2537" s="357"/>
      <c r="G2537" s="357"/>
    </row>
    <row r="2538" customFormat="false" ht="15.75" hidden="false" customHeight="false" outlineLevel="0" collapsed="false">
      <c r="B2538" s="228" t="s">
        <v>3</v>
      </c>
      <c r="C2538" s="1"/>
      <c r="D2538" s="1"/>
      <c r="E2538" s="1"/>
      <c r="F2538" s="1"/>
    </row>
    <row r="2539" customFormat="false" ht="14.25" hidden="false" customHeight="false" outlineLevel="0" collapsed="false">
      <c r="B2539" s="4" t="s">
        <v>4</v>
      </c>
      <c r="C2539" s="4" t="s">
        <v>5</v>
      </c>
      <c r="D2539" s="4" t="s">
        <v>686</v>
      </c>
      <c r="E2539" s="4"/>
      <c r="F2539" s="4"/>
      <c r="G2539" s="4"/>
    </row>
    <row r="2540" customFormat="false" ht="14.25" hidden="false" customHeight="false" outlineLevel="0" collapsed="false">
      <c r="B2540" s="4"/>
      <c r="C2540" s="4"/>
      <c r="D2540" s="4"/>
      <c r="E2540" s="4"/>
      <c r="F2540" s="4"/>
      <c r="G2540" s="4"/>
    </row>
    <row r="2541" customFormat="false" ht="14.25" hidden="false" customHeight="false" outlineLevel="0" collapsed="false">
      <c r="B2541" s="308" t="s">
        <v>10</v>
      </c>
      <c r="C2541" s="7" t="s">
        <v>11</v>
      </c>
      <c r="D2541" s="349"/>
      <c r="E2541" s="349"/>
      <c r="F2541" s="349"/>
      <c r="G2541" s="349"/>
    </row>
    <row r="2542" customFormat="false" ht="14.25" hidden="false" customHeight="false" outlineLevel="0" collapsed="false">
      <c r="B2542" s="11" t="s">
        <v>12</v>
      </c>
      <c r="C2542" s="12" t="s">
        <v>11</v>
      </c>
      <c r="D2542" s="350"/>
      <c r="E2542" s="350"/>
      <c r="F2542" s="350"/>
      <c r="G2542" s="350"/>
    </row>
    <row r="2543" customFormat="false" ht="14.25" hidden="false" customHeight="false" outlineLevel="0" collapsed="false">
      <c r="B2543" s="11" t="s">
        <v>13</v>
      </c>
      <c r="C2543" s="12" t="s">
        <v>11</v>
      </c>
      <c r="D2543" s="350" t="n">
        <v>138</v>
      </c>
      <c r="E2543" s="350"/>
      <c r="F2543" s="350"/>
      <c r="G2543" s="350"/>
    </row>
    <row r="2544" customFormat="false" ht="14.25" hidden="false" customHeight="false" outlineLevel="0" collapsed="false">
      <c r="B2544" s="11" t="s">
        <v>14</v>
      </c>
      <c r="C2544" s="12" t="s">
        <v>11</v>
      </c>
      <c r="D2544" s="350" t="n">
        <v>207</v>
      </c>
      <c r="E2544" s="350"/>
      <c r="F2544" s="350"/>
      <c r="G2544" s="350"/>
    </row>
    <row r="2545" customFormat="false" ht="14.25" hidden="false" customHeight="false" outlineLevel="0" collapsed="false">
      <c r="B2545" s="11" t="s">
        <v>15</v>
      </c>
      <c r="C2545" s="12" t="s">
        <v>11</v>
      </c>
      <c r="D2545" s="350" t="n">
        <f aca="false">SUM(D2543:D2544)</f>
        <v>345</v>
      </c>
      <c r="E2545" s="350"/>
      <c r="F2545" s="350"/>
      <c r="G2545" s="350"/>
    </row>
    <row r="2546" customFormat="false" ht="14.25" hidden="false" customHeight="false" outlineLevel="0" collapsed="false">
      <c r="B2546" s="11" t="s">
        <v>16</v>
      </c>
      <c r="C2546" s="351" t="s">
        <v>17</v>
      </c>
      <c r="D2546" s="352" t="s">
        <v>687</v>
      </c>
      <c r="E2546" s="352"/>
      <c r="F2546" s="352"/>
      <c r="G2546" s="352"/>
    </row>
    <row r="2547" customFormat="false" ht="15.75" hidden="false" customHeight="false" outlineLevel="0" collapsed="false">
      <c r="B2547" s="319" t="s">
        <v>709</v>
      </c>
      <c r="C2547" s="12" t="s">
        <v>37</v>
      </c>
      <c r="D2547" s="353" t="n">
        <v>60.2</v>
      </c>
      <c r="E2547" s="353"/>
      <c r="F2547" s="353"/>
      <c r="G2547" s="353"/>
    </row>
    <row r="2548" customFormat="false" ht="14.25" hidden="false" customHeight="false" outlineLevel="0" collapsed="false">
      <c r="B2548" s="319" t="s">
        <v>710</v>
      </c>
      <c r="C2548" s="12" t="s">
        <v>37</v>
      </c>
      <c r="D2548" s="354" t="n">
        <v>48.2</v>
      </c>
      <c r="E2548" s="354"/>
      <c r="F2548" s="354"/>
      <c r="G2548" s="354"/>
    </row>
    <row r="2549" customFormat="false" ht="14.25" hidden="false" customHeight="false" outlineLevel="0" collapsed="false">
      <c r="B2549" s="319" t="s">
        <v>298</v>
      </c>
      <c r="C2549" s="200" t="s">
        <v>37</v>
      </c>
      <c r="D2549" s="355" t="s">
        <v>687</v>
      </c>
      <c r="E2549" s="355"/>
      <c r="F2549" s="355"/>
      <c r="G2549" s="355"/>
    </row>
    <row r="2550" customFormat="false" ht="14.25" hidden="false" customHeight="false" outlineLevel="0" collapsed="false">
      <c r="B2550" s="4" t="s">
        <v>18</v>
      </c>
      <c r="C2550" s="4"/>
      <c r="D2550" s="326" t="s">
        <v>711</v>
      </c>
      <c r="E2550" s="326"/>
      <c r="F2550" s="326"/>
      <c r="G2550" s="326"/>
    </row>
    <row r="2551" customFormat="false" ht="24" hidden="false" customHeight="true" outlineLevel="0" collapsed="false">
      <c r="B2551" s="86" t="s">
        <v>712</v>
      </c>
      <c r="C2551" s="86"/>
      <c r="D2551" s="86"/>
      <c r="E2551" s="86"/>
      <c r="F2551" s="86"/>
      <c r="G2551" s="86"/>
    </row>
    <row r="2552" customFormat="false" ht="24.75" hidden="false" customHeight="true" outlineLevel="0" collapsed="false">
      <c r="B2552" s="357" t="s">
        <v>713</v>
      </c>
      <c r="C2552" s="357"/>
      <c r="D2552" s="357"/>
      <c r="E2552" s="357"/>
      <c r="F2552" s="357"/>
      <c r="G2552" s="357"/>
    </row>
    <row r="2553" customFormat="false" ht="15.75" hidden="false" customHeight="false" outlineLevel="0" collapsed="false">
      <c r="B2553" s="228" t="s">
        <v>3</v>
      </c>
      <c r="C2553" s="1"/>
      <c r="D2553" s="1"/>
      <c r="E2553" s="1"/>
      <c r="F2553" s="1"/>
    </row>
    <row r="2554" customFormat="false" ht="14.25" hidden="false" customHeight="false" outlineLevel="0" collapsed="false">
      <c r="B2554" s="4" t="s">
        <v>4</v>
      </c>
      <c r="C2554" s="4" t="s">
        <v>5</v>
      </c>
      <c r="D2554" s="4" t="s">
        <v>686</v>
      </c>
      <c r="E2554" s="4"/>
      <c r="F2554" s="4"/>
      <c r="G2554" s="4"/>
    </row>
    <row r="2555" customFormat="false" ht="14.25" hidden="false" customHeight="false" outlineLevel="0" collapsed="false">
      <c r="B2555" s="4"/>
      <c r="C2555" s="4"/>
      <c r="D2555" s="4"/>
      <c r="E2555" s="4"/>
      <c r="F2555" s="4"/>
      <c r="G2555" s="4"/>
    </row>
    <row r="2556" customFormat="false" ht="14.25" hidden="false" customHeight="false" outlineLevel="0" collapsed="false">
      <c r="B2556" s="308" t="s">
        <v>10</v>
      </c>
      <c r="C2556" s="7" t="s">
        <v>11</v>
      </c>
      <c r="D2556" s="349"/>
      <c r="E2556" s="349"/>
      <c r="F2556" s="349"/>
      <c r="G2556" s="349"/>
    </row>
    <row r="2557" customFormat="false" ht="14.25" hidden="false" customHeight="false" outlineLevel="0" collapsed="false">
      <c r="B2557" s="11" t="s">
        <v>12</v>
      </c>
      <c r="C2557" s="12" t="s">
        <v>11</v>
      </c>
      <c r="D2557" s="350" t="n">
        <v>26</v>
      </c>
      <c r="E2557" s="350"/>
      <c r="F2557" s="350"/>
      <c r="G2557" s="350"/>
    </row>
    <row r="2558" customFormat="false" ht="14.25" hidden="false" customHeight="false" outlineLevel="0" collapsed="false">
      <c r="B2558" s="11" t="s">
        <v>13</v>
      </c>
      <c r="C2558" s="12" t="s">
        <v>11</v>
      </c>
      <c r="D2558" s="350" t="n">
        <v>52</v>
      </c>
      <c r="E2558" s="350"/>
      <c r="F2558" s="350"/>
      <c r="G2558" s="350"/>
    </row>
    <row r="2559" customFormat="false" ht="14.25" hidden="false" customHeight="false" outlineLevel="0" collapsed="false">
      <c r="B2559" s="11" t="s">
        <v>14</v>
      </c>
      <c r="C2559" s="12" t="s">
        <v>11</v>
      </c>
      <c r="D2559" s="350" t="n">
        <v>78</v>
      </c>
      <c r="E2559" s="350"/>
      <c r="F2559" s="350"/>
      <c r="G2559" s="350"/>
    </row>
    <row r="2560" customFormat="false" ht="14.25" hidden="false" customHeight="false" outlineLevel="0" collapsed="false">
      <c r="B2560" s="11" t="s">
        <v>15</v>
      </c>
      <c r="C2560" s="12" t="s">
        <v>11</v>
      </c>
      <c r="D2560" s="350" t="n">
        <f aca="false">SUM(D2557:D2559)</f>
        <v>156</v>
      </c>
      <c r="E2560" s="350"/>
      <c r="F2560" s="350"/>
      <c r="G2560" s="350"/>
    </row>
    <row r="2561" customFormat="false" ht="14.25" hidden="false" customHeight="false" outlineLevel="0" collapsed="false">
      <c r="B2561" s="11" t="s">
        <v>16</v>
      </c>
      <c r="C2561" s="351" t="s">
        <v>17</v>
      </c>
      <c r="D2561" s="352" t="s">
        <v>687</v>
      </c>
      <c r="E2561" s="352"/>
      <c r="F2561" s="352"/>
      <c r="G2561" s="352"/>
    </row>
    <row r="2562" customFormat="false" ht="15.75" hidden="false" customHeight="false" outlineLevel="0" collapsed="false">
      <c r="B2562" s="319" t="s">
        <v>714</v>
      </c>
      <c r="C2562" s="12" t="s">
        <v>37</v>
      </c>
      <c r="D2562" s="353" t="n">
        <v>9.4</v>
      </c>
      <c r="E2562" s="353"/>
      <c r="F2562" s="353"/>
      <c r="G2562" s="353"/>
    </row>
    <row r="2563" customFormat="false" ht="15.75" hidden="false" customHeight="false" outlineLevel="0" collapsed="false">
      <c r="B2563" s="319" t="s">
        <v>715</v>
      </c>
      <c r="C2563" s="12" t="s">
        <v>37</v>
      </c>
      <c r="D2563" s="353" t="n">
        <v>23</v>
      </c>
      <c r="E2563" s="353"/>
      <c r="F2563" s="353"/>
      <c r="G2563" s="353"/>
    </row>
    <row r="2564" customFormat="false" ht="14.25" hidden="false" customHeight="false" outlineLevel="0" collapsed="false">
      <c r="B2564" s="319" t="s">
        <v>701</v>
      </c>
      <c r="C2564" s="12" t="s">
        <v>37</v>
      </c>
      <c r="D2564" s="353" t="n">
        <v>23</v>
      </c>
      <c r="E2564" s="353"/>
      <c r="F2564" s="353"/>
      <c r="G2564" s="353"/>
    </row>
    <row r="2565" customFormat="false" ht="14.25" hidden="false" customHeight="false" outlineLevel="0" collapsed="false">
      <c r="B2565" s="319" t="s">
        <v>716</v>
      </c>
      <c r="C2565" s="12" t="s">
        <v>37</v>
      </c>
      <c r="D2565" s="354" t="n">
        <v>30</v>
      </c>
      <c r="E2565" s="354"/>
      <c r="F2565" s="354"/>
      <c r="G2565" s="354"/>
    </row>
    <row r="2566" customFormat="false" ht="14.25" hidden="false" customHeight="false" outlineLevel="0" collapsed="false">
      <c r="B2566" s="319" t="s">
        <v>298</v>
      </c>
      <c r="C2566" s="200" t="s">
        <v>37</v>
      </c>
      <c r="D2566" s="355" t="s">
        <v>717</v>
      </c>
      <c r="E2566" s="355"/>
      <c r="F2566" s="355"/>
      <c r="G2566" s="355"/>
    </row>
    <row r="2567" customFormat="false" ht="14.25" hidden="false" customHeight="false" outlineLevel="0" collapsed="false">
      <c r="B2567" s="4" t="s">
        <v>18</v>
      </c>
      <c r="C2567" s="4"/>
      <c r="D2567" s="326" t="s">
        <v>718</v>
      </c>
      <c r="E2567" s="326"/>
      <c r="F2567" s="326"/>
      <c r="G2567" s="326"/>
    </row>
    <row r="2568" customFormat="false" ht="25.5" hidden="false" customHeight="true" outlineLevel="0" collapsed="false">
      <c r="B2568" s="348" t="s">
        <v>719</v>
      </c>
      <c r="C2568" s="348"/>
      <c r="D2568" s="348"/>
      <c r="E2568" s="348"/>
      <c r="F2568" s="348"/>
      <c r="G2568" s="348"/>
    </row>
    <row r="2570" customFormat="false" ht="18.75" hidden="false" customHeight="true" outlineLevel="0" collapsed="false">
      <c r="B2570" s="2" t="s">
        <v>720</v>
      </c>
      <c r="C2570" s="1"/>
      <c r="D2570" s="1"/>
      <c r="E2570" s="1"/>
      <c r="F2570" s="1"/>
    </row>
    <row r="2571" customFormat="false" ht="25.5" hidden="false" customHeight="true" outlineLevel="0" collapsed="false">
      <c r="B2571" s="86" t="s">
        <v>721</v>
      </c>
      <c r="C2571" s="86"/>
      <c r="D2571" s="86"/>
      <c r="E2571" s="86"/>
      <c r="F2571" s="86"/>
      <c r="G2571" s="86"/>
    </row>
    <row r="2572" customFormat="false" ht="15.75" hidden="false" customHeight="false" outlineLevel="0" collapsed="false">
      <c r="B2572" s="228" t="s">
        <v>3</v>
      </c>
      <c r="C2572" s="1"/>
      <c r="D2572" s="1"/>
      <c r="E2572" s="1"/>
      <c r="F2572" s="1"/>
    </row>
    <row r="2573" customFormat="false" ht="14.25" hidden="false" customHeight="true" outlineLevel="0" collapsed="false">
      <c r="B2573" s="4" t="s">
        <v>4</v>
      </c>
      <c r="C2573" s="4" t="s">
        <v>5</v>
      </c>
      <c r="D2573" s="4" t="s">
        <v>643</v>
      </c>
      <c r="E2573" s="4"/>
      <c r="F2573" s="4"/>
      <c r="G2573" s="4"/>
      <c r="H2573" s="27" t="s">
        <v>24</v>
      </c>
    </row>
    <row r="2574" customFormat="false" ht="14.25" hidden="false" customHeight="false" outlineLevel="0" collapsed="false">
      <c r="B2574" s="4"/>
      <c r="C2574" s="4"/>
      <c r="D2574" s="5" t="n">
        <v>50</v>
      </c>
      <c r="E2574" s="5" t="n">
        <v>100</v>
      </c>
      <c r="F2574" s="5" t="n">
        <v>150</v>
      </c>
      <c r="G2574" s="5" t="n">
        <v>200</v>
      </c>
      <c r="H2574" s="27"/>
    </row>
    <row r="2575" customFormat="false" ht="14.25" hidden="false" customHeight="false" outlineLevel="0" collapsed="false">
      <c r="B2575" s="308" t="s">
        <v>10</v>
      </c>
      <c r="C2575" s="7" t="s">
        <v>11</v>
      </c>
      <c r="D2575" s="309"/>
      <c r="E2575" s="310"/>
      <c r="F2575" s="310"/>
      <c r="G2575" s="310"/>
      <c r="H2575" s="154"/>
    </row>
    <row r="2576" customFormat="false" ht="14.25" hidden="false" customHeight="false" outlineLevel="0" collapsed="false">
      <c r="B2576" s="11" t="s">
        <v>12</v>
      </c>
      <c r="C2576" s="12" t="s">
        <v>11</v>
      </c>
      <c r="D2576" s="312"/>
      <c r="E2576" s="99"/>
      <c r="F2576" s="99"/>
      <c r="G2576" s="99"/>
      <c r="H2576" s="155"/>
    </row>
    <row r="2577" customFormat="false" ht="14.25" hidden="false" customHeight="false" outlineLevel="0" collapsed="false">
      <c r="B2577" s="11" t="s">
        <v>13</v>
      </c>
      <c r="C2577" s="12" t="s">
        <v>11</v>
      </c>
      <c r="D2577" s="312"/>
      <c r="E2577" s="99"/>
      <c r="F2577" s="99"/>
      <c r="G2577" s="99"/>
      <c r="H2577" s="155"/>
    </row>
    <row r="2578" customFormat="false" ht="14.25" hidden="false" customHeight="false" outlineLevel="0" collapsed="false">
      <c r="B2578" s="11" t="s">
        <v>14</v>
      </c>
      <c r="C2578" s="12" t="s">
        <v>11</v>
      </c>
      <c r="D2578" s="358" t="n">
        <v>326.8</v>
      </c>
      <c r="E2578" s="125" t="n">
        <v>364.7</v>
      </c>
      <c r="F2578" s="125" t="n">
        <v>400.9</v>
      </c>
      <c r="G2578" s="125" t="n">
        <v>436.3</v>
      </c>
      <c r="H2578" s="359" t="n">
        <v>32.8</v>
      </c>
    </row>
    <row r="2579" customFormat="false" ht="14.25" hidden="false" customHeight="false" outlineLevel="0" collapsed="false">
      <c r="B2579" s="11" t="s">
        <v>15</v>
      </c>
      <c r="C2579" s="12" t="s">
        <v>11</v>
      </c>
      <c r="D2579" s="360" t="n">
        <f aca="false">SUM(D2575:D2578)</f>
        <v>326.8</v>
      </c>
      <c r="E2579" s="125" t="n">
        <f aca="false">SUM(E2575:E2578)</f>
        <v>364.7</v>
      </c>
      <c r="F2579" s="125" t="n">
        <f aca="false">SUM(F2575:F2578)</f>
        <v>400.9</v>
      </c>
      <c r="G2579" s="125" t="n">
        <f aca="false">SUM(G2575:G2578)</f>
        <v>436.3</v>
      </c>
      <c r="H2579" s="359" t="n">
        <f aca="false">SUM(H2575:H2578)</f>
        <v>32.8</v>
      </c>
    </row>
    <row r="2580" customFormat="false" ht="14.25" hidden="false" customHeight="false" outlineLevel="0" collapsed="false">
      <c r="B2580" s="11" t="s">
        <v>16</v>
      </c>
      <c r="C2580" s="351" t="s">
        <v>17</v>
      </c>
      <c r="D2580" s="140" t="n">
        <v>2</v>
      </c>
      <c r="E2580" s="142" t="n">
        <v>2</v>
      </c>
      <c r="F2580" s="142" t="n">
        <v>2</v>
      </c>
      <c r="G2580" s="142" t="n">
        <v>2</v>
      </c>
      <c r="H2580" s="34"/>
    </row>
    <row r="2581" customFormat="false" ht="14.25" hidden="false" customHeight="false" outlineLevel="0" collapsed="false">
      <c r="B2581" s="319" t="s">
        <v>36</v>
      </c>
      <c r="C2581" s="200" t="s">
        <v>37</v>
      </c>
      <c r="D2581" s="361" t="n">
        <v>89.36</v>
      </c>
      <c r="E2581" s="362" t="n">
        <v>127.2</v>
      </c>
      <c r="F2581" s="362" t="n">
        <v>163.4</v>
      </c>
      <c r="G2581" s="362" t="n">
        <v>198.8</v>
      </c>
      <c r="H2581" s="363" t="n">
        <v>32.8</v>
      </c>
    </row>
    <row r="2582" customFormat="false" ht="14.25" hidden="false" customHeight="false" outlineLevel="0" collapsed="false">
      <c r="B2582" s="4" t="s">
        <v>18</v>
      </c>
      <c r="C2582" s="4"/>
      <c r="D2582" s="326" t="s">
        <v>722</v>
      </c>
      <c r="E2582" s="326" t="s">
        <v>723</v>
      </c>
      <c r="F2582" s="326" t="s">
        <v>724</v>
      </c>
      <c r="G2582" s="326" t="s">
        <v>725</v>
      </c>
      <c r="H2582" s="326" t="s">
        <v>726</v>
      </c>
    </row>
    <row r="2584" customFormat="false" ht="18" hidden="false" customHeight="true" outlineLevel="0" collapsed="false">
      <c r="B2584" s="2" t="s">
        <v>727</v>
      </c>
      <c r="C2584" s="1"/>
      <c r="D2584" s="1"/>
      <c r="E2584" s="1"/>
      <c r="F2584" s="1"/>
    </row>
    <row r="2585" customFormat="false" ht="28.5" hidden="false" customHeight="true" outlineLevel="0" collapsed="false">
      <c r="B2585" s="86" t="s">
        <v>728</v>
      </c>
      <c r="C2585" s="86"/>
      <c r="D2585" s="86"/>
      <c r="E2585" s="86"/>
      <c r="F2585" s="86"/>
      <c r="G2585" s="86"/>
    </row>
    <row r="2586" customFormat="false" ht="15.75" hidden="false" customHeight="false" outlineLevel="0" collapsed="false">
      <c r="B2586" s="228" t="s">
        <v>3</v>
      </c>
      <c r="C2586" s="1"/>
      <c r="D2586" s="1"/>
      <c r="E2586" s="1"/>
      <c r="F2586" s="1"/>
    </row>
    <row r="2587" customFormat="false" ht="14.25" hidden="false" customHeight="true" outlineLevel="0" collapsed="false">
      <c r="B2587" s="4" t="s">
        <v>4</v>
      </c>
      <c r="C2587" s="4" t="s">
        <v>5</v>
      </c>
      <c r="D2587" s="4" t="s">
        <v>643</v>
      </c>
      <c r="E2587" s="4"/>
      <c r="F2587" s="4"/>
      <c r="G2587" s="4"/>
      <c r="H2587" s="4"/>
      <c r="I2587" s="364" t="s">
        <v>729</v>
      </c>
    </row>
    <row r="2588" customFormat="false" ht="14.25" hidden="false" customHeight="false" outlineLevel="0" collapsed="false">
      <c r="B2588" s="4"/>
      <c r="C2588" s="4"/>
      <c r="D2588" s="5" t="n">
        <v>100</v>
      </c>
      <c r="E2588" s="5" t="n">
        <v>200</v>
      </c>
      <c r="F2588" s="5" t="n">
        <v>300</v>
      </c>
      <c r="G2588" s="173" t="n">
        <v>400</v>
      </c>
      <c r="H2588" s="5" t="n">
        <v>500</v>
      </c>
      <c r="I2588" s="364"/>
    </row>
    <row r="2589" customFormat="false" ht="14.25" hidden="false" customHeight="false" outlineLevel="0" collapsed="false">
      <c r="B2589" s="308" t="s">
        <v>10</v>
      </c>
      <c r="C2589" s="7" t="s">
        <v>11</v>
      </c>
      <c r="D2589" s="309"/>
      <c r="E2589" s="310"/>
      <c r="F2589" s="310"/>
      <c r="G2589" s="365"/>
      <c r="H2589" s="310"/>
      <c r="I2589" s="154"/>
    </row>
    <row r="2590" customFormat="false" ht="14.25" hidden="false" customHeight="false" outlineLevel="0" collapsed="false">
      <c r="B2590" s="11" t="s">
        <v>12</v>
      </c>
      <c r="C2590" s="12" t="s">
        <v>11</v>
      </c>
      <c r="D2590" s="312"/>
      <c r="E2590" s="99"/>
      <c r="F2590" s="99"/>
      <c r="G2590" s="100"/>
      <c r="H2590" s="99"/>
      <c r="I2590" s="155"/>
    </row>
    <row r="2591" customFormat="false" ht="14.25" hidden="false" customHeight="false" outlineLevel="0" collapsed="false">
      <c r="B2591" s="11" t="s">
        <v>13</v>
      </c>
      <c r="C2591" s="12" t="s">
        <v>11</v>
      </c>
      <c r="D2591" s="312"/>
      <c r="E2591" s="99"/>
      <c r="F2591" s="99"/>
      <c r="G2591" s="100"/>
      <c r="H2591" s="99"/>
      <c r="I2591" s="155"/>
    </row>
    <row r="2592" customFormat="false" ht="14.25" hidden="false" customHeight="false" outlineLevel="0" collapsed="false">
      <c r="B2592" s="11" t="s">
        <v>14</v>
      </c>
      <c r="C2592" s="12" t="s">
        <v>11</v>
      </c>
      <c r="D2592" s="358" t="n">
        <v>209.5</v>
      </c>
      <c r="E2592" s="366" t="n">
        <v>209.5</v>
      </c>
      <c r="F2592" s="366" t="n">
        <v>209.5</v>
      </c>
      <c r="G2592" s="367" t="n">
        <v>209.5</v>
      </c>
      <c r="H2592" s="366" t="n">
        <v>209.5</v>
      </c>
      <c r="I2592" s="368"/>
    </row>
    <row r="2593" customFormat="false" ht="14.25" hidden="false" customHeight="false" outlineLevel="0" collapsed="false">
      <c r="B2593" s="11" t="s">
        <v>15</v>
      </c>
      <c r="C2593" s="12" t="s">
        <v>11</v>
      </c>
      <c r="D2593" s="360" t="n">
        <f aca="false">SUM(D2589:D2592)</f>
        <v>209.5</v>
      </c>
      <c r="E2593" s="125" t="n">
        <f aca="false">SUM(E2589:E2592)</f>
        <v>209.5</v>
      </c>
      <c r="F2593" s="125" t="n">
        <f aca="false">SUM(F2589:F2592)</f>
        <v>209.5</v>
      </c>
      <c r="G2593" s="369" t="n">
        <f aca="false">SUM(G2589:G2592)</f>
        <v>209.5</v>
      </c>
      <c r="H2593" s="125" t="n">
        <f aca="false">SUM(H2589:H2592)</f>
        <v>209.5</v>
      </c>
      <c r="I2593" s="155"/>
    </row>
    <row r="2594" customFormat="false" ht="14.25" hidden="false" customHeight="false" outlineLevel="0" collapsed="false">
      <c r="B2594" s="11" t="s">
        <v>16</v>
      </c>
      <c r="C2594" s="351" t="s">
        <v>17</v>
      </c>
      <c r="D2594" s="140" t="n">
        <v>2</v>
      </c>
      <c r="E2594" s="142" t="n">
        <v>2</v>
      </c>
      <c r="F2594" s="142" t="n">
        <v>2</v>
      </c>
      <c r="G2594" s="370" t="n">
        <v>2</v>
      </c>
      <c r="H2594" s="142" t="n">
        <v>2</v>
      </c>
      <c r="I2594" s="34"/>
    </row>
    <row r="2595" customFormat="false" ht="14.25" hidden="false" customHeight="false" outlineLevel="0" collapsed="false">
      <c r="B2595" s="319" t="s">
        <v>132</v>
      </c>
      <c r="C2595" s="200" t="s">
        <v>37</v>
      </c>
      <c r="D2595" s="361" t="n">
        <v>61.91</v>
      </c>
      <c r="E2595" s="362" t="n">
        <v>66</v>
      </c>
      <c r="F2595" s="362" t="n">
        <v>69.76</v>
      </c>
      <c r="G2595" s="371" t="n">
        <v>73.31</v>
      </c>
      <c r="H2595" s="372" t="n">
        <v>76.71</v>
      </c>
      <c r="I2595" s="373" t="n">
        <v>3.13</v>
      </c>
    </row>
    <row r="2596" customFormat="false" ht="14.25" hidden="false" customHeight="false" outlineLevel="0" collapsed="false">
      <c r="B2596" s="4" t="s">
        <v>18</v>
      </c>
      <c r="C2596" s="4"/>
      <c r="D2596" s="326" t="s">
        <v>730</v>
      </c>
      <c r="E2596" s="326" t="s">
        <v>731</v>
      </c>
      <c r="F2596" s="326" t="s">
        <v>732</v>
      </c>
      <c r="G2596" s="374" t="s">
        <v>733</v>
      </c>
      <c r="H2596" s="375" t="s">
        <v>734</v>
      </c>
      <c r="I2596" s="376" t="s">
        <v>735</v>
      </c>
    </row>
    <row r="2598" customFormat="false" ht="18" hidden="false" customHeight="true" outlineLevel="0" collapsed="false">
      <c r="B2598" s="2" t="s">
        <v>736</v>
      </c>
      <c r="C2598" s="1"/>
      <c r="D2598" s="1"/>
      <c r="E2598" s="1"/>
      <c r="F2598" s="1"/>
    </row>
    <row r="2599" customFormat="false" ht="15.75" hidden="false" customHeight="true" outlineLevel="0" collapsed="false">
      <c r="B2599" s="86" t="s">
        <v>311</v>
      </c>
      <c r="C2599" s="86"/>
      <c r="D2599" s="86"/>
      <c r="E2599" s="86"/>
      <c r="F2599" s="86"/>
      <c r="G2599" s="86"/>
    </row>
    <row r="2600" customFormat="false" ht="15.75" hidden="false" customHeight="false" outlineLevel="0" collapsed="false">
      <c r="B2600" s="228" t="s">
        <v>3</v>
      </c>
      <c r="C2600" s="1"/>
      <c r="D2600" s="1"/>
      <c r="E2600" s="1"/>
      <c r="F2600" s="1"/>
    </row>
    <row r="2601" customFormat="false" ht="14.25" hidden="false" customHeight="true" outlineLevel="0" collapsed="false">
      <c r="B2601" s="4" t="s">
        <v>737</v>
      </c>
      <c r="C2601" s="4" t="s">
        <v>5</v>
      </c>
      <c r="D2601" s="4" t="s">
        <v>738</v>
      </c>
      <c r="E2601" s="4"/>
      <c r="F2601" s="4"/>
      <c r="G2601" s="4"/>
      <c r="H2601" s="4"/>
      <c r="I2601" s="4"/>
    </row>
    <row r="2602" customFormat="false" ht="14.25" hidden="false" customHeight="true" outlineLevel="0" collapsed="false">
      <c r="B2602" s="4"/>
      <c r="C2602" s="4"/>
      <c r="D2602" s="4" t="s">
        <v>739</v>
      </c>
      <c r="E2602" s="4" t="s">
        <v>740</v>
      </c>
      <c r="F2602" s="4"/>
      <c r="G2602" s="4" t="s">
        <v>741</v>
      </c>
      <c r="H2602" s="4"/>
      <c r="I2602" s="4"/>
    </row>
    <row r="2603" customFormat="false" ht="14.25" hidden="false" customHeight="true" outlineLevel="0" collapsed="false">
      <c r="B2603" s="4"/>
      <c r="C2603" s="4"/>
      <c r="D2603" s="4" t="s">
        <v>742</v>
      </c>
      <c r="E2603" s="4"/>
      <c r="F2603" s="4"/>
      <c r="G2603" s="4"/>
      <c r="H2603" s="4"/>
      <c r="I2603" s="4"/>
    </row>
    <row r="2604" customFormat="false" ht="15" hidden="false" customHeight="false" outlineLevel="0" collapsed="false">
      <c r="B2604" s="4"/>
      <c r="C2604" s="4"/>
      <c r="D2604" s="21" t="s">
        <v>743</v>
      </c>
      <c r="E2604" s="21" t="s">
        <v>744</v>
      </c>
      <c r="F2604" s="21" t="s">
        <v>745</v>
      </c>
      <c r="G2604" s="21" t="s">
        <v>745</v>
      </c>
      <c r="H2604" s="21" t="s">
        <v>746</v>
      </c>
      <c r="I2604" s="377" t="s">
        <v>747</v>
      </c>
    </row>
    <row r="2605" customFormat="false" ht="14.25" hidden="false" customHeight="false" outlineLevel="0" collapsed="false">
      <c r="B2605" s="308" t="s">
        <v>10</v>
      </c>
      <c r="C2605" s="7" t="s">
        <v>11</v>
      </c>
      <c r="D2605" s="378" t="n">
        <v>1.9</v>
      </c>
      <c r="E2605" s="379" t="n">
        <v>2.8</v>
      </c>
      <c r="F2605" s="379" t="n">
        <v>3.3</v>
      </c>
      <c r="G2605" s="380" t="n">
        <v>3.6</v>
      </c>
      <c r="H2605" s="379" t="n">
        <v>4.5</v>
      </c>
      <c r="I2605" s="381" t="n">
        <v>4.9</v>
      </c>
    </row>
    <row r="2606" customFormat="false" ht="14.25" hidden="false" customHeight="false" outlineLevel="0" collapsed="false">
      <c r="B2606" s="11" t="s">
        <v>12</v>
      </c>
      <c r="C2606" s="12" t="s">
        <v>11</v>
      </c>
      <c r="D2606" s="360"/>
      <c r="E2606" s="125"/>
      <c r="F2606" s="125"/>
      <c r="G2606" s="369"/>
      <c r="H2606" s="125"/>
      <c r="I2606" s="359"/>
    </row>
    <row r="2607" customFormat="false" ht="14.25" hidden="false" customHeight="false" outlineLevel="0" collapsed="false">
      <c r="B2607" s="11" t="s">
        <v>13</v>
      </c>
      <c r="C2607" s="12" t="s">
        <v>11</v>
      </c>
      <c r="D2607" s="360" t="n">
        <v>29.3</v>
      </c>
      <c r="E2607" s="125" t="n">
        <v>43.1</v>
      </c>
      <c r="F2607" s="125" t="n">
        <v>51.3</v>
      </c>
      <c r="G2607" s="369" t="n">
        <v>56.6</v>
      </c>
      <c r="H2607" s="125" t="n">
        <v>69.7</v>
      </c>
      <c r="I2607" s="359" t="n">
        <v>76.7</v>
      </c>
    </row>
    <row r="2608" customFormat="false" ht="14.25" hidden="false" customHeight="false" outlineLevel="0" collapsed="false">
      <c r="B2608" s="11" t="s">
        <v>14</v>
      </c>
      <c r="C2608" s="12" t="s">
        <v>11</v>
      </c>
      <c r="D2608" s="358" t="n">
        <v>31.2</v>
      </c>
      <c r="E2608" s="366" t="n">
        <v>45.9</v>
      </c>
      <c r="F2608" s="366" t="n">
        <v>54.6</v>
      </c>
      <c r="G2608" s="367" t="n">
        <v>60.2</v>
      </c>
      <c r="H2608" s="366" t="n">
        <v>74.2</v>
      </c>
      <c r="I2608" s="382" t="n">
        <v>81.6</v>
      </c>
    </row>
    <row r="2609" customFormat="false" ht="14.25" hidden="false" customHeight="false" outlineLevel="0" collapsed="false">
      <c r="B2609" s="188" t="s">
        <v>15</v>
      </c>
      <c r="C2609" s="16" t="s">
        <v>11</v>
      </c>
      <c r="D2609" s="383" t="n">
        <f aca="false">SUM(D2605:D2608)</f>
        <v>62.4</v>
      </c>
      <c r="E2609" s="384" t="n">
        <f aca="false">SUM(E2605:E2608)</f>
        <v>91.8</v>
      </c>
      <c r="F2609" s="384" t="n">
        <f aca="false">SUM(F2605:F2608)</f>
        <v>109.2</v>
      </c>
      <c r="G2609" s="385" t="n">
        <f aca="false">SUM(G2605:G2608)</f>
        <v>120.4</v>
      </c>
      <c r="H2609" s="384" t="n">
        <f aca="false">SUM(H2605:H2608)</f>
        <v>148.4</v>
      </c>
      <c r="I2609" s="386" t="n">
        <f aca="false">SUM(I2605:I2608)</f>
        <v>163.2</v>
      </c>
    </row>
    <row r="2610" customFormat="false" ht="14.25" hidden="false" customHeight="false" outlineLevel="0" collapsed="false">
      <c r="B2610" s="179" t="s">
        <v>748</v>
      </c>
      <c r="C2610" s="387" t="s">
        <v>30</v>
      </c>
      <c r="D2610" s="388" t="n">
        <v>950</v>
      </c>
      <c r="E2610" s="389" t="n">
        <v>960</v>
      </c>
      <c r="F2610" s="389" t="n">
        <v>960</v>
      </c>
      <c r="G2610" s="390" t="n">
        <v>960</v>
      </c>
      <c r="H2610" s="389" t="n">
        <v>960</v>
      </c>
      <c r="I2610" s="391" t="n">
        <v>960</v>
      </c>
    </row>
    <row r="2611" customFormat="false" ht="14.25" hidden="false" customHeight="false" outlineLevel="0" collapsed="false">
      <c r="B2611" s="11" t="s">
        <v>749</v>
      </c>
      <c r="C2611" s="351" t="s">
        <v>30</v>
      </c>
      <c r="D2611" s="277" t="n">
        <v>170</v>
      </c>
      <c r="E2611" s="392" t="n">
        <v>220</v>
      </c>
      <c r="F2611" s="392" t="n">
        <v>220</v>
      </c>
      <c r="G2611" s="393" t="n">
        <v>220</v>
      </c>
      <c r="H2611" s="394" t="n">
        <v>220</v>
      </c>
      <c r="I2611" s="270" t="n">
        <v>220</v>
      </c>
    </row>
    <row r="2612" customFormat="false" ht="15.75" hidden="false" customHeight="false" outlineLevel="0" collapsed="false">
      <c r="B2612" s="11" t="s">
        <v>750</v>
      </c>
      <c r="C2612" s="351" t="s">
        <v>313</v>
      </c>
      <c r="D2612" s="277" t="n">
        <v>3</v>
      </c>
      <c r="E2612" s="392" t="n">
        <v>4</v>
      </c>
      <c r="F2612" s="392" t="n">
        <v>4</v>
      </c>
      <c r="G2612" s="393" t="n">
        <v>4.5</v>
      </c>
      <c r="H2612" s="394" t="n">
        <v>4.5</v>
      </c>
      <c r="I2612" s="270" t="n">
        <v>4.5</v>
      </c>
    </row>
    <row r="2613" customFormat="false" ht="15.75" hidden="false" customHeight="false" outlineLevel="0" collapsed="false">
      <c r="B2613" s="11" t="s">
        <v>751</v>
      </c>
      <c r="C2613" s="351" t="s">
        <v>313</v>
      </c>
      <c r="D2613" s="277" t="n">
        <v>1.8</v>
      </c>
      <c r="E2613" s="392" t="n">
        <v>2.2</v>
      </c>
      <c r="F2613" s="392" t="n">
        <v>2.2</v>
      </c>
      <c r="G2613" s="393" t="n">
        <v>2.6</v>
      </c>
      <c r="H2613" s="394" t="n">
        <v>2.6</v>
      </c>
      <c r="I2613" s="270" t="n">
        <v>2.6</v>
      </c>
    </row>
    <row r="2614" customFormat="false" ht="14.25" hidden="false" customHeight="false" outlineLevel="0" collapsed="false">
      <c r="B2614" s="11" t="s">
        <v>752</v>
      </c>
      <c r="C2614" s="351" t="s">
        <v>30</v>
      </c>
      <c r="D2614" s="277" t="n">
        <v>4</v>
      </c>
      <c r="E2614" s="392" t="n">
        <v>5</v>
      </c>
      <c r="F2614" s="392" t="n">
        <v>6</v>
      </c>
      <c r="G2614" s="393" t="n">
        <v>6</v>
      </c>
      <c r="H2614" s="394" t="n">
        <v>7</v>
      </c>
      <c r="I2614" s="270" t="n">
        <v>7</v>
      </c>
    </row>
    <row r="2615" customFormat="false" ht="15.75" hidden="false" customHeight="false" outlineLevel="0" collapsed="false">
      <c r="B2615" s="11" t="s">
        <v>753</v>
      </c>
      <c r="C2615" s="351" t="s">
        <v>313</v>
      </c>
      <c r="D2615" s="277" t="n">
        <v>0.32</v>
      </c>
      <c r="E2615" s="392" t="n">
        <v>0.49</v>
      </c>
      <c r="F2615" s="392" t="n">
        <v>0.52</v>
      </c>
      <c r="G2615" s="393" t="n">
        <v>0.52</v>
      </c>
      <c r="H2615" s="394" t="n">
        <v>0.55</v>
      </c>
      <c r="I2615" s="270" t="n">
        <v>0.55</v>
      </c>
    </row>
    <row r="2616" customFormat="false" ht="14.25" hidden="false" customHeight="false" outlineLevel="0" collapsed="false">
      <c r="B2616" s="188" t="s">
        <v>35</v>
      </c>
      <c r="C2616" s="184" t="s">
        <v>17</v>
      </c>
      <c r="D2616" s="395" t="s">
        <v>687</v>
      </c>
      <c r="E2616" s="396" t="s">
        <v>687</v>
      </c>
      <c r="F2616" s="396" t="s">
        <v>687</v>
      </c>
      <c r="G2616" s="397" t="s">
        <v>687</v>
      </c>
      <c r="H2616" s="396" t="s">
        <v>687</v>
      </c>
      <c r="I2616" s="398" t="s">
        <v>687</v>
      </c>
    </row>
    <row r="2617" customFormat="false" ht="14.25" hidden="false" customHeight="false" outlineLevel="0" collapsed="false">
      <c r="B2617" s="179" t="s">
        <v>754</v>
      </c>
      <c r="C2617" s="7" t="s">
        <v>37</v>
      </c>
      <c r="D2617" s="388" t="n">
        <v>3.6</v>
      </c>
      <c r="E2617" s="389" t="n">
        <v>5.4</v>
      </c>
      <c r="F2617" s="389" t="n">
        <v>5.4</v>
      </c>
      <c r="G2617" s="390" t="n">
        <v>6</v>
      </c>
      <c r="H2617" s="389" t="n">
        <v>6</v>
      </c>
      <c r="I2617" s="391" t="n">
        <v>6.6</v>
      </c>
    </row>
    <row r="2618" customFormat="false" ht="14.25" hidden="false" customHeight="false" outlineLevel="0" collapsed="false">
      <c r="B2618" s="319" t="s">
        <v>755</v>
      </c>
      <c r="C2618" s="200" t="s">
        <v>37</v>
      </c>
      <c r="D2618" s="277" t="n">
        <v>0.5</v>
      </c>
      <c r="E2618" s="392" t="n">
        <v>0.5</v>
      </c>
      <c r="F2618" s="392" t="n">
        <v>0.5</v>
      </c>
      <c r="G2618" s="393" t="n">
        <v>0.5</v>
      </c>
      <c r="H2618" s="394" t="n">
        <v>0.5</v>
      </c>
      <c r="I2618" s="270" t="n">
        <v>0.5</v>
      </c>
    </row>
    <row r="2619" customFormat="false" ht="14.25" hidden="false" customHeight="false" outlineLevel="0" collapsed="false">
      <c r="B2619" s="4" t="s">
        <v>18</v>
      </c>
      <c r="C2619" s="4"/>
      <c r="D2619" s="326" t="s">
        <v>756</v>
      </c>
      <c r="E2619" s="326" t="s">
        <v>757</v>
      </c>
      <c r="F2619" s="326" t="s">
        <v>758</v>
      </c>
      <c r="G2619" s="374" t="s">
        <v>759</v>
      </c>
      <c r="H2619" s="375" t="s">
        <v>760</v>
      </c>
      <c r="I2619" s="376" t="s">
        <v>761</v>
      </c>
    </row>
    <row r="2621" customFormat="false" ht="20.25" hidden="false" customHeight="true" outlineLevel="0" collapsed="false">
      <c r="B2621" s="2" t="s">
        <v>762</v>
      </c>
      <c r="C2621" s="1"/>
      <c r="D2621" s="1"/>
      <c r="E2621" s="1"/>
      <c r="F2621" s="1"/>
    </row>
    <row r="2622" customFormat="false" ht="14.25" hidden="false" customHeight="true" outlineLevel="0" collapsed="false">
      <c r="B2622" s="86" t="s">
        <v>311</v>
      </c>
      <c r="C2622" s="86"/>
      <c r="D2622" s="86"/>
      <c r="E2622" s="86"/>
      <c r="F2622" s="86"/>
      <c r="G2622" s="86"/>
    </row>
    <row r="2623" customFormat="false" ht="15.75" hidden="false" customHeight="false" outlineLevel="0" collapsed="false">
      <c r="B2623" s="228" t="s">
        <v>3</v>
      </c>
      <c r="C2623" s="1"/>
      <c r="D2623" s="1"/>
      <c r="E2623" s="1"/>
      <c r="F2623" s="1"/>
    </row>
    <row r="2624" customFormat="false" ht="14.25" hidden="false" customHeight="true" outlineLevel="0" collapsed="false">
      <c r="B2624" s="4" t="s">
        <v>4</v>
      </c>
      <c r="C2624" s="4" t="s">
        <v>5</v>
      </c>
      <c r="D2624" s="4" t="s">
        <v>763</v>
      </c>
      <c r="E2624" s="4"/>
      <c r="F2624" s="4"/>
      <c r="G2624" s="4"/>
      <c r="H2624" s="4"/>
    </row>
    <row r="2625" customFormat="false" ht="14.25" hidden="false" customHeight="false" outlineLevel="0" collapsed="false">
      <c r="B2625" s="4"/>
      <c r="C2625" s="4"/>
      <c r="D2625" s="21" t="s">
        <v>764</v>
      </c>
      <c r="E2625" s="21" t="s">
        <v>76</v>
      </c>
      <c r="F2625" s="21" t="s">
        <v>80</v>
      </c>
      <c r="G2625" s="399" t="s">
        <v>81</v>
      </c>
      <c r="H2625" s="21" t="s">
        <v>765</v>
      </c>
    </row>
    <row r="2626" customFormat="false" ht="14.25" hidden="false" customHeight="false" outlineLevel="0" collapsed="false">
      <c r="B2626" s="308" t="s">
        <v>10</v>
      </c>
      <c r="C2626" s="7" t="s">
        <v>11</v>
      </c>
      <c r="D2626" s="378" t="n">
        <v>0.5</v>
      </c>
      <c r="E2626" s="379" t="n">
        <v>0.8</v>
      </c>
      <c r="F2626" s="379" t="n">
        <v>1.7</v>
      </c>
      <c r="G2626" s="380" t="n">
        <v>2.7</v>
      </c>
      <c r="H2626" s="381" t="n">
        <v>4.2</v>
      </c>
    </row>
    <row r="2627" customFormat="false" ht="14.25" hidden="false" customHeight="false" outlineLevel="0" collapsed="false">
      <c r="B2627" s="11" t="s">
        <v>12</v>
      </c>
      <c r="C2627" s="12" t="s">
        <v>11</v>
      </c>
      <c r="D2627" s="360"/>
      <c r="E2627" s="125"/>
      <c r="F2627" s="125"/>
      <c r="G2627" s="369"/>
      <c r="H2627" s="359"/>
    </row>
    <row r="2628" customFormat="false" ht="14.25" hidden="false" customHeight="false" outlineLevel="0" collapsed="false">
      <c r="B2628" s="11" t="s">
        <v>13</v>
      </c>
      <c r="C2628" s="12" t="s">
        <v>11</v>
      </c>
      <c r="D2628" s="360" t="n">
        <v>7.6</v>
      </c>
      <c r="E2628" s="125" t="n">
        <v>12.9</v>
      </c>
      <c r="F2628" s="125" t="n">
        <v>26</v>
      </c>
      <c r="G2628" s="369" t="n">
        <v>42.4</v>
      </c>
      <c r="H2628" s="359" t="n">
        <v>66.5</v>
      </c>
    </row>
    <row r="2629" customFormat="false" ht="14.25" hidden="false" customHeight="false" outlineLevel="0" collapsed="false">
      <c r="B2629" s="11" t="s">
        <v>14</v>
      </c>
      <c r="C2629" s="12" t="s">
        <v>11</v>
      </c>
      <c r="D2629" s="358" t="n">
        <v>8.1</v>
      </c>
      <c r="E2629" s="366" t="n">
        <v>13.7</v>
      </c>
      <c r="F2629" s="366" t="n">
        <v>27.7</v>
      </c>
      <c r="G2629" s="367" t="n">
        <v>45.2</v>
      </c>
      <c r="H2629" s="382" t="n">
        <v>70.7</v>
      </c>
    </row>
    <row r="2630" customFormat="false" ht="14.25" hidden="false" customHeight="false" outlineLevel="0" collapsed="false">
      <c r="B2630" s="188" t="s">
        <v>15</v>
      </c>
      <c r="C2630" s="16" t="s">
        <v>11</v>
      </c>
      <c r="D2630" s="383" t="n">
        <f aca="false">SUM(D2626:D2629)</f>
        <v>16.2</v>
      </c>
      <c r="E2630" s="384" t="n">
        <f aca="false">SUM(E2626:E2629)</f>
        <v>27.4</v>
      </c>
      <c r="F2630" s="384" t="n">
        <f aca="false">SUM(F2626:F2629)</f>
        <v>55.4</v>
      </c>
      <c r="G2630" s="385" t="n">
        <f aca="false">SUM(G2626:G2629)</f>
        <v>90.3</v>
      </c>
      <c r="H2630" s="386" t="n">
        <f aca="false">SUM(H2626:H2629)</f>
        <v>141.4</v>
      </c>
    </row>
    <row r="2631" customFormat="false" ht="15.75" hidden="false" customHeight="false" outlineLevel="0" collapsed="false">
      <c r="B2631" s="179" t="s">
        <v>766</v>
      </c>
      <c r="C2631" s="400" t="s">
        <v>313</v>
      </c>
      <c r="D2631" s="401" t="n">
        <v>0.26</v>
      </c>
      <c r="E2631" s="402" t="n">
        <v>0.37</v>
      </c>
      <c r="F2631" s="402" t="n">
        <v>1.21</v>
      </c>
      <c r="G2631" s="403" t="n">
        <v>1.62</v>
      </c>
      <c r="H2631" s="404" t="n">
        <v>2.6</v>
      </c>
    </row>
    <row r="2632" customFormat="false" ht="15.75" hidden="false" customHeight="false" outlineLevel="0" collapsed="false">
      <c r="B2632" s="11" t="s">
        <v>314</v>
      </c>
      <c r="C2632" s="351" t="s">
        <v>313</v>
      </c>
      <c r="D2632" s="361" t="n">
        <v>0.41</v>
      </c>
      <c r="E2632" s="362" t="n">
        <v>0.95</v>
      </c>
      <c r="F2632" s="362" t="n">
        <v>1.24</v>
      </c>
      <c r="G2632" s="371" t="n">
        <v>1.35</v>
      </c>
      <c r="H2632" s="363" t="n">
        <v>1.85</v>
      </c>
    </row>
    <row r="2633" customFormat="false" ht="14.25" hidden="false" customHeight="false" outlineLevel="0" collapsed="false">
      <c r="B2633" s="11" t="s">
        <v>315</v>
      </c>
      <c r="C2633" s="351" t="s">
        <v>30</v>
      </c>
      <c r="D2633" s="361" t="n">
        <v>1.74</v>
      </c>
      <c r="E2633" s="362" t="n">
        <v>2.28</v>
      </c>
      <c r="F2633" s="362" t="n">
        <v>3.8</v>
      </c>
      <c r="G2633" s="371" t="n">
        <v>6.12</v>
      </c>
      <c r="H2633" s="363" t="n">
        <v>7.94</v>
      </c>
    </row>
    <row r="2634" customFormat="false" ht="14.25" hidden="false" customHeight="false" outlineLevel="0" collapsed="false">
      <c r="B2634" s="11" t="s">
        <v>35</v>
      </c>
      <c r="C2634" s="351" t="s">
        <v>17</v>
      </c>
      <c r="D2634" s="334" t="s">
        <v>687</v>
      </c>
      <c r="E2634" s="405" t="s">
        <v>687</v>
      </c>
      <c r="F2634" s="405" t="s">
        <v>687</v>
      </c>
      <c r="G2634" s="406" t="s">
        <v>687</v>
      </c>
      <c r="H2634" s="407" t="s">
        <v>687</v>
      </c>
    </row>
    <row r="2635" customFormat="false" ht="14.25" hidden="false" customHeight="false" outlineLevel="0" collapsed="false">
      <c r="B2635" s="11" t="s">
        <v>767</v>
      </c>
      <c r="C2635" s="12" t="s">
        <v>37</v>
      </c>
      <c r="D2635" s="361" t="n">
        <v>0.5</v>
      </c>
      <c r="E2635" s="362" t="n">
        <v>0.7</v>
      </c>
      <c r="F2635" s="362" t="n">
        <v>1.3</v>
      </c>
      <c r="G2635" s="371" t="n">
        <v>1.5</v>
      </c>
      <c r="H2635" s="363" t="n">
        <v>2.3</v>
      </c>
    </row>
    <row r="2636" customFormat="false" ht="14.25" hidden="false" customHeight="false" outlineLevel="0" collapsed="false">
      <c r="B2636" s="319" t="s">
        <v>36</v>
      </c>
      <c r="C2636" s="200" t="s">
        <v>37</v>
      </c>
      <c r="D2636" s="361" t="n">
        <v>2.4</v>
      </c>
      <c r="E2636" s="362" t="n">
        <v>4.8</v>
      </c>
      <c r="F2636" s="362" t="n">
        <v>10.2</v>
      </c>
      <c r="G2636" s="371" t="n">
        <v>13.8</v>
      </c>
      <c r="H2636" s="373" t="n">
        <v>17.4</v>
      </c>
    </row>
    <row r="2637" customFormat="false" ht="14.25" hidden="false" customHeight="false" outlineLevel="0" collapsed="false">
      <c r="B2637" s="4" t="s">
        <v>18</v>
      </c>
      <c r="C2637" s="4"/>
      <c r="D2637" s="326" t="s">
        <v>768</v>
      </c>
      <c r="E2637" s="326" t="s">
        <v>769</v>
      </c>
      <c r="F2637" s="326" t="s">
        <v>770</v>
      </c>
      <c r="G2637" s="326" t="s">
        <v>771</v>
      </c>
      <c r="H2637" s="408" t="s">
        <v>734</v>
      </c>
    </row>
    <row r="2639" customFormat="false" ht="15.75" hidden="false" customHeight="false" outlineLevel="0" collapsed="false">
      <c r="B2639" s="2" t="s">
        <v>772</v>
      </c>
      <c r="C2639" s="1"/>
      <c r="D2639" s="1"/>
      <c r="E2639" s="1"/>
      <c r="F2639" s="1"/>
    </row>
    <row r="2640" customFormat="false" ht="28.5" hidden="false" customHeight="true" outlineLevel="0" collapsed="false">
      <c r="B2640" s="86" t="s">
        <v>773</v>
      </c>
      <c r="C2640" s="86"/>
      <c r="D2640" s="86"/>
      <c r="E2640" s="86"/>
      <c r="F2640" s="86"/>
    </row>
    <row r="2641" customFormat="false" ht="15.75" hidden="false" customHeight="false" outlineLevel="0" collapsed="false">
      <c r="B2641" s="3" t="s">
        <v>3</v>
      </c>
      <c r="C2641" s="1"/>
      <c r="D2641" s="1"/>
      <c r="E2641" s="1"/>
      <c r="F2641" s="1"/>
    </row>
    <row r="2642" customFormat="false" ht="14.25" hidden="false" customHeight="false" outlineLevel="0" collapsed="false">
      <c r="B2642" s="4" t="s">
        <v>4</v>
      </c>
      <c r="C2642" s="4" t="s">
        <v>5</v>
      </c>
      <c r="D2642" s="4" t="s">
        <v>319</v>
      </c>
      <c r="E2642" s="4"/>
      <c r="F2642" s="4"/>
      <c r="G2642" s="4"/>
    </row>
    <row r="2643" customFormat="false" ht="15" hidden="false" customHeight="false" outlineLevel="0" collapsed="false">
      <c r="B2643" s="4"/>
      <c r="C2643" s="4"/>
      <c r="D2643" s="5" t="s">
        <v>320</v>
      </c>
      <c r="E2643" s="5" t="s">
        <v>321</v>
      </c>
      <c r="F2643" s="173" t="s">
        <v>322</v>
      </c>
      <c r="G2643" s="227" t="s">
        <v>323</v>
      </c>
    </row>
    <row r="2644" customFormat="false" ht="14.25" hidden="false" customHeight="false" outlineLevel="0" collapsed="false">
      <c r="B2644" s="6" t="s">
        <v>10</v>
      </c>
      <c r="C2644" s="7" t="s">
        <v>11</v>
      </c>
      <c r="D2644" s="409" t="n">
        <v>0.7</v>
      </c>
      <c r="E2644" s="128" t="n">
        <v>0.9</v>
      </c>
      <c r="F2644" s="410" t="n">
        <v>1.3</v>
      </c>
      <c r="G2644" s="258" t="n">
        <v>1.8</v>
      </c>
    </row>
    <row r="2645" customFormat="false" ht="14.25" hidden="false" customHeight="false" outlineLevel="0" collapsed="false">
      <c r="B2645" s="11" t="s">
        <v>12</v>
      </c>
      <c r="C2645" s="12" t="s">
        <v>11</v>
      </c>
      <c r="D2645" s="259"/>
      <c r="E2645" s="130"/>
      <c r="F2645" s="411"/>
      <c r="G2645" s="263"/>
    </row>
    <row r="2646" customFormat="false" ht="14.25" hidden="false" customHeight="false" outlineLevel="0" collapsed="false">
      <c r="B2646" s="11" t="s">
        <v>13</v>
      </c>
      <c r="C2646" s="12" t="s">
        <v>11</v>
      </c>
      <c r="D2646" s="259" t="n">
        <v>14.6</v>
      </c>
      <c r="E2646" s="130" t="n">
        <v>20.3</v>
      </c>
      <c r="F2646" s="411" t="n">
        <v>28.1</v>
      </c>
      <c r="G2646" s="263" t="n">
        <v>41.1</v>
      </c>
    </row>
    <row r="2647" customFormat="false" ht="14.25" hidden="false" customHeight="false" outlineLevel="0" collapsed="false">
      <c r="B2647" s="11" t="s">
        <v>14</v>
      </c>
      <c r="C2647" s="12" t="s">
        <v>11</v>
      </c>
      <c r="D2647" s="259" t="n">
        <v>17.5</v>
      </c>
      <c r="E2647" s="130" t="n">
        <v>24.3</v>
      </c>
      <c r="F2647" s="411" t="n">
        <v>33.6</v>
      </c>
      <c r="G2647" s="263" t="n">
        <v>49</v>
      </c>
    </row>
    <row r="2648" customFormat="false" ht="14.25" hidden="false" customHeight="false" outlineLevel="0" collapsed="false">
      <c r="B2648" s="193" t="s">
        <v>15</v>
      </c>
      <c r="C2648" s="200" t="s">
        <v>11</v>
      </c>
      <c r="D2648" s="265" t="n">
        <f aca="false">SUM(D2644:D2647)</f>
        <v>32.8</v>
      </c>
      <c r="E2648" s="412" t="n">
        <f aca="false">SUM(E2644:E2647)</f>
        <v>45.5</v>
      </c>
      <c r="F2648" s="265" t="n">
        <f aca="false">SUM(F2644:F2647)</f>
        <v>63</v>
      </c>
      <c r="G2648" s="268" t="n">
        <f aca="false">SUM(G2644:G2647)</f>
        <v>91.9</v>
      </c>
    </row>
    <row r="2649" customFormat="false" ht="14.25" hidden="false" customHeight="false" outlineLevel="0" collapsed="false">
      <c r="B2649" s="15" t="s">
        <v>774</v>
      </c>
      <c r="C2649" s="205" t="s">
        <v>32</v>
      </c>
      <c r="D2649" s="273" t="n">
        <v>2.01</v>
      </c>
      <c r="E2649" s="413" t="n">
        <v>2.61</v>
      </c>
      <c r="F2649" s="414" t="n">
        <v>3.22</v>
      </c>
      <c r="G2649" s="276" t="n">
        <v>3.98</v>
      </c>
    </row>
    <row r="2650" customFormat="false" ht="14.25" hidden="false" customHeight="false" outlineLevel="0" collapsed="false">
      <c r="B2650" s="210" t="s">
        <v>327</v>
      </c>
      <c r="C2650" s="194" t="s">
        <v>17</v>
      </c>
      <c r="D2650" s="211" t="n">
        <v>20</v>
      </c>
      <c r="E2650" s="237" t="n">
        <v>20</v>
      </c>
      <c r="F2650" s="415" t="n">
        <v>20</v>
      </c>
      <c r="G2650" s="214" t="n">
        <v>20</v>
      </c>
    </row>
    <row r="2651" customFormat="false" ht="14.25" hidden="false" customHeight="false" outlineLevel="0" collapsed="false">
      <c r="B2651" s="15" t="s">
        <v>338</v>
      </c>
      <c r="C2651" s="205" t="s">
        <v>37</v>
      </c>
      <c r="D2651" s="273" t="n">
        <v>8.76</v>
      </c>
      <c r="E2651" s="413" t="n">
        <v>12.13</v>
      </c>
      <c r="F2651" s="414" t="n">
        <v>16.8</v>
      </c>
      <c r="G2651" s="276" t="n">
        <v>24.5</v>
      </c>
    </row>
    <row r="2652" customFormat="false" ht="14.25" hidden="false" customHeight="false" outlineLevel="0" collapsed="false">
      <c r="B2652" s="193" t="s">
        <v>298</v>
      </c>
      <c r="C2652" s="194" t="s">
        <v>17</v>
      </c>
      <c r="D2652" s="195" t="n">
        <v>10</v>
      </c>
      <c r="E2652" s="143" t="n">
        <v>10</v>
      </c>
      <c r="F2652" s="416" t="n">
        <v>10</v>
      </c>
      <c r="G2652" s="197" t="n">
        <v>10</v>
      </c>
    </row>
    <row r="2653" customFormat="false" ht="14.25" hidden="false" customHeight="false" outlineLevel="0" collapsed="false">
      <c r="B2653" s="4" t="s">
        <v>18</v>
      </c>
      <c r="C2653" s="4"/>
      <c r="D2653" s="5" t="n">
        <v>20573</v>
      </c>
      <c r="E2653" s="5" t="n">
        <v>20574</v>
      </c>
      <c r="F2653" s="5" t="n">
        <v>20575</v>
      </c>
      <c r="G2653" s="198" t="n">
        <v>20576</v>
      </c>
    </row>
    <row r="2654" customFormat="false" ht="14.25" hidden="false" customHeight="false" outlineLevel="0" collapsed="false">
      <c r="B2654" s="417" t="s">
        <v>775</v>
      </c>
      <c r="C2654" s="417"/>
      <c r="D2654" s="417"/>
      <c r="E2654" s="417"/>
      <c r="F2654" s="417"/>
      <c r="G2654" s="417"/>
    </row>
    <row r="2656" customFormat="false" ht="15.75" hidden="false" customHeight="false" outlineLevel="0" collapsed="false">
      <c r="B2656" s="2" t="s">
        <v>776</v>
      </c>
      <c r="C2656" s="1"/>
      <c r="D2656" s="1"/>
      <c r="E2656" s="1"/>
      <c r="F2656" s="1"/>
    </row>
    <row r="2657" customFormat="false" ht="30.75" hidden="false" customHeight="true" outlineLevel="0" collapsed="false">
      <c r="B2657" s="418" t="s">
        <v>777</v>
      </c>
      <c r="C2657" s="418"/>
      <c r="D2657" s="418"/>
      <c r="E2657" s="418"/>
      <c r="F2657" s="418"/>
    </row>
    <row r="2658" customFormat="false" ht="15.75" hidden="false" customHeight="false" outlineLevel="0" collapsed="false">
      <c r="B2658" s="3" t="s">
        <v>3</v>
      </c>
      <c r="C2658" s="1"/>
      <c r="D2658" s="1"/>
      <c r="E2658" s="1"/>
      <c r="F2658" s="1"/>
    </row>
    <row r="2659" customFormat="false" ht="14.25" hidden="false" customHeight="false" outlineLevel="0" collapsed="false">
      <c r="B2659" s="4" t="s">
        <v>4</v>
      </c>
      <c r="C2659" s="4" t="s">
        <v>5</v>
      </c>
      <c r="D2659" s="4" t="s">
        <v>319</v>
      </c>
      <c r="E2659" s="4"/>
      <c r="F2659" s="4"/>
      <c r="G2659" s="4"/>
    </row>
    <row r="2660" customFormat="false" ht="15" hidden="false" customHeight="false" outlineLevel="0" collapsed="false">
      <c r="B2660" s="4"/>
      <c r="C2660" s="4"/>
      <c r="D2660" s="5" t="s">
        <v>320</v>
      </c>
      <c r="E2660" s="5" t="s">
        <v>321</v>
      </c>
      <c r="F2660" s="173" t="s">
        <v>322</v>
      </c>
      <c r="G2660" s="227" t="s">
        <v>323</v>
      </c>
    </row>
    <row r="2661" customFormat="false" ht="14.25" hidden="false" customHeight="false" outlineLevel="0" collapsed="false">
      <c r="B2661" s="6" t="s">
        <v>10</v>
      </c>
      <c r="C2661" s="7" t="s">
        <v>11</v>
      </c>
      <c r="D2661" s="409" t="n">
        <v>1</v>
      </c>
      <c r="E2661" s="128" t="n">
        <v>1.2</v>
      </c>
      <c r="F2661" s="410" t="n">
        <v>1.5</v>
      </c>
      <c r="G2661" s="258" t="n">
        <v>1.8</v>
      </c>
    </row>
    <row r="2662" customFormat="false" ht="14.25" hidden="false" customHeight="false" outlineLevel="0" collapsed="false">
      <c r="B2662" s="11" t="s">
        <v>12</v>
      </c>
      <c r="C2662" s="12" t="s">
        <v>11</v>
      </c>
      <c r="D2662" s="259"/>
      <c r="E2662" s="130"/>
      <c r="F2662" s="411"/>
      <c r="G2662" s="263"/>
    </row>
    <row r="2663" customFormat="false" ht="14.25" hidden="false" customHeight="false" outlineLevel="0" collapsed="false">
      <c r="B2663" s="11" t="s">
        <v>13</v>
      </c>
      <c r="C2663" s="12" t="s">
        <v>11</v>
      </c>
      <c r="D2663" s="259" t="n">
        <v>2.3</v>
      </c>
      <c r="E2663" s="130" t="n">
        <v>2.9</v>
      </c>
      <c r="F2663" s="411" t="n">
        <v>3.4</v>
      </c>
      <c r="G2663" s="263" t="n">
        <v>4.2</v>
      </c>
    </row>
    <row r="2664" customFormat="false" ht="14.25" hidden="false" customHeight="false" outlineLevel="0" collapsed="false">
      <c r="B2664" s="11" t="s">
        <v>14</v>
      </c>
      <c r="C2664" s="12" t="s">
        <v>11</v>
      </c>
      <c r="D2664" s="259" t="n">
        <v>30</v>
      </c>
      <c r="E2664" s="130" t="n">
        <v>36.7</v>
      </c>
      <c r="F2664" s="411" t="n">
        <v>44.2</v>
      </c>
      <c r="G2664" s="263" t="n">
        <v>54.1</v>
      </c>
    </row>
    <row r="2665" customFormat="false" ht="14.25" hidden="false" customHeight="false" outlineLevel="0" collapsed="false">
      <c r="B2665" s="193" t="s">
        <v>15</v>
      </c>
      <c r="C2665" s="200" t="s">
        <v>11</v>
      </c>
      <c r="D2665" s="265" t="n">
        <f aca="false">SUM(D2661:D2664)</f>
        <v>33.3</v>
      </c>
      <c r="E2665" s="412" t="n">
        <f aca="false">SUM(E2661:E2664)</f>
        <v>40.8</v>
      </c>
      <c r="F2665" s="265" t="n">
        <f aca="false">SUM(F2661:F2664)</f>
        <v>49.1</v>
      </c>
      <c r="G2665" s="268" t="n">
        <f aca="false">SUM(G2661:G2664)</f>
        <v>60.1</v>
      </c>
    </row>
    <row r="2666" customFormat="false" ht="14.25" hidden="false" customHeight="false" outlineLevel="0" collapsed="false">
      <c r="B2666" s="15" t="s">
        <v>778</v>
      </c>
      <c r="C2666" s="205" t="s">
        <v>32</v>
      </c>
      <c r="D2666" s="273" t="n">
        <v>1.1</v>
      </c>
      <c r="E2666" s="413" t="n">
        <v>1.42</v>
      </c>
      <c r="F2666" s="414" t="n">
        <v>1.76</v>
      </c>
      <c r="G2666" s="276" t="n">
        <v>2.17</v>
      </c>
    </row>
    <row r="2667" customFormat="false" ht="14.25" hidden="false" customHeight="false" outlineLevel="0" collapsed="false">
      <c r="B2667" s="11" t="s">
        <v>333</v>
      </c>
      <c r="C2667" s="12" t="s">
        <v>334</v>
      </c>
      <c r="D2667" s="277" t="n">
        <v>0.11</v>
      </c>
      <c r="E2667" s="392" t="n">
        <v>0.14</v>
      </c>
      <c r="F2667" s="392" t="n">
        <v>0.18</v>
      </c>
      <c r="G2667" s="280" t="n">
        <v>0.22</v>
      </c>
    </row>
    <row r="2668" customFormat="false" ht="14.25" hidden="false" customHeight="false" outlineLevel="0" collapsed="false">
      <c r="B2668" s="210" t="s">
        <v>327</v>
      </c>
      <c r="C2668" s="419" t="s">
        <v>17</v>
      </c>
      <c r="D2668" s="420" t="n">
        <v>12</v>
      </c>
      <c r="E2668" s="421" t="n">
        <v>12</v>
      </c>
      <c r="F2668" s="422" t="n">
        <v>12</v>
      </c>
      <c r="G2668" s="423" t="n">
        <v>12</v>
      </c>
    </row>
    <row r="2669" customFormat="false" ht="14.25" hidden="false" customHeight="false" outlineLevel="0" collapsed="false">
      <c r="B2669" s="15" t="s">
        <v>339</v>
      </c>
      <c r="C2669" s="205" t="s">
        <v>37</v>
      </c>
      <c r="D2669" s="273" t="n">
        <v>17.8</v>
      </c>
      <c r="E2669" s="413" t="n">
        <v>21.77</v>
      </c>
      <c r="F2669" s="414" t="n">
        <v>26.19</v>
      </c>
      <c r="G2669" s="276" t="n">
        <v>32.04</v>
      </c>
    </row>
    <row r="2670" customFormat="false" ht="14.25" hidden="false" customHeight="false" outlineLevel="0" collapsed="false">
      <c r="B2670" s="193" t="s">
        <v>298</v>
      </c>
      <c r="C2670" s="194" t="s">
        <v>17</v>
      </c>
      <c r="D2670" s="195" t="n">
        <v>2</v>
      </c>
      <c r="E2670" s="143" t="n">
        <v>2</v>
      </c>
      <c r="F2670" s="416" t="n">
        <v>2</v>
      </c>
      <c r="G2670" s="197" t="n">
        <v>2</v>
      </c>
    </row>
    <row r="2671" customFormat="false" ht="14.25" hidden="false" customHeight="false" outlineLevel="0" collapsed="false">
      <c r="B2671" s="4" t="s">
        <v>18</v>
      </c>
      <c r="C2671" s="4"/>
      <c r="D2671" s="5" t="n">
        <v>20577</v>
      </c>
      <c r="E2671" s="5" t="n">
        <v>20578</v>
      </c>
      <c r="F2671" s="5" t="n">
        <v>20579</v>
      </c>
      <c r="G2671" s="198" t="n">
        <v>20580</v>
      </c>
    </row>
    <row r="2672" customFormat="false" ht="15" hidden="false" customHeight="false" outlineLevel="0" collapsed="false">
      <c r="B2672" s="424" t="s">
        <v>779</v>
      </c>
      <c r="C2672" s="424"/>
      <c r="D2672" s="424"/>
      <c r="E2672" s="424"/>
      <c r="F2672" s="424"/>
      <c r="G2672" s="424"/>
    </row>
    <row r="2674" customFormat="false" ht="19.5" hidden="false" customHeight="true" outlineLevel="0" collapsed="false">
      <c r="B2674" s="2" t="s">
        <v>780</v>
      </c>
      <c r="C2674" s="1"/>
      <c r="D2674" s="1"/>
      <c r="E2674" s="1"/>
      <c r="F2674" s="1"/>
    </row>
    <row r="2675" customFormat="false" ht="23.25" hidden="false" customHeight="true" outlineLevel="0" collapsed="false">
      <c r="B2675" s="86" t="s">
        <v>777</v>
      </c>
      <c r="C2675" s="86"/>
      <c r="D2675" s="86"/>
      <c r="E2675" s="86"/>
      <c r="F2675" s="86"/>
    </row>
    <row r="2676" customFormat="false" ht="15.75" hidden="false" customHeight="false" outlineLevel="0" collapsed="false">
      <c r="B2676" s="3" t="s">
        <v>3</v>
      </c>
      <c r="C2676" s="1"/>
      <c r="D2676" s="1"/>
      <c r="E2676" s="1"/>
      <c r="F2676" s="1"/>
    </row>
    <row r="2677" customFormat="false" ht="14.25" hidden="false" customHeight="false" outlineLevel="0" collapsed="false">
      <c r="B2677" s="4" t="s">
        <v>4</v>
      </c>
      <c r="C2677" s="4" t="s">
        <v>5</v>
      </c>
      <c r="D2677" s="4" t="s">
        <v>319</v>
      </c>
      <c r="E2677" s="4"/>
      <c r="F2677" s="4"/>
      <c r="G2677" s="4"/>
    </row>
    <row r="2678" customFormat="false" ht="15" hidden="false" customHeight="false" outlineLevel="0" collapsed="false">
      <c r="B2678" s="4"/>
      <c r="C2678" s="4"/>
      <c r="D2678" s="5" t="s">
        <v>320</v>
      </c>
      <c r="E2678" s="5" t="s">
        <v>321</v>
      </c>
      <c r="F2678" s="173" t="s">
        <v>322</v>
      </c>
      <c r="G2678" s="227" t="s">
        <v>323</v>
      </c>
    </row>
    <row r="2679" customFormat="false" ht="14.25" hidden="false" customHeight="false" outlineLevel="0" collapsed="false">
      <c r="B2679" s="6" t="s">
        <v>10</v>
      </c>
      <c r="C2679" s="7" t="s">
        <v>11</v>
      </c>
      <c r="D2679" s="409" t="n">
        <v>0.9</v>
      </c>
      <c r="E2679" s="128" t="n">
        <v>1.1</v>
      </c>
      <c r="F2679" s="410" t="n">
        <v>1.4</v>
      </c>
      <c r="G2679" s="258" t="n">
        <v>1.7</v>
      </c>
    </row>
    <row r="2680" customFormat="false" ht="14.25" hidden="false" customHeight="false" outlineLevel="0" collapsed="false">
      <c r="B2680" s="11" t="s">
        <v>12</v>
      </c>
      <c r="C2680" s="12" t="s">
        <v>11</v>
      </c>
      <c r="D2680" s="259"/>
      <c r="E2680" s="130"/>
      <c r="F2680" s="411"/>
      <c r="G2680" s="263"/>
    </row>
    <row r="2681" customFormat="false" ht="14.25" hidden="false" customHeight="false" outlineLevel="0" collapsed="false">
      <c r="B2681" s="11" t="s">
        <v>13</v>
      </c>
      <c r="C2681" s="12" t="s">
        <v>11</v>
      </c>
      <c r="D2681" s="259" t="n">
        <v>2.2</v>
      </c>
      <c r="E2681" s="130" t="n">
        <v>2.7</v>
      </c>
      <c r="F2681" s="411" t="n">
        <v>3.2</v>
      </c>
      <c r="G2681" s="263" t="n">
        <v>4</v>
      </c>
    </row>
    <row r="2682" customFormat="false" ht="14.25" hidden="false" customHeight="false" outlineLevel="0" collapsed="false">
      <c r="B2682" s="11" t="s">
        <v>14</v>
      </c>
      <c r="C2682" s="12" t="s">
        <v>11</v>
      </c>
      <c r="D2682" s="259" t="n">
        <v>27.5</v>
      </c>
      <c r="E2682" s="130" t="n">
        <v>34.2</v>
      </c>
      <c r="F2682" s="411" t="n">
        <v>41.7</v>
      </c>
      <c r="G2682" s="263" t="n">
        <v>51.5</v>
      </c>
    </row>
    <row r="2683" customFormat="false" ht="14.25" hidden="false" customHeight="false" outlineLevel="0" collapsed="false">
      <c r="B2683" s="193" t="s">
        <v>15</v>
      </c>
      <c r="C2683" s="200" t="s">
        <v>11</v>
      </c>
      <c r="D2683" s="265" t="n">
        <f aca="false">SUM(D2679:D2682)</f>
        <v>30.6</v>
      </c>
      <c r="E2683" s="412" t="n">
        <f aca="false">SUM(E2679:E2682)</f>
        <v>38</v>
      </c>
      <c r="F2683" s="265" t="n">
        <f aca="false">SUM(F2679:F2682)</f>
        <v>46.3</v>
      </c>
      <c r="G2683" s="268" t="n">
        <f aca="false">SUM(G2679:G2682)</f>
        <v>57.2</v>
      </c>
    </row>
    <row r="2684" customFormat="false" ht="14.25" hidden="false" customHeight="false" outlineLevel="0" collapsed="false">
      <c r="B2684" s="15" t="s">
        <v>781</v>
      </c>
      <c r="C2684" s="205" t="s">
        <v>32</v>
      </c>
      <c r="D2684" s="273" t="n">
        <v>1.1</v>
      </c>
      <c r="E2684" s="413" t="n">
        <v>1.42</v>
      </c>
      <c r="F2684" s="414" t="n">
        <v>1.76</v>
      </c>
      <c r="G2684" s="276" t="n">
        <v>2.17</v>
      </c>
    </row>
    <row r="2685" customFormat="false" ht="14.25" hidden="false" customHeight="false" outlineLevel="0" collapsed="false">
      <c r="B2685" s="11" t="s">
        <v>333</v>
      </c>
      <c r="C2685" s="12" t="s">
        <v>334</v>
      </c>
      <c r="D2685" s="277" t="n">
        <v>0.11</v>
      </c>
      <c r="E2685" s="392" t="n">
        <v>0.14</v>
      </c>
      <c r="F2685" s="392" t="n">
        <v>0.18</v>
      </c>
      <c r="G2685" s="280" t="n">
        <v>0.22</v>
      </c>
    </row>
    <row r="2686" customFormat="false" ht="14.25" hidden="false" customHeight="false" outlineLevel="0" collapsed="false">
      <c r="B2686" s="210" t="s">
        <v>327</v>
      </c>
      <c r="C2686" s="419" t="s">
        <v>17</v>
      </c>
      <c r="D2686" s="420" t="n">
        <v>12</v>
      </c>
      <c r="E2686" s="421" t="n">
        <v>12</v>
      </c>
      <c r="F2686" s="422" t="n">
        <v>12</v>
      </c>
      <c r="G2686" s="423" t="n">
        <v>12</v>
      </c>
    </row>
    <row r="2687" customFormat="false" ht="14.25" hidden="false" customHeight="false" outlineLevel="0" collapsed="false">
      <c r="B2687" s="15" t="s">
        <v>344</v>
      </c>
      <c r="C2687" s="205" t="s">
        <v>37</v>
      </c>
      <c r="D2687" s="273" t="n">
        <v>16.29</v>
      </c>
      <c r="E2687" s="413" t="n">
        <v>20.26</v>
      </c>
      <c r="F2687" s="414" t="n">
        <v>24.68</v>
      </c>
      <c r="G2687" s="276" t="n">
        <v>30.53</v>
      </c>
    </row>
    <row r="2688" customFormat="false" ht="14.25" hidden="false" customHeight="false" outlineLevel="0" collapsed="false">
      <c r="B2688" s="193" t="s">
        <v>298</v>
      </c>
      <c r="C2688" s="194" t="s">
        <v>17</v>
      </c>
      <c r="D2688" s="195" t="n">
        <v>2</v>
      </c>
      <c r="E2688" s="143" t="n">
        <v>2</v>
      </c>
      <c r="F2688" s="416" t="n">
        <v>2</v>
      </c>
      <c r="G2688" s="197" t="n">
        <v>2</v>
      </c>
    </row>
    <row r="2689" customFormat="false" ht="14.25" hidden="false" customHeight="false" outlineLevel="0" collapsed="false">
      <c r="B2689" s="4" t="s">
        <v>18</v>
      </c>
      <c r="C2689" s="4"/>
      <c r="D2689" s="5" t="n">
        <v>20581</v>
      </c>
      <c r="E2689" s="425" t="n">
        <v>20582</v>
      </c>
      <c r="F2689" s="426" t="n">
        <v>20583</v>
      </c>
      <c r="G2689" s="215" t="n">
        <v>20584</v>
      </c>
    </row>
    <row r="2690" customFormat="false" ht="15" hidden="false" customHeight="false" outlineLevel="0" collapsed="false">
      <c r="B2690" s="424" t="s">
        <v>779</v>
      </c>
      <c r="C2690" s="424"/>
      <c r="D2690" s="424"/>
      <c r="E2690" s="424"/>
      <c r="F2690" s="424"/>
      <c r="G2690" s="424"/>
    </row>
    <row r="2692" customFormat="false" ht="16.5" hidden="false" customHeight="true" outlineLevel="0" collapsed="false">
      <c r="B2692" s="2" t="s">
        <v>782</v>
      </c>
      <c r="C2692" s="1"/>
      <c r="D2692" s="1"/>
      <c r="E2692" s="1"/>
      <c r="F2692" s="1"/>
    </row>
    <row r="2693" customFormat="false" ht="30" hidden="false" customHeight="true" outlineLevel="0" collapsed="false">
      <c r="B2693" s="418" t="s">
        <v>783</v>
      </c>
      <c r="C2693" s="418"/>
      <c r="D2693" s="418"/>
      <c r="E2693" s="418"/>
      <c r="F2693" s="418"/>
    </row>
    <row r="2694" customFormat="false" ht="15.75" hidden="false" customHeight="false" outlineLevel="0" collapsed="false">
      <c r="B2694" s="3" t="s">
        <v>3</v>
      </c>
      <c r="C2694" s="1"/>
      <c r="D2694" s="1"/>
      <c r="E2694" s="1"/>
      <c r="F2694" s="1"/>
    </row>
    <row r="2695" customFormat="false" ht="14.25" hidden="false" customHeight="false" outlineLevel="0" collapsed="false">
      <c r="B2695" s="4" t="s">
        <v>4</v>
      </c>
      <c r="C2695" s="4" t="s">
        <v>5</v>
      </c>
      <c r="D2695" s="4" t="s">
        <v>319</v>
      </c>
      <c r="E2695" s="4"/>
      <c r="F2695" s="4"/>
      <c r="G2695" s="4"/>
    </row>
    <row r="2696" customFormat="false" ht="15" hidden="false" customHeight="false" outlineLevel="0" collapsed="false">
      <c r="B2696" s="4"/>
      <c r="C2696" s="4"/>
      <c r="D2696" s="5" t="s">
        <v>320</v>
      </c>
      <c r="E2696" s="5" t="s">
        <v>321</v>
      </c>
      <c r="F2696" s="173" t="s">
        <v>322</v>
      </c>
      <c r="G2696" s="227" t="s">
        <v>323</v>
      </c>
    </row>
    <row r="2697" customFormat="false" ht="14.25" hidden="false" customHeight="false" outlineLevel="0" collapsed="false">
      <c r="B2697" s="6" t="s">
        <v>10</v>
      </c>
      <c r="C2697" s="7" t="s">
        <v>11</v>
      </c>
      <c r="D2697" s="409" t="n">
        <v>0.1</v>
      </c>
      <c r="E2697" s="128" t="n">
        <v>0.1</v>
      </c>
      <c r="F2697" s="410" t="n">
        <v>0.1</v>
      </c>
      <c r="G2697" s="258" t="n">
        <v>0.1</v>
      </c>
    </row>
    <row r="2698" customFormat="false" ht="14.25" hidden="false" customHeight="false" outlineLevel="0" collapsed="false">
      <c r="B2698" s="11" t="s">
        <v>12</v>
      </c>
      <c r="C2698" s="12" t="s">
        <v>11</v>
      </c>
      <c r="D2698" s="259"/>
      <c r="E2698" s="130"/>
      <c r="F2698" s="411"/>
      <c r="G2698" s="263"/>
    </row>
    <row r="2699" customFormat="false" ht="14.25" hidden="false" customHeight="false" outlineLevel="0" collapsed="false">
      <c r="B2699" s="11" t="s">
        <v>13</v>
      </c>
      <c r="C2699" s="12" t="s">
        <v>11</v>
      </c>
      <c r="D2699" s="259" t="n">
        <v>0.3</v>
      </c>
      <c r="E2699" s="130" t="n">
        <v>0.3</v>
      </c>
      <c r="F2699" s="411" t="n">
        <v>0.3</v>
      </c>
      <c r="G2699" s="263" t="n">
        <v>0.4</v>
      </c>
    </row>
    <row r="2700" customFormat="false" ht="14.25" hidden="false" customHeight="false" outlineLevel="0" collapsed="false">
      <c r="B2700" s="11" t="s">
        <v>14</v>
      </c>
      <c r="C2700" s="12" t="s">
        <v>11</v>
      </c>
      <c r="D2700" s="259" t="n">
        <v>3.2</v>
      </c>
      <c r="E2700" s="130" t="n">
        <v>3.5</v>
      </c>
      <c r="F2700" s="411" t="n">
        <v>3.9</v>
      </c>
      <c r="G2700" s="263" t="n">
        <v>4.3</v>
      </c>
    </row>
    <row r="2701" customFormat="false" ht="14.25" hidden="false" customHeight="false" outlineLevel="0" collapsed="false">
      <c r="B2701" s="193" t="s">
        <v>15</v>
      </c>
      <c r="C2701" s="200" t="s">
        <v>11</v>
      </c>
      <c r="D2701" s="265" t="n">
        <f aca="false">SUM(D2697:D2700)</f>
        <v>3.6</v>
      </c>
      <c r="E2701" s="412" t="n">
        <f aca="false">SUM(E2697:E2700)</f>
        <v>3.9</v>
      </c>
      <c r="F2701" s="265" t="n">
        <f aca="false">SUM(F2697:F2700)</f>
        <v>4.3</v>
      </c>
      <c r="G2701" s="268" t="n">
        <f aca="false">SUM(G2697:G2700)</f>
        <v>4.8</v>
      </c>
    </row>
    <row r="2702" customFormat="false" ht="14.25" hidden="false" customHeight="false" outlineLevel="0" collapsed="false">
      <c r="B2702" s="15" t="s">
        <v>784</v>
      </c>
      <c r="C2702" s="205" t="s">
        <v>32</v>
      </c>
      <c r="D2702" s="273" t="n">
        <v>0.18</v>
      </c>
      <c r="E2702" s="413" t="n">
        <v>0.19</v>
      </c>
      <c r="F2702" s="414" t="n">
        <v>0.2</v>
      </c>
      <c r="G2702" s="276" t="n">
        <v>0.21</v>
      </c>
    </row>
    <row r="2703" customFormat="false" ht="14.25" hidden="false" customHeight="false" outlineLevel="0" collapsed="false">
      <c r="B2703" s="193" t="s">
        <v>327</v>
      </c>
      <c r="C2703" s="194" t="s">
        <v>17</v>
      </c>
      <c r="D2703" s="211" t="n">
        <v>15</v>
      </c>
      <c r="E2703" s="237" t="n">
        <v>15</v>
      </c>
      <c r="F2703" s="415" t="n">
        <v>15</v>
      </c>
      <c r="G2703" s="214" t="n">
        <v>15</v>
      </c>
    </row>
    <row r="2704" customFormat="false" ht="14.25" hidden="false" customHeight="false" outlineLevel="0" collapsed="false">
      <c r="B2704" s="15" t="s">
        <v>352</v>
      </c>
      <c r="C2704" s="205" t="s">
        <v>37</v>
      </c>
      <c r="D2704" s="273" t="n">
        <v>1.89</v>
      </c>
      <c r="E2704" s="413" t="n">
        <v>2.1</v>
      </c>
      <c r="F2704" s="414" t="n">
        <v>2.29</v>
      </c>
      <c r="G2704" s="276" t="n">
        <v>2.52</v>
      </c>
    </row>
    <row r="2705" customFormat="false" ht="14.25" hidden="false" customHeight="false" outlineLevel="0" collapsed="false">
      <c r="B2705" s="193" t="s">
        <v>298</v>
      </c>
      <c r="C2705" s="194" t="s">
        <v>17</v>
      </c>
      <c r="D2705" s="195" t="n">
        <v>4</v>
      </c>
      <c r="E2705" s="143" t="n">
        <v>4</v>
      </c>
      <c r="F2705" s="416" t="n">
        <v>4</v>
      </c>
      <c r="G2705" s="197" t="n">
        <v>4</v>
      </c>
    </row>
    <row r="2706" customFormat="false" ht="14.25" hidden="false" customHeight="false" outlineLevel="0" collapsed="false">
      <c r="B2706" s="4" t="s">
        <v>18</v>
      </c>
      <c r="C2706" s="4"/>
      <c r="D2706" s="5" t="n">
        <v>20585</v>
      </c>
      <c r="E2706" s="5" t="n">
        <v>20586</v>
      </c>
      <c r="F2706" s="427" t="n">
        <v>20587</v>
      </c>
      <c r="G2706" s="198" t="n">
        <v>20588</v>
      </c>
    </row>
  </sheetData>
  <mergeCells count="892">
    <mergeCell ref="B2:F2"/>
    <mergeCell ref="B4:B5"/>
    <mergeCell ref="C4:C5"/>
    <mergeCell ref="D4:G4"/>
    <mergeCell ref="B19:C19"/>
    <mergeCell ref="B22:F22"/>
    <mergeCell ref="B23:G23"/>
    <mergeCell ref="B25:B26"/>
    <mergeCell ref="C25:C26"/>
    <mergeCell ref="D25:G25"/>
    <mergeCell ref="B44:C44"/>
    <mergeCell ref="B45:G45"/>
    <mergeCell ref="B47:B48"/>
    <mergeCell ref="C47:C48"/>
    <mergeCell ref="D47:G47"/>
    <mergeCell ref="B66:C66"/>
    <mergeCell ref="B67:G67"/>
    <mergeCell ref="B69:B70"/>
    <mergeCell ref="C69:C70"/>
    <mergeCell ref="D69:G69"/>
    <mergeCell ref="B88:C88"/>
    <mergeCell ref="B91:F91"/>
    <mergeCell ref="B92:G92"/>
    <mergeCell ref="B94:B95"/>
    <mergeCell ref="C94:C95"/>
    <mergeCell ref="D94:G94"/>
    <mergeCell ref="B113:C113"/>
    <mergeCell ref="B114:G114"/>
    <mergeCell ref="B116:B117"/>
    <mergeCell ref="C116:C117"/>
    <mergeCell ref="D116:G116"/>
    <mergeCell ref="B135:C135"/>
    <mergeCell ref="B136:G136"/>
    <mergeCell ref="B138:B139"/>
    <mergeCell ref="C138:C139"/>
    <mergeCell ref="D138:G138"/>
    <mergeCell ref="B157:C157"/>
    <mergeCell ref="B160:F160"/>
    <mergeCell ref="B161:G161"/>
    <mergeCell ref="B163:B164"/>
    <mergeCell ref="C163:C164"/>
    <mergeCell ref="D163:G163"/>
    <mergeCell ref="B182:C182"/>
    <mergeCell ref="B183:G183"/>
    <mergeCell ref="B185:B186"/>
    <mergeCell ref="C185:C186"/>
    <mergeCell ref="D185:G185"/>
    <mergeCell ref="B204:C204"/>
    <mergeCell ref="B205:G205"/>
    <mergeCell ref="B207:B208"/>
    <mergeCell ref="C207:C208"/>
    <mergeCell ref="D207:G207"/>
    <mergeCell ref="B226:C226"/>
    <mergeCell ref="B229:F229"/>
    <mergeCell ref="B230:G230"/>
    <mergeCell ref="B232:B233"/>
    <mergeCell ref="C232:C233"/>
    <mergeCell ref="D232:G232"/>
    <mergeCell ref="B251:C251"/>
    <mergeCell ref="B252:G252"/>
    <mergeCell ref="B254:B255"/>
    <mergeCell ref="C254:C255"/>
    <mergeCell ref="D254:G254"/>
    <mergeCell ref="B273:C273"/>
    <mergeCell ref="B274:G274"/>
    <mergeCell ref="B276:B277"/>
    <mergeCell ref="C276:C277"/>
    <mergeCell ref="D276:G276"/>
    <mergeCell ref="B295:C295"/>
    <mergeCell ref="B298:F298"/>
    <mergeCell ref="B299:G299"/>
    <mergeCell ref="B301:B302"/>
    <mergeCell ref="C301:C302"/>
    <mergeCell ref="D301:G301"/>
    <mergeCell ref="B320:C320"/>
    <mergeCell ref="B321:G321"/>
    <mergeCell ref="B323:B324"/>
    <mergeCell ref="C323:C324"/>
    <mergeCell ref="D323:G323"/>
    <mergeCell ref="B342:C342"/>
    <mergeCell ref="B343:G343"/>
    <mergeCell ref="B345:B346"/>
    <mergeCell ref="C345:C346"/>
    <mergeCell ref="D345:G345"/>
    <mergeCell ref="B364:C364"/>
    <mergeCell ref="B367:F367"/>
    <mergeCell ref="B369:B370"/>
    <mergeCell ref="C369:C370"/>
    <mergeCell ref="D369:G369"/>
    <mergeCell ref="B384:C384"/>
    <mergeCell ref="B387:F387"/>
    <mergeCell ref="B389:B390"/>
    <mergeCell ref="C389:C390"/>
    <mergeCell ref="D389:G389"/>
    <mergeCell ref="B403:C403"/>
    <mergeCell ref="B406:F406"/>
    <mergeCell ref="B408:B409"/>
    <mergeCell ref="C408:C409"/>
    <mergeCell ref="D408:G408"/>
    <mergeCell ref="B422:C422"/>
    <mergeCell ref="B425:F425"/>
    <mergeCell ref="B426:G426"/>
    <mergeCell ref="B428:B429"/>
    <mergeCell ref="C428:C429"/>
    <mergeCell ref="D428:G428"/>
    <mergeCell ref="B442:C442"/>
    <mergeCell ref="B443:G443"/>
    <mergeCell ref="B445:B446"/>
    <mergeCell ref="C445:C446"/>
    <mergeCell ref="D445:G445"/>
    <mergeCell ref="B460:C460"/>
    <mergeCell ref="B462:G462"/>
    <mergeCell ref="B464:B465"/>
    <mergeCell ref="C464:C465"/>
    <mergeCell ref="D464:G464"/>
    <mergeCell ref="B479:C479"/>
    <mergeCell ref="B480:G480"/>
    <mergeCell ref="B482:B483"/>
    <mergeCell ref="C482:C483"/>
    <mergeCell ref="D482:G482"/>
    <mergeCell ref="B497:C497"/>
    <mergeCell ref="B500:F500"/>
    <mergeCell ref="B501:G501"/>
    <mergeCell ref="B503:B504"/>
    <mergeCell ref="C503:C504"/>
    <mergeCell ref="D503:G503"/>
    <mergeCell ref="B517:C517"/>
    <mergeCell ref="B518:G518"/>
    <mergeCell ref="B520:B521"/>
    <mergeCell ref="C520:C521"/>
    <mergeCell ref="D520:G520"/>
    <mergeCell ref="B535:C535"/>
    <mergeCell ref="B537:G537"/>
    <mergeCell ref="B539:B540"/>
    <mergeCell ref="C539:C540"/>
    <mergeCell ref="D539:G539"/>
    <mergeCell ref="B554:C554"/>
    <mergeCell ref="B555:G555"/>
    <mergeCell ref="B557:B558"/>
    <mergeCell ref="C557:C558"/>
    <mergeCell ref="D557:G557"/>
    <mergeCell ref="B572:C572"/>
    <mergeCell ref="B575:F575"/>
    <mergeCell ref="B576:G576"/>
    <mergeCell ref="B578:B579"/>
    <mergeCell ref="C578:C579"/>
    <mergeCell ref="D578:G578"/>
    <mergeCell ref="B592:C592"/>
    <mergeCell ref="B593:G593"/>
    <mergeCell ref="B595:B596"/>
    <mergeCell ref="C595:C596"/>
    <mergeCell ref="D595:G595"/>
    <mergeCell ref="B609:C609"/>
    <mergeCell ref="B610:G610"/>
    <mergeCell ref="B612:B613"/>
    <mergeCell ref="C612:C613"/>
    <mergeCell ref="D612:G612"/>
    <mergeCell ref="B627:C627"/>
    <mergeCell ref="B628:G628"/>
    <mergeCell ref="B630:B631"/>
    <mergeCell ref="C630:C631"/>
    <mergeCell ref="D630:G630"/>
    <mergeCell ref="B645:C645"/>
    <mergeCell ref="B646:G646"/>
    <mergeCell ref="B648:B649"/>
    <mergeCell ref="C648:C649"/>
    <mergeCell ref="D648:G648"/>
    <mergeCell ref="B663:C663"/>
    <mergeCell ref="B664:G664"/>
    <mergeCell ref="B666:B667"/>
    <mergeCell ref="C666:C667"/>
    <mergeCell ref="D666:G666"/>
    <mergeCell ref="B681:C681"/>
    <mergeCell ref="B682:G682"/>
    <mergeCell ref="B684:B685"/>
    <mergeCell ref="C684:C685"/>
    <mergeCell ref="D684:G684"/>
    <mergeCell ref="B699:C699"/>
    <mergeCell ref="B702:F702"/>
    <mergeCell ref="B703:G703"/>
    <mergeCell ref="B705:B706"/>
    <mergeCell ref="C705:C706"/>
    <mergeCell ref="D705:G705"/>
    <mergeCell ref="B720:C720"/>
    <mergeCell ref="B721:G721"/>
    <mergeCell ref="B723:B724"/>
    <mergeCell ref="C723:C724"/>
    <mergeCell ref="D723:G723"/>
    <mergeCell ref="B738:C738"/>
    <mergeCell ref="B741:F741"/>
    <mergeCell ref="B742:G742"/>
    <mergeCell ref="B744:B745"/>
    <mergeCell ref="C744:C745"/>
    <mergeCell ref="D744:G744"/>
    <mergeCell ref="B759:C759"/>
    <mergeCell ref="B760:G760"/>
    <mergeCell ref="B762:B763"/>
    <mergeCell ref="C762:C763"/>
    <mergeCell ref="D762:G762"/>
    <mergeCell ref="B777:C777"/>
    <mergeCell ref="B780:F780"/>
    <mergeCell ref="B781:G781"/>
    <mergeCell ref="B783:B784"/>
    <mergeCell ref="C783:C784"/>
    <mergeCell ref="D783:G783"/>
    <mergeCell ref="B797:C797"/>
    <mergeCell ref="B800:F800"/>
    <mergeCell ref="B801:G801"/>
    <mergeCell ref="B803:B804"/>
    <mergeCell ref="C803:C804"/>
    <mergeCell ref="D803:G803"/>
    <mergeCell ref="B819:C819"/>
    <mergeCell ref="B820:G820"/>
    <mergeCell ref="B822:B823"/>
    <mergeCell ref="C822:C823"/>
    <mergeCell ref="D822:G822"/>
    <mergeCell ref="B839:C839"/>
    <mergeCell ref="B840:G840"/>
    <mergeCell ref="B842:B843"/>
    <mergeCell ref="C842:C843"/>
    <mergeCell ref="D842:G842"/>
    <mergeCell ref="B859:C859"/>
    <mergeCell ref="B860:G860"/>
    <mergeCell ref="B862:B863"/>
    <mergeCell ref="C862:C863"/>
    <mergeCell ref="D862:G862"/>
    <mergeCell ref="B879:C879"/>
    <mergeCell ref="B880:G880"/>
    <mergeCell ref="B882:B883"/>
    <mergeCell ref="C882:C883"/>
    <mergeCell ref="D882:G882"/>
    <mergeCell ref="B899:C899"/>
    <mergeCell ref="B900:G900"/>
    <mergeCell ref="B902:B903"/>
    <mergeCell ref="C902:C903"/>
    <mergeCell ref="D902:G902"/>
    <mergeCell ref="B919:C919"/>
    <mergeCell ref="B922:F922"/>
    <mergeCell ref="B923:G923"/>
    <mergeCell ref="B925:B926"/>
    <mergeCell ref="C925:C926"/>
    <mergeCell ref="D925:G925"/>
    <mergeCell ref="B943:C943"/>
    <mergeCell ref="B944:G944"/>
    <mergeCell ref="B946:B947"/>
    <mergeCell ref="C946:C947"/>
    <mergeCell ref="D946:G946"/>
    <mergeCell ref="B964:C964"/>
    <mergeCell ref="B967:F967"/>
    <mergeCell ref="B968:G968"/>
    <mergeCell ref="B970:B971"/>
    <mergeCell ref="C970:C971"/>
    <mergeCell ref="D970:G970"/>
    <mergeCell ref="B988:C988"/>
    <mergeCell ref="B989:G989"/>
    <mergeCell ref="B991:B992"/>
    <mergeCell ref="C991:C992"/>
    <mergeCell ref="D991:G991"/>
    <mergeCell ref="B1009:C1009"/>
    <mergeCell ref="B1010:G1010"/>
    <mergeCell ref="B1012:B1013"/>
    <mergeCell ref="C1012:C1013"/>
    <mergeCell ref="D1012:G1012"/>
    <mergeCell ref="B1030:C1030"/>
    <mergeCell ref="B1031:G1031"/>
    <mergeCell ref="B1033:B1034"/>
    <mergeCell ref="C1033:C1034"/>
    <mergeCell ref="D1033:G1033"/>
    <mergeCell ref="B1051:C1051"/>
    <mergeCell ref="B1054:F1054"/>
    <mergeCell ref="B1055:G1055"/>
    <mergeCell ref="B1057:B1058"/>
    <mergeCell ref="C1057:C1058"/>
    <mergeCell ref="D1057:G1057"/>
    <mergeCell ref="B1073:C1073"/>
    <mergeCell ref="B1074:F1074"/>
    <mergeCell ref="B1075:G1075"/>
    <mergeCell ref="B1077:B1078"/>
    <mergeCell ref="C1077:C1078"/>
    <mergeCell ref="D1077:G1077"/>
    <mergeCell ref="B1094:C1094"/>
    <mergeCell ref="B1095:G1095"/>
    <mergeCell ref="B1097:B1098"/>
    <mergeCell ref="C1097:C1098"/>
    <mergeCell ref="D1097:G1097"/>
    <mergeCell ref="B1114:C1114"/>
    <mergeCell ref="B1115:G1115"/>
    <mergeCell ref="B1117:B1118"/>
    <mergeCell ref="C1117:C1118"/>
    <mergeCell ref="D1117:G1117"/>
    <mergeCell ref="B1134:C1134"/>
    <mergeCell ref="B1135:G1135"/>
    <mergeCell ref="B1137:B1138"/>
    <mergeCell ref="C1137:C1138"/>
    <mergeCell ref="D1137:G1137"/>
    <mergeCell ref="B1154:C1154"/>
    <mergeCell ref="B1155:G1155"/>
    <mergeCell ref="B1157:B1158"/>
    <mergeCell ref="C1157:C1158"/>
    <mergeCell ref="D1157:G1157"/>
    <mergeCell ref="B1174:C1174"/>
    <mergeCell ref="B1177:F1177"/>
    <mergeCell ref="B1178:G1178"/>
    <mergeCell ref="B1180:B1181"/>
    <mergeCell ref="C1180:C1181"/>
    <mergeCell ref="D1180:G1180"/>
    <mergeCell ref="B1196:C1196"/>
    <mergeCell ref="B1197:F1197"/>
    <mergeCell ref="B1198:G1198"/>
    <mergeCell ref="B1200:B1201"/>
    <mergeCell ref="C1200:C1201"/>
    <mergeCell ref="D1200:G1200"/>
    <mergeCell ref="B1217:C1217"/>
    <mergeCell ref="B1218:G1218"/>
    <mergeCell ref="B1220:B1221"/>
    <mergeCell ref="C1220:C1221"/>
    <mergeCell ref="D1220:G1220"/>
    <mergeCell ref="B1237:C1237"/>
    <mergeCell ref="B1238:G1238"/>
    <mergeCell ref="B1240:B1241"/>
    <mergeCell ref="C1240:C1241"/>
    <mergeCell ref="D1240:G1240"/>
    <mergeCell ref="B1257:C1257"/>
    <mergeCell ref="B1258:G1258"/>
    <mergeCell ref="B1260:B1261"/>
    <mergeCell ref="C1260:C1261"/>
    <mergeCell ref="D1260:G1260"/>
    <mergeCell ref="B1277:C1277"/>
    <mergeCell ref="B1278:G1278"/>
    <mergeCell ref="B1280:B1281"/>
    <mergeCell ref="C1280:C1281"/>
    <mergeCell ref="D1280:G1280"/>
    <mergeCell ref="B1297:C1297"/>
    <mergeCell ref="B1300:F1300"/>
    <mergeCell ref="B1301:G1301"/>
    <mergeCell ref="B1303:B1304"/>
    <mergeCell ref="C1303:C1304"/>
    <mergeCell ref="D1303:G1303"/>
    <mergeCell ref="B1321:C1321"/>
    <mergeCell ref="B1322:G1322"/>
    <mergeCell ref="B1324:B1325"/>
    <mergeCell ref="C1324:C1325"/>
    <mergeCell ref="D1324:G1324"/>
    <mergeCell ref="B1342:C1342"/>
    <mergeCell ref="B1343:G1343"/>
    <mergeCell ref="B1345:B1346"/>
    <mergeCell ref="C1345:C1346"/>
    <mergeCell ref="D1345:G1345"/>
    <mergeCell ref="B1363:C1363"/>
    <mergeCell ref="B1364:G1364"/>
    <mergeCell ref="B1366:B1367"/>
    <mergeCell ref="C1366:C1367"/>
    <mergeCell ref="D1366:G1366"/>
    <mergeCell ref="B1384:C1384"/>
    <mergeCell ref="B1387:F1387"/>
    <mergeCell ref="B1388:G1388"/>
    <mergeCell ref="B1390:B1391"/>
    <mergeCell ref="C1390:C1391"/>
    <mergeCell ref="D1390:G1390"/>
    <mergeCell ref="B1408:C1408"/>
    <mergeCell ref="B1409:G1409"/>
    <mergeCell ref="B1411:B1412"/>
    <mergeCell ref="C1411:C1412"/>
    <mergeCell ref="D1411:G1411"/>
    <mergeCell ref="B1429:C1429"/>
    <mergeCell ref="B1430:G1430"/>
    <mergeCell ref="B1432:B1433"/>
    <mergeCell ref="C1432:C1433"/>
    <mergeCell ref="D1432:G1432"/>
    <mergeCell ref="B1450:C1450"/>
    <mergeCell ref="B1451:G1451"/>
    <mergeCell ref="B1453:B1454"/>
    <mergeCell ref="C1453:C1454"/>
    <mergeCell ref="D1453:G1453"/>
    <mergeCell ref="B1471:C1471"/>
    <mergeCell ref="B1474:F1474"/>
    <mergeCell ref="B1475:G1475"/>
    <mergeCell ref="B1477:B1478"/>
    <mergeCell ref="C1477:C1478"/>
    <mergeCell ref="D1477:G1477"/>
    <mergeCell ref="B1493:C1493"/>
    <mergeCell ref="B1494:F1494"/>
    <mergeCell ref="B1495:G1495"/>
    <mergeCell ref="B1497:B1498"/>
    <mergeCell ref="C1497:C1498"/>
    <mergeCell ref="D1497:G1497"/>
    <mergeCell ref="B1513:C1513"/>
    <mergeCell ref="B1514:G1514"/>
    <mergeCell ref="B1516:B1517"/>
    <mergeCell ref="C1516:C1517"/>
    <mergeCell ref="D1516:G1516"/>
    <mergeCell ref="B1532:C1532"/>
    <mergeCell ref="B1533:G1533"/>
    <mergeCell ref="B1535:B1536"/>
    <mergeCell ref="C1535:C1536"/>
    <mergeCell ref="D1535:G1535"/>
    <mergeCell ref="B1551:C1551"/>
    <mergeCell ref="B1552:G1552"/>
    <mergeCell ref="B1554:B1555"/>
    <mergeCell ref="C1554:C1555"/>
    <mergeCell ref="D1554:G1554"/>
    <mergeCell ref="B1570:C1570"/>
    <mergeCell ref="B1571:G1571"/>
    <mergeCell ref="B1573:B1574"/>
    <mergeCell ref="C1573:C1574"/>
    <mergeCell ref="D1573:G1573"/>
    <mergeCell ref="B1589:C1589"/>
    <mergeCell ref="B1592:F1592"/>
    <mergeCell ref="B1593:G1593"/>
    <mergeCell ref="B1595:B1596"/>
    <mergeCell ref="C1595:C1596"/>
    <mergeCell ref="D1595:G1595"/>
    <mergeCell ref="B1611:C1611"/>
    <mergeCell ref="B1612:F1612"/>
    <mergeCell ref="B1613:G1613"/>
    <mergeCell ref="B1615:B1616"/>
    <mergeCell ref="C1615:C1616"/>
    <mergeCell ref="D1615:G1615"/>
    <mergeCell ref="B1632:C1632"/>
    <mergeCell ref="B1633:G1633"/>
    <mergeCell ref="B1635:B1636"/>
    <mergeCell ref="C1635:C1636"/>
    <mergeCell ref="D1635:G1635"/>
    <mergeCell ref="B1652:C1652"/>
    <mergeCell ref="B1653:G1653"/>
    <mergeCell ref="B1655:B1656"/>
    <mergeCell ref="C1655:C1656"/>
    <mergeCell ref="D1655:G1655"/>
    <mergeCell ref="B1672:C1672"/>
    <mergeCell ref="B1673:G1673"/>
    <mergeCell ref="B1675:B1676"/>
    <mergeCell ref="C1675:C1676"/>
    <mergeCell ref="D1675:G1675"/>
    <mergeCell ref="B1692:C1692"/>
    <mergeCell ref="B1693:G1693"/>
    <mergeCell ref="B1695:B1696"/>
    <mergeCell ref="C1695:C1696"/>
    <mergeCell ref="D1695:G1695"/>
    <mergeCell ref="B1712:C1712"/>
    <mergeCell ref="B1715:F1715"/>
    <mergeCell ref="B1716:G1716"/>
    <mergeCell ref="B1718:B1719"/>
    <mergeCell ref="C1718:C1719"/>
    <mergeCell ref="D1718:G1718"/>
    <mergeCell ref="B1735:C1735"/>
    <mergeCell ref="B1736:G1736"/>
    <mergeCell ref="B1738:B1739"/>
    <mergeCell ref="C1738:C1739"/>
    <mergeCell ref="D1738:G1738"/>
    <mergeCell ref="B1755:C1755"/>
    <mergeCell ref="B1756:G1756"/>
    <mergeCell ref="B1758:B1759"/>
    <mergeCell ref="C1758:C1759"/>
    <mergeCell ref="D1758:G1758"/>
    <mergeCell ref="B1775:C1775"/>
    <mergeCell ref="B1776:G1776"/>
    <mergeCell ref="B1778:B1779"/>
    <mergeCell ref="C1778:C1779"/>
    <mergeCell ref="D1778:G1778"/>
    <mergeCell ref="B1795:C1795"/>
    <mergeCell ref="B1798:F1798"/>
    <mergeCell ref="B1799:G1799"/>
    <mergeCell ref="B1801:B1802"/>
    <mergeCell ref="C1801:C1802"/>
    <mergeCell ref="D1801:G1801"/>
    <mergeCell ref="B1818:C1818"/>
    <mergeCell ref="B1819:G1819"/>
    <mergeCell ref="B1821:B1822"/>
    <mergeCell ref="C1821:C1822"/>
    <mergeCell ref="D1821:G1821"/>
    <mergeCell ref="B1838:C1838"/>
    <mergeCell ref="B1839:G1839"/>
    <mergeCell ref="B1841:B1842"/>
    <mergeCell ref="C1841:C1842"/>
    <mergeCell ref="D1841:G1841"/>
    <mergeCell ref="B1858:C1858"/>
    <mergeCell ref="B1859:G1859"/>
    <mergeCell ref="B1861:B1862"/>
    <mergeCell ref="C1861:C1862"/>
    <mergeCell ref="D1861:G1861"/>
    <mergeCell ref="B1878:C1878"/>
    <mergeCell ref="B1881:G1881"/>
    <mergeCell ref="B1883:B1884"/>
    <mergeCell ref="C1883:C1884"/>
    <mergeCell ref="D1883:G1883"/>
    <mergeCell ref="B1903:C1903"/>
    <mergeCell ref="B1906:G1906"/>
    <mergeCell ref="B1908:B1909"/>
    <mergeCell ref="C1908:C1909"/>
    <mergeCell ref="D1908:G1908"/>
    <mergeCell ref="B1930:C1930"/>
    <mergeCell ref="B1933:G1933"/>
    <mergeCell ref="B1934:G1934"/>
    <mergeCell ref="B1936:B1937"/>
    <mergeCell ref="C1936:C1937"/>
    <mergeCell ref="D1936:G1936"/>
    <mergeCell ref="B1943:C1943"/>
    <mergeCell ref="B1944:G1944"/>
    <mergeCell ref="B1946:B1947"/>
    <mergeCell ref="C1946:C1947"/>
    <mergeCell ref="D1946:G1946"/>
    <mergeCell ref="B1953:C1953"/>
    <mergeCell ref="B1954:G1954"/>
    <mergeCell ref="B1956:B1957"/>
    <mergeCell ref="C1956:C1957"/>
    <mergeCell ref="D1956:G1956"/>
    <mergeCell ref="B1963:C1963"/>
    <mergeCell ref="B1964:G1964"/>
    <mergeCell ref="B1966:B1967"/>
    <mergeCell ref="C1966:C1967"/>
    <mergeCell ref="D1966:G1966"/>
    <mergeCell ref="B1973:C1973"/>
    <mergeCell ref="B1974:G1974"/>
    <mergeCell ref="B1976:B1977"/>
    <mergeCell ref="C1976:C1977"/>
    <mergeCell ref="D1976:G1976"/>
    <mergeCell ref="B1983:C1983"/>
    <mergeCell ref="B1986:G1986"/>
    <mergeCell ref="B1987:G1987"/>
    <mergeCell ref="B1989:B1990"/>
    <mergeCell ref="C1989:C1990"/>
    <mergeCell ref="D1989:G1989"/>
    <mergeCell ref="B1996:C1996"/>
    <mergeCell ref="B1997:G1997"/>
    <mergeCell ref="B1999:B2000"/>
    <mergeCell ref="C1999:C2000"/>
    <mergeCell ref="D1999:G1999"/>
    <mergeCell ref="B2006:C2006"/>
    <mergeCell ref="B2007:G2007"/>
    <mergeCell ref="B2009:B2010"/>
    <mergeCell ref="C2009:C2010"/>
    <mergeCell ref="D2009:G2009"/>
    <mergeCell ref="B2016:C2016"/>
    <mergeCell ref="B2017:G2017"/>
    <mergeCell ref="B2019:B2020"/>
    <mergeCell ref="C2019:C2020"/>
    <mergeCell ref="D2019:G2019"/>
    <mergeCell ref="B2026:C2026"/>
    <mergeCell ref="B2027:G2027"/>
    <mergeCell ref="B2029:B2030"/>
    <mergeCell ref="C2029:C2030"/>
    <mergeCell ref="D2029:G2029"/>
    <mergeCell ref="B2036:C2036"/>
    <mergeCell ref="B2039:G2039"/>
    <mergeCell ref="B2040:G2040"/>
    <mergeCell ref="B2042:B2043"/>
    <mergeCell ref="C2042:C2043"/>
    <mergeCell ref="D2042:G2042"/>
    <mergeCell ref="B2049:C2049"/>
    <mergeCell ref="B2052:G2052"/>
    <mergeCell ref="B2053:I2053"/>
    <mergeCell ref="B2055:B2056"/>
    <mergeCell ref="C2055:C2056"/>
    <mergeCell ref="D2055:H2055"/>
    <mergeCell ref="I2055:I2056"/>
    <mergeCell ref="B2067:C2067"/>
    <mergeCell ref="B2068:G2068"/>
    <mergeCell ref="B2070:B2071"/>
    <mergeCell ref="C2070:C2071"/>
    <mergeCell ref="D2070:G2070"/>
    <mergeCell ref="H2070:H2071"/>
    <mergeCell ref="B2082:C2082"/>
    <mergeCell ref="B2085:G2085"/>
    <mergeCell ref="B2086:I2086"/>
    <mergeCell ref="B2088:B2089"/>
    <mergeCell ref="C2088:C2089"/>
    <mergeCell ref="D2088:H2088"/>
    <mergeCell ref="I2088:I2089"/>
    <mergeCell ref="B2102:C2102"/>
    <mergeCell ref="B2103:G2103"/>
    <mergeCell ref="B2105:B2106"/>
    <mergeCell ref="C2105:C2106"/>
    <mergeCell ref="D2105:G2105"/>
    <mergeCell ref="H2105:H2106"/>
    <mergeCell ref="B2119:C2119"/>
    <mergeCell ref="B2122:G2122"/>
    <mergeCell ref="B2123:I2123"/>
    <mergeCell ref="B2125:B2126"/>
    <mergeCell ref="C2125:C2126"/>
    <mergeCell ref="D2125:H2125"/>
    <mergeCell ref="I2125:I2126"/>
    <mergeCell ref="B2140:C2140"/>
    <mergeCell ref="B2141:G2141"/>
    <mergeCell ref="B2143:B2144"/>
    <mergeCell ref="C2143:C2144"/>
    <mergeCell ref="D2143:G2143"/>
    <mergeCell ref="H2143:H2144"/>
    <mergeCell ref="B2158:C2158"/>
    <mergeCell ref="B2161:G2161"/>
    <mergeCell ref="B2163:B2164"/>
    <mergeCell ref="C2163:C2164"/>
    <mergeCell ref="D2163:H2163"/>
    <mergeCell ref="I2163:I2164"/>
    <mergeCell ref="B2179:C2179"/>
    <mergeCell ref="B2182:G2182"/>
    <mergeCell ref="B2184:B2185"/>
    <mergeCell ref="C2184:C2185"/>
    <mergeCell ref="D2184:H2184"/>
    <mergeCell ref="I2184:I2185"/>
    <mergeCell ref="B2199:C2199"/>
    <mergeCell ref="B2202:G2202"/>
    <mergeCell ref="B2203:I2203"/>
    <mergeCell ref="B2205:B2206"/>
    <mergeCell ref="C2205:C2206"/>
    <mergeCell ref="D2205:H2205"/>
    <mergeCell ref="I2205:I2206"/>
    <mergeCell ref="B2217:C2217"/>
    <mergeCell ref="B2218:G2218"/>
    <mergeCell ref="B2220:B2221"/>
    <mergeCell ref="C2220:C2221"/>
    <mergeCell ref="D2220:G2220"/>
    <mergeCell ref="H2220:H2221"/>
    <mergeCell ref="B2232:C2232"/>
    <mergeCell ref="B2235:G2235"/>
    <mergeCell ref="B2236:I2236"/>
    <mergeCell ref="B2238:B2239"/>
    <mergeCell ref="C2238:C2239"/>
    <mergeCell ref="D2238:H2238"/>
    <mergeCell ref="I2238:I2239"/>
    <mergeCell ref="B2251:C2251"/>
    <mergeCell ref="B2252:G2252"/>
    <mergeCell ref="B2254:B2255"/>
    <mergeCell ref="C2254:C2255"/>
    <mergeCell ref="D2254:G2254"/>
    <mergeCell ref="H2254:H2255"/>
    <mergeCell ref="B2267:C2267"/>
    <mergeCell ref="B2270:G2270"/>
    <mergeCell ref="B2271:I2271"/>
    <mergeCell ref="B2273:B2274"/>
    <mergeCell ref="C2273:C2274"/>
    <mergeCell ref="D2273:H2273"/>
    <mergeCell ref="I2273:I2274"/>
    <mergeCell ref="B2287:C2287"/>
    <mergeCell ref="B2288:G2288"/>
    <mergeCell ref="B2290:B2291"/>
    <mergeCell ref="C2290:C2291"/>
    <mergeCell ref="D2290:G2290"/>
    <mergeCell ref="H2290:H2291"/>
    <mergeCell ref="B2304:C2304"/>
    <mergeCell ref="B2307:G2307"/>
    <mergeCell ref="B2308:I2308"/>
    <mergeCell ref="B2310:B2311"/>
    <mergeCell ref="C2310:C2311"/>
    <mergeCell ref="D2310:H2310"/>
    <mergeCell ref="I2310:I2311"/>
    <mergeCell ref="B2325:C2325"/>
    <mergeCell ref="B2326:G2326"/>
    <mergeCell ref="B2328:B2329"/>
    <mergeCell ref="C2328:C2329"/>
    <mergeCell ref="D2328:G2328"/>
    <mergeCell ref="H2328:H2329"/>
    <mergeCell ref="B2343:C2343"/>
    <mergeCell ref="B2346:G2346"/>
    <mergeCell ref="B2348:B2349"/>
    <mergeCell ref="C2348:C2349"/>
    <mergeCell ref="D2348:H2348"/>
    <mergeCell ref="I2348:I2349"/>
    <mergeCell ref="B2363:C2363"/>
    <mergeCell ref="B2366:G2366"/>
    <mergeCell ref="B2368:B2369"/>
    <mergeCell ref="C2368:C2369"/>
    <mergeCell ref="D2368:H2368"/>
    <mergeCell ref="I2368:I2369"/>
    <mergeCell ref="B2382:C2382"/>
    <mergeCell ref="B2385:G2385"/>
    <mergeCell ref="B2387:B2388"/>
    <mergeCell ref="C2387:C2388"/>
    <mergeCell ref="D2387:H2387"/>
    <mergeCell ref="I2387:I2388"/>
    <mergeCell ref="B2401:C2401"/>
    <mergeCell ref="B2404:G2404"/>
    <mergeCell ref="B2406:B2407"/>
    <mergeCell ref="C2406:C2407"/>
    <mergeCell ref="D2406:H2406"/>
    <mergeCell ref="I2406:I2407"/>
    <mergeCell ref="B2420:C2420"/>
    <mergeCell ref="B2423:G2423"/>
    <mergeCell ref="B2425:B2426"/>
    <mergeCell ref="C2425:C2426"/>
    <mergeCell ref="D2425:H2425"/>
    <mergeCell ref="B2440:C2440"/>
    <mergeCell ref="B2443:G2443"/>
    <mergeCell ref="B2444:I2444"/>
    <mergeCell ref="B2446:B2447"/>
    <mergeCell ref="C2446:C2447"/>
    <mergeCell ref="D2446:E2446"/>
    <mergeCell ref="F2446:G2446"/>
    <mergeCell ref="H2446:I2446"/>
    <mergeCell ref="B2461:C2461"/>
    <mergeCell ref="B2464:G2464"/>
    <mergeCell ref="B2465:I2465"/>
    <mergeCell ref="B2467:B2468"/>
    <mergeCell ref="C2467:C2468"/>
    <mergeCell ref="D2467:I2467"/>
    <mergeCell ref="D2468:E2468"/>
    <mergeCell ref="F2468:G2468"/>
    <mergeCell ref="H2468:I2468"/>
    <mergeCell ref="D2469:E2469"/>
    <mergeCell ref="F2469:G2469"/>
    <mergeCell ref="H2469:I2469"/>
    <mergeCell ref="D2470:E2470"/>
    <mergeCell ref="F2470:G2470"/>
    <mergeCell ref="H2470:I2470"/>
    <mergeCell ref="D2471:E2471"/>
    <mergeCell ref="F2471:G2471"/>
    <mergeCell ref="H2471:I2471"/>
    <mergeCell ref="D2472:E2472"/>
    <mergeCell ref="F2472:G2472"/>
    <mergeCell ref="H2472:I2472"/>
    <mergeCell ref="D2473:E2473"/>
    <mergeCell ref="F2473:G2473"/>
    <mergeCell ref="H2473:I2473"/>
    <mergeCell ref="D2474:E2474"/>
    <mergeCell ref="F2474:G2474"/>
    <mergeCell ref="H2474:I2474"/>
    <mergeCell ref="D2475:E2475"/>
    <mergeCell ref="F2475:G2475"/>
    <mergeCell ref="H2475:I2475"/>
    <mergeCell ref="D2476:E2476"/>
    <mergeCell ref="F2476:G2476"/>
    <mergeCell ref="H2476:I2476"/>
    <mergeCell ref="D2477:E2477"/>
    <mergeCell ref="F2477:G2477"/>
    <mergeCell ref="H2477:I2477"/>
    <mergeCell ref="D2478:E2478"/>
    <mergeCell ref="F2478:G2478"/>
    <mergeCell ref="H2478:I2478"/>
    <mergeCell ref="B2479:C2479"/>
    <mergeCell ref="D2479:E2479"/>
    <mergeCell ref="F2479:G2479"/>
    <mergeCell ref="H2479:I2479"/>
    <mergeCell ref="B2480:I2480"/>
    <mergeCell ref="B2482:G2482"/>
    <mergeCell ref="B2483:G2483"/>
    <mergeCell ref="B2485:B2486"/>
    <mergeCell ref="C2485:C2486"/>
    <mergeCell ref="D2485:G2486"/>
    <mergeCell ref="D2487:G2487"/>
    <mergeCell ref="D2488:G2488"/>
    <mergeCell ref="D2489:G2489"/>
    <mergeCell ref="D2490:G2490"/>
    <mergeCell ref="D2491:G2491"/>
    <mergeCell ref="D2492:G2492"/>
    <mergeCell ref="D2493:G2493"/>
    <mergeCell ref="D2494:G2494"/>
    <mergeCell ref="D2495:G2495"/>
    <mergeCell ref="B2496:C2496"/>
    <mergeCell ref="D2496:G2496"/>
    <mergeCell ref="B2497:G2497"/>
    <mergeCell ref="B2500:G2500"/>
    <mergeCell ref="B2501:G2501"/>
    <mergeCell ref="B2503:B2504"/>
    <mergeCell ref="C2503:C2504"/>
    <mergeCell ref="D2503:G2504"/>
    <mergeCell ref="D2505:G2505"/>
    <mergeCell ref="D2506:G2506"/>
    <mergeCell ref="D2507:G2507"/>
    <mergeCell ref="D2508:G2508"/>
    <mergeCell ref="D2509:G2509"/>
    <mergeCell ref="D2510:G2510"/>
    <mergeCell ref="D2511:G2511"/>
    <mergeCell ref="D2512:G2512"/>
    <mergeCell ref="D2513:G2513"/>
    <mergeCell ref="B2514:C2514"/>
    <mergeCell ref="D2514:G2514"/>
    <mergeCell ref="B2515:G2515"/>
    <mergeCell ref="B2517:G2517"/>
    <mergeCell ref="B2518:I2518"/>
    <mergeCell ref="B2520:B2521"/>
    <mergeCell ref="C2520:C2521"/>
    <mergeCell ref="D2520:I2520"/>
    <mergeCell ref="D2521:E2521"/>
    <mergeCell ref="F2521:G2521"/>
    <mergeCell ref="H2521:I2521"/>
    <mergeCell ref="D2522:E2522"/>
    <mergeCell ref="F2522:G2522"/>
    <mergeCell ref="H2522:I2522"/>
    <mergeCell ref="D2523:E2523"/>
    <mergeCell ref="F2523:G2523"/>
    <mergeCell ref="H2523:I2523"/>
    <mergeCell ref="D2524:E2524"/>
    <mergeCell ref="F2524:G2524"/>
    <mergeCell ref="H2524:I2524"/>
    <mergeCell ref="D2525:E2525"/>
    <mergeCell ref="F2525:G2525"/>
    <mergeCell ref="H2525:I2525"/>
    <mergeCell ref="D2526:E2526"/>
    <mergeCell ref="F2526:G2526"/>
    <mergeCell ref="H2526:I2526"/>
    <mergeCell ref="D2527:E2527"/>
    <mergeCell ref="F2527:G2527"/>
    <mergeCell ref="H2527:I2527"/>
    <mergeCell ref="D2528:E2528"/>
    <mergeCell ref="F2528:G2528"/>
    <mergeCell ref="H2528:I2528"/>
    <mergeCell ref="D2529:E2529"/>
    <mergeCell ref="F2529:G2529"/>
    <mergeCell ref="H2529:I2529"/>
    <mergeCell ref="D2530:E2530"/>
    <mergeCell ref="F2530:G2530"/>
    <mergeCell ref="H2530:I2530"/>
    <mergeCell ref="D2531:E2531"/>
    <mergeCell ref="F2531:G2531"/>
    <mergeCell ref="H2531:I2531"/>
    <mergeCell ref="B2532:C2532"/>
    <mergeCell ref="D2532:E2532"/>
    <mergeCell ref="F2532:G2532"/>
    <mergeCell ref="H2532:I2532"/>
    <mergeCell ref="B2533:I2533"/>
    <mergeCell ref="B2536:G2536"/>
    <mergeCell ref="B2537:G2537"/>
    <mergeCell ref="B2539:B2540"/>
    <mergeCell ref="C2539:C2540"/>
    <mergeCell ref="D2539:G2540"/>
    <mergeCell ref="D2541:G2541"/>
    <mergeCell ref="D2542:G2542"/>
    <mergeCell ref="D2543:G2543"/>
    <mergeCell ref="D2544:G2544"/>
    <mergeCell ref="D2545:G2545"/>
    <mergeCell ref="D2546:G2546"/>
    <mergeCell ref="D2547:G2547"/>
    <mergeCell ref="D2548:G2548"/>
    <mergeCell ref="D2549:G2549"/>
    <mergeCell ref="B2550:C2550"/>
    <mergeCell ref="D2550:G2550"/>
    <mergeCell ref="B2551:G2551"/>
    <mergeCell ref="B2552:G2552"/>
    <mergeCell ref="B2554:B2555"/>
    <mergeCell ref="C2554:C2555"/>
    <mergeCell ref="D2554:G2555"/>
    <mergeCell ref="D2556:G2556"/>
    <mergeCell ref="D2557:G2557"/>
    <mergeCell ref="D2558:G2558"/>
    <mergeCell ref="D2559:G2559"/>
    <mergeCell ref="D2560:G2560"/>
    <mergeCell ref="D2561:G2561"/>
    <mergeCell ref="D2562:G2562"/>
    <mergeCell ref="D2563:G2563"/>
    <mergeCell ref="D2564:G2564"/>
    <mergeCell ref="D2565:G2565"/>
    <mergeCell ref="D2566:G2566"/>
    <mergeCell ref="B2567:C2567"/>
    <mergeCell ref="D2567:G2567"/>
    <mergeCell ref="B2568:G2568"/>
    <mergeCell ref="B2571:G2571"/>
    <mergeCell ref="B2573:B2574"/>
    <mergeCell ref="C2573:C2574"/>
    <mergeCell ref="D2573:G2573"/>
    <mergeCell ref="H2573:H2574"/>
    <mergeCell ref="B2582:C2582"/>
    <mergeCell ref="B2585:G2585"/>
    <mergeCell ref="B2587:B2588"/>
    <mergeCell ref="C2587:C2588"/>
    <mergeCell ref="D2587:H2587"/>
    <mergeCell ref="I2587:I2588"/>
    <mergeCell ref="B2596:C2596"/>
    <mergeCell ref="B2599:G2599"/>
    <mergeCell ref="B2601:B2604"/>
    <mergeCell ref="C2601:C2604"/>
    <mergeCell ref="D2601:I2601"/>
    <mergeCell ref="E2602:F2602"/>
    <mergeCell ref="G2602:I2602"/>
    <mergeCell ref="D2603:I2603"/>
    <mergeCell ref="B2619:C2619"/>
    <mergeCell ref="B2622:G2622"/>
    <mergeCell ref="B2624:B2625"/>
    <mergeCell ref="C2624:C2625"/>
    <mergeCell ref="D2624:H2624"/>
    <mergeCell ref="B2637:C2637"/>
    <mergeCell ref="B2640:F2640"/>
    <mergeCell ref="B2642:B2643"/>
    <mergeCell ref="C2642:C2643"/>
    <mergeCell ref="D2642:G2642"/>
    <mergeCell ref="B2653:C2653"/>
    <mergeCell ref="B2654:G2654"/>
    <mergeCell ref="B2657:F2657"/>
    <mergeCell ref="B2659:B2660"/>
    <mergeCell ref="C2659:C2660"/>
    <mergeCell ref="D2659:G2659"/>
    <mergeCell ref="B2671:C2671"/>
    <mergeCell ref="B2672:G2672"/>
    <mergeCell ref="B2675:F2675"/>
    <mergeCell ref="B2677:B2678"/>
    <mergeCell ref="C2677:C2678"/>
    <mergeCell ref="D2677:G2677"/>
    <mergeCell ref="B2689:C2689"/>
    <mergeCell ref="B2690:G2690"/>
    <mergeCell ref="B2693:F2693"/>
    <mergeCell ref="B2695:B2696"/>
    <mergeCell ref="C2695:C2696"/>
    <mergeCell ref="D2695:G2695"/>
    <mergeCell ref="B2706:C27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92"/>
  <sheetViews>
    <sheetView showFormulas="false" showGridLines="false" showRowColHeaders="true" showZeros="true" rightToLeft="false" tabSelected="false" showOutlineSymbols="true" defaultGridColor="true" view="normal" topLeftCell="A81" colorId="64" zoomScale="100" zoomScaleNormal="100" zoomScalePageLayoutView="100" workbookViewId="0">
      <selection pane="topLeft" activeCell="B84" activeCellId="0" sqref="B84"/>
    </sheetView>
  </sheetViews>
  <sheetFormatPr defaultColWidth="8.8984375" defaultRowHeight="14.25" zeroHeight="false" outlineLevelRow="0" outlineLevelCol="0"/>
  <cols>
    <col collapsed="false" customWidth="true" hidden="false" outlineLevel="0" max="1" min="1" style="0" width="4.75"/>
    <col collapsed="false" customWidth="true" hidden="false" outlineLevel="0" max="2" min="2" style="0" width="17.36"/>
    <col collapsed="false" customWidth="true" hidden="false" outlineLevel="0" max="3" min="3" style="0" width="7.24"/>
    <col collapsed="false" customWidth="true" hidden="false" outlineLevel="0" max="4" min="4" style="0" width="9.5"/>
    <col collapsed="false" customWidth="true" hidden="false" outlineLevel="0" max="5" min="5" style="0" width="9.36"/>
    <col collapsed="false" customWidth="true" hidden="false" outlineLevel="0" max="6" min="6" style="0" width="10.12"/>
    <col collapsed="false" customWidth="true" hidden="false" outlineLevel="0" max="7" min="7" style="0" width="9.5"/>
  </cols>
  <sheetData>
    <row r="1" customFormat="false" ht="21" hidden="false" customHeight="true" outlineLevel="0" collapsed="false">
      <c r="B1" s="2" t="s">
        <v>785</v>
      </c>
      <c r="C1" s="1"/>
      <c r="D1" s="1"/>
      <c r="E1" s="1"/>
      <c r="F1" s="1"/>
    </row>
    <row r="2" customFormat="false" ht="14.25" hidden="false" customHeight="true" outlineLevel="0" collapsed="false">
      <c r="B2" s="86" t="s">
        <v>786</v>
      </c>
      <c r="C2" s="86"/>
      <c r="D2" s="86"/>
      <c r="E2" s="86"/>
      <c r="F2" s="86"/>
    </row>
    <row r="3" customFormat="false" ht="15.75" hidden="false" customHeight="false" outlineLevel="0" collapsed="false">
      <c r="B3" s="3" t="s">
        <v>3</v>
      </c>
      <c r="C3" s="1"/>
      <c r="D3" s="1"/>
      <c r="E3" s="1"/>
      <c r="F3" s="1"/>
    </row>
    <row r="4" customFormat="false" ht="14.25" hidden="false" customHeight="false" outlineLevel="0" collapsed="false">
      <c r="B4" s="4" t="s">
        <v>4</v>
      </c>
      <c r="C4" s="4" t="s">
        <v>5</v>
      </c>
      <c r="D4" s="4" t="s">
        <v>787</v>
      </c>
      <c r="E4" s="4"/>
      <c r="F4" s="4" t="s">
        <v>788</v>
      </c>
      <c r="G4" s="4"/>
    </row>
    <row r="5" customFormat="false" ht="14.25" hidden="false" customHeight="false" outlineLevel="0" collapsed="false">
      <c r="B5" s="4"/>
      <c r="C5" s="4"/>
      <c r="D5" s="4"/>
      <c r="E5" s="4"/>
      <c r="F5" s="4"/>
      <c r="G5" s="4"/>
    </row>
    <row r="6" customFormat="false" ht="14.25" hidden="false" customHeight="false" outlineLevel="0" collapsed="false">
      <c r="B6" s="6" t="s">
        <v>10</v>
      </c>
      <c r="C6" s="7" t="s">
        <v>11</v>
      </c>
      <c r="D6" s="428" t="n">
        <v>9.9</v>
      </c>
      <c r="E6" s="428"/>
      <c r="F6" s="428" t="n">
        <v>9.9</v>
      </c>
      <c r="G6" s="428"/>
    </row>
    <row r="7" customFormat="false" ht="14.25" hidden="false" customHeight="false" outlineLevel="0" collapsed="false">
      <c r="B7" s="11" t="s">
        <v>12</v>
      </c>
      <c r="C7" s="12" t="s">
        <v>11</v>
      </c>
      <c r="D7" s="429"/>
      <c r="E7" s="429"/>
      <c r="F7" s="429"/>
      <c r="G7" s="429"/>
    </row>
    <row r="8" customFormat="false" ht="14.25" hidden="false" customHeight="false" outlineLevel="0" collapsed="false">
      <c r="B8" s="11" t="s">
        <v>13</v>
      </c>
      <c r="C8" s="12" t="s">
        <v>11</v>
      </c>
      <c r="D8" s="429"/>
      <c r="E8" s="429"/>
      <c r="F8" s="429"/>
      <c r="G8" s="429"/>
    </row>
    <row r="9" customFormat="false" ht="14.25" hidden="false" customHeight="false" outlineLevel="0" collapsed="false">
      <c r="B9" s="11" t="s">
        <v>14</v>
      </c>
      <c r="C9" s="12" t="s">
        <v>11</v>
      </c>
      <c r="D9" s="429" t="n">
        <v>482.9</v>
      </c>
      <c r="E9" s="429"/>
      <c r="F9" s="429" t="n">
        <v>482.9</v>
      </c>
      <c r="G9" s="429"/>
    </row>
    <row r="10" customFormat="false" ht="14.25" hidden="false" customHeight="false" outlineLevel="0" collapsed="false">
      <c r="B10" s="15" t="s">
        <v>15</v>
      </c>
      <c r="C10" s="16" t="s">
        <v>11</v>
      </c>
      <c r="D10" s="430" t="n">
        <f aca="false">SUM(D6:D9)</f>
        <v>492.8</v>
      </c>
      <c r="E10" s="430"/>
      <c r="F10" s="430" t="n">
        <f aca="false">SUM(F6:F9)</f>
        <v>492.8</v>
      </c>
      <c r="G10" s="430"/>
    </row>
    <row r="11" customFormat="false" ht="15.75" hidden="false" customHeight="false" outlineLevel="0" collapsed="false">
      <c r="B11" s="179" t="s">
        <v>789</v>
      </c>
      <c r="C11" s="387" t="s">
        <v>313</v>
      </c>
      <c r="D11" s="431" t="n">
        <v>102</v>
      </c>
      <c r="E11" s="431"/>
      <c r="F11" s="431" t="n">
        <v>81.6</v>
      </c>
      <c r="G11" s="431"/>
    </row>
    <row r="12" customFormat="false" ht="15.75" hidden="false" customHeight="false" outlineLevel="0" collapsed="false">
      <c r="B12" s="11" t="s">
        <v>790</v>
      </c>
      <c r="C12" s="387" t="s">
        <v>313</v>
      </c>
      <c r="D12" s="432"/>
      <c r="E12" s="432"/>
      <c r="F12" s="432" t="n">
        <v>20.4</v>
      </c>
      <c r="G12" s="432"/>
    </row>
    <row r="13" customFormat="false" ht="14.25" hidden="false" customHeight="false" outlineLevel="0" collapsed="false">
      <c r="B13" s="188" t="s">
        <v>327</v>
      </c>
      <c r="C13" s="184" t="s">
        <v>17</v>
      </c>
      <c r="D13" s="433" t="n">
        <v>1</v>
      </c>
      <c r="E13" s="433"/>
      <c r="F13" s="433" t="n">
        <v>1</v>
      </c>
      <c r="G13" s="433"/>
    </row>
    <row r="14" customFormat="false" ht="14.25" hidden="false" customHeight="false" outlineLevel="0" collapsed="false">
      <c r="B14" s="4" t="s">
        <v>18</v>
      </c>
      <c r="C14" s="4"/>
      <c r="D14" s="5" t="n">
        <v>30001</v>
      </c>
      <c r="E14" s="5"/>
      <c r="F14" s="5" t="n">
        <v>30002</v>
      </c>
      <c r="G14" s="5"/>
    </row>
    <row r="16" customFormat="false" ht="15.75" hidden="false" customHeight="false" outlineLevel="0" collapsed="false">
      <c r="B16" s="2" t="s">
        <v>791</v>
      </c>
      <c r="C16" s="1"/>
      <c r="D16" s="1"/>
      <c r="E16" s="1"/>
      <c r="F16" s="1"/>
    </row>
    <row r="17" customFormat="false" ht="28.5" hidden="false" customHeight="true" outlineLevel="0" collapsed="false">
      <c r="B17" s="86" t="s">
        <v>792</v>
      </c>
      <c r="C17" s="86"/>
      <c r="D17" s="86"/>
      <c r="E17" s="86"/>
      <c r="F17" s="86"/>
    </row>
    <row r="18" customFormat="false" ht="15.75" hidden="false" customHeight="false" outlineLevel="0" collapsed="false">
      <c r="B18" s="3" t="s">
        <v>793</v>
      </c>
      <c r="C18" s="1"/>
      <c r="D18" s="1"/>
      <c r="E18" s="1"/>
      <c r="F18" s="1"/>
    </row>
    <row r="19" customFormat="false" ht="14.25" hidden="false" customHeight="false" outlineLevel="0" collapsed="false">
      <c r="B19" s="4" t="s">
        <v>4</v>
      </c>
      <c r="C19" s="4" t="s">
        <v>5</v>
      </c>
      <c r="D19" s="4" t="s">
        <v>794</v>
      </c>
      <c r="E19" s="4"/>
      <c r="F19" s="4"/>
      <c r="G19" s="4"/>
    </row>
    <row r="20" customFormat="false" ht="14.25" hidden="false" customHeight="false" outlineLevel="0" collapsed="false">
      <c r="B20" s="4"/>
      <c r="C20" s="4"/>
      <c r="D20" s="4"/>
      <c r="E20" s="4"/>
      <c r="F20" s="4"/>
      <c r="G20" s="4"/>
    </row>
    <row r="21" customFormat="false" ht="14.25" hidden="false" customHeight="false" outlineLevel="0" collapsed="false">
      <c r="B21" s="6" t="s">
        <v>10</v>
      </c>
      <c r="C21" s="7" t="s">
        <v>11</v>
      </c>
      <c r="D21" s="428" t="n">
        <v>4.3</v>
      </c>
      <c r="E21" s="428"/>
      <c r="F21" s="428"/>
      <c r="G21" s="428"/>
    </row>
    <row r="22" customFormat="false" ht="14.25" hidden="false" customHeight="false" outlineLevel="0" collapsed="false">
      <c r="B22" s="11" t="s">
        <v>12</v>
      </c>
      <c r="C22" s="12" t="s">
        <v>11</v>
      </c>
      <c r="D22" s="429"/>
      <c r="E22" s="429"/>
      <c r="F22" s="429"/>
      <c r="G22" s="429"/>
    </row>
    <row r="23" customFormat="false" ht="14.25" hidden="false" customHeight="false" outlineLevel="0" collapsed="false">
      <c r="B23" s="11" t="s">
        <v>13</v>
      </c>
      <c r="C23" s="12" t="s">
        <v>11</v>
      </c>
      <c r="D23" s="429"/>
      <c r="E23" s="429"/>
      <c r="F23" s="429"/>
      <c r="G23" s="429"/>
    </row>
    <row r="24" customFormat="false" ht="14.25" hidden="false" customHeight="false" outlineLevel="0" collapsed="false">
      <c r="B24" s="11" t="s">
        <v>14</v>
      </c>
      <c r="C24" s="12" t="s">
        <v>11</v>
      </c>
      <c r="D24" s="429" t="n">
        <v>209.9</v>
      </c>
      <c r="E24" s="429"/>
      <c r="F24" s="429"/>
      <c r="G24" s="429"/>
    </row>
    <row r="25" customFormat="false" ht="14.25" hidden="false" customHeight="false" outlineLevel="0" collapsed="false">
      <c r="B25" s="15" t="s">
        <v>15</v>
      </c>
      <c r="C25" s="16" t="s">
        <v>11</v>
      </c>
      <c r="D25" s="430" t="n">
        <f aca="false">SUM(D21:D24)</f>
        <v>214.2</v>
      </c>
      <c r="E25" s="430"/>
      <c r="F25" s="430"/>
      <c r="G25" s="430"/>
    </row>
    <row r="26" customFormat="false" ht="15.75" hidden="false" customHeight="false" outlineLevel="0" collapsed="false">
      <c r="B26" s="179" t="s">
        <v>795</v>
      </c>
      <c r="C26" s="387" t="s">
        <v>313</v>
      </c>
      <c r="D26" s="431" t="n">
        <v>103</v>
      </c>
      <c r="E26" s="431"/>
      <c r="F26" s="431"/>
      <c r="G26" s="431"/>
    </row>
    <row r="27" customFormat="false" ht="14.25" hidden="false" customHeight="false" outlineLevel="0" collapsed="false">
      <c r="B27" s="188" t="s">
        <v>327</v>
      </c>
      <c r="C27" s="184" t="s">
        <v>17</v>
      </c>
      <c r="D27" s="433" t="n">
        <v>1</v>
      </c>
      <c r="E27" s="433"/>
      <c r="F27" s="433"/>
      <c r="G27" s="433"/>
    </row>
    <row r="28" customFormat="false" ht="14.25" hidden="false" customHeight="false" outlineLevel="0" collapsed="false">
      <c r="B28" s="434" t="s">
        <v>36</v>
      </c>
      <c r="C28" s="4" t="s">
        <v>37</v>
      </c>
      <c r="D28" s="435" t="n">
        <v>66.21</v>
      </c>
      <c r="E28" s="435"/>
      <c r="F28" s="435"/>
      <c r="G28" s="435"/>
    </row>
    <row r="29" customFormat="false" ht="14.25" hidden="false" customHeight="false" outlineLevel="0" collapsed="false">
      <c r="B29" s="4" t="s">
        <v>18</v>
      </c>
      <c r="C29" s="4"/>
      <c r="D29" s="5" t="n">
        <v>30002</v>
      </c>
      <c r="E29" s="5"/>
      <c r="F29" s="5"/>
      <c r="G29" s="5"/>
    </row>
    <row r="30" customFormat="false" ht="15" hidden="false" customHeight="false" outlineLevel="0" collapsed="false">
      <c r="B30" s="336" t="s">
        <v>796</v>
      </c>
    </row>
    <row r="31" customFormat="false" ht="14.25" hidden="false" customHeight="false" outlineLevel="0" collapsed="false">
      <c r="B31" s="307"/>
    </row>
    <row r="32" customFormat="false" ht="18.75" hidden="false" customHeight="false" outlineLevel="0" collapsed="false">
      <c r="B32" s="2" t="s">
        <v>797</v>
      </c>
      <c r="C32" s="1"/>
      <c r="D32" s="1"/>
      <c r="E32" s="1"/>
      <c r="F32" s="1"/>
    </row>
    <row r="33" customFormat="false" ht="18" hidden="false" customHeight="true" outlineLevel="0" collapsed="false">
      <c r="B33" s="86" t="s">
        <v>798</v>
      </c>
      <c r="C33" s="86"/>
      <c r="D33" s="86"/>
      <c r="E33" s="86"/>
      <c r="F33" s="86"/>
    </row>
    <row r="34" customFormat="false" ht="18.75" hidden="false" customHeight="true" outlineLevel="0" collapsed="false">
      <c r="B34" s="3" t="s">
        <v>793</v>
      </c>
      <c r="C34" s="1"/>
      <c r="D34" s="1"/>
      <c r="E34" s="1"/>
      <c r="F34" s="1"/>
    </row>
    <row r="35" customFormat="false" ht="14.25" hidden="false" customHeight="true" outlineLevel="0" collapsed="false">
      <c r="B35" s="4" t="s">
        <v>4</v>
      </c>
      <c r="C35" s="4" t="s">
        <v>5</v>
      </c>
      <c r="D35" s="4" t="s">
        <v>643</v>
      </c>
      <c r="E35" s="4"/>
      <c r="F35" s="4"/>
      <c r="G35" s="436" t="s">
        <v>799</v>
      </c>
    </row>
    <row r="36" customFormat="false" ht="14.25" hidden="false" customHeight="false" outlineLevel="0" collapsed="false">
      <c r="B36" s="4"/>
      <c r="C36" s="4"/>
      <c r="D36" s="5" t="n">
        <v>0.5</v>
      </c>
      <c r="E36" s="5" t="n">
        <v>1</v>
      </c>
      <c r="F36" s="5" t="n">
        <v>2</v>
      </c>
      <c r="G36" s="436"/>
    </row>
    <row r="37" customFormat="false" ht="14.25" hidden="false" customHeight="false" outlineLevel="0" collapsed="false">
      <c r="B37" s="6" t="s">
        <v>10</v>
      </c>
      <c r="C37" s="7" t="s">
        <v>11</v>
      </c>
      <c r="D37" s="437"/>
      <c r="E37" s="77"/>
      <c r="F37" s="438"/>
      <c r="G37" s="439"/>
    </row>
    <row r="38" customFormat="false" ht="14.25" hidden="false" customHeight="false" outlineLevel="0" collapsed="false">
      <c r="B38" s="11" t="s">
        <v>12</v>
      </c>
      <c r="C38" s="12" t="s">
        <v>11</v>
      </c>
      <c r="D38" s="140"/>
      <c r="E38" s="142"/>
      <c r="F38" s="440"/>
      <c r="G38" s="441"/>
    </row>
    <row r="39" customFormat="false" ht="14.25" hidden="false" customHeight="false" outlineLevel="0" collapsed="false">
      <c r="B39" s="11" t="s">
        <v>13</v>
      </c>
      <c r="C39" s="12" t="s">
        <v>11</v>
      </c>
      <c r="D39" s="140"/>
      <c r="E39" s="142"/>
      <c r="F39" s="440"/>
      <c r="G39" s="441"/>
    </row>
    <row r="40" customFormat="false" ht="14.25" hidden="false" customHeight="false" outlineLevel="0" collapsed="false">
      <c r="B40" s="11" t="s">
        <v>14</v>
      </c>
      <c r="C40" s="12" t="s">
        <v>11</v>
      </c>
      <c r="D40" s="140" t="n">
        <v>7.4</v>
      </c>
      <c r="E40" s="140" t="n">
        <v>7.4</v>
      </c>
      <c r="F40" s="140" t="n">
        <v>7.4</v>
      </c>
      <c r="G40" s="441"/>
    </row>
    <row r="41" customFormat="false" ht="14.25" hidden="false" customHeight="false" outlineLevel="0" collapsed="false">
      <c r="B41" s="15" t="s">
        <v>15</v>
      </c>
      <c r="C41" s="16" t="s">
        <v>11</v>
      </c>
      <c r="D41" s="141" t="n">
        <f aca="false">SUM(D37:D40)</f>
        <v>7.4</v>
      </c>
      <c r="E41" s="104" t="n">
        <f aca="false">SUM(E37:E40)</f>
        <v>7.4</v>
      </c>
      <c r="F41" s="416" t="n">
        <f aca="false">SUM(F37:F40)</f>
        <v>7.4</v>
      </c>
      <c r="G41" s="442"/>
    </row>
    <row r="42" customFormat="false" ht="15.75" hidden="false" customHeight="false" outlineLevel="0" collapsed="false">
      <c r="B42" s="179" t="s">
        <v>795</v>
      </c>
      <c r="C42" s="387" t="s">
        <v>313</v>
      </c>
      <c r="D42" s="443" t="n">
        <v>108</v>
      </c>
      <c r="E42" s="443" t="n">
        <v>108</v>
      </c>
      <c r="F42" s="443" t="n">
        <v>108</v>
      </c>
      <c r="G42" s="444"/>
    </row>
    <row r="43" customFormat="false" ht="14.25" hidden="false" customHeight="false" outlineLevel="0" collapsed="false">
      <c r="B43" s="188" t="s">
        <v>327</v>
      </c>
      <c r="C43" s="184" t="s">
        <v>17</v>
      </c>
      <c r="D43" s="189" t="n">
        <v>2</v>
      </c>
      <c r="E43" s="189" t="n">
        <v>2</v>
      </c>
      <c r="F43" s="189" t="n">
        <v>2</v>
      </c>
      <c r="G43" s="192"/>
    </row>
    <row r="44" customFormat="false" ht="15.75" hidden="false" customHeight="false" outlineLevel="0" collapsed="false">
      <c r="B44" s="179" t="s">
        <v>800</v>
      </c>
      <c r="C44" s="7" t="s">
        <v>37</v>
      </c>
      <c r="D44" s="443" t="n">
        <v>0.98</v>
      </c>
      <c r="E44" s="443" t="n">
        <v>0.98</v>
      </c>
      <c r="F44" s="443" t="n">
        <v>0.98</v>
      </c>
      <c r="G44" s="444"/>
    </row>
    <row r="45" customFormat="false" ht="14.25" hidden="false" customHeight="false" outlineLevel="0" collapsed="false">
      <c r="B45" s="15" t="s">
        <v>801</v>
      </c>
      <c r="C45" s="205" t="s">
        <v>37</v>
      </c>
      <c r="D45" s="299" t="n">
        <v>0.49</v>
      </c>
      <c r="E45" s="299" t="n">
        <v>0.49</v>
      </c>
      <c r="F45" s="299" t="n">
        <v>0.49</v>
      </c>
      <c r="G45" s="302"/>
    </row>
    <row r="46" customFormat="false" ht="15.75" hidden="false" customHeight="false" outlineLevel="0" collapsed="false">
      <c r="B46" s="11" t="s">
        <v>802</v>
      </c>
      <c r="C46" s="12" t="s">
        <v>37</v>
      </c>
      <c r="D46" s="303" t="n">
        <v>1.5</v>
      </c>
      <c r="E46" s="344" t="n">
        <v>1.82</v>
      </c>
      <c r="F46" s="445" t="n">
        <v>2.46</v>
      </c>
      <c r="G46" s="306" t="n">
        <v>0.2</v>
      </c>
    </row>
    <row r="47" customFormat="false" ht="14.25" hidden="false" customHeight="false" outlineLevel="0" collapsed="false">
      <c r="B47" s="193" t="s">
        <v>298</v>
      </c>
      <c r="C47" s="194" t="s">
        <v>17</v>
      </c>
      <c r="D47" s="195" t="n">
        <v>2</v>
      </c>
      <c r="E47" s="195" t="n">
        <v>2</v>
      </c>
      <c r="F47" s="195" t="n">
        <v>2</v>
      </c>
      <c r="G47" s="197"/>
    </row>
    <row r="48" customFormat="false" ht="14.25" hidden="false" customHeight="false" outlineLevel="0" collapsed="false">
      <c r="B48" s="4" t="s">
        <v>18</v>
      </c>
      <c r="C48" s="4"/>
      <c r="D48" s="5" t="n">
        <v>30004</v>
      </c>
      <c r="E48" s="5" t="n">
        <v>30005</v>
      </c>
      <c r="F48" s="5" t="n">
        <v>30006</v>
      </c>
      <c r="G48" s="198" t="n">
        <v>30007</v>
      </c>
    </row>
    <row r="50" customFormat="false" ht="18.75" hidden="false" customHeight="false" outlineLevel="0" collapsed="false">
      <c r="B50" s="2" t="s">
        <v>803</v>
      </c>
      <c r="C50" s="1"/>
      <c r="D50" s="1"/>
      <c r="E50" s="1"/>
      <c r="F50" s="1"/>
    </row>
    <row r="51" customFormat="false" ht="14.25" hidden="false" customHeight="true" outlineLevel="0" collapsed="false">
      <c r="B51" s="86" t="s">
        <v>798</v>
      </c>
      <c r="C51" s="86"/>
      <c r="D51" s="86"/>
      <c r="E51" s="86"/>
      <c r="F51" s="86"/>
    </row>
    <row r="52" customFormat="false" ht="15.75" hidden="false" customHeight="false" outlineLevel="0" collapsed="false">
      <c r="B52" s="3" t="s">
        <v>793</v>
      </c>
      <c r="C52" s="1"/>
      <c r="D52" s="1"/>
      <c r="E52" s="1"/>
      <c r="F52" s="1"/>
    </row>
    <row r="53" customFormat="false" ht="14.25" hidden="false" customHeight="true" outlineLevel="0" collapsed="false">
      <c r="B53" s="4" t="s">
        <v>4</v>
      </c>
      <c r="C53" s="4" t="s">
        <v>5</v>
      </c>
      <c r="D53" s="4" t="s">
        <v>643</v>
      </c>
      <c r="E53" s="4"/>
      <c r="F53" s="4"/>
      <c r="G53" s="436" t="s">
        <v>799</v>
      </c>
    </row>
    <row r="54" customFormat="false" ht="14.25" hidden="false" customHeight="false" outlineLevel="0" collapsed="false">
      <c r="B54" s="4"/>
      <c r="C54" s="4"/>
      <c r="D54" s="5" t="n">
        <v>0.5</v>
      </c>
      <c r="E54" s="5" t="n">
        <v>1</v>
      </c>
      <c r="F54" s="5" t="n">
        <v>2</v>
      </c>
      <c r="G54" s="436"/>
    </row>
    <row r="55" customFormat="false" ht="14.25" hidden="false" customHeight="false" outlineLevel="0" collapsed="false">
      <c r="B55" s="6" t="s">
        <v>10</v>
      </c>
      <c r="C55" s="7" t="s">
        <v>11</v>
      </c>
      <c r="D55" s="437"/>
      <c r="E55" s="77"/>
      <c r="F55" s="438"/>
      <c r="G55" s="439"/>
    </row>
    <row r="56" customFormat="false" ht="14.25" hidden="false" customHeight="false" outlineLevel="0" collapsed="false">
      <c r="B56" s="11" t="s">
        <v>12</v>
      </c>
      <c r="C56" s="12" t="s">
        <v>11</v>
      </c>
      <c r="D56" s="140"/>
      <c r="E56" s="142"/>
      <c r="F56" s="440"/>
      <c r="G56" s="441"/>
    </row>
    <row r="57" customFormat="false" ht="14.25" hidden="false" customHeight="false" outlineLevel="0" collapsed="false">
      <c r="B57" s="11" t="s">
        <v>13</v>
      </c>
      <c r="C57" s="12" t="s">
        <v>11</v>
      </c>
      <c r="D57" s="140"/>
      <c r="E57" s="142"/>
      <c r="F57" s="440"/>
      <c r="G57" s="441"/>
    </row>
    <row r="58" customFormat="false" ht="14.25" hidden="false" customHeight="false" outlineLevel="0" collapsed="false">
      <c r="B58" s="11" t="s">
        <v>14</v>
      </c>
      <c r="C58" s="12" t="s">
        <v>11</v>
      </c>
      <c r="D58" s="140" t="n">
        <v>7.4</v>
      </c>
      <c r="E58" s="140" t="n">
        <v>7.4</v>
      </c>
      <c r="F58" s="140" t="n">
        <v>7.4</v>
      </c>
      <c r="G58" s="441"/>
    </row>
    <row r="59" customFormat="false" ht="14.25" hidden="false" customHeight="false" outlineLevel="0" collapsed="false">
      <c r="B59" s="15" t="s">
        <v>15</v>
      </c>
      <c r="C59" s="16" t="s">
        <v>11</v>
      </c>
      <c r="D59" s="141" t="n">
        <f aca="false">SUM(D55:D58)</f>
        <v>7.4</v>
      </c>
      <c r="E59" s="104" t="n">
        <f aca="false">SUM(E55:E58)</f>
        <v>7.4</v>
      </c>
      <c r="F59" s="416" t="n">
        <f aca="false">SUM(F55:F58)</f>
        <v>7.4</v>
      </c>
      <c r="G59" s="442"/>
    </row>
    <row r="60" customFormat="false" ht="15.75" hidden="false" customHeight="false" outlineLevel="0" collapsed="false">
      <c r="B60" s="179" t="s">
        <v>795</v>
      </c>
      <c r="C60" s="387" t="s">
        <v>313</v>
      </c>
      <c r="D60" s="443" t="n">
        <v>108</v>
      </c>
      <c r="E60" s="443" t="n">
        <v>108</v>
      </c>
      <c r="F60" s="443" t="n">
        <v>108</v>
      </c>
      <c r="G60" s="444"/>
    </row>
    <row r="61" customFormat="false" ht="14.25" hidden="false" customHeight="false" outlineLevel="0" collapsed="false">
      <c r="B61" s="188" t="s">
        <v>327</v>
      </c>
      <c r="C61" s="184" t="s">
        <v>17</v>
      </c>
      <c r="D61" s="189" t="n">
        <v>2</v>
      </c>
      <c r="E61" s="189" t="n">
        <v>2</v>
      </c>
      <c r="F61" s="189" t="n">
        <v>2</v>
      </c>
      <c r="G61" s="192"/>
    </row>
    <row r="62" customFormat="false" ht="15.75" hidden="false" customHeight="false" outlineLevel="0" collapsed="false">
      <c r="B62" s="179" t="s">
        <v>479</v>
      </c>
      <c r="C62" s="7" t="s">
        <v>37</v>
      </c>
      <c r="D62" s="443" t="n">
        <v>0.98</v>
      </c>
      <c r="E62" s="443" t="n">
        <v>0.98</v>
      </c>
      <c r="F62" s="443" t="n">
        <v>0.98</v>
      </c>
      <c r="G62" s="444"/>
    </row>
    <row r="63" customFormat="false" ht="14.25" hidden="false" customHeight="false" outlineLevel="0" collapsed="false">
      <c r="B63" s="15" t="s">
        <v>801</v>
      </c>
      <c r="C63" s="205" t="s">
        <v>37</v>
      </c>
      <c r="D63" s="299" t="n">
        <v>0.49</v>
      </c>
      <c r="E63" s="299" t="n">
        <v>0.49</v>
      </c>
      <c r="F63" s="299" t="n">
        <v>0.49</v>
      </c>
      <c r="G63" s="302"/>
    </row>
    <row r="64" customFormat="false" ht="14.25" hidden="false" customHeight="false" outlineLevel="0" collapsed="false">
      <c r="B64" s="15" t="s">
        <v>804</v>
      </c>
      <c r="C64" s="205" t="s">
        <v>37</v>
      </c>
      <c r="D64" s="303" t="n">
        <v>1.37</v>
      </c>
      <c r="E64" s="303" t="n">
        <v>1.56</v>
      </c>
      <c r="F64" s="445" t="n">
        <v>1.94</v>
      </c>
      <c r="G64" s="306" t="n">
        <v>0.15</v>
      </c>
    </row>
    <row r="65" customFormat="false" ht="15.75" hidden="false" customHeight="false" outlineLevel="0" collapsed="false">
      <c r="B65" s="11" t="s">
        <v>805</v>
      </c>
      <c r="C65" s="12" t="s">
        <v>37</v>
      </c>
      <c r="D65" s="303" t="n">
        <v>1.37</v>
      </c>
      <c r="E65" s="344" t="n">
        <v>1.56</v>
      </c>
      <c r="F65" s="445" t="n">
        <v>1.94</v>
      </c>
      <c r="G65" s="306" t="n">
        <v>0.15</v>
      </c>
    </row>
    <row r="66" customFormat="false" ht="14.25" hidden="false" customHeight="false" outlineLevel="0" collapsed="false">
      <c r="B66" s="193" t="s">
        <v>298</v>
      </c>
      <c r="C66" s="194" t="s">
        <v>17</v>
      </c>
      <c r="D66" s="195" t="n">
        <v>2</v>
      </c>
      <c r="E66" s="195" t="n">
        <v>2</v>
      </c>
      <c r="F66" s="195" t="n">
        <v>2</v>
      </c>
      <c r="G66" s="197"/>
    </row>
    <row r="67" customFormat="false" ht="14.25" hidden="false" customHeight="false" outlineLevel="0" collapsed="false">
      <c r="B67" s="4" t="s">
        <v>18</v>
      </c>
      <c r="C67" s="4"/>
      <c r="D67" s="5" t="n">
        <v>30008</v>
      </c>
      <c r="E67" s="5" t="n">
        <v>30009</v>
      </c>
      <c r="F67" s="5" t="n">
        <v>30010</v>
      </c>
      <c r="G67" s="198" t="n">
        <v>30011</v>
      </c>
    </row>
    <row r="69" customFormat="false" ht="15.75" hidden="false" customHeight="false" outlineLevel="0" collapsed="false">
      <c r="B69" s="2" t="s">
        <v>806</v>
      </c>
      <c r="C69" s="1"/>
      <c r="D69" s="1"/>
      <c r="E69" s="1"/>
      <c r="F69" s="1"/>
    </row>
    <row r="70" customFormat="false" ht="14.25" hidden="false" customHeight="true" outlineLevel="0" collapsed="false">
      <c r="B70" s="86" t="s">
        <v>807</v>
      </c>
      <c r="C70" s="86"/>
      <c r="D70" s="86"/>
      <c r="E70" s="86"/>
      <c r="F70" s="86"/>
    </row>
    <row r="71" customFormat="false" ht="15.75" hidden="false" customHeight="false" outlineLevel="0" collapsed="false">
      <c r="B71" s="3" t="s">
        <v>3</v>
      </c>
      <c r="C71" s="1"/>
      <c r="D71" s="1"/>
      <c r="E71" s="1"/>
      <c r="F71" s="1"/>
    </row>
    <row r="72" customFormat="false" ht="14.25" hidden="false" customHeight="true" outlineLevel="0" collapsed="false">
      <c r="B72" s="4" t="s">
        <v>4</v>
      </c>
      <c r="C72" s="4" t="s">
        <v>5</v>
      </c>
      <c r="D72" s="4" t="s">
        <v>808</v>
      </c>
      <c r="E72" s="4"/>
      <c r="F72" s="4" t="s">
        <v>809</v>
      </c>
      <c r="G72" s="27" t="s">
        <v>810</v>
      </c>
      <c r="H72" s="27" t="s">
        <v>811</v>
      </c>
    </row>
    <row r="73" customFormat="false" ht="14.25" hidden="false" customHeight="false" outlineLevel="0" collapsed="false">
      <c r="B73" s="4"/>
      <c r="C73" s="4"/>
      <c r="D73" s="4" t="s">
        <v>812</v>
      </c>
      <c r="E73" s="4" t="s">
        <v>813</v>
      </c>
      <c r="F73" s="4"/>
      <c r="G73" s="27"/>
      <c r="H73" s="27"/>
    </row>
    <row r="74" customFormat="false" ht="14.25" hidden="false" customHeight="false" outlineLevel="0" collapsed="false">
      <c r="B74" s="6" t="s">
        <v>10</v>
      </c>
      <c r="C74" s="7" t="s">
        <v>11</v>
      </c>
      <c r="D74" s="437" t="n">
        <v>11.3</v>
      </c>
      <c r="E74" s="77" t="n">
        <v>13.2</v>
      </c>
      <c r="F74" s="438" t="n">
        <v>9.9</v>
      </c>
      <c r="G74" s="446" t="n">
        <v>8.8</v>
      </c>
      <c r="H74" s="447" t="n">
        <v>11</v>
      </c>
    </row>
    <row r="75" customFormat="false" ht="14.25" hidden="false" customHeight="false" outlineLevel="0" collapsed="false">
      <c r="B75" s="11" t="s">
        <v>12</v>
      </c>
      <c r="C75" s="12" t="s">
        <v>11</v>
      </c>
      <c r="D75" s="140"/>
      <c r="E75" s="142"/>
      <c r="F75" s="440"/>
      <c r="G75" s="448"/>
      <c r="H75" s="441"/>
    </row>
    <row r="76" customFormat="false" ht="14.25" hidden="false" customHeight="false" outlineLevel="0" collapsed="false">
      <c r="B76" s="11" t="s">
        <v>13</v>
      </c>
      <c r="C76" s="12" t="s">
        <v>11</v>
      </c>
      <c r="D76" s="140" t="n">
        <v>173.9</v>
      </c>
      <c r="E76" s="142" t="n">
        <v>218.3</v>
      </c>
      <c r="F76" s="440" t="n">
        <v>138.3</v>
      </c>
      <c r="G76" s="448" t="n">
        <v>111.6</v>
      </c>
      <c r="H76" s="441" t="n">
        <v>165</v>
      </c>
    </row>
    <row r="77" customFormat="false" ht="14.25" hidden="false" customHeight="false" outlineLevel="0" collapsed="false">
      <c r="B77" s="11" t="s">
        <v>14</v>
      </c>
      <c r="C77" s="12" t="s">
        <v>11</v>
      </c>
      <c r="D77" s="140" t="n">
        <v>382.5</v>
      </c>
      <c r="E77" s="140" t="n">
        <v>428.8</v>
      </c>
      <c r="F77" s="140" t="n">
        <v>345.5</v>
      </c>
      <c r="G77" s="140" t="n">
        <v>317.7</v>
      </c>
      <c r="H77" s="34" t="n">
        <v>373.2</v>
      </c>
    </row>
    <row r="78" customFormat="false" ht="14.25" hidden="false" customHeight="false" outlineLevel="0" collapsed="false">
      <c r="B78" s="15" t="s">
        <v>15</v>
      </c>
      <c r="C78" s="16" t="s">
        <v>11</v>
      </c>
      <c r="D78" s="141" t="n">
        <f aca="false">SUM(D74:D77)</f>
        <v>567.7</v>
      </c>
      <c r="E78" s="104" t="n">
        <f aca="false">SUM(E74:E77)</f>
        <v>660.3</v>
      </c>
      <c r="F78" s="416" t="n">
        <f aca="false">SUM(F74:F77)</f>
        <v>493.7</v>
      </c>
      <c r="G78" s="143" t="n">
        <f aca="false">SUM(G74:G77)</f>
        <v>438.1</v>
      </c>
      <c r="H78" s="52" t="n">
        <f aca="false">SUM(H74:H77)</f>
        <v>549.2</v>
      </c>
    </row>
    <row r="79" customFormat="false" ht="15.75" hidden="false" customHeight="false" outlineLevel="0" collapsed="false">
      <c r="B79" s="179" t="s">
        <v>795</v>
      </c>
      <c r="C79" s="387" t="s">
        <v>313</v>
      </c>
      <c r="D79" s="443" t="n">
        <v>116</v>
      </c>
      <c r="E79" s="443" t="n">
        <v>116</v>
      </c>
      <c r="F79" s="443" t="n">
        <v>116</v>
      </c>
      <c r="G79" s="443" t="n">
        <v>116</v>
      </c>
      <c r="H79" s="449" t="n">
        <v>116</v>
      </c>
    </row>
    <row r="80" customFormat="false" ht="14.25" hidden="false" customHeight="false" outlineLevel="0" collapsed="false">
      <c r="B80" s="188" t="s">
        <v>327</v>
      </c>
      <c r="C80" s="184" t="s">
        <v>17</v>
      </c>
      <c r="D80" s="189" t="n">
        <v>1</v>
      </c>
      <c r="E80" s="189" t="n">
        <v>0.5</v>
      </c>
      <c r="F80" s="189" t="n">
        <v>0.5</v>
      </c>
      <c r="G80" s="189" t="n">
        <v>0.5</v>
      </c>
      <c r="H80" s="190" t="n">
        <v>0.5</v>
      </c>
    </row>
    <row r="81" customFormat="false" ht="14.25" hidden="false" customHeight="false" outlineLevel="0" collapsed="false">
      <c r="B81" s="20" t="s">
        <v>36</v>
      </c>
      <c r="C81" s="4" t="s">
        <v>37</v>
      </c>
      <c r="D81" s="450" t="n">
        <v>78.3</v>
      </c>
      <c r="E81" s="451" t="n">
        <v>78.3</v>
      </c>
      <c r="F81" s="451" t="n">
        <v>78.3</v>
      </c>
      <c r="G81" s="451" t="n">
        <v>78.3</v>
      </c>
      <c r="H81" s="452" t="n">
        <v>78.3</v>
      </c>
    </row>
    <row r="82" customFormat="false" ht="14.25" hidden="false" customHeight="false" outlineLevel="0" collapsed="false">
      <c r="B82" s="4" t="s">
        <v>18</v>
      </c>
      <c r="C82" s="4"/>
      <c r="D82" s="5" t="n">
        <v>30012</v>
      </c>
      <c r="E82" s="5" t="n">
        <v>30013</v>
      </c>
      <c r="F82" s="5" t="n">
        <v>30014</v>
      </c>
      <c r="G82" s="198" t="n">
        <v>30015</v>
      </c>
      <c r="H82" s="198" t="n">
        <v>30016</v>
      </c>
    </row>
    <row r="84" customFormat="false" ht="14.25" hidden="false" customHeight="false" outlineLevel="0" collapsed="false">
      <c r="B84" s="453" t="s">
        <v>814</v>
      </c>
      <c r="C84" s="1"/>
      <c r="D84" s="1"/>
      <c r="E84" s="1"/>
      <c r="F84" s="1"/>
    </row>
    <row r="85" customFormat="false" ht="18.75" hidden="false" customHeight="true" outlineLevel="0" collapsed="false">
      <c r="B85" s="86" t="s">
        <v>815</v>
      </c>
      <c r="C85" s="86"/>
      <c r="D85" s="86"/>
      <c r="E85" s="86"/>
      <c r="F85" s="86"/>
    </row>
    <row r="86" customFormat="false" ht="18.75" hidden="false" customHeight="true" outlineLevel="0" collapsed="false">
      <c r="B86" s="3" t="s">
        <v>3</v>
      </c>
      <c r="C86" s="1"/>
      <c r="D86" s="1"/>
      <c r="E86" s="1"/>
      <c r="F86" s="1"/>
    </row>
    <row r="87" customFormat="false" ht="14.25" hidden="false" customHeight="true" outlineLevel="0" collapsed="false">
      <c r="B87" s="4" t="s">
        <v>4</v>
      </c>
      <c r="C87" s="4" t="s">
        <v>5</v>
      </c>
      <c r="D87" s="4" t="s">
        <v>808</v>
      </c>
      <c r="E87" s="4"/>
      <c r="F87" s="4" t="s">
        <v>809</v>
      </c>
      <c r="G87" s="27" t="s">
        <v>810</v>
      </c>
      <c r="H87" s="27" t="s">
        <v>811</v>
      </c>
      <c r="I87" s="27" t="s">
        <v>811</v>
      </c>
    </row>
    <row r="88" customFormat="false" ht="14.25" hidden="false" customHeight="false" outlineLevel="0" collapsed="false">
      <c r="B88" s="4"/>
      <c r="C88" s="4"/>
      <c r="D88" s="4" t="s">
        <v>812</v>
      </c>
      <c r="E88" s="4" t="s">
        <v>813</v>
      </c>
      <c r="F88" s="4"/>
      <c r="G88" s="27"/>
      <c r="H88" s="27"/>
      <c r="I88" s="27"/>
    </row>
    <row r="89" customFormat="false" ht="14.25" hidden="false" customHeight="false" outlineLevel="0" collapsed="false">
      <c r="B89" s="6" t="s">
        <v>10</v>
      </c>
      <c r="C89" s="7" t="s">
        <v>11</v>
      </c>
      <c r="D89" s="437" t="n">
        <v>16.8</v>
      </c>
      <c r="E89" s="77" t="n">
        <v>19.2</v>
      </c>
      <c r="F89" s="438" t="n">
        <v>14.9</v>
      </c>
      <c r="G89" s="446" t="n">
        <v>13.3</v>
      </c>
      <c r="H89" s="446" t="n">
        <v>16.2</v>
      </c>
      <c r="I89" s="454" t="n">
        <v>17.7</v>
      </c>
    </row>
    <row r="90" customFormat="false" ht="14.25" hidden="false" customHeight="false" outlineLevel="0" collapsed="false">
      <c r="B90" s="11" t="s">
        <v>12</v>
      </c>
      <c r="C90" s="12" t="s">
        <v>11</v>
      </c>
      <c r="D90" s="140"/>
      <c r="E90" s="142"/>
      <c r="F90" s="440"/>
      <c r="G90" s="448"/>
      <c r="H90" s="448"/>
      <c r="I90" s="455"/>
    </row>
    <row r="91" customFormat="false" ht="14.25" hidden="false" customHeight="false" outlineLevel="0" collapsed="false">
      <c r="B91" s="11" t="s">
        <v>13</v>
      </c>
      <c r="C91" s="12" t="s">
        <v>11</v>
      </c>
      <c r="D91" s="140" t="n">
        <v>346.1</v>
      </c>
      <c r="E91" s="142" t="n">
        <v>423.5</v>
      </c>
      <c r="F91" s="440" t="n">
        <v>284.1</v>
      </c>
      <c r="G91" s="448" t="n">
        <v>236.2</v>
      </c>
      <c r="H91" s="448" t="n">
        <v>329.5</v>
      </c>
      <c r="I91" s="455" t="n">
        <v>376.5</v>
      </c>
    </row>
    <row r="92" customFormat="false" ht="14.25" hidden="false" customHeight="false" outlineLevel="0" collapsed="false">
      <c r="B92" s="11" t="s">
        <v>14</v>
      </c>
      <c r="C92" s="12" t="s">
        <v>11</v>
      </c>
      <c r="D92" s="140" t="n">
        <v>475.8</v>
      </c>
      <c r="E92" s="140" t="n">
        <v>515.7</v>
      </c>
      <c r="F92" s="140" t="n">
        <v>443.9</v>
      </c>
      <c r="G92" s="140" t="n">
        <v>415</v>
      </c>
      <c r="H92" s="142" t="n">
        <v>464.6</v>
      </c>
      <c r="I92" s="456" t="n">
        <v>490</v>
      </c>
    </row>
    <row r="93" customFormat="false" ht="14.25" hidden="false" customHeight="false" outlineLevel="0" collapsed="false">
      <c r="B93" s="15" t="s">
        <v>15</v>
      </c>
      <c r="C93" s="16" t="s">
        <v>11</v>
      </c>
      <c r="D93" s="141" t="n">
        <f aca="false">SUM(D89:D92)</f>
        <v>838.7</v>
      </c>
      <c r="E93" s="104" t="n">
        <f aca="false">SUM(E89:E92)</f>
        <v>958.4</v>
      </c>
      <c r="F93" s="416" t="n">
        <f aca="false">SUM(F89:F92)</f>
        <v>742.9</v>
      </c>
      <c r="G93" s="143" t="n">
        <f aca="false">SUM(G89:G92)</f>
        <v>664.5</v>
      </c>
      <c r="H93" s="143" t="n">
        <f aca="false">SUM(H89:H92)</f>
        <v>810.3</v>
      </c>
      <c r="I93" s="457" t="n">
        <f aca="false">SUM(I89:I92)</f>
        <v>884.2</v>
      </c>
    </row>
    <row r="94" customFormat="false" ht="15.75" hidden="false" customHeight="false" outlineLevel="0" collapsed="false">
      <c r="B94" s="179" t="s">
        <v>795</v>
      </c>
      <c r="C94" s="387" t="s">
        <v>313</v>
      </c>
      <c r="D94" s="443" t="n">
        <v>108</v>
      </c>
      <c r="E94" s="443" t="n">
        <v>108</v>
      </c>
      <c r="F94" s="443" t="n">
        <v>108</v>
      </c>
      <c r="G94" s="443" t="n">
        <v>108</v>
      </c>
      <c r="H94" s="458" t="n">
        <v>108</v>
      </c>
      <c r="I94" s="459" t="n">
        <v>108</v>
      </c>
    </row>
    <row r="95" customFormat="false" ht="15.75" hidden="false" customHeight="false" outlineLevel="0" collapsed="false">
      <c r="B95" s="15" t="s">
        <v>816</v>
      </c>
      <c r="C95" s="460" t="s">
        <v>313</v>
      </c>
      <c r="D95" s="299" t="n">
        <v>35.3</v>
      </c>
      <c r="E95" s="299" t="n">
        <v>35.3</v>
      </c>
      <c r="F95" s="299" t="n">
        <v>35.3</v>
      </c>
      <c r="G95" s="299" t="n">
        <v>34</v>
      </c>
      <c r="H95" s="461" t="n">
        <v>34.4</v>
      </c>
      <c r="I95" s="462" t="n">
        <v>34.8</v>
      </c>
    </row>
    <row r="96" customFormat="false" ht="14.25" hidden="false" customHeight="false" outlineLevel="0" collapsed="false">
      <c r="B96" s="188" t="s">
        <v>327</v>
      </c>
      <c r="C96" s="184" t="s">
        <v>17</v>
      </c>
      <c r="D96" s="463" t="n">
        <v>0.5</v>
      </c>
      <c r="E96" s="463" t="n">
        <v>0.5</v>
      </c>
      <c r="F96" s="463" t="n">
        <v>0.5</v>
      </c>
      <c r="G96" s="463" t="n">
        <v>0.5</v>
      </c>
      <c r="H96" s="464" t="n">
        <v>0.5</v>
      </c>
      <c r="I96" s="465" t="n">
        <v>0.5</v>
      </c>
    </row>
    <row r="97" customFormat="false" ht="15.75" hidden="false" customHeight="false" outlineLevel="0" collapsed="false">
      <c r="B97" s="6" t="s">
        <v>817</v>
      </c>
      <c r="C97" s="466" t="s">
        <v>37</v>
      </c>
      <c r="D97" s="467" t="n">
        <v>6.35</v>
      </c>
      <c r="E97" s="467" t="n">
        <v>6.35</v>
      </c>
      <c r="F97" s="467" t="n">
        <v>6.35</v>
      </c>
      <c r="G97" s="468" t="n">
        <v>6.12</v>
      </c>
      <c r="H97" s="468" t="n">
        <v>6.19</v>
      </c>
      <c r="I97" s="469" t="n">
        <v>6.26</v>
      </c>
    </row>
    <row r="98" customFormat="false" ht="14.25" hidden="false" customHeight="false" outlineLevel="0" collapsed="false">
      <c r="B98" s="193" t="s">
        <v>36</v>
      </c>
      <c r="C98" s="200" t="s">
        <v>37</v>
      </c>
      <c r="D98" s="470" t="n">
        <v>158.68</v>
      </c>
      <c r="E98" s="471" t="n">
        <v>158.68</v>
      </c>
      <c r="F98" s="471" t="n">
        <v>158.68</v>
      </c>
      <c r="G98" s="472" t="n">
        <v>155.52</v>
      </c>
      <c r="H98" s="471" t="n">
        <v>156.49</v>
      </c>
      <c r="I98" s="473" t="n">
        <v>157.46</v>
      </c>
    </row>
    <row r="99" customFormat="false" ht="14.25" hidden="false" customHeight="false" outlineLevel="0" collapsed="false">
      <c r="B99" s="4" t="s">
        <v>18</v>
      </c>
      <c r="C99" s="4"/>
      <c r="D99" s="5" t="n">
        <v>30017</v>
      </c>
      <c r="E99" s="5" t="n">
        <v>30018</v>
      </c>
      <c r="F99" s="5" t="n">
        <v>30019</v>
      </c>
      <c r="G99" s="198" t="n">
        <v>30020</v>
      </c>
      <c r="H99" s="198" t="n">
        <v>30021</v>
      </c>
      <c r="I99" s="198" t="n">
        <v>30022</v>
      </c>
    </row>
    <row r="101" customFormat="false" ht="15.75" hidden="false" customHeight="false" outlineLevel="0" collapsed="false">
      <c r="B101" s="2" t="s">
        <v>818</v>
      </c>
      <c r="C101" s="1"/>
      <c r="D101" s="1"/>
      <c r="E101" s="1"/>
      <c r="F101" s="1"/>
    </row>
    <row r="102" customFormat="false" ht="14.25" hidden="false" customHeight="true" outlineLevel="0" collapsed="false">
      <c r="B102" s="86" t="s">
        <v>819</v>
      </c>
      <c r="C102" s="86"/>
      <c r="D102" s="86"/>
      <c r="E102" s="86"/>
      <c r="F102" s="86"/>
    </row>
    <row r="103" customFormat="false" ht="15.75" hidden="false" customHeight="false" outlineLevel="0" collapsed="false">
      <c r="B103" s="3" t="s">
        <v>3</v>
      </c>
      <c r="C103" s="1"/>
      <c r="D103" s="1"/>
      <c r="E103" s="1"/>
      <c r="F103" s="1"/>
    </row>
    <row r="104" customFormat="false" ht="14.25" hidden="false" customHeight="true" outlineLevel="0" collapsed="false">
      <c r="B104" s="4" t="s">
        <v>4</v>
      </c>
      <c r="C104" s="4" t="s">
        <v>5</v>
      </c>
      <c r="D104" s="4" t="s">
        <v>820</v>
      </c>
      <c r="E104" s="4" t="s">
        <v>821</v>
      </c>
      <c r="F104" s="4" t="s">
        <v>822</v>
      </c>
      <c r="G104" s="27" t="s">
        <v>811</v>
      </c>
      <c r="H104" s="27" t="s">
        <v>823</v>
      </c>
      <c r="I104" s="27" t="s">
        <v>824</v>
      </c>
      <c r="J104" s="27" t="s">
        <v>825</v>
      </c>
    </row>
    <row r="105" customFormat="false" ht="14.25" hidden="false" customHeight="false" outlineLevel="0" collapsed="false">
      <c r="B105" s="4"/>
      <c r="C105" s="4"/>
      <c r="D105" s="4"/>
      <c r="E105" s="4"/>
      <c r="F105" s="4"/>
      <c r="G105" s="27"/>
      <c r="H105" s="27"/>
      <c r="I105" s="27"/>
      <c r="J105" s="27"/>
    </row>
    <row r="106" customFormat="false" ht="14.25" hidden="false" customHeight="false" outlineLevel="0" collapsed="false">
      <c r="B106" s="6" t="s">
        <v>10</v>
      </c>
      <c r="C106" s="7" t="s">
        <v>11</v>
      </c>
      <c r="D106" s="474" t="n">
        <v>18.1</v>
      </c>
      <c r="E106" s="475" t="n">
        <v>16</v>
      </c>
      <c r="F106" s="476" t="n">
        <v>14.3</v>
      </c>
      <c r="G106" s="477" t="n">
        <v>17.4</v>
      </c>
      <c r="H106" s="477" t="n">
        <v>19.1</v>
      </c>
      <c r="I106" s="477" t="n">
        <v>25</v>
      </c>
      <c r="J106" s="478" t="n">
        <v>23.4</v>
      </c>
    </row>
    <row r="107" customFormat="false" ht="14.25" hidden="false" customHeight="false" outlineLevel="0" collapsed="false">
      <c r="B107" s="11" t="s">
        <v>12</v>
      </c>
      <c r="C107" s="12" t="s">
        <v>11</v>
      </c>
      <c r="D107" s="285"/>
      <c r="E107" s="479"/>
      <c r="F107" s="480"/>
      <c r="G107" s="481"/>
      <c r="H107" s="481"/>
      <c r="I107" s="481"/>
      <c r="J107" s="482"/>
    </row>
    <row r="108" customFormat="false" ht="14.25" hidden="false" customHeight="false" outlineLevel="0" collapsed="false">
      <c r="B108" s="11" t="s">
        <v>13</v>
      </c>
      <c r="C108" s="12" t="s">
        <v>11</v>
      </c>
      <c r="D108" s="285" t="n">
        <v>365.3</v>
      </c>
      <c r="E108" s="479" t="n">
        <v>297.1</v>
      </c>
      <c r="F108" s="480" t="n">
        <v>244.8</v>
      </c>
      <c r="G108" s="481" t="n">
        <v>350.4</v>
      </c>
      <c r="H108" s="481" t="n">
        <v>401.7</v>
      </c>
      <c r="I108" s="481" t="n">
        <v>596</v>
      </c>
      <c r="J108" s="482" t="n">
        <v>543.7</v>
      </c>
    </row>
    <row r="109" customFormat="false" ht="14.25" hidden="false" customHeight="false" outlineLevel="0" collapsed="false">
      <c r="B109" s="11" t="s">
        <v>14</v>
      </c>
      <c r="C109" s="12" t="s">
        <v>11</v>
      </c>
      <c r="D109" s="285" t="n">
        <v>519.7</v>
      </c>
      <c r="E109" s="285" t="n">
        <v>484.5</v>
      </c>
      <c r="F109" s="285" t="n">
        <v>454.4</v>
      </c>
      <c r="G109" s="285" t="n">
        <v>505</v>
      </c>
      <c r="H109" s="479" t="n">
        <v>532.5</v>
      </c>
      <c r="I109" s="479" t="n">
        <v>629.2</v>
      </c>
      <c r="J109" s="483" t="n">
        <v>602.2</v>
      </c>
    </row>
    <row r="110" customFormat="false" ht="14.25" hidden="false" customHeight="false" outlineLevel="0" collapsed="false">
      <c r="B110" s="15" t="s">
        <v>15</v>
      </c>
      <c r="C110" s="16" t="s">
        <v>11</v>
      </c>
      <c r="D110" s="463" t="n">
        <f aca="false">SUM(D106:D109)</f>
        <v>903.1</v>
      </c>
      <c r="E110" s="484" t="n">
        <f aca="false">SUM(E106:E109)</f>
        <v>797.6</v>
      </c>
      <c r="F110" s="485" t="n">
        <f aca="false">SUM(F106:F109)</f>
        <v>713.5</v>
      </c>
      <c r="G110" s="464" t="n">
        <f aca="false">SUM(G106:G109)</f>
        <v>872.8</v>
      </c>
      <c r="H110" s="464" t="n">
        <f aca="false">SUM(H106:H109)</f>
        <v>953.3</v>
      </c>
      <c r="I110" s="464" t="n">
        <f aca="false">SUM(I106:I109)</f>
        <v>1250.2</v>
      </c>
      <c r="J110" s="465" t="n">
        <f aca="false">SUM(J106:J109)</f>
        <v>1169.3</v>
      </c>
    </row>
    <row r="111" customFormat="false" ht="15.75" hidden="false" customHeight="false" outlineLevel="0" collapsed="false">
      <c r="B111" s="179" t="s">
        <v>826</v>
      </c>
      <c r="C111" s="387" t="s">
        <v>313</v>
      </c>
      <c r="D111" s="443" t="n">
        <v>86.7</v>
      </c>
      <c r="E111" s="443" t="n">
        <v>86.7</v>
      </c>
      <c r="F111" s="443" t="n">
        <v>86.7</v>
      </c>
      <c r="G111" s="443" t="n">
        <v>86.7</v>
      </c>
      <c r="H111" s="458" t="n">
        <v>36.7</v>
      </c>
      <c r="I111" s="458"/>
      <c r="J111" s="459"/>
    </row>
    <row r="112" customFormat="false" ht="15.75" hidden="false" customHeight="false" outlineLevel="0" collapsed="false">
      <c r="B112" s="11" t="s">
        <v>827</v>
      </c>
      <c r="C112" s="460" t="s">
        <v>313</v>
      </c>
      <c r="D112" s="303"/>
      <c r="E112" s="303"/>
      <c r="F112" s="303"/>
      <c r="G112" s="303"/>
      <c r="H112" s="344" t="n">
        <v>50</v>
      </c>
      <c r="I112" s="344" t="n">
        <v>86.7</v>
      </c>
      <c r="J112" s="486" t="n">
        <v>86.7</v>
      </c>
    </row>
    <row r="113" customFormat="false" ht="15.75" hidden="false" customHeight="false" outlineLevel="0" collapsed="false">
      <c r="B113" s="15" t="s">
        <v>828</v>
      </c>
      <c r="C113" s="351" t="s">
        <v>313</v>
      </c>
      <c r="D113" s="299" t="n">
        <v>26</v>
      </c>
      <c r="E113" s="299" t="n">
        <v>26</v>
      </c>
      <c r="F113" s="299" t="n">
        <v>25</v>
      </c>
      <c r="G113" s="299" t="n">
        <v>25.2</v>
      </c>
      <c r="H113" s="461" t="n">
        <v>25.5</v>
      </c>
      <c r="I113" s="461" t="n">
        <v>23</v>
      </c>
      <c r="J113" s="462" t="n">
        <v>23</v>
      </c>
    </row>
    <row r="114" customFormat="false" ht="14.25" hidden="false" customHeight="false" outlineLevel="0" collapsed="false">
      <c r="B114" s="188" t="s">
        <v>327</v>
      </c>
      <c r="C114" s="184" t="s">
        <v>17</v>
      </c>
      <c r="D114" s="463" t="n">
        <v>0.5</v>
      </c>
      <c r="E114" s="463" t="n">
        <v>0.5</v>
      </c>
      <c r="F114" s="463" t="n">
        <v>0.5</v>
      </c>
      <c r="G114" s="463" t="n">
        <v>0.5</v>
      </c>
      <c r="H114" s="464" t="n">
        <v>0.5</v>
      </c>
      <c r="I114" s="464" t="n">
        <v>0.5</v>
      </c>
      <c r="J114" s="465" t="n">
        <v>0.5</v>
      </c>
    </row>
    <row r="115" customFormat="false" ht="15.75" hidden="false" customHeight="false" outlineLevel="0" collapsed="false">
      <c r="B115" s="6" t="s">
        <v>817</v>
      </c>
      <c r="C115" s="466" t="s">
        <v>37</v>
      </c>
      <c r="D115" s="467" t="n">
        <v>4.68</v>
      </c>
      <c r="E115" s="467" t="n">
        <v>4.68</v>
      </c>
      <c r="F115" s="467" t="n">
        <v>4.5</v>
      </c>
      <c r="G115" s="468" t="n">
        <v>4.54</v>
      </c>
      <c r="H115" s="468" t="n">
        <v>4.59</v>
      </c>
      <c r="I115" s="468" t="n">
        <v>4.14</v>
      </c>
      <c r="J115" s="469" t="n">
        <v>4.14</v>
      </c>
    </row>
    <row r="116" customFormat="false" ht="14.25" hidden="false" customHeight="false" outlineLevel="0" collapsed="false">
      <c r="B116" s="193" t="s">
        <v>36</v>
      </c>
      <c r="C116" s="200" t="s">
        <v>37</v>
      </c>
      <c r="D116" s="470" t="n">
        <v>160.72</v>
      </c>
      <c r="E116" s="471" t="n">
        <v>160.72</v>
      </c>
      <c r="F116" s="472" t="n">
        <v>158.29</v>
      </c>
      <c r="G116" s="472" t="n">
        <v>158.78</v>
      </c>
      <c r="H116" s="471" t="n">
        <v>159.51</v>
      </c>
      <c r="I116" s="471" t="n">
        <v>153.43</v>
      </c>
      <c r="J116" s="473" t="n">
        <v>153.43</v>
      </c>
    </row>
    <row r="117" customFormat="false" ht="14.25" hidden="false" customHeight="false" outlineLevel="0" collapsed="false">
      <c r="B117" s="4" t="s">
        <v>18</v>
      </c>
      <c r="C117" s="4"/>
      <c r="D117" s="5" t="n">
        <v>30029</v>
      </c>
      <c r="E117" s="5" t="n">
        <v>30030</v>
      </c>
      <c r="F117" s="5" t="n">
        <v>30031</v>
      </c>
      <c r="G117" s="198" t="n">
        <v>30032</v>
      </c>
      <c r="H117" s="198" t="n">
        <v>30033</v>
      </c>
      <c r="I117" s="198" t="n">
        <v>30034</v>
      </c>
      <c r="J117" s="198" t="n">
        <v>30035</v>
      </c>
    </row>
    <row r="119" customFormat="false" ht="18" hidden="false" customHeight="true" outlineLevel="0" collapsed="false">
      <c r="B119" s="2" t="s">
        <v>829</v>
      </c>
      <c r="C119" s="1"/>
      <c r="D119" s="1"/>
      <c r="E119" s="1"/>
      <c r="F119" s="1"/>
    </row>
    <row r="120" customFormat="false" ht="14.25" hidden="false" customHeight="true" outlineLevel="0" collapsed="false">
      <c r="B120" s="86" t="s">
        <v>830</v>
      </c>
      <c r="C120" s="86"/>
      <c r="D120" s="86"/>
      <c r="E120" s="86"/>
      <c r="F120" s="86"/>
    </row>
    <row r="121" customFormat="false" ht="15.75" hidden="false" customHeight="false" outlineLevel="0" collapsed="false">
      <c r="B121" s="3" t="s">
        <v>3</v>
      </c>
      <c r="C121" s="1"/>
      <c r="D121" s="1"/>
      <c r="E121" s="1"/>
      <c r="F121" s="1"/>
    </row>
    <row r="122" customFormat="false" ht="14.25" hidden="false" customHeight="false" outlineLevel="0" collapsed="false">
      <c r="B122" s="4" t="s">
        <v>4</v>
      </c>
      <c r="C122" s="4" t="s">
        <v>5</v>
      </c>
      <c r="D122" s="4" t="s">
        <v>831</v>
      </c>
      <c r="E122" s="4"/>
      <c r="F122" s="4" t="s">
        <v>832</v>
      </c>
      <c r="G122" s="4"/>
    </row>
    <row r="123" customFormat="false" ht="14.25" hidden="false" customHeight="false" outlineLevel="0" collapsed="false">
      <c r="B123" s="4"/>
      <c r="C123" s="4"/>
      <c r="D123" s="4"/>
      <c r="E123" s="4"/>
      <c r="F123" s="4"/>
      <c r="G123" s="4"/>
    </row>
    <row r="124" customFormat="false" ht="14.25" hidden="false" customHeight="false" outlineLevel="0" collapsed="false">
      <c r="B124" s="6" t="s">
        <v>10</v>
      </c>
      <c r="C124" s="7" t="s">
        <v>11</v>
      </c>
      <c r="D124" s="487" t="n">
        <v>27.5</v>
      </c>
      <c r="E124" s="487"/>
      <c r="F124" s="487" t="n">
        <v>25.9</v>
      </c>
      <c r="G124" s="487"/>
    </row>
    <row r="125" customFormat="false" ht="14.25" hidden="false" customHeight="false" outlineLevel="0" collapsed="false">
      <c r="B125" s="11" t="s">
        <v>12</v>
      </c>
      <c r="C125" s="12" t="s">
        <v>11</v>
      </c>
      <c r="D125" s="488"/>
      <c r="E125" s="488"/>
      <c r="F125" s="488"/>
      <c r="G125" s="488"/>
    </row>
    <row r="126" customFormat="false" ht="14.25" hidden="false" customHeight="false" outlineLevel="0" collapsed="false">
      <c r="B126" s="11" t="s">
        <v>13</v>
      </c>
      <c r="C126" s="12" t="s">
        <v>11</v>
      </c>
      <c r="D126" s="488" t="n">
        <v>621.6</v>
      </c>
      <c r="E126" s="488"/>
      <c r="F126" s="488" t="n">
        <v>591.8</v>
      </c>
      <c r="G126" s="488"/>
    </row>
    <row r="127" customFormat="false" ht="14.25" hidden="false" customHeight="false" outlineLevel="0" collapsed="false">
      <c r="B127" s="11" t="s">
        <v>14</v>
      </c>
      <c r="C127" s="12" t="s">
        <v>11</v>
      </c>
      <c r="D127" s="488" t="n">
        <v>723.9</v>
      </c>
      <c r="E127" s="488"/>
      <c r="F127" s="488" t="n">
        <v>675.2</v>
      </c>
      <c r="G127" s="488"/>
    </row>
    <row r="128" customFormat="false" ht="14.25" hidden="false" customHeight="false" outlineLevel="0" collapsed="false">
      <c r="B128" s="15" t="s">
        <v>15</v>
      </c>
      <c r="C128" s="16" t="s">
        <v>11</v>
      </c>
      <c r="D128" s="489" t="n">
        <f aca="false">SUM(D124:D127)</f>
        <v>1373</v>
      </c>
      <c r="E128" s="489"/>
      <c r="F128" s="489" t="n">
        <f aca="false">SUM(F124:F127)</f>
        <v>1292.9</v>
      </c>
      <c r="G128" s="489"/>
    </row>
    <row r="129" customFormat="false" ht="15.75" hidden="false" customHeight="false" outlineLevel="0" collapsed="false">
      <c r="B129" s="179" t="s">
        <v>827</v>
      </c>
      <c r="C129" s="387" t="s">
        <v>313</v>
      </c>
      <c r="D129" s="431" t="n">
        <v>86.7</v>
      </c>
      <c r="E129" s="431"/>
      <c r="F129" s="431"/>
      <c r="G129" s="431"/>
    </row>
    <row r="130" customFormat="false" ht="15.75" hidden="false" customHeight="false" outlineLevel="0" collapsed="false">
      <c r="B130" s="308" t="s">
        <v>795</v>
      </c>
      <c r="C130" s="460" t="s">
        <v>313</v>
      </c>
      <c r="D130" s="432"/>
      <c r="E130" s="432"/>
      <c r="F130" s="432" t="n">
        <v>108</v>
      </c>
      <c r="G130" s="432"/>
    </row>
    <row r="131" customFormat="false" ht="15.75" hidden="false" customHeight="false" outlineLevel="0" collapsed="false">
      <c r="B131" s="308" t="s">
        <v>816</v>
      </c>
      <c r="C131" s="351" t="s">
        <v>313</v>
      </c>
      <c r="D131" s="432" t="n">
        <v>25.9</v>
      </c>
      <c r="E131" s="432"/>
      <c r="F131" s="432" t="n">
        <v>35.4</v>
      </c>
      <c r="G131" s="432"/>
    </row>
    <row r="132" customFormat="false" ht="15.75" hidden="false" customHeight="false" outlineLevel="0" collapsed="false">
      <c r="B132" s="308" t="s">
        <v>314</v>
      </c>
      <c r="C132" s="460" t="s">
        <v>313</v>
      </c>
      <c r="D132" s="432" t="n">
        <v>2.75</v>
      </c>
      <c r="E132" s="432"/>
      <c r="F132" s="432" t="n">
        <v>2.75</v>
      </c>
      <c r="G132" s="432"/>
    </row>
    <row r="133" customFormat="false" ht="15.75" hidden="false" customHeight="false" outlineLevel="0" collapsed="false">
      <c r="B133" s="308" t="s">
        <v>312</v>
      </c>
      <c r="C133" s="351" t="s">
        <v>313</v>
      </c>
      <c r="D133" s="432" t="n">
        <v>1.29</v>
      </c>
      <c r="E133" s="432"/>
      <c r="F133" s="432" t="n">
        <v>1.29</v>
      </c>
      <c r="G133" s="432"/>
    </row>
    <row r="134" customFormat="false" ht="15.75" hidden="false" customHeight="false" outlineLevel="0" collapsed="false">
      <c r="B134" s="11" t="s">
        <v>833</v>
      </c>
      <c r="C134" s="460" t="s">
        <v>313</v>
      </c>
      <c r="D134" s="432" t="n">
        <v>17</v>
      </c>
      <c r="E134" s="432"/>
      <c r="F134" s="432" t="n">
        <v>17</v>
      </c>
      <c r="G134" s="432"/>
    </row>
    <row r="135" customFormat="false" ht="15.75" hidden="false" customHeight="false" outlineLevel="0" collapsed="false">
      <c r="B135" s="15" t="s">
        <v>315</v>
      </c>
      <c r="C135" s="351" t="s">
        <v>313</v>
      </c>
      <c r="D135" s="432" t="n">
        <v>78</v>
      </c>
      <c r="E135" s="432"/>
      <c r="F135" s="432" t="n">
        <v>78</v>
      </c>
      <c r="G135" s="432"/>
    </row>
    <row r="136" customFormat="false" ht="14.25" hidden="false" customHeight="false" outlineLevel="0" collapsed="false">
      <c r="B136" s="188" t="s">
        <v>327</v>
      </c>
      <c r="C136" s="184" t="s">
        <v>17</v>
      </c>
      <c r="D136" s="433" t="n">
        <v>1</v>
      </c>
      <c r="E136" s="433"/>
      <c r="F136" s="433" t="n">
        <v>0.5</v>
      </c>
      <c r="G136" s="433"/>
    </row>
    <row r="137" customFormat="false" ht="15.75" hidden="false" customHeight="false" outlineLevel="0" collapsed="false">
      <c r="B137" s="6" t="s">
        <v>817</v>
      </c>
      <c r="C137" s="466" t="s">
        <v>37</v>
      </c>
      <c r="D137" s="431" t="n">
        <v>4.66</v>
      </c>
      <c r="E137" s="431"/>
      <c r="F137" s="431" t="n">
        <v>6.37</v>
      </c>
      <c r="G137" s="431"/>
    </row>
    <row r="138" customFormat="false" ht="14.25" hidden="false" customHeight="false" outlineLevel="0" collapsed="false">
      <c r="B138" s="193" t="s">
        <v>36</v>
      </c>
      <c r="C138" s="200" t="s">
        <v>37</v>
      </c>
      <c r="D138" s="490" t="n">
        <v>160.48</v>
      </c>
      <c r="E138" s="490"/>
      <c r="F138" s="490" t="n">
        <v>158.92</v>
      </c>
      <c r="G138" s="490"/>
    </row>
    <row r="139" customFormat="false" ht="14.25" hidden="false" customHeight="false" outlineLevel="0" collapsed="false">
      <c r="B139" s="4" t="s">
        <v>18</v>
      </c>
      <c r="C139" s="4"/>
      <c r="D139" s="5" t="n">
        <v>30036</v>
      </c>
      <c r="E139" s="5"/>
      <c r="F139" s="5" t="n">
        <v>30037</v>
      </c>
      <c r="G139" s="5"/>
    </row>
    <row r="142" customFormat="false" ht="15.75" hidden="false" customHeight="false" outlineLevel="0" collapsed="false">
      <c r="B142" s="2" t="s">
        <v>834</v>
      </c>
      <c r="C142" s="1"/>
      <c r="D142" s="1"/>
      <c r="E142" s="1"/>
      <c r="F142" s="1"/>
    </row>
    <row r="143" customFormat="false" ht="30" hidden="false" customHeight="true" outlineLevel="0" collapsed="false">
      <c r="B143" s="418" t="s">
        <v>835</v>
      </c>
      <c r="C143" s="418"/>
      <c r="D143" s="418"/>
      <c r="E143" s="418"/>
      <c r="F143" s="418"/>
      <c r="G143" s="418"/>
      <c r="H143" s="418"/>
    </row>
    <row r="144" customFormat="false" ht="15.75" hidden="false" customHeight="false" outlineLevel="0" collapsed="false">
      <c r="B144" s="3" t="s">
        <v>3</v>
      </c>
      <c r="C144" s="1"/>
      <c r="D144" s="1"/>
      <c r="E144" s="1"/>
      <c r="F144" s="1"/>
    </row>
    <row r="145" customFormat="false" ht="14.25" hidden="false" customHeight="true" outlineLevel="0" collapsed="false">
      <c r="B145" s="4" t="s">
        <v>4</v>
      </c>
      <c r="C145" s="4" t="s">
        <v>5</v>
      </c>
      <c r="D145" s="4" t="s">
        <v>836</v>
      </c>
      <c r="E145" s="4" t="s">
        <v>837</v>
      </c>
      <c r="F145" s="4" t="s">
        <v>821</v>
      </c>
      <c r="G145" s="27" t="s">
        <v>838</v>
      </c>
      <c r="H145" s="27" t="s">
        <v>839</v>
      </c>
      <c r="I145" s="27" t="s">
        <v>840</v>
      </c>
    </row>
    <row r="146" customFormat="false" ht="14.25" hidden="false" customHeight="false" outlineLevel="0" collapsed="false">
      <c r="B146" s="4"/>
      <c r="C146" s="4"/>
      <c r="D146" s="4"/>
      <c r="E146" s="4"/>
      <c r="F146" s="4"/>
      <c r="G146" s="27"/>
      <c r="H146" s="27"/>
      <c r="I146" s="27"/>
    </row>
    <row r="147" customFormat="false" ht="14.25" hidden="false" customHeight="false" outlineLevel="0" collapsed="false">
      <c r="B147" s="6" t="s">
        <v>10</v>
      </c>
      <c r="C147" s="7" t="s">
        <v>11</v>
      </c>
      <c r="D147" s="474" t="n">
        <v>30.2</v>
      </c>
      <c r="E147" s="475" t="n">
        <v>17.7</v>
      </c>
      <c r="F147" s="476" t="n">
        <v>16</v>
      </c>
      <c r="G147" s="477" t="n">
        <v>19.5</v>
      </c>
      <c r="H147" s="477" t="n">
        <v>11.9</v>
      </c>
      <c r="I147" s="491" t="n">
        <v>10.2</v>
      </c>
    </row>
    <row r="148" customFormat="false" ht="14.25" hidden="false" customHeight="false" outlineLevel="0" collapsed="false">
      <c r="B148" s="11" t="s">
        <v>12</v>
      </c>
      <c r="C148" s="12" t="s">
        <v>11</v>
      </c>
      <c r="D148" s="285"/>
      <c r="E148" s="479"/>
      <c r="F148" s="480"/>
      <c r="G148" s="481"/>
      <c r="H148" s="481"/>
      <c r="I148" s="290"/>
    </row>
    <row r="149" customFormat="false" ht="14.25" hidden="false" customHeight="false" outlineLevel="0" collapsed="false">
      <c r="B149" s="11" t="s">
        <v>13</v>
      </c>
      <c r="C149" s="12" t="s">
        <v>11</v>
      </c>
      <c r="D149" s="285" t="n">
        <v>711.9</v>
      </c>
      <c r="E149" s="479" t="n">
        <v>363.4</v>
      </c>
      <c r="F149" s="480" t="n">
        <v>310</v>
      </c>
      <c r="G149" s="481" t="n">
        <v>424.5</v>
      </c>
      <c r="H149" s="481" t="n">
        <v>196.1</v>
      </c>
      <c r="I149" s="290" t="n">
        <v>168.6</v>
      </c>
    </row>
    <row r="150" customFormat="false" ht="14.25" hidden="false" customHeight="false" outlineLevel="0" collapsed="false">
      <c r="B150" s="11" t="s">
        <v>14</v>
      </c>
      <c r="C150" s="12" t="s">
        <v>11</v>
      </c>
      <c r="D150" s="285" t="n">
        <v>764.6</v>
      </c>
      <c r="E150" s="285" t="n">
        <v>501.9</v>
      </c>
      <c r="F150" s="285" t="n">
        <v>474.3</v>
      </c>
      <c r="G150" s="285" t="n">
        <v>533.3</v>
      </c>
      <c r="H150" s="479" t="n">
        <v>386.3</v>
      </c>
      <c r="I150" s="286" t="n">
        <v>332.1</v>
      </c>
    </row>
    <row r="151" customFormat="false" ht="14.25" hidden="false" customHeight="false" outlineLevel="0" collapsed="false">
      <c r="B151" s="15" t="s">
        <v>15</v>
      </c>
      <c r="C151" s="16" t="s">
        <v>11</v>
      </c>
      <c r="D151" s="463" t="n">
        <f aca="false">SUM(D147:D150)</f>
        <v>1506.7</v>
      </c>
      <c r="E151" s="484" t="n">
        <f aca="false">SUM(E147:E150)</f>
        <v>883</v>
      </c>
      <c r="F151" s="485" t="n">
        <f aca="false">SUM(F147:F150)</f>
        <v>800.3</v>
      </c>
      <c r="G151" s="464" t="n">
        <f aca="false">SUM(G147:G150)</f>
        <v>977.3</v>
      </c>
      <c r="H151" s="464" t="n">
        <f aca="false">SUM(H147:H150)</f>
        <v>594.3</v>
      </c>
      <c r="I151" s="292" t="n">
        <f aca="false">SUM(I147:I150)</f>
        <v>510.9</v>
      </c>
    </row>
    <row r="152" customFormat="false" ht="15.75" hidden="false" customHeight="false" outlineLevel="0" collapsed="false">
      <c r="B152" s="179" t="s">
        <v>827</v>
      </c>
      <c r="C152" s="387" t="s">
        <v>313</v>
      </c>
      <c r="D152" s="443" t="n">
        <v>86.7</v>
      </c>
      <c r="E152" s="443" t="n">
        <v>86.7</v>
      </c>
      <c r="F152" s="443" t="n">
        <v>86.7</v>
      </c>
      <c r="G152" s="443" t="n">
        <v>86.7</v>
      </c>
      <c r="H152" s="458"/>
      <c r="I152" s="449"/>
    </row>
    <row r="153" customFormat="false" ht="15.75" hidden="false" customHeight="false" outlineLevel="0" collapsed="false">
      <c r="B153" s="308" t="s">
        <v>841</v>
      </c>
      <c r="C153" s="460" t="s">
        <v>313</v>
      </c>
      <c r="D153" s="341"/>
      <c r="E153" s="341"/>
      <c r="F153" s="341"/>
      <c r="G153" s="341"/>
      <c r="H153" s="342" t="n">
        <v>116</v>
      </c>
      <c r="I153" s="343" t="n">
        <v>116</v>
      </c>
    </row>
    <row r="154" customFormat="false" ht="15.75" hidden="false" customHeight="false" outlineLevel="0" collapsed="false">
      <c r="B154" s="308" t="s">
        <v>816</v>
      </c>
      <c r="C154" s="351" t="s">
        <v>313</v>
      </c>
      <c r="D154" s="341" t="n">
        <v>26</v>
      </c>
      <c r="E154" s="341" t="n">
        <v>26</v>
      </c>
      <c r="F154" s="341" t="n">
        <v>26</v>
      </c>
      <c r="G154" s="341" t="n">
        <v>26</v>
      </c>
      <c r="H154" s="342"/>
      <c r="I154" s="343"/>
    </row>
    <row r="155" customFormat="false" ht="15.75" hidden="false" customHeight="false" outlineLevel="0" collapsed="false">
      <c r="B155" s="308" t="s">
        <v>314</v>
      </c>
      <c r="C155" s="460" t="s">
        <v>313</v>
      </c>
      <c r="D155" s="341" t="n">
        <v>2.75</v>
      </c>
      <c r="E155" s="341"/>
      <c r="F155" s="341"/>
      <c r="G155" s="341"/>
      <c r="H155" s="342"/>
      <c r="I155" s="343"/>
    </row>
    <row r="156" customFormat="false" ht="15.75" hidden="false" customHeight="false" outlineLevel="0" collapsed="false">
      <c r="B156" s="308" t="s">
        <v>312</v>
      </c>
      <c r="C156" s="351" t="s">
        <v>313</v>
      </c>
      <c r="D156" s="341" t="n">
        <v>1.29</v>
      </c>
      <c r="E156" s="341"/>
      <c r="F156" s="341"/>
      <c r="G156" s="341"/>
      <c r="H156" s="342"/>
      <c r="I156" s="343"/>
    </row>
    <row r="157" customFormat="false" ht="14.25" hidden="false" customHeight="false" outlineLevel="0" collapsed="false">
      <c r="B157" s="11" t="s">
        <v>833</v>
      </c>
      <c r="C157" s="460" t="s">
        <v>30</v>
      </c>
      <c r="D157" s="303" t="n">
        <v>17</v>
      </c>
      <c r="E157" s="303"/>
      <c r="F157" s="303"/>
      <c r="G157" s="303"/>
      <c r="H157" s="344"/>
      <c r="I157" s="304"/>
    </row>
    <row r="158" customFormat="false" ht="14.25" hidden="false" customHeight="false" outlineLevel="0" collapsed="false">
      <c r="B158" s="15" t="s">
        <v>315</v>
      </c>
      <c r="C158" s="351" t="s">
        <v>30</v>
      </c>
      <c r="D158" s="299" t="n">
        <v>78</v>
      </c>
      <c r="E158" s="299"/>
      <c r="F158" s="299"/>
      <c r="G158" s="299"/>
      <c r="H158" s="461"/>
      <c r="I158" s="300"/>
    </row>
    <row r="159" customFormat="false" ht="14.25" hidden="false" customHeight="false" outlineLevel="0" collapsed="false">
      <c r="B159" s="188" t="s">
        <v>327</v>
      </c>
      <c r="C159" s="184" t="s">
        <v>17</v>
      </c>
      <c r="D159" s="463" t="n">
        <v>0.5</v>
      </c>
      <c r="E159" s="463" t="n">
        <v>0.5</v>
      </c>
      <c r="F159" s="463" t="n">
        <v>0.5</v>
      </c>
      <c r="G159" s="463" t="n">
        <v>0.5</v>
      </c>
      <c r="H159" s="464" t="n">
        <v>0.5</v>
      </c>
      <c r="I159" s="292" t="n">
        <v>0.5</v>
      </c>
    </row>
    <row r="160" customFormat="false" ht="15.75" hidden="false" customHeight="false" outlineLevel="0" collapsed="false">
      <c r="B160" s="6" t="s">
        <v>817</v>
      </c>
      <c r="C160" s="466" t="s">
        <v>37</v>
      </c>
      <c r="D160" s="467" t="n">
        <v>4.68</v>
      </c>
      <c r="E160" s="467" t="n">
        <v>4.68</v>
      </c>
      <c r="F160" s="467" t="n">
        <v>4.68</v>
      </c>
      <c r="G160" s="468" t="n">
        <v>4.68</v>
      </c>
      <c r="H160" s="468"/>
      <c r="I160" s="492"/>
    </row>
    <row r="161" customFormat="false" ht="14.25" hidden="false" customHeight="false" outlineLevel="0" collapsed="false">
      <c r="B161" s="11" t="s">
        <v>36</v>
      </c>
      <c r="C161" s="12" t="s">
        <v>37</v>
      </c>
      <c r="D161" s="445" t="n">
        <v>21.58</v>
      </c>
      <c r="E161" s="344" t="n">
        <v>21.58</v>
      </c>
      <c r="F161" s="303" t="n">
        <v>21.58</v>
      </c>
      <c r="G161" s="303" t="n">
        <v>21.58</v>
      </c>
      <c r="H161" s="344"/>
      <c r="I161" s="304"/>
    </row>
    <row r="162" customFormat="false" ht="15.75" hidden="false" customHeight="false" outlineLevel="0" collapsed="false">
      <c r="B162" s="493" t="s">
        <v>842</v>
      </c>
      <c r="C162" s="200" t="s">
        <v>37</v>
      </c>
      <c r="D162" s="470" t="n">
        <v>93.16</v>
      </c>
      <c r="E162" s="471" t="n">
        <v>93.16</v>
      </c>
      <c r="F162" s="472" t="n">
        <v>93.16</v>
      </c>
      <c r="G162" s="472" t="n">
        <v>93.16</v>
      </c>
      <c r="H162" s="471" t="n">
        <v>93.16</v>
      </c>
      <c r="I162" s="494" t="n">
        <v>93.16</v>
      </c>
    </row>
    <row r="163" customFormat="false" ht="14.25" hidden="false" customHeight="false" outlineLevel="0" collapsed="false">
      <c r="B163" s="4" t="s">
        <v>18</v>
      </c>
      <c r="C163" s="4"/>
      <c r="D163" s="5" t="n">
        <v>30038</v>
      </c>
      <c r="E163" s="5" t="n">
        <v>30039</v>
      </c>
      <c r="F163" s="5" t="n">
        <v>30040</v>
      </c>
      <c r="G163" s="198" t="n">
        <v>30041</v>
      </c>
      <c r="H163" s="198" t="n">
        <v>30042</v>
      </c>
      <c r="I163" s="198" t="n">
        <v>30043</v>
      </c>
    </row>
    <row r="165" customFormat="false" ht="15.75" hidden="false" customHeight="false" outlineLevel="0" collapsed="false">
      <c r="B165" s="2" t="s">
        <v>843</v>
      </c>
      <c r="C165" s="1"/>
      <c r="D165" s="1"/>
      <c r="E165" s="1"/>
      <c r="F165" s="1"/>
    </row>
    <row r="166" customFormat="false" ht="14.25" hidden="false" customHeight="true" outlineLevel="0" collapsed="false">
      <c r="B166" s="86" t="s">
        <v>844</v>
      </c>
      <c r="C166" s="86"/>
      <c r="D166" s="86"/>
      <c r="E166" s="86"/>
      <c r="F166" s="86"/>
    </row>
    <row r="167" customFormat="false" ht="15.75" hidden="false" customHeight="false" outlineLevel="0" collapsed="false">
      <c r="B167" s="3" t="s">
        <v>845</v>
      </c>
      <c r="C167" s="1"/>
      <c r="D167" s="1"/>
      <c r="E167" s="1"/>
      <c r="F167" s="1"/>
    </row>
    <row r="168" customFormat="false" ht="14.25" hidden="false" customHeight="true" outlineLevel="0" collapsed="false">
      <c r="B168" s="4" t="s">
        <v>4</v>
      </c>
      <c r="C168" s="4" t="s">
        <v>5</v>
      </c>
      <c r="D168" s="4" t="s">
        <v>846</v>
      </c>
      <c r="E168" s="4" t="s">
        <v>847</v>
      </c>
      <c r="F168" s="27" t="s">
        <v>848</v>
      </c>
    </row>
    <row r="169" customFormat="false" ht="14.25" hidden="false" customHeight="false" outlineLevel="0" collapsed="false">
      <c r="B169" s="4"/>
      <c r="C169" s="4"/>
      <c r="D169" s="4"/>
      <c r="E169" s="4"/>
      <c r="F169" s="4"/>
    </row>
    <row r="170" customFormat="false" ht="14.25" hidden="false" customHeight="false" outlineLevel="0" collapsed="false">
      <c r="B170" s="6" t="s">
        <v>10</v>
      </c>
      <c r="C170" s="7" t="s">
        <v>11</v>
      </c>
      <c r="D170" s="437" t="n">
        <v>13.2</v>
      </c>
      <c r="E170" s="77" t="n">
        <v>17.5</v>
      </c>
      <c r="F170" s="154" t="n">
        <v>13</v>
      </c>
    </row>
    <row r="171" customFormat="false" ht="14.25" hidden="false" customHeight="false" outlineLevel="0" collapsed="false">
      <c r="B171" s="11" t="s">
        <v>12</v>
      </c>
      <c r="C171" s="12" t="s">
        <v>11</v>
      </c>
      <c r="D171" s="140"/>
      <c r="E171" s="142"/>
      <c r="F171" s="155"/>
    </row>
    <row r="172" customFormat="false" ht="14.25" hidden="false" customHeight="false" outlineLevel="0" collapsed="false">
      <c r="B172" s="11" t="s">
        <v>13</v>
      </c>
      <c r="C172" s="12" t="s">
        <v>11</v>
      </c>
      <c r="D172" s="140" t="n">
        <v>253.8</v>
      </c>
      <c r="E172" s="142" t="n">
        <v>391.8</v>
      </c>
      <c r="F172" s="155" t="n">
        <v>248.5</v>
      </c>
    </row>
    <row r="173" customFormat="false" ht="14.25" hidden="false" customHeight="false" outlineLevel="0" collapsed="false">
      <c r="B173" s="11" t="s">
        <v>14</v>
      </c>
      <c r="C173" s="12" t="s">
        <v>11</v>
      </c>
      <c r="D173" s="140" t="n">
        <v>391.8</v>
      </c>
      <c r="E173" s="140" t="n">
        <v>467</v>
      </c>
      <c r="F173" s="155" t="n">
        <v>387.5</v>
      </c>
    </row>
    <row r="174" customFormat="false" ht="14.25" hidden="false" customHeight="false" outlineLevel="0" collapsed="false">
      <c r="B174" s="15" t="s">
        <v>15</v>
      </c>
      <c r="C174" s="16" t="s">
        <v>11</v>
      </c>
      <c r="D174" s="141" t="n">
        <f aca="false">SUM(D170:D173)</f>
        <v>658.8</v>
      </c>
      <c r="E174" s="104" t="n">
        <f aca="false">SUM(E170:E173)</f>
        <v>876.3</v>
      </c>
      <c r="F174" s="166" t="n">
        <f aca="false">SUM(F170:F173)</f>
        <v>649</v>
      </c>
    </row>
    <row r="175" customFormat="false" ht="15.75" hidden="false" customHeight="false" outlineLevel="0" collapsed="false">
      <c r="B175" s="179" t="s">
        <v>849</v>
      </c>
      <c r="C175" s="387" t="s">
        <v>313</v>
      </c>
      <c r="D175" s="443" t="n">
        <v>92</v>
      </c>
      <c r="E175" s="443" t="n">
        <v>92</v>
      </c>
      <c r="F175" s="449" t="n">
        <v>92</v>
      </c>
    </row>
    <row r="176" customFormat="false" ht="15.75" hidden="false" customHeight="false" outlineLevel="0" collapsed="false">
      <c r="B176" s="15" t="s">
        <v>816</v>
      </c>
      <c r="C176" s="460" t="s">
        <v>313</v>
      </c>
      <c r="D176" s="299" t="n">
        <v>16</v>
      </c>
      <c r="E176" s="299" t="n">
        <v>17.3</v>
      </c>
      <c r="F176" s="300" t="n">
        <v>15.5</v>
      </c>
    </row>
    <row r="177" customFormat="false" ht="14.25" hidden="false" customHeight="false" outlineLevel="0" collapsed="false">
      <c r="B177" s="188" t="s">
        <v>327</v>
      </c>
      <c r="C177" s="184" t="s">
        <v>17</v>
      </c>
      <c r="D177" s="463" t="n">
        <v>0.5</v>
      </c>
      <c r="E177" s="463" t="n">
        <v>0.5</v>
      </c>
      <c r="F177" s="495" t="n">
        <v>0.5</v>
      </c>
    </row>
    <row r="178" customFormat="false" ht="15.75" hidden="false" customHeight="false" outlineLevel="0" collapsed="false">
      <c r="B178" s="179" t="s">
        <v>850</v>
      </c>
      <c r="C178" s="7" t="s">
        <v>37</v>
      </c>
      <c r="D178" s="443" t="n">
        <v>2.88</v>
      </c>
      <c r="E178" s="443" t="n">
        <v>3.11</v>
      </c>
      <c r="F178" s="449" t="n">
        <v>2.79</v>
      </c>
    </row>
    <row r="179" customFormat="false" ht="14.25" hidden="false" customHeight="false" outlineLevel="0" collapsed="false">
      <c r="B179" s="193" t="s">
        <v>36</v>
      </c>
      <c r="C179" s="194" t="s">
        <v>17</v>
      </c>
      <c r="D179" s="195" t="n">
        <v>121.47</v>
      </c>
      <c r="E179" s="195" t="n">
        <v>124.63</v>
      </c>
      <c r="F179" s="52" t="n">
        <v>120.26</v>
      </c>
    </row>
    <row r="180" customFormat="false" ht="14.25" hidden="false" customHeight="false" outlineLevel="0" collapsed="false">
      <c r="B180" s="4" t="s">
        <v>18</v>
      </c>
      <c r="C180" s="4"/>
      <c r="D180" s="5" t="n">
        <v>30044</v>
      </c>
      <c r="E180" s="5" t="n">
        <v>30045</v>
      </c>
      <c r="F180" s="5" t="n">
        <v>30046</v>
      </c>
    </row>
    <row r="182" customFormat="false" ht="15.75" hidden="false" customHeight="false" outlineLevel="0" collapsed="false">
      <c r="B182" s="2" t="s">
        <v>851</v>
      </c>
      <c r="C182" s="1"/>
      <c r="D182" s="1"/>
      <c r="E182" s="1"/>
      <c r="F182" s="1"/>
    </row>
    <row r="183" customFormat="false" ht="14.25" hidden="false" customHeight="true" outlineLevel="0" collapsed="false">
      <c r="B183" s="86" t="s">
        <v>852</v>
      </c>
      <c r="C183" s="86"/>
      <c r="D183" s="86"/>
      <c r="E183" s="86"/>
      <c r="F183" s="86"/>
    </row>
    <row r="184" customFormat="false" ht="15.75" hidden="false" customHeight="false" outlineLevel="0" collapsed="false">
      <c r="B184" s="3" t="s">
        <v>845</v>
      </c>
      <c r="C184" s="1"/>
      <c r="D184" s="1"/>
      <c r="E184" s="1"/>
      <c r="F184" s="1"/>
    </row>
    <row r="185" customFormat="false" ht="14.25" hidden="false" customHeight="true" outlineLevel="0" collapsed="false">
      <c r="B185" s="4" t="s">
        <v>4</v>
      </c>
      <c r="C185" s="4" t="s">
        <v>5</v>
      </c>
      <c r="D185" s="4" t="s">
        <v>853</v>
      </c>
      <c r="E185" s="4"/>
    </row>
    <row r="186" customFormat="false" ht="14.25" hidden="false" customHeight="false" outlineLevel="0" collapsed="false">
      <c r="B186" s="4"/>
      <c r="C186" s="4"/>
      <c r="D186" s="4"/>
      <c r="E186" s="4"/>
    </row>
    <row r="187" customFormat="false" ht="14.25" hidden="false" customHeight="false" outlineLevel="0" collapsed="false">
      <c r="B187" s="6" t="s">
        <v>10</v>
      </c>
      <c r="C187" s="7" t="s">
        <v>11</v>
      </c>
      <c r="D187" s="428" t="n">
        <v>11.6</v>
      </c>
      <c r="E187" s="428"/>
    </row>
    <row r="188" customFormat="false" ht="14.25" hidden="false" customHeight="false" outlineLevel="0" collapsed="false">
      <c r="B188" s="11" t="s">
        <v>12</v>
      </c>
      <c r="C188" s="12" t="s">
        <v>11</v>
      </c>
      <c r="D188" s="429"/>
      <c r="E188" s="429"/>
    </row>
    <row r="189" customFormat="false" ht="14.25" hidden="false" customHeight="false" outlineLevel="0" collapsed="false">
      <c r="B189" s="11" t="s">
        <v>13</v>
      </c>
      <c r="C189" s="12" t="s">
        <v>11</v>
      </c>
      <c r="D189" s="429" t="n">
        <v>203.3</v>
      </c>
      <c r="E189" s="429"/>
    </row>
    <row r="190" customFormat="false" ht="14.25" hidden="false" customHeight="false" outlineLevel="0" collapsed="false">
      <c r="B190" s="11" t="s">
        <v>14</v>
      </c>
      <c r="C190" s="12" t="s">
        <v>11</v>
      </c>
      <c r="D190" s="429" t="n">
        <v>366.1</v>
      </c>
      <c r="E190" s="429"/>
    </row>
    <row r="191" customFormat="false" ht="14.25" hidden="false" customHeight="false" outlineLevel="0" collapsed="false">
      <c r="B191" s="15" t="s">
        <v>15</v>
      </c>
      <c r="C191" s="16" t="s">
        <v>11</v>
      </c>
      <c r="D191" s="496" t="n">
        <f aca="false">SUM(D187:D190)</f>
        <v>581</v>
      </c>
      <c r="E191" s="496"/>
    </row>
    <row r="192" customFormat="false" ht="14.25" hidden="false" customHeight="false" outlineLevel="0" collapsed="false">
      <c r="B192" s="179" t="s">
        <v>854</v>
      </c>
      <c r="C192" s="387" t="s">
        <v>855</v>
      </c>
      <c r="D192" s="431" t="n">
        <v>15</v>
      </c>
      <c r="E192" s="431"/>
    </row>
    <row r="193" customFormat="false" ht="14.25" hidden="false" customHeight="true" outlineLevel="0" collapsed="false">
      <c r="B193" s="15" t="s">
        <v>856</v>
      </c>
      <c r="C193" s="460" t="s">
        <v>855</v>
      </c>
      <c r="D193" s="432" t="n">
        <v>2.57</v>
      </c>
      <c r="E193" s="432"/>
    </row>
    <row r="194" customFormat="false" ht="14.25" hidden="false" customHeight="false" outlineLevel="0" collapsed="false">
      <c r="B194" s="188" t="s">
        <v>327</v>
      </c>
      <c r="C194" s="184" t="s">
        <v>17</v>
      </c>
      <c r="D194" s="489" t="n">
        <v>0.5</v>
      </c>
      <c r="E194" s="489"/>
    </row>
    <row r="195" customFormat="false" ht="14.25" hidden="false" customHeight="false" outlineLevel="0" collapsed="false">
      <c r="B195" s="179" t="s">
        <v>857</v>
      </c>
      <c r="C195" s="7" t="s">
        <v>37</v>
      </c>
      <c r="D195" s="497" t="n">
        <v>5</v>
      </c>
      <c r="E195" s="497"/>
    </row>
    <row r="196" customFormat="false" ht="14.25" hidden="false" customHeight="false" outlineLevel="0" collapsed="false">
      <c r="B196" s="4" t="s">
        <v>18</v>
      </c>
      <c r="C196" s="4"/>
      <c r="D196" s="5" t="n">
        <v>30047</v>
      </c>
      <c r="E196" s="5"/>
    </row>
    <row r="198" customFormat="false" ht="15.75" hidden="false" customHeight="false" outlineLevel="0" collapsed="false">
      <c r="B198" s="2" t="s">
        <v>858</v>
      </c>
      <c r="C198" s="1"/>
      <c r="D198" s="1"/>
      <c r="E198" s="1"/>
      <c r="F198" s="1"/>
    </row>
    <row r="199" customFormat="false" ht="14.25" hidden="false" customHeight="true" outlineLevel="0" collapsed="false">
      <c r="B199" s="86" t="s">
        <v>859</v>
      </c>
      <c r="C199" s="86"/>
      <c r="D199" s="86"/>
      <c r="E199" s="86"/>
      <c r="F199" s="86"/>
    </row>
    <row r="200" customFormat="false" ht="15.75" hidden="false" customHeight="false" outlineLevel="0" collapsed="false">
      <c r="B200" s="3" t="s">
        <v>845</v>
      </c>
      <c r="C200" s="1"/>
      <c r="D200" s="1"/>
      <c r="E200" s="1"/>
      <c r="F200" s="1"/>
    </row>
    <row r="201" customFormat="false" ht="14.25" hidden="false" customHeight="true" outlineLevel="0" collapsed="false">
      <c r="B201" s="4" t="s">
        <v>4</v>
      </c>
      <c r="C201" s="4" t="s">
        <v>5</v>
      </c>
      <c r="D201" s="4" t="s">
        <v>860</v>
      </c>
      <c r="E201" s="4"/>
      <c r="F201" s="4"/>
      <c r="G201" s="27" t="s">
        <v>861</v>
      </c>
    </row>
    <row r="202" customFormat="false" ht="14.25" hidden="false" customHeight="false" outlineLevel="0" collapsed="false">
      <c r="B202" s="4"/>
      <c r="C202" s="4"/>
      <c r="D202" s="69" t="s">
        <v>812</v>
      </c>
      <c r="E202" s="69" t="s">
        <v>862</v>
      </c>
      <c r="F202" s="69" t="s">
        <v>863</v>
      </c>
      <c r="G202" s="27"/>
    </row>
    <row r="203" customFormat="false" ht="14.25" hidden="false" customHeight="false" outlineLevel="0" collapsed="false">
      <c r="B203" s="6" t="s">
        <v>10</v>
      </c>
      <c r="C203" s="7" t="s">
        <v>11</v>
      </c>
      <c r="D203" s="474" t="n">
        <v>1.3</v>
      </c>
      <c r="E203" s="475" t="n">
        <v>1.8</v>
      </c>
      <c r="F203" s="475" t="n">
        <v>3.3</v>
      </c>
      <c r="G203" s="498"/>
    </row>
    <row r="204" customFormat="false" ht="14.25" hidden="false" customHeight="false" outlineLevel="0" collapsed="false">
      <c r="B204" s="11" t="s">
        <v>12</v>
      </c>
      <c r="C204" s="12" t="s">
        <v>11</v>
      </c>
      <c r="D204" s="285"/>
      <c r="E204" s="479"/>
      <c r="F204" s="479"/>
      <c r="G204" s="483"/>
    </row>
    <row r="205" customFormat="false" ht="14.25" hidden="false" customHeight="false" outlineLevel="0" collapsed="false">
      <c r="B205" s="11" t="s">
        <v>13</v>
      </c>
      <c r="C205" s="12" t="s">
        <v>11</v>
      </c>
      <c r="D205" s="285" t="n">
        <v>29</v>
      </c>
      <c r="E205" s="479" t="n">
        <v>41.4</v>
      </c>
      <c r="F205" s="479" t="n">
        <v>76.9</v>
      </c>
      <c r="G205" s="483" t="n">
        <v>13.4</v>
      </c>
    </row>
    <row r="206" customFormat="false" ht="14.25" hidden="false" customHeight="false" outlineLevel="0" collapsed="false">
      <c r="B206" s="11" t="s">
        <v>14</v>
      </c>
      <c r="C206" s="12" t="s">
        <v>11</v>
      </c>
      <c r="D206" s="285" t="n">
        <v>35.5</v>
      </c>
      <c r="E206" s="285" t="n">
        <v>49.1</v>
      </c>
      <c r="F206" s="479" t="n">
        <v>86.6</v>
      </c>
      <c r="G206" s="483" t="n">
        <v>16</v>
      </c>
    </row>
    <row r="207" customFormat="false" ht="14.25" hidden="false" customHeight="false" outlineLevel="0" collapsed="false">
      <c r="B207" s="15" t="s">
        <v>15</v>
      </c>
      <c r="C207" s="16" t="s">
        <v>11</v>
      </c>
      <c r="D207" s="463" t="n">
        <f aca="false">SUM(D203:D206)</f>
        <v>65.8</v>
      </c>
      <c r="E207" s="484" t="n">
        <f aca="false">SUM(E203:E206)</f>
        <v>92.3</v>
      </c>
      <c r="F207" s="484" t="n">
        <f aca="false">SUM(F203:F206)</f>
        <v>166.8</v>
      </c>
      <c r="G207" s="499" t="n">
        <f aca="false">SUM(G203:G206)</f>
        <v>29.4</v>
      </c>
    </row>
    <row r="208" customFormat="false" ht="15.75" hidden="false" customHeight="false" outlineLevel="0" collapsed="false">
      <c r="B208" s="179" t="s">
        <v>816</v>
      </c>
      <c r="C208" s="387" t="s">
        <v>313</v>
      </c>
      <c r="D208" s="474" t="n">
        <v>2.1</v>
      </c>
      <c r="E208" s="474" t="n">
        <v>2.3</v>
      </c>
      <c r="F208" s="475" t="n">
        <v>2.5</v>
      </c>
      <c r="G208" s="498" t="n">
        <v>1</v>
      </c>
    </row>
    <row r="209" customFormat="false" ht="14.25" hidden="false" customHeight="false" outlineLevel="0" collapsed="false">
      <c r="B209" s="188" t="s">
        <v>327</v>
      </c>
      <c r="C209" s="184" t="s">
        <v>17</v>
      </c>
      <c r="D209" s="189" t="n">
        <v>8</v>
      </c>
      <c r="E209" s="189" t="n">
        <v>8</v>
      </c>
      <c r="F209" s="500" t="n">
        <v>8</v>
      </c>
      <c r="G209" s="501"/>
    </row>
    <row r="210" customFormat="false" ht="15.75" hidden="false" customHeight="false" outlineLevel="0" collapsed="false">
      <c r="B210" s="179" t="s">
        <v>850</v>
      </c>
      <c r="C210" s="7" t="s">
        <v>37</v>
      </c>
      <c r="D210" s="443" t="n">
        <v>0.38</v>
      </c>
      <c r="E210" s="443" t="n">
        <v>0.41</v>
      </c>
      <c r="F210" s="458" t="n">
        <v>0.45</v>
      </c>
      <c r="G210" s="459" t="n">
        <v>0.19</v>
      </c>
    </row>
    <row r="211" customFormat="false" ht="14.25" hidden="false" customHeight="false" outlineLevel="0" collapsed="false">
      <c r="B211" s="193" t="s">
        <v>36</v>
      </c>
      <c r="C211" s="194" t="s">
        <v>17</v>
      </c>
      <c r="D211" s="472" t="n">
        <v>5.1</v>
      </c>
      <c r="E211" s="472" t="n">
        <v>5.59</v>
      </c>
      <c r="F211" s="471" t="n">
        <v>6.08</v>
      </c>
      <c r="G211" s="473" t="n">
        <v>2.55</v>
      </c>
    </row>
    <row r="212" customFormat="false" ht="14.25" hidden="false" customHeight="false" outlineLevel="0" collapsed="false">
      <c r="B212" s="4" t="s">
        <v>18</v>
      </c>
      <c r="C212" s="4"/>
      <c r="D212" s="5" t="n">
        <v>30048</v>
      </c>
      <c r="E212" s="5" t="n">
        <v>30049</v>
      </c>
      <c r="F212" s="5" t="n">
        <v>30050</v>
      </c>
      <c r="G212" s="5" t="n">
        <v>30051</v>
      </c>
    </row>
    <row r="213" customFormat="false" ht="15" hidden="false" customHeight="false" outlineLevel="0" collapsed="false">
      <c r="B213" s="336" t="s">
        <v>864</v>
      </c>
    </row>
    <row r="215" customFormat="false" ht="15.75" hidden="false" customHeight="false" outlineLevel="0" collapsed="false">
      <c r="B215" s="2" t="s">
        <v>865</v>
      </c>
      <c r="C215" s="1"/>
      <c r="D215" s="1"/>
      <c r="E215" s="1"/>
      <c r="F215" s="1"/>
    </row>
    <row r="216" customFormat="false" ht="31.5" hidden="false" customHeight="true" outlineLevel="0" collapsed="false">
      <c r="B216" s="86" t="s">
        <v>866</v>
      </c>
      <c r="C216" s="86"/>
      <c r="D216" s="86"/>
      <c r="E216" s="86"/>
      <c r="F216" s="86"/>
    </row>
    <row r="217" customFormat="false" ht="15.75" hidden="false" customHeight="false" outlineLevel="0" collapsed="false">
      <c r="B217" s="3" t="s">
        <v>3</v>
      </c>
      <c r="C217" s="1"/>
      <c r="D217" s="1"/>
      <c r="E217" s="1"/>
      <c r="F217" s="1"/>
    </row>
    <row r="218" customFormat="false" ht="14.25" hidden="false" customHeight="false" outlineLevel="0" collapsed="false">
      <c r="B218" s="4" t="s">
        <v>4</v>
      </c>
      <c r="C218" s="4" t="s">
        <v>5</v>
      </c>
      <c r="D218" s="4" t="s">
        <v>867</v>
      </c>
      <c r="E218" s="4" t="s">
        <v>868</v>
      </c>
      <c r="F218" s="4" t="s">
        <v>869</v>
      </c>
    </row>
    <row r="219" customFormat="false" ht="14.25" hidden="false" customHeight="false" outlineLevel="0" collapsed="false">
      <c r="B219" s="4"/>
      <c r="C219" s="4"/>
      <c r="D219" s="4"/>
      <c r="E219" s="4"/>
      <c r="F219" s="4"/>
    </row>
    <row r="220" customFormat="false" ht="14.25" hidden="false" customHeight="false" outlineLevel="0" collapsed="false">
      <c r="B220" s="6" t="s">
        <v>10</v>
      </c>
      <c r="C220" s="7" t="s">
        <v>11</v>
      </c>
      <c r="D220" s="474" t="n">
        <v>18</v>
      </c>
      <c r="E220" s="475" t="n">
        <v>12</v>
      </c>
      <c r="F220" s="282" t="n">
        <v>5</v>
      </c>
    </row>
    <row r="221" customFormat="false" ht="14.25" hidden="false" customHeight="false" outlineLevel="0" collapsed="false">
      <c r="B221" s="11" t="s">
        <v>12</v>
      </c>
      <c r="C221" s="12" t="s">
        <v>11</v>
      </c>
      <c r="D221" s="285"/>
      <c r="E221" s="479"/>
      <c r="F221" s="286"/>
    </row>
    <row r="222" customFormat="false" ht="14.25" hidden="false" customHeight="false" outlineLevel="0" collapsed="false">
      <c r="B222" s="11" t="s">
        <v>13</v>
      </c>
      <c r="C222" s="12" t="s">
        <v>11</v>
      </c>
      <c r="D222" s="285"/>
      <c r="E222" s="479"/>
      <c r="F222" s="286"/>
    </row>
    <row r="223" customFormat="false" ht="14.25" hidden="false" customHeight="false" outlineLevel="0" collapsed="false">
      <c r="B223" s="11" t="s">
        <v>14</v>
      </c>
      <c r="C223" s="12" t="s">
        <v>11</v>
      </c>
      <c r="D223" s="285" t="n">
        <v>864</v>
      </c>
      <c r="E223" s="285" t="n">
        <v>576</v>
      </c>
      <c r="F223" s="286" t="n">
        <v>252</v>
      </c>
    </row>
    <row r="224" customFormat="false" ht="14.25" hidden="false" customHeight="false" outlineLevel="0" collapsed="false">
      <c r="B224" s="15" t="s">
        <v>15</v>
      </c>
      <c r="C224" s="16" t="s">
        <v>11</v>
      </c>
      <c r="D224" s="463" t="n">
        <f aca="false">SUM(D220:D223)</f>
        <v>882</v>
      </c>
      <c r="E224" s="484" t="n">
        <f aca="false">SUM(E220:E223)</f>
        <v>588</v>
      </c>
      <c r="F224" s="495" t="n">
        <f aca="false">SUM(F220:F223)</f>
        <v>257</v>
      </c>
    </row>
    <row r="225" customFormat="false" ht="14.25" hidden="false" customHeight="false" outlineLevel="0" collapsed="false">
      <c r="B225" s="179" t="s">
        <v>16</v>
      </c>
      <c r="C225" s="387" t="s">
        <v>17</v>
      </c>
      <c r="D225" s="474" t="n">
        <v>0.5</v>
      </c>
      <c r="E225" s="474" t="n">
        <v>0.5</v>
      </c>
      <c r="F225" s="282" t="n">
        <v>0.5</v>
      </c>
    </row>
    <row r="226" customFormat="false" ht="14.25" hidden="false" customHeight="false" outlineLevel="0" collapsed="false">
      <c r="B226" s="4" t="s">
        <v>18</v>
      </c>
      <c r="C226" s="4"/>
      <c r="D226" s="5" t="n">
        <v>30052</v>
      </c>
      <c r="E226" s="5" t="n">
        <v>30053</v>
      </c>
      <c r="F226" s="5" t="n">
        <v>30054</v>
      </c>
    </row>
    <row r="228" customFormat="false" ht="15.75" hidden="false" customHeight="false" outlineLevel="0" collapsed="false">
      <c r="B228" s="2" t="s">
        <v>870</v>
      </c>
      <c r="C228" s="1"/>
      <c r="D228" s="1"/>
      <c r="E228" s="1"/>
      <c r="F228" s="1"/>
    </row>
    <row r="229" customFormat="false" ht="28.5" hidden="false" customHeight="true" outlineLevel="0" collapsed="false">
      <c r="B229" s="86" t="s">
        <v>871</v>
      </c>
      <c r="C229" s="86"/>
      <c r="D229" s="86"/>
      <c r="E229" s="86"/>
      <c r="F229" s="86"/>
    </row>
    <row r="230" customFormat="false" ht="15.75" hidden="false" customHeight="false" outlineLevel="0" collapsed="false">
      <c r="B230" s="3" t="s">
        <v>872</v>
      </c>
      <c r="C230" s="1"/>
      <c r="D230" s="1"/>
      <c r="E230" s="1"/>
      <c r="F230" s="1"/>
    </row>
    <row r="231" customFormat="false" ht="14.25" hidden="false" customHeight="true" outlineLevel="0" collapsed="false">
      <c r="B231" s="4" t="s">
        <v>4</v>
      </c>
      <c r="C231" s="4" t="s">
        <v>5</v>
      </c>
      <c r="D231" s="4" t="s">
        <v>873</v>
      </c>
      <c r="E231" s="4"/>
      <c r="F231" s="4"/>
    </row>
    <row r="232" customFormat="false" ht="14.25" hidden="false" customHeight="false" outlineLevel="0" collapsed="false">
      <c r="B232" s="4"/>
      <c r="C232" s="4"/>
      <c r="D232" s="4"/>
      <c r="E232" s="4"/>
      <c r="F232" s="4"/>
    </row>
    <row r="233" customFormat="false" ht="14.25" hidden="false" customHeight="false" outlineLevel="0" collapsed="false">
      <c r="B233" s="6" t="s">
        <v>10</v>
      </c>
      <c r="C233" s="7" t="s">
        <v>11</v>
      </c>
      <c r="D233" s="487"/>
      <c r="E233" s="487"/>
      <c r="F233" s="487"/>
    </row>
    <row r="234" customFormat="false" ht="14.25" hidden="false" customHeight="false" outlineLevel="0" collapsed="false">
      <c r="B234" s="11" t="s">
        <v>12</v>
      </c>
      <c r="C234" s="12" t="s">
        <v>11</v>
      </c>
      <c r="D234" s="488"/>
      <c r="E234" s="488"/>
      <c r="F234" s="488"/>
    </row>
    <row r="235" customFormat="false" ht="14.25" hidden="false" customHeight="false" outlineLevel="0" collapsed="false">
      <c r="B235" s="11" t="s">
        <v>13</v>
      </c>
      <c r="C235" s="12" t="s">
        <v>11</v>
      </c>
      <c r="D235" s="488"/>
      <c r="E235" s="488"/>
      <c r="F235" s="488"/>
    </row>
    <row r="236" customFormat="false" ht="14.25" hidden="false" customHeight="true" outlineLevel="0" collapsed="false">
      <c r="B236" s="11" t="s">
        <v>14</v>
      </c>
      <c r="C236" s="12" t="s">
        <v>11</v>
      </c>
      <c r="D236" s="488" t="n">
        <v>20</v>
      </c>
      <c r="E236" s="488"/>
      <c r="F236" s="488"/>
    </row>
    <row r="237" customFormat="false" ht="14.25" hidden="false" customHeight="false" outlineLevel="0" collapsed="false">
      <c r="B237" s="15" t="s">
        <v>15</v>
      </c>
      <c r="C237" s="16" t="s">
        <v>11</v>
      </c>
      <c r="D237" s="489" t="n">
        <f aca="false">SUM(D233:D236)</f>
        <v>20</v>
      </c>
      <c r="E237" s="489"/>
      <c r="F237" s="489"/>
    </row>
    <row r="238" customFormat="false" ht="15.75" hidden="false" customHeight="false" outlineLevel="0" collapsed="false">
      <c r="B238" s="179" t="s">
        <v>795</v>
      </c>
      <c r="C238" s="387" t="s">
        <v>313</v>
      </c>
      <c r="D238" s="487" t="n">
        <v>116</v>
      </c>
      <c r="E238" s="487"/>
      <c r="F238" s="487"/>
    </row>
    <row r="239" customFormat="false" ht="14.25" hidden="false" customHeight="false" outlineLevel="0" collapsed="false">
      <c r="B239" s="188" t="s">
        <v>327</v>
      </c>
      <c r="C239" s="184" t="s">
        <v>17</v>
      </c>
      <c r="D239" s="433" t="n">
        <v>1</v>
      </c>
      <c r="E239" s="433"/>
      <c r="F239" s="433"/>
    </row>
    <row r="240" customFormat="false" ht="15.75" hidden="false" customHeight="false" outlineLevel="0" collapsed="false">
      <c r="B240" s="179" t="s">
        <v>874</v>
      </c>
      <c r="C240" s="7" t="s">
        <v>37</v>
      </c>
      <c r="D240" s="431" t="n">
        <v>4.8</v>
      </c>
      <c r="E240" s="431"/>
      <c r="F240" s="431"/>
    </row>
    <row r="241" customFormat="false" ht="14.25" hidden="false" customHeight="false" outlineLevel="0" collapsed="false">
      <c r="B241" s="4" t="s">
        <v>18</v>
      </c>
      <c r="C241" s="4"/>
      <c r="D241" s="5" t="n">
        <v>30055</v>
      </c>
      <c r="E241" s="5"/>
      <c r="F241" s="5"/>
    </row>
    <row r="243" customFormat="false" ht="15.75" hidden="false" customHeight="false" outlineLevel="0" collapsed="false">
      <c r="B243" s="2" t="s">
        <v>870</v>
      </c>
      <c r="C243" s="1"/>
      <c r="D243" s="1"/>
      <c r="E243" s="1"/>
      <c r="F243" s="1"/>
    </row>
    <row r="244" customFormat="false" ht="31.5" hidden="false" customHeight="true" outlineLevel="0" collapsed="false">
      <c r="B244" s="86" t="s">
        <v>871</v>
      </c>
      <c r="C244" s="86"/>
      <c r="D244" s="86"/>
      <c r="E244" s="86"/>
      <c r="F244" s="86"/>
    </row>
    <row r="245" customFormat="false" ht="15.75" hidden="false" customHeight="false" outlineLevel="0" collapsed="false">
      <c r="B245" s="3" t="s">
        <v>875</v>
      </c>
      <c r="C245" s="1"/>
      <c r="D245" s="1"/>
      <c r="E245" s="1"/>
      <c r="F245" s="1"/>
    </row>
    <row r="246" customFormat="false" ht="14.25" hidden="false" customHeight="false" outlineLevel="0" collapsed="false">
      <c r="B246" s="4" t="s">
        <v>4</v>
      </c>
      <c r="C246" s="4" t="s">
        <v>5</v>
      </c>
      <c r="D246" s="4" t="s">
        <v>876</v>
      </c>
      <c r="E246" s="4"/>
      <c r="F246" s="4" t="s">
        <v>877</v>
      </c>
      <c r="G246" s="4"/>
    </row>
    <row r="247" customFormat="false" ht="14.25" hidden="false" customHeight="false" outlineLevel="0" collapsed="false">
      <c r="B247" s="4"/>
      <c r="C247" s="4"/>
      <c r="D247" s="4"/>
      <c r="E247" s="4"/>
      <c r="F247" s="4"/>
      <c r="G247" s="4"/>
    </row>
    <row r="248" customFormat="false" ht="14.25" hidden="false" customHeight="false" outlineLevel="0" collapsed="false">
      <c r="B248" s="6" t="s">
        <v>10</v>
      </c>
      <c r="C248" s="7" t="s">
        <v>11</v>
      </c>
      <c r="D248" s="487"/>
      <c r="E248" s="487"/>
      <c r="F248" s="487"/>
      <c r="G248" s="487"/>
    </row>
    <row r="249" customFormat="false" ht="14.25" hidden="false" customHeight="false" outlineLevel="0" collapsed="false">
      <c r="B249" s="11" t="s">
        <v>12</v>
      </c>
      <c r="C249" s="12" t="s">
        <v>11</v>
      </c>
      <c r="D249" s="488"/>
      <c r="E249" s="488"/>
      <c r="F249" s="488"/>
      <c r="G249" s="488"/>
    </row>
    <row r="250" customFormat="false" ht="14.25" hidden="false" customHeight="false" outlineLevel="0" collapsed="false">
      <c r="B250" s="11" t="s">
        <v>13</v>
      </c>
      <c r="C250" s="12" t="s">
        <v>11</v>
      </c>
      <c r="D250" s="488"/>
      <c r="E250" s="488"/>
      <c r="F250" s="488"/>
      <c r="G250" s="488"/>
    </row>
    <row r="251" customFormat="false" ht="14.25" hidden="false" customHeight="false" outlineLevel="0" collapsed="false">
      <c r="B251" s="11" t="s">
        <v>14</v>
      </c>
      <c r="C251" s="12" t="s">
        <v>11</v>
      </c>
      <c r="D251" s="488" t="n">
        <v>20</v>
      </c>
      <c r="E251" s="488"/>
      <c r="F251" s="488" t="n">
        <v>21</v>
      </c>
      <c r="G251" s="488"/>
    </row>
    <row r="252" customFormat="false" ht="14.25" hidden="false" customHeight="false" outlineLevel="0" collapsed="false">
      <c r="B252" s="15" t="s">
        <v>15</v>
      </c>
      <c r="C252" s="16" t="s">
        <v>11</v>
      </c>
      <c r="D252" s="489" t="n">
        <f aca="false">SUM(D248:D251)</f>
        <v>20</v>
      </c>
      <c r="E252" s="489"/>
      <c r="F252" s="489" t="n">
        <f aca="false">SUM(F248:F251)</f>
        <v>21</v>
      </c>
      <c r="G252" s="489"/>
    </row>
    <row r="253" customFormat="false" ht="14.25" hidden="false" customHeight="false" outlineLevel="0" collapsed="false">
      <c r="B253" s="20" t="s">
        <v>16</v>
      </c>
      <c r="C253" s="21" t="s">
        <v>17</v>
      </c>
      <c r="D253" s="497" t="n">
        <v>10</v>
      </c>
      <c r="E253" s="497"/>
      <c r="F253" s="497" t="n">
        <v>10</v>
      </c>
      <c r="G253" s="497"/>
    </row>
    <row r="254" customFormat="false" ht="15.75" hidden="false" customHeight="false" outlineLevel="0" collapsed="false">
      <c r="B254" s="308" t="s">
        <v>878</v>
      </c>
      <c r="C254" s="460" t="s">
        <v>313</v>
      </c>
      <c r="D254" s="502" t="n">
        <v>0.79</v>
      </c>
      <c r="E254" s="502"/>
      <c r="F254" s="502" t="n">
        <v>0.99</v>
      </c>
      <c r="G254" s="502"/>
    </row>
    <row r="255" customFormat="false" ht="15.75" hidden="false" customHeight="false" outlineLevel="0" collapsed="false">
      <c r="B255" s="308" t="s">
        <v>879</v>
      </c>
      <c r="C255" s="351" t="s">
        <v>313</v>
      </c>
      <c r="D255" s="432" t="n">
        <v>0.5</v>
      </c>
      <c r="E255" s="432"/>
      <c r="F255" s="432" t="n">
        <v>0.5</v>
      </c>
      <c r="G255" s="432"/>
    </row>
    <row r="256" customFormat="false" ht="15.75" hidden="false" customHeight="false" outlineLevel="0" collapsed="false">
      <c r="B256" s="308" t="s">
        <v>296</v>
      </c>
      <c r="C256" s="460" t="s">
        <v>313</v>
      </c>
      <c r="D256" s="432" t="n">
        <v>1</v>
      </c>
      <c r="E256" s="432"/>
      <c r="F256" s="432" t="n">
        <v>1</v>
      </c>
      <c r="G256" s="432"/>
    </row>
    <row r="257" customFormat="false" ht="15.75" hidden="false" customHeight="false" outlineLevel="0" collapsed="false">
      <c r="B257" s="308" t="s">
        <v>298</v>
      </c>
      <c r="C257" s="351" t="s">
        <v>313</v>
      </c>
      <c r="D257" s="503" t="n">
        <v>1</v>
      </c>
      <c r="E257" s="503"/>
      <c r="F257" s="503" t="n">
        <v>1.29</v>
      </c>
      <c r="G257" s="503"/>
    </row>
    <row r="258" customFormat="false" ht="14.25" hidden="false" customHeight="false" outlineLevel="0" collapsed="false">
      <c r="B258" s="4" t="s">
        <v>18</v>
      </c>
      <c r="C258" s="4"/>
      <c r="D258" s="5" t="n">
        <v>30056</v>
      </c>
      <c r="E258" s="5"/>
      <c r="F258" s="5" t="n">
        <v>30057</v>
      </c>
      <c r="G258" s="5"/>
    </row>
    <row r="260" customFormat="false" ht="15.75" hidden="false" customHeight="false" outlineLevel="0" collapsed="false">
      <c r="B260" s="2" t="s">
        <v>880</v>
      </c>
      <c r="C260" s="1"/>
      <c r="D260" s="1"/>
      <c r="E260" s="1"/>
      <c r="F260" s="1"/>
    </row>
    <row r="261" customFormat="false" ht="27.75" hidden="false" customHeight="true" outlineLevel="0" collapsed="false">
      <c r="B261" s="86" t="s">
        <v>881</v>
      </c>
      <c r="C261" s="86"/>
      <c r="D261" s="86"/>
      <c r="E261" s="86"/>
      <c r="F261" s="86"/>
    </row>
    <row r="262" customFormat="false" ht="15.75" hidden="false" customHeight="false" outlineLevel="0" collapsed="false">
      <c r="B262" s="3" t="s">
        <v>875</v>
      </c>
      <c r="C262" s="1"/>
      <c r="D262" s="1"/>
      <c r="E262" s="1"/>
      <c r="F262" s="1"/>
    </row>
    <row r="263" customFormat="false" ht="14.25" hidden="false" customHeight="false" outlineLevel="0" collapsed="false">
      <c r="B263" s="4" t="s">
        <v>4</v>
      </c>
      <c r="C263" s="4" t="s">
        <v>5</v>
      </c>
      <c r="D263" s="4" t="s">
        <v>876</v>
      </c>
      <c r="E263" s="4"/>
      <c r="F263" s="4" t="s">
        <v>877</v>
      </c>
      <c r="G263" s="4"/>
    </row>
    <row r="264" customFormat="false" ht="14.25" hidden="false" customHeight="false" outlineLevel="0" collapsed="false">
      <c r="B264" s="4"/>
      <c r="C264" s="4"/>
      <c r="D264" s="4"/>
      <c r="E264" s="4"/>
      <c r="F264" s="4"/>
      <c r="G264" s="4"/>
    </row>
    <row r="265" customFormat="false" ht="14.25" hidden="false" customHeight="false" outlineLevel="0" collapsed="false">
      <c r="B265" s="6" t="s">
        <v>10</v>
      </c>
      <c r="C265" s="7" t="s">
        <v>11</v>
      </c>
      <c r="D265" s="487"/>
      <c r="E265" s="487"/>
      <c r="F265" s="487"/>
      <c r="G265" s="487"/>
    </row>
    <row r="266" customFormat="false" ht="14.25" hidden="false" customHeight="false" outlineLevel="0" collapsed="false">
      <c r="B266" s="11" t="s">
        <v>12</v>
      </c>
      <c r="C266" s="12" t="s">
        <v>11</v>
      </c>
      <c r="D266" s="488"/>
      <c r="E266" s="488"/>
      <c r="F266" s="488"/>
      <c r="G266" s="488"/>
    </row>
    <row r="267" customFormat="false" ht="14.25" hidden="false" customHeight="false" outlineLevel="0" collapsed="false">
      <c r="B267" s="11" t="s">
        <v>13</v>
      </c>
      <c r="C267" s="12" t="s">
        <v>11</v>
      </c>
      <c r="D267" s="488"/>
      <c r="E267" s="488"/>
      <c r="F267" s="488"/>
      <c r="G267" s="488"/>
    </row>
    <row r="268" customFormat="false" ht="14.25" hidden="false" customHeight="false" outlineLevel="0" collapsed="false">
      <c r="B268" s="11" t="s">
        <v>14</v>
      </c>
      <c r="C268" s="12" t="s">
        <v>11</v>
      </c>
      <c r="D268" s="488" t="n">
        <v>18</v>
      </c>
      <c r="E268" s="488"/>
      <c r="F268" s="488" t="n">
        <v>19</v>
      </c>
      <c r="G268" s="488"/>
    </row>
    <row r="269" customFormat="false" ht="14.25" hidden="false" customHeight="false" outlineLevel="0" collapsed="false">
      <c r="B269" s="15" t="s">
        <v>15</v>
      </c>
      <c r="C269" s="16" t="s">
        <v>11</v>
      </c>
      <c r="D269" s="489" t="n">
        <f aca="false">SUM(D265:D268)</f>
        <v>18</v>
      </c>
      <c r="E269" s="489"/>
      <c r="F269" s="489" t="n">
        <f aca="false">SUM(F265:F268)</f>
        <v>19</v>
      </c>
      <c r="G269" s="489"/>
    </row>
    <row r="270" customFormat="false" ht="14.25" hidden="false" customHeight="false" outlineLevel="0" collapsed="false">
      <c r="B270" s="20" t="s">
        <v>16</v>
      </c>
      <c r="C270" s="21" t="s">
        <v>17</v>
      </c>
      <c r="D270" s="497" t="n">
        <v>10</v>
      </c>
      <c r="E270" s="497"/>
      <c r="F270" s="497" t="n">
        <v>10</v>
      </c>
      <c r="G270" s="497"/>
    </row>
    <row r="271" customFormat="false" ht="32.25" hidden="false" customHeight="true" outlineLevel="0" collapsed="false">
      <c r="B271" s="504" t="s">
        <v>882</v>
      </c>
      <c r="C271" s="4" t="s">
        <v>37</v>
      </c>
      <c r="D271" s="502" t="n">
        <v>0.24</v>
      </c>
      <c r="E271" s="502"/>
      <c r="F271" s="502" t="n">
        <v>0.44</v>
      </c>
      <c r="G271" s="502"/>
    </row>
    <row r="272" customFormat="false" ht="14.25" hidden="false" customHeight="false" outlineLevel="0" collapsed="false">
      <c r="B272" s="308" t="s">
        <v>879</v>
      </c>
      <c r="C272" s="4" t="s">
        <v>37</v>
      </c>
      <c r="D272" s="432" t="n">
        <v>0.5</v>
      </c>
      <c r="E272" s="432"/>
      <c r="F272" s="432" t="n">
        <v>0.5</v>
      </c>
      <c r="G272" s="432"/>
    </row>
    <row r="273" customFormat="false" ht="14.25" hidden="false" customHeight="false" outlineLevel="0" collapsed="false">
      <c r="B273" s="308" t="s">
        <v>296</v>
      </c>
      <c r="C273" s="4" t="s">
        <v>37</v>
      </c>
      <c r="D273" s="432" t="n">
        <v>1</v>
      </c>
      <c r="E273" s="432"/>
      <c r="F273" s="432" t="n">
        <v>1</v>
      </c>
      <c r="G273" s="432"/>
    </row>
    <row r="274" customFormat="false" ht="14.25" hidden="false" customHeight="false" outlineLevel="0" collapsed="false">
      <c r="B274" s="308" t="s">
        <v>298</v>
      </c>
      <c r="C274" s="351" t="s">
        <v>17</v>
      </c>
      <c r="D274" s="503" t="n">
        <v>1</v>
      </c>
      <c r="E274" s="503"/>
      <c r="F274" s="503" t="n">
        <v>1.29</v>
      </c>
      <c r="G274" s="503"/>
    </row>
    <row r="275" customFormat="false" ht="14.25" hidden="false" customHeight="false" outlineLevel="0" collapsed="false">
      <c r="B275" s="4" t="s">
        <v>18</v>
      </c>
      <c r="C275" s="4"/>
      <c r="D275" s="5" t="n">
        <v>30058</v>
      </c>
      <c r="E275" s="5"/>
      <c r="F275" s="5" t="n">
        <v>30059</v>
      </c>
      <c r="G275" s="5"/>
    </row>
    <row r="277" customFormat="false" ht="15.75" hidden="false" customHeight="false" outlineLevel="0" collapsed="false">
      <c r="B277" s="2" t="s">
        <v>883</v>
      </c>
      <c r="C277" s="1"/>
      <c r="D277" s="1"/>
      <c r="E277" s="1"/>
      <c r="F277" s="1"/>
    </row>
    <row r="278" customFormat="false" ht="30" hidden="false" customHeight="true" outlineLevel="0" collapsed="false">
      <c r="B278" s="86" t="s">
        <v>884</v>
      </c>
      <c r="C278" s="86"/>
      <c r="D278" s="86"/>
      <c r="E278" s="86"/>
      <c r="F278" s="86"/>
    </row>
    <row r="279" customFormat="false" ht="15.75" hidden="false" customHeight="false" outlineLevel="0" collapsed="false">
      <c r="B279" s="3" t="s">
        <v>845</v>
      </c>
      <c r="C279" s="1"/>
      <c r="D279" s="1"/>
      <c r="E279" s="1"/>
      <c r="F279" s="1"/>
    </row>
    <row r="280" customFormat="false" ht="14.25" hidden="false" customHeight="false" outlineLevel="0" collapsed="false">
      <c r="B280" s="4" t="s">
        <v>4</v>
      </c>
      <c r="C280" s="4" t="s">
        <v>5</v>
      </c>
      <c r="D280" s="4" t="s">
        <v>873</v>
      </c>
      <c r="E280" s="4"/>
      <c r="F280" s="4"/>
    </row>
    <row r="281" customFormat="false" ht="14.25" hidden="false" customHeight="false" outlineLevel="0" collapsed="false">
      <c r="B281" s="4"/>
      <c r="C281" s="4"/>
      <c r="D281" s="4"/>
      <c r="E281" s="4"/>
      <c r="F281" s="4"/>
    </row>
    <row r="282" customFormat="false" ht="14.25" hidden="false" customHeight="false" outlineLevel="0" collapsed="false">
      <c r="B282" s="6" t="s">
        <v>10</v>
      </c>
      <c r="C282" s="7" t="s">
        <v>11</v>
      </c>
      <c r="D282" s="487"/>
      <c r="E282" s="487"/>
      <c r="F282" s="487"/>
    </row>
    <row r="283" customFormat="false" ht="14.25" hidden="false" customHeight="false" outlineLevel="0" collapsed="false">
      <c r="B283" s="11" t="s">
        <v>12</v>
      </c>
      <c r="C283" s="12" t="s">
        <v>11</v>
      </c>
      <c r="D283" s="488"/>
      <c r="E283" s="488"/>
      <c r="F283" s="488"/>
    </row>
    <row r="284" customFormat="false" ht="14.25" hidden="false" customHeight="false" outlineLevel="0" collapsed="false">
      <c r="B284" s="11" t="s">
        <v>13</v>
      </c>
      <c r="C284" s="12" t="s">
        <v>11</v>
      </c>
      <c r="D284" s="488"/>
      <c r="E284" s="488"/>
      <c r="F284" s="488"/>
    </row>
    <row r="285" customFormat="false" ht="14.25" hidden="false" customHeight="false" outlineLevel="0" collapsed="false">
      <c r="B285" s="11" t="s">
        <v>14</v>
      </c>
      <c r="C285" s="12" t="s">
        <v>11</v>
      </c>
      <c r="D285" s="488" t="n">
        <v>108</v>
      </c>
      <c r="E285" s="488"/>
      <c r="F285" s="488"/>
    </row>
    <row r="286" customFormat="false" ht="14.25" hidden="false" customHeight="false" outlineLevel="0" collapsed="false">
      <c r="B286" s="15" t="s">
        <v>15</v>
      </c>
      <c r="C286" s="16" t="s">
        <v>11</v>
      </c>
      <c r="D286" s="489" t="n">
        <f aca="false">SUM(D282:D285)</f>
        <v>108</v>
      </c>
      <c r="E286" s="489"/>
      <c r="F286" s="489"/>
    </row>
    <row r="287" customFormat="false" ht="14.25" hidden="false" customHeight="false" outlineLevel="0" collapsed="false">
      <c r="B287" s="20" t="s">
        <v>16</v>
      </c>
      <c r="C287" s="16" t="s">
        <v>11</v>
      </c>
      <c r="D287" s="497" t="n">
        <v>1</v>
      </c>
      <c r="E287" s="497"/>
      <c r="F287" s="497"/>
    </row>
    <row r="288" customFormat="false" ht="15.75" hidden="false" customHeight="false" outlineLevel="0" collapsed="false">
      <c r="B288" s="179" t="s">
        <v>885</v>
      </c>
      <c r="C288" s="7" t="s">
        <v>37</v>
      </c>
      <c r="D288" s="505" t="n">
        <v>0.7</v>
      </c>
      <c r="E288" s="505"/>
      <c r="F288" s="505"/>
    </row>
    <row r="289" customFormat="false" ht="14.25" hidden="false" customHeight="false" outlineLevel="0" collapsed="false">
      <c r="B289" s="15" t="s">
        <v>886</v>
      </c>
      <c r="C289" s="205" t="s">
        <v>37</v>
      </c>
      <c r="D289" s="432" t="n">
        <v>0.7</v>
      </c>
      <c r="E289" s="432"/>
      <c r="F289" s="432"/>
    </row>
    <row r="290" customFormat="false" ht="14.25" hidden="false" customHeight="false" outlineLevel="0" collapsed="false">
      <c r="B290" s="188" t="s">
        <v>887</v>
      </c>
      <c r="C290" s="16" t="s">
        <v>37</v>
      </c>
      <c r="D290" s="506" t="n">
        <v>0.7</v>
      </c>
      <c r="E290" s="506"/>
      <c r="F290" s="506"/>
    </row>
    <row r="291" customFormat="false" ht="14.25" hidden="false" customHeight="false" outlineLevel="0" collapsed="false">
      <c r="B291" s="193" t="s">
        <v>298</v>
      </c>
      <c r="C291" s="194" t="s">
        <v>17</v>
      </c>
      <c r="D291" s="433" t="n">
        <v>1</v>
      </c>
      <c r="E291" s="433"/>
      <c r="F291" s="433"/>
    </row>
    <row r="292" customFormat="false" ht="14.25" hidden="false" customHeight="false" outlineLevel="0" collapsed="false">
      <c r="B292" s="4" t="s">
        <v>18</v>
      </c>
      <c r="C292" s="4"/>
      <c r="D292" s="5" t="n">
        <v>30060</v>
      </c>
      <c r="E292" s="5"/>
      <c r="F292" s="5"/>
    </row>
  </sheetData>
  <mergeCells count="247">
    <mergeCell ref="B2:F2"/>
    <mergeCell ref="B4:B5"/>
    <mergeCell ref="C4:C5"/>
    <mergeCell ref="D4:E5"/>
    <mergeCell ref="F4:G5"/>
    <mergeCell ref="D6:E6"/>
    <mergeCell ref="F6:G6"/>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B14:C14"/>
    <mergeCell ref="D14:E14"/>
    <mergeCell ref="F14:G14"/>
    <mergeCell ref="B17:F17"/>
    <mergeCell ref="B19:B20"/>
    <mergeCell ref="C19:C20"/>
    <mergeCell ref="D19:G20"/>
    <mergeCell ref="D21:G21"/>
    <mergeCell ref="D22:G22"/>
    <mergeCell ref="D23:G23"/>
    <mergeCell ref="D24:G24"/>
    <mergeCell ref="D25:G25"/>
    <mergeCell ref="D26:G26"/>
    <mergeCell ref="D27:G27"/>
    <mergeCell ref="D28:G28"/>
    <mergeCell ref="B29:C29"/>
    <mergeCell ref="D29:G29"/>
    <mergeCell ref="B33:F33"/>
    <mergeCell ref="B35:B36"/>
    <mergeCell ref="C35:C36"/>
    <mergeCell ref="D35:F35"/>
    <mergeCell ref="G35:G36"/>
    <mergeCell ref="B48:C48"/>
    <mergeCell ref="B51:F51"/>
    <mergeCell ref="B53:B54"/>
    <mergeCell ref="C53:C54"/>
    <mergeCell ref="D53:F53"/>
    <mergeCell ref="G53:G54"/>
    <mergeCell ref="B67:C67"/>
    <mergeCell ref="B70:F70"/>
    <mergeCell ref="B72:B73"/>
    <mergeCell ref="C72:C73"/>
    <mergeCell ref="D72:E72"/>
    <mergeCell ref="F72:F73"/>
    <mergeCell ref="G72:G73"/>
    <mergeCell ref="H72:H73"/>
    <mergeCell ref="B82:C82"/>
    <mergeCell ref="B85:F85"/>
    <mergeCell ref="B87:B88"/>
    <mergeCell ref="C87:C88"/>
    <mergeCell ref="D87:E87"/>
    <mergeCell ref="F87:F88"/>
    <mergeCell ref="G87:G88"/>
    <mergeCell ref="H87:H88"/>
    <mergeCell ref="I87:I88"/>
    <mergeCell ref="B99:C99"/>
    <mergeCell ref="B102:F102"/>
    <mergeCell ref="B104:B105"/>
    <mergeCell ref="C104:C105"/>
    <mergeCell ref="D104:D105"/>
    <mergeCell ref="E104:E105"/>
    <mergeCell ref="F104:F105"/>
    <mergeCell ref="G104:G105"/>
    <mergeCell ref="H104:H105"/>
    <mergeCell ref="I104:I105"/>
    <mergeCell ref="J104:J105"/>
    <mergeCell ref="B117:C117"/>
    <mergeCell ref="B120:F120"/>
    <mergeCell ref="B122:B123"/>
    <mergeCell ref="C122:C123"/>
    <mergeCell ref="D122:E123"/>
    <mergeCell ref="F122:G123"/>
    <mergeCell ref="D124:E124"/>
    <mergeCell ref="F124:G124"/>
    <mergeCell ref="D125:E125"/>
    <mergeCell ref="F125:G125"/>
    <mergeCell ref="D126:E126"/>
    <mergeCell ref="F126:G126"/>
    <mergeCell ref="D127:E127"/>
    <mergeCell ref="F127:G127"/>
    <mergeCell ref="D128:E128"/>
    <mergeCell ref="F128:G128"/>
    <mergeCell ref="D129:E129"/>
    <mergeCell ref="F129:G129"/>
    <mergeCell ref="D130:E130"/>
    <mergeCell ref="F130:G130"/>
    <mergeCell ref="D131:E131"/>
    <mergeCell ref="F131:G131"/>
    <mergeCell ref="D132:E132"/>
    <mergeCell ref="F132:G132"/>
    <mergeCell ref="D133:E133"/>
    <mergeCell ref="F133:G133"/>
    <mergeCell ref="D134:E134"/>
    <mergeCell ref="F134:G134"/>
    <mergeCell ref="D135:E135"/>
    <mergeCell ref="F135:G135"/>
    <mergeCell ref="D136:E136"/>
    <mergeCell ref="F136:G136"/>
    <mergeCell ref="D137:E137"/>
    <mergeCell ref="F137:G137"/>
    <mergeCell ref="D138:E138"/>
    <mergeCell ref="F138:G138"/>
    <mergeCell ref="B139:C139"/>
    <mergeCell ref="D139:E139"/>
    <mergeCell ref="F139:G139"/>
    <mergeCell ref="B143:H143"/>
    <mergeCell ref="B145:B146"/>
    <mergeCell ref="C145:C146"/>
    <mergeCell ref="D145:D146"/>
    <mergeCell ref="E145:E146"/>
    <mergeCell ref="F145:F146"/>
    <mergeCell ref="G145:G146"/>
    <mergeCell ref="H145:H146"/>
    <mergeCell ref="I145:I146"/>
    <mergeCell ref="B163:C163"/>
    <mergeCell ref="B166:F166"/>
    <mergeCell ref="B168:B169"/>
    <mergeCell ref="C168:C169"/>
    <mergeCell ref="D168:D169"/>
    <mergeCell ref="E168:E169"/>
    <mergeCell ref="F168:F169"/>
    <mergeCell ref="B180:C180"/>
    <mergeCell ref="B183:F183"/>
    <mergeCell ref="B185:B186"/>
    <mergeCell ref="C185:C186"/>
    <mergeCell ref="D185:E186"/>
    <mergeCell ref="D187:E187"/>
    <mergeCell ref="D188:E188"/>
    <mergeCell ref="D189:E189"/>
    <mergeCell ref="D190:E190"/>
    <mergeCell ref="D191:E191"/>
    <mergeCell ref="D192:E192"/>
    <mergeCell ref="D193:E193"/>
    <mergeCell ref="D194:E194"/>
    <mergeCell ref="D195:E195"/>
    <mergeCell ref="B196:C196"/>
    <mergeCell ref="D196:E196"/>
    <mergeCell ref="B199:F199"/>
    <mergeCell ref="B201:B202"/>
    <mergeCell ref="C201:C202"/>
    <mergeCell ref="D201:F201"/>
    <mergeCell ref="G201:G202"/>
    <mergeCell ref="B212:C212"/>
    <mergeCell ref="B216:F216"/>
    <mergeCell ref="B218:B219"/>
    <mergeCell ref="C218:C219"/>
    <mergeCell ref="D218:D219"/>
    <mergeCell ref="E218:E219"/>
    <mergeCell ref="F218:F219"/>
    <mergeCell ref="B226:C226"/>
    <mergeCell ref="B229:F229"/>
    <mergeCell ref="B231:B232"/>
    <mergeCell ref="C231:C232"/>
    <mergeCell ref="D231:F232"/>
    <mergeCell ref="D233:F233"/>
    <mergeCell ref="D234:F234"/>
    <mergeCell ref="D235:F235"/>
    <mergeCell ref="D236:F236"/>
    <mergeCell ref="D237:F237"/>
    <mergeCell ref="D238:F238"/>
    <mergeCell ref="D239:F239"/>
    <mergeCell ref="D240:F240"/>
    <mergeCell ref="B241:C241"/>
    <mergeCell ref="D241:F241"/>
    <mergeCell ref="B244:F244"/>
    <mergeCell ref="B246:B247"/>
    <mergeCell ref="C246:C247"/>
    <mergeCell ref="D246:E247"/>
    <mergeCell ref="F246:G247"/>
    <mergeCell ref="D248:E248"/>
    <mergeCell ref="F248:G248"/>
    <mergeCell ref="D249:E249"/>
    <mergeCell ref="F249:G249"/>
    <mergeCell ref="D250:E250"/>
    <mergeCell ref="F250:G250"/>
    <mergeCell ref="D251:E251"/>
    <mergeCell ref="F251:G251"/>
    <mergeCell ref="D252:E252"/>
    <mergeCell ref="F252:G252"/>
    <mergeCell ref="D253:E253"/>
    <mergeCell ref="F253:G253"/>
    <mergeCell ref="D254:E254"/>
    <mergeCell ref="F254:G254"/>
    <mergeCell ref="D255:E255"/>
    <mergeCell ref="F255:G255"/>
    <mergeCell ref="D256:E256"/>
    <mergeCell ref="F256:G256"/>
    <mergeCell ref="D257:E257"/>
    <mergeCell ref="F257:G257"/>
    <mergeCell ref="B258:C258"/>
    <mergeCell ref="D258:E258"/>
    <mergeCell ref="F258:G258"/>
    <mergeCell ref="B261:F261"/>
    <mergeCell ref="B263:B264"/>
    <mergeCell ref="C263:C264"/>
    <mergeCell ref="D263:E264"/>
    <mergeCell ref="F263:G264"/>
    <mergeCell ref="D265:E265"/>
    <mergeCell ref="F265:G265"/>
    <mergeCell ref="D266:E266"/>
    <mergeCell ref="F266:G266"/>
    <mergeCell ref="D267:E267"/>
    <mergeCell ref="F267:G267"/>
    <mergeCell ref="D268:E268"/>
    <mergeCell ref="F268:G268"/>
    <mergeCell ref="D269:E269"/>
    <mergeCell ref="F269:G269"/>
    <mergeCell ref="D270:E270"/>
    <mergeCell ref="F270:G270"/>
    <mergeCell ref="D271:E271"/>
    <mergeCell ref="F271:G271"/>
    <mergeCell ref="D272:E272"/>
    <mergeCell ref="F272:G272"/>
    <mergeCell ref="D273:E273"/>
    <mergeCell ref="F273:G273"/>
    <mergeCell ref="D274:E274"/>
    <mergeCell ref="F274:G274"/>
    <mergeCell ref="B275:C275"/>
    <mergeCell ref="D275:E275"/>
    <mergeCell ref="F275:G275"/>
    <mergeCell ref="B278:F278"/>
    <mergeCell ref="B280:B281"/>
    <mergeCell ref="C280:C281"/>
    <mergeCell ref="D280:F281"/>
    <mergeCell ref="D282:F282"/>
    <mergeCell ref="D283:F283"/>
    <mergeCell ref="D284:F284"/>
    <mergeCell ref="D285:F285"/>
    <mergeCell ref="D286:F286"/>
    <mergeCell ref="D287:F287"/>
    <mergeCell ref="D288:F288"/>
    <mergeCell ref="D289:F289"/>
    <mergeCell ref="D290:F290"/>
    <mergeCell ref="D291:F291"/>
    <mergeCell ref="B292:C292"/>
    <mergeCell ref="D292:F292"/>
  </mergeCells>
  <hyperlinks>
    <hyperlink ref="B84" location="目录!A1" display="三-6    浆砌块石"/>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648"/>
  <sheetViews>
    <sheetView showFormulas="false" showGridLines="false" showRowColHeaders="true" showZeros="true" rightToLeft="false" tabSelected="true" showOutlineSymbols="true" defaultGridColor="true" view="normal" topLeftCell="A808" colorId="64" zoomScale="100" zoomScaleNormal="100" zoomScalePageLayoutView="100" workbookViewId="0">
      <selection pane="topLeft" activeCell="D818" activeCellId="0" sqref="D818"/>
    </sheetView>
  </sheetViews>
  <sheetFormatPr defaultColWidth="8.8984375" defaultRowHeight="14.25" zeroHeight="false" outlineLevelRow="0" outlineLevelCol="0"/>
  <cols>
    <col collapsed="false" customWidth="true" hidden="false" outlineLevel="0" max="1" min="1" style="0" width="4.12"/>
    <col collapsed="false" customWidth="true" hidden="false" outlineLevel="0" max="2" min="2" style="0" width="17.99"/>
    <col collapsed="false" customWidth="true" hidden="false" outlineLevel="0" max="3" min="3" style="0" width="6.24"/>
    <col collapsed="false" customWidth="true" hidden="false" outlineLevel="0" max="7" min="4" style="0" width="9.62"/>
  </cols>
  <sheetData>
    <row r="1" customFormat="false" ht="19.5" hidden="false" customHeight="true" outlineLevel="0" collapsed="false">
      <c r="B1" s="2" t="s">
        <v>888</v>
      </c>
      <c r="C1" s="1"/>
      <c r="D1" s="1"/>
      <c r="E1" s="1"/>
      <c r="F1" s="1"/>
    </row>
    <row r="2" customFormat="false" ht="45" hidden="false" customHeight="true" outlineLevel="0" collapsed="false">
      <c r="B2" s="86" t="s">
        <v>889</v>
      </c>
      <c r="C2" s="86"/>
      <c r="D2" s="86"/>
      <c r="E2" s="86"/>
      <c r="F2" s="86"/>
      <c r="G2" s="86"/>
    </row>
    <row r="3" customFormat="false" ht="15.75" hidden="false" customHeight="false" outlineLevel="0" collapsed="false">
      <c r="B3" s="3" t="s">
        <v>3</v>
      </c>
      <c r="C3" s="1"/>
      <c r="D3" s="1"/>
      <c r="E3" s="1"/>
      <c r="F3" s="1"/>
    </row>
    <row r="4" customFormat="false" ht="14.25" hidden="false" customHeight="false" outlineLevel="0" collapsed="false">
      <c r="B4" s="4" t="s">
        <v>4</v>
      </c>
      <c r="C4" s="4" t="s">
        <v>5</v>
      </c>
      <c r="D4" s="4" t="s">
        <v>890</v>
      </c>
      <c r="E4" s="4"/>
      <c r="F4" s="4" t="s">
        <v>891</v>
      </c>
      <c r="G4" s="4"/>
    </row>
    <row r="5" customFormat="false" ht="14.25" hidden="false" customHeight="false" outlineLevel="0" collapsed="false">
      <c r="B5" s="4"/>
      <c r="C5" s="4"/>
      <c r="D5" s="4" t="s">
        <v>892</v>
      </c>
      <c r="E5" s="161" t="s">
        <v>893</v>
      </c>
      <c r="F5" s="4" t="s">
        <v>892</v>
      </c>
      <c r="G5" s="4" t="s">
        <v>893</v>
      </c>
    </row>
    <row r="6" customFormat="false" ht="14.25" hidden="false" customHeight="false" outlineLevel="0" collapsed="false">
      <c r="B6" s="6" t="s">
        <v>10</v>
      </c>
      <c r="C6" s="7" t="s">
        <v>11</v>
      </c>
      <c r="D6" s="474" t="n">
        <v>7.3</v>
      </c>
      <c r="E6" s="475" t="n">
        <v>7.2</v>
      </c>
      <c r="F6" s="507" t="n">
        <v>5.6</v>
      </c>
      <c r="G6" s="284" t="n">
        <v>4.9</v>
      </c>
    </row>
    <row r="7" customFormat="false" ht="14.25" hidden="false" customHeight="false" outlineLevel="0" collapsed="false">
      <c r="B7" s="11" t="s">
        <v>12</v>
      </c>
      <c r="C7" s="12" t="s">
        <v>11</v>
      </c>
      <c r="D7" s="285" t="n">
        <v>9.8</v>
      </c>
      <c r="E7" s="479" t="n">
        <v>7.2</v>
      </c>
      <c r="F7" s="480" t="n">
        <v>7.5</v>
      </c>
      <c r="G7" s="290" t="n">
        <v>4.9</v>
      </c>
    </row>
    <row r="8" customFormat="false" ht="14.25" hidden="false" customHeight="false" outlineLevel="0" collapsed="false">
      <c r="B8" s="11" t="s">
        <v>13</v>
      </c>
      <c r="C8" s="12" t="s">
        <v>11</v>
      </c>
      <c r="D8" s="285" t="n">
        <v>122.2</v>
      </c>
      <c r="E8" s="479" t="n">
        <v>90.3</v>
      </c>
      <c r="F8" s="480" t="n">
        <v>93.6</v>
      </c>
      <c r="G8" s="290" t="n">
        <v>61.8</v>
      </c>
    </row>
    <row r="9" customFormat="false" ht="14.25" hidden="false" customHeight="false" outlineLevel="0" collapsed="false">
      <c r="B9" s="11" t="s">
        <v>14</v>
      </c>
      <c r="C9" s="12" t="s">
        <v>11</v>
      </c>
      <c r="D9" s="285" t="n">
        <v>105.1</v>
      </c>
      <c r="E9" s="285" t="n">
        <v>75.9</v>
      </c>
      <c r="F9" s="285" t="n">
        <v>80.5</v>
      </c>
      <c r="G9" s="286" t="n">
        <v>51.9</v>
      </c>
    </row>
    <row r="10" customFormat="false" ht="14.25" hidden="false" customHeight="false" outlineLevel="0" collapsed="false">
      <c r="B10" s="15" t="s">
        <v>15</v>
      </c>
      <c r="C10" s="16" t="s">
        <v>11</v>
      </c>
      <c r="D10" s="463" t="n">
        <f aca="false">SUM(D6:D9)</f>
        <v>244.4</v>
      </c>
      <c r="E10" s="484" t="n">
        <f aca="false">SUM(E6:E9)</f>
        <v>180.6</v>
      </c>
      <c r="F10" s="485" t="n">
        <f aca="false">SUM(F6:F9)</f>
        <v>187.2</v>
      </c>
      <c r="G10" s="292" t="n">
        <f aca="false">SUM(G6:G9)</f>
        <v>123.5</v>
      </c>
    </row>
    <row r="11" customFormat="false" ht="15.75" hidden="false" customHeight="false" outlineLevel="0" collapsed="false">
      <c r="B11" s="179" t="s">
        <v>894</v>
      </c>
      <c r="C11" s="387" t="s">
        <v>313</v>
      </c>
      <c r="D11" s="508" t="n">
        <v>101</v>
      </c>
      <c r="E11" s="508" t="n">
        <v>101</v>
      </c>
      <c r="F11" s="508" t="n">
        <v>102</v>
      </c>
      <c r="G11" s="509" t="n">
        <v>102.1</v>
      </c>
    </row>
    <row r="12" customFormat="false" ht="15.75" hidden="false" customHeight="false" outlineLevel="0" collapsed="false">
      <c r="B12" s="58" t="s">
        <v>816</v>
      </c>
      <c r="C12" s="351" t="s">
        <v>313</v>
      </c>
      <c r="D12" s="510" t="n">
        <v>2</v>
      </c>
      <c r="E12" s="511" t="n">
        <v>2</v>
      </c>
      <c r="F12" s="511" t="n">
        <v>1</v>
      </c>
      <c r="G12" s="512" t="n">
        <v>1</v>
      </c>
    </row>
    <row r="13" customFormat="false" ht="15.75" hidden="false" customHeight="false" outlineLevel="0" collapsed="false">
      <c r="B13" s="68" t="s">
        <v>895</v>
      </c>
      <c r="C13" s="351" t="s">
        <v>313</v>
      </c>
      <c r="D13" s="513" t="n">
        <v>80</v>
      </c>
      <c r="E13" s="513" t="n">
        <v>80</v>
      </c>
      <c r="F13" s="513" t="n">
        <v>45</v>
      </c>
      <c r="G13" s="514" t="n">
        <v>45</v>
      </c>
    </row>
    <row r="14" customFormat="false" ht="14.25" hidden="false" customHeight="false" outlineLevel="0" collapsed="false">
      <c r="B14" s="59" t="s">
        <v>327</v>
      </c>
      <c r="C14" s="184" t="s">
        <v>17</v>
      </c>
      <c r="D14" s="189" t="n">
        <v>2</v>
      </c>
      <c r="E14" s="189" t="n">
        <v>2</v>
      </c>
      <c r="F14" s="189" t="n">
        <v>2</v>
      </c>
      <c r="G14" s="190" t="n">
        <v>2</v>
      </c>
    </row>
    <row r="15" customFormat="false" ht="14.25" hidden="false" customHeight="false" outlineLevel="0" collapsed="false">
      <c r="B15" s="515" t="s">
        <v>896</v>
      </c>
      <c r="C15" s="7" t="s">
        <v>37</v>
      </c>
      <c r="D15" s="443" t="n">
        <v>9.9</v>
      </c>
      <c r="E15" s="443" t="n">
        <v>1</v>
      </c>
      <c r="F15" s="443" t="n">
        <v>9.9</v>
      </c>
      <c r="G15" s="449" t="n">
        <v>1</v>
      </c>
    </row>
    <row r="16" customFormat="false" ht="14.25" hidden="false" customHeight="false" outlineLevel="0" collapsed="false">
      <c r="B16" s="58" t="s">
        <v>897</v>
      </c>
      <c r="C16" s="12" t="s">
        <v>37</v>
      </c>
      <c r="D16" s="303" t="n">
        <v>4.95</v>
      </c>
      <c r="E16" s="344" t="n">
        <v>0.5</v>
      </c>
      <c r="F16" s="344" t="n">
        <v>4.95</v>
      </c>
      <c r="G16" s="304" t="n">
        <v>0.5</v>
      </c>
    </row>
    <row r="17" customFormat="false" ht="14.25" hidden="false" customHeight="false" outlineLevel="0" collapsed="false">
      <c r="B17" s="58" t="s">
        <v>898</v>
      </c>
      <c r="C17" s="12" t="s">
        <v>37</v>
      </c>
      <c r="D17" s="303"/>
      <c r="E17" s="344" t="n">
        <v>1.16</v>
      </c>
      <c r="F17" s="344"/>
      <c r="G17" s="304" t="n">
        <v>1.16</v>
      </c>
    </row>
    <row r="18" customFormat="false" ht="14.25" hidden="false" customHeight="false" outlineLevel="0" collapsed="false">
      <c r="B18" s="58" t="s">
        <v>899</v>
      </c>
      <c r="C18" s="12" t="s">
        <v>37</v>
      </c>
      <c r="D18" s="303" t="n">
        <v>13.3</v>
      </c>
      <c r="E18" s="344" t="n">
        <v>13.3</v>
      </c>
      <c r="F18" s="344" t="n">
        <v>7.1</v>
      </c>
      <c r="G18" s="304" t="n">
        <v>7.1</v>
      </c>
    </row>
    <row r="19" customFormat="false" ht="14.25" hidden="false" customHeight="false" outlineLevel="0" collapsed="false">
      <c r="B19" s="59" t="s">
        <v>298</v>
      </c>
      <c r="C19" s="184" t="s">
        <v>17</v>
      </c>
      <c r="D19" s="189" t="n">
        <v>15</v>
      </c>
      <c r="E19" s="500" t="n">
        <v>10</v>
      </c>
      <c r="F19" s="500" t="n">
        <v>15</v>
      </c>
      <c r="G19" s="190" t="n">
        <v>10</v>
      </c>
    </row>
    <row r="20" customFormat="false" ht="15.75" hidden="false" customHeight="false" outlineLevel="0" collapsed="false">
      <c r="B20" s="515" t="s">
        <v>900</v>
      </c>
      <c r="C20" s="387" t="s">
        <v>313</v>
      </c>
      <c r="D20" s="508" t="n">
        <v>101</v>
      </c>
      <c r="E20" s="516" t="n">
        <v>101</v>
      </c>
      <c r="F20" s="516" t="n">
        <v>102</v>
      </c>
      <c r="G20" s="509" t="n">
        <v>102.1</v>
      </c>
    </row>
    <row r="21" customFormat="false" ht="15.75" hidden="false" customHeight="false" outlineLevel="0" collapsed="false">
      <c r="B21" s="58" t="s">
        <v>901</v>
      </c>
      <c r="C21" s="351" t="s">
        <v>313</v>
      </c>
      <c r="D21" s="510" t="n">
        <v>2</v>
      </c>
      <c r="E21" s="511" t="n">
        <v>2</v>
      </c>
      <c r="F21" s="511" t="n">
        <v>1</v>
      </c>
      <c r="G21" s="512" t="n">
        <v>1</v>
      </c>
    </row>
    <row r="22" customFormat="false" ht="15.75" hidden="false" customHeight="false" outlineLevel="0" collapsed="false">
      <c r="B22" s="58" t="s">
        <v>902</v>
      </c>
      <c r="C22" s="351" t="s">
        <v>313</v>
      </c>
      <c r="D22" s="510" t="n">
        <v>101</v>
      </c>
      <c r="E22" s="511" t="n">
        <v>101</v>
      </c>
      <c r="F22" s="511" t="n">
        <v>102</v>
      </c>
      <c r="G22" s="512" t="n">
        <v>102</v>
      </c>
    </row>
    <row r="23" customFormat="false" ht="15.75" hidden="false" customHeight="false" outlineLevel="0" collapsed="false">
      <c r="B23" s="517" t="s">
        <v>903</v>
      </c>
      <c r="C23" s="184" t="s">
        <v>313</v>
      </c>
      <c r="D23" s="422" t="n">
        <v>2</v>
      </c>
      <c r="E23" s="421" t="n">
        <v>2</v>
      </c>
      <c r="F23" s="421" t="n">
        <v>1</v>
      </c>
      <c r="G23" s="518" t="n">
        <v>1</v>
      </c>
    </row>
    <row r="24" customFormat="false" ht="14.25" hidden="false" customHeight="false" outlineLevel="0" collapsed="false">
      <c r="B24" s="4" t="s">
        <v>18</v>
      </c>
      <c r="C24" s="4"/>
      <c r="D24" s="5" t="n">
        <v>40001</v>
      </c>
      <c r="E24" s="5" t="n">
        <v>40002</v>
      </c>
      <c r="F24" s="5" t="n">
        <v>40003</v>
      </c>
      <c r="G24" s="198" t="n">
        <v>40004</v>
      </c>
    </row>
    <row r="26" customFormat="false" ht="19.5" hidden="false" customHeight="true" outlineLevel="0" collapsed="false">
      <c r="B26" s="2" t="s">
        <v>904</v>
      </c>
      <c r="C26" s="1"/>
      <c r="D26" s="1"/>
      <c r="E26" s="1"/>
      <c r="F26" s="1"/>
    </row>
    <row r="27" customFormat="false" ht="26.25" hidden="false" customHeight="true" outlineLevel="0" collapsed="false">
      <c r="B27" s="519" t="s">
        <v>905</v>
      </c>
      <c r="C27" s="519"/>
      <c r="D27" s="519"/>
      <c r="E27" s="519"/>
      <c r="F27" s="519"/>
      <c r="G27" s="519"/>
    </row>
    <row r="28" customFormat="false" ht="18.75" hidden="false" customHeight="true" outlineLevel="0" collapsed="false">
      <c r="B28" s="199" t="s">
        <v>906</v>
      </c>
      <c r="C28" s="199"/>
      <c r="D28" s="199"/>
      <c r="E28" s="199"/>
      <c r="F28" s="199"/>
      <c r="G28" s="106"/>
    </row>
    <row r="29" customFormat="false" ht="15.75" hidden="false" customHeight="false" outlineLevel="0" collapsed="false">
      <c r="B29" s="3" t="s">
        <v>3</v>
      </c>
      <c r="C29" s="1"/>
      <c r="D29" s="1"/>
      <c r="E29" s="1"/>
      <c r="F29" s="1"/>
    </row>
    <row r="30" customFormat="false" ht="15.75" hidden="false" customHeight="false" outlineLevel="0" collapsed="false">
      <c r="B30" s="4" t="s">
        <v>4</v>
      </c>
      <c r="C30" s="4" t="s">
        <v>5</v>
      </c>
      <c r="D30" s="4" t="s">
        <v>907</v>
      </c>
      <c r="E30" s="4"/>
      <c r="F30" s="4"/>
    </row>
    <row r="31" customFormat="false" ht="14.25" hidden="false" customHeight="false" outlineLevel="0" collapsed="false">
      <c r="B31" s="4"/>
      <c r="C31" s="4"/>
      <c r="D31" s="5" t="s">
        <v>908</v>
      </c>
      <c r="E31" s="399" t="s">
        <v>909</v>
      </c>
      <c r="F31" s="21" t="s">
        <v>910</v>
      </c>
    </row>
    <row r="32" customFormat="false" ht="14.25" hidden="false" customHeight="false" outlineLevel="0" collapsed="false">
      <c r="B32" s="6" t="s">
        <v>10</v>
      </c>
      <c r="C32" s="7" t="s">
        <v>11</v>
      </c>
      <c r="D32" s="474" t="n">
        <v>1</v>
      </c>
      <c r="E32" s="475" t="n">
        <v>0.9</v>
      </c>
      <c r="F32" s="520" t="n">
        <v>0.8</v>
      </c>
    </row>
    <row r="33" customFormat="false" ht="14.25" hidden="false" customHeight="false" outlineLevel="0" collapsed="false">
      <c r="B33" s="11" t="s">
        <v>12</v>
      </c>
      <c r="C33" s="12" t="s">
        <v>11</v>
      </c>
      <c r="D33" s="285" t="n">
        <v>1</v>
      </c>
      <c r="E33" s="479" t="n">
        <v>0.9</v>
      </c>
      <c r="F33" s="483" t="n">
        <v>0.8</v>
      </c>
    </row>
    <row r="34" customFormat="false" ht="14.25" hidden="false" customHeight="false" outlineLevel="0" collapsed="false">
      <c r="B34" s="11" t="s">
        <v>13</v>
      </c>
      <c r="C34" s="12" t="s">
        <v>11</v>
      </c>
      <c r="D34" s="285" t="n">
        <v>7.9</v>
      </c>
      <c r="E34" s="479" t="n">
        <v>7.2</v>
      </c>
      <c r="F34" s="483" t="n">
        <v>6.5</v>
      </c>
    </row>
    <row r="35" customFormat="false" ht="14.25" hidden="false" customHeight="false" outlineLevel="0" collapsed="false">
      <c r="B35" s="11" t="s">
        <v>14</v>
      </c>
      <c r="C35" s="12" t="s">
        <v>11</v>
      </c>
      <c r="D35" s="285" t="n">
        <v>28.8</v>
      </c>
      <c r="E35" s="285" t="n">
        <v>26.2</v>
      </c>
      <c r="F35" s="483" t="n">
        <v>23.6</v>
      </c>
    </row>
    <row r="36" customFormat="false" ht="14.25" hidden="false" customHeight="false" outlineLevel="0" collapsed="false">
      <c r="B36" s="15" t="s">
        <v>15</v>
      </c>
      <c r="C36" s="16" t="s">
        <v>11</v>
      </c>
      <c r="D36" s="463" t="n">
        <f aca="false">SUM(D32:D35)</f>
        <v>38.7</v>
      </c>
      <c r="E36" s="484" t="n">
        <f aca="false">SUM(E32:E35)</f>
        <v>35.2</v>
      </c>
      <c r="F36" s="499" t="n">
        <f aca="false">SUM(F32:F35)</f>
        <v>31.7</v>
      </c>
    </row>
    <row r="37" customFormat="false" ht="15.75" hidden="false" customHeight="false" outlineLevel="0" collapsed="false">
      <c r="B37" s="515" t="s">
        <v>894</v>
      </c>
      <c r="C37" s="521" t="s">
        <v>313</v>
      </c>
      <c r="D37" s="516" t="n">
        <v>102</v>
      </c>
      <c r="E37" s="516" t="n">
        <v>102</v>
      </c>
      <c r="F37" s="509" t="n">
        <v>102</v>
      </c>
    </row>
    <row r="38" customFormat="false" ht="15.75" hidden="false" customHeight="false" outlineLevel="0" collapsed="false">
      <c r="B38" s="58" t="s">
        <v>816</v>
      </c>
      <c r="C38" s="522" t="s">
        <v>313</v>
      </c>
      <c r="D38" s="511" t="n">
        <v>1</v>
      </c>
      <c r="E38" s="511" t="n">
        <v>1</v>
      </c>
      <c r="F38" s="512" t="n">
        <v>1</v>
      </c>
    </row>
    <row r="39" customFormat="false" ht="15.75" hidden="false" customHeight="false" outlineLevel="0" collapsed="false">
      <c r="B39" s="58" t="s">
        <v>895</v>
      </c>
      <c r="C39" s="522" t="s">
        <v>313</v>
      </c>
      <c r="D39" s="511" t="n">
        <v>40</v>
      </c>
      <c r="E39" s="511" t="n">
        <v>37</v>
      </c>
      <c r="F39" s="512" t="n">
        <v>34</v>
      </c>
    </row>
    <row r="40" customFormat="false" ht="15.75" hidden="false" customHeight="false" outlineLevel="0" collapsed="false">
      <c r="B40" s="523" t="s">
        <v>35</v>
      </c>
      <c r="C40" s="236" t="s">
        <v>313</v>
      </c>
      <c r="D40" s="237" t="n">
        <v>1</v>
      </c>
      <c r="E40" s="237" t="n">
        <v>1</v>
      </c>
      <c r="F40" s="212" t="n">
        <v>1</v>
      </c>
    </row>
    <row r="41" customFormat="false" ht="14.25" hidden="false" customHeight="false" outlineLevel="0" collapsed="false">
      <c r="B41" s="179" t="s">
        <v>911</v>
      </c>
      <c r="C41" s="7" t="s">
        <v>37</v>
      </c>
      <c r="D41" s="443" t="n">
        <v>0.85</v>
      </c>
      <c r="E41" s="443" t="n">
        <v>0.77</v>
      </c>
      <c r="F41" s="459" t="n">
        <v>0.69</v>
      </c>
    </row>
    <row r="42" customFormat="false" ht="15.75" hidden="false" customHeight="false" outlineLevel="0" collapsed="false">
      <c r="B42" s="58" t="s">
        <v>912</v>
      </c>
      <c r="C42" s="12" t="s">
        <v>37</v>
      </c>
      <c r="D42" s="303" t="n">
        <v>0.62</v>
      </c>
      <c r="E42" s="344" t="n">
        <v>0.56</v>
      </c>
      <c r="F42" s="304" t="n">
        <v>0.5</v>
      </c>
    </row>
    <row r="43" customFormat="false" ht="14.25" hidden="false" customHeight="false" outlineLevel="0" collapsed="false">
      <c r="B43" s="68" t="s">
        <v>913</v>
      </c>
      <c r="C43" s="12" t="s">
        <v>37</v>
      </c>
      <c r="D43" s="299" t="n">
        <v>0.85</v>
      </c>
      <c r="E43" s="299" t="n">
        <v>0.77</v>
      </c>
      <c r="F43" s="462" t="n">
        <v>0.69</v>
      </c>
    </row>
    <row r="44" customFormat="false" ht="14.25" hidden="false" customHeight="false" outlineLevel="0" collapsed="false">
      <c r="B44" s="59" t="s">
        <v>914</v>
      </c>
      <c r="C44" s="16" t="s">
        <v>37</v>
      </c>
      <c r="D44" s="295" t="n">
        <v>0.23</v>
      </c>
      <c r="E44" s="295" t="n">
        <v>0.24</v>
      </c>
      <c r="F44" s="524" t="n">
        <v>0.26</v>
      </c>
    </row>
    <row r="45" customFormat="false" ht="14.25" hidden="false" customHeight="false" outlineLevel="0" collapsed="false">
      <c r="B45" s="58" t="s">
        <v>915</v>
      </c>
      <c r="C45" s="12" t="s">
        <v>37</v>
      </c>
      <c r="D45" s="303" t="n">
        <v>0.07</v>
      </c>
      <c r="E45" s="303" t="n">
        <v>0.06</v>
      </c>
      <c r="F45" s="486" t="n">
        <v>0.05</v>
      </c>
    </row>
    <row r="46" customFormat="false" ht="14.25" hidden="false" customHeight="false" outlineLevel="0" collapsed="false">
      <c r="B46" s="58" t="s">
        <v>916</v>
      </c>
      <c r="C46" s="12" t="s">
        <v>37</v>
      </c>
      <c r="D46" s="303" t="n">
        <v>0.03</v>
      </c>
      <c r="E46" s="344" t="n">
        <v>0.03</v>
      </c>
      <c r="F46" s="304" t="n">
        <v>0.03</v>
      </c>
    </row>
    <row r="47" customFormat="false" ht="14.25" hidden="false" customHeight="false" outlineLevel="0" collapsed="false">
      <c r="B47" s="58" t="s">
        <v>917</v>
      </c>
      <c r="C47" s="12" t="s">
        <v>37</v>
      </c>
      <c r="D47" s="303" t="n">
        <v>0.02</v>
      </c>
      <c r="E47" s="344" t="n">
        <v>0.02</v>
      </c>
      <c r="F47" s="304" t="n">
        <v>0.02</v>
      </c>
    </row>
    <row r="48" customFormat="false" ht="14.25" hidden="false" customHeight="false" outlineLevel="0" collapsed="false">
      <c r="B48" s="58" t="s">
        <v>918</v>
      </c>
      <c r="C48" s="12" t="s">
        <v>37</v>
      </c>
      <c r="D48" s="303" t="n">
        <v>0.78</v>
      </c>
      <c r="E48" s="344" t="n">
        <v>0.71</v>
      </c>
      <c r="F48" s="304" t="n">
        <v>0.64</v>
      </c>
    </row>
    <row r="49" customFormat="false" ht="14.25" hidden="false" customHeight="false" outlineLevel="0" collapsed="false">
      <c r="B49" s="58" t="s">
        <v>919</v>
      </c>
      <c r="C49" s="12" t="s">
        <v>37</v>
      </c>
      <c r="D49" s="303" t="n">
        <v>0.19</v>
      </c>
      <c r="E49" s="344" t="n">
        <v>0.17</v>
      </c>
      <c r="F49" s="304" t="n">
        <v>0.15</v>
      </c>
    </row>
    <row r="50" customFormat="false" ht="14.25" hidden="false" customHeight="false" outlineLevel="0" collapsed="false">
      <c r="B50" s="59" t="s">
        <v>298</v>
      </c>
      <c r="C50" s="184" t="s">
        <v>17</v>
      </c>
      <c r="D50" s="189" t="n">
        <v>1</v>
      </c>
      <c r="E50" s="500" t="n">
        <v>1</v>
      </c>
      <c r="F50" s="190" t="n">
        <v>1</v>
      </c>
    </row>
    <row r="51" customFormat="false" ht="15.75" hidden="false" customHeight="false" outlineLevel="0" collapsed="false">
      <c r="B51" s="515" t="s">
        <v>900</v>
      </c>
      <c r="C51" s="387" t="s">
        <v>313</v>
      </c>
      <c r="D51" s="508" t="n">
        <v>101</v>
      </c>
      <c r="E51" s="516" t="n">
        <v>101</v>
      </c>
      <c r="F51" s="509" t="n">
        <v>102</v>
      </c>
    </row>
    <row r="52" customFormat="false" ht="15.75" hidden="false" customHeight="false" outlineLevel="0" collapsed="false">
      <c r="B52" s="58" t="s">
        <v>901</v>
      </c>
      <c r="C52" s="351" t="s">
        <v>313</v>
      </c>
      <c r="D52" s="510" t="n">
        <v>1</v>
      </c>
      <c r="E52" s="511" t="n">
        <v>1</v>
      </c>
      <c r="F52" s="512" t="n">
        <v>1</v>
      </c>
    </row>
    <row r="53" customFormat="false" ht="15.75" hidden="false" customHeight="false" outlineLevel="0" collapsed="false">
      <c r="B53" s="58" t="s">
        <v>902</v>
      </c>
      <c r="C53" s="351" t="s">
        <v>313</v>
      </c>
      <c r="D53" s="510" t="n">
        <v>101</v>
      </c>
      <c r="E53" s="511" t="n">
        <v>101</v>
      </c>
      <c r="F53" s="512" t="n">
        <v>102</v>
      </c>
    </row>
    <row r="54" customFormat="false" ht="15.75" hidden="false" customHeight="false" outlineLevel="0" collapsed="false">
      <c r="B54" s="517" t="s">
        <v>903</v>
      </c>
      <c r="C54" s="184" t="s">
        <v>313</v>
      </c>
      <c r="D54" s="422" t="n">
        <v>1</v>
      </c>
      <c r="E54" s="421" t="n">
        <v>1</v>
      </c>
      <c r="F54" s="518" t="n">
        <v>1</v>
      </c>
    </row>
    <row r="55" customFormat="false" ht="14.25" hidden="false" customHeight="false" outlineLevel="0" collapsed="false">
      <c r="B55" s="4" t="s">
        <v>18</v>
      </c>
      <c r="C55" s="4"/>
      <c r="D55" s="5" t="n">
        <v>40005</v>
      </c>
      <c r="E55" s="5" t="n">
        <v>40006</v>
      </c>
      <c r="F55" s="5" t="n">
        <v>40007</v>
      </c>
    </row>
    <row r="56" customFormat="false" ht="66.75" hidden="false" customHeight="true" outlineLevel="0" collapsed="false">
      <c r="B56" s="525" t="s">
        <v>920</v>
      </c>
      <c r="C56" s="525"/>
      <c r="D56" s="525"/>
      <c r="E56" s="525"/>
      <c r="F56" s="525"/>
    </row>
    <row r="58" customFormat="false" ht="27.75" hidden="false" customHeight="true" outlineLevel="0" collapsed="false">
      <c r="B58" s="519" t="s">
        <v>905</v>
      </c>
      <c r="C58" s="519"/>
      <c r="D58" s="519"/>
      <c r="E58" s="519"/>
      <c r="F58" s="519"/>
      <c r="G58" s="519"/>
    </row>
    <row r="59" customFormat="false" ht="14.25" hidden="false" customHeight="true" outlineLevel="0" collapsed="false">
      <c r="B59" s="199" t="s">
        <v>921</v>
      </c>
      <c r="C59" s="199"/>
      <c r="D59" s="199"/>
      <c r="E59" s="199"/>
      <c r="F59" s="199"/>
      <c r="G59" s="106"/>
    </row>
    <row r="60" customFormat="false" ht="15.75" hidden="false" customHeight="false" outlineLevel="0" collapsed="false">
      <c r="B60" s="3" t="s">
        <v>3</v>
      </c>
      <c r="C60" s="1"/>
      <c r="D60" s="1"/>
      <c r="E60" s="1"/>
      <c r="F60" s="1"/>
    </row>
    <row r="61" customFormat="false" ht="15.75" hidden="false" customHeight="false" outlineLevel="0" collapsed="false">
      <c r="B61" s="4" t="s">
        <v>4</v>
      </c>
      <c r="C61" s="4" t="s">
        <v>5</v>
      </c>
      <c r="D61" s="4" t="s">
        <v>907</v>
      </c>
      <c r="E61" s="4"/>
      <c r="F61" s="4"/>
    </row>
    <row r="62" customFormat="false" ht="14.25" hidden="false" customHeight="false" outlineLevel="0" collapsed="false">
      <c r="B62" s="4"/>
      <c r="C62" s="4"/>
      <c r="D62" s="5" t="s">
        <v>908</v>
      </c>
      <c r="E62" s="399" t="s">
        <v>909</v>
      </c>
      <c r="F62" s="21" t="s">
        <v>910</v>
      </c>
    </row>
    <row r="63" customFormat="false" ht="14.25" hidden="false" customHeight="false" outlineLevel="0" collapsed="false">
      <c r="B63" s="6" t="s">
        <v>10</v>
      </c>
      <c r="C63" s="7" t="s">
        <v>11</v>
      </c>
      <c r="D63" s="281" t="n">
        <v>2.7</v>
      </c>
      <c r="E63" s="475" t="n">
        <v>2.5</v>
      </c>
      <c r="F63" s="520" t="n">
        <v>2.4</v>
      </c>
    </row>
    <row r="64" customFormat="false" ht="14.25" hidden="false" customHeight="false" outlineLevel="0" collapsed="false">
      <c r="B64" s="11" t="s">
        <v>12</v>
      </c>
      <c r="C64" s="12" t="s">
        <v>11</v>
      </c>
      <c r="D64" s="289" t="n">
        <v>16.1</v>
      </c>
      <c r="E64" s="479" t="n">
        <v>15</v>
      </c>
      <c r="F64" s="483" t="n">
        <v>14.4</v>
      </c>
    </row>
    <row r="65" customFormat="false" ht="14.25" hidden="false" customHeight="false" outlineLevel="0" collapsed="false">
      <c r="B65" s="11" t="s">
        <v>13</v>
      </c>
      <c r="C65" s="12" t="s">
        <v>11</v>
      </c>
      <c r="D65" s="289" t="n">
        <v>39.3</v>
      </c>
      <c r="E65" s="479" t="n">
        <v>36.7</v>
      </c>
      <c r="F65" s="483" t="n">
        <v>35.3</v>
      </c>
    </row>
    <row r="66" customFormat="false" ht="14.25" hidden="false" customHeight="false" outlineLevel="0" collapsed="false">
      <c r="B66" s="11" t="s">
        <v>14</v>
      </c>
      <c r="C66" s="12" t="s">
        <v>11</v>
      </c>
      <c r="D66" s="289" t="n">
        <v>31.3</v>
      </c>
      <c r="E66" s="285" t="n">
        <v>29.1</v>
      </c>
      <c r="F66" s="483" t="n">
        <v>28</v>
      </c>
    </row>
    <row r="67" customFormat="false" ht="14.25" hidden="false" customHeight="false" outlineLevel="0" collapsed="false">
      <c r="B67" s="15" t="s">
        <v>15</v>
      </c>
      <c r="C67" s="16" t="s">
        <v>11</v>
      </c>
      <c r="D67" s="463" t="n">
        <f aca="false">SUM(D63:D66)</f>
        <v>89.4</v>
      </c>
      <c r="E67" s="484" t="n">
        <f aca="false">SUM(E63:E66)</f>
        <v>83.3</v>
      </c>
      <c r="F67" s="499" t="n">
        <f aca="false">SUM(F63:F66)</f>
        <v>80.1</v>
      </c>
    </row>
    <row r="68" customFormat="false" ht="15.75" hidden="false" customHeight="false" outlineLevel="0" collapsed="false">
      <c r="B68" s="515" t="s">
        <v>894</v>
      </c>
      <c r="C68" s="521" t="s">
        <v>313</v>
      </c>
      <c r="D68" s="516" t="n">
        <v>100</v>
      </c>
      <c r="E68" s="516" t="n">
        <v>100</v>
      </c>
      <c r="F68" s="509" t="n">
        <v>100</v>
      </c>
    </row>
    <row r="69" customFormat="false" ht="15.75" hidden="false" customHeight="false" outlineLevel="0" collapsed="false">
      <c r="B69" s="58" t="s">
        <v>816</v>
      </c>
      <c r="C69" s="522" t="s">
        <v>313</v>
      </c>
      <c r="D69" s="511" t="n">
        <v>3</v>
      </c>
      <c r="E69" s="511" t="n">
        <v>3</v>
      </c>
      <c r="F69" s="512" t="n">
        <v>3</v>
      </c>
    </row>
    <row r="70" customFormat="false" ht="15.75" hidden="false" customHeight="false" outlineLevel="0" collapsed="false">
      <c r="B70" s="58" t="s">
        <v>895</v>
      </c>
      <c r="C70" s="522" t="s">
        <v>313</v>
      </c>
      <c r="D70" s="511" t="n">
        <v>65.1</v>
      </c>
      <c r="E70" s="511" t="n">
        <v>63</v>
      </c>
      <c r="F70" s="512" t="n">
        <v>61</v>
      </c>
    </row>
    <row r="71" customFormat="false" ht="15.75" hidden="false" customHeight="false" outlineLevel="0" collapsed="false">
      <c r="B71" s="523" t="s">
        <v>35</v>
      </c>
      <c r="C71" s="236" t="s">
        <v>313</v>
      </c>
      <c r="D71" s="237" t="n">
        <v>1</v>
      </c>
      <c r="E71" s="237" t="n">
        <v>1</v>
      </c>
      <c r="F71" s="212" t="n">
        <v>1</v>
      </c>
    </row>
    <row r="72" customFormat="false" ht="14.25" hidden="false" customHeight="false" outlineLevel="0" collapsed="false">
      <c r="B72" s="179" t="s">
        <v>911</v>
      </c>
      <c r="C72" s="7" t="s">
        <v>37</v>
      </c>
      <c r="D72" s="443" t="n">
        <v>1.14</v>
      </c>
      <c r="E72" s="443" t="n">
        <v>1</v>
      </c>
      <c r="F72" s="459" t="n">
        <v>0.9</v>
      </c>
    </row>
    <row r="73" customFormat="false" ht="15.75" hidden="false" customHeight="false" outlineLevel="0" collapsed="false">
      <c r="B73" s="58" t="s">
        <v>912</v>
      </c>
      <c r="C73" s="12" t="s">
        <v>37</v>
      </c>
      <c r="D73" s="303" t="n">
        <v>0.68</v>
      </c>
      <c r="E73" s="344" t="n">
        <v>0.62</v>
      </c>
      <c r="F73" s="304" t="n">
        <v>0.55</v>
      </c>
    </row>
    <row r="74" customFormat="false" ht="14.25" hidden="false" customHeight="false" outlineLevel="0" collapsed="false">
      <c r="B74" s="68" t="s">
        <v>922</v>
      </c>
      <c r="C74" s="12" t="s">
        <v>37</v>
      </c>
      <c r="D74" s="299" t="n">
        <v>1.22</v>
      </c>
      <c r="E74" s="299" t="n">
        <v>1.05</v>
      </c>
      <c r="F74" s="462" t="n">
        <v>0.97</v>
      </c>
    </row>
    <row r="75" customFormat="false" ht="14.25" hidden="false" customHeight="false" outlineLevel="0" collapsed="false">
      <c r="B75" s="68" t="s">
        <v>923</v>
      </c>
      <c r="C75" s="12" t="s">
        <v>37</v>
      </c>
      <c r="D75" s="526" t="n">
        <v>0.43</v>
      </c>
      <c r="E75" s="303" t="n">
        <v>0.41</v>
      </c>
      <c r="F75" s="486" t="n">
        <v>0.39</v>
      </c>
    </row>
    <row r="76" customFormat="false" ht="14.25" hidden="false" customHeight="false" outlineLevel="0" collapsed="false">
      <c r="B76" s="59" t="s">
        <v>914</v>
      </c>
      <c r="C76" s="16" t="s">
        <v>37</v>
      </c>
      <c r="D76" s="295" t="n">
        <v>0.2</v>
      </c>
      <c r="E76" s="295" t="n">
        <v>0.21</v>
      </c>
      <c r="F76" s="524" t="n">
        <v>0.22</v>
      </c>
    </row>
    <row r="77" customFormat="false" ht="14.25" hidden="false" customHeight="false" outlineLevel="0" collapsed="false">
      <c r="B77" s="58" t="s">
        <v>915</v>
      </c>
      <c r="C77" s="12" t="s">
        <v>37</v>
      </c>
      <c r="D77" s="303" t="n">
        <v>0.66</v>
      </c>
      <c r="E77" s="303" t="n">
        <v>0.64</v>
      </c>
      <c r="F77" s="486" t="n">
        <v>0.62</v>
      </c>
    </row>
    <row r="78" customFormat="false" ht="14.25" hidden="false" customHeight="false" outlineLevel="0" collapsed="false">
      <c r="B78" s="58" t="s">
        <v>918</v>
      </c>
      <c r="C78" s="12" t="s">
        <v>37</v>
      </c>
      <c r="D78" s="303" t="n">
        <v>0.31</v>
      </c>
      <c r="E78" s="344" t="n">
        <v>0.28</v>
      </c>
      <c r="F78" s="304" t="n">
        <v>0.26</v>
      </c>
    </row>
    <row r="79" customFormat="false" ht="14.25" hidden="false" customHeight="false" outlineLevel="0" collapsed="false">
      <c r="B79" s="58" t="s">
        <v>919</v>
      </c>
      <c r="C79" s="12" t="s">
        <v>37</v>
      </c>
      <c r="D79" s="303" t="n">
        <v>0.75</v>
      </c>
      <c r="E79" s="344" t="n">
        <v>0.68</v>
      </c>
      <c r="F79" s="304" t="n">
        <v>0.61</v>
      </c>
    </row>
    <row r="80" customFormat="false" ht="14.25" hidden="false" customHeight="false" outlineLevel="0" collapsed="false">
      <c r="B80" s="59" t="s">
        <v>298</v>
      </c>
      <c r="C80" s="184" t="s">
        <v>17</v>
      </c>
      <c r="D80" s="189" t="n">
        <v>1</v>
      </c>
      <c r="E80" s="500" t="n">
        <v>1</v>
      </c>
      <c r="F80" s="190" t="n">
        <v>1</v>
      </c>
    </row>
    <row r="81" customFormat="false" ht="15.75" hidden="false" customHeight="false" outlineLevel="0" collapsed="false">
      <c r="B81" s="515" t="s">
        <v>900</v>
      </c>
      <c r="C81" s="387" t="s">
        <v>313</v>
      </c>
      <c r="D81" s="508" t="n">
        <v>100</v>
      </c>
      <c r="E81" s="516" t="n">
        <v>100</v>
      </c>
      <c r="F81" s="509" t="n">
        <v>100</v>
      </c>
    </row>
    <row r="82" customFormat="false" ht="15.75" hidden="false" customHeight="false" outlineLevel="0" collapsed="false">
      <c r="B82" s="58" t="s">
        <v>901</v>
      </c>
      <c r="C82" s="351" t="s">
        <v>313</v>
      </c>
      <c r="D82" s="510" t="n">
        <v>3</v>
      </c>
      <c r="E82" s="511" t="n">
        <v>3</v>
      </c>
      <c r="F82" s="512" t="n">
        <v>3</v>
      </c>
    </row>
    <row r="83" customFormat="false" ht="15.75" hidden="false" customHeight="false" outlineLevel="0" collapsed="false">
      <c r="B83" s="58" t="s">
        <v>902</v>
      </c>
      <c r="C83" s="351" t="s">
        <v>313</v>
      </c>
      <c r="D83" s="510" t="n">
        <v>100</v>
      </c>
      <c r="E83" s="511" t="n">
        <v>100</v>
      </c>
      <c r="F83" s="512" t="n">
        <v>100</v>
      </c>
    </row>
    <row r="84" customFormat="false" ht="15.75" hidden="false" customHeight="false" outlineLevel="0" collapsed="false">
      <c r="B84" s="517" t="s">
        <v>903</v>
      </c>
      <c r="C84" s="184" t="s">
        <v>313</v>
      </c>
      <c r="D84" s="422" t="n">
        <v>3</v>
      </c>
      <c r="E84" s="421" t="n">
        <v>3</v>
      </c>
      <c r="F84" s="518" t="n">
        <v>3</v>
      </c>
    </row>
    <row r="85" customFormat="false" ht="14.25" hidden="false" customHeight="false" outlineLevel="0" collapsed="false">
      <c r="B85" s="4" t="s">
        <v>18</v>
      </c>
      <c r="C85" s="4"/>
      <c r="D85" s="5" t="n">
        <v>40008</v>
      </c>
      <c r="E85" s="5" t="n">
        <v>40009</v>
      </c>
      <c r="F85" s="5" t="n">
        <v>40010</v>
      </c>
    </row>
    <row r="86" customFormat="false" ht="57" hidden="false" customHeight="true" outlineLevel="0" collapsed="false">
      <c r="B86" s="525" t="s">
        <v>924</v>
      </c>
      <c r="C86" s="525"/>
      <c r="D86" s="525"/>
      <c r="E86" s="525"/>
      <c r="F86" s="525"/>
    </row>
    <row r="88" customFormat="false" ht="27" hidden="false" customHeight="true" outlineLevel="0" collapsed="false">
      <c r="B88" s="519" t="s">
        <v>925</v>
      </c>
      <c r="C88" s="519"/>
      <c r="D88" s="519"/>
      <c r="E88" s="519"/>
      <c r="F88" s="519"/>
      <c r="G88" s="519"/>
    </row>
    <row r="89" customFormat="false" ht="14.25" hidden="false" customHeight="true" outlineLevel="0" collapsed="false">
      <c r="B89" s="199" t="s">
        <v>926</v>
      </c>
      <c r="C89" s="199"/>
      <c r="D89" s="199"/>
      <c r="E89" s="199"/>
      <c r="F89" s="199"/>
      <c r="G89" s="106"/>
    </row>
    <row r="90" customFormat="false" ht="15.75" hidden="false" customHeight="false" outlineLevel="0" collapsed="false">
      <c r="B90" s="3" t="s">
        <v>3</v>
      </c>
      <c r="C90" s="1"/>
      <c r="D90" s="1"/>
      <c r="E90" s="1"/>
      <c r="F90" s="1"/>
    </row>
    <row r="91" customFormat="false" ht="14.25" hidden="false" customHeight="false" outlineLevel="0" collapsed="false">
      <c r="B91" s="4" t="s">
        <v>4</v>
      </c>
      <c r="C91" s="4" t="s">
        <v>5</v>
      </c>
      <c r="D91" s="4" t="s">
        <v>927</v>
      </c>
      <c r="E91" s="4"/>
      <c r="F91" s="4"/>
    </row>
    <row r="92" customFormat="false" ht="14.25" hidden="false" customHeight="false" outlineLevel="0" collapsed="false">
      <c r="B92" s="4"/>
      <c r="C92" s="4"/>
      <c r="D92" s="4"/>
      <c r="E92" s="4"/>
      <c r="F92" s="4"/>
    </row>
    <row r="93" customFormat="false" ht="14.25" hidden="false" customHeight="false" outlineLevel="0" collapsed="false">
      <c r="B93" s="6" t="s">
        <v>10</v>
      </c>
      <c r="C93" s="7" t="s">
        <v>11</v>
      </c>
      <c r="D93" s="527" t="n">
        <v>9.6</v>
      </c>
      <c r="E93" s="527"/>
      <c r="F93" s="527"/>
    </row>
    <row r="94" customFormat="false" ht="14.25" hidden="false" customHeight="false" outlineLevel="0" collapsed="false">
      <c r="B94" s="11" t="s">
        <v>12</v>
      </c>
      <c r="C94" s="12" t="s">
        <v>11</v>
      </c>
      <c r="D94" s="528" t="n">
        <v>26.8</v>
      </c>
      <c r="E94" s="528"/>
      <c r="F94" s="528"/>
    </row>
    <row r="95" customFormat="false" ht="14.25" hidden="false" customHeight="false" outlineLevel="0" collapsed="false">
      <c r="B95" s="11" t="s">
        <v>13</v>
      </c>
      <c r="C95" s="12" t="s">
        <v>11</v>
      </c>
      <c r="D95" s="528" t="n">
        <v>33.5</v>
      </c>
      <c r="E95" s="528"/>
      <c r="F95" s="528"/>
    </row>
    <row r="96" customFormat="false" ht="14.25" hidden="false" customHeight="false" outlineLevel="0" collapsed="false">
      <c r="B96" s="11" t="s">
        <v>14</v>
      </c>
      <c r="C96" s="12" t="s">
        <v>11</v>
      </c>
      <c r="D96" s="528" t="n">
        <v>25.9</v>
      </c>
      <c r="E96" s="528"/>
      <c r="F96" s="528"/>
    </row>
    <row r="97" customFormat="false" ht="14.25" hidden="false" customHeight="false" outlineLevel="0" collapsed="false">
      <c r="B97" s="15" t="s">
        <v>15</v>
      </c>
      <c r="C97" s="16" t="s">
        <v>11</v>
      </c>
      <c r="D97" s="489" t="n">
        <f aca="false">SUM(D93:D96)</f>
        <v>95.8</v>
      </c>
      <c r="E97" s="489"/>
      <c r="F97" s="489"/>
    </row>
    <row r="98" customFormat="false" ht="14.25" hidden="false" customHeight="false" outlineLevel="0" collapsed="false">
      <c r="B98" s="515" t="s">
        <v>928</v>
      </c>
      <c r="C98" s="387" t="s">
        <v>855</v>
      </c>
      <c r="D98" s="459" t="n">
        <v>1.02</v>
      </c>
      <c r="E98" s="459"/>
      <c r="F98" s="459"/>
    </row>
    <row r="99" customFormat="false" ht="14.25" hidden="false" customHeight="false" outlineLevel="0" collapsed="false">
      <c r="B99" s="58" t="s">
        <v>929</v>
      </c>
      <c r="C99" s="351" t="s">
        <v>855</v>
      </c>
      <c r="D99" s="486" t="n">
        <v>1.32</v>
      </c>
      <c r="E99" s="486"/>
      <c r="F99" s="486"/>
    </row>
    <row r="100" customFormat="false" ht="14.25" hidden="false" customHeight="false" outlineLevel="0" collapsed="false">
      <c r="B100" s="58" t="s">
        <v>930</v>
      </c>
      <c r="C100" s="351" t="s">
        <v>855</v>
      </c>
      <c r="D100" s="445"/>
      <c r="E100" s="445" t="n">
        <v>2.24</v>
      </c>
      <c r="F100" s="486"/>
    </row>
    <row r="101" customFormat="false" ht="14.25" hidden="false" customHeight="false" outlineLevel="0" collapsed="false">
      <c r="B101" s="58" t="s">
        <v>752</v>
      </c>
      <c r="C101" s="351" t="s">
        <v>30</v>
      </c>
      <c r="D101" s="486" t="n">
        <v>16.37</v>
      </c>
      <c r="E101" s="486"/>
      <c r="F101" s="486"/>
    </row>
    <row r="102" customFormat="false" ht="14.25" hidden="false" customHeight="false" outlineLevel="0" collapsed="false">
      <c r="B102" s="523" t="s">
        <v>35</v>
      </c>
      <c r="C102" s="194" t="s">
        <v>17</v>
      </c>
      <c r="D102" s="529" t="n">
        <v>1</v>
      </c>
      <c r="E102" s="529"/>
      <c r="F102" s="529"/>
    </row>
    <row r="103" customFormat="false" ht="14.25" hidden="false" customHeight="false" outlineLevel="0" collapsed="false">
      <c r="B103" s="179" t="s">
        <v>931</v>
      </c>
      <c r="C103" s="7" t="s">
        <v>37</v>
      </c>
      <c r="D103" s="431" t="n">
        <v>17.92</v>
      </c>
      <c r="E103" s="431"/>
      <c r="F103" s="431"/>
    </row>
    <row r="104" customFormat="false" ht="14.25" hidden="false" customHeight="false" outlineLevel="0" collapsed="false">
      <c r="B104" s="58" t="s">
        <v>932</v>
      </c>
      <c r="C104" s="12" t="s">
        <v>37</v>
      </c>
      <c r="D104" s="432" t="n">
        <v>3.46</v>
      </c>
      <c r="E104" s="432"/>
      <c r="F104" s="432"/>
    </row>
    <row r="105" customFormat="false" ht="14.25" hidden="false" customHeight="false" outlineLevel="0" collapsed="false">
      <c r="B105" s="68" t="s">
        <v>933</v>
      </c>
      <c r="C105" s="12" t="s">
        <v>37</v>
      </c>
      <c r="D105" s="432" t="n">
        <v>1.99</v>
      </c>
      <c r="E105" s="432"/>
      <c r="F105" s="432"/>
    </row>
    <row r="106" customFormat="false" ht="14.25" hidden="false" customHeight="false" outlineLevel="0" collapsed="false">
      <c r="B106" s="59" t="s">
        <v>298</v>
      </c>
      <c r="C106" s="184" t="s">
        <v>17</v>
      </c>
      <c r="D106" s="433" t="n">
        <v>1</v>
      </c>
      <c r="E106" s="433"/>
      <c r="F106" s="433"/>
    </row>
    <row r="107" customFormat="false" ht="14.25" hidden="false" customHeight="true" outlineLevel="0" collapsed="false">
      <c r="B107" s="4" t="s">
        <v>18</v>
      </c>
      <c r="C107" s="4"/>
      <c r="D107" s="5" t="n">
        <v>40011</v>
      </c>
      <c r="E107" s="5"/>
      <c r="F107" s="5"/>
    </row>
    <row r="109" customFormat="false" ht="15.75" hidden="false" customHeight="false" outlineLevel="0" collapsed="false">
      <c r="B109" s="2" t="s">
        <v>934</v>
      </c>
      <c r="C109" s="1"/>
      <c r="D109" s="1"/>
      <c r="E109" s="1"/>
      <c r="F109" s="1"/>
    </row>
    <row r="110" customFormat="false" ht="14.25" hidden="false" customHeight="true" outlineLevel="0" collapsed="false">
      <c r="B110" s="86" t="s">
        <v>935</v>
      </c>
      <c r="C110" s="86"/>
      <c r="D110" s="86"/>
      <c r="E110" s="86"/>
      <c r="F110" s="86"/>
      <c r="G110" s="86"/>
    </row>
    <row r="111" customFormat="false" ht="15.75" hidden="false" customHeight="false" outlineLevel="0" collapsed="false">
      <c r="B111" s="3" t="s">
        <v>3</v>
      </c>
      <c r="C111" s="1"/>
      <c r="D111" s="1"/>
      <c r="E111" s="1"/>
      <c r="F111" s="1"/>
    </row>
    <row r="112" customFormat="false" ht="21.75" hidden="false" customHeight="true" outlineLevel="0" collapsed="false">
      <c r="B112" s="4" t="s">
        <v>4</v>
      </c>
      <c r="C112" s="4" t="s">
        <v>5</v>
      </c>
      <c r="D112" s="4" t="s">
        <v>936</v>
      </c>
      <c r="E112" s="4"/>
      <c r="F112" s="4"/>
      <c r="G112" s="27" t="s">
        <v>937</v>
      </c>
      <c r="H112" s="27"/>
    </row>
    <row r="113" customFormat="false" ht="14.25" hidden="false" customHeight="true" outlineLevel="0" collapsed="false">
      <c r="B113" s="4"/>
      <c r="C113" s="4"/>
      <c r="D113" s="4" t="s">
        <v>938</v>
      </c>
      <c r="E113" s="4"/>
      <c r="F113" s="4" t="s">
        <v>939</v>
      </c>
      <c r="G113" s="27" t="s">
        <v>938</v>
      </c>
      <c r="H113" s="4" t="s">
        <v>939</v>
      </c>
    </row>
    <row r="114" customFormat="false" ht="14.25" hidden="false" customHeight="false" outlineLevel="0" collapsed="false">
      <c r="B114" s="4"/>
      <c r="C114" s="4"/>
      <c r="D114" s="4" t="s">
        <v>940</v>
      </c>
      <c r="E114" s="161" t="s">
        <v>941</v>
      </c>
      <c r="F114" s="4"/>
      <c r="G114" s="27"/>
      <c r="H114" s="4"/>
    </row>
    <row r="115" customFormat="false" ht="14.25" hidden="false" customHeight="false" outlineLevel="0" collapsed="false">
      <c r="B115" s="6" t="s">
        <v>10</v>
      </c>
      <c r="C115" s="7" t="s">
        <v>11</v>
      </c>
      <c r="D115" s="474" t="n">
        <v>10.9</v>
      </c>
      <c r="E115" s="475" t="n">
        <v>14.1</v>
      </c>
      <c r="F115" s="282" t="n">
        <v>19.1</v>
      </c>
      <c r="G115" s="478" t="n">
        <v>10.5</v>
      </c>
      <c r="H115" s="284" t="n">
        <v>12.1</v>
      </c>
    </row>
    <row r="116" customFormat="false" ht="14.25" hidden="false" customHeight="false" outlineLevel="0" collapsed="false">
      <c r="B116" s="11" t="s">
        <v>12</v>
      </c>
      <c r="C116" s="12" t="s">
        <v>11</v>
      </c>
      <c r="D116" s="285" t="n">
        <v>21.7</v>
      </c>
      <c r="E116" s="479" t="n">
        <v>28.3</v>
      </c>
      <c r="F116" s="286" t="n">
        <v>63.7</v>
      </c>
      <c r="G116" s="482" t="n">
        <v>21</v>
      </c>
      <c r="H116" s="290" t="n">
        <v>32.3</v>
      </c>
    </row>
    <row r="117" customFormat="false" ht="14.25" hidden="false" customHeight="false" outlineLevel="0" collapsed="false">
      <c r="B117" s="11" t="s">
        <v>13</v>
      </c>
      <c r="C117" s="12" t="s">
        <v>11</v>
      </c>
      <c r="D117" s="285" t="n">
        <v>213.9</v>
      </c>
      <c r="E117" s="479" t="n">
        <v>278.1</v>
      </c>
      <c r="F117" s="286" t="n">
        <v>369.7</v>
      </c>
      <c r="G117" s="482" t="n">
        <v>199.4</v>
      </c>
      <c r="H117" s="290" t="n">
        <v>234.1</v>
      </c>
    </row>
    <row r="118" customFormat="false" ht="14.25" hidden="false" customHeight="false" outlineLevel="0" collapsed="false">
      <c r="B118" s="11" t="s">
        <v>14</v>
      </c>
      <c r="C118" s="12" t="s">
        <v>11</v>
      </c>
      <c r="D118" s="285" t="n">
        <v>116</v>
      </c>
      <c r="E118" s="285" t="n">
        <v>150.9</v>
      </c>
      <c r="F118" s="286" t="n">
        <v>184.9</v>
      </c>
      <c r="G118" s="483" t="n">
        <v>119</v>
      </c>
      <c r="H118" s="286" t="n">
        <v>125.2</v>
      </c>
    </row>
    <row r="119" customFormat="false" ht="14.25" hidden="false" customHeight="false" outlineLevel="0" collapsed="false">
      <c r="B119" s="15" t="s">
        <v>15</v>
      </c>
      <c r="C119" s="16" t="s">
        <v>11</v>
      </c>
      <c r="D119" s="463" t="n">
        <f aca="false">SUM(D115:D118)</f>
        <v>362.5</v>
      </c>
      <c r="E119" s="484" t="n">
        <f aca="false">SUM(E115:E118)</f>
        <v>471.4</v>
      </c>
      <c r="F119" s="495" t="n">
        <f aca="false">SUM(F115:F118)</f>
        <v>637.4</v>
      </c>
      <c r="G119" s="465" t="n">
        <f aca="false">SUM(G115:G118)</f>
        <v>349.9</v>
      </c>
      <c r="H119" s="292" t="n">
        <f aca="false">SUM(H115:H118)</f>
        <v>403.7</v>
      </c>
    </row>
    <row r="120" customFormat="false" ht="15.75" hidden="false" customHeight="false" outlineLevel="0" collapsed="false">
      <c r="B120" s="179" t="s">
        <v>894</v>
      </c>
      <c r="C120" s="387" t="s">
        <v>313</v>
      </c>
      <c r="D120" s="508" t="n">
        <v>103</v>
      </c>
      <c r="E120" s="508" t="n">
        <v>103</v>
      </c>
      <c r="F120" s="509" t="n">
        <v>103</v>
      </c>
      <c r="G120" s="530" t="n">
        <v>103</v>
      </c>
      <c r="H120" s="509" t="n">
        <v>103</v>
      </c>
    </row>
    <row r="121" customFormat="false" ht="15.75" hidden="false" customHeight="false" outlineLevel="0" collapsed="false">
      <c r="B121" s="68" t="s">
        <v>895</v>
      </c>
      <c r="C121" s="351" t="s">
        <v>313</v>
      </c>
      <c r="D121" s="513" t="n">
        <v>70</v>
      </c>
      <c r="E121" s="513" t="n">
        <v>70</v>
      </c>
      <c r="F121" s="514" t="n">
        <v>120</v>
      </c>
      <c r="G121" s="531" t="n">
        <v>50</v>
      </c>
      <c r="H121" s="514" t="n">
        <v>80</v>
      </c>
    </row>
    <row r="122" customFormat="false" ht="14.25" hidden="false" customHeight="false" outlineLevel="0" collapsed="false">
      <c r="B122" s="59" t="s">
        <v>327</v>
      </c>
      <c r="C122" s="184" t="s">
        <v>17</v>
      </c>
      <c r="D122" s="189" t="n">
        <v>2</v>
      </c>
      <c r="E122" s="189" t="n">
        <v>2</v>
      </c>
      <c r="F122" s="190" t="n">
        <v>2</v>
      </c>
      <c r="G122" s="501" t="n">
        <v>2</v>
      </c>
      <c r="H122" s="190" t="n">
        <v>2</v>
      </c>
    </row>
    <row r="123" customFormat="false" ht="14.25" hidden="false" customHeight="false" outlineLevel="0" collapsed="false">
      <c r="B123" s="515" t="s">
        <v>942</v>
      </c>
      <c r="C123" s="7" t="s">
        <v>37</v>
      </c>
      <c r="D123" s="443" t="n">
        <v>27</v>
      </c>
      <c r="E123" s="443" t="n">
        <v>27</v>
      </c>
      <c r="F123" s="449" t="n">
        <v>54.75</v>
      </c>
      <c r="G123" s="459" t="n">
        <v>27</v>
      </c>
      <c r="H123" s="449" t="n">
        <v>33.85</v>
      </c>
    </row>
    <row r="124" customFormat="false" ht="14.25" hidden="false" customHeight="false" outlineLevel="0" collapsed="false">
      <c r="B124" s="58" t="s">
        <v>899</v>
      </c>
      <c r="C124" s="12" t="s">
        <v>37</v>
      </c>
      <c r="D124" s="303" t="n">
        <v>9.76</v>
      </c>
      <c r="E124" s="344" t="n">
        <v>9.76</v>
      </c>
      <c r="F124" s="304" t="n">
        <v>9.76</v>
      </c>
      <c r="G124" s="486" t="n">
        <v>9.76</v>
      </c>
      <c r="H124" s="304" t="n">
        <v>9.76</v>
      </c>
    </row>
    <row r="125" customFormat="false" ht="14.25" hidden="false" customHeight="false" outlineLevel="0" collapsed="false">
      <c r="B125" s="59" t="s">
        <v>298</v>
      </c>
      <c r="C125" s="184" t="s">
        <v>17</v>
      </c>
      <c r="D125" s="189" t="n">
        <v>15</v>
      </c>
      <c r="E125" s="500" t="n">
        <v>15</v>
      </c>
      <c r="F125" s="190" t="n">
        <v>15</v>
      </c>
      <c r="G125" s="501" t="n">
        <v>15</v>
      </c>
      <c r="H125" s="190" t="n">
        <v>15</v>
      </c>
    </row>
    <row r="126" customFormat="false" ht="15.75" hidden="false" customHeight="false" outlineLevel="0" collapsed="false">
      <c r="B126" s="515" t="s">
        <v>900</v>
      </c>
      <c r="C126" s="387" t="s">
        <v>313</v>
      </c>
      <c r="D126" s="508" t="n">
        <v>103</v>
      </c>
      <c r="E126" s="516" t="n">
        <v>103</v>
      </c>
      <c r="F126" s="509" t="n">
        <v>103</v>
      </c>
      <c r="G126" s="530" t="n">
        <v>103</v>
      </c>
      <c r="H126" s="509" t="n">
        <v>103</v>
      </c>
    </row>
    <row r="127" customFormat="false" ht="15.75" hidden="false" customHeight="false" outlineLevel="0" collapsed="false">
      <c r="B127" s="58" t="s">
        <v>902</v>
      </c>
      <c r="C127" s="351" t="s">
        <v>313</v>
      </c>
      <c r="D127" s="510" t="n">
        <v>103</v>
      </c>
      <c r="E127" s="511" t="n">
        <v>103</v>
      </c>
      <c r="F127" s="212" t="n">
        <v>103</v>
      </c>
      <c r="G127" s="532" t="n">
        <v>103</v>
      </c>
      <c r="H127" s="512" t="n">
        <v>103</v>
      </c>
    </row>
    <row r="128" customFormat="false" ht="14.25" hidden="false" customHeight="false" outlineLevel="0" collapsed="false">
      <c r="B128" s="4" t="s">
        <v>18</v>
      </c>
      <c r="C128" s="4"/>
      <c r="D128" s="5" t="n">
        <v>40012</v>
      </c>
      <c r="E128" s="5" t="n">
        <v>40013</v>
      </c>
      <c r="F128" s="5" t="n">
        <v>40014</v>
      </c>
      <c r="G128" s="198" t="n">
        <v>40015</v>
      </c>
      <c r="H128" s="198" t="n">
        <v>40016</v>
      </c>
    </row>
    <row r="129" customFormat="false" ht="149.25" hidden="false" customHeight="true" outlineLevel="0" collapsed="false">
      <c r="B129" s="525" t="s">
        <v>943</v>
      </c>
      <c r="C129" s="525"/>
      <c r="D129" s="525"/>
      <c r="E129" s="525"/>
      <c r="F129" s="525"/>
      <c r="G129" s="525"/>
      <c r="H129" s="525"/>
    </row>
    <row r="131" customFormat="false" ht="15.75" hidden="false" customHeight="false" outlineLevel="0" collapsed="false">
      <c r="B131" s="2" t="s">
        <v>934</v>
      </c>
      <c r="C131" s="1"/>
      <c r="D131" s="1"/>
      <c r="E131" s="1"/>
      <c r="F131" s="1"/>
    </row>
    <row r="132" customFormat="false" ht="14.25" hidden="false" customHeight="true" outlineLevel="0" collapsed="false">
      <c r="B132" s="86" t="s">
        <v>935</v>
      </c>
      <c r="C132" s="86"/>
      <c r="D132" s="86"/>
      <c r="E132" s="86"/>
      <c r="F132" s="86"/>
      <c r="G132" s="86"/>
    </row>
    <row r="133" customFormat="false" ht="15.75" hidden="false" customHeight="false" outlineLevel="0" collapsed="false">
      <c r="B133" s="3" t="s">
        <v>3</v>
      </c>
      <c r="C133" s="1"/>
      <c r="D133" s="1"/>
      <c r="E133" s="1"/>
      <c r="F133" s="1"/>
    </row>
    <row r="134" customFormat="false" ht="14.25" hidden="false" customHeight="false" outlineLevel="0" collapsed="false">
      <c r="B134" s="4" t="s">
        <v>4</v>
      </c>
      <c r="C134" s="4" t="s">
        <v>5</v>
      </c>
      <c r="D134" s="4" t="s">
        <v>944</v>
      </c>
      <c r="E134" s="4"/>
      <c r="F134" s="4" t="s">
        <v>945</v>
      </c>
      <c r="G134" s="4"/>
      <c r="H134" s="4" t="s">
        <v>946</v>
      </c>
      <c r="I134" s="4"/>
    </row>
    <row r="135" customFormat="false" ht="14.25" hidden="false" customHeight="false" outlineLevel="0" collapsed="false">
      <c r="B135" s="4"/>
      <c r="C135" s="4"/>
      <c r="D135" s="4"/>
      <c r="E135" s="4"/>
      <c r="F135" s="4"/>
      <c r="G135" s="4"/>
      <c r="H135" s="4"/>
      <c r="I135" s="4"/>
    </row>
    <row r="136" customFormat="false" ht="14.25" hidden="false" customHeight="false" outlineLevel="0" collapsed="false">
      <c r="B136" s="6" t="s">
        <v>10</v>
      </c>
      <c r="C136" s="7" t="s">
        <v>11</v>
      </c>
      <c r="D136" s="533" t="n">
        <v>13.7</v>
      </c>
      <c r="E136" s="533"/>
      <c r="F136" s="475" t="n">
        <v>17.9</v>
      </c>
      <c r="G136" s="475"/>
      <c r="H136" s="534" t="n">
        <v>22</v>
      </c>
      <c r="I136" s="534"/>
    </row>
    <row r="137" customFormat="false" ht="14.25" hidden="false" customHeight="false" outlineLevel="0" collapsed="false">
      <c r="B137" s="11" t="s">
        <v>12</v>
      </c>
      <c r="C137" s="12" t="s">
        <v>11</v>
      </c>
      <c r="D137" s="535" t="n">
        <v>27.3</v>
      </c>
      <c r="E137" s="535"/>
      <c r="F137" s="479" t="n">
        <v>50.3</v>
      </c>
      <c r="G137" s="479"/>
      <c r="H137" s="482" t="n">
        <v>73.3</v>
      </c>
      <c r="I137" s="482"/>
    </row>
    <row r="138" customFormat="false" ht="14.25" hidden="false" customHeight="false" outlineLevel="0" collapsed="false">
      <c r="B138" s="11" t="s">
        <v>13</v>
      </c>
      <c r="C138" s="12" t="s">
        <v>11</v>
      </c>
      <c r="D138" s="535" t="n">
        <v>259.2</v>
      </c>
      <c r="E138" s="535"/>
      <c r="F138" s="479" t="n">
        <v>342.2</v>
      </c>
      <c r="G138" s="479"/>
      <c r="H138" s="482" t="n">
        <v>425.2</v>
      </c>
      <c r="I138" s="482"/>
    </row>
    <row r="139" customFormat="false" ht="14.25" hidden="false" customHeight="false" outlineLevel="0" collapsed="false">
      <c r="B139" s="11" t="s">
        <v>14</v>
      </c>
      <c r="C139" s="12" t="s">
        <v>11</v>
      </c>
      <c r="D139" s="535" t="n">
        <v>154.7</v>
      </c>
      <c r="E139" s="535"/>
      <c r="F139" s="479" t="n">
        <v>183.7</v>
      </c>
      <c r="G139" s="479"/>
      <c r="H139" s="482" t="n">
        <v>212.6</v>
      </c>
      <c r="I139" s="482"/>
    </row>
    <row r="140" customFormat="false" ht="14.25" hidden="false" customHeight="false" outlineLevel="0" collapsed="false">
      <c r="B140" s="15" t="s">
        <v>15</v>
      </c>
      <c r="C140" s="16" t="s">
        <v>11</v>
      </c>
      <c r="D140" s="536" t="n">
        <f aca="false">SUM(D136:D139)</f>
        <v>454.9</v>
      </c>
      <c r="E140" s="536"/>
      <c r="F140" s="464" t="n">
        <f aca="false">SUM(F136:F139)</f>
        <v>594.1</v>
      </c>
      <c r="G140" s="464"/>
      <c r="H140" s="465" t="n">
        <f aca="false">SUM(H136:H139)</f>
        <v>733.1</v>
      </c>
      <c r="I140" s="465"/>
    </row>
    <row r="141" customFormat="false" ht="15.75" hidden="false" customHeight="false" outlineLevel="0" collapsed="false">
      <c r="B141" s="179" t="s">
        <v>894</v>
      </c>
      <c r="C141" s="387" t="s">
        <v>313</v>
      </c>
      <c r="D141" s="537" t="n">
        <v>103</v>
      </c>
      <c r="E141" s="537"/>
      <c r="F141" s="516" t="n">
        <v>103</v>
      </c>
      <c r="G141" s="516"/>
      <c r="H141" s="530" t="n">
        <v>103</v>
      </c>
      <c r="I141" s="530"/>
    </row>
    <row r="142" customFormat="false" ht="15.75" hidden="false" customHeight="false" outlineLevel="0" collapsed="false">
      <c r="B142" s="68" t="s">
        <v>895</v>
      </c>
      <c r="C142" s="351" t="s">
        <v>313</v>
      </c>
      <c r="D142" s="538" t="n">
        <v>70</v>
      </c>
      <c r="E142" s="538"/>
      <c r="F142" s="511" t="n">
        <v>70</v>
      </c>
      <c r="G142" s="511"/>
      <c r="H142" s="532" t="n">
        <v>120</v>
      </c>
      <c r="I142" s="532"/>
    </row>
    <row r="143" customFormat="false" ht="14.25" hidden="false" customHeight="false" outlineLevel="0" collapsed="false">
      <c r="B143" s="59" t="s">
        <v>327</v>
      </c>
      <c r="C143" s="184" t="s">
        <v>17</v>
      </c>
      <c r="D143" s="213" t="n">
        <v>4</v>
      </c>
      <c r="E143" s="213"/>
      <c r="F143" s="237" t="n">
        <v>4</v>
      </c>
      <c r="G143" s="237"/>
      <c r="H143" s="529" t="n">
        <v>4</v>
      </c>
      <c r="I143" s="529"/>
    </row>
    <row r="144" customFormat="false" ht="14.25" hidden="false" customHeight="false" outlineLevel="0" collapsed="false">
      <c r="B144" s="515" t="s">
        <v>942</v>
      </c>
      <c r="C144" s="7" t="s">
        <v>37</v>
      </c>
      <c r="D144" s="539" t="n">
        <v>23</v>
      </c>
      <c r="E144" s="539"/>
      <c r="F144" s="458" t="n">
        <v>38.88</v>
      </c>
      <c r="G144" s="458"/>
      <c r="H144" s="459" t="n">
        <v>54.75</v>
      </c>
      <c r="I144" s="459"/>
    </row>
    <row r="145" customFormat="false" ht="14.25" hidden="false" customHeight="false" outlineLevel="0" collapsed="false">
      <c r="B145" s="58" t="s">
        <v>899</v>
      </c>
      <c r="C145" s="12" t="s">
        <v>37</v>
      </c>
      <c r="D145" s="305" t="n">
        <v>8</v>
      </c>
      <c r="E145" s="305"/>
      <c r="F145" s="344" t="n">
        <v>4</v>
      </c>
      <c r="G145" s="344"/>
      <c r="H145" s="486" t="n">
        <v>2</v>
      </c>
      <c r="I145" s="486"/>
    </row>
    <row r="146" customFormat="false" ht="14.25" hidden="false" customHeight="false" outlineLevel="0" collapsed="false">
      <c r="B146" s="59" t="s">
        <v>298</v>
      </c>
      <c r="C146" s="184" t="s">
        <v>17</v>
      </c>
      <c r="D146" s="213" t="n">
        <v>20</v>
      </c>
      <c r="E146" s="213"/>
      <c r="F146" s="237" t="n">
        <v>20</v>
      </c>
      <c r="G146" s="237"/>
      <c r="H146" s="529" t="n">
        <v>20</v>
      </c>
      <c r="I146" s="529"/>
    </row>
    <row r="147" customFormat="false" ht="15.75" hidden="false" customHeight="false" outlineLevel="0" collapsed="false">
      <c r="B147" s="515" t="s">
        <v>900</v>
      </c>
      <c r="C147" s="387" t="s">
        <v>313</v>
      </c>
      <c r="D147" s="537" t="n">
        <v>103</v>
      </c>
      <c r="E147" s="537"/>
      <c r="F147" s="516" t="n">
        <v>103</v>
      </c>
      <c r="G147" s="516"/>
      <c r="H147" s="530" t="n">
        <v>103</v>
      </c>
      <c r="I147" s="530"/>
    </row>
    <row r="148" customFormat="false" ht="15.75" hidden="false" customHeight="false" outlineLevel="0" collapsed="false">
      <c r="B148" s="58" t="s">
        <v>902</v>
      </c>
      <c r="C148" s="351" t="s">
        <v>313</v>
      </c>
      <c r="D148" s="213" t="n">
        <v>103</v>
      </c>
      <c r="E148" s="213"/>
      <c r="F148" s="237" t="n">
        <v>103</v>
      </c>
      <c r="G148" s="237"/>
      <c r="H148" s="529" t="n">
        <v>103</v>
      </c>
      <c r="I148" s="529"/>
    </row>
    <row r="149" customFormat="false" ht="14.25" hidden="false" customHeight="false" outlineLevel="0" collapsed="false">
      <c r="B149" s="4" t="s">
        <v>18</v>
      </c>
      <c r="C149" s="4"/>
      <c r="D149" s="5" t="n">
        <v>40017</v>
      </c>
      <c r="E149" s="5"/>
      <c r="F149" s="5" t="n">
        <v>40018</v>
      </c>
      <c r="G149" s="5"/>
      <c r="H149" s="540" t="n">
        <v>40019</v>
      </c>
      <c r="I149" s="540"/>
    </row>
    <row r="150" customFormat="false" ht="110.25" hidden="false" customHeight="true" outlineLevel="0" collapsed="false">
      <c r="B150" s="525" t="s">
        <v>947</v>
      </c>
      <c r="C150" s="525"/>
      <c r="D150" s="525"/>
      <c r="E150" s="525"/>
      <c r="F150" s="525"/>
      <c r="G150" s="525"/>
      <c r="H150" s="525"/>
      <c r="I150" s="525"/>
    </row>
    <row r="152" customFormat="false" ht="20.25" hidden="false" customHeight="true" outlineLevel="0" collapsed="false">
      <c r="B152" s="2" t="s">
        <v>948</v>
      </c>
      <c r="C152" s="1"/>
      <c r="D152" s="1"/>
      <c r="E152" s="1"/>
      <c r="F152" s="1"/>
    </row>
    <row r="153" customFormat="false" ht="14.25" hidden="false" customHeight="true" outlineLevel="0" collapsed="false">
      <c r="B153" s="86" t="s">
        <v>949</v>
      </c>
      <c r="C153" s="86"/>
      <c r="D153" s="86"/>
      <c r="E153" s="86"/>
      <c r="F153" s="86"/>
      <c r="G153" s="86"/>
    </row>
    <row r="154" customFormat="false" ht="15.75" hidden="false" customHeight="false" outlineLevel="0" collapsed="false">
      <c r="B154" s="3" t="s">
        <v>3</v>
      </c>
      <c r="C154" s="1"/>
      <c r="D154" s="1"/>
      <c r="E154" s="1"/>
      <c r="F154" s="1"/>
    </row>
    <row r="155" customFormat="false" ht="14.25" hidden="false" customHeight="false" outlineLevel="0" collapsed="false">
      <c r="B155" s="4" t="s">
        <v>4</v>
      </c>
      <c r="C155" s="4" t="s">
        <v>5</v>
      </c>
      <c r="D155" s="4" t="s">
        <v>950</v>
      </c>
      <c r="E155" s="4"/>
      <c r="F155" s="4"/>
      <c r="G155" s="4"/>
      <c r="H155" s="4"/>
      <c r="I155" s="4"/>
    </row>
    <row r="156" customFormat="false" ht="14.25" hidden="false" customHeight="true" outlineLevel="0" collapsed="false">
      <c r="B156" s="4"/>
      <c r="C156" s="4"/>
      <c r="D156" s="5" t="s">
        <v>951</v>
      </c>
      <c r="E156" s="5"/>
      <c r="F156" s="5"/>
      <c r="G156" s="541" t="s">
        <v>952</v>
      </c>
      <c r="H156" s="541"/>
      <c r="I156" s="541"/>
    </row>
    <row r="157" customFormat="false" ht="14.25" hidden="false" customHeight="false" outlineLevel="0" collapsed="false">
      <c r="B157" s="4"/>
      <c r="C157" s="4"/>
      <c r="D157" s="4" t="s">
        <v>953</v>
      </c>
      <c r="E157" s="4"/>
      <c r="F157" s="4"/>
      <c r="G157" s="4"/>
      <c r="H157" s="4"/>
      <c r="I157" s="4"/>
    </row>
    <row r="158" customFormat="false" ht="14.25" hidden="false" customHeight="false" outlineLevel="0" collapsed="false">
      <c r="B158" s="4"/>
      <c r="C158" s="4"/>
      <c r="D158" s="5" t="n">
        <v>0.6</v>
      </c>
      <c r="E158" s="5" t="n">
        <v>0.9</v>
      </c>
      <c r="F158" s="5" t="n">
        <v>1.2</v>
      </c>
      <c r="G158" s="542" t="n">
        <v>0.8</v>
      </c>
      <c r="H158" s="5" t="n">
        <v>1.1</v>
      </c>
      <c r="I158" s="5" t="n">
        <v>1.4</v>
      </c>
    </row>
    <row r="159" customFormat="false" ht="14.25" hidden="false" customHeight="false" outlineLevel="0" collapsed="false">
      <c r="B159" s="6" t="s">
        <v>10</v>
      </c>
      <c r="C159" s="7" t="s">
        <v>11</v>
      </c>
      <c r="D159" s="543" t="n">
        <v>11.9</v>
      </c>
      <c r="E159" s="544" t="n">
        <v>9.5</v>
      </c>
      <c r="F159" s="545" t="n">
        <v>8.9</v>
      </c>
      <c r="G159" s="546" t="n">
        <v>10.2</v>
      </c>
      <c r="H159" s="477" t="n">
        <v>9.1</v>
      </c>
      <c r="I159" s="478" t="n">
        <v>8.8</v>
      </c>
    </row>
    <row r="160" customFormat="false" ht="14.25" hidden="false" customHeight="false" outlineLevel="0" collapsed="false">
      <c r="B160" s="11" t="s">
        <v>12</v>
      </c>
      <c r="C160" s="12" t="s">
        <v>11</v>
      </c>
      <c r="D160" s="285" t="n">
        <v>19.8</v>
      </c>
      <c r="E160" s="479" t="n">
        <v>15.8</v>
      </c>
      <c r="F160" s="286" t="n">
        <v>14.8</v>
      </c>
      <c r="G160" s="547" t="n">
        <v>17.1</v>
      </c>
      <c r="H160" s="481" t="n">
        <v>15.2</v>
      </c>
      <c r="I160" s="482" t="n">
        <v>14.7</v>
      </c>
    </row>
    <row r="161" customFormat="false" ht="14.25" hidden="false" customHeight="false" outlineLevel="0" collapsed="false">
      <c r="B161" s="11" t="s">
        <v>13</v>
      </c>
      <c r="C161" s="12" t="s">
        <v>11</v>
      </c>
      <c r="D161" s="285" t="n">
        <v>214.2</v>
      </c>
      <c r="E161" s="479" t="n">
        <v>171.2</v>
      </c>
      <c r="F161" s="286" t="n">
        <v>159.8</v>
      </c>
      <c r="G161" s="547" t="n">
        <v>184.4</v>
      </c>
      <c r="H161" s="481" t="n">
        <v>164.1</v>
      </c>
      <c r="I161" s="482" t="n">
        <v>158.4</v>
      </c>
    </row>
    <row r="162" customFormat="false" ht="14.25" hidden="false" customHeight="false" outlineLevel="0" collapsed="false">
      <c r="B162" s="11" t="s">
        <v>14</v>
      </c>
      <c r="C162" s="12" t="s">
        <v>11</v>
      </c>
      <c r="D162" s="285" t="n">
        <v>150.7</v>
      </c>
      <c r="E162" s="285" t="n">
        <v>120.5</v>
      </c>
      <c r="F162" s="286" t="n">
        <v>112.5</v>
      </c>
      <c r="G162" s="480" t="n">
        <v>129.8</v>
      </c>
      <c r="H162" s="479" t="n">
        <v>115.4</v>
      </c>
      <c r="I162" s="483" t="n">
        <v>111.4</v>
      </c>
    </row>
    <row r="163" customFormat="false" ht="14.25" hidden="false" customHeight="false" outlineLevel="0" collapsed="false">
      <c r="B163" s="15" t="s">
        <v>15</v>
      </c>
      <c r="C163" s="16" t="s">
        <v>11</v>
      </c>
      <c r="D163" s="463" t="n">
        <f aca="false">SUM(D159:D162)</f>
        <v>396.6</v>
      </c>
      <c r="E163" s="484" t="n">
        <f aca="false">SUM(E159:E162)</f>
        <v>317</v>
      </c>
      <c r="F163" s="495" t="n">
        <f aca="false">SUM(F159:F162)</f>
        <v>296</v>
      </c>
      <c r="G163" s="548" t="n">
        <f aca="false">SUM(G159:G162)</f>
        <v>341.5</v>
      </c>
      <c r="H163" s="464" t="n">
        <f aca="false">SUM(H159:H162)</f>
        <v>303.8</v>
      </c>
      <c r="I163" s="465" t="n">
        <f aca="false">SUM(I159:I162)</f>
        <v>293.3</v>
      </c>
    </row>
    <row r="164" customFormat="false" ht="15.75" hidden="false" customHeight="false" outlineLevel="0" collapsed="false">
      <c r="B164" s="179" t="s">
        <v>894</v>
      </c>
      <c r="C164" s="387" t="s">
        <v>313</v>
      </c>
      <c r="D164" s="508" t="n">
        <v>103</v>
      </c>
      <c r="E164" s="508" t="n">
        <v>103</v>
      </c>
      <c r="F164" s="509" t="n">
        <v>103</v>
      </c>
      <c r="G164" s="549" t="n">
        <v>103</v>
      </c>
      <c r="H164" s="516" t="n">
        <v>103</v>
      </c>
      <c r="I164" s="530" t="n">
        <v>103</v>
      </c>
    </row>
    <row r="165" customFormat="false" ht="15.75" hidden="false" customHeight="false" outlineLevel="0" collapsed="false">
      <c r="B165" s="68" t="s">
        <v>895</v>
      </c>
      <c r="C165" s="351" t="s">
        <v>313</v>
      </c>
      <c r="D165" s="513" t="n">
        <v>45</v>
      </c>
      <c r="E165" s="513" t="n">
        <v>30</v>
      </c>
      <c r="F165" s="514" t="n">
        <v>20</v>
      </c>
      <c r="G165" s="550" t="n">
        <v>35</v>
      </c>
      <c r="H165" s="551" t="n">
        <v>25</v>
      </c>
      <c r="I165" s="531" t="n">
        <v>20</v>
      </c>
    </row>
    <row r="166" customFormat="false" ht="14.25" hidden="false" customHeight="false" outlineLevel="0" collapsed="false">
      <c r="B166" s="59" t="s">
        <v>327</v>
      </c>
      <c r="C166" s="184" t="s">
        <v>17</v>
      </c>
      <c r="D166" s="189" t="n">
        <v>2</v>
      </c>
      <c r="E166" s="189" t="n">
        <v>2</v>
      </c>
      <c r="F166" s="190" t="n">
        <v>2</v>
      </c>
      <c r="G166" s="552" t="n">
        <v>2</v>
      </c>
      <c r="H166" s="500" t="n">
        <v>2</v>
      </c>
      <c r="I166" s="501" t="n">
        <v>2</v>
      </c>
    </row>
    <row r="167" customFormat="false" ht="15.75" hidden="false" customHeight="false" outlineLevel="0" collapsed="false">
      <c r="B167" s="515" t="s">
        <v>954</v>
      </c>
      <c r="C167" s="7" t="s">
        <v>37</v>
      </c>
      <c r="D167" s="443" t="n">
        <v>11.69</v>
      </c>
      <c r="E167" s="443" t="n">
        <v>10.43</v>
      </c>
      <c r="F167" s="449" t="n">
        <v>9.9</v>
      </c>
      <c r="G167" s="553" t="n">
        <v>10.66</v>
      </c>
      <c r="H167" s="458" t="n">
        <v>9.97</v>
      </c>
      <c r="I167" s="459" t="n">
        <v>9.75</v>
      </c>
    </row>
    <row r="168" customFormat="false" ht="14.25" hidden="false" customHeight="false" outlineLevel="0" collapsed="false">
      <c r="B168" s="57" t="s">
        <v>955</v>
      </c>
      <c r="C168" s="316" t="s">
        <v>37</v>
      </c>
      <c r="D168" s="341" t="n">
        <v>35.12</v>
      </c>
      <c r="E168" s="341" t="n">
        <v>31.27</v>
      </c>
      <c r="F168" s="343" t="n">
        <v>29.8</v>
      </c>
      <c r="G168" s="554" t="n">
        <v>32.02</v>
      </c>
      <c r="H168" s="342" t="n">
        <v>29.95</v>
      </c>
      <c r="I168" s="555" t="n">
        <v>29.23</v>
      </c>
    </row>
    <row r="169" customFormat="false" ht="14.25" hidden="false" customHeight="false" outlineLevel="0" collapsed="false">
      <c r="B169" s="58" t="s">
        <v>899</v>
      </c>
      <c r="C169" s="12" t="s">
        <v>37</v>
      </c>
      <c r="D169" s="303" t="n">
        <v>17.87</v>
      </c>
      <c r="E169" s="344" t="n">
        <v>15.84</v>
      </c>
      <c r="F169" s="304" t="n">
        <v>15.19</v>
      </c>
      <c r="G169" s="445" t="n">
        <v>14.1</v>
      </c>
      <c r="H169" s="344" t="n">
        <v>13.2</v>
      </c>
      <c r="I169" s="486" t="n">
        <v>12.87</v>
      </c>
    </row>
    <row r="170" customFormat="false" ht="14.25" hidden="false" customHeight="false" outlineLevel="0" collapsed="false">
      <c r="B170" s="59" t="s">
        <v>298</v>
      </c>
      <c r="C170" s="184" t="s">
        <v>17</v>
      </c>
      <c r="D170" s="189" t="n">
        <v>15</v>
      </c>
      <c r="E170" s="500" t="n">
        <v>15</v>
      </c>
      <c r="F170" s="190" t="n">
        <v>15</v>
      </c>
      <c r="G170" s="552" t="n">
        <v>15</v>
      </c>
      <c r="H170" s="500" t="n">
        <v>15</v>
      </c>
      <c r="I170" s="501" t="n">
        <v>15</v>
      </c>
    </row>
    <row r="171" customFormat="false" ht="15.75" hidden="false" customHeight="false" outlineLevel="0" collapsed="false">
      <c r="B171" s="515" t="s">
        <v>900</v>
      </c>
      <c r="C171" s="387" t="s">
        <v>313</v>
      </c>
      <c r="D171" s="508" t="n">
        <v>103</v>
      </c>
      <c r="E171" s="516" t="n">
        <v>103</v>
      </c>
      <c r="F171" s="509" t="n">
        <v>103</v>
      </c>
      <c r="G171" s="549" t="n">
        <v>103</v>
      </c>
      <c r="H171" s="516" t="n">
        <v>103</v>
      </c>
      <c r="I171" s="530" t="n">
        <v>103</v>
      </c>
    </row>
    <row r="172" customFormat="false" ht="15.75" hidden="false" customHeight="false" outlineLevel="0" collapsed="false">
      <c r="B172" s="58" t="s">
        <v>902</v>
      </c>
      <c r="C172" s="351" t="s">
        <v>313</v>
      </c>
      <c r="D172" s="510" t="n">
        <v>103</v>
      </c>
      <c r="E172" s="511" t="n">
        <v>103</v>
      </c>
      <c r="F172" s="212" t="n">
        <v>103</v>
      </c>
      <c r="G172" s="556" t="n">
        <v>103</v>
      </c>
      <c r="H172" s="237" t="n">
        <v>103</v>
      </c>
      <c r="I172" s="532" t="n">
        <v>103</v>
      </c>
    </row>
    <row r="173" customFormat="false" ht="14.25" hidden="false" customHeight="false" outlineLevel="0" collapsed="false">
      <c r="B173" s="4" t="s">
        <v>18</v>
      </c>
      <c r="C173" s="4"/>
      <c r="D173" s="5" t="n">
        <v>40020</v>
      </c>
      <c r="E173" s="5" t="n">
        <v>40021</v>
      </c>
      <c r="F173" s="5" t="n">
        <v>40022</v>
      </c>
      <c r="G173" s="198" t="n">
        <v>40023</v>
      </c>
      <c r="H173" s="198" t="n">
        <v>40024</v>
      </c>
      <c r="I173" s="198" t="n">
        <v>40025</v>
      </c>
    </row>
    <row r="174" customFormat="false" ht="23.25" hidden="false" customHeight="true" outlineLevel="0" collapsed="false">
      <c r="B174" s="525" t="s">
        <v>956</v>
      </c>
      <c r="C174" s="525"/>
      <c r="D174" s="525"/>
      <c r="E174" s="525"/>
      <c r="F174" s="525"/>
      <c r="G174" s="525"/>
      <c r="H174" s="525"/>
      <c r="I174" s="525"/>
    </row>
    <row r="176" customFormat="false" ht="15.75" hidden="false" customHeight="false" outlineLevel="0" collapsed="false">
      <c r="B176" s="3" t="s">
        <v>3</v>
      </c>
      <c r="C176" s="1"/>
      <c r="D176" s="1"/>
      <c r="E176" s="1"/>
      <c r="F176" s="1"/>
      <c r="I176" s="557" t="s">
        <v>957</v>
      </c>
    </row>
    <row r="177" customFormat="false" ht="14.25" hidden="false" customHeight="false" outlineLevel="0" collapsed="false">
      <c r="B177" s="4" t="s">
        <v>4</v>
      </c>
      <c r="C177" s="4" t="s">
        <v>5</v>
      </c>
      <c r="D177" s="4" t="s">
        <v>950</v>
      </c>
      <c r="E177" s="4"/>
      <c r="F177" s="4"/>
      <c r="G177" s="4"/>
      <c r="H177" s="4"/>
      <c r="I177" s="4"/>
    </row>
    <row r="178" customFormat="false" ht="14.25" hidden="false" customHeight="true" outlineLevel="0" collapsed="false">
      <c r="B178" s="4"/>
      <c r="C178" s="4"/>
      <c r="D178" s="21" t="s">
        <v>958</v>
      </c>
      <c r="E178" s="21"/>
      <c r="F178" s="21"/>
      <c r="G178" s="541" t="s">
        <v>959</v>
      </c>
      <c r="H178" s="541"/>
      <c r="I178" s="541"/>
    </row>
    <row r="179" customFormat="false" ht="14.25" hidden="false" customHeight="false" outlineLevel="0" collapsed="false">
      <c r="B179" s="4"/>
      <c r="C179" s="4"/>
      <c r="D179" s="4" t="s">
        <v>953</v>
      </c>
      <c r="E179" s="4"/>
      <c r="F179" s="4"/>
      <c r="G179" s="4"/>
      <c r="H179" s="4"/>
      <c r="I179" s="4"/>
    </row>
    <row r="180" customFormat="false" ht="14.25" hidden="false" customHeight="false" outlineLevel="0" collapsed="false">
      <c r="B180" s="4"/>
      <c r="C180" s="4"/>
      <c r="D180" s="558" t="n">
        <v>1</v>
      </c>
      <c r="E180" s="558" t="n">
        <v>1.3</v>
      </c>
      <c r="F180" s="558" t="n">
        <v>1.6</v>
      </c>
      <c r="G180" s="559" t="n">
        <v>1.2</v>
      </c>
      <c r="H180" s="558" t="n">
        <v>1.5</v>
      </c>
      <c r="I180" s="558" t="n">
        <v>1.8</v>
      </c>
    </row>
    <row r="181" customFormat="false" ht="14.25" hidden="false" customHeight="false" outlineLevel="0" collapsed="false">
      <c r="B181" s="6" t="s">
        <v>10</v>
      </c>
      <c r="C181" s="7" t="s">
        <v>11</v>
      </c>
      <c r="D181" s="543" t="n">
        <v>9.2</v>
      </c>
      <c r="E181" s="544" t="n">
        <v>8.6</v>
      </c>
      <c r="F181" s="545" t="n">
        <v>8.1</v>
      </c>
      <c r="G181" s="546" t="n">
        <v>8.7</v>
      </c>
      <c r="H181" s="477" t="n">
        <v>8.4</v>
      </c>
      <c r="I181" s="478" t="n">
        <v>8.1</v>
      </c>
    </row>
    <row r="182" customFormat="false" ht="14.25" hidden="false" customHeight="false" outlineLevel="0" collapsed="false">
      <c r="B182" s="11" t="s">
        <v>12</v>
      </c>
      <c r="C182" s="12" t="s">
        <v>11</v>
      </c>
      <c r="D182" s="285" t="n">
        <v>15.4</v>
      </c>
      <c r="E182" s="479" t="n">
        <v>14.3</v>
      </c>
      <c r="F182" s="286" t="n">
        <v>13.4</v>
      </c>
      <c r="G182" s="547" t="n">
        <v>14.4</v>
      </c>
      <c r="H182" s="481" t="n">
        <v>14</v>
      </c>
      <c r="I182" s="482" t="n">
        <v>13.4</v>
      </c>
    </row>
    <row r="183" customFormat="false" ht="14.25" hidden="false" customHeight="false" outlineLevel="0" collapsed="false">
      <c r="B183" s="11" t="s">
        <v>13</v>
      </c>
      <c r="C183" s="12" t="s">
        <v>11</v>
      </c>
      <c r="D183" s="285" t="n">
        <v>166.4</v>
      </c>
      <c r="E183" s="479" t="n">
        <v>154.6</v>
      </c>
      <c r="F183" s="286" t="n">
        <v>145.3</v>
      </c>
      <c r="G183" s="547" t="n">
        <v>155.7</v>
      </c>
      <c r="H183" s="481" t="n">
        <v>151.5</v>
      </c>
      <c r="I183" s="482" t="n">
        <v>145.2</v>
      </c>
    </row>
    <row r="184" customFormat="false" ht="14.25" hidden="false" customHeight="false" outlineLevel="0" collapsed="false">
      <c r="B184" s="11" t="s">
        <v>14</v>
      </c>
      <c r="C184" s="12" t="s">
        <v>11</v>
      </c>
      <c r="D184" s="285" t="n">
        <v>117.1</v>
      </c>
      <c r="E184" s="285" t="n">
        <v>108.8</v>
      </c>
      <c r="F184" s="286" t="n">
        <v>102.2</v>
      </c>
      <c r="G184" s="480" t="n">
        <v>109.6</v>
      </c>
      <c r="H184" s="479" t="n">
        <v>106.6</v>
      </c>
      <c r="I184" s="483" t="n">
        <v>102.2</v>
      </c>
    </row>
    <row r="185" customFormat="false" ht="14.25" hidden="false" customHeight="false" outlineLevel="0" collapsed="false">
      <c r="B185" s="15" t="s">
        <v>15</v>
      </c>
      <c r="C185" s="16" t="s">
        <v>11</v>
      </c>
      <c r="D185" s="463" t="n">
        <f aca="false">SUM(D181:D184)</f>
        <v>308.1</v>
      </c>
      <c r="E185" s="484" t="n">
        <f aca="false">SUM(E181:E184)</f>
        <v>286.3</v>
      </c>
      <c r="F185" s="495" t="n">
        <f aca="false">SUM(F181:F184)</f>
        <v>269</v>
      </c>
      <c r="G185" s="548" t="n">
        <f aca="false">SUM(G181:G184)</f>
        <v>288.4</v>
      </c>
      <c r="H185" s="464" t="n">
        <f aca="false">SUM(H181:H184)</f>
        <v>280.5</v>
      </c>
      <c r="I185" s="465" t="n">
        <f aca="false">SUM(I181:I184)</f>
        <v>268.9</v>
      </c>
    </row>
    <row r="186" customFormat="false" ht="15.75" hidden="false" customHeight="false" outlineLevel="0" collapsed="false">
      <c r="B186" s="179" t="s">
        <v>894</v>
      </c>
      <c r="C186" s="387" t="s">
        <v>313</v>
      </c>
      <c r="D186" s="508" t="n">
        <v>103</v>
      </c>
      <c r="E186" s="508" t="n">
        <v>103</v>
      </c>
      <c r="F186" s="509" t="n">
        <v>103</v>
      </c>
      <c r="G186" s="549" t="n">
        <v>103</v>
      </c>
      <c r="H186" s="516" t="n">
        <v>103</v>
      </c>
      <c r="I186" s="530" t="n">
        <v>103</v>
      </c>
    </row>
    <row r="187" customFormat="false" ht="15.75" hidden="false" customHeight="false" outlineLevel="0" collapsed="false">
      <c r="B187" s="68" t="s">
        <v>895</v>
      </c>
      <c r="C187" s="351" t="s">
        <v>313</v>
      </c>
      <c r="D187" s="513" t="n">
        <v>25</v>
      </c>
      <c r="E187" s="513" t="n">
        <v>20</v>
      </c>
      <c r="F187" s="514" t="n">
        <v>15</v>
      </c>
      <c r="G187" s="550" t="n">
        <v>20</v>
      </c>
      <c r="H187" s="551" t="n">
        <v>20</v>
      </c>
      <c r="I187" s="531" t="n">
        <v>15</v>
      </c>
    </row>
    <row r="188" customFormat="false" ht="14.25" hidden="false" customHeight="false" outlineLevel="0" collapsed="false">
      <c r="B188" s="59" t="s">
        <v>327</v>
      </c>
      <c r="C188" s="184" t="s">
        <v>17</v>
      </c>
      <c r="D188" s="189" t="n">
        <v>2</v>
      </c>
      <c r="E188" s="189" t="n">
        <v>2</v>
      </c>
      <c r="F188" s="190" t="n">
        <v>2</v>
      </c>
      <c r="G188" s="552" t="n">
        <v>2</v>
      </c>
      <c r="H188" s="500" t="n">
        <v>2</v>
      </c>
      <c r="I188" s="501" t="n">
        <v>2</v>
      </c>
    </row>
    <row r="189" customFormat="false" ht="15.75" hidden="false" customHeight="false" outlineLevel="0" collapsed="false">
      <c r="B189" s="515" t="s">
        <v>954</v>
      </c>
      <c r="C189" s="7" t="s">
        <v>37</v>
      </c>
      <c r="D189" s="443" t="n">
        <v>10.16</v>
      </c>
      <c r="E189" s="443" t="n">
        <v>9.83</v>
      </c>
      <c r="F189" s="449" t="n">
        <v>9.71</v>
      </c>
      <c r="G189" s="553" t="n">
        <v>9.86</v>
      </c>
      <c r="H189" s="458" t="n">
        <v>9.75</v>
      </c>
      <c r="I189" s="459" t="n">
        <v>9.5</v>
      </c>
    </row>
    <row r="190" customFormat="false" ht="14.25" hidden="false" customHeight="false" outlineLevel="0" collapsed="false">
      <c r="B190" s="57" t="s">
        <v>955</v>
      </c>
      <c r="C190" s="316" t="s">
        <v>37</v>
      </c>
      <c r="D190" s="341" t="n">
        <v>30.47</v>
      </c>
      <c r="E190" s="341" t="n">
        <v>29.5</v>
      </c>
      <c r="F190" s="343" t="n">
        <v>29.14</v>
      </c>
      <c r="G190" s="554" t="n">
        <v>29.6</v>
      </c>
      <c r="H190" s="342" t="n">
        <v>29.26</v>
      </c>
      <c r="I190" s="555" t="n">
        <v>28.53</v>
      </c>
    </row>
    <row r="191" customFormat="false" ht="14.25" hidden="false" customHeight="false" outlineLevel="0" collapsed="false">
      <c r="B191" s="58" t="s">
        <v>899</v>
      </c>
      <c r="C191" s="12" t="s">
        <v>37</v>
      </c>
      <c r="D191" s="303" t="n">
        <v>11.74</v>
      </c>
      <c r="E191" s="344" t="n">
        <v>11.32</v>
      </c>
      <c r="F191" s="304" t="n">
        <v>11.09</v>
      </c>
      <c r="G191" s="445" t="n">
        <v>10.15</v>
      </c>
      <c r="H191" s="344" t="n">
        <v>9.92</v>
      </c>
      <c r="I191" s="486" t="n">
        <v>9.69</v>
      </c>
    </row>
    <row r="192" customFormat="false" ht="14.25" hidden="false" customHeight="false" outlineLevel="0" collapsed="false">
      <c r="B192" s="59" t="s">
        <v>298</v>
      </c>
      <c r="C192" s="184" t="s">
        <v>17</v>
      </c>
      <c r="D192" s="189" t="n">
        <v>15</v>
      </c>
      <c r="E192" s="500" t="n">
        <v>15</v>
      </c>
      <c r="F192" s="190" t="n">
        <v>15</v>
      </c>
      <c r="G192" s="552" t="n">
        <v>15</v>
      </c>
      <c r="H192" s="500" t="n">
        <v>15</v>
      </c>
      <c r="I192" s="501" t="n">
        <v>15</v>
      </c>
    </row>
    <row r="193" customFormat="false" ht="15.75" hidden="false" customHeight="false" outlineLevel="0" collapsed="false">
      <c r="B193" s="515" t="s">
        <v>900</v>
      </c>
      <c r="C193" s="387" t="s">
        <v>313</v>
      </c>
      <c r="D193" s="508" t="n">
        <v>103</v>
      </c>
      <c r="E193" s="516" t="n">
        <v>103</v>
      </c>
      <c r="F193" s="509" t="n">
        <v>103</v>
      </c>
      <c r="G193" s="549" t="n">
        <v>103</v>
      </c>
      <c r="H193" s="516" t="n">
        <v>103</v>
      </c>
      <c r="I193" s="530" t="n">
        <v>103</v>
      </c>
    </row>
    <row r="194" customFormat="false" ht="15.75" hidden="false" customHeight="false" outlineLevel="0" collapsed="false">
      <c r="B194" s="58" t="s">
        <v>902</v>
      </c>
      <c r="C194" s="351" t="s">
        <v>313</v>
      </c>
      <c r="D194" s="510" t="n">
        <v>103</v>
      </c>
      <c r="E194" s="511" t="n">
        <v>103</v>
      </c>
      <c r="F194" s="212" t="n">
        <v>103</v>
      </c>
      <c r="G194" s="556" t="n">
        <v>103</v>
      </c>
      <c r="H194" s="237" t="n">
        <v>103</v>
      </c>
      <c r="I194" s="532" t="n">
        <v>103</v>
      </c>
    </row>
    <row r="195" customFormat="false" ht="14.25" hidden="false" customHeight="false" outlineLevel="0" collapsed="false">
      <c r="B195" s="4" t="s">
        <v>18</v>
      </c>
      <c r="C195" s="4"/>
      <c r="D195" s="5" t="n">
        <v>40026</v>
      </c>
      <c r="E195" s="5" t="n">
        <v>40027</v>
      </c>
      <c r="F195" s="5" t="n">
        <v>40028</v>
      </c>
      <c r="G195" s="198" t="n">
        <v>40029</v>
      </c>
      <c r="H195" s="198" t="n">
        <v>40030</v>
      </c>
      <c r="I195" s="198" t="n">
        <v>40031</v>
      </c>
    </row>
    <row r="197" customFormat="false" ht="15.75" hidden="false" customHeight="false" outlineLevel="0" collapsed="false">
      <c r="B197" s="3" t="s">
        <v>3</v>
      </c>
      <c r="C197" s="1"/>
      <c r="D197" s="1"/>
      <c r="E197" s="1"/>
      <c r="F197" s="560" t="s">
        <v>957</v>
      </c>
      <c r="I197" s="557"/>
    </row>
    <row r="198" customFormat="false" ht="14.25" hidden="false" customHeight="false" outlineLevel="0" collapsed="false">
      <c r="B198" s="4" t="s">
        <v>4</v>
      </c>
      <c r="C198" s="4" t="s">
        <v>5</v>
      </c>
      <c r="D198" s="4" t="s">
        <v>950</v>
      </c>
      <c r="E198" s="4"/>
      <c r="F198" s="4"/>
    </row>
    <row r="199" customFormat="false" ht="14.25" hidden="false" customHeight="true" outlineLevel="0" collapsed="false">
      <c r="B199" s="4"/>
      <c r="C199" s="4"/>
      <c r="D199" s="21" t="s">
        <v>960</v>
      </c>
      <c r="E199" s="21"/>
      <c r="F199" s="21"/>
    </row>
    <row r="200" customFormat="false" ht="14.25" hidden="false" customHeight="false" outlineLevel="0" collapsed="false">
      <c r="B200" s="4"/>
      <c r="C200" s="4"/>
      <c r="D200" s="4" t="s">
        <v>953</v>
      </c>
      <c r="E200" s="4"/>
      <c r="F200" s="4"/>
    </row>
    <row r="201" customFormat="false" ht="14.25" hidden="false" customHeight="false" outlineLevel="0" collapsed="false">
      <c r="B201" s="4"/>
      <c r="C201" s="4"/>
      <c r="D201" s="558" t="n">
        <v>1.4</v>
      </c>
      <c r="E201" s="558" t="n">
        <v>1.7</v>
      </c>
      <c r="F201" s="558" t="n">
        <v>2</v>
      </c>
    </row>
    <row r="202" customFormat="false" ht="14.25" hidden="false" customHeight="false" outlineLevel="0" collapsed="false">
      <c r="B202" s="6" t="s">
        <v>10</v>
      </c>
      <c r="C202" s="7" t="s">
        <v>11</v>
      </c>
      <c r="D202" s="543" t="n">
        <v>8.5</v>
      </c>
      <c r="E202" s="544" t="n">
        <v>8.2</v>
      </c>
      <c r="F202" s="545" t="n">
        <v>7.9</v>
      </c>
    </row>
    <row r="203" customFormat="false" ht="14.25" hidden="false" customHeight="false" outlineLevel="0" collapsed="false">
      <c r="B203" s="11" t="s">
        <v>12</v>
      </c>
      <c r="C203" s="12" t="s">
        <v>11</v>
      </c>
      <c r="D203" s="285" t="n">
        <v>14.3</v>
      </c>
      <c r="E203" s="479" t="n">
        <v>13.7</v>
      </c>
      <c r="F203" s="286" t="n">
        <v>13.1</v>
      </c>
    </row>
    <row r="204" customFormat="false" ht="14.25" hidden="false" customHeight="false" outlineLevel="0" collapsed="false">
      <c r="B204" s="11" t="s">
        <v>13</v>
      </c>
      <c r="C204" s="12" t="s">
        <v>11</v>
      </c>
      <c r="D204" s="285" t="n">
        <v>154</v>
      </c>
      <c r="E204" s="479" t="n">
        <v>147.5</v>
      </c>
      <c r="F204" s="286" t="n">
        <v>141.7</v>
      </c>
    </row>
    <row r="205" customFormat="false" ht="14.25" hidden="false" customHeight="false" outlineLevel="0" collapsed="false">
      <c r="B205" s="11" t="s">
        <v>14</v>
      </c>
      <c r="C205" s="12" t="s">
        <v>11</v>
      </c>
      <c r="D205" s="285" t="n">
        <v>108.4</v>
      </c>
      <c r="E205" s="285" t="n">
        <v>103.8</v>
      </c>
      <c r="F205" s="286" t="n">
        <v>99.7</v>
      </c>
    </row>
    <row r="206" customFormat="false" ht="14.25" hidden="false" customHeight="false" outlineLevel="0" collapsed="false">
      <c r="B206" s="15" t="s">
        <v>15</v>
      </c>
      <c r="C206" s="16" t="s">
        <v>11</v>
      </c>
      <c r="D206" s="463" t="n">
        <f aca="false">SUM(D202:D205)</f>
        <v>285.2</v>
      </c>
      <c r="E206" s="484" t="n">
        <f aca="false">SUM(E202:E205)</f>
        <v>273.2</v>
      </c>
      <c r="F206" s="495" t="n">
        <f aca="false">SUM(F202:F205)</f>
        <v>262.4</v>
      </c>
    </row>
    <row r="207" customFormat="false" ht="15.75" hidden="false" customHeight="false" outlineLevel="0" collapsed="false">
      <c r="B207" s="179" t="s">
        <v>894</v>
      </c>
      <c r="C207" s="387" t="s">
        <v>313</v>
      </c>
      <c r="D207" s="508" t="n">
        <v>103</v>
      </c>
      <c r="E207" s="508" t="n">
        <v>103</v>
      </c>
      <c r="F207" s="509" t="n">
        <v>103</v>
      </c>
    </row>
    <row r="208" customFormat="false" ht="15.75" hidden="false" customHeight="false" outlineLevel="0" collapsed="false">
      <c r="B208" s="68" t="s">
        <v>895</v>
      </c>
      <c r="C208" s="351" t="s">
        <v>313</v>
      </c>
      <c r="D208" s="513" t="n">
        <v>20</v>
      </c>
      <c r="E208" s="513" t="n">
        <v>15</v>
      </c>
      <c r="F208" s="514" t="n">
        <v>15</v>
      </c>
    </row>
    <row r="209" customFormat="false" ht="14.25" hidden="false" customHeight="false" outlineLevel="0" collapsed="false">
      <c r="B209" s="59" t="s">
        <v>327</v>
      </c>
      <c r="C209" s="184" t="s">
        <v>17</v>
      </c>
      <c r="D209" s="189" t="n">
        <v>2</v>
      </c>
      <c r="E209" s="189" t="n">
        <v>2</v>
      </c>
      <c r="F209" s="190" t="n">
        <v>2</v>
      </c>
    </row>
    <row r="210" customFormat="false" ht="15.75" hidden="false" customHeight="false" outlineLevel="0" collapsed="false">
      <c r="B210" s="515" t="s">
        <v>954</v>
      </c>
      <c r="C210" s="7" t="s">
        <v>37</v>
      </c>
      <c r="D210" s="443" t="n">
        <v>9.71</v>
      </c>
      <c r="E210" s="443" t="n">
        <v>9.62</v>
      </c>
      <c r="F210" s="449" t="n">
        <v>9.46</v>
      </c>
    </row>
    <row r="211" customFormat="false" ht="14.25" hidden="false" customHeight="false" outlineLevel="0" collapsed="false">
      <c r="B211" s="57" t="s">
        <v>955</v>
      </c>
      <c r="C211" s="316" t="s">
        <v>37</v>
      </c>
      <c r="D211" s="341" t="n">
        <v>28.9</v>
      </c>
      <c r="E211" s="341" t="n">
        <v>28.86</v>
      </c>
      <c r="F211" s="343" t="n">
        <v>28.34</v>
      </c>
    </row>
    <row r="212" customFormat="false" ht="14.25" hidden="false" customHeight="false" outlineLevel="0" collapsed="false">
      <c r="B212" s="58" t="s">
        <v>899</v>
      </c>
      <c r="C212" s="12" t="s">
        <v>37</v>
      </c>
      <c r="D212" s="303" t="n">
        <v>8.99</v>
      </c>
      <c r="E212" s="344" t="n">
        <v>8.8</v>
      </c>
      <c r="F212" s="304" t="n">
        <v>8.64</v>
      </c>
    </row>
    <row r="213" customFormat="false" ht="14.25" hidden="false" customHeight="false" outlineLevel="0" collapsed="false">
      <c r="B213" s="59" t="s">
        <v>298</v>
      </c>
      <c r="C213" s="184" t="s">
        <v>17</v>
      </c>
      <c r="D213" s="189" t="n">
        <v>15</v>
      </c>
      <c r="E213" s="500" t="n">
        <v>15</v>
      </c>
      <c r="F213" s="190" t="n">
        <v>15</v>
      </c>
    </row>
    <row r="214" customFormat="false" ht="15.75" hidden="false" customHeight="false" outlineLevel="0" collapsed="false">
      <c r="B214" s="515" t="s">
        <v>900</v>
      </c>
      <c r="C214" s="387" t="s">
        <v>313</v>
      </c>
      <c r="D214" s="508" t="n">
        <v>103</v>
      </c>
      <c r="E214" s="516" t="n">
        <v>103</v>
      </c>
      <c r="F214" s="509" t="n">
        <v>103</v>
      </c>
    </row>
    <row r="215" customFormat="false" ht="15.75" hidden="false" customHeight="false" outlineLevel="0" collapsed="false">
      <c r="B215" s="58" t="s">
        <v>902</v>
      </c>
      <c r="C215" s="351" t="s">
        <v>313</v>
      </c>
      <c r="D215" s="510" t="n">
        <v>103</v>
      </c>
      <c r="E215" s="511" t="n">
        <v>103</v>
      </c>
      <c r="F215" s="212" t="n">
        <v>103</v>
      </c>
    </row>
    <row r="216" customFormat="false" ht="14.25" hidden="false" customHeight="false" outlineLevel="0" collapsed="false">
      <c r="B216" s="4" t="s">
        <v>18</v>
      </c>
      <c r="C216" s="4"/>
      <c r="D216" s="5" t="n">
        <v>40032</v>
      </c>
      <c r="E216" s="5" t="n">
        <v>40033</v>
      </c>
      <c r="F216" s="5" t="n">
        <v>40034</v>
      </c>
    </row>
    <row r="218" customFormat="false" ht="15.75" hidden="false" customHeight="false" outlineLevel="0" collapsed="false">
      <c r="B218" s="2" t="s">
        <v>961</v>
      </c>
      <c r="C218" s="1"/>
      <c r="D218" s="1"/>
      <c r="E218" s="1"/>
      <c r="F218" s="1"/>
    </row>
    <row r="219" customFormat="false" ht="21" hidden="false" customHeight="true" outlineLevel="0" collapsed="false">
      <c r="B219" s="561" t="s">
        <v>962</v>
      </c>
      <c r="C219" s="561"/>
      <c r="D219" s="561"/>
      <c r="E219" s="561"/>
      <c r="F219" s="561"/>
      <c r="G219" s="561"/>
      <c r="H219" s="561"/>
      <c r="I219" s="561"/>
    </row>
    <row r="220" customFormat="false" ht="16.5" hidden="false" customHeight="true" outlineLevel="0" collapsed="false">
      <c r="B220" s="562" t="s">
        <v>963</v>
      </c>
      <c r="C220" s="562"/>
      <c r="D220" s="562"/>
      <c r="E220" s="562"/>
      <c r="F220" s="562"/>
      <c r="G220" s="562"/>
      <c r="H220" s="562"/>
      <c r="I220" s="562"/>
    </row>
    <row r="221" customFormat="false" ht="15.75" hidden="false" customHeight="false" outlineLevel="0" collapsed="false">
      <c r="B221" s="3" t="s">
        <v>3</v>
      </c>
      <c r="C221" s="1"/>
      <c r="D221" s="1"/>
      <c r="E221" s="1"/>
      <c r="F221" s="1"/>
    </row>
    <row r="222" customFormat="false" ht="15.75" hidden="false" customHeight="false" outlineLevel="0" collapsed="false">
      <c r="B222" s="4" t="s">
        <v>4</v>
      </c>
      <c r="C222" s="4" t="s">
        <v>5</v>
      </c>
      <c r="D222" s="4" t="s">
        <v>964</v>
      </c>
      <c r="E222" s="4"/>
      <c r="F222" s="4"/>
      <c r="G222" s="4"/>
      <c r="H222" s="4"/>
      <c r="I222" s="4"/>
    </row>
    <row r="223" customFormat="false" ht="14.25" hidden="false" customHeight="true" outlineLevel="0" collapsed="false">
      <c r="B223" s="4"/>
      <c r="C223" s="4"/>
      <c r="D223" s="5" t="s">
        <v>676</v>
      </c>
      <c r="E223" s="5"/>
      <c r="F223" s="5"/>
      <c r="G223" s="541" t="s">
        <v>965</v>
      </c>
      <c r="H223" s="541"/>
      <c r="I223" s="541"/>
    </row>
    <row r="224" customFormat="false" ht="14.25" hidden="false" customHeight="false" outlineLevel="0" collapsed="false">
      <c r="B224" s="4"/>
      <c r="C224" s="4"/>
      <c r="D224" s="4" t="s">
        <v>953</v>
      </c>
      <c r="E224" s="4"/>
      <c r="F224" s="4"/>
      <c r="G224" s="4"/>
      <c r="H224" s="4"/>
      <c r="I224" s="4"/>
    </row>
    <row r="225" customFormat="false" ht="14.25" hidden="false" customHeight="false" outlineLevel="0" collapsed="false">
      <c r="B225" s="4"/>
      <c r="C225" s="4"/>
      <c r="D225" s="5" t="n">
        <v>30</v>
      </c>
      <c r="E225" s="5" t="n">
        <v>50</v>
      </c>
      <c r="F225" s="5" t="n">
        <v>70</v>
      </c>
      <c r="G225" s="542" t="n">
        <v>50</v>
      </c>
      <c r="H225" s="5" t="n">
        <v>70</v>
      </c>
      <c r="I225" s="5" t="n">
        <v>90</v>
      </c>
    </row>
    <row r="226" customFormat="false" ht="14.25" hidden="false" customHeight="false" outlineLevel="0" collapsed="false">
      <c r="B226" s="6" t="s">
        <v>10</v>
      </c>
      <c r="C226" s="7" t="s">
        <v>11</v>
      </c>
      <c r="D226" s="543" t="n">
        <v>20.1</v>
      </c>
      <c r="E226" s="544" t="n">
        <v>18.1</v>
      </c>
      <c r="F226" s="545" t="n">
        <v>15.7</v>
      </c>
      <c r="G226" s="546" t="n">
        <v>16.1</v>
      </c>
      <c r="H226" s="477" t="n">
        <v>14.1</v>
      </c>
      <c r="I226" s="478" t="n">
        <v>12.7</v>
      </c>
    </row>
    <row r="227" customFormat="false" ht="14.25" hidden="false" customHeight="false" outlineLevel="0" collapsed="false">
      <c r="B227" s="11" t="s">
        <v>12</v>
      </c>
      <c r="C227" s="12" t="s">
        <v>11</v>
      </c>
      <c r="D227" s="285" t="n">
        <v>33.6</v>
      </c>
      <c r="E227" s="479" t="n">
        <v>30.2</v>
      </c>
      <c r="F227" s="286" t="n">
        <v>26.3</v>
      </c>
      <c r="G227" s="547" t="n">
        <v>26.9</v>
      </c>
      <c r="H227" s="481" t="n">
        <v>23.6</v>
      </c>
      <c r="I227" s="482" t="n">
        <v>21.3</v>
      </c>
    </row>
    <row r="228" customFormat="false" ht="14.25" hidden="false" customHeight="false" outlineLevel="0" collapsed="false">
      <c r="B228" s="11" t="s">
        <v>13</v>
      </c>
      <c r="C228" s="12" t="s">
        <v>11</v>
      </c>
      <c r="D228" s="285" t="n">
        <v>362.1</v>
      </c>
      <c r="E228" s="479" t="n">
        <v>326.3</v>
      </c>
      <c r="F228" s="286" t="n">
        <v>283.3</v>
      </c>
      <c r="G228" s="547" t="n">
        <v>290.4</v>
      </c>
      <c r="H228" s="481" t="n">
        <v>254.6</v>
      </c>
      <c r="I228" s="482" t="n">
        <v>229.5</v>
      </c>
    </row>
    <row r="229" customFormat="false" ht="14.25" hidden="false" customHeight="false" outlineLevel="0" collapsed="false">
      <c r="B229" s="11" t="s">
        <v>14</v>
      </c>
      <c r="C229" s="12" t="s">
        <v>11</v>
      </c>
      <c r="D229" s="285" t="n">
        <v>254.8</v>
      </c>
      <c r="E229" s="285" t="n">
        <v>229.6</v>
      </c>
      <c r="F229" s="286" t="n">
        <v>199.3</v>
      </c>
      <c r="G229" s="480" t="n">
        <v>204.4</v>
      </c>
      <c r="H229" s="479" t="n">
        <v>179.1</v>
      </c>
      <c r="I229" s="483" t="n">
        <v>161.5</v>
      </c>
    </row>
    <row r="230" customFormat="false" ht="14.25" hidden="false" customHeight="false" outlineLevel="0" collapsed="false">
      <c r="B230" s="15" t="s">
        <v>15</v>
      </c>
      <c r="C230" s="16" t="s">
        <v>11</v>
      </c>
      <c r="D230" s="463" t="n">
        <f aca="false">SUM(D226:D229)</f>
        <v>670.6</v>
      </c>
      <c r="E230" s="484" t="n">
        <f aca="false">SUM(E226:E229)</f>
        <v>604.2</v>
      </c>
      <c r="F230" s="495" t="n">
        <f aca="false">SUM(F226:F229)</f>
        <v>524.6</v>
      </c>
      <c r="G230" s="548" t="n">
        <f aca="false">SUM(G226:G229)</f>
        <v>537.8</v>
      </c>
      <c r="H230" s="464" t="n">
        <f aca="false">SUM(H226:H229)</f>
        <v>471.4</v>
      </c>
      <c r="I230" s="465" t="n">
        <f aca="false">SUM(I226:I229)</f>
        <v>425</v>
      </c>
    </row>
    <row r="231" customFormat="false" ht="15.75" hidden="false" customHeight="false" outlineLevel="0" collapsed="false">
      <c r="B231" s="179" t="s">
        <v>894</v>
      </c>
      <c r="C231" s="387" t="s">
        <v>313</v>
      </c>
      <c r="D231" s="508" t="n">
        <v>103</v>
      </c>
      <c r="E231" s="508" t="n">
        <v>103</v>
      </c>
      <c r="F231" s="509" t="n">
        <v>103</v>
      </c>
      <c r="G231" s="549" t="n">
        <v>103</v>
      </c>
      <c r="H231" s="516" t="n">
        <v>103</v>
      </c>
      <c r="I231" s="530" t="n">
        <v>103</v>
      </c>
    </row>
    <row r="232" customFormat="false" ht="15.75" hidden="false" customHeight="false" outlineLevel="0" collapsed="false">
      <c r="B232" s="68" t="s">
        <v>895</v>
      </c>
      <c r="C232" s="351" t="s">
        <v>313</v>
      </c>
      <c r="D232" s="513" t="n">
        <v>85</v>
      </c>
      <c r="E232" s="513" t="n">
        <v>55</v>
      </c>
      <c r="F232" s="514" t="n">
        <v>40</v>
      </c>
      <c r="G232" s="550" t="n">
        <v>55</v>
      </c>
      <c r="H232" s="551" t="n">
        <v>40</v>
      </c>
      <c r="I232" s="531" t="n">
        <v>30</v>
      </c>
    </row>
    <row r="233" customFormat="false" ht="14.25" hidden="false" customHeight="false" outlineLevel="0" collapsed="false">
      <c r="B233" s="59" t="s">
        <v>327</v>
      </c>
      <c r="C233" s="184" t="s">
        <v>17</v>
      </c>
      <c r="D233" s="463" t="n">
        <v>0.5</v>
      </c>
      <c r="E233" s="463" t="n">
        <v>0.5</v>
      </c>
      <c r="F233" s="495" t="n">
        <v>0.5</v>
      </c>
      <c r="G233" s="485" t="n">
        <v>0.5</v>
      </c>
      <c r="H233" s="484" t="n">
        <v>0.5</v>
      </c>
      <c r="I233" s="499" t="n">
        <v>0.5</v>
      </c>
    </row>
    <row r="234" customFormat="false" ht="14.25" hidden="false" customHeight="false" outlineLevel="0" collapsed="false">
      <c r="B234" s="515" t="s">
        <v>955</v>
      </c>
      <c r="C234" s="7" t="s">
        <v>37</v>
      </c>
      <c r="D234" s="443" t="n">
        <v>44.74</v>
      </c>
      <c r="E234" s="443" t="n">
        <v>40.05</v>
      </c>
      <c r="F234" s="449" t="n">
        <v>34.98</v>
      </c>
      <c r="G234" s="553" t="n">
        <v>40.05</v>
      </c>
      <c r="H234" s="458" t="n">
        <v>30.6</v>
      </c>
      <c r="I234" s="459" t="n">
        <v>27.85</v>
      </c>
    </row>
    <row r="235" customFormat="false" ht="14.25" hidden="false" customHeight="false" outlineLevel="0" collapsed="false">
      <c r="B235" s="58" t="s">
        <v>899</v>
      </c>
      <c r="C235" s="316" t="s">
        <v>37</v>
      </c>
      <c r="D235" s="341" t="n">
        <v>30.4</v>
      </c>
      <c r="E235" s="341" t="n">
        <v>29.52</v>
      </c>
      <c r="F235" s="343" t="n">
        <v>20.2</v>
      </c>
      <c r="G235" s="554" t="n">
        <v>29.52</v>
      </c>
      <c r="H235" s="342" t="n">
        <v>20.2</v>
      </c>
      <c r="I235" s="555" t="n">
        <v>15.52</v>
      </c>
    </row>
    <row r="236" customFormat="false" ht="14.25" hidden="false" customHeight="false" outlineLevel="0" collapsed="false">
      <c r="B236" s="58" t="s">
        <v>966</v>
      </c>
      <c r="C236" s="12" t="s">
        <v>37</v>
      </c>
      <c r="D236" s="303" t="n">
        <v>12.85</v>
      </c>
      <c r="E236" s="344" t="n">
        <v>11.51</v>
      </c>
      <c r="F236" s="304" t="n">
        <v>10.05</v>
      </c>
      <c r="G236" s="445" t="n">
        <v>9.98</v>
      </c>
      <c r="H236" s="344" t="n">
        <v>8.7</v>
      </c>
      <c r="I236" s="486" t="n">
        <v>7.91</v>
      </c>
    </row>
    <row r="237" customFormat="false" ht="14.25" hidden="false" customHeight="false" outlineLevel="0" collapsed="false">
      <c r="B237" s="59" t="s">
        <v>298</v>
      </c>
      <c r="C237" s="184" t="s">
        <v>17</v>
      </c>
      <c r="D237" s="189" t="n">
        <v>3</v>
      </c>
      <c r="E237" s="500" t="n">
        <v>3</v>
      </c>
      <c r="F237" s="190" t="n">
        <v>3</v>
      </c>
      <c r="G237" s="552" t="n">
        <v>3</v>
      </c>
      <c r="H237" s="500" t="n">
        <v>3</v>
      </c>
      <c r="I237" s="501" t="n">
        <v>3</v>
      </c>
    </row>
    <row r="238" customFormat="false" ht="15.75" hidden="false" customHeight="false" outlineLevel="0" collapsed="false">
      <c r="B238" s="515" t="s">
        <v>900</v>
      </c>
      <c r="C238" s="387" t="s">
        <v>313</v>
      </c>
      <c r="D238" s="508" t="n">
        <v>103</v>
      </c>
      <c r="E238" s="516" t="n">
        <v>103</v>
      </c>
      <c r="F238" s="509" t="n">
        <v>103</v>
      </c>
      <c r="G238" s="549" t="n">
        <v>103</v>
      </c>
      <c r="H238" s="516" t="n">
        <v>103</v>
      </c>
      <c r="I238" s="530" t="n">
        <v>103</v>
      </c>
    </row>
    <row r="239" customFormat="false" ht="15.75" hidden="false" customHeight="false" outlineLevel="0" collapsed="false">
      <c r="B239" s="58" t="s">
        <v>902</v>
      </c>
      <c r="C239" s="351" t="s">
        <v>313</v>
      </c>
      <c r="D239" s="510" t="n">
        <v>103</v>
      </c>
      <c r="E239" s="511" t="n">
        <v>103</v>
      </c>
      <c r="F239" s="212" t="n">
        <v>103</v>
      </c>
      <c r="G239" s="556" t="n">
        <v>103</v>
      </c>
      <c r="H239" s="237" t="n">
        <v>103</v>
      </c>
      <c r="I239" s="532" t="n">
        <v>103</v>
      </c>
    </row>
    <row r="240" customFormat="false" ht="14.25" hidden="false" customHeight="false" outlineLevel="0" collapsed="false">
      <c r="B240" s="4" t="s">
        <v>18</v>
      </c>
      <c r="C240" s="4"/>
      <c r="D240" s="5" t="n">
        <v>40035</v>
      </c>
      <c r="E240" s="5" t="n">
        <v>40036</v>
      </c>
      <c r="F240" s="5" t="n">
        <v>40037</v>
      </c>
      <c r="G240" s="198" t="n">
        <v>40038</v>
      </c>
      <c r="H240" s="198" t="n">
        <v>40039</v>
      </c>
      <c r="I240" s="198" t="n">
        <v>40040</v>
      </c>
    </row>
    <row r="242" customFormat="false" ht="15.75" hidden="false" customHeight="false" outlineLevel="0" collapsed="false">
      <c r="B242" s="3" t="s">
        <v>3</v>
      </c>
      <c r="C242" s="1"/>
      <c r="D242" s="1"/>
      <c r="E242" s="1"/>
      <c r="F242" s="1"/>
      <c r="I242" s="563" t="s">
        <v>957</v>
      </c>
    </row>
    <row r="243" customFormat="false" ht="15.75" hidden="false" customHeight="false" outlineLevel="0" collapsed="false">
      <c r="B243" s="4" t="s">
        <v>4</v>
      </c>
      <c r="C243" s="4" t="s">
        <v>5</v>
      </c>
      <c r="D243" s="4" t="s">
        <v>964</v>
      </c>
      <c r="E243" s="4"/>
      <c r="F243" s="4"/>
      <c r="G243" s="4"/>
      <c r="H243" s="4"/>
      <c r="I243" s="4"/>
    </row>
    <row r="244" customFormat="false" ht="14.25" hidden="false" customHeight="true" outlineLevel="0" collapsed="false">
      <c r="B244" s="4"/>
      <c r="C244" s="4"/>
      <c r="D244" s="21" t="s">
        <v>967</v>
      </c>
      <c r="E244" s="21"/>
      <c r="F244" s="21"/>
      <c r="G244" s="541" t="s">
        <v>968</v>
      </c>
      <c r="H244" s="541"/>
      <c r="I244" s="541"/>
    </row>
    <row r="245" customFormat="false" ht="14.25" hidden="false" customHeight="false" outlineLevel="0" collapsed="false">
      <c r="B245" s="4"/>
      <c r="C245" s="4"/>
      <c r="D245" s="4" t="s">
        <v>953</v>
      </c>
      <c r="E245" s="4"/>
      <c r="F245" s="4"/>
      <c r="G245" s="4"/>
      <c r="H245" s="4"/>
      <c r="I245" s="4"/>
    </row>
    <row r="246" customFormat="false" ht="14.25" hidden="false" customHeight="false" outlineLevel="0" collapsed="false">
      <c r="B246" s="4"/>
      <c r="C246" s="4"/>
      <c r="D246" s="5" t="n">
        <v>50</v>
      </c>
      <c r="E246" s="5" t="n">
        <v>70</v>
      </c>
      <c r="F246" s="5" t="n">
        <v>90</v>
      </c>
      <c r="G246" s="542" t="n">
        <v>70</v>
      </c>
      <c r="H246" s="5" t="n">
        <v>90</v>
      </c>
      <c r="I246" s="5" t="n">
        <v>110</v>
      </c>
    </row>
    <row r="247" customFormat="false" ht="14.25" hidden="false" customHeight="false" outlineLevel="0" collapsed="false">
      <c r="B247" s="6" t="s">
        <v>10</v>
      </c>
      <c r="C247" s="7" t="s">
        <v>11</v>
      </c>
      <c r="D247" s="543" t="n">
        <v>15.3</v>
      </c>
      <c r="E247" s="544" t="n">
        <v>12.7</v>
      </c>
      <c r="F247" s="545" t="n">
        <v>11.2</v>
      </c>
      <c r="G247" s="546" t="n">
        <v>12.4</v>
      </c>
      <c r="H247" s="477" t="n">
        <v>10.9</v>
      </c>
      <c r="I247" s="478" t="n">
        <v>10.1</v>
      </c>
    </row>
    <row r="248" customFormat="false" ht="14.25" hidden="false" customHeight="false" outlineLevel="0" collapsed="false">
      <c r="B248" s="11" t="s">
        <v>12</v>
      </c>
      <c r="C248" s="12" t="s">
        <v>11</v>
      </c>
      <c r="D248" s="285" t="n">
        <v>25.6</v>
      </c>
      <c r="E248" s="479" t="n">
        <v>21.1</v>
      </c>
      <c r="F248" s="286" t="n">
        <v>18.6</v>
      </c>
      <c r="G248" s="547" t="n">
        <v>20.6</v>
      </c>
      <c r="H248" s="481" t="n">
        <v>18.3</v>
      </c>
      <c r="I248" s="482" t="n">
        <v>16.9</v>
      </c>
    </row>
    <row r="249" customFormat="false" ht="14.25" hidden="false" customHeight="false" outlineLevel="0" collapsed="false">
      <c r="B249" s="11" t="s">
        <v>13</v>
      </c>
      <c r="C249" s="12" t="s">
        <v>11</v>
      </c>
      <c r="D249" s="285" t="n">
        <v>276.1</v>
      </c>
      <c r="E249" s="479" t="n">
        <v>227.5</v>
      </c>
      <c r="F249" s="286" t="n">
        <v>200.8</v>
      </c>
      <c r="G249" s="547" t="n">
        <v>222.3</v>
      </c>
      <c r="H249" s="481" t="n">
        <v>197.2</v>
      </c>
      <c r="I249" s="482" t="n">
        <v>182.9</v>
      </c>
    </row>
    <row r="250" customFormat="false" ht="14.25" hidden="false" customHeight="false" outlineLevel="0" collapsed="false">
      <c r="B250" s="11" t="s">
        <v>14</v>
      </c>
      <c r="C250" s="12" t="s">
        <v>11</v>
      </c>
      <c r="D250" s="285" t="n">
        <v>194.3</v>
      </c>
      <c r="E250" s="285" t="n">
        <v>160.1</v>
      </c>
      <c r="F250" s="286" t="n">
        <v>141.2</v>
      </c>
      <c r="G250" s="480" t="n">
        <v>156.4</v>
      </c>
      <c r="H250" s="479" t="n">
        <v>138.8</v>
      </c>
      <c r="I250" s="483" t="n">
        <v>128.7</v>
      </c>
    </row>
    <row r="251" customFormat="false" ht="14.25" hidden="false" customHeight="false" outlineLevel="0" collapsed="false">
      <c r="B251" s="15" t="s">
        <v>15</v>
      </c>
      <c r="C251" s="16" t="s">
        <v>11</v>
      </c>
      <c r="D251" s="463" t="n">
        <f aca="false">SUM(D247:D250)</f>
        <v>511.3</v>
      </c>
      <c r="E251" s="484" t="n">
        <f aca="false">SUM(E247:E250)</f>
        <v>421.4</v>
      </c>
      <c r="F251" s="495" t="n">
        <f aca="false">SUM(F247:F250)</f>
        <v>371.8</v>
      </c>
      <c r="G251" s="548" t="n">
        <f aca="false">SUM(G247:G250)</f>
        <v>411.7</v>
      </c>
      <c r="H251" s="464" t="n">
        <f aca="false">SUM(H247:H250)</f>
        <v>365.2</v>
      </c>
      <c r="I251" s="465" t="n">
        <f aca="false">SUM(I247:I250)</f>
        <v>338.6</v>
      </c>
    </row>
    <row r="252" customFormat="false" ht="15.75" hidden="false" customHeight="false" outlineLevel="0" collapsed="false">
      <c r="B252" s="179" t="s">
        <v>894</v>
      </c>
      <c r="C252" s="387" t="s">
        <v>313</v>
      </c>
      <c r="D252" s="508" t="n">
        <v>103</v>
      </c>
      <c r="E252" s="508" t="n">
        <v>103</v>
      </c>
      <c r="F252" s="509" t="n">
        <v>103</v>
      </c>
      <c r="G252" s="549" t="n">
        <v>103</v>
      </c>
      <c r="H252" s="516" t="n">
        <v>103</v>
      </c>
      <c r="I252" s="530" t="n">
        <v>103</v>
      </c>
    </row>
    <row r="253" customFormat="false" ht="15.75" hidden="false" customHeight="false" outlineLevel="0" collapsed="false">
      <c r="B253" s="68" t="s">
        <v>895</v>
      </c>
      <c r="C253" s="351" t="s">
        <v>313</v>
      </c>
      <c r="D253" s="513" t="n">
        <v>55</v>
      </c>
      <c r="E253" s="513" t="n">
        <v>40</v>
      </c>
      <c r="F253" s="514" t="n">
        <v>30</v>
      </c>
      <c r="G253" s="550" t="n">
        <v>40</v>
      </c>
      <c r="H253" s="551" t="n">
        <v>30</v>
      </c>
      <c r="I253" s="531" t="n">
        <v>25</v>
      </c>
    </row>
    <row r="254" customFormat="false" ht="14.25" hidden="false" customHeight="false" outlineLevel="0" collapsed="false">
      <c r="B254" s="59" t="s">
        <v>327</v>
      </c>
      <c r="C254" s="184" t="s">
        <v>17</v>
      </c>
      <c r="D254" s="463" t="n">
        <v>0.5</v>
      </c>
      <c r="E254" s="463" t="n">
        <v>0.5</v>
      </c>
      <c r="F254" s="495" t="n">
        <v>0.5</v>
      </c>
      <c r="G254" s="485" t="n">
        <v>0.5</v>
      </c>
      <c r="H254" s="484" t="n">
        <v>0.5</v>
      </c>
      <c r="I254" s="499" t="n">
        <v>0.5</v>
      </c>
    </row>
    <row r="255" customFormat="false" ht="14.25" hidden="false" customHeight="false" outlineLevel="0" collapsed="false">
      <c r="B255" s="515" t="s">
        <v>955</v>
      </c>
      <c r="C255" s="7" t="s">
        <v>37</v>
      </c>
      <c r="D255" s="443" t="n">
        <v>40.05</v>
      </c>
      <c r="E255" s="443" t="n">
        <v>29.19</v>
      </c>
      <c r="F255" s="449" t="n">
        <v>25.7</v>
      </c>
      <c r="G255" s="553" t="n">
        <v>28.2</v>
      </c>
      <c r="H255" s="458" t="n">
        <v>24.81</v>
      </c>
      <c r="I255" s="459" t="n">
        <v>23.4</v>
      </c>
    </row>
    <row r="256" customFormat="false" ht="14.25" hidden="false" customHeight="false" outlineLevel="0" collapsed="false">
      <c r="B256" s="58" t="s">
        <v>899</v>
      </c>
      <c r="C256" s="316" t="s">
        <v>37</v>
      </c>
      <c r="D256" s="341" t="n">
        <v>29.52</v>
      </c>
      <c r="E256" s="341" t="n">
        <v>20.2</v>
      </c>
      <c r="F256" s="343" t="n">
        <v>15.52</v>
      </c>
      <c r="G256" s="554" t="n">
        <v>20.2</v>
      </c>
      <c r="H256" s="342" t="n">
        <v>12.44</v>
      </c>
      <c r="I256" s="555" t="n">
        <v>10.64</v>
      </c>
    </row>
    <row r="257" customFormat="false" ht="14.25" hidden="false" customHeight="false" outlineLevel="0" collapsed="false">
      <c r="B257" s="58" t="s">
        <v>966</v>
      </c>
      <c r="C257" s="12" t="s">
        <v>37</v>
      </c>
      <c r="D257" s="303" t="n">
        <v>9.98</v>
      </c>
      <c r="E257" s="344" t="n">
        <v>8.32</v>
      </c>
      <c r="F257" s="304" t="n">
        <v>7.32</v>
      </c>
      <c r="G257" s="445" t="n">
        <v>8.02</v>
      </c>
      <c r="H257" s="344" t="n">
        <v>7.07</v>
      </c>
      <c r="I257" s="486" t="n">
        <v>6.65</v>
      </c>
    </row>
    <row r="258" customFormat="false" ht="14.25" hidden="false" customHeight="false" outlineLevel="0" collapsed="false">
      <c r="B258" s="59" t="s">
        <v>298</v>
      </c>
      <c r="C258" s="184" t="s">
        <v>17</v>
      </c>
      <c r="D258" s="189" t="n">
        <v>3</v>
      </c>
      <c r="E258" s="500" t="n">
        <v>3</v>
      </c>
      <c r="F258" s="190" t="n">
        <v>3</v>
      </c>
      <c r="G258" s="552" t="n">
        <v>3</v>
      </c>
      <c r="H258" s="500" t="n">
        <v>3</v>
      </c>
      <c r="I258" s="501" t="n">
        <v>3</v>
      </c>
    </row>
    <row r="259" customFormat="false" ht="15.75" hidden="false" customHeight="false" outlineLevel="0" collapsed="false">
      <c r="B259" s="515" t="s">
        <v>900</v>
      </c>
      <c r="C259" s="387" t="s">
        <v>313</v>
      </c>
      <c r="D259" s="508" t="n">
        <v>103</v>
      </c>
      <c r="E259" s="516" t="n">
        <v>103</v>
      </c>
      <c r="F259" s="509" t="n">
        <v>103</v>
      </c>
      <c r="G259" s="549" t="n">
        <v>103</v>
      </c>
      <c r="H259" s="516" t="n">
        <v>103</v>
      </c>
      <c r="I259" s="530" t="n">
        <v>103</v>
      </c>
    </row>
    <row r="260" customFormat="false" ht="15.75" hidden="false" customHeight="false" outlineLevel="0" collapsed="false">
      <c r="B260" s="58" t="s">
        <v>902</v>
      </c>
      <c r="C260" s="351" t="s">
        <v>313</v>
      </c>
      <c r="D260" s="510" t="n">
        <v>103</v>
      </c>
      <c r="E260" s="511" t="n">
        <v>103</v>
      </c>
      <c r="F260" s="212" t="n">
        <v>103</v>
      </c>
      <c r="G260" s="556" t="n">
        <v>103</v>
      </c>
      <c r="H260" s="237" t="n">
        <v>103</v>
      </c>
      <c r="I260" s="532" t="n">
        <v>103</v>
      </c>
    </row>
    <row r="261" customFormat="false" ht="14.25" hidden="false" customHeight="false" outlineLevel="0" collapsed="false">
      <c r="B261" s="4" t="s">
        <v>18</v>
      </c>
      <c r="C261" s="4"/>
      <c r="D261" s="5" t="n">
        <v>40041</v>
      </c>
      <c r="E261" s="5" t="n">
        <v>40042</v>
      </c>
      <c r="F261" s="5" t="n">
        <v>40043</v>
      </c>
      <c r="G261" s="198" t="n">
        <v>40044</v>
      </c>
      <c r="H261" s="198" t="n">
        <v>40045</v>
      </c>
      <c r="I261" s="198" t="n">
        <v>40046</v>
      </c>
    </row>
    <row r="263" customFormat="false" ht="14.25" hidden="false" customHeight="true" outlineLevel="0" collapsed="false">
      <c r="B263" s="562" t="s">
        <v>969</v>
      </c>
      <c r="C263" s="562"/>
      <c r="D263" s="562"/>
      <c r="E263" s="562"/>
      <c r="F263" s="562"/>
      <c r="G263" s="562"/>
      <c r="H263" s="562"/>
      <c r="I263" s="562"/>
    </row>
    <row r="264" customFormat="false" ht="15.75" hidden="false" customHeight="false" outlineLevel="0" collapsed="false">
      <c r="B264" s="3" t="s">
        <v>3</v>
      </c>
      <c r="C264" s="1"/>
      <c r="D264" s="1"/>
      <c r="E264" s="1"/>
      <c r="F264" s="1"/>
    </row>
    <row r="265" customFormat="false" ht="15.75" hidden="false" customHeight="false" outlineLevel="0" collapsed="false">
      <c r="B265" s="4" t="s">
        <v>4</v>
      </c>
      <c r="C265" s="4" t="s">
        <v>5</v>
      </c>
      <c r="D265" s="4" t="s">
        <v>964</v>
      </c>
      <c r="E265" s="4"/>
      <c r="F265" s="4"/>
      <c r="G265" s="4"/>
      <c r="H265" s="4"/>
    </row>
    <row r="266" customFormat="false" ht="14.25" hidden="false" customHeight="true" outlineLevel="0" collapsed="false">
      <c r="B266" s="4"/>
      <c r="C266" s="4"/>
      <c r="D266" s="5" t="s">
        <v>74</v>
      </c>
      <c r="E266" s="5"/>
      <c r="F266" s="541" t="s">
        <v>75</v>
      </c>
      <c r="G266" s="541"/>
      <c r="H266" s="541"/>
    </row>
    <row r="267" customFormat="false" ht="14.25" hidden="false" customHeight="false" outlineLevel="0" collapsed="false">
      <c r="B267" s="4"/>
      <c r="C267" s="4"/>
      <c r="D267" s="4" t="s">
        <v>953</v>
      </c>
      <c r="E267" s="4"/>
      <c r="F267" s="4"/>
      <c r="G267" s="4"/>
      <c r="H267" s="4"/>
    </row>
    <row r="268" customFormat="false" ht="14.25" hidden="false" customHeight="false" outlineLevel="0" collapsed="false">
      <c r="B268" s="4"/>
      <c r="C268" s="4"/>
      <c r="D268" s="5" t="n">
        <v>20</v>
      </c>
      <c r="E268" s="5" t="n">
        <v>30</v>
      </c>
      <c r="F268" s="5" t="n">
        <v>30</v>
      </c>
      <c r="G268" s="542" t="n">
        <v>40</v>
      </c>
      <c r="H268" s="5" t="n">
        <v>50</v>
      </c>
    </row>
    <row r="269" customFormat="false" ht="14.25" hidden="false" customHeight="false" outlineLevel="0" collapsed="false">
      <c r="B269" s="6" t="s">
        <v>10</v>
      </c>
      <c r="C269" s="7" t="s">
        <v>11</v>
      </c>
      <c r="D269" s="543" t="n">
        <v>29.9</v>
      </c>
      <c r="E269" s="544" t="n">
        <v>28.2</v>
      </c>
      <c r="F269" s="545" t="n">
        <v>27.3</v>
      </c>
      <c r="G269" s="546" t="n">
        <v>24.9</v>
      </c>
      <c r="H269" s="491" t="n">
        <v>22.3</v>
      </c>
    </row>
    <row r="270" customFormat="false" ht="14.25" hidden="false" customHeight="false" outlineLevel="0" collapsed="false">
      <c r="B270" s="11" t="s">
        <v>12</v>
      </c>
      <c r="C270" s="12" t="s">
        <v>11</v>
      </c>
      <c r="D270" s="285" t="n">
        <v>49.8</v>
      </c>
      <c r="E270" s="479" t="n">
        <v>46.9</v>
      </c>
      <c r="F270" s="286" t="n">
        <v>45.4</v>
      </c>
      <c r="G270" s="547" t="n">
        <v>41.5</v>
      </c>
      <c r="H270" s="290" t="n">
        <v>37.2</v>
      </c>
    </row>
    <row r="271" customFormat="false" ht="14.25" hidden="false" customHeight="false" outlineLevel="0" collapsed="false">
      <c r="B271" s="11" t="s">
        <v>13</v>
      </c>
      <c r="C271" s="12" t="s">
        <v>11</v>
      </c>
      <c r="D271" s="285" t="n">
        <v>538</v>
      </c>
      <c r="E271" s="479" t="n">
        <v>507</v>
      </c>
      <c r="F271" s="286" t="n">
        <v>490.8</v>
      </c>
      <c r="G271" s="547" t="n">
        <v>448.1</v>
      </c>
      <c r="H271" s="290" t="n">
        <v>402.3</v>
      </c>
    </row>
    <row r="272" customFormat="false" ht="14.25" hidden="false" customHeight="false" outlineLevel="0" collapsed="false">
      <c r="B272" s="11" t="s">
        <v>14</v>
      </c>
      <c r="C272" s="12" t="s">
        <v>11</v>
      </c>
      <c r="D272" s="285" t="n">
        <v>378.6</v>
      </c>
      <c r="E272" s="285" t="n">
        <v>356.7</v>
      </c>
      <c r="F272" s="286" t="n">
        <v>345.4</v>
      </c>
      <c r="G272" s="480" t="n">
        <v>315.3</v>
      </c>
      <c r="H272" s="286" t="n">
        <v>283.1</v>
      </c>
    </row>
    <row r="273" customFormat="false" ht="14.25" hidden="false" customHeight="false" outlineLevel="0" collapsed="false">
      <c r="B273" s="15" t="s">
        <v>15</v>
      </c>
      <c r="C273" s="16" t="s">
        <v>11</v>
      </c>
      <c r="D273" s="463" t="n">
        <f aca="false">SUM(D269:D272)</f>
        <v>996.3</v>
      </c>
      <c r="E273" s="484" t="n">
        <f aca="false">SUM(E269:E272)</f>
        <v>938.8</v>
      </c>
      <c r="F273" s="495" t="n">
        <f aca="false">SUM(F269:F272)</f>
        <v>908.9</v>
      </c>
      <c r="G273" s="548" t="n">
        <f aca="false">SUM(G269:G272)</f>
        <v>829.8</v>
      </c>
      <c r="H273" s="292" t="n">
        <f aca="false">SUM(H269:H272)</f>
        <v>744.9</v>
      </c>
    </row>
    <row r="274" customFormat="false" ht="15.75" hidden="false" customHeight="false" outlineLevel="0" collapsed="false">
      <c r="B274" s="179" t="s">
        <v>894</v>
      </c>
      <c r="C274" s="387" t="s">
        <v>313</v>
      </c>
      <c r="D274" s="508" t="n">
        <v>103</v>
      </c>
      <c r="E274" s="508" t="n">
        <v>103</v>
      </c>
      <c r="F274" s="509" t="n">
        <v>103</v>
      </c>
      <c r="G274" s="549" t="n">
        <v>103</v>
      </c>
      <c r="H274" s="509" t="n">
        <v>103</v>
      </c>
    </row>
    <row r="275" customFormat="false" ht="15.75" hidden="false" customHeight="false" outlineLevel="0" collapsed="false">
      <c r="B275" s="68" t="s">
        <v>895</v>
      </c>
      <c r="C275" s="351" t="s">
        <v>313</v>
      </c>
      <c r="D275" s="513" t="n">
        <v>130</v>
      </c>
      <c r="E275" s="513" t="n">
        <v>85</v>
      </c>
      <c r="F275" s="514" t="n">
        <v>85</v>
      </c>
      <c r="G275" s="550" t="n">
        <v>65</v>
      </c>
      <c r="H275" s="514" t="n">
        <v>55</v>
      </c>
    </row>
    <row r="276" customFormat="false" ht="14.25" hidden="false" customHeight="false" outlineLevel="0" collapsed="false">
      <c r="B276" s="59" t="s">
        <v>327</v>
      </c>
      <c r="C276" s="184" t="s">
        <v>17</v>
      </c>
      <c r="D276" s="463" t="n">
        <v>0.5</v>
      </c>
      <c r="E276" s="463" t="n">
        <v>0.5</v>
      </c>
      <c r="F276" s="495" t="n">
        <v>0.5</v>
      </c>
      <c r="G276" s="485" t="n">
        <v>0.5</v>
      </c>
      <c r="H276" s="495" t="n">
        <v>0.5</v>
      </c>
    </row>
    <row r="277" customFormat="false" ht="14.25" hidden="false" customHeight="false" outlineLevel="0" collapsed="false">
      <c r="B277" s="515" t="s">
        <v>955</v>
      </c>
      <c r="C277" s="7" t="s">
        <v>37</v>
      </c>
      <c r="D277" s="443" t="n">
        <v>49.97</v>
      </c>
      <c r="E277" s="443" t="n">
        <v>44.74</v>
      </c>
      <c r="F277" s="449" t="n">
        <v>44.74</v>
      </c>
      <c r="G277" s="553" t="n">
        <v>40.05</v>
      </c>
      <c r="H277" s="449" t="n">
        <v>34.98</v>
      </c>
    </row>
    <row r="278" customFormat="false" ht="14.25" hidden="false" customHeight="false" outlineLevel="0" collapsed="false">
      <c r="B278" s="58" t="s">
        <v>899</v>
      </c>
      <c r="C278" s="316" t="s">
        <v>37</v>
      </c>
      <c r="D278" s="341" t="n">
        <v>50.8</v>
      </c>
      <c r="E278" s="341" t="n">
        <v>30.4</v>
      </c>
      <c r="F278" s="343" t="n">
        <v>30.4</v>
      </c>
      <c r="G278" s="554" t="n">
        <v>29.52</v>
      </c>
      <c r="H278" s="343" t="n">
        <v>20.2</v>
      </c>
    </row>
    <row r="279" customFormat="false" ht="14.25" hidden="false" customHeight="false" outlineLevel="0" collapsed="false">
      <c r="B279" s="59" t="s">
        <v>298</v>
      </c>
      <c r="C279" s="184" t="s">
        <v>17</v>
      </c>
      <c r="D279" s="189" t="n">
        <v>3</v>
      </c>
      <c r="E279" s="500" t="n">
        <v>3</v>
      </c>
      <c r="F279" s="190" t="n">
        <v>3</v>
      </c>
      <c r="G279" s="552" t="n">
        <v>3</v>
      </c>
      <c r="H279" s="190" t="n">
        <v>3</v>
      </c>
    </row>
    <row r="280" customFormat="false" ht="15.75" hidden="false" customHeight="false" outlineLevel="0" collapsed="false">
      <c r="B280" s="515" t="s">
        <v>900</v>
      </c>
      <c r="C280" s="387" t="s">
        <v>313</v>
      </c>
      <c r="D280" s="508" t="n">
        <v>103</v>
      </c>
      <c r="E280" s="516" t="n">
        <v>103</v>
      </c>
      <c r="F280" s="509" t="n">
        <v>103</v>
      </c>
      <c r="G280" s="549" t="n">
        <v>103</v>
      </c>
      <c r="H280" s="509" t="n">
        <v>103</v>
      </c>
    </row>
    <row r="281" customFormat="false" ht="15.75" hidden="false" customHeight="false" outlineLevel="0" collapsed="false">
      <c r="B281" s="58" t="s">
        <v>902</v>
      </c>
      <c r="C281" s="351" t="s">
        <v>313</v>
      </c>
      <c r="D281" s="510" t="n">
        <v>103</v>
      </c>
      <c r="E281" s="511" t="n">
        <v>103</v>
      </c>
      <c r="F281" s="212" t="n">
        <v>103</v>
      </c>
      <c r="G281" s="556" t="n">
        <v>103</v>
      </c>
      <c r="H281" s="212" t="n">
        <v>103</v>
      </c>
    </row>
    <row r="282" customFormat="false" ht="14.25" hidden="false" customHeight="false" outlineLevel="0" collapsed="false">
      <c r="B282" s="4" t="s">
        <v>18</v>
      </c>
      <c r="C282" s="4"/>
      <c r="D282" s="5" t="n">
        <v>40047</v>
      </c>
      <c r="E282" s="5" t="n">
        <v>40048</v>
      </c>
      <c r="F282" s="5" t="n">
        <v>40049</v>
      </c>
      <c r="G282" s="198" t="n">
        <v>40050</v>
      </c>
      <c r="H282" s="198" t="n">
        <v>40051</v>
      </c>
    </row>
    <row r="284" customFormat="false" ht="15.75" hidden="false" customHeight="false" outlineLevel="0" collapsed="false">
      <c r="B284" s="2" t="s">
        <v>970</v>
      </c>
      <c r="C284" s="1"/>
      <c r="D284" s="1"/>
      <c r="E284" s="1"/>
      <c r="F284" s="1"/>
    </row>
    <row r="285" customFormat="false" ht="14.25" hidden="false" customHeight="true" outlineLevel="0" collapsed="false">
      <c r="B285" s="86" t="s">
        <v>971</v>
      </c>
      <c r="C285" s="86"/>
      <c r="D285" s="86"/>
      <c r="E285" s="86"/>
      <c r="F285" s="86"/>
      <c r="G285" s="86"/>
    </row>
    <row r="286" customFormat="false" ht="15.75" hidden="false" customHeight="false" outlineLevel="0" collapsed="false">
      <c r="B286" s="3" t="s">
        <v>3</v>
      </c>
      <c r="C286" s="1"/>
      <c r="D286" s="1"/>
      <c r="E286" s="1"/>
      <c r="F286" s="1"/>
    </row>
    <row r="287" customFormat="false" ht="14.25" hidden="false" customHeight="true" outlineLevel="0" collapsed="false">
      <c r="B287" s="4" t="s">
        <v>4</v>
      </c>
      <c r="C287" s="4" t="s">
        <v>5</v>
      </c>
      <c r="D287" s="4" t="s">
        <v>972</v>
      </c>
      <c r="E287" s="4"/>
      <c r="F287" s="4"/>
      <c r="G287" s="4"/>
    </row>
    <row r="288" customFormat="false" ht="14.25" hidden="false" customHeight="false" outlineLevel="0" collapsed="false">
      <c r="B288" s="4"/>
      <c r="C288" s="4"/>
      <c r="D288" s="5" t="n">
        <v>50</v>
      </c>
      <c r="E288" s="173" t="n">
        <v>70</v>
      </c>
      <c r="F288" s="69" t="n">
        <v>90</v>
      </c>
      <c r="G288" s="564" t="n">
        <v>110</v>
      </c>
    </row>
    <row r="289" customFormat="false" ht="14.25" hidden="false" customHeight="false" outlineLevel="0" collapsed="false">
      <c r="B289" s="6" t="s">
        <v>10</v>
      </c>
      <c r="C289" s="7" t="s">
        <v>11</v>
      </c>
      <c r="D289" s="474" t="n">
        <v>18.5</v>
      </c>
      <c r="E289" s="475" t="n">
        <v>16.5</v>
      </c>
      <c r="F289" s="282" t="n">
        <v>15.7</v>
      </c>
      <c r="G289" s="565" t="n">
        <v>15.1</v>
      </c>
    </row>
    <row r="290" customFormat="false" ht="14.25" hidden="false" customHeight="false" outlineLevel="0" collapsed="false">
      <c r="B290" s="11" t="s">
        <v>12</v>
      </c>
      <c r="C290" s="12" t="s">
        <v>11</v>
      </c>
      <c r="D290" s="285" t="n">
        <v>61.8</v>
      </c>
      <c r="E290" s="479" t="n">
        <v>55.1</v>
      </c>
      <c r="F290" s="286" t="n">
        <v>52.5</v>
      </c>
      <c r="G290" s="566" t="n">
        <v>50.5</v>
      </c>
    </row>
    <row r="291" customFormat="false" ht="14.25" hidden="false" customHeight="false" outlineLevel="0" collapsed="false">
      <c r="B291" s="11" t="s">
        <v>13</v>
      </c>
      <c r="C291" s="12" t="s">
        <v>11</v>
      </c>
      <c r="D291" s="285" t="n">
        <v>302.5</v>
      </c>
      <c r="E291" s="479" t="n">
        <v>270</v>
      </c>
      <c r="F291" s="286" t="n">
        <v>257.1</v>
      </c>
      <c r="G291" s="566" t="n">
        <v>247.3</v>
      </c>
    </row>
    <row r="292" customFormat="false" ht="14.25" hidden="false" customHeight="false" outlineLevel="0" collapsed="false">
      <c r="B292" s="11" t="s">
        <v>14</v>
      </c>
      <c r="C292" s="12" t="s">
        <v>11</v>
      </c>
      <c r="D292" s="285" t="n">
        <v>234.7</v>
      </c>
      <c r="E292" s="285" t="n">
        <v>209.4</v>
      </c>
      <c r="F292" s="286" t="n">
        <v>199.3</v>
      </c>
      <c r="G292" s="488" t="n">
        <v>191.7</v>
      </c>
    </row>
    <row r="293" customFormat="false" ht="14.25" hidden="false" customHeight="false" outlineLevel="0" collapsed="false">
      <c r="B293" s="15" t="s">
        <v>15</v>
      </c>
      <c r="C293" s="16" t="s">
        <v>11</v>
      </c>
      <c r="D293" s="463" t="n">
        <f aca="false">SUM(D289:D292)</f>
        <v>617.5</v>
      </c>
      <c r="E293" s="484" t="n">
        <f aca="false">SUM(E289:E292)</f>
        <v>551</v>
      </c>
      <c r="F293" s="495" t="n">
        <f aca="false">SUM(F289:F292)</f>
        <v>524.6</v>
      </c>
      <c r="G293" s="489" t="n">
        <f aca="false">SUM(G289:G292)</f>
        <v>504.6</v>
      </c>
    </row>
    <row r="294" customFormat="false" ht="15.75" hidden="false" customHeight="false" outlineLevel="0" collapsed="false">
      <c r="B294" s="179" t="s">
        <v>894</v>
      </c>
      <c r="C294" s="387" t="s">
        <v>313</v>
      </c>
      <c r="D294" s="508" t="n">
        <v>103</v>
      </c>
      <c r="E294" s="508" t="n">
        <v>103</v>
      </c>
      <c r="F294" s="509" t="n">
        <v>103</v>
      </c>
      <c r="G294" s="567" t="n">
        <v>103</v>
      </c>
    </row>
    <row r="295" customFormat="false" ht="15.75" hidden="false" customHeight="false" outlineLevel="0" collapsed="false">
      <c r="B295" s="68" t="s">
        <v>895</v>
      </c>
      <c r="C295" s="351" t="s">
        <v>313</v>
      </c>
      <c r="D295" s="513" t="n">
        <v>55</v>
      </c>
      <c r="E295" s="513" t="n">
        <v>40</v>
      </c>
      <c r="F295" s="514" t="n">
        <v>30</v>
      </c>
      <c r="G295" s="568" t="n">
        <v>25</v>
      </c>
    </row>
    <row r="296" customFormat="false" ht="14.25" hidden="false" customHeight="false" outlineLevel="0" collapsed="false">
      <c r="B296" s="59" t="s">
        <v>327</v>
      </c>
      <c r="C296" s="184" t="s">
        <v>17</v>
      </c>
      <c r="D296" s="463" t="n">
        <v>0.5</v>
      </c>
      <c r="E296" s="463" t="n">
        <v>0.5</v>
      </c>
      <c r="F296" s="495" t="n">
        <v>0.5</v>
      </c>
      <c r="G296" s="569" t="n">
        <v>0.5</v>
      </c>
    </row>
    <row r="297" customFormat="false" ht="14.25" hidden="false" customHeight="false" outlineLevel="0" collapsed="false">
      <c r="B297" s="515" t="s">
        <v>942</v>
      </c>
      <c r="C297" s="7" t="s">
        <v>37</v>
      </c>
      <c r="D297" s="443" t="n">
        <v>40.05</v>
      </c>
      <c r="E297" s="443" t="n">
        <v>30.6</v>
      </c>
      <c r="F297" s="449" t="n">
        <v>26.6</v>
      </c>
      <c r="G297" s="431" t="n">
        <v>25.25</v>
      </c>
    </row>
    <row r="298" customFormat="false" ht="14.25" hidden="false" customHeight="false" outlineLevel="0" collapsed="false">
      <c r="B298" s="58" t="s">
        <v>899</v>
      </c>
      <c r="C298" s="12" t="s">
        <v>37</v>
      </c>
      <c r="D298" s="303" t="n">
        <v>19.08</v>
      </c>
      <c r="E298" s="344" t="n">
        <v>13.2</v>
      </c>
      <c r="F298" s="304" t="n">
        <v>10.16</v>
      </c>
      <c r="G298" s="432" t="n">
        <v>8.32</v>
      </c>
    </row>
    <row r="299" customFormat="false" ht="14.25" hidden="false" customHeight="false" outlineLevel="0" collapsed="false">
      <c r="B299" s="59" t="s">
        <v>298</v>
      </c>
      <c r="C299" s="184" t="s">
        <v>17</v>
      </c>
      <c r="D299" s="189" t="n">
        <v>5</v>
      </c>
      <c r="E299" s="500" t="n">
        <v>5</v>
      </c>
      <c r="F299" s="190" t="n">
        <v>5</v>
      </c>
      <c r="G299" s="570" t="n">
        <v>5</v>
      </c>
    </row>
    <row r="300" customFormat="false" ht="15.75" hidden="false" customHeight="false" outlineLevel="0" collapsed="false">
      <c r="B300" s="515" t="s">
        <v>900</v>
      </c>
      <c r="C300" s="387" t="s">
        <v>313</v>
      </c>
      <c r="D300" s="508" t="n">
        <v>103</v>
      </c>
      <c r="E300" s="516" t="n">
        <v>103</v>
      </c>
      <c r="F300" s="509" t="n">
        <v>103</v>
      </c>
      <c r="G300" s="567" t="n">
        <v>103</v>
      </c>
    </row>
    <row r="301" customFormat="false" ht="15.75" hidden="false" customHeight="false" outlineLevel="0" collapsed="false">
      <c r="B301" s="58" t="s">
        <v>902</v>
      </c>
      <c r="C301" s="351" t="s">
        <v>313</v>
      </c>
      <c r="D301" s="510" t="n">
        <v>103</v>
      </c>
      <c r="E301" s="511" t="n">
        <v>103</v>
      </c>
      <c r="F301" s="212" t="n">
        <v>103</v>
      </c>
      <c r="G301" s="503" t="n">
        <v>103</v>
      </c>
    </row>
    <row r="302" customFormat="false" ht="14.25" hidden="false" customHeight="false" outlineLevel="0" collapsed="false">
      <c r="B302" s="4" t="s">
        <v>18</v>
      </c>
      <c r="C302" s="4"/>
      <c r="D302" s="5" t="n">
        <v>40052</v>
      </c>
      <c r="E302" s="5" t="n">
        <v>40053</v>
      </c>
      <c r="F302" s="5" t="n">
        <v>40054</v>
      </c>
      <c r="G302" s="540" t="n">
        <v>40055</v>
      </c>
    </row>
    <row r="303" customFormat="false" ht="14.25" hidden="false" customHeight="false" outlineLevel="0" collapsed="false">
      <c r="B303" s="571" t="s">
        <v>973</v>
      </c>
      <c r="C303" s="571"/>
      <c r="D303" s="571"/>
      <c r="E303" s="571"/>
      <c r="F303" s="571"/>
      <c r="G303" s="571"/>
    </row>
    <row r="305" customFormat="false" ht="15.75" hidden="false" customHeight="false" outlineLevel="0" collapsed="false">
      <c r="B305" s="2" t="s">
        <v>974</v>
      </c>
      <c r="C305" s="1"/>
      <c r="D305" s="1"/>
      <c r="E305" s="1"/>
      <c r="F305" s="1"/>
    </row>
    <row r="306" customFormat="false" ht="17.25" hidden="false" customHeight="true" outlineLevel="0" collapsed="false">
      <c r="B306" s="86" t="s">
        <v>975</v>
      </c>
      <c r="C306" s="86"/>
      <c r="D306" s="86"/>
      <c r="E306" s="86"/>
      <c r="F306" s="86"/>
      <c r="G306" s="86"/>
    </row>
    <row r="307" customFormat="false" ht="15.75" hidden="false" customHeight="false" outlineLevel="0" collapsed="false">
      <c r="B307" s="3" t="s">
        <v>3</v>
      </c>
      <c r="C307" s="1"/>
      <c r="D307" s="1"/>
      <c r="E307" s="1"/>
      <c r="F307" s="1"/>
    </row>
    <row r="308" customFormat="false" ht="14.25" hidden="false" customHeight="false" outlineLevel="0" collapsed="false">
      <c r="B308" s="4" t="s">
        <v>4</v>
      </c>
      <c r="C308" s="4" t="s">
        <v>5</v>
      </c>
      <c r="D308" s="4" t="s">
        <v>927</v>
      </c>
      <c r="E308" s="4"/>
      <c r="F308" s="4"/>
    </row>
    <row r="309" customFormat="false" ht="14.25" hidden="false" customHeight="false" outlineLevel="0" collapsed="false">
      <c r="B309" s="4"/>
      <c r="C309" s="4"/>
      <c r="D309" s="4"/>
      <c r="E309" s="4"/>
      <c r="F309" s="4"/>
    </row>
    <row r="310" customFormat="false" ht="14.25" hidden="false" customHeight="false" outlineLevel="0" collapsed="false">
      <c r="B310" s="6" t="s">
        <v>10</v>
      </c>
      <c r="C310" s="7" t="s">
        <v>11</v>
      </c>
      <c r="D310" s="527" t="n">
        <v>15.7</v>
      </c>
      <c r="E310" s="527"/>
      <c r="F310" s="527"/>
    </row>
    <row r="311" customFormat="false" ht="14.25" hidden="false" customHeight="false" outlineLevel="0" collapsed="false">
      <c r="B311" s="11" t="s">
        <v>12</v>
      </c>
      <c r="C311" s="12" t="s">
        <v>11</v>
      </c>
      <c r="D311" s="528" t="n">
        <v>31.4</v>
      </c>
      <c r="E311" s="528"/>
      <c r="F311" s="528"/>
    </row>
    <row r="312" customFormat="false" ht="14.25" hidden="false" customHeight="false" outlineLevel="0" collapsed="false">
      <c r="B312" s="11" t="s">
        <v>13</v>
      </c>
      <c r="C312" s="12" t="s">
        <v>11</v>
      </c>
      <c r="D312" s="528" t="n">
        <v>169.5</v>
      </c>
      <c r="E312" s="528"/>
      <c r="F312" s="528"/>
    </row>
    <row r="313" customFormat="false" ht="14.25" hidden="false" customHeight="false" outlineLevel="0" collapsed="false">
      <c r="B313" s="11" t="s">
        <v>14</v>
      </c>
      <c r="C313" s="12" t="s">
        <v>11</v>
      </c>
      <c r="D313" s="528" t="n">
        <v>279.3</v>
      </c>
      <c r="E313" s="528"/>
      <c r="F313" s="528"/>
    </row>
    <row r="314" customFormat="false" ht="14.25" hidden="false" customHeight="false" outlineLevel="0" collapsed="false">
      <c r="B314" s="15" t="s">
        <v>15</v>
      </c>
      <c r="C314" s="16" t="s">
        <v>11</v>
      </c>
      <c r="D314" s="569" t="n">
        <f aca="false">SUM(D310:D313)</f>
        <v>495.9</v>
      </c>
      <c r="E314" s="569"/>
      <c r="F314" s="569"/>
    </row>
    <row r="315" customFormat="false" ht="15.75" hidden="false" customHeight="false" outlineLevel="0" collapsed="false">
      <c r="B315" s="515" t="s">
        <v>894</v>
      </c>
      <c r="C315" s="387" t="s">
        <v>313</v>
      </c>
      <c r="D315" s="567" t="n">
        <v>103</v>
      </c>
      <c r="E315" s="567"/>
      <c r="F315" s="567"/>
    </row>
    <row r="316" customFormat="false" ht="15.75" hidden="false" customHeight="false" outlineLevel="0" collapsed="false">
      <c r="B316" s="58" t="s">
        <v>895</v>
      </c>
      <c r="C316" s="351" t="s">
        <v>313</v>
      </c>
      <c r="D316" s="503" t="n">
        <v>160</v>
      </c>
      <c r="E316" s="503"/>
      <c r="F316" s="503"/>
    </row>
    <row r="317" customFormat="false" ht="14.25" hidden="false" customHeight="false" outlineLevel="0" collapsed="false">
      <c r="B317" s="523" t="s">
        <v>35</v>
      </c>
      <c r="C317" s="194" t="s">
        <v>17</v>
      </c>
      <c r="D317" s="433" t="n">
        <v>4</v>
      </c>
      <c r="E317" s="433"/>
      <c r="F317" s="433"/>
    </row>
    <row r="318" customFormat="false" ht="14.25" hidden="false" customHeight="false" outlineLevel="0" collapsed="false">
      <c r="B318" s="515" t="s">
        <v>942</v>
      </c>
      <c r="C318" s="7" t="s">
        <v>37</v>
      </c>
      <c r="D318" s="459" t="n">
        <v>38.29</v>
      </c>
      <c r="E318" s="459"/>
      <c r="F318" s="459"/>
    </row>
    <row r="319" customFormat="false" ht="14.25" hidden="false" customHeight="false" outlineLevel="0" collapsed="false">
      <c r="B319" s="523" t="s">
        <v>298</v>
      </c>
      <c r="C319" s="194" t="s">
        <v>17</v>
      </c>
      <c r="D319" s="433" t="n">
        <v>5</v>
      </c>
      <c r="E319" s="433"/>
      <c r="F319" s="433"/>
    </row>
    <row r="320" customFormat="false" ht="15.75" hidden="false" customHeight="false" outlineLevel="0" collapsed="false">
      <c r="B320" s="68" t="s">
        <v>900</v>
      </c>
      <c r="C320" s="572" t="s">
        <v>313</v>
      </c>
      <c r="D320" s="573" t="n">
        <v>103</v>
      </c>
      <c r="E320" s="573"/>
      <c r="F320" s="573"/>
    </row>
    <row r="321" customFormat="false" ht="15.75" hidden="false" customHeight="false" outlineLevel="0" collapsed="false">
      <c r="B321" s="59" t="s">
        <v>902</v>
      </c>
      <c r="C321" s="184" t="s">
        <v>313</v>
      </c>
      <c r="D321" s="433" t="n">
        <v>103</v>
      </c>
      <c r="E321" s="433"/>
      <c r="F321" s="433"/>
    </row>
    <row r="322" customFormat="false" ht="14.25" hidden="false" customHeight="false" outlineLevel="0" collapsed="false">
      <c r="B322" s="4" t="s">
        <v>18</v>
      </c>
      <c r="C322" s="4"/>
      <c r="D322" s="5" t="n">
        <v>40056</v>
      </c>
      <c r="E322" s="5"/>
      <c r="F322" s="5"/>
    </row>
    <row r="324" customFormat="false" ht="15.75" hidden="false" customHeight="false" outlineLevel="0" collapsed="false">
      <c r="B324" s="2" t="s">
        <v>976</v>
      </c>
      <c r="C324" s="1"/>
      <c r="D324" s="1"/>
      <c r="E324" s="1"/>
      <c r="F324" s="1"/>
    </row>
    <row r="325" customFormat="false" ht="30" hidden="false" customHeight="true" outlineLevel="0" collapsed="false">
      <c r="B325" s="86" t="s">
        <v>977</v>
      </c>
      <c r="C325" s="86"/>
      <c r="D325" s="86"/>
      <c r="E325" s="86"/>
      <c r="F325" s="86"/>
      <c r="G325" s="86"/>
    </row>
    <row r="326" customFormat="false" ht="15.75" hidden="false" customHeight="false" outlineLevel="0" collapsed="false">
      <c r="B326" s="3" t="s">
        <v>3</v>
      </c>
      <c r="C326" s="1"/>
      <c r="D326" s="1"/>
      <c r="E326" s="1"/>
      <c r="F326" s="1"/>
    </row>
    <row r="327" customFormat="false" ht="14.25" hidden="false" customHeight="false" outlineLevel="0" collapsed="false">
      <c r="B327" s="4" t="s">
        <v>4</v>
      </c>
      <c r="C327" s="4" t="s">
        <v>5</v>
      </c>
      <c r="D327" s="4" t="s">
        <v>927</v>
      </c>
      <c r="E327" s="4"/>
      <c r="F327" s="4"/>
    </row>
    <row r="328" customFormat="false" ht="14.25" hidden="false" customHeight="false" outlineLevel="0" collapsed="false">
      <c r="B328" s="4"/>
      <c r="C328" s="4"/>
      <c r="D328" s="4"/>
      <c r="E328" s="4"/>
      <c r="F328" s="4"/>
    </row>
    <row r="329" customFormat="false" ht="14.25" hidden="false" customHeight="false" outlineLevel="0" collapsed="false">
      <c r="B329" s="6" t="s">
        <v>10</v>
      </c>
      <c r="C329" s="7" t="s">
        <v>11</v>
      </c>
      <c r="D329" s="527" t="n">
        <v>11.3</v>
      </c>
      <c r="E329" s="527"/>
      <c r="F329" s="527"/>
    </row>
    <row r="330" customFormat="false" ht="14.25" hidden="false" customHeight="false" outlineLevel="0" collapsed="false">
      <c r="B330" s="11" t="s">
        <v>12</v>
      </c>
      <c r="C330" s="12" t="s">
        <v>11</v>
      </c>
      <c r="D330" s="528" t="n">
        <v>18.9</v>
      </c>
      <c r="E330" s="528"/>
      <c r="F330" s="528"/>
    </row>
    <row r="331" customFormat="false" ht="14.25" hidden="false" customHeight="false" outlineLevel="0" collapsed="false">
      <c r="B331" s="11" t="s">
        <v>13</v>
      </c>
      <c r="C331" s="12" t="s">
        <v>11</v>
      </c>
      <c r="D331" s="528" t="n">
        <v>199.9</v>
      </c>
      <c r="E331" s="528"/>
      <c r="F331" s="528"/>
    </row>
    <row r="332" customFormat="false" ht="14.25" hidden="false" customHeight="false" outlineLevel="0" collapsed="false">
      <c r="B332" s="11" t="s">
        <v>14</v>
      </c>
      <c r="C332" s="12" t="s">
        <v>11</v>
      </c>
      <c r="D332" s="528" t="n">
        <v>147.1</v>
      </c>
      <c r="E332" s="528"/>
      <c r="F332" s="528"/>
    </row>
    <row r="333" customFormat="false" ht="14.25" hidden="false" customHeight="false" outlineLevel="0" collapsed="false">
      <c r="B333" s="15" t="s">
        <v>15</v>
      </c>
      <c r="C333" s="16" t="s">
        <v>11</v>
      </c>
      <c r="D333" s="569" t="n">
        <f aca="false">SUM(D329:D332)</f>
        <v>377.2</v>
      </c>
      <c r="E333" s="569"/>
      <c r="F333" s="569"/>
    </row>
    <row r="334" customFormat="false" ht="15.75" hidden="false" customHeight="false" outlineLevel="0" collapsed="false">
      <c r="B334" s="515" t="s">
        <v>894</v>
      </c>
      <c r="C334" s="387" t="s">
        <v>313</v>
      </c>
      <c r="D334" s="567" t="n">
        <v>103</v>
      </c>
      <c r="E334" s="567"/>
      <c r="F334" s="567"/>
    </row>
    <row r="335" customFormat="false" ht="15.75" hidden="false" customHeight="false" outlineLevel="0" collapsed="false">
      <c r="B335" s="58" t="s">
        <v>895</v>
      </c>
      <c r="C335" s="351" t="s">
        <v>313</v>
      </c>
      <c r="D335" s="503" t="n">
        <v>120</v>
      </c>
      <c r="E335" s="503"/>
      <c r="F335" s="503"/>
    </row>
    <row r="336" customFormat="false" ht="14.25" hidden="false" customHeight="false" outlineLevel="0" collapsed="false">
      <c r="B336" s="523" t="s">
        <v>35</v>
      </c>
      <c r="C336" s="194" t="s">
        <v>17</v>
      </c>
      <c r="D336" s="433" t="n">
        <v>1</v>
      </c>
      <c r="E336" s="433"/>
      <c r="F336" s="433"/>
    </row>
    <row r="337" customFormat="false" ht="14.25" hidden="false" customHeight="false" outlineLevel="0" collapsed="false">
      <c r="B337" s="515" t="s">
        <v>942</v>
      </c>
      <c r="C337" s="7" t="s">
        <v>37</v>
      </c>
      <c r="D337" s="459" t="n">
        <v>23.5</v>
      </c>
      <c r="E337" s="459"/>
      <c r="F337" s="459"/>
    </row>
    <row r="338" customFormat="false" ht="14.25" hidden="false" customHeight="false" outlineLevel="0" collapsed="false">
      <c r="B338" s="68" t="s">
        <v>899</v>
      </c>
      <c r="C338" s="205" t="s">
        <v>37</v>
      </c>
      <c r="D338" s="432" t="n">
        <v>13.6</v>
      </c>
      <c r="E338" s="432"/>
      <c r="F338" s="432"/>
    </row>
    <row r="339" customFormat="false" ht="14.25" hidden="false" customHeight="false" outlineLevel="0" collapsed="false">
      <c r="B339" s="523" t="s">
        <v>298</v>
      </c>
      <c r="C339" s="194" t="s">
        <v>17</v>
      </c>
      <c r="D339" s="433" t="n">
        <v>8</v>
      </c>
      <c r="E339" s="433"/>
      <c r="F339" s="433"/>
    </row>
    <row r="340" customFormat="false" ht="15.75" hidden="false" customHeight="false" outlineLevel="0" collapsed="false">
      <c r="B340" s="68" t="s">
        <v>900</v>
      </c>
      <c r="C340" s="572" t="s">
        <v>313</v>
      </c>
      <c r="D340" s="573" t="n">
        <v>103</v>
      </c>
      <c r="E340" s="573"/>
      <c r="F340" s="573"/>
    </row>
    <row r="341" customFormat="false" ht="15.75" hidden="false" customHeight="false" outlineLevel="0" collapsed="false">
      <c r="B341" s="59" t="s">
        <v>902</v>
      </c>
      <c r="C341" s="184" t="s">
        <v>313</v>
      </c>
      <c r="D341" s="433" t="n">
        <v>103</v>
      </c>
      <c r="E341" s="433"/>
      <c r="F341" s="433"/>
    </row>
    <row r="342" customFormat="false" ht="14.25" hidden="false" customHeight="false" outlineLevel="0" collapsed="false">
      <c r="B342" s="4" t="s">
        <v>18</v>
      </c>
      <c r="C342" s="4"/>
      <c r="D342" s="5" t="n">
        <v>40057</v>
      </c>
      <c r="E342" s="5"/>
      <c r="F342" s="5"/>
    </row>
    <row r="344" customFormat="false" ht="15.75" hidden="false" customHeight="false" outlineLevel="0" collapsed="false">
      <c r="B344" s="2" t="s">
        <v>978</v>
      </c>
      <c r="C344" s="1"/>
      <c r="D344" s="1"/>
      <c r="E344" s="1"/>
      <c r="F344" s="1"/>
    </row>
    <row r="345" customFormat="false" ht="14.25" hidden="false" customHeight="true" outlineLevel="0" collapsed="false">
      <c r="B345" s="86" t="s">
        <v>979</v>
      </c>
      <c r="C345" s="86"/>
      <c r="D345" s="86"/>
      <c r="E345" s="86"/>
      <c r="F345" s="86"/>
      <c r="G345" s="86"/>
    </row>
    <row r="346" customFormat="false" ht="15.75" hidden="false" customHeight="false" outlineLevel="0" collapsed="false">
      <c r="B346" s="3" t="s">
        <v>3</v>
      </c>
      <c r="C346" s="1"/>
      <c r="D346" s="1"/>
      <c r="E346" s="1"/>
      <c r="F346" s="1"/>
    </row>
    <row r="347" customFormat="false" ht="14.25" hidden="false" customHeight="false" outlineLevel="0" collapsed="false">
      <c r="B347" s="4" t="s">
        <v>4</v>
      </c>
      <c r="C347" s="4" t="s">
        <v>5</v>
      </c>
      <c r="D347" s="4" t="s">
        <v>980</v>
      </c>
      <c r="E347" s="4"/>
      <c r="F347" s="4"/>
      <c r="G347" s="574"/>
    </row>
    <row r="348" customFormat="false" ht="14.25" hidden="false" customHeight="false" outlineLevel="0" collapsed="false">
      <c r="B348" s="4"/>
      <c r="C348" s="4"/>
      <c r="D348" s="5" t="n">
        <v>100</v>
      </c>
      <c r="E348" s="173" t="n">
        <v>200</v>
      </c>
      <c r="F348" s="69" t="n">
        <v>400</v>
      </c>
    </row>
    <row r="349" customFormat="false" ht="14.25" hidden="false" customHeight="false" outlineLevel="0" collapsed="false">
      <c r="B349" s="6" t="s">
        <v>10</v>
      </c>
      <c r="C349" s="7" t="s">
        <v>11</v>
      </c>
      <c r="D349" s="281" t="n">
        <v>15.6</v>
      </c>
      <c r="E349" s="475" t="n">
        <v>11</v>
      </c>
      <c r="F349" s="282" t="n">
        <v>7.7</v>
      </c>
    </row>
    <row r="350" customFormat="false" ht="14.25" hidden="false" customHeight="false" outlineLevel="0" collapsed="false">
      <c r="B350" s="11" t="s">
        <v>12</v>
      </c>
      <c r="C350" s="12" t="s">
        <v>11</v>
      </c>
      <c r="D350" s="289" t="n">
        <v>20.9</v>
      </c>
      <c r="E350" s="479" t="n">
        <v>14.6</v>
      </c>
      <c r="F350" s="286" t="n">
        <v>10.2</v>
      </c>
    </row>
    <row r="351" customFormat="false" ht="14.25" hidden="false" customHeight="false" outlineLevel="0" collapsed="false">
      <c r="B351" s="11" t="s">
        <v>13</v>
      </c>
      <c r="C351" s="12" t="s">
        <v>11</v>
      </c>
      <c r="D351" s="289" t="n">
        <v>276.7</v>
      </c>
      <c r="E351" s="479" t="n">
        <v>193.5</v>
      </c>
      <c r="F351" s="286" t="n">
        <v>135.6</v>
      </c>
    </row>
    <row r="352" customFormat="false" ht="14.25" hidden="false" customHeight="false" outlineLevel="0" collapsed="false">
      <c r="B352" s="11" t="s">
        <v>14</v>
      </c>
      <c r="C352" s="12" t="s">
        <v>11</v>
      </c>
      <c r="D352" s="289" t="n">
        <v>208.8</v>
      </c>
      <c r="E352" s="285" t="n">
        <v>146.1</v>
      </c>
      <c r="F352" s="286" t="n">
        <v>102.3</v>
      </c>
    </row>
    <row r="353" customFormat="false" ht="14.25" hidden="false" customHeight="false" outlineLevel="0" collapsed="false">
      <c r="B353" s="15" t="s">
        <v>15</v>
      </c>
      <c r="C353" s="16" t="s">
        <v>11</v>
      </c>
      <c r="D353" s="463" t="n">
        <f aca="false">SUM(D349:D352)</f>
        <v>522</v>
      </c>
      <c r="E353" s="484" t="n">
        <f aca="false">SUM(E349:E352)</f>
        <v>365.2</v>
      </c>
      <c r="F353" s="495" t="n">
        <f aca="false">SUM(F349:F352)</f>
        <v>255.8</v>
      </c>
    </row>
    <row r="354" customFormat="false" ht="15.75" hidden="false" customHeight="false" outlineLevel="0" collapsed="false">
      <c r="B354" s="179" t="s">
        <v>894</v>
      </c>
      <c r="C354" s="387" t="s">
        <v>313</v>
      </c>
      <c r="D354" s="508" t="n">
        <v>103</v>
      </c>
      <c r="E354" s="508" t="n">
        <v>103</v>
      </c>
      <c r="F354" s="509" t="n">
        <v>103</v>
      </c>
    </row>
    <row r="355" customFormat="false" ht="15.75" hidden="false" customHeight="false" outlineLevel="0" collapsed="false">
      <c r="B355" s="68" t="s">
        <v>895</v>
      </c>
      <c r="C355" s="351" t="s">
        <v>313</v>
      </c>
      <c r="D355" s="513" t="n">
        <v>120</v>
      </c>
      <c r="E355" s="513" t="n">
        <v>100</v>
      </c>
      <c r="F355" s="514" t="n">
        <v>70</v>
      </c>
    </row>
    <row r="356" customFormat="false" ht="14.25" hidden="false" customHeight="false" outlineLevel="0" collapsed="false">
      <c r="B356" s="59" t="s">
        <v>327</v>
      </c>
      <c r="C356" s="184" t="s">
        <v>17</v>
      </c>
      <c r="D356" s="463" t="n">
        <v>0.5</v>
      </c>
      <c r="E356" s="463" t="n">
        <v>0.5</v>
      </c>
      <c r="F356" s="495" t="n">
        <v>0.5</v>
      </c>
    </row>
    <row r="357" customFormat="false" ht="14.25" hidden="false" customHeight="false" outlineLevel="0" collapsed="false">
      <c r="B357" s="515" t="s">
        <v>942</v>
      </c>
      <c r="C357" s="7" t="s">
        <v>37</v>
      </c>
      <c r="D357" s="443" t="n">
        <v>40.05</v>
      </c>
      <c r="E357" s="443" t="n">
        <v>40.05</v>
      </c>
      <c r="F357" s="449" t="n">
        <v>40.05</v>
      </c>
    </row>
    <row r="358" customFormat="false" ht="14.25" hidden="false" customHeight="false" outlineLevel="0" collapsed="false">
      <c r="B358" s="58" t="s">
        <v>899</v>
      </c>
      <c r="C358" s="12" t="s">
        <v>37</v>
      </c>
      <c r="D358" s="303" t="n">
        <v>14.92</v>
      </c>
      <c r="E358" s="344" t="n">
        <v>10.44</v>
      </c>
      <c r="F358" s="304" t="n">
        <v>7.31</v>
      </c>
    </row>
    <row r="359" customFormat="false" ht="14.25" hidden="false" customHeight="false" outlineLevel="0" collapsed="false">
      <c r="B359" s="59" t="s">
        <v>298</v>
      </c>
      <c r="C359" s="184" t="s">
        <v>17</v>
      </c>
      <c r="D359" s="189" t="n">
        <v>3</v>
      </c>
      <c r="E359" s="500" t="n">
        <v>3</v>
      </c>
      <c r="F359" s="190" t="n">
        <v>3</v>
      </c>
    </row>
    <row r="360" customFormat="false" ht="15.75" hidden="false" customHeight="false" outlineLevel="0" collapsed="false">
      <c r="B360" s="515" t="s">
        <v>900</v>
      </c>
      <c r="C360" s="387" t="s">
        <v>313</v>
      </c>
      <c r="D360" s="508" t="n">
        <v>103</v>
      </c>
      <c r="E360" s="516" t="n">
        <v>103</v>
      </c>
      <c r="F360" s="509" t="n">
        <v>103</v>
      </c>
    </row>
    <row r="361" customFormat="false" ht="15.75" hidden="false" customHeight="false" outlineLevel="0" collapsed="false">
      <c r="B361" s="58" t="s">
        <v>902</v>
      </c>
      <c r="C361" s="351" t="s">
        <v>313</v>
      </c>
      <c r="D361" s="510" t="n">
        <v>103</v>
      </c>
      <c r="E361" s="511" t="n">
        <v>103</v>
      </c>
      <c r="F361" s="212" t="n">
        <v>103</v>
      </c>
    </row>
    <row r="362" customFormat="false" ht="14.25" hidden="false" customHeight="false" outlineLevel="0" collapsed="false">
      <c r="B362" s="4" t="s">
        <v>18</v>
      </c>
      <c r="C362" s="4"/>
      <c r="D362" s="5" t="n">
        <v>40058</v>
      </c>
      <c r="E362" s="5" t="n">
        <v>40059</v>
      </c>
      <c r="F362" s="5" t="n">
        <v>40060</v>
      </c>
    </row>
    <row r="363" customFormat="false" ht="15" hidden="false" customHeight="false" outlineLevel="0" collapsed="false">
      <c r="B363" s="571" t="s">
        <v>981</v>
      </c>
      <c r="C363" s="571"/>
      <c r="D363" s="571"/>
      <c r="E363" s="571"/>
      <c r="F363" s="571"/>
    </row>
    <row r="365" customFormat="false" ht="21" hidden="false" customHeight="true" outlineLevel="0" collapsed="false">
      <c r="B365" s="2" t="s">
        <v>982</v>
      </c>
      <c r="C365" s="1"/>
      <c r="D365" s="1"/>
      <c r="E365" s="1"/>
      <c r="F365" s="1"/>
    </row>
    <row r="366" customFormat="false" ht="25.5" hidden="false" customHeight="true" outlineLevel="0" collapsed="false">
      <c r="B366" s="86" t="s">
        <v>983</v>
      </c>
      <c r="C366" s="86"/>
      <c r="D366" s="86"/>
      <c r="E366" s="86"/>
      <c r="F366" s="86"/>
      <c r="G366" s="86"/>
    </row>
    <row r="367" customFormat="false" ht="15.75" hidden="false" customHeight="false" outlineLevel="0" collapsed="false">
      <c r="B367" s="3" t="s">
        <v>3</v>
      </c>
      <c r="C367" s="1"/>
      <c r="D367" s="1"/>
      <c r="E367" s="1"/>
      <c r="F367" s="1"/>
    </row>
    <row r="368" customFormat="false" ht="14.25" hidden="false" customHeight="false" outlineLevel="0" collapsed="false">
      <c r="B368" s="4" t="s">
        <v>4</v>
      </c>
      <c r="C368" s="4" t="s">
        <v>5</v>
      </c>
      <c r="D368" s="4" t="s">
        <v>984</v>
      </c>
      <c r="E368" s="4"/>
      <c r="F368" s="4"/>
      <c r="G368" s="574"/>
    </row>
    <row r="369" customFormat="false" ht="14.25" hidden="false" customHeight="false" outlineLevel="0" collapsed="false">
      <c r="B369" s="4"/>
      <c r="C369" s="4"/>
      <c r="D369" s="5" t="n">
        <v>15</v>
      </c>
      <c r="E369" s="173" t="n">
        <v>25</v>
      </c>
      <c r="F369" s="69" t="n">
        <v>35</v>
      </c>
    </row>
    <row r="370" customFormat="false" ht="14.25" hidden="false" customHeight="false" outlineLevel="0" collapsed="false">
      <c r="B370" s="6" t="s">
        <v>10</v>
      </c>
      <c r="C370" s="7" t="s">
        <v>11</v>
      </c>
      <c r="D370" s="281" t="n">
        <v>24.9</v>
      </c>
      <c r="E370" s="475" t="n">
        <v>19.1</v>
      </c>
      <c r="F370" s="282" t="n">
        <v>15.3</v>
      </c>
    </row>
    <row r="371" customFormat="false" ht="14.25" hidden="false" customHeight="false" outlineLevel="0" collapsed="false">
      <c r="B371" s="11" t="s">
        <v>12</v>
      </c>
      <c r="C371" s="12" t="s">
        <v>11</v>
      </c>
      <c r="D371" s="289" t="n">
        <v>41.5</v>
      </c>
      <c r="E371" s="479" t="n">
        <v>31.8</v>
      </c>
      <c r="F371" s="286" t="n">
        <v>25.6</v>
      </c>
    </row>
    <row r="372" customFormat="false" ht="14.25" hidden="false" customHeight="false" outlineLevel="0" collapsed="false">
      <c r="B372" s="11" t="s">
        <v>13</v>
      </c>
      <c r="C372" s="12" t="s">
        <v>11</v>
      </c>
      <c r="D372" s="289" t="n">
        <v>332</v>
      </c>
      <c r="E372" s="479" t="n">
        <v>255</v>
      </c>
      <c r="F372" s="286" t="n">
        <v>204.5</v>
      </c>
    </row>
    <row r="373" customFormat="false" ht="14.25" hidden="false" customHeight="false" outlineLevel="0" collapsed="false">
      <c r="B373" s="11" t="s">
        <v>14</v>
      </c>
      <c r="C373" s="12" t="s">
        <v>11</v>
      </c>
      <c r="D373" s="289" t="n">
        <v>431.6</v>
      </c>
      <c r="E373" s="285" t="n">
        <v>331.5</v>
      </c>
      <c r="F373" s="286" t="n">
        <v>265.9</v>
      </c>
    </row>
    <row r="374" customFormat="false" ht="14.25" hidden="false" customHeight="false" outlineLevel="0" collapsed="false">
      <c r="B374" s="15" t="s">
        <v>15</v>
      </c>
      <c r="C374" s="16" t="s">
        <v>11</v>
      </c>
      <c r="D374" s="463" t="n">
        <f aca="false">SUM(D370:D373)</f>
        <v>830</v>
      </c>
      <c r="E374" s="484" t="n">
        <f aca="false">SUM(E370:E373)</f>
        <v>637.4</v>
      </c>
      <c r="F374" s="495" t="n">
        <f aca="false">SUM(F370:F373)</f>
        <v>511.3</v>
      </c>
    </row>
    <row r="375" customFormat="false" ht="15.75" hidden="false" customHeight="false" outlineLevel="0" collapsed="false">
      <c r="B375" s="179" t="s">
        <v>894</v>
      </c>
      <c r="C375" s="387" t="s">
        <v>313</v>
      </c>
      <c r="D375" s="508" t="n">
        <v>103</v>
      </c>
      <c r="E375" s="508" t="n">
        <v>103</v>
      </c>
      <c r="F375" s="509" t="n">
        <v>103</v>
      </c>
    </row>
    <row r="376" customFormat="false" ht="15.75" hidden="false" customHeight="false" outlineLevel="0" collapsed="false">
      <c r="B376" s="68" t="s">
        <v>895</v>
      </c>
      <c r="C376" s="351" t="s">
        <v>313</v>
      </c>
      <c r="D376" s="513" t="n">
        <v>180</v>
      </c>
      <c r="E376" s="513" t="n">
        <v>180</v>
      </c>
      <c r="F376" s="514" t="n">
        <v>140</v>
      </c>
    </row>
    <row r="377" customFormat="false" ht="14.25" hidden="false" customHeight="false" outlineLevel="0" collapsed="false">
      <c r="B377" s="59" t="s">
        <v>327</v>
      </c>
      <c r="C377" s="184" t="s">
        <v>17</v>
      </c>
      <c r="D377" s="189" t="n">
        <v>1</v>
      </c>
      <c r="E377" s="189" t="n">
        <v>1</v>
      </c>
      <c r="F377" s="190" t="n">
        <v>1</v>
      </c>
    </row>
    <row r="378" customFormat="false" ht="14.25" hidden="false" customHeight="false" outlineLevel="0" collapsed="false">
      <c r="B378" s="515" t="s">
        <v>942</v>
      </c>
      <c r="C378" s="7" t="s">
        <v>37</v>
      </c>
      <c r="D378" s="443" t="n">
        <v>44</v>
      </c>
      <c r="E378" s="443" t="n">
        <v>44</v>
      </c>
      <c r="F378" s="449" t="n">
        <v>35.6</v>
      </c>
    </row>
    <row r="379" customFormat="false" ht="14.25" hidden="false" customHeight="false" outlineLevel="0" collapsed="false">
      <c r="B379" s="58" t="s">
        <v>899</v>
      </c>
      <c r="C379" s="12" t="s">
        <v>37</v>
      </c>
      <c r="D379" s="303" t="n">
        <v>44</v>
      </c>
      <c r="E379" s="344" t="n">
        <v>29.32</v>
      </c>
      <c r="F379" s="304" t="n">
        <v>22</v>
      </c>
    </row>
    <row r="380" customFormat="false" ht="14.25" hidden="false" customHeight="false" outlineLevel="0" collapsed="false">
      <c r="B380" s="59" t="s">
        <v>298</v>
      </c>
      <c r="C380" s="184" t="s">
        <v>17</v>
      </c>
      <c r="D380" s="189" t="n">
        <v>11</v>
      </c>
      <c r="E380" s="500" t="n">
        <v>11</v>
      </c>
      <c r="F380" s="190" t="n">
        <v>11</v>
      </c>
    </row>
    <row r="381" customFormat="false" ht="15.75" hidden="false" customHeight="false" outlineLevel="0" collapsed="false">
      <c r="B381" s="515" t="s">
        <v>900</v>
      </c>
      <c r="C381" s="387" t="s">
        <v>313</v>
      </c>
      <c r="D381" s="508" t="n">
        <v>103</v>
      </c>
      <c r="E381" s="516" t="n">
        <v>103</v>
      </c>
      <c r="F381" s="509" t="n">
        <v>103</v>
      </c>
    </row>
    <row r="382" customFormat="false" ht="15.75" hidden="false" customHeight="false" outlineLevel="0" collapsed="false">
      <c r="B382" s="58" t="s">
        <v>902</v>
      </c>
      <c r="C382" s="351" t="s">
        <v>313</v>
      </c>
      <c r="D382" s="510" t="n">
        <v>103</v>
      </c>
      <c r="E382" s="511" t="n">
        <v>103</v>
      </c>
      <c r="F382" s="212" t="n">
        <v>103</v>
      </c>
    </row>
    <row r="383" customFormat="false" ht="14.25" hidden="false" customHeight="false" outlineLevel="0" collapsed="false">
      <c r="B383" s="4" t="s">
        <v>18</v>
      </c>
      <c r="C383" s="4"/>
      <c r="D383" s="5" t="n">
        <v>40061</v>
      </c>
      <c r="E383" s="5" t="n">
        <v>40062</v>
      </c>
      <c r="F383" s="5" t="n">
        <v>40063</v>
      </c>
    </row>
    <row r="384" customFormat="false" ht="27" hidden="false" customHeight="true" outlineLevel="0" collapsed="false">
      <c r="B384" s="575" t="s">
        <v>985</v>
      </c>
      <c r="C384" s="575"/>
      <c r="D384" s="575"/>
      <c r="E384" s="575"/>
      <c r="F384" s="575"/>
    </row>
    <row r="386" customFormat="false" ht="21" hidden="false" customHeight="true" outlineLevel="0" collapsed="false">
      <c r="B386" s="2" t="s">
        <v>986</v>
      </c>
      <c r="C386" s="1"/>
      <c r="D386" s="1"/>
      <c r="E386" s="1"/>
      <c r="F386" s="1"/>
    </row>
    <row r="387" customFormat="false" ht="14.25" hidden="false" customHeight="true" outlineLevel="0" collapsed="false">
      <c r="B387" s="86" t="s">
        <v>987</v>
      </c>
      <c r="C387" s="86"/>
      <c r="D387" s="86"/>
      <c r="E387" s="86"/>
      <c r="F387" s="86"/>
      <c r="G387" s="86"/>
    </row>
    <row r="388" customFormat="false" ht="15.75" hidden="false" customHeight="false" outlineLevel="0" collapsed="false">
      <c r="B388" s="3" t="s">
        <v>3</v>
      </c>
      <c r="C388" s="1"/>
      <c r="D388" s="1"/>
      <c r="E388" s="1"/>
      <c r="F388" s="1"/>
    </row>
    <row r="389" customFormat="false" ht="14.25" hidden="false" customHeight="false" outlineLevel="0" collapsed="false">
      <c r="B389" s="4" t="s">
        <v>4</v>
      </c>
      <c r="C389" s="4" t="s">
        <v>5</v>
      </c>
      <c r="D389" s="4" t="s">
        <v>984</v>
      </c>
      <c r="E389" s="4"/>
      <c r="F389" s="4"/>
      <c r="G389" s="574"/>
    </row>
    <row r="390" customFormat="false" ht="14.25" hidden="false" customHeight="false" outlineLevel="0" collapsed="false">
      <c r="B390" s="4"/>
      <c r="C390" s="4"/>
      <c r="D390" s="5" t="n">
        <v>40</v>
      </c>
      <c r="E390" s="173" t="n">
        <v>50</v>
      </c>
      <c r="F390" s="69" t="n">
        <v>60</v>
      </c>
    </row>
    <row r="391" customFormat="false" ht="14.25" hidden="false" customHeight="false" outlineLevel="0" collapsed="false">
      <c r="B391" s="6" t="s">
        <v>10</v>
      </c>
      <c r="C391" s="7" t="s">
        <v>11</v>
      </c>
      <c r="D391" s="281" t="n">
        <v>14.7</v>
      </c>
      <c r="E391" s="475" t="n">
        <v>12.5</v>
      </c>
      <c r="F391" s="282" t="n">
        <v>10.9</v>
      </c>
    </row>
    <row r="392" customFormat="false" ht="14.25" hidden="false" customHeight="false" outlineLevel="0" collapsed="false">
      <c r="B392" s="11" t="s">
        <v>12</v>
      </c>
      <c r="C392" s="12" t="s">
        <v>11</v>
      </c>
      <c r="D392" s="289" t="n">
        <v>24.5</v>
      </c>
      <c r="E392" s="479" t="n">
        <v>20.8</v>
      </c>
      <c r="F392" s="286" t="n">
        <v>18.1</v>
      </c>
    </row>
    <row r="393" customFormat="false" ht="14.25" hidden="false" customHeight="false" outlineLevel="0" collapsed="false">
      <c r="B393" s="11" t="s">
        <v>13</v>
      </c>
      <c r="C393" s="12" t="s">
        <v>11</v>
      </c>
      <c r="D393" s="289" t="n">
        <v>269.5</v>
      </c>
      <c r="E393" s="479" t="n">
        <v>229.4</v>
      </c>
      <c r="F393" s="286" t="n">
        <v>199.8</v>
      </c>
    </row>
    <row r="394" customFormat="false" ht="14.25" hidden="false" customHeight="false" outlineLevel="0" collapsed="false">
      <c r="B394" s="11" t="s">
        <v>14</v>
      </c>
      <c r="C394" s="12" t="s">
        <v>11</v>
      </c>
      <c r="D394" s="289" t="n">
        <v>181.3</v>
      </c>
      <c r="E394" s="285" t="n">
        <v>154.3</v>
      </c>
      <c r="F394" s="286" t="n">
        <v>134.4</v>
      </c>
    </row>
    <row r="395" customFormat="false" ht="14.25" hidden="false" customHeight="false" outlineLevel="0" collapsed="false">
      <c r="B395" s="15" t="s">
        <v>15</v>
      </c>
      <c r="C395" s="16" t="s">
        <v>11</v>
      </c>
      <c r="D395" s="463" t="n">
        <f aca="false">SUM(D391:D394)</f>
        <v>490</v>
      </c>
      <c r="E395" s="484" t="n">
        <f aca="false">SUM(E391:E394)</f>
        <v>417</v>
      </c>
      <c r="F395" s="495" t="n">
        <f aca="false">SUM(F391:F394)</f>
        <v>363.2</v>
      </c>
    </row>
    <row r="396" customFormat="false" ht="15.75" hidden="false" customHeight="false" outlineLevel="0" collapsed="false">
      <c r="B396" s="179" t="s">
        <v>894</v>
      </c>
      <c r="C396" s="387" t="s">
        <v>313</v>
      </c>
      <c r="D396" s="508" t="n">
        <v>103</v>
      </c>
      <c r="E396" s="508" t="n">
        <v>103</v>
      </c>
      <c r="F396" s="509" t="n">
        <v>103</v>
      </c>
    </row>
    <row r="397" customFormat="false" ht="15.75" hidden="false" customHeight="false" outlineLevel="0" collapsed="false">
      <c r="B397" s="68" t="s">
        <v>895</v>
      </c>
      <c r="C397" s="351" t="s">
        <v>313</v>
      </c>
      <c r="D397" s="513" t="n">
        <v>65</v>
      </c>
      <c r="E397" s="513" t="n">
        <v>55</v>
      </c>
      <c r="F397" s="514" t="n">
        <v>45</v>
      </c>
    </row>
    <row r="398" customFormat="false" ht="14.25" hidden="false" customHeight="false" outlineLevel="0" collapsed="false">
      <c r="B398" s="59" t="s">
        <v>327</v>
      </c>
      <c r="C398" s="184" t="s">
        <v>17</v>
      </c>
      <c r="D398" s="463" t="n">
        <v>0.5</v>
      </c>
      <c r="E398" s="463" t="n">
        <v>0.5</v>
      </c>
      <c r="F398" s="495" t="n">
        <v>0.5</v>
      </c>
    </row>
    <row r="399" customFormat="false" ht="14.25" hidden="false" customHeight="false" outlineLevel="0" collapsed="false">
      <c r="B399" s="515" t="s">
        <v>942</v>
      </c>
      <c r="C399" s="7" t="s">
        <v>37</v>
      </c>
      <c r="D399" s="443" t="n">
        <v>43.26</v>
      </c>
      <c r="E399" s="443" t="n">
        <v>35.6</v>
      </c>
      <c r="F399" s="449" t="n">
        <v>28</v>
      </c>
    </row>
    <row r="400" customFormat="false" ht="14.25" hidden="false" customHeight="false" outlineLevel="0" collapsed="false">
      <c r="B400" s="58" t="s">
        <v>899</v>
      </c>
      <c r="C400" s="12" t="s">
        <v>37</v>
      </c>
      <c r="D400" s="303" t="n">
        <v>27.52</v>
      </c>
      <c r="E400" s="344" t="n">
        <v>21.39</v>
      </c>
      <c r="F400" s="304" t="n">
        <v>17.99</v>
      </c>
    </row>
    <row r="401" customFormat="false" ht="14.25" hidden="false" customHeight="false" outlineLevel="0" collapsed="false">
      <c r="B401" s="59" t="s">
        <v>298</v>
      </c>
      <c r="C401" s="184" t="s">
        <v>17</v>
      </c>
      <c r="D401" s="189" t="n">
        <v>10</v>
      </c>
      <c r="E401" s="500" t="n">
        <v>10</v>
      </c>
      <c r="F401" s="190" t="n">
        <v>10</v>
      </c>
    </row>
    <row r="402" customFormat="false" ht="15.75" hidden="false" customHeight="false" outlineLevel="0" collapsed="false">
      <c r="B402" s="515" t="s">
        <v>900</v>
      </c>
      <c r="C402" s="387" t="s">
        <v>313</v>
      </c>
      <c r="D402" s="508" t="n">
        <v>103</v>
      </c>
      <c r="E402" s="516" t="n">
        <v>103</v>
      </c>
      <c r="F402" s="509" t="n">
        <v>103</v>
      </c>
    </row>
    <row r="403" customFormat="false" ht="15.75" hidden="false" customHeight="false" outlineLevel="0" collapsed="false">
      <c r="B403" s="58" t="s">
        <v>902</v>
      </c>
      <c r="C403" s="351" t="s">
        <v>313</v>
      </c>
      <c r="D403" s="510" t="n">
        <v>103</v>
      </c>
      <c r="E403" s="511" t="n">
        <v>103</v>
      </c>
      <c r="F403" s="212" t="n">
        <v>103</v>
      </c>
    </row>
    <row r="404" customFormat="false" ht="14.25" hidden="false" customHeight="false" outlineLevel="0" collapsed="false">
      <c r="B404" s="4" t="s">
        <v>18</v>
      </c>
      <c r="C404" s="4"/>
      <c r="D404" s="5" t="n">
        <v>40064</v>
      </c>
      <c r="E404" s="5" t="n">
        <v>40065</v>
      </c>
      <c r="F404" s="5" t="n">
        <v>40066</v>
      </c>
    </row>
    <row r="406" customFormat="false" ht="15.75" hidden="false" customHeight="false" outlineLevel="0" collapsed="false">
      <c r="B406" s="2" t="s">
        <v>988</v>
      </c>
      <c r="C406" s="1"/>
      <c r="D406" s="1"/>
      <c r="E406" s="1"/>
      <c r="F406" s="1"/>
    </row>
    <row r="407" customFormat="false" ht="14.25" hidden="false" customHeight="true" outlineLevel="0" collapsed="false">
      <c r="B407" s="86" t="s">
        <v>989</v>
      </c>
      <c r="C407" s="86"/>
      <c r="D407" s="86"/>
      <c r="E407" s="86"/>
      <c r="F407" s="86"/>
      <c r="G407" s="86"/>
    </row>
    <row r="408" customFormat="false" ht="15.75" hidden="false" customHeight="false" outlineLevel="0" collapsed="false">
      <c r="B408" s="3" t="s">
        <v>3</v>
      </c>
      <c r="C408" s="1"/>
      <c r="D408" s="1"/>
      <c r="E408" s="1"/>
      <c r="F408" s="1"/>
    </row>
    <row r="409" customFormat="false" ht="14.25" hidden="false" customHeight="false" outlineLevel="0" collapsed="false">
      <c r="B409" s="4" t="s">
        <v>4</v>
      </c>
      <c r="C409" s="4" t="s">
        <v>5</v>
      </c>
      <c r="D409" s="4" t="s">
        <v>990</v>
      </c>
      <c r="E409" s="4"/>
      <c r="F409" s="4"/>
      <c r="G409" s="574"/>
    </row>
    <row r="410" customFormat="false" ht="14.25" hidden="false" customHeight="false" outlineLevel="0" collapsed="false">
      <c r="B410" s="4"/>
      <c r="C410" s="4"/>
      <c r="D410" s="4"/>
      <c r="E410" s="4"/>
      <c r="F410" s="4"/>
    </row>
    <row r="411" customFormat="false" ht="14.25" hidden="false" customHeight="false" outlineLevel="0" collapsed="false">
      <c r="B411" s="6" t="s">
        <v>10</v>
      </c>
      <c r="C411" s="7" t="s">
        <v>11</v>
      </c>
      <c r="D411" s="527" t="n">
        <v>11.7</v>
      </c>
      <c r="E411" s="527"/>
      <c r="F411" s="527"/>
    </row>
    <row r="412" customFormat="false" ht="14.25" hidden="false" customHeight="false" outlineLevel="0" collapsed="false">
      <c r="B412" s="11" t="s">
        <v>12</v>
      </c>
      <c r="C412" s="12" t="s">
        <v>11</v>
      </c>
      <c r="D412" s="528" t="n">
        <v>15.5</v>
      </c>
      <c r="E412" s="528"/>
      <c r="F412" s="528"/>
    </row>
    <row r="413" customFormat="false" ht="14.25" hidden="false" customHeight="false" outlineLevel="0" collapsed="false">
      <c r="B413" s="11" t="s">
        <v>13</v>
      </c>
      <c r="C413" s="12" t="s">
        <v>11</v>
      </c>
      <c r="D413" s="528" t="n">
        <v>209.7</v>
      </c>
      <c r="E413" s="528"/>
      <c r="F413" s="528"/>
    </row>
    <row r="414" customFormat="false" ht="14.25" hidden="false" customHeight="false" outlineLevel="0" collapsed="false">
      <c r="B414" s="11" t="s">
        <v>14</v>
      </c>
      <c r="C414" s="12" t="s">
        <v>11</v>
      </c>
      <c r="D414" s="528" t="n">
        <v>151.5</v>
      </c>
      <c r="E414" s="528"/>
      <c r="F414" s="528"/>
    </row>
    <row r="415" customFormat="false" ht="14.25" hidden="false" customHeight="false" outlineLevel="0" collapsed="false">
      <c r="B415" s="15" t="s">
        <v>15</v>
      </c>
      <c r="C415" s="16" t="s">
        <v>11</v>
      </c>
      <c r="D415" s="489" t="n">
        <f aca="false">SUM(D411:D414)</f>
        <v>388.4</v>
      </c>
      <c r="E415" s="489"/>
      <c r="F415" s="489"/>
    </row>
    <row r="416" customFormat="false" ht="15.75" hidden="false" customHeight="false" outlineLevel="0" collapsed="false">
      <c r="B416" s="179" t="s">
        <v>894</v>
      </c>
      <c r="C416" s="387" t="s">
        <v>313</v>
      </c>
      <c r="D416" s="567" t="n">
        <v>103</v>
      </c>
      <c r="E416" s="567"/>
      <c r="F416" s="567"/>
    </row>
    <row r="417" customFormat="false" ht="15.75" hidden="false" customHeight="false" outlineLevel="0" collapsed="false">
      <c r="B417" s="68" t="s">
        <v>895</v>
      </c>
      <c r="C417" s="351" t="s">
        <v>313</v>
      </c>
      <c r="D417" s="503" t="n">
        <v>70</v>
      </c>
      <c r="E417" s="503"/>
      <c r="F417" s="503"/>
    </row>
    <row r="418" customFormat="false" ht="14.25" hidden="false" customHeight="true" outlineLevel="0" collapsed="false">
      <c r="B418" s="59" t="s">
        <v>327</v>
      </c>
      <c r="C418" s="184" t="s">
        <v>17</v>
      </c>
      <c r="D418" s="433" t="n">
        <v>2</v>
      </c>
      <c r="E418" s="433"/>
      <c r="F418" s="433"/>
    </row>
    <row r="419" customFormat="false" ht="14.25" hidden="false" customHeight="false" outlineLevel="0" collapsed="false">
      <c r="B419" s="515" t="s">
        <v>942</v>
      </c>
      <c r="C419" s="7" t="s">
        <v>37</v>
      </c>
      <c r="D419" s="431" t="n">
        <v>20</v>
      </c>
      <c r="E419" s="431"/>
      <c r="F419" s="431"/>
    </row>
    <row r="420" customFormat="false" ht="14.25" hidden="false" customHeight="false" outlineLevel="0" collapsed="false">
      <c r="B420" s="515" t="s">
        <v>897</v>
      </c>
      <c r="C420" s="316" t="s">
        <v>37</v>
      </c>
      <c r="D420" s="432" t="n">
        <v>10</v>
      </c>
      <c r="E420" s="432"/>
      <c r="F420" s="432"/>
    </row>
    <row r="421" customFormat="false" ht="14.25" hidden="false" customHeight="false" outlineLevel="0" collapsed="false">
      <c r="B421" s="58" t="s">
        <v>899</v>
      </c>
      <c r="C421" s="12" t="s">
        <v>37</v>
      </c>
      <c r="D421" s="432" t="n">
        <v>5.36</v>
      </c>
      <c r="E421" s="432"/>
      <c r="F421" s="432"/>
    </row>
    <row r="422" customFormat="false" ht="14.25" hidden="false" customHeight="false" outlineLevel="0" collapsed="false">
      <c r="B422" s="59" t="s">
        <v>298</v>
      </c>
      <c r="C422" s="184" t="s">
        <v>17</v>
      </c>
      <c r="D422" s="433" t="n">
        <v>18</v>
      </c>
      <c r="E422" s="433"/>
      <c r="F422" s="433"/>
    </row>
    <row r="423" customFormat="false" ht="15.75" hidden="false" customHeight="false" outlineLevel="0" collapsed="false">
      <c r="B423" s="515" t="s">
        <v>900</v>
      </c>
      <c r="C423" s="387" t="s">
        <v>313</v>
      </c>
      <c r="D423" s="567" t="n">
        <v>103</v>
      </c>
      <c r="E423" s="567"/>
      <c r="F423" s="567"/>
    </row>
    <row r="424" customFormat="false" ht="15.75" hidden="false" customHeight="false" outlineLevel="0" collapsed="false">
      <c r="B424" s="58" t="s">
        <v>902</v>
      </c>
      <c r="C424" s="351" t="s">
        <v>313</v>
      </c>
      <c r="D424" s="433" t="n">
        <v>103</v>
      </c>
      <c r="E424" s="433"/>
      <c r="F424" s="433"/>
    </row>
    <row r="425" customFormat="false" ht="14.25" hidden="false" customHeight="false" outlineLevel="0" collapsed="false">
      <c r="B425" s="4" t="s">
        <v>18</v>
      </c>
      <c r="C425" s="4"/>
      <c r="D425" s="5" t="n">
        <v>40067</v>
      </c>
      <c r="E425" s="5"/>
      <c r="F425" s="5"/>
    </row>
    <row r="426" customFormat="false" ht="15" hidden="false" customHeight="false" outlineLevel="0" collapsed="false">
      <c r="B426" s="424" t="s">
        <v>991</v>
      </c>
      <c r="C426" s="424"/>
      <c r="D426" s="424"/>
      <c r="E426" s="424"/>
      <c r="F426" s="424"/>
    </row>
    <row r="428" customFormat="false" ht="26.25" hidden="false" customHeight="true" outlineLevel="0" collapsed="false">
      <c r="B428" s="2" t="s">
        <v>992</v>
      </c>
      <c r="C428" s="1"/>
      <c r="D428" s="1"/>
      <c r="E428" s="1"/>
      <c r="F428" s="1"/>
    </row>
    <row r="429" customFormat="false" ht="22.5" hidden="false" customHeight="true" outlineLevel="0" collapsed="false">
      <c r="B429" s="561" t="s">
        <v>993</v>
      </c>
      <c r="C429" s="561"/>
      <c r="D429" s="561"/>
      <c r="E429" s="561"/>
      <c r="F429" s="561"/>
      <c r="G429" s="561"/>
      <c r="H429" s="561"/>
      <c r="I429" s="561"/>
    </row>
    <row r="430" customFormat="false" ht="15.75" hidden="false" customHeight="false" outlineLevel="0" collapsed="false">
      <c r="B430" s="3" t="s">
        <v>3</v>
      </c>
      <c r="C430" s="1"/>
      <c r="D430" s="1"/>
      <c r="E430" s="1"/>
      <c r="F430" s="1"/>
    </row>
    <row r="431" customFormat="false" ht="14.25" hidden="false" customHeight="false" outlineLevel="0" collapsed="false">
      <c r="B431" s="4" t="s">
        <v>4</v>
      </c>
      <c r="C431" s="4" t="s">
        <v>5</v>
      </c>
      <c r="D431" s="4" t="s">
        <v>994</v>
      </c>
      <c r="E431" s="4"/>
      <c r="F431" s="4"/>
      <c r="G431" s="4"/>
      <c r="H431" s="4"/>
      <c r="I431" s="4"/>
    </row>
    <row r="432" customFormat="false" ht="14.25" hidden="false" customHeight="false" outlineLevel="0" collapsed="false">
      <c r="B432" s="4"/>
      <c r="C432" s="4"/>
      <c r="D432" s="5" t="n">
        <v>20</v>
      </c>
      <c r="E432" s="5" t="n">
        <v>30</v>
      </c>
      <c r="F432" s="5" t="n">
        <v>60</v>
      </c>
      <c r="G432" s="542" t="n">
        <v>90</v>
      </c>
      <c r="H432" s="5" t="n">
        <v>120</v>
      </c>
      <c r="I432" s="5" t="n">
        <v>150</v>
      </c>
    </row>
    <row r="433" customFormat="false" ht="14.25" hidden="false" customHeight="false" outlineLevel="0" collapsed="false">
      <c r="B433" s="6" t="s">
        <v>10</v>
      </c>
      <c r="C433" s="7" t="s">
        <v>11</v>
      </c>
      <c r="D433" s="543" t="n">
        <v>17.3</v>
      </c>
      <c r="E433" s="544" t="n">
        <v>13.5</v>
      </c>
      <c r="F433" s="475" t="n">
        <v>10.5</v>
      </c>
      <c r="G433" s="546" t="n">
        <v>8.2</v>
      </c>
      <c r="H433" s="477" t="n">
        <v>7.5</v>
      </c>
      <c r="I433" s="478" t="n">
        <v>7</v>
      </c>
    </row>
    <row r="434" customFormat="false" ht="14.25" hidden="false" customHeight="false" outlineLevel="0" collapsed="false">
      <c r="B434" s="11" t="s">
        <v>12</v>
      </c>
      <c r="C434" s="12" t="s">
        <v>11</v>
      </c>
      <c r="D434" s="285" t="n">
        <v>40.5</v>
      </c>
      <c r="E434" s="479" t="n">
        <v>31.6</v>
      </c>
      <c r="F434" s="479" t="n">
        <v>24.6</v>
      </c>
      <c r="G434" s="547" t="n">
        <v>19</v>
      </c>
      <c r="H434" s="481" t="n">
        <v>17.7</v>
      </c>
      <c r="I434" s="482" t="n">
        <v>16.3</v>
      </c>
    </row>
    <row r="435" customFormat="false" ht="14.25" hidden="false" customHeight="false" outlineLevel="0" collapsed="false">
      <c r="B435" s="11" t="s">
        <v>13</v>
      </c>
      <c r="C435" s="12" t="s">
        <v>11</v>
      </c>
      <c r="D435" s="285" t="n">
        <v>323.5</v>
      </c>
      <c r="E435" s="479" t="n">
        <v>252.9</v>
      </c>
      <c r="F435" s="479" t="n">
        <v>197.1</v>
      </c>
      <c r="G435" s="547" t="n">
        <v>152.4</v>
      </c>
      <c r="H435" s="481" t="n">
        <v>141.3</v>
      </c>
      <c r="I435" s="482" t="n">
        <v>130.1</v>
      </c>
    </row>
    <row r="436" customFormat="false" ht="14.25" hidden="false" customHeight="false" outlineLevel="0" collapsed="false">
      <c r="B436" s="11" t="s">
        <v>14</v>
      </c>
      <c r="C436" s="12" t="s">
        <v>11</v>
      </c>
      <c r="D436" s="285" t="n">
        <v>196.4</v>
      </c>
      <c r="E436" s="285" t="n">
        <v>153.5</v>
      </c>
      <c r="F436" s="479" t="n">
        <v>119.7</v>
      </c>
      <c r="G436" s="480" t="n">
        <v>92.6</v>
      </c>
      <c r="H436" s="479" t="n">
        <v>85.8</v>
      </c>
      <c r="I436" s="483" t="n">
        <v>79</v>
      </c>
    </row>
    <row r="437" customFormat="false" ht="14.25" hidden="false" customHeight="false" outlineLevel="0" collapsed="false">
      <c r="B437" s="15" t="s">
        <v>15</v>
      </c>
      <c r="C437" s="16" t="s">
        <v>11</v>
      </c>
      <c r="D437" s="463" t="n">
        <f aca="false">SUM(D433:D436)</f>
        <v>577.7</v>
      </c>
      <c r="E437" s="484" t="n">
        <f aca="false">SUM(E433:E436)</f>
        <v>451.5</v>
      </c>
      <c r="F437" s="484" t="n">
        <f aca="false">SUM(F433:F436)</f>
        <v>351.9</v>
      </c>
      <c r="G437" s="548" t="n">
        <f aca="false">SUM(G433:G436)</f>
        <v>272.2</v>
      </c>
      <c r="H437" s="464" t="n">
        <f aca="false">SUM(H433:H436)</f>
        <v>252.3</v>
      </c>
      <c r="I437" s="465" t="n">
        <f aca="false">SUM(I433:I436)</f>
        <v>232.4</v>
      </c>
    </row>
    <row r="438" customFormat="false" ht="15.75" hidden="false" customHeight="false" outlineLevel="0" collapsed="false">
      <c r="B438" s="179" t="s">
        <v>894</v>
      </c>
      <c r="C438" s="387" t="s">
        <v>313</v>
      </c>
      <c r="D438" s="508" t="n">
        <v>103</v>
      </c>
      <c r="E438" s="508" t="n">
        <v>103</v>
      </c>
      <c r="F438" s="516" t="n">
        <v>103</v>
      </c>
      <c r="G438" s="549" t="n">
        <v>103</v>
      </c>
      <c r="H438" s="516" t="n">
        <v>103</v>
      </c>
      <c r="I438" s="530" t="n">
        <v>103</v>
      </c>
    </row>
    <row r="439" customFormat="false" ht="15.75" hidden="false" customHeight="false" outlineLevel="0" collapsed="false">
      <c r="B439" s="68" t="s">
        <v>895</v>
      </c>
      <c r="C439" s="351" t="s">
        <v>313</v>
      </c>
      <c r="D439" s="513" t="n">
        <v>180</v>
      </c>
      <c r="E439" s="513" t="n">
        <v>160</v>
      </c>
      <c r="F439" s="551" t="n">
        <v>140</v>
      </c>
      <c r="G439" s="550" t="n">
        <v>120</v>
      </c>
      <c r="H439" s="551" t="n">
        <v>120</v>
      </c>
      <c r="I439" s="531" t="n">
        <v>120</v>
      </c>
    </row>
    <row r="440" customFormat="false" ht="14.25" hidden="false" customHeight="false" outlineLevel="0" collapsed="false">
      <c r="B440" s="59" t="s">
        <v>327</v>
      </c>
      <c r="C440" s="184" t="s">
        <v>17</v>
      </c>
      <c r="D440" s="189" t="n">
        <v>2</v>
      </c>
      <c r="E440" s="189" t="n">
        <v>2</v>
      </c>
      <c r="F440" s="500" t="n">
        <v>2</v>
      </c>
      <c r="G440" s="552" t="n">
        <v>2</v>
      </c>
      <c r="H440" s="500" t="n">
        <v>2</v>
      </c>
      <c r="I440" s="501" t="n">
        <v>2</v>
      </c>
    </row>
    <row r="441" customFormat="false" ht="14.25" hidden="false" customHeight="false" outlineLevel="0" collapsed="false">
      <c r="B441" s="515" t="s">
        <v>955</v>
      </c>
      <c r="C441" s="7" t="s">
        <v>37</v>
      </c>
      <c r="D441" s="443" t="n">
        <v>49.5</v>
      </c>
      <c r="E441" s="443" t="n">
        <v>49.5</v>
      </c>
      <c r="F441" s="458" t="n">
        <v>40.05</v>
      </c>
      <c r="G441" s="553" t="n">
        <v>40.05</v>
      </c>
      <c r="H441" s="458" t="n">
        <v>18</v>
      </c>
      <c r="I441" s="459" t="n">
        <v>18</v>
      </c>
    </row>
    <row r="442" customFormat="false" ht="14.25" hidden="false" customHeight="false" outlineLevel="0" collapsed="false">
      <c r="B442" s="58" t="s">
        <v>899</v>
      </c>
      <c r="C442" s="316" t="s">
        <v>37</v>
      </c>
      <c r="D442" s="341" t="n">
        <v>12.36</v>
      </c>
      <c r="E442" s="341" t="n">
        <v>12.36</v>
      </c>
      <c r="F442" s="342" t="n">
        <v>10</v>
      </c>
      <c r="G442" s="554" t="n">
        <v>10</v>
      </c>
      <c r="H442" s="342" t="n">
        <v>4.49</v>
      </c>
      <c r="I442" s="555" t="n">
        <v>4.49</v>
      </c>
    </row>
    <row r="443" customFormat="false" ht="14.25" hidden="false" customHeight="false" outlineLevel="0" collapsed="false">
      <c r="B443" s="58" t="s">
        <v>966</v>
      </c>
      <c r="C443" s="12" t="s">
        <v>37</v>
      </c>
      <c r="D443" s="303" t="n">
        <v>11.66</v>
      </c>
      <c r="E443" s="344" t="n">
        <v>10.1</v>
      </c>
      <c r="F443" s="344" t="n">
        <v>8.75</v>
      </c>
      <c r="G443" s="445" t="n">
        <v>7.65</v>
      </c>
      <c r="H443" s="344" t="n">
        <v>6.02</v>
      </c>
      <c r="I443" s="486" t="n">
        <v>6.02</v>
      </c>
    </row>
    <row r="444" customFormat="false" ht="14.25" hidden="false" customHeight="false" outlineLevel="0" collapsed="false">
      <c r="B444" s="59" t="s">
        <v>298</v>
      </c>
      <c r="C444" s="184" t="s">
        <v>17</v>
      </c>
      <c r="D444" s="189" t="n">
        <v>13</v>
      </c>
      <c r="E444" s="500" t="n">
        <v>13</v>
      </c>
      <c r="F444" s="500" t="n">
        <v>13</v>
      </c>
      <c r="G444" s="552" t="n">
        <v>13</v>
      </c>
      <c r="H444" s="500" t="n">
        <v>13</v>
      </c>
      <c r="I444" s="501" t="n">
        <v>13</v>
      </c>
    </row>
    <row r="445" customFormat="false" ht="15.75" hidden="false" customHeight="false" outlineLevel="0" collapsed="false">
      <c r="B445" s="515" t="s">
        <v>900</v>
      </c>
      <c r="C445" s="387" t="s">
        <v>313</v>
      </c>
      <c r="D445" s="508" t="n">
        <v>103</v>
      </c>
      <c r="E445" s="516" t="n">
        <v>103</v>
      </c>
      <c r="F445" s="516" t="n">
        <v>103</v>
      </c>
      <c r="G445" s="549" t="n">
        <v>103</v>
      </c>
      <c r="H445" s="516" t="n">
        <v>103</v>
      </c>
      <c r="I445" s="530" t="n">
        <v>103</v>
      </c>
    </row>
    <row r="446" customFormat="false" ht="15.75" hidden="false" customHeight="false" outlineLevel="0" collapsed="false">
      <c r="B446" s="58" t="s">
        <v>902</v>
      </c>
      <c r="C446" s="351" t="s">
        <v>313</v>
      </c>
      <c r="D446" s="510" t="n">
        <v>103</v>
      </c>
      <c r="E446" s="511" t="n">
        <v>103</v>
      </c>
      <c r="F446" s="237" t="n">
        <v>103</v>
      </c>
      <c r="G446" s="556" t="n">
        <v>103</v>
      </c>
      <c r="H446" s="237" t="n">
        <v>103</v>
      </c>
      <c r="I446" s="532" t="n">
        <v>103</v>
      </c>
    </row>
    <row r="447" customFormat="false" ht="14.25" hidden="false" customHeight="false" outlineLevel="0" collapsed="false">
      <c r="B447" s="4" t="s">
        <v>18</v>
      </c>
      <c r="C447" s="4"/>
      <c r="D447" s="5" t="n">
        <v>40068</v>
      </c>
      <c r="E447" s="5" t="n">
        <v>40069</v>
      </c>
      <c r="F447" s="5" t="n">
        <v>40070</v>
      </c>
      <c r="G447" s="198" t="n">
        <v>40071</v>
      </c>
      <c r="H447" s="198" t="n">
        <v>40072</v>
      </c>
      <c r="I447" s="198" t="n">
        <v>40073</v>
      </c>
    </row>
    <row r="448" customFormat="false" ht="15" hidden="false" customHeight="false" outlineLevel="0" collapsed="false">
      <c r="B448" s="424" t="s">
        <v>995</v>
      </c>
      <c r="C448" s="424"/>
      <c r="D448" s="424"/>
      <c r="E448" s="424"/>
      <c r="F448" s="424"/>
      <c r="G448" s="424"/>
      <c r="H448" s="424"/>
      <c r="I448" s="424"/>
    </row>
    <row r="450" customFormat="false" ht="15.75" hidden="false" customHeight="false" outlineLevel="0" collapsed="false">
      <c r="B450" s="3" t="s">
        <v>3</v>
      </c>
      <c r="C450" s="1"/>
      <c r="D450" s="1"/>
      <c r="E450" s="1"/>
      <c r="F450" s="1"/>
    </row>
    <row r="451" customFormat="false" ht="14.25" hidden="false" customHeight="false" outlineLevel="0" collapsed="false">
      <c r="B451" s="4" t="s">
        <v>4</v>
      </c>
      <c r="C451" s="4" t="s">
        <v>5</v>
      </c>
      <c r="D451" s="4" t="s">
        <v>994</v>
      </c>
      <c r="E451" s="4"/>
      <c r="F451" s="4"/>
      <c r="G451" s="4"/>
      <c r="H451" s="4"/>
      <c r="I451" s="4"/>
    </row>
    <row r="452" customFormat="false" ht="14.25" hidden="false" customHeight="false" outlineLevel="0" collapsed="false">
      <c r="B452" s="4"/>
      <c r="C452" s="4"/>
      <c r="D452" s="5" t="n">
        <v>20</v>
      </c>
      <c r="E452" s="5" t="n">
        <v>30</v>
      </c>
      <c r="F452" s="5" t="n">
        <v>60</v>
      </c>
      <c r="G452" s="542" t="n">
        <v>90</v>
      </c>
      <c r="H452" s="5" t="n">
        <v>120</v>
      </c>
      <c r="I452" s="5" t="n">
        <v>150</v>
      </c>
    </row>
    <row r="453" customFormat="false" ht="14.25" hidden="false" customHeight="false" outlineLevel="0" collapsed="false">
      <c r="B453" s="20" t="s">
        <v>996</v>
      </c>
      <c r="C453" s="4" t="s">
        <v>11</v>
      </c>
      <c r="D453" s="576" t="n">
        <v>171.8</v>
      </c>
      <c r="E453" s="577" t="n">
        <v>165.1</v>
      </c>
      <c r="F453" s="578" t="n">
        <v>158.5</v>
      </c>
      <c r="G453" s="579" t="n">
        <v>151.8</v>
      </c>
      <c r="H453" s="580" t="n">
        <v>145.2</v>
      </c>
      <c r="I453" s="581" t="n">
        <v>138.6</v>
      </c>
    </row>
    <row r="454" customFormat="false" ht="15" hidden="false" customHeight="false" outlineLevel="0" collapsed="false">
      <c r="B454" s="424" t="s">
        <v>997</v>
      </c>
      <c r="C454" s="424"/>
      <c r="D454" s="424"/>
      <c r="E454" s="424"/>
      <c r="F454" s="424"/>
      <c r="G454" s="424"/>
      <c r="H454" s="424"/>
      <c r="I454" s="424"/>
    </row>
    <row r="456" customFormat="false" ht="15.75" hidden="false" customHeight="false" outlineLevel="0" collapsed="false">
      <c r="B456" s="2" t="s">
        <v>998</v>
      </c>
      <c r="C456" s="1"/>
      <c r="D456" s="1"/>
      <c r="E456" s="1"/>
      <c r="F456" s="1"/>
    </row>
    <row r="457" customFormat="false" ht="21.75" hidden="false" customHeight="true" outlineLevel="0" collapsed="false">
      <c r="B457" s="3" t="s">
        <v>3</v>
      </c>
      <c r="C457" s="1"/>
      <c r="D457" s="1"/>
      <c r="E457" s="1"/>
      <c r="F457" s="1"/>
    </row>
    <row r="458" customFormat="false" ht="14.25" hidden="false" customHeight="false" outlineLevel="0" collapsed="false">
      <c r="B458" s="4" t="s">
        <v>4</v>
      </c>
      <c r="C458" s="4" t="s">
        <v>5</v>
      </c>
      <c r="D458" s="4" t="s">
        <v>999</v>
      </c>
      <c r="E458" s="4"/>
      <c r="F458" s="4"/>
      <c r="G458" s="4"/>
      <c r="H458" s="4" t="s">
        <v>1000</v>
      </c>
    </row>
    <row r="459" customFormat="false" ht="14.25" hidden="false" customHeight="false" outlineLevel="0" collapsed="false">
      <c r="B459" s="4"/>
      <c r="C459" s="4"/>
      <c r="D459" s="4" t="s">
        <v>1001</v>
      </c>
      <c r="E459" s="4"/>
      <c r="F459" s="4"/>
      <c r="G459" s="4"/>
      <c r="H459" s="4"/>
    </row>
    <row r="460" customFormat="false" ht="14.25" hidden="false" customHeight="false" outlineLevel="0" collapsed="false">
      <c r="B460" s="4"/>
      <c r="C460" s="4"/>
      <c r="D460" s="5" t="n">
        <v>10</v>
      </c>
      <c r="E460" s="5" t="n">
        <v>20</v>
      </c>
      <c r="F460" s="5" t="n">
        <v>30</v>
      </c>
      <c r="G460" s="542" t="n">
        <v>40</v>
      </c>
      <c r="H460" s="4"/>
    </row>
    <row r="461" customFormat="false" ht="14.25" hidden="false" customHeight="false" outlineLevel="0" collapsed="false">
      <c r="B461" s="6" t="s">
        <v>10</v>
      </c>
      <c r="C461" s="7" t="s">
        <v>11</v>
      </c>
      <c r="D461" s="543" t="n">
        <v>31.5</v>
      </c>
      <c r="E461" s="544" t="n">
        <v>27.1</v>
      </c>
      <c r="F461" s="475" t="n">
        <v>23.3</v>
      </c>
      <c r="G461" s="534" t="n">
        <v>19.5</v>
      </c>
      <c r="H461" s="534" t="n">
        <v>29.1</v>
      </c>
    </row>
    <row r="462" customFormat="false" ht="14.25" hidden="false" customHeight="false" outlineLevel="0" collapsed="false">
      <c r="B462" s="11" t="s">
        <v>12</v>
      </c>
      <c r="C462" s="12" t="s">
        <v>11</v>
      </c>
      <c r="D462" s="285" t="n">
        <v>73.4</v>
      </c>
      <c r="E462" s="479" t="n">
        <v>63.2</v>
      </c>
      <c r="F462" s="479" t="n">
        <v>54.3</v>
      </c>
      <c r="G462" s="482" t="n">
        <v>45.6</v>
      </c>
      <c r="H462" s="482" t="n">
        <v>67.9</v>
      </c>
    </row>
    <row r="463" customFormat="false" ht="14.25" hidden="false" customHeight="false" outlineLevel="0" collapsed="false">
      <c r="B463" s="11" t="s">
        <v>13</v>
      </c>
      <c r="C463" s="12" t="s">
        <v>11</v>
      </c>
      <c r="D463" s="285" t="n">
        <v>587.5</v>
      </c>
      <c r="E463" s="479" t="n">
        <v>505.7</v>
      </c>
      <c r="F463" s="479" t="n">
        <v>434.8</v>
      </c>
      <c r="G463" s="482" t="n">
        <v>364.4</v>
      </c>
      <c r="H463" s="482" t="n">
        <v>542.8</v>
      </c>
    </row>
    <row r="464" customFormat="false" ht="14.25" hidden="false" customHeight="false" outlineLevel="0" collapsed="false">
      <c r="B464" s="11" t="s">
        <v>14</v>
      </c>
      <c r="C464" s="12" t="s">
        <v>11</v>
      </c>
      <c r="D464" s="285" t="n">
        <v>356.7</v>
      </c>
      <c r="E464" s="285" t="n">
        <v>307</v>
      </c>
      <c r="F464" s="479" t="n">
        <v>264</v>
      </c>
      <c r="G464" s="483" t="n">
        <v>221.2</v>
      </c>
      <c r="H464" s="483" t="n">
        <v>329.6</v>
      </c>
    </row>
    <row r="465" customFormat="false" ht="14.25" hidden="false" customHeight="false" outlineLevel="0" collapsed="false">
      <c r="B465" s="15" t="s">
        <v>15</v>
      </c>
      <c r="C465" s="16" t="s">
        <v>11</v>
      </c>
      <c r="D465" s="463" t="n">
        <f aca="false">SUM(D461:D464)</f>
        <v>1049.1</v>
      </c>
      <c r="E465" s="484" t="n">
        <f aca="false">SUM(E461:E464)</f>
        <v>903</v>
      </c>
      <c r="F465" s="484" t="n">
        <f aca="false">SUM(F461:F464)</f>
        <v>776.4</v>
      </c>
      <c r="G465" s="465" t="n">
        <f aca="false">SUM(G461:G464)</f>
        <v>650.7</v>
      </c>
      <c r="H465" s="465" t="n">
        <f aca="false">SUM(H461:H464)</f>
        <v>969.4</v>
      </c>
    </row>
    <row r="466" customFormat="false" ht="15.75" hidden="false" customHeight="false" outlineLevel="0" collapsed="false">
      <c r="B466" s="179" t="s">
        <v>894</v>
      </c>
      <c r="C466" s="387" t="s">
        <v>313</v>
      </c>
      <c r="D466" s="508" t="n">
        <v>103</v>
      </c>
      <c r="E466" s="508" t="n">
        <v>103</v>
      </c>
      <c r="F466" s="516" t="n">
        <v>103</v>
      </c>
      <c r="G466" s="530" t="n">
        <v>103</v>
      </c>
      <c r="H466" s="530" t="n">
        <v>103</v>
      </c>
    </row>
    <row r="467" customFormat="false" ht="15.75" hidden="false" customHeight="false" outlineLevel="0" collapsed="false">
      <c r="B467" s="68" t="s">
        <v>895</v>
      </c>
      <c r="C467" s="351" t="s">
        <v>313</v>
      </c>
      <c r="D467" s="513" t="n">
        <v>190</v>
      </c>
      <c r="E467" s="513" t="n">
        <v>180</v>
      </c>
      <c r="F467" s="551" t="n">
        <v>170</v>
      </c>
      <c r="G467" s="531" t="n">
        <v>160</v>
      </c>
      <c r="H467" s="531" t="n">
        <v>180</v>
      </c>
    </row>
    <row r="468" customFormat="false" ht="14.25" hidden="false" customHeight="false" outlineLevel="0" collapsed="false">
      <c r="B468" s="59" t="s">
        <v>327</v>
      </c>
      <c r="C468" s="184" t="s">
        <v>17</v>
      </c>
      <c r="D468" s="189" t="n">
        <v>3</v>
      </c>
      <c r="E468" s="189" t="n">
        <v>3</v>
      </c>
      <c r="F468" s="500" t="n">
        <v>3</v>
      </c>
      <c r="G468" s="501" t="n">
        <v>3</v>
      </c>
      <c r="H468" s="501" t="n">
        <v>3</v>
      </c>
    </row>
    <row r="469" customFormat="false" ht="14.25" hidden="false" customHeight="false" outlineLevel="0" collapsed="false">
      <c r="B469" s="515" t="s">
        <v>955</v>
      </c>
      <c r="C469" s="7" t="s">
        <v>37</v>
      </c>
      <c r="D469" s="443" t="n">
        <v>44</v>
      </c>
      <c r="E469" s="443" t="n">
        <v>44</v>
      </c>
      <c r="F469" s="458" t="n">
        <v>44</v>
      </c>
      <c r="G469" s="459" t="n">
        <v>44</v>
      </c>
      <c r="H469" s="459" t="n">
        <v>44</v>
      </c>
    </row>
    <row r="470" customFormat="false" ht="14.25" hidden="false" customHeight="false" outlineLevel="0" collapsed="false">
      <c r="B470" s="58" t="s">
        <v>899</v>
      </c>
      <c r="C470" s="316" t="s">
        <v>37</v>
      </c>
      <c r="D470" s="341" t="n">
        <v>2</v>
      </c>
      <c r="E470" s="341" t="n">
        <v>2</v>
      </c>
      <c r="F470" s="342" t="n">
        <v>2</v>
      </c>
      <c r="G470" s="555" t="n">
        <v>2</v>
      </c>
      <c r="H470" s="555" t="n">
        <v>2</v>
      </c>
    </row>
    <row r="471" customFormat="false" ht="14.25" hidden="false" customHeight="false" outlineLevel="0" collapsed="false">
      <c r="B471" s="59" t="s">
        <v>298</v>
      </c>
      <c r="C471" s="184" t="s">
        <v>17</v>
      </c>
      <c r="D471" s="189" t="n">
        <v>14</v>
      </c>
      <c r="E471" s="189" t="n">
        <v>14</v>
      </c>
      <c r="F471" s="500" t="n">
        <v>14</v>
      </c>
      <c r="G471" s="501" t="n">
        <v>14</v>
      </c>
      <c r="H471" s="529" t="n">
        <v>14</v>
      </c>
    </row>
    <row r="472" customFormat="false" ht="15.75" hidden="false" customHeight="false" outlineLevel="0" collapsed="false">
      <c r="B472" s="515" t="s">
        <v>900</v>
      </c>
      <c r="C472" s="387" t="s">
        <v>313</v>
      </c>
      <c r="D472" s="508" t="n">
        <v>103</v>
      </c>
      <c r="E472" s="516" t="n">
        <v>103</v>
      </c>
      <c r="F472" s="516" t="n">
        <v>103</v>
      </c>
      <c r="G472" s="530" t="n">
        <v>103</v>
      </c>
      <c r="H472" s="530" t="n">
        <v>103</v>
      </c>
    </row>
    <row r="473" customFormat="false" ht="15.75" hidden="false" customHeight="false" outlineLevel="0" collapsed="false">
      <c r="B473" s="58" t="s">
        <v>902</v>
      </c>
      <c r="C473" s="351" t="s">
        <v>313</v>
      </c>
      <c r="D473" s="510" t="n">
        <v>103</v>
      </c>
      <c r="E473" s="511" t="n">
        <v>103</v>
      </c>
      <c r="F473" s="237" t="n">
        <v>103</v>
      </c>
      <c r="G473" s="529" t="n">
        <v>103</v>
      </c>
      <c r="H473" s="529" t="n">
        <v>103</v>
      </c>
    </row>
    <row r="474" customFormat="false" ht="14.25" hidden="false" customHeight="false" outlineLevel="0" collapsed="false">
      <c r="B474" s="4" t="s">
        <v>18</v>
      </c>
      <c r="C474" s="4"/>
      <c r="D474" s="5" t="n">
        <v>40074</v>
      </c>
      <c r="E474" s="5" t="n">
        <v>40075</v>
      </c>
      <c r="F474" s="5" t="n">
        <v>40076</v>
      </c>
      <c r="G474" s="198" t="n">
        <v>40077</v>
      </c>
      <c r="H474" s="198" t="n">
        <v>40078</v>
      </c>
    </row>
    <row r="476" customFormat="false" ht="15.75" hidden="false" customHeight="false" outlineLevel="0" collapsed="false">
      <c r="B476" s="2" t="s">
        <v>1002</v>
      </c>
      <c r="C476" s="1"/>
      <c r="D476" s="1"/>
      <c r="E476" s="1"/>
      <c r="F476" s="1"/>
    </row>
    <row r="477" customFormat="false" ht="14.25" hidden="false" customHeight="true" outlineLevel="0" collapsed="false">
      <c r="B477" s="86" t="s">
        <v>1003</v>
      </c>
      <c r="C477" s="86"/>
      <c r="D477" s="86"/>
      <c r="E477" s="86"/>
      <c r="F477" s="86"/>
      <c r="G477" s="86"/>
    </row>
    <row r="478" customFormat="false" ht="15.75" hidden="false" customHeight="false" outlineLevel="0" collapsed="false">
      <c r="B478" s="3" t="s">
        <v>3</v>
      </c>
      <c r="C478" s="1"/>
      <c r="D478" s="1"/>
      <c r="E478" s="1"/>
      <c r="F478" s="1"/>
    </row>
    <row r="479" customFormat="false" ht="14.25" hidden="false" customHeight="false" outlineLevel="0" collapsed="false">
      <c r="B479" s="4" t="s">
        <v>4</v>
      </c>
      <c r="C479" s="4" t="s">
        <v>5</v>
      </c>
      <c r="D479" s="4" t="s">
        <v>1004</v>
      </c>
      <c r="E479" s="4"/>
      <c r="F479" s="4"/>
      <c r="G479" s="4"/>
    </row>
    <row r="480" customFormat="false" ht="14.25" hidden="false" customHeight="false" outlineLevel="0" collapsed="false">
      <c r="B480" s="4"/>
      <c r="C480" s="4"/>
      <c r="D480" s="5" t="s">
        <v>951</v>
      </c>
      <c r="E480" s="5"/>
      <c r="F480" s="21" t="s">
        <v>51</v>
      </c>
      <c r="G480" s="21"/>
    </row>
    <row r="481" customFormat="false" ht="14.25" hidden="false" customHeight="true" outlineLevel="0" collapsed="false">
      <c r="B481" s="4"/>
      <c r="C481" s="4"/>
      <c r="D481" s="4" t="s">
        <v>1005</v>
      </c>
      <c r="E481" s="4"/>
      <c r="F481" s="4"/>
      <c r="G481" s="4"/>
    </row>
    <row r="482" customFormat="false" ht="14.25" hidden="false" customHeight="false" outlineLevel="0" collapsed="false">
      <c r="B482" s="4"/>
      <c r="C482" s="4"/>
      <c r="D482" s="558" t="n">
        <v>0.2</v>
      </c>
      <c r="E482" s="582" t="n">
        <v>0.3</v>
      </c>
      <c r="F482" s="583" t="n">
        <v>0.3</v>
      </c>
      <c r="G482" s="584" t="n">
        <v>0.4</v>
      </c>
    </row>
    <row r="483" customFormat="false" ht="14.25" hidden="false" customHeight="false" outlineLevel="0" collapsed="false">
      <c r="B483" s="6" t="s">
        <v>10</v>
      </c>
      <c r="C483" s="7" t="s">
        <v>11</v>
      </c>
      <c r="D483" s="474" t="n">
        <v>24.3</v>
      </c>
      <c r="E483" s="475" t="n">
        <v>19.1</v>
      </c>
      <c r="F483" s="475" t="n">
        <v>16.4</v>
      </c>
      <c r="G483" s="478" t="n">
        <v>15.1</v>
      </c>
    </row>
    <row r="484" customFormat="false" ht="14.25" hidden="false" customHeight="false" outlineLevel="0" collapsed="false">
      <c r="B484" s="11" t="s">
        <v>12</v>
      </c>
      <c r="C484" s="12" t="s">
        <v>11</v>
      </c>
      <c r="D484" s="285" t="n">
        <v>56.7</v>
      </c>
      <c r="E484" s="479" t="n">
        <v>44.6</v>
      </c>
      <c r="F484" s="479" t="n">
        <v>38.1</v>
      </c>
      <c r="G484" s="482" t="n">
        <v>35.3</v>
      </c>
    </row>
    <row r="485" customFormat="false" ht="14.25" hidden="false" customHeight="false" outlineLevel="0" collapsed="false">
      <c r="B485" s="11" t="s">
        <v>13</v>
      </c>
      <c r="C485" s="12" t="s">
        <v>11</v>
      </c>
      <c r="D485" s="285" t="n">
        <v>453.7</v>
      </c>
      <c r="E485" s="479" t="n">
        <v>357</v>
      </c>
      <c r="F485" s="479" t="n">
        <v>304.9</v>
      </c>
      <c r="G485" s="482" t="n">
        <v>282.6</v>
      </c>
    </row>
    <row r="486" customFormat="false" ht="14.25" hidden="false" customHeight="false" outlineLevel="0" collapsed="false">
      <c r="B486" s="11" t="s">
        <v>14</v>
      </c>
      <c r="C486" s="12" t="s">
        <v>11</v>
      </c>
      <c r="D486" s="285" t="n">
        <v>275.4</v>
      </c>
      <c r="E486" s="285" t="n">
        <v>216.7</v>
      </c>
      <c r="F486" s="479" t="n">
        <v>185.1</v>
      </c>
      <c r="G486" s="483" t="n">
        <v>171.6</v>
      </c>
    </row>
    <row r="487" customFormat="false" ht="14.25" hidden="false" customHeight="false" outlineLevel="0" collapsed="false">
      <c r="B487" s="15" t="s">
        <v>15</v>
      </c>
      <c r="C487" s="16" t="s">
        <v>11</v>
      </c>
      <c r="D487" s="463" t="n">
        <f aca="false">SUM(D483:D486)</f>
        <v>810.1</v>
      </c>
      <c r="E487" s="484" t="n">
        <f aca="false">SUM(E483:E486)</f>
        <v>637.4</v>
      </c>
      <c r="F487" s="484" t="n">
        <f aca="false">SUM(F483:F486)</f>
        <v>544.5</v>
      </c>
      <c r="G487" s="465" t="n">
        <f aca="false">SUM(G483:G486)</f>
        <v>504.6</v>
      </c>
    </row>
    <row r="488" customFormat="false" ht="15.75" hidden="false" customHeight="false" outlineLevel="0" collapsed="false">
      <c r="B488" s="179" t="s">
        <v>894</v>
      </c>
      <c r="C488" s="387" t="s">
        <v>313</v>
      </c>
      <c r="D488" s="508" t="n">
        <v>103</v>
      </c>
      <c r="E488" s="508" t="n">
        <v>103</v>
      </c>
      <c r="F488" s="516" t="n">
        <v>103</v>
      </c>
      <c r="G488" s="530" t="n">
        <v>103</v>
      </c>
    </row>
    <row r="489" customFormat="false" ht="15.75" hidden="false" customHeight="false" outlineLevel="0" collapsed="false">
      <c r="B489" s="68" t="s">
        <v>895</v>
      </c>
      <c r="C489" s="351" t="s">
        <v>313</v>
      </c>
      <c r="D489" s="513" t="n">
        <v>180</v>
      </c>
      <c r="E489" s="513" t="n">
        <v>170</v>
      </c>
      <c r="F489" s="551" t="n">
        <v>170</v>
      </c>
      <c r="G489" s="531" t="n">
        <v>160</v>
      </c>
    </row>
    <row r="490" customFormat="false" ht="14.25" hidden="false" customHeight="false" outlineLevel="0" collapsed="false">
      <c r="B490" s="59" t="s">
        <v>327</v>
      </c>
      <c r="C490" s="184" t="s">
        <v>17</v>
      </c>
      <c r="D490" s="463" t="n">
        <v>0.5</v>
      </c>
      <c r="E490" s="463" t="n">
        <v>0.5</v>
      </c>
      <c r="F490" s="484" t="n">
        <v>0.5</v>
      </c>
      <c r="G490" s="499" t="n">
        <v>0.5</v>
      </c>
    </row>
    <row r="491" customFormat="false" ht="14.25" hidden="false" customHeight="false" outlineLevel="0" collapsed="false">
      <c r="B491" s="515" t="s">
        <v>942</v>
      </c>
      <c r="C491" s="7" t="s">
        <v>37</v>
      </c>
      <c r="D491" s="443" t="n">
        <v>44</v>
      </c>
      <c r="E491" s="443" t="n">
        <v>44</v>
      </c>
      <c r="F491" s="458" t="n">
        <v>44</v>
      </c>
      <c r="G491" s="459" t="n">
        <v>44</v>
      </c>
    </row>
    <row r="492" customFormat="false" ht="14.25" hidden="false" customHeight="false" outlineLevel="0" collapsed="false">
      <c r="B492" s="58" t="s">
        <v>899</v>
      </c>
      <c r="C492" s="12" t="s">
        <v>37</v>
      </c>
      <c r="D492" s="303" t="n">
        <v>44</v>
      </c>
      <c r="E492" s="344" t="n">
        <v>28.4</v>
      </c>
      <c r="F492" s="344" t="n">
        <v>26</v>
      </c>
      <c r="G492" s="486" t="n">
        <v>18.4</v>
      </c>
    </row>
    <row r="493" customFormat="false" ht="14.25" hidden="false" customHeight="false" outlineLevel="0" collapsed="false">
      <c r="B493" s="59" t="s">
        <v>298</v>
      </c>
      <c r="C493" s="184" t="s">
        <v>17</v>
      </c>
      <c r="D493" s="189" t="n">
        <v>10</v>
      </c>
      <c r="E493" s="500" t="n">
        <v>10</v>
      </c>
      <c r="F493" s="500" t="n">
        <v>10</v>
      </c>
      <c r="G493" s="501" t="n">
        <v>10</v>
      </c>
    </row>
    <row r="494" customFormat="false" ht="15.75" hidden="false" customHeight="false" outlineLevel="0" collapsed="false">
      <c r="B494" s="515" t="s">
        <v>900</v>
      </c>
      <c r="C494" s="387" t="s">
        <v>313</v>
      </c>
      <c r="D494" s="508" t="n">
        <v>103</v>
      </c>
      <c r="E494" s="516" t="n">
        <v>103</v>
      </c>
      <c r="F494" s="516" t="n">
        <v>103</v>
      </c>
      <c r="G494" s="530" t="n">
        <v>103</v>
      </c>
    </row>
    <row r="495" customFormat="false" ht="15.75" hidden="false" customHeight="false" outlineLevel="0" collapsed="false">
      <c r="B495" s="58" t="s">
        <v>902</v>
      </c>
      <c r="C495" s="351" t="s">
        <v>313</v>
      </c>
      <c r="D495" s="510" t="n">
        <v>103</v>
      </c>
      <c r="E495" s="511" t="n">
        <v>103</v>
      </c>
      <c r="F495" s="237" t="n">
        <v>103</v>
      </c>
      <c r="G495" s="532" t="n">
        <v>103</v>
      </c>
    </row>
    <row r="496" customFormat="false" ht="14.25" hidden="false" customHeight="false" outlineLevel="0" collapsed="false">
      <c r="B496" s="4" t="s">
        <v>18</v>
      </c>
      <c r="C496" s="4"/>
      <c r="D496" s="5" t="n">
        <v>40079</v>
      </c>
      <c r="E496" s="5" t="n">
        <v>40080</v>
      </c>
      <c r="F496" s="5" t="n">
        <v>40081</v>
      </c>
      <c r="G496" s="540" t="n">
        <v>40082</v>
      </c>
    </row>
    <row r="498" customFormat="false" ht="15.75" hidden="false" customHeight="false" outlineLevel="0" collapsed="false">
      <c r="B498" s="3" t="s">
        <v>3</v>
      </c>
      <c r="C498" s="1"/>
      <c r="D498" s="1"/>
      <c r="E498" s="1"/>
      <c r="F498" s="1"/>
      <c r="G498" s="563"/>
      <c r="H498" s="563" t="s">
        <v>957</v>
      </c>
    </row>
    <row r="499" customFormat="false" ht="14.25" hidden="false" customHeight="false" outlineLevel="0" collapsed="false">
      <c r="B499" s="4" t="s">
        <v>4</v>
      </c>
      <c r="C499" s="4" t="s">
        <v>5</v>
      </c>
      <c r="D499" s="4" t="s">
        <v>1004</v>
      </c>
      <c r="E499" s="4"/>
      <c r="F499" s="4"/>
      <c r="G499" s="4"/>
      <c r="H499" s="4"/>
    </row>
    <row r="500" customFormat="false" ht="14.25" hidden="false" customHeight="false" outlineLevel="0" collapsed="false">
      <c r="B500" s="4"/>
      <c r="C500" s="4"/>
      <c r="D500" s="21" t="s">
        <v>57</v>
      </c>
      <c r="E500" s="21"/>
      <c r="F500" s="21" t="s">
        <v>58</v>
      </c>
      <c r="G500" s="21"/>
      <c r="H500" s="21"/>
    </row>
    <row r="501" customFormat="false" ht="14.25" hidden="false" customHeight="false" outlineLevel="0" collapsed="false">
      <c r="B501" s="4"/>
      <c r="C501" s="4"/>
      <c r="D501" s="4" t="s">
        <v>1005</v>
      </c>
      <c r="E501" s="4"/>
      <c r="F501" s="4"/>
      <c r="G501" s="4"/>
      <c r="H501" s="4"/>
    </row>
    <row r="502" customFormat="false" ht="14.25" hidden="false" customHeight="false" outlineLevel="0" collapsed="false">
      <c r="B502" s="4"/>
      <c r="C502" s="4"/>
      <c r="D502" s="558" t="n">
        <v>0.4</v>
      </c>
      <c r="E502" s="582" t="n">
        <v>0.5</v>
      </c>
      <c r="F502" s="585" t="n">
        <v>0.5</v>
      </c>
      <c r="G502" s="586" t="n">
        <v>0.6</v>
      </c>
      <c r="H502" s="586" t="n">
        <v>0.7</v>
      </c>
    </row>
    <row r="503" customFormat="false" ht="14.25" hidden="false" customHeight="false" outlineLevel="0" collapsed="false">
      <c r="B503" s="6" t="s">
        <v>10</v>
      </c>
      <c r="C503" s="7" t="s">
        <v>11</v>
      </c>
      <c r="D503" s="474" t="n">
        <v>13.7</v>
      </c>
      <c r="E503" s="475" t="n">
        <v>12.4</v>
      </c>
      <c r="F503" s="587" t="n">
        <v>11.2</v>
      </c>
      <c r="G503" s="477" t="n">
        <v>9.8</v>
      </c>
      <c r="H503" s="478" t="n">
        <v>7.2</v>
      </c>
    </row>
    <row r="504" customFormat="false" ht="14.25" hidden="false" customHeight="false" outlineLevel="0" collapsed="false">
      <c r="B504" s="11" t="s">
        <v>12</v>
      </c>
      <c r="C504" s="12" t="s">
        <v>11</v>
      </c>
      <c r="D504" s="285" t="n">
        <v>32.1</v>
      </c>
      <c r="E504" s="479" t="n">
        <v>29</v>
      </c>
      <c r="F504" s="588" t="n">
        <v>26</v>
      </c>
      <c r="G504" s="481" t="n">
        <v>22.8</v>
      </c>
      <c r="H504" s="482" t="n">
        <v>16.7</v>
      </c>
    </row>
    <row r="505" customFormat="false" ht="14.25" hidden="false" customHeight="false" outlineLevel="0" collapsed="false">
      <c r="B505" s="11" t="s">
        <v>13</v>
      </c>
      <c r="C505" s="12" t="s">
        <v>11</v>
      </c>
      <c r="D505" s="285" t="n">
        <v>256.6</v>
      </c>
      <c r="E505" s="479" t="n">
        <v>232</v>
      </c>
      <c r="F505" s="588" t="n">
        <v>208.2</v>
      </c>
      <c r="G505" s="481" t="n">
        <v>182.2</v>
      </c>
      <c r="H505" s="482" t="n">
        <v>133.8</v>
      </c>
    </row>
    <row r="506" customFormat="false" ht="14.25" hidden="false" customHeight="false" outlineLevel="0" collapsed="false">
      <c r="B506" s="11" t="s">
        <v>14</v>
      </c>
      <c r="C506" s="12" t="s">
        <v>11</v>
      </c>
      <c r="D506" s="285" t="n">
        <v>155.8</v>
      </c>
      <c r="E506" s="285" t="n">
        <v>140.9</v>
      </c>
      <c r="F506" s="588" t="n">
        <v>126.4</v>
      </c>
      <c r="G506" s="479" t="n">
        <v>110.6</v>
      </c>
      <c r="H506" s="483" t="n">
        <v>81.3</v>
      </c>
    </row>
    <row r="507" customFormat="false" ht="14.25" hidden="false" customHeight="false" outlineLevel="0" collapsed="false">
      <c r="B507" s="15" t="s">
        <v>15</v>
      </c>
      <c r="C507" s="16" t="s">
        <v>11</v>
      </c>
      <c r="D507" s="463" t="n">
        <f aca="false">SUM(D503:D506)</f>
        <v>458.2</v>
      </c>
      <c r="E507" s="484" t="n">
        <f aca="false">SUM(E503:E506)</f>
        <v>414.3</v>
      </c>
      <c r="F507" s="589" t="n">
        <f aca="false">SUM(F503:F506)</f>
        <v>371.8</v>
      </c>
      <c r="G507" s="464" t="n">
        <f aca="false">SUM(G503:G506)</f>
        <v>325.4</v>
      </c>
      <c r="H507" s="465" t="n">
        <f aca="false">SUM(H503:H506)</f>
        <v>239</v>
      </c>
    </row>
    <row r="508" customFormat="false" ht="15.75" hidden="false" customHeight="false" outlineLevel="0" collapsed="false">
      <c r="B508" s="179" t="s">
        <v>894</v>
      </c>
      <c r="C508" s="387" t="s">
        <v>313</v>
      </c>
      <c r="D508" s="508" t="n">
        <v>103</v>
      </c>
      <c r="E508" s="508" t="n">
        <v>103</v>
      </c>
      <c r="F508" s="590" t="n">
        <v>103</v>
      </c>
      <c r="G508" s="516" t="n">
        <v>103</v>
      </c>
      <c r="H508" s="530" t="n">
        <v>103</v>
      </c>
    </row>
    <row r="509" customFormat="false" ht="15.75" hidden="false" customHeight="false" outlineLevel="0" collapsed="false">
      <c r="B509" s="68" t="s">
        <v>895</v>
      </c>
      <c r="C509" s="351" t="s">
        <v>313</v>
      </c>
      <c r="D509" s="513" t="n">
        <v>160</v>
      </c>
      <c r="E509" s="513" t="n">
        <v>150</v>
      </c>
      <c r="F509" s="591" t="n">
        <v>150</v>
      </c>
      <c r="G509" s="551" t="n">
        <v>140</v>
      </c>
      <c r="H509" s="531" t="n">
        <v>130</v>
      </c>
    </row>
    <row r="510" customFormat="false" ht="14.25" hidden="false" customHeight="false" outlineLevel="0" collapsed="false">
      <c r="B510" s="59" t="s">
        <v>327</v>
      </c>
      <c r="C510" s="184" t="s">
        <v>17</v>
      </c>
      <c r="D510" s="463" t="n">
        <v>0.5</v>
      </c>
      <c r="E510" s="463" t="n">
        <v>0.5</v>
      </c>
      <c r="F510" s="589" t="n">
        <v>0.5</v>
      </c>
      <c r="G510" s="484" t="n">
        <v>0.5</v>
      </c>
      <c r="H510" s="499" t="n">
        <v>0.5</v>
      </c>
    </row>
    <row r="511" customFormat="false" ht="14.25" hidden="false" customHeight="false" outlineLevel="0" collapsed="false">
      <c r="B511" s="515" t="s">
        <v>942</v>
      </c>
      <c r="C511" s="7" t="s">
        <v>37</v>
      </c>
      <c r="D511" s="443" t="n">
        <v>44</v>
      </c>
      <c r="E511" s="443" t="n">
        <v>35.6</v>
      </c>
      <c r="F511" s="592" t="n">
        <v>35.6</v>
      </c>
      <c r="G511" s="458" t="n">
        <v>35.6</v>
      </c>
      <c r="H511" s="459" t="n">
        <v>35.6</v>
      </c>
    </row>
    <row r="512" customFormat="false" ht="14.25" hidden="false" customHeight="false" outlineLevel="0" collapsed="false">
      <c r="B512" s="58" t="s">
        <v>899</v>
      </c>
      <c r="C512" s="12" t="s">
        <v>37</v>
      </c>
      <c r="D512" s="303" t="n">
        <v>18.4</v>
      </c>
      <c r="E512" s="344" t="n">
        <v>14.8</v>
      </c>
      <c r="F512" s="593" t="n">
        <v>14</v>
      </c>
      <c r="G512" s="344" t="n">
        <v>11.84</v>
      </c>
      <c r="H512" s="486" t="n">
        <v>10</v>
      </c>
    </row>
    <row r="513" customFormat="false" ht="14.25" hidden="false" customHeight="false" outlineLevel="0" collapsed="false">
      <c r="B513" s="59" t="s">
        <v>298</v>
      </c>
      <c r="C513" s="184" t="s">
        <v>17</v>
      </c>
      <c r="D513" s="189" t="n">
        <v>10</v>
      </c>
      <c r="E513" s="500" t="n">
        <v>10</v>
      </c>
      <c r="F513" s="594" t="n">
        <v>10</v>
      </c>
      <c r="G513" s="500" t="n">
        <v>10</v>
      </c>
      <c r="H513" s="501" t="n">
        <v>10</v>
      </c>
    </row>
    <row r="514" customFormat="false" ht="15.75" hidden="false" customHeight="false" outlineLevel="0" collapsed="false">
      <c r="B514" s="515" t="s">
        <v>900</v>
      </c>
      <c r="C514" s="387" t="s">
        <v>313</v>
      </c>
      <c r="D514" s="508" t="n">
        <v>103</v>
      </c>
      <c r="E514" s="516" t="n">
        <v>103</v>
      </c>
      <c r="F514" s="590" t="n">
        <v>103</v>
      </c>
      <c r="G514" s="516" t="n">
        <v>103</v>
      </c>
      <c r="H514" s="530" t="n">
        <v>103</v>
      </c>
    </row>
    <row r="515" customFormat="false" ht="15.75" hidden="false" customHeight="false" outlineLevel="0" collapsed="false">
      <c r="B515" s="58" t="s">
        <v>902</v>
      </c>
      <c r="C515" s="351" t="s">
        <v>313</v>
      </c>
      <c r="D515" s="510" t="n">
        <v>103</v>
      </c>
      <c r="E515" s="511" t="n">
        <v>103</v>
      </c>
      <c r="F515" s="595" t="n">
        <v>103</v>
      </c>
      <c r="G515" s="237" t="n">
        <v>103</v>
      </c>
      <c r="H515" s="532" t="n">
        <v>103</v>
      </c>
    </row>
    <row r="516" customFormat="false" ht="14.25" hidden="false" customHeight="false" outlineLevel="0" collapsed="false">
      <c r="B516" s="4" t="s">
        <v>18</v>
      </c>
      <c r="C516" s="4"/>
      <c r="D516" s="5" t="n">
        <v>40083</v>
      </c>
      <c r="E516" s="5" t="n">
        <v>80084</v>
      </c>
      <c r="F516" s="5" t="n">
        <v>80085</v>
      </c>
      <c r="G516" s="540" t="n">
        <v>80086</v>
      </c>
      <c r="H516" s="540" t="n">
        <v>80087</v>
      </c>
    </row>
    <row r="518" customFormat="false" ht="15.75" hidden="false" customHeight="false" outlineLevel="0" collapsed="false">
      <c r="B518" s="2" t="s">
        <v>1006</v>
      </c>
      <c r="C518" s="1"/>
      <c r="D518" s="1"/>
      <c r="E518" s="1"/>
      <c r="F518" s="1"/>
    </row>
    <row r="519" customFormat="false" ht="14.25" hidden="false" customHeight="true" outlineLevel="0" collapsed="false">
      <c r="B519" s="86" t="s">
        <v>1007</v>
      </c>
      <c r="C519" s="86"/>
      <c r="D519" s="86"/>
      <c r="E519" s="86"/>
      <c r="F519" s="86"/>
      <c r="G519" s="86"/>
    </row>
    <row r="520" customFormat="false" ht="15.75" hidden="false" customHeight="false" outlineLevel="0" collapsed="false">
      <c r="B520" s="3" t="s">
        <v>3</v>
      </c>
      <c r="C520" s="1"/>
      <c r="D520" s="1"/>
      <c r="E520" s="1"/>
      <c r="F520" s="1"/>
    </row>
    <row r="521" customFormat="false" ht="14.25" hidden="false" customHeight="false" outlineLevel="0" collapsed="false">
      <c r="B521" s="4" t="s">
        <v>4</v>
      </c>
      <c r="C521" s="4" t="s">
        <v>5</v>
      </c>
      <c r="D521" s="4" t="s">
        <v>1008</v>
      </c>
      <c r="E521" s="4"/>
      <c r="F521" s="4" t="s">
        <v>1009</v>
      </c>
      <c r="G521" s="4"/>
    </row>
    <row r="522" customFormat="false" ht="14.25" hidden="false" customHeight="false" outlineLevel="0" collapsed="false">
      <c r="B522" s="4"/>
      <c r="C522" s="4"/>
      <c r="D522" s="4"/>
      <c r="E522" s="4"/>
      <c r="F522" s="4"/>
      <c r="G522" s="4"/>
    </row>
    <row r="523" customFormat="false" ht="14.25" hidden="false" customHeight="false" outlineLevel="0" collapsed="false">
      <c r="B523" s="6" t="s">
        <v>10</v>
      </c>
      <c r="C523" s="7" t="s">
        <v>11</v>
      </c>
      <c r="D523" s="487" t="n">
        <v>26.1</v>
      </c>
      <c r="E523" s="487"/>
      <c r="F523" s="498" t="n">
        <v>18.8</v>
      </c>
      <c r="G523" s="498"/>
    </row>
    <row r="524" customFormat="false" ht="14.25" hidden="false" customHeight="false" outlineLevel="0" collapsed="false">
      <c r="B524" s="11" t="s">
        <v>12</v>
      </c>
      <c r="C524" s="12" t="s">
        <v>11</v>
      </c>
      <c r="D524" s="488" t="n">
        <v>78.3</v>
      </c>
      <c r="E524" s="488"/>
      <c r="F524" s="483" t="n">
        <v>56.5</v>
      </c>
      <c r="G524" s="483"/>
    </row>
    <row r="525" customFormat="false" ht="14.25" hidden="false" customHeight="false" outlineLevel="0" collapsed="false">
      <c r="B525" s="11" t="s">
        <v>13</v>
      </c>
      <c r="C525" s="12" t="s">
        <v>11</v>
      </c>
      <c r="D525" s="488" t="n">
        <v>495.8</v>
      </c>
      <c r="E525" s="488"/>
      <c r="F525" s="483" t="n">
        <v>358.1</v>
      </c>
      <c r="G525" s="483"/>
    </row>
    <row r="526" customFormat="false" ht="14.25" hidden="false" customHeight="false" outlineLevel="0" collapsed="false">
      <c r="B526" s="11" t="s">
        <v>14</v>
      </c>
      <c r="C526" s="12" t="s">
        <v>11</v>
      </c>
      <c r="D526" s="488" t="n">
        <v>269.6</v>
      </c>
      <c r="E526" s="488"/>
      <c r="F526" s="483" t="n">
        <v>194.7</v>
      </c>
      <c r="G526" s="483"/>
    </row>
    <row r="527" customFormat="false" ht="14.25" hidden="false" customHeight="false" outlineLevel="0" collapsed="false">
      <c r="B527" s="15" t="s">
        <v>15</v>
      </c>
      <c r="C527" s="16" t="s">
        <v>11</v>
      </c>
      <c r="D527" s="489" t="n">
        <f aca="false">SUM(D523:D526)</f>
        <v>869.8</v>
      </c>
      <c r="E527" s="489"/>
      <c r="F527" s="465" t="n">
        <f aca="false">SUM(F523:F526)</f>
        <v>628.1</v>
      </c>
      <c r="G527" s="465"/>
    </row>
    <row r="528" customFormat="false" ht="15.75" hidden="false" customHeight="false" outlineLevel="0" collapsed="false">
      <c r="B528" s="179" t="s">
        <v>894</v>
      </c>
      <c r="C528" s="387" t="s">
        <v>313</v>
      </c>
      <c r="D528" s="567" t="n">
        <v>103</v>
      </c>
      <c r="E528" s="567"/>
      <c r="F528" s="530" t="n">
        <v>103</v>
      </c>
      <c r="G528" s="530"/>
    </row>
    <row r="529" customFormat="false" ht="15.75" hidden="false" customHeight="false" outlineLevel="0" collapsed="false">
      <c r="B529" s="68" t="s">
        <v>895</v>
      </c>
      <c r="C529" s="351" t="s">
        <v>313</v>
      </c>
      <c r="D529" s="503" t="n">
        <v>120</v>
      </c>
      <c r="E529" s="503"/>
      <c r="F529" s="532" t="n">
        <v>120</v>
      </c>
      <c r="G529" s="532"/>
    </row>
    <row r="530" customFormat="false" ht="14.25" hidden="false" customHeight="true" outlineLevel="0" collapsed="false">
      <c r="B530" s="59" t="s">
        <v>327</v>
      </c>
      <c r="C530" s="184" t="s">
        <v>17</v>
      </c>
      <c r="D530" s="433" t="n">
        <v>3</v>
      </c>
      <c r="E530" s="433"/>
      <c r="F530" s="529" t="n">
        <v>3</v>
      </c>
      <c r="G530" s="529"/>
    </row>
    <row r="531" customFormat="false" ht="14.25" hidden="false" customHeight="true" outlineLevel="0" collapsed="false">
      <c r="B531" s="515" t="s">
        <v>942</v>
      </c>
      <c r="C531" s="7" t="s">
        <v>37</v>
      </c>
      <c r="D531" s="431" t="n">
        <v>44</v>
      </c>
      <c r="E531" s="431"/>
      <c r="F531" s="459" t="n">
        <v>44</v>
      </c>
      <c r="G531" s="459"/>
    </row>
    <row r="532" customFormat="false" ht="14.25" hidden="false" customHeight="false" outlineLevel="0" collapsed="false">
      <c r="B532" s="58" t="s">
        <v>899</v>
      </c>
      <c r="C532" s="12" t="s">
        <v>37</v>
      </c>
      <c r="D532" s="432" t="n">
        <v>2</v>
      </c>
      <c r="E532" s="432"/>
      <c r="F532" s="486" t="n">
        <v>2</v>
      </c>
      <c r="G532" s="486"/>
    </row>
    <row r="533" customFormat="false" ht="14.25" hidden="false" customHeight="false" outlineLevel="0" collapsed="false">
      <c r="B533" s="59" t="s">
        <v>298</v>
      </c>
      <c r="C533" s="184" t="s">
        <v>17</v>
      </c>
      <c r="D533" s="433" t="n">
        <v>20</v>
      </c>
      <c r="E533" s="433"/>
      <c r="F533" s="529" t="n">
        <v>20</v>
      </c>
      <c r="G533" s="529"/>
    </row>
    <row r="534" customFormat="false" ht="15.75" hidden="false" customHeight="false" outlineLevel="0" collapsed="false">
      <c r="B534" s="515" t="s">
        <v>900</v>
      </c>
      <c r="C534" s="387" t="s">
        <v>313</v>
      </c>
      <c r="D534" s="567" t="n">
        <v>103</v>
      </c>
      <c r="E534" s="567"/>
      <c r="F534" s="530" t="n">
        <v>103</v>
      </c>
      <c r="G534" s="530"/>
    </row>
    <row r="535" customFormat="false" ht="15.75" hidden="false" customHeight="false" outlineLevel="0" collapsed="false">
      <c r="B535" s="58" t="s">
        <v>902</v>
      </c>
      <c r="C535" s="351" t="s">
        <v>313</v>
      </c>
      <c r="D535" s="433" t="n">
        <v>103</v>
      </c>
      <c r="E535" s="433"/>
      <c r="F535" s="529" t="n">
        <v>103</v>
      </c>
      <c r="G535" s="529"/>
    </row>
    <row r="536" customFormat="false" ht="14.25" hidden="false" customHeight="false" outlineLevel="0" collapsed="false">
      <c r="B536" s="4" t="s">
        <v>18</v>
      </c>
      <c r="C536" s="4"/>
      <c r="D536" s="5" t="n">
        <v>40088</v>
      </c>
      <c r="E536" s="5"/>
      <c r="F536" s="5" t="n">
        <v>40089</v>
      </c>
      <c r="G536" s="5"/>
    </row>
    <row r="538" customFormat="false" ht="15.75" hidden="false" customHeight="false" outlineLevel="0" collapsed="false">
      <c r="B538" s="2" t="s">
        <v>1010</v>
      </c>
      <c r="C538" s="1"/>
      <c r="D538" s="1"/>
      <c r="E538" s="1"/>
      <c r="F538" s="1"/>
    </row>
    <row r="539" customFormat="false" ht="14.25" hidden="false" customHeight="true" outlineLevel="0" collapsed="false">
      <c r="B539" s="86" t="s">
        <v>1007</v>
      </c>
      <c r="C539" s="86"/>
      <c r="D539" s="86"/>
      <c r="E539" s="86"/>
      <c r="F539" s="86"/>
      <c r="G539" s="86"/>
    </row>
    <row r="540" customFormat="false" ht="15.75" hidden="false" customHeight="false" outlineLevel="0" collapsed="false">
      <c r="B540" s="3" t="s">
        <v>3</v>
      </c>
      <c r="C540" s="1"/>
      <c r="D540" s="1"/>
      <c r="E540" s="1"/>
      <c r="F540" s="1"/>
    </row>
    <row r="541" customFormat="false" ht="15.75" hidden="false" customHeight="false" outlineLevel="0" collapsed="false">
      <c r="B541" s="4" t="s">
        <v>4</v>
      </c>
      <c r="C541" s="4" t="s">
        <v>5</v>
      </c>
      <c r="D541" s="4" t="s">
        <v>1011</v>
      </c>
      <c r="E541" s="4"/>
      <c r="F541" s="4"/>
      <c r="G541" s="4"/>
    </row>
    <row r="542" customFormat="false" ht="14.25" hidden="false" customHeight="false" outlineLevel="0" collapsed="false">
      <c r="B542" s="4"/>
      <c r="C542" s="4"/>
      <c r="D542" s="558" t="n">
        <v>0.2</v>
      </c>
      <c r="E542" s="582" t="n">
        <v>0.3</v>
      </c>
      <c r="F542" s="583" t="n">
        <v>0.4</v>
      </c>
      <c r="G542" s="584" t="n">
        <v>0.5</v>
      </c>
    </row>
    <row r="543" customFormat="false" ht="14.25" hidden="false" customHeight="false" outlineLevel="0" collapsed="false">
      <c r="B543" s="6" t="s">
        <v>10</v>
      </c>
      <c r="C543" s="7" t="s">
        <v>11</v>
      </c>
      <c r="D543" s="474" t="n">
        <v>24.6</v>
      </c>
      <c r="E543" s="475" t="n">
        <v>21.5</v>
      </c>
      <c r="F543" s="475" t="n">
        <v>19.3</v>
      </c>
      <c r="G543" s="478" t="n">
        <v>18.5</v>
      </c>
    </row>
    <row r="544" customFormat="false" ht="14.25" hidden="false" customHeight="false" outlineLevel="0" collapsed="false">
      <c r="B544" s="11" t="s">
        <v>12</v>
      </c>
      <c r="C544" s="12" t="s">
        <v>11</v>
      </c>
      <c r="D544" s="285" t="n">
        <v>73.8</v>
      </c>
      <c r="E544" s="479" t="n">
        <v>64.7</v>
      </c>
      <c r="F544" s="479" t="n">
        <v>57.8</v>
      </c>
      <c r="G544" s="482" t="n">
        <v>55.5</v>
      </c>
    </row>
    <row r="545" customFormat="false" ht="14.25" hidden="false" customHeight="false" outlineLevel="0" collapsed="false">
      <c r="B545" s="11" t="s">
        <v>13</v>
      </c>
      <c r="C545" s="12" t="s">
        <v>11</v>
      </c>
      <c r="D545" s="285" t="n">
        <v>467.4</v>
      </c>
      <c r="E545" s="479" t="n">
        <v>409.5</v>
      </c>
      <c r="F545" s="479" t="n">
        <v>366</v>
      </c>
      <c r="G545" s="482" t="n">
        <v>351.2</v>
      </c>
    </row>
    <row r="546" customFormat="false" ht="14.25" hidden="false" customHeight="false" outlineLevel="0" collapsed="false">
      <c r="B546" s="11" t="s">
        <v>14</v>
      </c>
      <c r="C546" s="12" t="s">
        <v>11</v>
      </c>
      <c r="D546" s="285" t="n">
        <v>254.2</v>
      </c>
      <c r="E546" s="285" t="n">
        <v>222.7</v>
      </c>
      <c r="F546" s="479" t="n">
        <v>199</v>
      </c>
      <c r="G546" s="483" t="n">
        <v>191</v>
      </c>
    </row>
    <row r="547" customFormat="false" ht="14.25" hidden="false" customHeight="false" outlineLevel="0" collapsed="false">
      <c r="B547" s="15" t="s">
        <v>15</v>
      </c>
      <c r="C547" s="16" t="s">
        <v>11</v>
      </c>
      <c r="D547" s="463" t="n">
        <f aca="false">SUM(D543:D546)</f>
        <v>820</v>
      </c>
      <c r="E547" s="484" t="n">
        <f aca="false">SUM(E543:E546)</f>
        <v>718.4</v>
      </c>
      <c r="F547" s="484" t="n">
        <f aca="false">SUM(F543:F546)</f>
        <v>642.1</v>
      </c>
      <c r="G547" s="465" t="n">
        <f aca="false">SUM(G543:G546)</f>
        <v>616.2</v>
      </c>
    </row>
    <row r="548" customFormat="false" ht="15.75" hidden="false" customHeight="false" outlineLevel="0" collapsed="false">
      <c r="B548" s="179" t="s">
        <v>894</v>
      </c>
      <c r="C548" s="387" t="s">
        <v>313</v>
      </c>
      <c r="D548" s="508" t="n">
        <v>103</v>
      </c>
      <c r="E548" s="508" t="n">
        <v>103</v>
      </c>
      <c r="F548" s="516" t="n">
        <v>103</v>
      </c>
      <c r="G548" s="530" t="n">
        <v>103</v>
      </c>
    </row>
    <row r="549" customFormat="false" ht="15.75" hidden="false" customHeight="false" outlineLevel="0" collapsed="false">
      <c r="B549" s="68" t="s">
        <v>895</v>
      </c>
      <c r="C549" s="351" t="s">
        <v>313</v>
      </c>
      <c r="D549" s="513" t="n">
        <v>180</v>
      </c>
      <c r="E549" s="513" t="n">
        <v>160</v>
      </c>
      <c r="F549" s="551" t="n">
        <v>140</v>
      </c>
      <c r="G549" s="531" t="n">
        <v>120</v>
      </c>
    </row>
    <row r="550" customFormat="false" ht="14.25" hidden="false" customHeight="false" outlineLevel="0" collapsed="false">
      <c r="B550" s="59" t="s">
        <v>327</v>
      </c>
      <c r="C550" s="184" t="s">
        <v>17</v>
      </c>
      <c r="D550" s="189" t="n">
        <v>3</v>
      </c>
      <c r="E550" s="189" t="n">
        <v>3</v>
      </c>
      <c r="F550" s="500" t="n">
        <v>3</v>
      </c>
      <c r="G550" s="501" t="n">
        <v>3</v>
      </c>
    </row>
    <row r="551" customFormat="false" ht="14.25" hidden="false" customHeight="false" outlineLevel="0" collapsed="false">
      <c r="B551" s="515" t="s">
        <v>942</v>
      </c>
      <c r="C551" s="7" t="s">
        <v>37</v>
      </c>
      <c r="D551" s="443" t="n">
        <v>44</v>
      </c>
      <c r="E551" s="443" t="n">
        <v>44</v>
      </c>
      <c r="F551" s="458" t="n">
        <v>35.6</v>
      </c>
      <c r="G551" s="459" t="n">
        <v>35.6</v>
      </c>
    </row>
    <row r="552" customFormat="false" ht="14.25" hidden="false" customHeight="false" outlineLevel="0" collapsed="false">
      <c r="B552" s="58" t="s">
        <v>899</v>
      </c>
      <c r="C552" s="12" t="s">
        <v>37</v>
      </c>
      <c r="D552" s="303" t="n">
        <v>2</v>
      </c>
      <c r="E552" s="344" t="n">
        <v>2</v>
      </c>
      <c r="F552" s="344" t="n">
        <v>2</v>
      </c>
      <c r="G552" s="486" t="n">
        <v>2</v>
      </c>
    </row>
    <row r="553" customFormat="false" ht="14.25" hidden="false" customHeight="false" outlineLevel="0" collapsed="false">
      <c r="B553" s="59" t="s">
        <v>298</v>
      </c>
      <c r="C553" s="184" t="s">
        <v>17</v>
      </c>
      <c r="D553" s="189" t="n">
        <v>20</v>
      </c>
      <c r="E553" s="500" t="n">
        <v>20</v>
      </c>
      <c r="F553" s="500" t="n">
        <v>20</v>
      </c>
      <c r="G553" s="501" t="n">
        <v>20</v>
      </c>
    </row>
    <row r="554" customFormat="false" ht="15.75" hidden="false" customHeight="false" outlineLevel="0" collapsed="false">
      <c r="B554" s="515" t="s">
        <v>900</v>
      </c>
      <c r="C554" s="387" t="s">
        <v>313</v>
      </c>
      <c r="D554" s="508" t="n">
        <v>103</v>
      </c>
      <c r="E554" s="516" t="n">
        <v>103</v>
      </c>
      <c r="F554" s="516" t="n">
        <v>103</v>
      </c>
      <c r="G554" s="530" t="n">
        <v>103</v>
      </c>
    </row>
    <row r="555" customFormat="false" ht="15.75" hidden="false" customHeight="false" outlineLevel="0" collapsed="false">
      <c r="B555" s="58" t="s">
        <v>902</v>
      </c>
      <c r="C555" s="351" t="s">
        <v>313</v>
      </c>
      <c r="D555" s="510" t="n">
        <v>103</v>
      </c>
      <c r="E555" s="511" t="n">
        <v>103</v>
      </c>
      <c r="F555" s="237" t="n">
        <v>103</v>
      </c>
      <c r="G555" s="532" t="n">
        <v>103</v>
      </c>
    </row>
    <row r="556" customFormat="false" ht="14.25" hidden="false" customHeight="false" outlineLevel="0" collapsed="false">
      <c r="B556" s="4" t="s">
        <v>18</v>
      </c>
      <c r="C556" s="4"/>
      <c r="D556" s="5" t="n">
        <v>40090</v>
      </c>
      <c r="E556" s="5" t="n">
        <v>40091</v>
      </c>
      <c r="F556" s="5" t="n">
        <v>40092</v>
      </c>
      <c r="G556" s="540" t="n">
        <v>40093</v>
      </c>
    </row>
    <row r="557" customFormat="false" ht="28.5" hidden="false" customHeight="true" outlineLevel="0" collapsed="false">
      <c r="B557" s="348" t="s">
        <v>1012</v>
      </c>
      <c r="C557" s="348"/>
      <c r="D557" s="348"/>
      <c r="E557" s="348"/>
      <c r="F557" s="348"/>
      <c r="G557" s="348"/>
    </row>
    <row r="559" customFormat="false" ht="15.75" hidden="false" customHeight="false" outlineLevel="0" collapsed="false">
      <c r="B559" s="2" t="s">
        <v>1013</v>
      </c>
      <c r="C559" s="1"/>
      <c r="D559" s="1"/>
      <c r="E559" s="1"/>
      <c r="F559" s="1"/>
    </row>
    <row r="560" customFormat="false" ht="42.75" hidden="false" customHeight="true" outlineLevel="0" collapsed="false">
      <c r="B560" s="86" t="s">
        <v>1014</v>
      </c>
      <c r="C560" s="86"/>
      <c r="D560" s="86"/>
      <c r="E560" s="86"/>
      <c r="F560" s="86"/>
      <c r="G560" s="86"/>
    </row>
    <row r="561" customFormat="false" ht="15.75" hidden="false" customHeight="false" outlineLevel="0" collapsed="false">
      <c r="B561" s="3" t="s">
        <v>3</v>
      </c>
      <c r="C561" s="1"/>
      <c r="D561" s="1"/>
      <c r="E561" s="1"/>
      <c r="F561" s="1"/>
    </row>
    <row r="562" customFormat="false" ht="14.25" hidden="false" customHeight="false" outlineLevel="0" collapsed="false">
      <c r="B562" s="4" t="s">
        <v>4</v>
      </c>
      <c r="C562" s="4" t="s">
        <v>5</v>
      </c>
      <c r="D562" s="4" t="s">
        <v>1015</v>
      </c>
      <c r="E562" s="4" t="s">
        <v>1016</v>
      </c>
      <c r="F562" s="4" t="s">
        <v>1017</v>
      </c>
      <c r="G562" s="574"/>
    </row>
    <row r="563" customFormat="false" ht="14.25" hidden="false" customHeight="false" outlineLevel="0" collapsed="false">
      <c r="B563" s="4"/>
      <c r="C563" s="4"/>
      <c r="D563" s="4"/>
      <c r="E563" s="4"/>
      <c r="F563" s="4"/>
    </row>
    <row r="564" customFormat="false" ht="14.25" hidden="false" customHeight="false" outlineLevel="0" collapsed="false">
      <c r="B564" s="6" t="s">
        <v>10</v>
      </c>
      <c r="C564" s="7" t="s">
        <v>11</v>
      </c>
      <c r="D564" s="281" t="n">
        <v>12</v>
      </c>
      <c r="E564" s="475" t="n">
        <v>10</v>
      </c>
      <c r="F564" s="282" t="n">
        <v>10.4</v>
      </c>
    </row>
    <row r="565" customFormat="false" ht="14.25" hidden="false" customHeight="false" outlineLevel="0" collapsed="false">
      <c r="B565" s="11" t="s">
        <v>12</v>
      </c>
      <c r="C565" s="12" t="s">
        <v>11</v>
      </c>
      <c r="D565" s="289" t="n">
        <v>15.9</v>
      </c>
      <c r="E565" s="479" t="n">
        <v>13.3</v>
      </c>
      <c r="F565" s="286" t="n">
        <v>13.8</v>
      </c>
    </row>
    <row r="566" customFormat="false" ht="14.25" hidden="false" customHeight="false" outlineLevel="0" collapsed="false">
      <c r="B566" s="11" t="s">
        <v>13</v>
      </c>
      <c r="C566" s="12" t="s">
        <v>11</v>
      </c>
      <c r="D566" s="289" t="n">
        <v>215.1</v>
      </c>
      <c r="E566" s="479" t="n">
        <v>179.3</v>
      </c>
      <c r="F566" s="286" t="n">
        <v>186.8</v>
      </c>
    </row>
    <row r="567" customFormat="false" ht="14.25" hidden="false" customHeight="false" outlineLevel="0" collapsed="false">
      <c r="B567" s="11" t="s">
        <v>14</v>
      </c>
      <c r="C567" s="12" t="s">
        <v>11</v>
      </c>
      <c r="D567" s="289" t="n">
        <v>155.4</v>
      </c>
      <c r="E567" s="285" t="n">
        <v>129.5</v>
      </c>
      <c r="F567" s="286" t="n">
        <v>134.9</v>
      </c>
    </row>
    <row r="568" customFormat="false" ht="14.25" hidden="false" customHeight="false" outlineLevel="0" collapsed="false">
      <c r="B568" s="15" t="s">
        <v>15</v>
      </c>
      <c r="C568" s="16" t="s">
        <v>11</v>
      </c>
      <c r="D568" s="463" t="n">
        <f aca="false">SUM(D564:D567)</f>
        <v>398.4</v>
      </c>
      <c r="E568" s="484" t="n">
        <f aca="false">SUM(E564:E567)</f>
        <v>332.1</v>
      </c>
      <c r="F568" s="495" t="n">
        <f aca="false">SUM(F564:F567)</f>
        <v>345.9</v>
      </c>
    </row>
    <row r="569" customFormat="false" ht="15.75" hidden="false" customHeight="false" outlineLevel="0" collapsed="false">
      <c r="B569" s="179" t="s">
        <v>894</v>
      </c>
      <c r="C569" s="387" t="s">
        <v>313</v>
      </c>
      <c r="D569" s="508" t="n">
        <v>103</v>
      </c>
      <c r="E569" s="508" t="n">
        <v>103</v>
      </c>
      <c r="F569" s="509" t="n">
        <v>103</v>
      </c>
    </row>
    <row r="570" customFormat="false" ht="15.75" hidden="false" customHeight="false" outlineLevel="0" collapsed="false">
      <c r="B570" s="68" t="s">
        <v>895</v>
      </c>
      <c r="C570" s="351" t="s">
        <v>313</v>
      </c>
      <c r="D570" s="513" t="n">
        <v>45</v>
      </c>
      <c r="E570" s="513" t="n">
        <v>45</v>
      </c>
      <c r="F570" s="514" t="n">
        <v>20</v>
      </c>
    </row>
    <row r="571" customFormat="false" ht="14.25" hidden="false" customHeight="false" outlineLevel="0" collapsed="false">
      <c r="B571" s="59" t="s">
        <v>327</v>
      </c>
      <c r="C571" s="184" t="s">
        <v>17</v>
      </c>
      <c r="D571" s="463" t="n">
        <v>0.5</v>
      </c>
      <c r="E571" s="463" t="n">
        <v>0.5</v>
      </c>
      <c r="F571" s="495" t="n">
        <v>0.5</v>
      </c>
    </row>
    <row r="572" customFormat="false" ht="14.25" hidden="false" customHeight="false" outlineLevel="0" collapsed="false">
      <c r="B572" s="515" t="s">
        <v>942</v>
      </c>
      <c r="C572" s="7" t="s">
        <v>37</v>
      </c>
      <c r="D572" s="443" t="n">
        <v>40.05</v>
      </c>
      <c r="E572" s="443" t="n">
        <v>40.05</v>
      </c>
      <c r="F572" s="449" t="n">
        <v>20</v>
      </c>
    </row>
    <row r="573" customFormat="false" ht="14.25" hidden="false" customHeight="false" outlineLevel="0" collapsed="false">
      <c r="B573" s="58" t="s">
        <v>899</v>
      </c>
      <c r="C573" s="12" t="s">
        <v>37</v>
      </c>
      <c r="D573" s="303" t="n">
        <v>4</v>
      </c>
      <c r="E573" s="344" t="n">
        <v>4</v>
      </c>
      <c r="F573" s="304" t="n">
        <v>6</v>
      </c>
    </row>
    <row r="574" customFormat="false" ht="14.25" hidden="false" customHeight="false" outlineLevel="0" collapsed="false">
      <c r="B574" s="59" t="s">
        <v>298</v>
      </c>
      <c r="C574" s="184" t="s">
        <v>17</v>
      </c>
      <c r="D574" s="189" t="n">
        <v>8</v>
      </c>
      <c r="E574" s="500" t="n">
        <v>8</v>
      </c>
      <c r="F574" s="190" t="n">
        <v>8</v>
      </c>
    </row>
    <row r="575" customFormat="false" ht="15.75" hidden="false" customHeight="false" outlineLevel="0" collapsed="false">
      <c r="B575" s="515" t="s">
        <v>900</v>
      </c>
      <c r="C575" s="387" t="s">
        <v>313</v>
      </c>
      <c r="D575" s="508" t="n">
        <v>103</v>
      </c>
      <c r="E575" s="516" t="n">
        <v>103</v>
      </c>
      <c r="F575" s="509" t="n">
        <v>103</v>
      </c>
    </row>
    <row r="576" customFormat="false" ht="15.75" hidden="false" customHeight="false" outlineLevel="0" collapsed="false">
      <c r="B576" s="58" t="s">
        <v>902</v>
      </c>
      <c r="C576" s="351" t="s">
        <v>313</v>
      </c>
      <c r="D576" s="510" t="n">
        <v>103</v>
      </c>
      <c r="E576" s="511" t="n">
        <v>103</v>
      </c>
      <c r="F576" s="212" t="n">
        <v>103</v>
      </c>
    </row>
    <row r="577" customFormat="false" ht="14.25" hidden="false" customHeight="false" outlineLevel="0" collapsed="false">
      <c r="B577" s="4" t="s">
        <v>18</v>
      </c>
      <c r="C577" s="4"/>
      <c r="D577" s="5" t="n">
        <v>40094</v>
      </c>
      <c r="E577" s="5" t="n">
        <v>40095</v>
      </c>
      <c r="F577" s="5" t="n">
        <v>40096</v>
      </c>
    </row>
    <row r="579" customFormat="false" ht="20.25" hidden="false" customHeight="true" outlineLevel="0" collapsed="false">
      <c r="B579" s="2" t="s">
        <v>1018</v>
      </c>
      <c r="C579" s="1"/>
      <c r="D579" s="1"/>
      <c r="E579" s="1"/>
      <c r="F579" s="1"/>
    </row>
    <row r="580" customFormat="false" ht="19.5" hidden="false" customHeight="true" outlineLevel="0" collapsed="false">
      <c r="B580" s="3" t="s">
        <v>3</v>
      </c>
      <c r="C580" s="1"/>
      <c r="D580" s="1"/>
      <c r="E580" s="1"/>
      <c r="F580" s="1"/>
    </row>
    <row r="581" customFormat="false" ht="14.25" hidden="false" customHeight="false" outlineLevel="0" collapsed="false">
      <c r="B581" s="4" t="s">
        <v>4</v>
      </c>
      <c r="C581" s="4" t="s">
        <v>5</v>
      </c>
      <c r="D581" s="4" t="s">
        <v>1019</v>
      </c>
      <c r="E581" s="4"/>
      <c r="F581" s="4" t="s">
        <v>1020</v>
      </c>
      <c r="G581" s="4"/>
    </row>
    <row r="582" customFormat="false" ht="14.25" hidden="false" customHeight="false" outlineLevel="0" collapsed="false">
      <c r="B582" s="4"/>
      <c r="C582" s="4"/>
      <c r="D582" s="4"/>
      <c r="E582" s="4"/>
      <c r="F582" s="4"/>
      <c r="G582" s="4"/>
    </row>
    <row r="583" customFormat="false" ht="14.25" hidden="false" customHeight="false" outlineLevel="0" collapsed="false">
      <c r="B583" s="6" t="s">
        <v>10</v>
      </c>
      <c r="C583" s="7" t="s">
        <v>11</v>
      </c>
      <c r="D583" s="487" t="n">
        <v>31.5</v>
      </c>
      <c r="E583" s="487"/>
      <c r="F583" s="498" t="n">
        <v>70.5</v>
      </c>
      <c r="G583" s="498"/>
    </row>
    <row r="584" customFormat="false" ht="14.25" hidden="false" customHeight="false" outlineLevel="0" collapsed="false">
      <c r="B584" s="11" t="s">
        <v>12</v>
      </c>
      <c r="C584" s="12" t="s">
        <v>11</v>
      </c>
      <c r="D584" s="488" t="n">
        <v>104.9</v>
      </c>
      <c r="E584" s="488"/>
      <c r="F584" s="483" t="n">
        <v>235.1</v>
      </c>
      <c r="G584" s="483"/>
    </row>
    <row r="585" customFormat="false" ht="14.25" hidden="false" customHeight="false" outlineLevel="0" collapsed="false">
      <c r="B585" s="11" t="s">
        <v>13</v>
      </c>
      <c r="C585" s="12" t="s">
        <v>11</v>
      </c>
      <c r="D585" s="488" t="n">
        <v>598</v>
      </c>
      <c r="E585" s="488"/>
      <c r="F585" s="483" t="n">
        <v>1339.8</v>
      </c>
      <c r="G585" s="483"/>
    </row>
    <row r="586" customFormat="false" ht="14.25" hidden="false" customHeight="false" outlineLevel="0" collapsed="false">
      <c r="B586" s="11" t="s">
        <v>14</v>
      </c>
      <c r="C586" s="12" t="s">
        <v>11</v>
      </c>
      <c r="D586" s="488" t="n">
        <v>314.7</v>
      </c>
      <c r="E586" s="488"/>
      <c r="F586" s="483" t="n">
        <v>705.2</v>
      </c>
      <c r="G586" s="483"/>
    </row>
    <row r="587" customFormat="false" ht="14.25" hidden="false" customHeight="true" outlineLevel="0" collapsed="false">
      <c r="B587" s="15" t="s">
        <v>15</v>
      </c>
      <c r="C587" s="16" t="s">
        <v>11</v>
      </c>
      <c r="D587" s="489" t="n">
        <f aca="false">SUM(D583:D586)</f>
        <v>1049.1</v>
      </c>
      <c r="E587" s="489"/>
      <c r="F587" s="465" t="n">
        <f aca="false">SUM(F583:F586)</f>
        <v>2350.6</v>
      </c>
      <c r="G587" s="465"/>
    </row>
    <row r="588" customFormat="false" ht="15.75" hidden="false" customHeight="false" outlineLevel="0" collapsed="false">
      <c r="B588" s="179" t="s">
        <v>894</v>
      </c>
      <c r="C588" s="387" t="s">
        <v>313</v>
      </c>
      <c r="D588" s="567" t="n">
        <v>103</v>
      </c>
      <c r="E588" s="567"/>
      <c r="F588" s="530" t="n">
        <v>103</v>
      </c>
      <c r="G588" s="530"/>
    </row>
    <row r="589" customFormat="false" ht="15.75" hidden="false" customHeight="false" outlineLevel="0" collapsed="false">
      <c r="B589" s="68" t="s">
        <v>895</v>
      </c>
      <c r="C589" s="351" t="s">
        <v>313</v>
      </c>
      <c r="D589" s="503" t="n">
        <v>100</v>
      </c>
      <c r="E589" s="503"/>
      <c r="F589" s="532" t="n">
        <v>140</v>
      </c>
      <c r="G589" s="532"/>
    </row>
    <row r="590" customFormat="false" ht="14.25" hidden="false" customHeight="false" outlineLevel="0" collapsed="false">
      <c r="B590" s="59" t="s">
        <v>327</v>
      </c>
      <c r="C590" s="184" t="s">
        <v>17</v>
      </c>
      <c r="D590" s="433" t="n">
        <v>3</v>
      </c>
      <c r="E590" s="433"/>
      <c r="F590" s="529" t="n">
        <v>3</v>
      </c>
      <c r="G590" s="529"/>
    </row>
    <row r="591" customFormat="false" ht="14.25" hidden="false" customHeight="false" outlineLevel="0" collapsed="false">
      <c r="B591" s="515" t="s">
        <v>942</v>
      </c>
      <c r="C591" s="7" t="s">
        <v>37</v>
      </c>
      <c r="D591" s="431" t="n">
        <v>40.43</v>
      </c>
      <c r="E591" s="431"/>
      <c r="F591" s="459" t="n">
        <v>90.64</v>
      </c>
      <c r="G591" s="459"/>
    </row>
    <row r="592" customFormat="false" ht="14.25" hidden="false" customHeight="false" outlineLevel="0" collapsed="false">
      <c r="B592" s="58" t="s">
        <v>899</v>
      </c>
      <c r="C592" s="12" t="s">
        <v>37</v>
      </c>
      <c r="D592" s="432" t="n">
        <v>8</v>
      </c>
      <c r="E592" s="432"/>
      <c r="F592" s="486" t="n">
        <v>16</v>
      </c>
      <c r="G592" s="486"/>
    </row>
    <row r="593" customFormat="false" ht="14.25" hidden="false" customHeight="false" outlineLevel="0" collapsed="false">
      <c r="B593" s="59" t="s">
        <v>298</v>
      </c>
      <c r="C593" s="184" t="s">
        <v>17</v>
      </c>
      <c r="D593" s="433" t="n">
        <v>11</v>
      </c>
      <c r="E593" s="433"/>
      <c r="F593" s="529" t="n">
        <v>11</v>
      </c>
      <c r="G593" s="529"/>
    </row>
    <row r="594" customFormat="false" ht="15.75" hidden="false" customHeight="false" outlineLevel="0" collapsed="false">
      <c r="B594" s="515" t="s">
        <v>900</v>
      </c>
      <c r="C594" s="387" t="s">
        <v>313</v>
      </c>
      <c r="D594" s="567" t="n">
        <v>103</v>
      </c>
      <c r="E594" s="567"/>
      <c r="F594" s="530" t="n">
        <v>103</v>
      </c>
      <c r="G594" s="530"/>
    </row>
    <row r="595" customFormat="false" ht="15.75" hidden="false" customHeight="false" outlineLevel="0" collapsed="false">
      <c r="B595" s="58" t="s">
        <v>902</v>
      </c>
      <c r="C595" s="351" t="s">
        <v>313</v>
      </c>
      <c r="D595" s="433" t="n">
        <v>103</v>
      </c>
      <c r="E595" s="433"/>
      <c r="F595" s="529" t="n">
        <v>103</v>
      </c>
      <c r="G595" s="529"/>
    </row>
    <row r="596" customFormat="false" ht="14.25" hidden="false" customHeight="false" outlineLevel="0" collapsed="false">
      <c r="B596" s="4" t="s">
        <v>18</v>
      </c>
      <c r="C596" s="4"/>
      <c r="D596" s="5" t="n">
        <v>40097</v>
      </c>
      <c r="E596" s="5"/>
      <c r="F596" s="5" t="n">
        <v>40098</v>
      </c>
      <c r="G596" s="5"/>
    </row>
    <row r="598" customFormat="false" ht="15.75" hidden="false" customHeight="false" outlineLevel="0" collapsed="false">
      <c r="B598" s="2" t="s">
        <v>1021</v>
      </c>
      <c r="C598" s="1"/>
      <c r="D598" s="1"/>
      <c r="E598" s="1"/>
      <c r="F598" s="1"/>
    </row>
    <row r="599" customFormat="false" ht="51.75" hidden="false" customHeight="true" outlineLevel="0" collapsed="false">
      <c r="B599" s="86" t="s">
        <v>1022</v>
      </c>
      <c r="C599" s="86"/>
      <c r="D599" s="86"/>
      <c r="E599" s="86"/>
      <c r="F599" s="86"/>
      <c r="G599" s="86"/>
    </row>
    <row r="600" customFormat="false" ht="15.75" hidden="false" customHeight="false" outlineLevel="0" collapsed="false">
      <c r="B600" s="3" t="s">
        <v>3</v>
      </c>
      <c r="C600" s="1"/>
      <c r="D600" s="1"/>
      <c r="E600" s="1"/>
      <c r="F600" s="1"/>
    </row>
    <row r="601" customFormat="false" ht="14.25" hidden="false" customHeight="false" outlineLevel="0" collapsed="false">
      <c r="B601" s="4" t="s">
        <v>4</v>
      </c>
      <c r="C601" s="4" t="s">
        <v>5</v>
      </c>
      <c r="D601" s="4" t="s">
        <v>822</v>
      </c>
      <c r="E601" s="4" t="s">
        <v>1023</v>
      </c>
      <c r="F601" s="4" t="s">
        <v>1024</v>
      </c>
      <c r="G601" s="574"/>
    </row>
    <row r="602" customFormat="false" ht="14.25" hidden="false" customHeight="false" outlineLevel="0" collapsed="false">
      <c r="B602" s="4"/>
      <c r="C602" s="4"/>
      <c r="D602" s="4"/>
      <c r="E602" s="4"/>
      <c r="F602" s="4"/>
    </row>
    <row r="603" customFormat="false" ht="14.25" hidden="false" customHeight="false" outlineLevel="0" collapsed="false">
      <c r="B603" s="6" t="s">
        <v>10</v>
      </c>
      <c r="C603" s="7" t="s">
        <v>11</v>
      </c>
      <c r="D603" s="281" t="n">
        <v>10.9</v>
      </c>
      <c r="E603" s="475" t="n">
        <v>20.7</v>
      </c>
      <c r="F603" s="282" t="n">
        <v>29.9</v>
      </c>
    </row>
    <row r="604" customFormat="false" ht="14.25" hidden="false" customHeight="false" outlineLevel="0" collapsed="false">
      <c r="B604" s="11" t="s">
        <v>12</v>
      </c>
      <c r="C604" s="12" t="s">
        <v>11</v>
      </c>
      <c r="D604" s="289" t="n">
        <v>18.1</v>
      </c>
      <c r="E604" s="479" t="n">
        <v>62.2</v>
      </c>
      <c r="F604" s="286" t="n">
        <v>99.6</v>
      </c>
    </row>
    <row r="605" customFormat="false" ht="14.25" hidden="false" customHeight="false" outlineLevel="0" collapsed="false">
      <c r="B605" s="11" t="s">
        <v>13</v>
      </c>
      <c r="C605" s="12" t="s">
        <v>11</v>
      </c>
      <c r="D605" s="289" t="n">
        <v>188.5</v>
      </c>
      <c r="E605" s="479" t="n">
        <v>386.7</v>
      </c>
      <c r="F605" s="286" t="n">
        <v>567.7</v>
      </c>
    </row>
    <row r="606" customFormat="false" ht="14.25" hidden="false" customHeight="false" outlineLevel="0" collapsed="false">
      <c r="B606" s="11" t="s">
        <v>14</v>
      </c>
      <c r="C606" s="12" t="s">
        <v>11</v>
      </c>
      <c r="D606" s="289" t="n">
        <v>145</v>
      </c>
      <c r="E606" s="285" t="n">
        <v>221</v>
      </c>
      <c r="F606" s="286" t="n">
        <v>298.8</v>
      </c>
    </row>
    <row r="607" customFormat="false" ht="14.25" hidden="false" customHeight="false" outlineLevel="0" collapsed="false">
      <c r="B607" s="15" t="s">
        <v>15</v>
      </c>
      <c r="C607" s="16" t="s">
        <v>11</v>
      </c>
      <c r="D607" s="463" t="n">
        <f aca="false">SUM(D603:D606)</f>
        <v>362.5</v>
      </c>
      <c r="E607" s="484" t="n">
        <f aca="false">SUM(E603:E606)</f>
        <v>690.6</v>
      </c>
      <c r="F607" s="495" t="n">
        <f aca="false">SUM(F603:F606)</f>
        <v>996</v>
      </c>
    </row>
    <row r="608" customFormat="false" ht="15.75" hidden="false" customHeight="false" outlineLevel="0" collapsed="false">
      <c r="B608" s="179" t="s">
        <v>894</v>
      </c>
      <c r="C608" s="387" t="s">
        <v>313</v>
      </c>
      <c r="D608" s="508" t="n">
        <v>103</v>
      </c>
      <c r="E608" s="508" t="n">
        <v>103</v>
      </c>
      <c r="F608" s="509" t="n">
        <v>103</v>
      </c>
    </row>
    <row r="609" customFormat="false" ht="15.75" hidden="false" customHeight="false" outlineLevel="0" collapsed="false">
      <c r="B609" s="68" t="s">
        <v>895</v>
      </c>
      <c r="C609" s="351" t="s">
        <v>313</v>
      </c>
      <c r="D609" s="513" t="n">
        <v>120</v>
      </c>
      <c r="E609" s="513" t="n">
        <v>120</v>
      </c>
      <c r="F609" s="514" t="n">
        <v>120</v>
      </c>
    </row>
    <row r="610" customFormat="false" ht="14.25" hidden="false" customHeight="false" outlineLevel="0" collapsed="false">
      <c r="B610" s="59" t="s">
        <v>327</v>
      </c>
      <c r="C610" s="184" t="s">
        <v>17</v>
      </c>
      <c r="D610" s="463" t="n">
        <v>2</v>
      </c>
      <c r="E610" s="463" t="n">
        <v>2</v>
      </c>
      <c r="F610" s="495" t="n">
        <v>2</v>
      </c>
    </row>
    <row r="611" customFormat="false" ht="14.25" hidden="false" customHeight="false" outlineLevel="0" collapsed="false">
      <c r="B611" s="515" t="s">
        <v>942</v>
      </c>
      <c r="C611" s="7" t="s">
        <v>37</v>
      </c>
      <c r="D611" s="443" t="n">
        <v>20</v>
      </c>
      <c r="E611" s="443" t="n">
        <v>44.5</v>
      </c>
      <c r="F611" s="449" t="n">
        <v>35.6</v>
      </c>
    </row>
    <row r="612" customFormat="false" ht="14.25" hidden="false" customHeight="false" outlineLevel="0" collapsed="false">
      <c r="B612" s="58" t="s">
        <v>899</v>
      </c>
      <c r="C612" s="12" t="s">
        <v>37</v>
      </c>
      <c r="D612" s="303" t="n">
        <v>26</v>
      </c>
      <c r="E612" s="344" t="n">
        <v>14.92</v>
      </c>
      <c r="F612" s="304" t="n">
        <v>7.44</v>
      </c>
    </row>
    <row r="613" customFormat="false" ht="14.25" hidden="false" customHeight="false" outlineLevel="0" collapsed="false">
      <c r="B613" s="59" t="s">
        <v>298</v>
      </c>
      <c r="C613" s="184" t="s">
        <v>17</v>
      </c>
      <c r="D613" s="189" t="n">
        <v>10</v>
      </c>
      <c r="E613" s="500" t="n">
        <v>10</v>
      </c>
      <c r="F613" s="190" t="n">
        <v>10</v>
      </c>
    </row>
    <row r="614" customFormat="false" ht="15.75" hidden="false" customHeight="false" outlineLevel="0" collapsed="false">
      <c r="B614" s="515" t="s">
        <v>900</v>
      </c>
      <c r="C614" s="387" t="s">
        <v>313</v>
      </c>
      <c r="D614" s="508" t="n">
        <v>103</v>
      </c>
      <c r="E614" s="516" t="n">
        <v>103</v>
      </c>
      <c r="F614" s="509" t="n">
        <v>103</v>
      </c>
    </row>
    <row r="615" customFormat="false" ht="15.75" hidden="false" customHeight="false" outlineLevel="0" collapsed="false">
      <c r="B615" s="58" t="s">
        <v>902</v>
      </c>
      <c r="C615" s="351" t="s">
        <v>313</v>
      </c>
      <c r="D615" s="510" t="n">
        <v>103</v>
      </c>
      <c r="E615" s="511" t="n">
        <v>103</v>
      </c>
      <c r="F615" s="212" t="n">
        <v>103</v>
      </c>
    </row>
    <row r="616" customFormat="false" ht="14.25" hidden="false" customHeight="false" outlineLevel="0" collapsed="false">
      <c r="B616" s="4" t="s">
        <v>18</v>
      </c>
      <c r="C616" s="4"/>
      <c r="D616" s="5" t="n">
        <v>40099</v>
      </c>
      <c r="E616" s="5" t="n">
        <v>40100</v>
      </c>
      <c r="F616" s="5" t="n">
        <v>401001</v>
      </c>
    </row>
    <row r="618" customFormat="false" ht="15.75" hidden="false" customHeight="false" outlineLevel="0" collapsed="false">
      <c r="B618" s="2" t="s">
        <v>1025</v>
      </c>
      <c r="C618" s="1"/>
      <c r="D618" s="1"/>
      <c r="E618" s="1"/>
      <c r="F618" s="1"/>
    </row>
    <row r="619" customFormat="false" ht="14.25" hidden="false" customHeight="true" outlineLevel="0" collapsed="false">
      <c r="B619" s="86" t="s">
        <v>1026</v>
      </c>
      <c r="C619" s="86"/>
      <c r="D619" s="86"/>
      <c r="E619" s="86"/>
      <c r="F619" s="86"/>
      <c r="G619" s="86"/>
    </row>
    <row r="620" customFormat="false" ht="15.75" hidden="false" customHeight="false" outlineLevel="0" collapsed="false">
      <c r="B620" s="3" t="s">
        <v>3</v>
      </c>
      <c r="C620" s="1"/>
      <c r="D620" s="1"/>
      <c r="E620" s="1"/>
      <c r="F620" s="1"/>
    </row>
    <row r="621" customFormat="false" ht="14.25" hidden="false" customHeight="false" outlineLevel="0" collapsed="false">
      <c r="B621" s="4" t="s">
        <v>4</v>
      </c>
      <c r="C621" s="4" t="s">
        <v>5</v>
      </c>
      <c r="D621" s="21" t="s">
        <v>1027</v>
      </c>
      <c r="E621" s="21"/>
      <c r="F621" s="4" t="s">
        <v>1028</v>
      </c>
      <c r="G621" s="4"/>
    </row>
    <row r="622" customFormat="false" ht="14.25" hidden="false" customHeight="false" outlineLevel="0" collapsed="false">
      <c r="B622" s="4"/>
      <c r="C622" s="4"/>
      <c r="D622" s="21"/>
      <c r="E622" s="21"/>
      <c r="F622" s="4"/>
      <c r="G622" s="4"/>
    </row>
    <row r="623" customFormat="false" ht="14.25" hidden="false" customHeight="false" outlineLevel="0" collapsed="false">
      <c r="B623" s="6" t="s">
        <v>10</v>
      </c>
      <c r="C623" s="7" t="s">
        <v>11</v>
      </c>
      <c r="D623" s="487" t="n">
        <v>205.9</v>
      </c>
      <c r="E623" s="487"/>
      <c r="F623" s="498" t="n">
        <v>42.5</v>
      </c>
      <c r="G623" s="498"/>
    </row>
    <row r="624" customFormat="false" ht="14.25" hidden="false" customHeight="false" outlineLevel="0" collapsed="false">
      <c r="B624" s="11" t="s">
        <v>12</v>
      </c>
      <c r="C624" s="12" t="s">
        <v>11</v>
      </c>
      <c r="D624" s="488" t="n">
        <v>669.1</v>
      </c>
      <c r="E624" s="488"/>
      <c r="F624" s="483" t="n">
        <v>138.3</v>
      </c>
      <c r="G624" s="483"/>
    </row>
    <row r="625" customFormat="false" ht="14.25" hidden="false" customHeight="false" outlineLevel="0" collapsed="false">
      <c r="B625" s="11" t="s">
        <v>13</v>
      </c>
      <c r="C625" s="12" t="s">
        <v>11</v>
      </c>
      <c r="D625" s="488" t="n">
        <v>2573.5</v>
      </c>
      <c r="E625" s="488"/>
      <c r="F625" s="483" t="n">
        <v>531.7</v>
      </c>
      <c r="G625" s="483"/>
    </row>
    <row r="626" customFormat="false" ht="14.25" hidden="false" customHeight="false" outlineLevel="0" collapsed="false">
      <c r="B626" s="11" t="s">
        <v>14</v>
      </c>
      <c r="C626" s="12" t="s">
        <v>11</v>
      </c>
      <c r="D626" s="488" t="n">
        <v>1698.5</v>
      </c>
      <c r="E626" s="488"/>
      <c r="F626" s="483" t="n">
        <v>350.9</v>
      </c>
      <c r="G626" s="483"/>
    </row>
    <row r="627" customFormat="false" ht="14.25" hidden="false" customHeight="false" outlineLevel="0" collapsed="false">
      <c r="B627" s="15" t="s">
        <v>15</v>
      </c>
      <c r="C627" s="16" t="s">
        <v>11</v>
      </c>
      <c r="D627" s="489" t="n">
        <f aca="false">SUM(D623:D626)</f>
        <v>5147</v>
      </c>
      <c r="E627" s="489"/>
      <c r="F627" s="465" t="n">
        <f aca="false">SUM(F623:F626)</f>
        <v>1063.4</v>
      </c>
      <c r="G627" s="465"/>
    </row>
    <row r="628" customFormat="false" ht="15.75" hidden="false" customHeight="false" outlineLevel="0" collapsed="false">
      <c r="B628" s="6" t="s">
        <v>314</v>
      </c>
      <c r="C628" s="400" t="s">
        <v>313</v>
      </c>
      <c r="D628" s="596" t="n">
        <v>0.88</v>
      </c>
      <c r="E628" s="596"/>
      <c r="F628" s="469" t="n">
        <v>3.04</v>
      </c>
      <c r="G628" s="469"/>
    </row>
    <row r="629" customFormat="false" ht="14.25" hidden="false" customHeight="true" outlineLevel="0" collapsed="false">
      <c r="B629" s="58" t="s">
        <v>1029</v>
      </c>
      <c r="C629" s="351" t="s">
        <v>30</v>
      </c>
      <c r="D629" s="486" t="n">
        <v>344.52</v>
      </c>
      <c r="E629" s="486"/>
      <c r="F629" s="486"/>
      <c r="G629" s="486"/>
    </row>
    <row r="630" customFormat="false" ht="14.25" hidden="false" customHeight="false" outlineLevel="0" collapsed="false">
      <c r="B630" s="58" t="s">
        <v>748</v>
      </c>
      <c r="C630" s="351" t="s">
        <v>30</v>
      </c>
      <c r="D630" s="486" t="n">
        <v>748.94</v>
      </c>
      <c r="E630" s="486"/>
      <c r="F630" s="486"/>
      <c r="G630" s="486"/>
    </row>
    <row r="631" customFormat="false" ht="14.25" hidden="false" customHeight="false" outlineLevel="0" collapsed="false">
      <c r="B631" s="58" t="s">
        <v>1030</v>
      </c>
      <c r="C631" s="351" t="s">
        <v>30</v>
      </c>
      <c r="D631" s="486" t="n">
        <v>139.2</v>
      </c>
      <c r="E631" s="486"/>
      <c r="F631" s="486"/>
      <c r="G631" s="486"/>
    </row>
    <row r="632" customFormat="false" ht="14.25" hidden="false" customHeight="false" outlineLevel="0" collapsed="false">
      <c r="B632" s="58" t="s">
        <v>315</v>
      </c>
      <c r="C632" s="351" t="s">
        <v>30</v>
      </c>
      <c r="D632" s="486" t="n">
        <v>217.4</v>
      </c>
      <c r="E632" s="486"/>
      <c r="F632" s="486" t="n">
        <v>42.82</v>
      </c>
      <c r="G632" s="486"/>
    </row>
    <row r="633" customFormat="false" ht="14.25" hidden="false" customHeight="false" outlineLevel="0" collapsed="false">
      <c r="B633" s="58" t="s">
        <v>1031</v>
      </c>
      <c r="C633" s="351" t="s">
        <v>30</v>
      </c>
      <c r="D633" s="486" t="n">
        <v>354.36</v>
      </c>
      <c r="E633" s="486"/>
      <c r="F633" s="486"/>
      <c r="G633" s="486"/>
    </row>
    <row r="634" customFormat="false" ht="14.25" hidden="false" customHeight="false" outlineLevel="0" collapsed="false">
      <c r="B634" s="58" t="s">
        <v>752</v>
      </c>
      <c r="C634" s="351" t="s">
        <v>30</v>
      </c>
      <c r="D634" s="486" t="n">
        <v>1.23</v>
      </c>
      <c r="E634" s="486"/>
      <c r="F634" s="486"/>
      <c r="G634" s="486"/>
    </row>
    <row r="635" customFormat="false" ht="14.25" hidden="false" customHeight="false" outlineLevel="0" collapsed="false">
      <c r="B635" s="15" t="s">
        <v>833</v>
      </c>
      <c r="C635" s="351" t="s">
        <v>30</v>
      </c>
      <c r="D635" s="597" t="n">
        <v>4.23</v>
      </c>
      <c r="E635" s="597"/>
      <c r="F635" s="597" t="n">
        <v>10.55</v>
      </c>
      <c r="G635" s="597"/>
    </row>
    <row r="636" customFormat="false" ht="15.75" hidden="false" customHeight="false" outlineLevel="0" collapsed="false">
      <c r="B636" s="11" t="s">
        <v>894</v>
      </c>
      <c r="C636" s="351" t="s">
        <v>313</v>
      </c>
      <c r="D636" s="503" t="n">
        <v>102</v>
      </c>
      <c r="E636" s="503"/>
      <c r="F636" s="532" t="n">
        <v>102</v>
      </c>
      <c r="G636" s="532"/>
    </row>
    <row r="637" customFormat="false" ht="15.75" hidden="false" customHeight="false" outlineLevel="0" collapsed="false">
      <c r="B637" s="68" t="s">
        <v>895</v>
      </c>
      <c r="C637" s="351" t="s">
        <v>313</v>
      </c>
      <c r="D637" s="503" t="n">
        <v>180</v>
      </c>
      <c r="E637" s="503"/>
      <c r="F637" s="532" t="n">
        <v>180</v>
      </c>
      <c r="G637" s="532"/>
    </row>
    <row r="638" customFormat="false" ht="14.25" hidden="false" customHeight="false" outlineLevel="0" collapsed="false">
      <c r="B638" s="59" t="s">
        <v>327</v>
      </c>
      <c r="C638" s="184" t="s">
        <v>17</v>
      </c>
      <c r="D638" s="433" t="n">
        <v>3</v>
      </c>
      <c r="E638" s="433"/>
      <c r="F638" s="529" t="n">
        <v>3</v>
      </c>
      <c r="G638" s="529"/>
    </row>
    <row r="639" customFormat="false" ht="14.25" hidden="false" customHeight="false" outlineLevel="0" collapsed="false">
      <c r="B639" s="515" t="s">
        <v>1032</v>
      </c>
      <c r="C639" s="7" t="s">
        <v>37</v>
      </c>
      <c r="D639" s="431" t="n">
        <v>44</v>
      </c>
      <c r="E639" s="431"/>
      <c r="F639" s="459" t="n">
        <v>44</v>
      </c>
      <c r="G639" s="459"/>
    </row>
    <row r="640" customFormat="false" ht="15.75" hidden="false" customHeight="false" outlineLevel="0" collapsed="false">
      <c r="B640" s="57" t="s">
        <v>1033</v>
      </c>
      <c r="C640" s="316" t="s">
        <v>37</v>
      </c>
      <c r="D640" s="432" t="n">
        <v>18.36</v>
      </c>
      <c r="E640" s="432"/>
      <c r="F640" s="432" t="n">
        <v>18.36</v>
      </c>
      <c r="G640" s="432"/>
    </row>
    <row r="641" customFormat="false" ht="14.25" hidden="false" customHeight="false" outlineLevel="0" collapsed="false">
      <c r="B641" s="57" t="s">
        <v>36</v>
      </c>
      <c r="C641" s="316" t="s">
        <v>37</v>
      </c>
      <c r="D641" s="432" t="n">
        <v>92.8</v>
      </c>
      <c r="E641" s="432"/>
      <c r="F641" s="432" t="n">
        <v>92.8</v>
      </c>
      <c r="G641" s="432"/>
    </row>
    <row r="642" customFormat="false" ht="14.25" hidden="false" customHeight="false" outlineLevel="0" collapsed="false">
      <c r="B642" s="57" t="s">
        <v>148</v>
      </c>
      <c r="C642" s="316" t="s">
        <v>37</v>
      </c>
      <c r="D642" s="432" t="n">
        <v>3.64</v>
      </c>
      <c r="E642" s="432"/>
      <c r="F642" s="432" t="n">
        <v>0.6</v>
      </c>
      <c r="G642" s="432"/>
    </row>
    <row r="643" customFormat="false" ht="14.25" hidden="false" customHeight="true" outlineLevel="0" collapsed="false">
      <c r="B643" s="58" t="s">
        <v>1034</v>
      </c>
      <c r="C643" s="12" t="s">
        <v>37</v>
      </c>
      <c r="D643" s="432" t="n">
        <v>1.4</v>
      </c>
      <c r="E643" s="432"/>
      <c r="F643" s="486"/>
      <c r="G643" s="486"/>
    </row>
    <row r="644" customFormat="false" ht="14.25" hidden="false" customHeight="false" outlineLevel="0" collapsed="false">
      <c r="B644" s="59" t="s">
        <v>1035</v>
      </c>
      <c r="C644" s="12" t="s">
        <v>37</v>
      </c>
      <c r="D644" s="432"/>
      <c r="E644" s="432"/>
      <c r="F644" s="486" t="n">
        <v>26.46</v>
      </c>
      <c r="G644" s="486"/>
    </row>
    <row r="645" customFormat="false" ht="14.25" hidden="false" customHeight="false" outlineLevel="0" collapsed="false">
      <c r="B645" s="59" t="s">
        <v>298</v>
      </c>
      <c r="C645" s="184" t="s">
        <v>17</v>
      </c>
      <c r="D645" s="433" t="n">
        <v>15</v>
      </c>
      <c r="E645" s="433"/>
      <c r="F645" s="529" t="n">
        <v>15</v>
      </c>
      <c r="G645" s="529"/>
    </row>
    <row r="646" customFormat="false" ht="14.25" hidden="false" customHeight="false" outlineLevel="0" collapsed="false">
      <c r="B646" s="4" t="s">
        <v>18</v>
      </c>
      <c r="C646" s="4"/>
      <c r="D646" s="5" t="n">
        <v>40102</v>
      </c>
      <c r="E646" s="5"/>
      <c r="F646" s="5" t="n">
        <v>40103</v>
      </c>
      <c r="G646" s="5"/>
    </row>
    <row r="648" customFormat="false" ht="15.75" hidden="false" customHeight="false" outlineLevel="0" collapsed="false">
      <c r="B648" s="2" t="s">
        <v>1036</v>
      </c>
      <c r="C648" s="1"/>
      <c r="D648" s="1"/>
      <c r="E648" s="1"/>
      <c r="F648" s="1"/>
    </row>
    <row r="649" customFormat="false" ht="48.75" hidden="false" customHeight="true" outlineLevel="0" collapsed="false">
      <c r="B649" s="86" t="s">
        <v>1037</v>
      </c>
      <c r="C649" s="86"/>
      <c r="D649" s="86"/>
      <c r="E649" s="86"/>
      <c r="F649" s="86"/>
      <c r="G649" s="86"/>
    </row>
    <row r="650" customFormat="false" ht="15.75" hidden="false" customHeight="false" outlineLevel="0" collapsed="false">
      <c r="B650" s="3" t="s">
        <v>3</v>
      </c>
      <c r="C650" s="1"/>
      <c r="D650" s="1"/>
      <c r="E650" s="1"/>
      <c r="F650" s="1"/>
    </row>
    <row r="651" customFormat="false" ht="14.25" hidden="false" customHeight="false" outlineLevel="0" collapsed="false">
      <c r="B651" s="4" t="s">
        <v>4</v>
      </c>
      <c r="C651" s="4" t="s">
        <v>5</v>
      </c>
      <c r="D651" s="161" t="s">
        <v>1038</v>
      </c>
      <c r="E651" s="4" t="s">
        <v>1039</v>
      </c>
      <c r="F651" s="4" t="s">
        <v>1040</v>
      </c>
    </row>
    <row r="652" customFormat="false" ht="14.25" hidden="false" customHeight="false" outlineLevel="0" collapsed="false">
      <c r="B652" s="4"/>
      <c r="C652" s="4"/>
      <c r="D652" s="161"/>
      <c r="E652" s="4"/>
      <c r="F652" s="4"/>
    </row>
    <row r="653" customFormat="false" ht="14.25" hidden="false" customHeight="false" outlineLevel="0" collapsed="false">
      <c r="B653" s="6" t="s">
        <v>10</v>
      </c>
      <c r="C653" s="7" t="s">
        <v>11</v>
      </c>
      <c r="D653" s="598" t="n">
        <v>41.1</v>
      </c>
      <c r="E653" s="475" t="n">
        <v>61.8</v>
      </c>
      <c r="F653" s="498" t="n">
        <v>115.9</v>
      </c>
    </row>
    <row r="654" customFormat="false" ht="14.25" hidden="false" customHeight="false" outlineLevel="0" collapsed="false">
      <c r="B654" s="11" t="s">
        <v>12</v>
      </c>
      <c r="C654" s="12" t="s">
        <v>11</v>
      </c>
      <c r="D654" s="599" t="n">
        <v>133.5</v>
      </c>
      <c r="E654" s="479" t="n">
        <v>201</v>
      </c>
      <c r="F654" s="483" t="n">
        <v>376.6</v>
      </c>
    </row>
    <row r="655" customFormat="false" ht="14.25" hidden="false" customHeight="false" outlineLevel="0" collapsed="false">
      <c r="B655" s="11" t="s">
        <v>13</v>
      </c>
      <c r="C655" s="12" t="s">
        <v>11</v>
      </c>
      <c r="D655" s="287" t="n">
        <v>513.5</v>
      </c>
      <c r="E655" s="479" t="n">
        <v>773</v>
      </c>
      <c r="F655" s="483" t="n">
        <v>1448.5</v>
      </c>
    </row>
    <row r="656" customFormat="false" ht="14.25" hidden="false" customHeight="false" outlineLevel="0" collapsed="false">
      <c r="B656" s="11" t="s">
        <v>14</v>
      </c>
      <c r="C656" s="12" t="s">
        <v>11</v>
      </c>
      <c r="D656" s="287" t="n">
        <v>338.9</v>
      </c>
      <c r="E656" s="479" t="n">
        <v>510.2</v>
      </c>
      <c r="F656" s="483" t="n">
        <v>956</v>
      </c>
    </row>
    <row r="657" customFormat="false" ht="14.25" hidden="false" customHeight="false" outlineLevel="0" collapsed="false">
      <c r="B657" s="15" t="s">
        <v>15</v>
      </c>
      <c r="C657" s="16" t="s">
        <v>11</v>
      </c>
      <c r="D657" s="293" t="n">
        <f aca="false">SUM(D653:D656)</f>
        <v>1027</v>
      </c>
      <c r="E657" s="464" t="n">
        <f aca="false">SUM(E653:E656)</f>
        <v>1546</v>
      </c>
      <c r="F657" s="465" t="n">
        <f aca="false">SUM(F653:F656)</f>
        <v>2897</v>
      </c>
    </row>
    <row r="658" customFormat="false" ht="15.75" hidden="false" customHeight="false" outlineLevel="0" collapsed="false">
      <c r="B658" s="6" t="s">
        <v>314</v>
      </c>
      <c r="C658" s="400" t="s">
        <v>313</v>
      </c>
      <c r="D658" s="600" t="n">
        <v>0.39</v>
      </c>
      <c r="E658" s="458" t="n">
        <v>0.4</v>
      </c>
      <c r="F658" s="469"/>
    </row>
    <row r="659" customFormat="false" ht="14.25" hidden="false" customHeight="false" outlineLevel="0" collapsed="false">
      <c r="B659" s="58" t="s">
        <v>1029</v>
      </c>
      <c r="C659" s="351" t="s">
        <v>30</v>
      </c>
      <c r="D659" s="303" t="n">
        <v>85.43</v>
      </c>
      <c r="E659" s="344"/>
      <c r="F659" s="486"/>
    </row>
    <row r="660" customFormat="false" ht="14.25" hidden="false" customHeight="false" outlineLevel="0" collapsed="false">
      <c r="B660" s="58" t="s">
        <v>1041</v>
      </c>
      <c r="C660" s="351" t="s">
        <v>30</v>
      </c>
      <c r="D660" s="303"/>
      <c r="E660" s="344" t="n">
        <v>122.4</v>
      </c>
      <c r="F660" s="486" t="n">
        <v>88.8</v>
      </c>
    </row>
    <row r="661" customFormat="false" ht="14.25" hidden="false" customHeight="false" outlineLevel="0" collapsed="false">
      <c r="B661" s="58" t="s">
        <v>748</v>
      </c>
      <c r="C661" s="351" t="s">
        <v>30</v>
      </c>
      <c r="D661" s="303" t="n">
        <v>59.2</v>
      </c>
      <c r="E661" s="344"/>
      <c r="F661" s="486" t="n">
        <v>55.89</v>
      </c>
    </row>
    <row r="662" customFormat="false" ht="14.25" hidden="false" customHeight="false" outlineLevel="0" collapsed="false">
      <c r="B662" s="58" t="s">
        <v>1030</v>
      </c>
      <c r="C662" s="351" t="s">
        <v>30</v>
      </c>
      <c r="D662" s="303" t="n">
        <v>41.69</v>
      </c>
      <c r="E662" s="344"/>
      <c r="F662" s="486"/>
    </row>
    <row r="663" customFormat="false" ht="14.25" hidden="false" customHeight="false" outlineLevel="0" collapsed="false">
      <c r="B663" s="58" t="s">
        <v>315</v>
      </c>
      <c r="C663" s="351" t="s">
        <v>30</v>
      </c>
      <c r="D663" s="303" t="n">
        <v>30.13</v>
      </c>
      <c r="E663" s="344" t="n">
        <v>40.9</v>
      </c>
      <c r="F663" s="486"/>
    </row>
    <row r="664" customFormat="false" ht="14.25" hidden="false" customHeight="false" outlineLevel="0" collapsed="false">
      <c r="B664" s="58" t="s">
        <v>1031</v>
      </c>
      <c r="C664" s="351" t="s">
        <v>30</v>
      </c>
      <c r="D664" s="303" t="n">
        <v>1968.34</v>
      </c>
      <c r="E664" s="344" t="n">
        <v>2735</v>
      </c>
      <c r="F664" s="486"/>
    </row>
    <row r="665" customFormat="false" ht="14.25" hidden="false" customHeight="false" outlineLevel="0" collapsed="false">
      <c r="B665" s="58" t="s">
        <v>752</v>
      </c>
      <c r="C665" s="351" t="s">
        <v>30</v>
      </c>
      <c r="D665" s="303" t="n">
        <v>6.9</v>
      </c>
      <c r="E665" s="344" t="n">
        <v>9.59</v>
      </c>
      <c r="F665" s="486"/>
    </row>
    <row r="666" customFormat="false" ht="14.25" hidden="false" customHeight="false" outlineLevel="0" collapsed="false">
      <c r="B666" s="15" t="s">
        <v>833</v>
      </c>
      <c r="C666" s="351" t="s">
        <v>30</v>
      </c>
      <c r="D666" s="301" t="n">
        <v>1.49</v>
      </c>
      <c r="E666" s="601" t="n">
        <v>1.8</v>
      </c>
      <c r="F666" s="462"/>
    </row>
    <row r="667" customFormat="false" ht="15.75" hidden="false" customHeight="false" outlineLevel="0" collapsed="false">
      <c r="B667" s="11" t="s">
        <v>894</v>
      </c>
      <c r="C667" s="351" t="s">
        <v>313</v>
      </c>
      <c r="D667" s="538" t="n">
        <v>102</v>
      </c>
      <c r="E667" s="511" t="n">
        <v>102</v>
      </c>
      <c r="F667" s="532" t="n">
        <v>102</v>
      </c>
    </row>
    <row r="668" customFormat="false" ht="15.75" hidden="false" customHeight="false" outlineLevel="0" collapsed="false">
      <c r="B668" s="68" t="s">
        <v>895</v>
      </c>
      <c r="C668" s="351" t="s">
        <v>313</v>
      </c>
      <c r="D668" s="538" t="n">
        <v>180</v>
      </c>
      <c r="E668" s="511" t="n">
        <v>180</v>
      </c>
      <c r="F668" s="532" t="n">
        <v>180</v>
      </c>
    </row>
    <row r="669" customFormat="false" ht="14.25" hidden="false" customHeight="false" outlineLevel="0" collapsed="false">
      <c r="B669" s="59" t="s">
        <v>327</v>
      </c>
      <c r="C669" s="184" t="s">
        <v>17</v>
      </c>
      <c r="D669" s="213" t="n">
        <v>2</v>
      </c>
      <c r="E669" s="237" t="n">
        <v>2</v>
      </c>
      <c r="F669" s="529" t="n">
        <v>2</v>
      </c>
    </row>
    <row r="670" customFormat="false" ht="14.25" hidden="false" customHeight="false" outlineLevel="0" collapsed="false">
      <c r="B670" s="515" t="s">
        <v>1032</v>
      </c>
      <c r="C670" s="7" t="s">
        <v>37</v>
      </c>
      <c r="D670" s="539" t="n">
        <v>44</v>
      </c>
      <c r="E670" s="458" t="n">
        <v>44</v>
      </c>
      <c r="F670" s="459" t="n">
        <v>44</v>
      </c>
    </row>
    <row r="671" customFormat="false" ht="15.75" hidden="false" customHeight="false" outlineLevel="0" collapsed="false">
      <c r="B671" s="57" t="s">
        <v>1033</v>
      </c>
      <c r="C671" s="316" t="s">
        <v>37</v>
      </c>
      <c r="D671" s="305" t="n">
        <v>18.36</v>
      </c>
      <c r="E671" s="344" t="n">
        <v>18.36</v>
      </c>
      <c r="F671" s="486" t="n">
        <v>18.36</v>
      </c>
    </row>
    <row r="672" customFormat="false" ht="14.25" hidden="false" customHeight="false" outlineLevel="0" collapsed="false">
      <c r="B672" s="57" t="s">
        <v>36</v>
      </c>
      <c r="C672" s="316" t="s">
        <v>37</v>
      </c>
      <c r="D672" s="305" t="n">
        <v>92.8</v>
      </c>
      <c r="E672" s="344" t="n">
        <v>92.8</v>
      </c>
      <c r="F672" s="486" t="n">
        <v>92.8</v>
      </c>
    </row>
    <row r="673" customFormat="false" ht="14.25" hidden="false" customHeight="false" outlineLevel="0" collapsed="false">
      <c r="B673" s="57" t="s">
        <v>148</v>
      </c>
      <c r="C673" s="316" t="s">
        <v>37</v>
      </c>
      <c r="D673" s="305" t="n">
        <v>0.52</v>
      </c>
      <c r="E673" s="344" t="n">
        <v>0.64</v>
      </c>
      <c r="F673" s="486" t="n">
        <v>1.52</v>
      </c>
    </row>
    <row r="674" customFormat="false" ht="14.25" hidden="false" customHeight="false" outlineLevel="0" collapsed="false">
      <c r="B674" s="58" t="s">
        <v>1034</v>
      </c>
      <c r="C674" s="12" t="s">
        <v>37</v>
      </c>
      <c r="D674" s="305" t="n">
        <v>7.88</v>
      </c>
      <c r="E674" s="344" t="n">
        <v>10.96</v>
      </c>
      <c r="F674" s="486"/>
    </row>
    <row r="675" customFormat="false" ht="14.25" hidden="false" customHeight="false" outlineLevel="0" collapsed="false">
      <c r="B675" s="59" t="s">
        <v>298</v>
      </c>
      <c r="C675" s="184" t="s">
        <v>17</v>
      </c>
      <c r="D675" s="213" t="n">
        <v>15</v>
      </c>
      <c r="E675" s="237" t="n">
        <v>15</v>
      </c>
      <c r="F675" s="529" t="n">
        <v>15</v>
      </c>
    </row>
    <row r="676" customFormat="false" ht="14.25" hidden="false" customHeight="false" outlineLevel="0" collapsed="false">
      <c r="B676" s="4" t="s">
        <v>18</v>
      </c>
      <c r="C676" s="4"/>
      <c r="D676" s="173" t="n">
        <v>40104</v>
      </c>
      <c r="E676" s="427" t="n">
        <v>40105</v>
      </c>
      <c r="F676" s="5" t="n">
        <v>40106</v>
      </c>
    </row>
    <row r="678" customFormat="false" ht="15.75" hidden="false" customHeight="false" outlineLevel="0" collapsed="false">
      <c r="B678" s="3" t="s">
        <v>3</v>
      </c>
      <c r="C678" s="1"/>
      <c r="D678" s="1"/>
      <c r="E678" s="1"/>
      <c r="F678" s="560" t="s">
        <v>957</v>
      </c>
    </row>
    <row r="679" customFormat="false" ht="14.25" hidden="false" customHeight="false" outlineLevel="0" collapsed="false">
      <c r="B679" s="4" t="s">
        <v>4</v>
      </c>
      <c r="C679" s="4" t="s">
        <v>5</v>
      </c>
      <c r="D679" s="161" t="s">
        <v>1038</v>
      </c>
      <c r="E679" s="162" t="s">
        <v>1039</v>
      </c>
      <c r="F679" s="4" t="s">
        <v>1040</v>
      </c>
    </row>
    <row r="680" customFormat="false" ht="14.25" hidden="false" customHeight="false" outlineLevel="0" collapsed="false">
      <c r="B680" s="4"/>
      <c r="C680" s="4"/>
      <c r="D680" s="161"/>
      <c r="E680" s="162"/>
      <c r="F680" s="4"/>
    </row>
    <row r="681" customFormat="false" ht="14.25" hidden="false" customHeight="false" outlineLevel="0" collapsed="false">
      <c r="B681" s="6" t="s">
        <v>10</v>
      </c>
      <c r="C681" s="7" t="s">
        <v>11</v>
      </c>
      <c r="D681" s="598" t="n">
        <v>198.5</v>
      </c>
      <c r="E681" s="533" t="n">
        <v>82.6</v>
      </c>
      <c r="F681" s="498" t="n">
        <v>53.8</v>
      </c>
    </row>
    <row r="682" customFormat="false" ht="14.25" hidden="false" customHeight="false" outlineLevel="0" collapsed="false">
      <c r="B682" s="11" t="s">
        <v>12</v>
      </c>
      <c r="C682" s="12" t="s">
        <v>11</v>
      </c>
      <c r="D682" s="599" t="n">
        <v>644.9</v>
      </c>
      <c r="E682" s="535" t="n">
        <v>268.6</v>
      </c>
      <c r="F682" s="483" t="n">
        <v>174.9</v>
      </c>
    </row>
    <row r="683" customFormat="false" ht="14.25" hidden="false" customHeight="false" outlineLevel="0" collapsed="false">
      <c r="B683" s="11" t="s">
        <v>13</v>
      </c>
      <c r="C683" s="12" t="s">
        <v>11</v>
      </c>
      <c r="D683" s="287" t="n">
        <v>2480.5</v>
      </c>
      <c r="E683" s="535" t="n">
        <v>1033</v>
      </c>
      <c r="F683" s="483" t="n">
        <v>672.8</v>
      </c>
    </row>
    <row r="684" customFormat="false" ht="14.25" hidden="false" customHeight="false" outlineLevel="0" collapsed="false">
      <c r="B684" s="11" t="s">
        <v>14</v>
      </c>
      <c r="C684" s="12" t="s">
        <v>11</v>
      </c>
      <c r="D684" s="287" t="n">
        <v>1637.1</v>
      </c>
      <c r="E684" s="535" t="n">
        <v>681.8</v>
      </c>
      <c r="F684" s="483" t="n">
        <v>444</v>
      </c>
    </row>
    <row r="685" customFormat="false" ht="14.25" hidden="false" customHeight="false" outlineLevel="0" collapsed="false">
      <c r="B685" s="15" t="s">
        <v>15</v>
      </c>
      <c r="C685" s="16" t="s">
        <v>11</v>
      </c>
      <c r="D685" s="293" t="n">
        <f aca="false">SUM(D681:D684)</f>
        <v>4961</v>
      </c>
      <c r="E685" s="536" t="n">
        <f aca="false">SUM(E681:E684)</f>
        <v>2066</v>
      </c>
      <c r="F685" s="465" t="n">
        <f aca="false">SUM(F681:F684)</f>
        <v>1345.5</v>
      </c>
    </row>
    <row r="686" customFormat="false" ht="15.75" hidden="false" customHeight="false" outlineLevel="0" collapsed="false">
      <c r="B686" s="6" t="s">
        <v>314</v>
      </c>
      <c r="C686" s="400" t="s">
        <v>313</v>
      </c>
      <c r="D686" s="600" t="n">
        <v>0.52</v>
      </c>
      <c r="E686" s="467" t="n">
        <v>0.68</v>
      </c>
      <c r="F686" s="469" t="n">
        <v>0.2</v>
      </c>
    </row>
    <row r="687" customFormat="false" ht="14.25" hidden="false" customHeight="false" outlineLevel="0" collapsed="false">
      <c r="B687" s="58" t="s">
        <v>1029</v>
      </c>
      <c r="C687" s="351" t="s">
        <v>30</v>
      </c>
      <c r="D687" s="303" t="n">
        <v>510.29</v>
      </c>
      <c r="E687" s="344"/>
      <c r="F687" s="486" t="n">
        <v>128.67</v>
      </c>
    </row>
    <row r="688" customFormat="false" ht="14.25" hidden="false" customHeight="false" outlineLevel="0" collapsed="false">
      <c r="B688" s="58" t="s">
        <v>1041</v>
      </c>
      <c r="C688" s="351" t="s">
        <v>30</v>
      </c>
      <c r="D688" s="303"/>
      <c r="E688" s="344" t="n">
        <v>91.98</v>
      </c>
      <c r="F688" s="486"/>
    </row>
    <row r="689" customFormat="false" ht="14.25" hidden="false" customHeight="false" outlineLevel="0" collapsed="false">
      <c r="B689" s="58" t="s">
        <v>748</v>
      </c>
      <c r="C689" s="351" t="s">
        <v>30</v>
      </c>
      <c r="D689" s="303" t="n">
        <v>350.27</v>
      </c>
      <c r="E689" s="344" t="n">
        <v>70.35</v>
      </c>
      <c r="F689" s="486" t="n">
        <v>51.55</v>
      </c>
    </row>
    <row r="690" customFormat="false" ht="14.25" hidden="false" customHeight="false" outlineLevel="0" collapsed="false">
      <c r="B690" s="58" t="s">
        <v>1030</v>
      </c>
      <c r="C690" s="351" t="s">
        <v>30</v>
      </c>
      <c r="D690" s="303" t="n">
        <v>224.37</v>
      </c>
      <c r="E690" s="344" t="n">
        <v>147.17</v>
      </c>
      <c r="F690" s="486" t="n">
        <v>75.91</v>
      </c>
    </row>
    <row r="691" customFormat="false" ht="14.25" hidden="false" customHeight="false" outlineLevel="0" collapsed="false">
      <c r="B691" s="58" t="s">
        <v>315</v>
      </c>
      <c r="C691" s="351" t="s">
        <v>30</v>
      </c>
      <c r="D691" s="303" t="n">
        <v>18.22</v>
      </c>
      <c r="E691" s="344"/>
      <c r="F691" s="486"/>
    </row>
    <row r="692" customFormat="false" ht="14.25" hidden="false" customHeight="false" outlineLevel="0" collapsed="false">
      <c r="B692" s="58" t="s">
        <v>1031</v>
      </c>
      <c r="C692" s="351" t="s">
        <v>30</v>
      </c>
      <c r="D692" s="303" t="n">
        <v>5600</v>
      </c>
      <c r="E692" s="344"/>
      <c r="F692" s="486" t="n">
        <v>479.55</v>
      </c>
    </row>
    <row r="693" customFormat="false" ht="14.25" hidden="false" customHeight="false" outlineLevel="0" collapsed="false">
      <c r="B693" s="58" t="s">
        <v>752</v>
      </c>
      <c r="C693" s="351" t="s">
        <v>30</v>
      </c>
      <c r="D693" s="303" t="n">
        <v>27.86</v>
      </c>
      <c r="E693" s="344"/>
      <c r="F693" s="486" t="n">
        <v>1.68</v>
      </c>
    </row>
    <row r="694" customFormat="false" ht="14.25" hidden="false" customHeight="false" outlineLevel="0" collapsed="false">
      <c r="B694" s="15" t="s">
        <v>833</v>
      </c>
      <c r="C694" s="351" t="s">
        <v>30</v>
      </c>
      <c r="D694" s="301" t="n">
        <v>1.11</v>
      </c>
      <c r="E694" s="601" t="n">
        <v>2.03</v>
      </c>
      <c r="F694" s="462" t="n">
        <v>0.66</v>
      </c>
    </row>
    <row r="695" customFormat="false" ht="15.75" hidden="false" customHeight="false" outlineLevel="0" collapsed="false">
      <c r="B695" s="11" t="s">
        <v>894</v>
      </c>
      <c r="C695" s="351" t="s">
        <v>313</v>
      </c>
      <c r="D695" s="538" t="n">
        <v>102</v>
      </c>
      <c r="E695" s="511" t="n">
        <v>102</v>
      </c>
      <c r="F695" s="532" t="n">
        <v>102</v>
      </c>
    </row>
    <row r="696" customFormat="false" ht="15.75" hidden="false" customHeight="false" outlineLevel="0" collapsed="false">
      <c r="B696" s="68" t="s">
        <v>895</v>
      </c>
      <c r="C696" s="351" t="s">
        <v>313</v>
      </c>
      <c r="D696" s="538" t="n">
        <v>180</v>
      </c>
      <c r="E696" s="511" t="n">
        <v>180</v>
      </c>
      <c r="F696" s="532" t="n">
        <v>180</v>
      </c>
    </row>
    <row r="697" customFormat="false" ht="14.25" hidden="false" customHeight="false" outlineLevel="0" collapsed="false">
      <c r="B697" s="59" t="s">
        <v>327</v>
      </c>
      <c r="C697" s="184" t="s">
        <v>17</v>
      </c>
      <c r="D697" s="213" t="n">
        <v>2</v>
      </c>
      <c r="E697" s="237" t="n">
        <v>2</v>
      </c>
      <c r="F697" s="529" t="n">
        <v>2</v>
      </c>
    </row>
    <row r="698" customFormat="false" ht="14.25" hidden="false" customHeight="false" outlineLevel="0" collapsed="false">
      <c r="B698" s="515" t="s">
        <v>1032</v>
      </c>
      <c r="C698" s="7" t="s">
        <v>37</v>
      </c>
      <c r="D698" s="539" t="n">
        <v>44</v>
      </c>
      <c r="E698" s="458" t="n">
        <v>44</v>
      </c>
      <c r="F698" s="459" t="n">
        <v>44</v>
      </c>
    </row>
    <row r="699" customFormat="false" ht="15.75" hidden="false" customHeight="false" outlineLevel="0" collapsed="false">
      <c r="B699" s="57" t="s">
        <v>1033</v>
      </c>
      <c r="C699" s="316" t="s">
        <v>37</v>
      </c>
      <c r="D699" s="305" t="n">
        <v>18.36</v>
      </c>
      <c r="E699" s="344" t="n">
        <v>18.36</v>
      </c>
      <c r="F699" s="486" t="n">
        <v>18.36</v>
      </c>
    </row>
    <row r="700" customFormat="false" ht="14.25" hidden="false" customHeight="false" outlineLevel="0" collapsed="false">
      <c r="B700" s="57" t="s">
        <v>36</v>
      </c>
      <c r="C700" s="316" t="s">
        <v>37</v>
      </c>
      <c r="D700" s="305" t="n">
        <v>92.8</v>
      </c>
      <c r="E700" s="344" t="n">
        <v>92.8</v>
      </c>
      <c r="F700" s="486" t="n">
        <v>92.8</v>
      </c>
    </row>
    <row r="701" customFormat="false" ht="14.25" hidden="false" customHeight="false" outlineLevel="0" collapsed="false">
      <c r="B701" s="57" t="s">
        <v>148</v>
      </c>
      <c r="C701" s="316" t="s">
        <v>37</v>
      </c>
      <c r="D701" s="305" t="n">
        <v>2.88</v>
      </c>
      <c r="E701" s="344" t="n">
        <v>0.88</v>
      </c>
      <c r="F701" s="486" t="n">
        <v>0.62</v>
      </c>
    </row>
    <row r="702" customFormat="false" ht="14.25" hidden="false" customHeight="false" outlineLevel="0" collapsed="false">
      <c r="B702" s="58" t="s">
        <v>1034</v>
      </c>
      <c r="C702" s="12" t="s">
        <v>37</v>
      </c>
      <c r="D702" s="305" t="n">
        <v>32.2</v>
      </c>
      <c r="E702" s="344"/>
      <c r="F702" s="486" t="n">
        <v>1.92</v>
      </c>
    </row>
    <row r="703" customFormat="false" ht="14.25" hidden="false" customHeight="false" outlineLevel="0" collapsed="false">
      <c r="B703" s="59" t="s">
        <v>298</v>
      </c>
      <c r="C703" s="184" t="s">
        <v>17</v>
      </c>
      <c r="D703" s="213" t="n">
        <v>15</v>
      </c>
      <c r="E703" s="237" t="n">
        <v>15</v>
      </c>
      <c r="F703" s="529" t="n">
        <v>15</v>
      </c>
    </row>
    <row r="704" customFormat="false" ht="14.25" hidden="false" customHeight="true" outlineLevel="0" collapsed="false">
      <c r="B704" s="4" t="s">
        <v>18</v>
      </c>
      <c r="C704" s="4"/>
      <c r="D704" s="173" t="n">
        <v>40107</v>
      </c>
      <c r="E704" s="427" t="n">
        <v>40108</v>
      </c>
      <c r="F704" s="5" t="n">
        <v>40109</v>
      </c>
    </row>
    <row r="706" customFormat="false" ht="15.75" hidden="false" customHeight="false" outlineLevel="0" collapsed="false">
      <c r="B706" s="2" t="s">
        <v>1042</v>
      </c>
      <c r="C706" s="1"/>
      <c r="D706" s="1"/>
      <c r="E706" s="1"/>
      <c r="F706" s="1"/>
    </row>
    <row r="707" customFormat="false" ht="29.25" hidden="false" customHeight="true" outlineLevel="0" collapsed="false">
      <c r="B707" s="86" t="s">
        <v>1043</v>
      </c>
      <c r="C707" s="86"/>
      <c r="D707" s="86"/>
      <c r="E707" s="86"/>
      <c r="F707" s="86"/>
      <c r="G707" s="86"/>
    </row>
    <row r="708" customFormat="false" ht="15.75" hidden="false" customHeight="false" outlineLevel="0" collapsed="false">
      <c r="B708" s="3" t="s">
        <v>3</v>
      </c>
      <c r="C708" s="1"/>
      <c r="D708" s="1"/>
      <c r="E708" s="1"/>
      <c r="F708" s="1"/>
    </row>
    <row r="709" customFormat="false" ht="14.25" hidden="false" customHeight="false" outlineLevel="0" collapsed="false">
      <c r="B709" s="4" t="s">
        <v>4</v>
      </c>
      <c r="C709" s="4" t="s">
        <v>5</v>
      </c>
      <c r="D709" s="4" t="s">
        <v>853</v>
      </c>
      <c r="E709" s="4"/>
    </row>
    <row r="710" customFormat="false" ht="14.25" hidden="false" customHeight="false" outlineLevel="0" collapsed="false">
      <c r="B710" s="4"/>
      <c r="C710" s="4"/>
      <c r="D710" s="4"/>
      <c r="E710" s="4"/>
    </row>
    <row r="711" customFormat="false" ht="14.25" hidden="false" customHeight="false" outlineLevel="0" collapsed="false">
      <c r="B711" s="6" t="s">
        <v>10</v>
      </c>
      <c r="C711" s="7" t="s">
        <v>11</v>
      </c>
      <c r="D711" s="487" t="n">
        <v>48.8</v>
      </c>
      <c r="E711" s="487"/>
    </row>
    <row r="712" customFormat="false" ht="14.25" hidden="false" customHeight="false" outlineLevel="0" collapsed="false">
      <c r="B712" s="11" t="s">
        <v>12</v>
      </c>
      <c r="C712" s="12" t="s">
        <v>11</v>
      </c>
      <c r="D712" s="488" t="n">
        <v>158.5</v>
      </c>
      <c r="E712" s="488"/>
    </row>
    <row r="713" customFormat="false" ht="14.25" hidden="false" customHeight="false" outlineLevel="0" collapsed="false">
      <c r="B713" s="11" t="s">
        <v>13</v>
      </c>
      <c r="C713" s="12" t="s">
        <v>11</v>
      </c>
      <c r="D713" s="488" t="n">
        <v>609.5</v>
      </c>
      <c r="E713" s="488"/>
    </row>
    <row r="714" customFormat="false" ht="14.25" hidden="false" customHeight="false" outlineLevel="0" collapsed="false">
      <c r="B714" s="11" t="s">
        <v>14</v>
      </c>
      <c r="C714" s="12" t="s">
        <v>11</v>
      </c>
      <c r="D714" s="488" t="n">
        <v>402.3</v>
      </c>
      <c r="E714" s="488"/>
    </row>
    <row r="715" customFormat="false" ht="14.25" hidden="false" customHeight="false" outlineLevel="0" collapsed="false">
      <c r="B715" s="15" t="s">
        <v>15</v>
      </c>
      <c r="C715" s="16" t="s">
        <v>11</v>
      </c>
      <c r="D715" s="489" t="n">
        <f aca="false">SUM(D711:D714)</f>
        <v>1219.1</v>
      </c>
      <c r="E715" s="489"/>
    </row>
    <row r="716" customFormat="false" ht="15.75" hidden="false" customHeight="false" outlineLevel="0" collapsed="false">
      <c r="B716" s="6" t="s">
        <v>314</v>
      </c>
      <c r="C716" s="400" t="s">
        <v>313</v>
      </c>
      <c r="D716" s="596" t="n">
        <v>1.17</v>
      </c>
      <c r="E716" s="596"/>
    </row>
    <row r="717" customFormat="false" ht="14.25" hidden="false" customHeight="false" outlineLevel="0" collapsed="false">
      <c r="B717" s="58" t="s">
        <v>315</v>
      </c>
      <c r="C717" s="351" t="s">
        <v>30</v>
      </c>
      <c r="D717" s="486" t="n">
        <v>20</v>
      </c>
      <c r="E717" s="486"/>
    </row>
    <row r="718" customFormat="false" ht="14.25" hidden="false" customHeight="false" outlineLevel="0" collapsed="false">
      <c r="B718" s="15" t="s">
        <v>833</v>
      </c>
      <c r="C718" s="351" t="s">
        <v>30</v>
      </c>
      <c r="D718" s="597" t="n">
        <v>16</v>
      </c>
      <c r="E718" s="597"/>
    </row>
    <row r="719" customFormat="false" ht="15.75" hidden="false" customHeight="true" outlineLevel="0" collapsed="false">
      <c r="B719" s="11" t="s">
        <v>894</v>
      </c>
      <c r="C719" s="351" t="s">
        <v>313</v>
      </c>
      <c r="D719" s="503" t="n">
        <v>102</v>
      </c>
      <c r="E719" s="503"/>
    </row>
    <row r="720" customFormat="false" ht="15.75" hidden="false" customHeight="false" outlineLevel="0" collapsed="false">
      <c r="B720" s="68" t="s">
        <v>895</v>
      </c>
      <c r="C720" s="351" t="s">
        <v>313</v>
      </c>
      <c r="D720" s="503" t="n">
        <v>80</v>
      </c>
      <c r="E720" s="503"/>
    </row>
    <row r="721" customFormat="false" ht="14.25" hidden="false" customHeight="false" outlineLevel="0" collapsed="false">
      <c r="B721" s="59" t="s">
        <v>327</v>
      </c>
      <c r="C721" s="184" t="s">
        <v>17</v>
      </c>
      <c r="D721" s="489" t="n">
        <v>0.5</v>
      </c>
      <c r="E721" s="489"/>
    </row>
    <row r="722" customFormat="false" ht="14.25" hidden="false" customHeight="false" outlineLevel="0" collapsed="false">
      <c r="B722" s="515" t="s">
        <v>1044</v>
      </c>
      <c r="C722" s="7" t="s">
        <v>37</v>
      </c>
      <c r="D722" s="431" t="n">
        <v>10</v>
      </c>
      <c r="E722" s="431"/>
    </row>
    <row r="723" customFormat="false" ht="14.25" hidden="false" customHeight="false" outlineLevel="0" collapsed="false">
      <c r="B723" s="57" t="s">
        <v>1045</v>
      </c>
      <c r="C723" s="316" t="s">
        <v>37</v>
      </c>
      <c r="D723" s="432" t="n">
        <v>35</v>
      </c>
      <c r="E723" s="432"/>
    </row>
    <row r="724" customFormat="false" ht="14.25" hidden="false" customHeight="false" outlineLevel="0" collapsed="false">
      <c r="B724" s="57" t="s">
        <v>1046</v>
      </c>
      <c r="C724" s="316" t="s">
        <v>37</v>
      </c>
      <c r="D724" s="432" t="n">
        <v>1.44</v>
      </c>
      <c r="E724" s="432"/>
    </row>
    <row r="725" customFormat="false" ht="14.25" hidden="false" customHeight="false" outlineLevel="0" collapsed="false">
      <c r="B725" s="68" t="s">
        <v>298</v>
      </c>
      <c r="C725" s="460" t="s">
        <v>17</v>
      </c>
      <c r="D725" s="569" t="n">
        <v>1</v>
      </c>
      <c r="E725" s="569"/>
    </row>
    <row r="726" customFormat="false" ht="15.75" hidden="false" customHeight="false" outlineLevel="0" collapsed="false">
      <c r="B726" s="515" t="s">
        <v>900</v>
      </c>
      <c r="C726" s="387" t="s">
        <v>313</v>
      </c>
      <c r="D726" s="487" t="n">
        <v>102</v>
      </c>
      <c r="E726" s="487"/>
    </row>
    <row r="727" customFormat="false" ht="15.75" hidden="false" customHeight="false" outlineLevel="0" collapsed="false">
      <c r="B727" s="59" t="s">
        <v>902</v>
      </c>
      <c r="C727" s="351" t="s">
        <v>313</v>
      </c>
      <c r="D727" s="488" t="n">
        <v>102</v>
      </c>
      <c r="E727" s="488"/>
    </row>
    <row r="728" customFormat="false" ht="14.25" hidden="false" customHeight="false" outlineLevel="0" collapsed="false">
      <c r="B728" s="4" t="s">
        <v>18</v>
      </c>
      <c r="C728" s="4"/>
      <c r="D728" s="5" t="n">
        <v>40110</v>
      </c>
      <c r="E728" s="5"/>
    </row>
    <row r="730" customFormat="false" ht="15.75" hidden="false" customHeight="false" outlineLevel="0" collapsed="false">
      <c r="B730" s="2" t="s">
        <v>1047</v>
      </c>
      <c r="C730" s="1"/>
      <c r="D730" s="1"/>
      <c r="E730" s="1"/>
      <c r="F730" s="1"/>
    </row>
    <row r="731" customFormat="false" ht="50.25" hidden="false" customHeight="true" outlineLevel="0" collapsed="false">
      <c r="B731" s="86" t="s">
        <v>1048</v>
      </c>
      <c r="C731" s="86"/>
      <c r="D731" s="86"/>
      <c r="E731" s="86"/>
      <c r="F731" s="86"/>
      <c r="G731" s="86"/>
    </row>
    <row r="732" customFormat="false" ht="15.75" hidden="false" customHeight="false" outlineLevel="0" collapsed="false">
      <c r="B732" s="3" t="s">
        <v>3</v>
      </c>
      <c r="C732" s="1"/>
      <c r="D732" s="1"/>
      <c r="E732" s="1"/>
      <c r="F732" s="1"/>
    </row>
    <row r="733" customFormat="false" ht="14.25" hidden="false" customHeight="true" outlineLevel="0" collapsed="false">
      <c r="B733" s="4" t="s">
        <v>4</v>
      </c>
      <c r="C733" s="4" t="s">
        <v>5</v>
      </c>
      <c r="D733" s="4" t="s">
        <v>1049</v>
      </c>
      <c r="E733" s="4"/>
      <c r="F733" s="4"/>
      <c r="G733" s="4"/>
    </row>
    <row r="734" customFormat="false" ht="14.25" hidden="false" customHeight="false" outlineLevel="0" collapsed="false">
      <c r="B734" s="4"/>
      <c r="C734" s="4"/>
      <c r="D734" s="4" t="s">
        <v>1050</v>
      </c>
      <c r="E734" s="4"/>
      <c r="F734" s="4"/>
      <c r="G734" s="4"/>
    </row>
    <row r="735" customFormat="false" ht="14.25" hidden="false" customHeight="false" outlineLevel="0" collapsed="false">
      <c r="B735" s="4"/>
      <c r="C735" s="4"/>
      <c r="D735" s="602" t="s">
        <v>84</v>
      </c>
      <c r="E735" s="603" t="s">
        <v>1051</v>
      </c>
      <c r="F735" s="604" t="s">
        <v>1052</v>
      </c>
      <c r="G735" s="605" t="s">
        <v>1053</v>
      </c>
    </row>
    <row r="736" customFormat="false" ht="14.25" hidden="false" customHeight="false" outlineLevel="0" collapsed="false">
      <c r="B736" s="6" t="s">
        <v>10</v>
      </c>
      <c r="C736" s="7" t="s">
        <v>11</v>
      </c>
      <c r="D736" s="474" t="n">
        <v>70.8</v>
      </c>
      <c r="E736" s="475" t="n">
        <v>69.7</v>
      </c>
      <c r="F736" s="475" t="n">
        <v>67.7</v>
      </c>
      <c r="G736" s="478" t="n">
        <v>65.4</v>
      </c>
    </row>
    <row r="737" customFormat="false" ht="14.25" hidden="false" customHeight="false" outlineLevel="0" collapsed="false">
      <c r="B737" s="11" t="s">
        <v>12</v>
      </c>
      <c r="C737" s="12" t="s">
        <v>11</v>
      </c>
      <c r="D737" s="285" t="n">
        <v>230.1</v>
      </c>
      <c r="E737" s="479" t="n">
        <v>226.5</v>
      </c>
      <c r="F737" s="479" t="n">
        <v>220</v>
      </c>
      <c r="G737" s="482" t="n">
        <v>212.7</v>
      </c>
    </row>
    <row r="738" customFormat="false" ht="14.25" hidden="false" customHeight="false" outlineLevel="0" collapsed="false">
      <c r="B738" s="11" t="s">
        <v>13</v>
      </c>
      <c r="C738" s="12" t="s">
        <v>11</v>
      </c>
      <c r="D738" s="285" t="n">
        <v>885</v>
      </c>
      <c r="E738" s="479" t="n">
        <v>871</v>
      </c>
      <c r="F738" s="479" t="n">
        <v>846</v>
      </c>
      <c r="G738" s="482" t="n">
        <v>818</v>
      </c>
    </row>
    <row r="739" customFormat="false" ht="14.25" hidden="false" customHeight="false" outlineLevel="0" collapsed="false">
      <c r="B739" s="11" t="s">
        <v>14</v>
      </c>
      <c r="C739" s="12" t="s">
        <v>11</v>
      </c>
      <c r="D739" s="285" t="n">
        <v>584.1</v>
      </c>
      <c r="E739" s="285" t="n">
        <v>574.8</v>
      </c>
      <c r="F739" s="479" t="n">
        <v>558.3</v>
      </c>
      <c r="G739" s="483" t="n">
        <v>539.9</v>
      </c>
    </row>
    <row r="740" customFormat="false" ht="14.25" hidden="false" customHeight="false" outlineLevel="0" collapsed="false">
      <c r="B740" s="15" t="s">
        <v>15</v>
      </c>
      <c r="C740" s="16" t="s">
        <v>11</v>
      </c>
      <c r="D740" s="463" t="n">
        <f aca="false">SUM(D736:D739)</f>
        <v>1770</v>
      </c>
      <c r="E740" s="484" t="n">
        <f aca="false">SUM(E736:E739)</f>
        <v>1742</v>
      </c>
      <c r="F740" s="484" t="n">
        <f aca="false">SUM(F736:F739)</f>
        <v>1692</v>
      </c>
      <c r="G740" s="465" t="n">
        <f aca="false">SUM(G736:G739)</f>
        <v>1636</v>
      </c>
    </row>
    <row r="741" customFormat="false" ht="14.25" hidden="false" customHeight="false" outlineLevel="0" collapsed="false">
      <c r="B741" s="179" t="s">
        <v>1041</v>
      </c>
      <c r="C741" s="387" t="s">
        <v>30</v>
      </c>
      <c r="D741" s="443" t="n">
        <v>116.41</v>
      </c>
      <c r="E741" s="443" t="n">
        <v>91.94</v>
      </c>
      <c r="F741" s="458" t="n">
        <v>81.16</v>
      </c>
      <c r="G741" s="459" t="n">
        <v>75.67</v>
      </c>
    </row>
    <row r="742" customFormat="false" ht="14.25" hidden="false" customHeight="false" outlineLevel="0" collapsed="false">
      <c r="B742" s="68" t="s">
        <v>315</v>
      </c>
      <c r="C742" s="572" t="s">
        <v>30</v>
      </c>
      <c r="D742" s="299" t="n">
        <v>24.59</v>
      </c>
      <c r="E742" s="299" t="n">
        <v>17.79</v>
      </c>
      <c r="F742" s="461" t="n">
        <v>14.83</v>
      </c>
      <c r="G742" s="462" t="n">
        <v>13.25</v>
      </c>
    </row>
    <row r="743" customFormat="false" ht="15.75" hidden="false" customHeight="false" outlineLevel="0" collapsed="false">
      <c r="B743" s="58" t="s">
        <v>1054</v>
      </c>
      <c r="C743" s="572" t="s">
        <v>313</v>
      </c>
      <c r="D743" s="510"/>
      <c r="E743" s="510"/>
      <c r="F743" s="511"/>
      <c r="G743" s="532"/>
    </row>
    <row r="744" customFormat="false" ht="15.75" hidden="false" customHeight="false" outlineLevel="0" collapsed="false">
      <c r="B744" s="58" t="s">
        <v>894</v>
      </c>
      <c r="C744" s="572" t="s">
        <v>313</v>
      </c>
      <c r="D744" s="510" t="n">
        <v>102</v>
      </c>
      <c r="E744" s="510" t="n">
        <v>102</v>
      </c>
      <c r="F744" s="511" t="n">
        <v>102</v>
      </c>
      <c r="G744" s="532" t="n">
        <v>102</v>
      </c>
    </row>
    <row r="745" customFormat="false" ht="15.75" hidden="false" customHeight="false" outlineLevel="0" collapsed="false">
      <c r="B745" s="58" t="s">
        <v>1055</v>
      </c>
      <c r="C745" s="572" t="s">
        <v>313</v>
      </c>
      <c r="D745" s="510"/>
      <c r="E745" s="510"/>
      <c r="F745" s="511"/>
      <c r="G745" s="532"/>
    </row>
    <row r="746" customFormat="false" ht="15.75" hidden="false" customHeight="false" outlineLevel="0" collapsed="false">
      <c r="B746" s="68" t="s">
        <v>895</v>
      </c>
      <c r="C746" s="572" t="s">
        <v>313</v>
      </c>
      <c r="D746" s="513" t="n">
        <v>240</v>
      </c>
      <c r="E746" s="513" t="n">
        <v>240</v>
      </c>
      <c r="F746" s="551" t="n">
        <v>240</v>
      </c>
      <c r="G746" s="531" t="n">
        <v>240</v>
      </c>
    </row>
    <row r="747" customFormat="false" ht="14.25" hidden="false" customHeight="false" outlineLevel="0" collapsed="false">
      <c r="B747" s="59" t="s">
        <v>35</v>
      </c>
      <c r="C747" s="184" t="s">
        <v>17</v>
      </c>
      <c r="D747" s="189" t="n">
        <v>1</v>
      </c>
      <c r="E747" s="189" t="n">
        <v>1</v>
      </c>
      <c r="F747" s="500" t="n">
        <v>1</v>
      </c>
      <c r="G747" s="501" t="n">
        <v>1</v>
      </c>
    </row>
    <row r="748" customFormat="false" ht="15.75" hidden="false" customHeight="false" outlineLevel="0" collapsed="false">
      <c r="B748" s="515" t="s">
        <v>1056</v>
      </c>
      <c r="C748" s="7" t="s">
        <v>37</v>
      </c>
      <c r="D748" s="443" t="n">
        <v>18.36</v>
      </c>
      <c r="E748" s="443" t="n">
        <v>18.36</v>
      </c>
      <c r="F748" s="458" t="n">
        <v>18.36</v>
      </c>
      <c r="G748" s="459" t="n">
        <v>18.36</v>
      </c>
    </row>
    <row r="749" customFormat="false" ht="14.25" hidden="false" customHeight="false" outlineLevel="0" collapsed="false">
      <c r="B749" s="58" t="s">
        <v>36</v>
      </c>
      <c r="C749" s="12" t="s">
        <v>37</v>
      </c>
      <c r="D749" s="303" t="n">
        <v>92.8</v>
      </c>
      <c r="E749" s="344" t="n">
        <v>92.8</v>
      </c>
      <c r="F749" s="344" t="n">
        <v>92.8</v>
      </c>
      <c r="G749" s="486" t="n">
        <v>92.8</v>
      </c>
    </row>
    <row r="750" customFormat="false" ht="14.25" hidden="false" customHeight="false" outlineLevel="0" collapsed="false">
      <c r="B750" s="59" t="s">
        <v>1057</v>
      </c>
      <c r="C750" s="16" t="s">
        <v>37</v>
      </c>
      <c r="D750" s="295" t="n">
        <v>1.6</v>
      </c>
      <c r="E750" s="601" t="n">
        <v>1.28</v>
      </c>
      <c r="F750" s="601" t="n">
        <v>1.12</v>
      </c>
      <c r="G750" s="524" t="n">
        <v>1.04</v>
      </c>
    </row>
    <row r="751" customFormat="false" ht="14.25" hidden="false" customHeight="false" outlineLevel="0" collapsed="false">
      <c r="B751" s="58" t="s">
        <v>1058</v>
      </c>
      <c r="C751" s="12" t="s">
        <v>37</v>
      </c>
      <c r="D751" s="303" t="n">
        <v>35.56</v>
      </c>
      <c r="E751" s="344" t="n">
        <v>29.92</v>
      </c>
      <c r="F751" s="344" t="n">
        <v>26.8</v>
      </c>
      <c r="G751" s="486" t="n">
        <v>24</v>
      </c>
    </row>
    <row r="752" customFormat="false" ht="14.25" hidden="false" customHeight="false" outlineLevel="0" collapsed="false">
      <c r="B752" s="58" t="s">
        <v>35</v>
      </c>
      <c r="C752" s="351" t="s">
        <v>17</v>
      </c>
      <c r="D752" s="510" t="n">
        <v>7</v>
      </c>
      <c r="E752" s="511" t="n">
        <v>7</v>
      </c>
      <c r="F752" s="237" t="n">
        <v>7</v>
      </c>
      <c r="G752" s="532" t="n">
        <v>7</v>
      </c>
    </row>
    <row r="753" customFormat="false" ht="14.25" hidden="false" customHeight="false" outlineLevel="0" collapsed="false">
      <c r="B753" s="4" t="s">
        <v>18</v>
      </c>
      <c r="C753" s="4"/>
      <c r="D753" s="5" t="n">
        <v>40111</v>
      </c>
      <c r="E753" s="5" t="n">
        <v>40112</v>
      </c>
      <c r="F753" s="5" t="n">
        <v>40113</v>
      </c>
      <c r="G753" s="540" t="n">
        <v>40114</v>
      </c>
    </row>
    <row r="755" customFormat="false" ht="15.75" hidden="false" customHeight="false" outlineLevel="0" collapsed="false">
      <c r="B755" s="3" t="s">
        <v>3</v>
      </c>
      <c r="C755" s="1"/>
      <c r="D755" s="1"/>
      <c r="E755" s="1"/>
      <c r="F755" s="1"/>
      <c r="G755" s="563" t="s">
        <v>957</v>
      </c>
    </row>
    <row r="756" customFormat="false" ht="14.25" hidden="false" customHeight="false" outlineLevel="0" collapsed="false">
      <c r="B756" s="4" t="s">
        <v>4</v>
      </c>
      <c r="C756" s="4" t="s">
        <v>5</v>
      </c>
      <c r="D756" s="4" t="s">
        <v>1049</v>
      </c>
      <c r="E756" s="4"/>
      <c r="F756" s="4"/>
      <c r="G756" s="4"/>
    </row>
    <row r="757" customFormat="false" ht="14.25" hidden="false" customHeight="false" outlineLevel="0" collapsed="false">
      <c r="B757" s="4"/>
      <c r="C757" s="4"/>
      <c r="D757" s="4" t="s">
        <v>1050</v>
      </c>
      <c r="E757" s="4"/>
      <c r="F757" s="4"/>
      <c r="G757" s="4"/>
    </row>
    <row r="758" customFormat="false" ht="14.25" hidden="false" customHeight="false" outlineLevel="0" collapsed="false">
      <c r="B758" s="4"/>
      <c r="C758" s="4"/>
      <c r="D758" s="602" t="s">
        <v>84</v>
      </c>
      <c r="E758" s="603" t="s">
        <v>1051</v>
      </c>
      <c r="F758" s="604" t="s">
        <v>1052</v>
      </c>
      <c r="G758" s="605" t="s">
        <v>1053</v>
      </c>
    </row>
    <row r="759" customFormat="false" ht="14.25" hidden="false" customHeight="false" outlineLevel="0" collapsed="false">
      <c r="B759" s="6" t="s">
        <v>10</v>
      </c>
      <c r="C759" s="7" t="s">
        <v>11</v>
      </c>
      <c r="D759" s="474" t="n">
        <v>45.4</v>
      </c>
      <c r="E759" s="475" t="n">
        <v>32.9</v>
      </c>
      <c r="F759" s="475" t="n">
        <v>27.5</v>
      </c>
      <c r="G759" s="478" t="n">
        <v>24.4</v>
      </c>
    </row>
    <row r="760" customFormat="false" ht="14.25" hidden="false" customHeight="false" outlineLevel="0" collapsed="false">
      <c r="B760" s="11" t="s">
        <v>12</v>
      </c>
      <c r="C760" s="12" t="s">
        <v>11</v>
      </c>
      <c r="D760" s="285" t="n">
        <v>147.6</v>
      </c>
      <c r="E760" s="479" t="n">
        <v>107</v>
      </c>
      <c r="F760" s="479" t="n">
        <v>89.3</v>
      </c>
      <c r="G760" s="482" t="n">
        <v>79.3</v>
      </c>
    </row>
    <row r="761" customFormat="false" ht="14.25" hidden="false" customHeight="false" outlineLevel="0" collapsed="false">
      <c r="B761" s="11" t="s">
        <v>13</v>
      </c>
      <c r="C761" s="12" t="s">
        <v>11</v>
      </c>
      <c r="D761" s="285" t="n">
        <v>567.5</v>
      </c>
      <c r="E761" s="479" t="n">
        <v>411.5</v>
      </c>
      <c r="F761" s="479" t="n">
        <v>343.5</v>
      </c>
      <c r="G761" s="482" t="n">
        <v>305</v>
      </c>
    </row>
    <row r="762" customFormat="false" ht="14.25" hidden="false" customHeight="false" outlineLevel="0" collapsed="false">
      <c r="B762" s="11" t="s">
        <v>14</v>
      </c>
      <c r="C762" s="12" t="s">
        <v>11</v>
      </c>
      <c r="D762" s="285" t="n">
        <v>374.5</v>
      </c>
      <c r="E762" s="285" t="n">
        <v>271.6</v>
      </c>
      <c r="F762" s="479" t="n">
        <v>226.7</v>
      </c>
      <c r="G762" s="483" t="n">
        <v>201.3</v>
      </c>
    </row>
    <row r="763" customFormat="false" ht="14.25" hidden="false" customHeight="false" outlineLevel="0" collapsed="false">
      <c r="B763" s="15" t="s">
        <v>15</v>
      </c>
      <c r="C763" s="16" t="s">
        <v>11</v>
      </c>
      <c r="D763" s="463" t="n">
        <f aca="false">SUM(D759:D762)</f>
        <v>1135</v>
      </c>
      <c r="E763" s="484" t="n">
        <f aca="false">SUM(E759:E762)</f>
        <v>823</v>
      </c>
      <c r="F763" s="484" t="n">
        <f aca="false">SUM(F759:F762)</f>
        <v>687</v>
      </c>
      <c r="G763" s="465" t="n">
        <f aca="false">SUM(G759:G762)</f>
        <v>610</v>
      </c>
    </row>
    <row r="764" customFormat="false" ht="14.25" hidden="false" customHeight="false" outlineLevel="0" collapsed="false">
      <c r="B764" s="179" t="s">
        <v>1041</v>
      </c>
      <c r="C764" s="387" t="s">
        <v>30</v>
      </c>
      <c r="D764" s="443"/>
      <c r="E764" s="443"/>
      <c r="F764" s="458"/>
      <c r="G764" s="459"/>
    </row>
    <row r="765" customFormat="false" ht="14.25" hidden="false" customHeight="false" outlineLevel="0" collapsed="false">
      <c r="B765" s="68" t="s">
        <v>315</v>
      </c>
      <c r="C765" s="572" t="s">
        <v>30</v>
      </c>
      <c r="D765" s="299"/>
      <c r="E765" s="299"/>
      <c r="F765" s="461"/>
      <c r="G765" s="462"/>
    </row>
    <row r="766" customFormat="false" ht="15.75" hidden="false" customHeight="false" outlineLevel="0" collapsed="false">
      <c r="B766" s="58" t="s">
        <v>1054</v>
      </c>
      <c r="C766" s="572" t="s">
        <v>313</v>
      </c>
      <c r="D766" s="510" t="n">
        <v>-90</v>
      </c>
      <c r="E766" s="510" t="n">
        <v>-90</v>
      </c>
      <c r="F766" s="511" t="n">
        <v>-90</v>
      </c>
      <c r="G766" s="532" t="n">
        <v>-90</v>
      </c>
    </row>
    <row r="767" customFormat="false" ht="15.75" hidden="false" customHeight="false" outlineLevel="0" collapsed="false">
      <c r="B767" s="58" t="s">
        <v>894</v>
      </c>
      <c r="C767" s="572" t="s">
        <v>313</v>
      </c>
      <c r="D767" s="510"/>
      <c r="E767" s="510"/>
      <c r="F767" s="511"/>
      <c r="G767" s="532"/>
    </row>
    <row r="768" customFormat="false" ht="15.75" hidden="false" customHeight="false" outlineLevel="0" collapsed="false">
      <c r="B768" s="58" t="s">
        <v>1055</v>
      </c>
      <c r="C768" s="572" t="s">
        <v>313</v>
      </c>
      <c r="D768" s="303" t="n">
        <v>23.7</v>
      </c>
      <c r="E768" s="303" t="n">
        <v>20.4</v>
      </c>
      <c r="F768" s="344" t="n">
        <v>19</v>
      </c>
      <c r="G768" s="486" t="n">
        <v>18.29</v>
      </c>
    </row>
    <row r="769" customFormat="false" ht="15.75" hidden="false" customHeight="false" outlineLevel="0" collapsed="false">
      <c r="B769" s="68" t="s">
        <v>895</v>
      </c>
      <c r="C769" s="572" t="s">
        <v>313</v>
      </c>
      <c r="D769" s="513"/>
      <c r="E769" s="513"/>
      <c r="F769" s="551"/>
      <c r="G769" s="531"/>
    </row>
    <row r="770" customFormat="false" ht="14.25" hidden="false" customHeight="false" outlineLevel="0" collapsed="false">
      <c r="B770" s="59" t="s">
        <v>35</v>
      </c>
      <c r="C770" s="184" t="s">
        <v>17</v>
      </c>
      <c r="D770" s="463" t="n">
        <v>0.5</v>
      </c>
      <c r="E770" s="463" t="n">
        <v>0.5</v>
      </c>
      <c r="F770" s="484" t="n">
        <v>0.5</v>
      </c>
      <c r="G770" s="499" t="n">
        <v>0.5</v>
      </c>
    </row>
    <row r="771" customFormat="false" ht="15.75" hidden="false" customHeight="false" outlineLevel="0" collapsed="false">
      <c r="B771" s="515" t="s">
        <v>1056</v>
      </c>
      <c r="C771" s="7" t="s">
        <v>37</v>
      </c>
      <c r="D771" s="443"/>
      <c r="E771" s="443"/>
      <c r="F771" s="458"/>
      <c r="G771" s="459"/>
    </row>
    <row r="772" customFormat="false" ht="14.25" hidden="false" customHeight="false" outlineLevel="0" collapsed="false">
      <c r="B772" s="58" t="s">
        <v>36</v>
      </c>
      <c r="C772" s="12" t="s">
        <v>37</v>
      </c>
      <c r="D772" s="303"/>
      <c r="E772" s="344"/>
      <c r="F772" s="344"/>
      <c r="G772" s="486"/>
    </row>
    <row r="773" customFormat="false" ht="14.25" hidden="false" customHeight="false" outlineLevel="0" collapsed="false">
      <c r="B773" s="59" t="s">
        <v>1057</v>
      </c>
      <c r="C773" s="16" t="s">
        <v>37</v>
      </c>
      <c r="D773" s="295"/>
      <c r="E773" s="601"/>
      <c r="F773" s="601"/>
      <c r="G773" s="524"/>
    </row>
    <row r="774" customFormat="false" ht="14.25" hidden="false" customHeight="false" outlineLevel="0" collapsed="false">
      <c r="B774" s="58" t="s">
        <v>1058</v>
      </c>
      <c r="C774" s="12" t="s">
        <v>37</v>
      </c>
      <c r="D774" s="303"/>
      <c r="E774" s="344"/>
      <c r="F774" s="344"/>
      <c r="G774" s="486"/>
    </row>
    <row r="775" customFormat="false" ht="14.25" hidden="false" customHeight="false" outlineLevel="0" collapsed="false">
      <c r="B775" s="58" t="s">
        <v>35</v>
      </c>
      <c r="C775" s="351" t="s">
        <v>17</v>
      </c>
      <c r="D775" s="510"/>
      <c r="E775" s="511"/>
      <c r="F775" s="237"/>
      <c r="G775" s="532"/>
    </row>
    <row r="776" customFormat="false" ht="14.25" hidden="false" customHeight="true" outlineLevel="0" collapsed="false">
      <c r="B776" s="4" t="s">
        <v>18</v>
      </c>
      <c r="C776" s="4"/>
      <c r="D776" s="5" t="n">
        <v>40115</v>
      </c>
      <c r="E776" s="5" t="n">
        <v>40116</v>
      </c>
      <c r="F776" s="5" t="n">
        <v>40117</v>
      </c>
      <c r="G776" s="540" t="n">
        <v>40118</v>
      </c>
    </row>
    <row r="778" customFormat="false" ht="15.75" hidden="false" customHeight="false" outlineLevel="0" collapsed="false">
      <c r="B778" s="2" t="s">
        <v>1059</v>
      </c>
      <c r="C778" s="1"/>
      <c r="D778" s="1"/>
      <c r="E778" s="1"/>
      <c r="F778" s="1"/>
    </row>
    <row r="779" customFormat="false" ht="18" hidden="false" customHeight="true" outlineLevel="0" collapsed="false">
      <c r="B779" s="606" t="s">
        <v>1060</v>
      </c>
      <c r="C779" s="606"/>
      <c r="D779" s="606"/>
      <c r="E779" s="606"/>
      <c r="F779" s="606"/>
      <c r="G779" s="606"/>
    </row>
    <row r="780" customFormat="false" ht="16.5" hidden="false" customHeight="true" outlineLevel="0" collapsed="false">
      <c r="B780" s="3" t="s">
        <v>3</v>
      </c>
      <c r="C780" s="1"/>
      <c r="D780" s="1"/>
      <c r="E780" s="1"/>
      <c r="F780" s="1"/>
    </row>
    <row r="781" customFormat="false" ht="14.25" hidden="false" customHeight="false" outlineLevel="0" collapsed="false">
      <c r="B781" s="4" t="s">
        <v>4</v>
      </c>
      <c r="C781" s="4" t="s">
        <v>5</v>
      </c>
      <c r="D781" s="4" t="s">
        <v>1061</v>
      </c>
      <c r="E781" s="4" t="s">
        <v>1062</v>
      </c>
      <c r="F781" s="4" t="s">
        <v>1038</v>
      </c>
      <c r="G781" s="4" t="s">
        <v>1063</v>
      </c>
      <c r="H781" s="4" t="s">
        <v>1064</v>
      </c>
    </row>
    <row r="782" customFormat="false" ht="14.25" hidden="false" customHeight="false" outlineLevel="0" collapsed="false">
      <c r="B782" s="4"/>
      <c r="C782" s="4"/>
      <c r="D782" s="4"/>
      <c r="E782" s="4"/>
      <c r="F782" s="4"/>
      <c r="G782" s="4"/>
      <c r="H782" s="4"/>
    </row>
    <row r="783" customFormat="false" ht="14.25" hidden="false" customHeight="false" outlineLevel="0" collapsed="false">
      <c r="B783" s="6" t="s">
        <v>10</v>
      </c>
      <c r="C783" s="7" t="s">
        <v>11</v>
      </c>
      <c r="D783" s="543" t="n">
        <v>48.6</v>
      </c>
      <c r="E783" s="544" t="n">
        <v>50.1</v>
      </c>
      <c r="F783" s="475" t="n">
        <v>75.2</v>
      </c>
      <c r="G783" s="477" t="n">
        <v>82.9</v>
      </c>
      <c r="H783" s="534" t="n">
        <v>21.9</v>
      </c>
    </row>
    <row r="784" customFormat="false" ht="14.25" hidden="false" customHeight="false" outlineLevel="0" collapsed="false">
      <c r="B784" s="11" t="s">
        <v>12</v>
      </c>
      <c r="C784" s="12" t="s">
        <v>11</v>
      </c>
      <c r="D784" s="285" t="n">
        <v>534.6</v>
      </c>
      <c r="E784" s="479" t="n">
        <v>551.4</v>
      </c>
      <c r="F784" s="479" t="n">
        <v>827.3</v>
      </c>
      <c r="G784" s="481" t="n">
        <v>911.4</v>
      </c>
      <c r="H784" s="482" t="n">
        <v>241.2</v>
      </c>
    </row>
    <row r="785" customFormat="false" ht="14.25" hidden="false" customHeight="false" outlineLevel="0" collapsed="false">
      <c r="B785" s="11" t="s">
        <v>13</v>
      </c>
      <c r="C785" s="12" t="s">
        <v>11</v>
      </c>
      <c r="D785" s="285" t="n">
        <v>1036.8</v>
      </c>
      <c r="E785" s="479" t="n">
        <v>1069.5</v>
      </c>
      <c r="F785" s="479" t="n">
        <v>1604.5</v>
      </c>
      <c r="G785" s="481" t="n">
        <v>1767.7</v>
      </c>
      <c r="H785" s="482" t="n">
        <v>467.9</v>
      </c>
    </row>
    <row r="786" customFormat="false" ht="14.25" hidden="false" customHeight="false" outlineLevel="0" collapsed="false">
      <c r="B786" s="11" t="s">
        <v>14</v>
      </c>
      <c r="C786" s="12" t="s">
        <v>11</v>
      </c>
      <c r="D786" s="285"/>
      <c r="E786" s="285"/>
      <c r="F786" s="479"/>
      <c r="G786" s="479"/>
      <c r="H786" s="483"/>
    </row>
    <row r="787" customFormat="false" ht="14.25" hidden="false" customHeight="false" outlineLevel="0" collapsed="false">
      <c r="B787" s="15" t="s">
        <v>15</v>
      </c>
      <c r="C787" s="16" t="s">
        <v>11</v>
      </c>
      <c r="D787" s="463" t="n">
        <f aca="false">SUM(D783:D786)</f>
        <v>1620</v>
      </c>
      <c r="E787" s="484" t="n">
        <f aca="false">SUM(E783:E786)</f>
        <v>1671</v>
      </c>
      <c r="F787" s="484" t="n">
        <f aca="false">SUM(F783:F786)</f>
        <v>2507</v>
      </c>
      <c r="G787" s="464" t="n">
        <f aca="false">SUM(G783:G786)</f>
        <v>2762</v>
      </c>
      <c r="H787" s="465" t="n">
        <f aca="false">SUM(H783:H786)</f>
        <v>731</v>
      </c>
    </row>
    <row r="788" customFormat="false" ht="15.75" hidden="false" customHeight="false" outlineLevel="0" collapsed="false">
      <c r="B788" s="179" t="s">
        <v>314</v>
      </c>
      <c r="C788" s="387" t="s">
        <v>313</v>
      </c>
      <c r="D788" s="443" t="n">
        <v>1.47</v>
      </c>
      <c r="E788" s="443" t="n">
        <v>2</v>
      </c>
      <c r="F788" s="458" t="n">
        <v>1.21</v>
      </c>
      <c r="G788" s="458" t="n">
        <v>1.21</v>
      </c>
      <c r="H788" s="459" t="n">
        <v>0.7</v>
      </c>
    </row>
    <row r="789" customFormat="false" ht="14.25" hidden="false" customHeight="false" outlineLevel="0" collapsed="false">
      <c r="B789" s="68" t="s">
        <v>1029</v>
      </c>
      <c r="C789" s="460" t="s">
        <v>30</v>
      </c>
      <c r="D789" s="299" t="n">
        <v>24.39</v>
      </c>
      <c r="E789" s="299" t="n">
        <v>25.2</v>
      </c>
      <c r="F789" s="461" t="n">
        <v>4.43</v>
      </c>
      <c r="G789" s="461"/>
      <c r="H789" s="462"/>
    </row>
    <row r="790" customFormat="false" ht="14.25" hidden="false" customHeight="false" outlineLevel="0" collapsed="false">
      <c r="B790" s="58" t="s">
        <v>748</v>
      </c>
      <c r="C790" s="460" t="s">
        <v>30</v>
      </c>
      <c r="D790" s="303"/>
      <c r="E790" s="303" t="n">
        <v>9.75</v>
      </c>
      <c r="F790" s="344" t="n">
        <v>4.69</v>
      </c>
      <c r="G790" s="344"/>
      <c r="H790" s="486"/>
    </row>
    <row r="791" customFormat="false" ht="14.25" hidden="false" customHeight="false" outlineLevel="0" collapsed="false">
      <c r="B791" s="58" t="s">
        <v>1065</v>
      </c>
      <c r="C791" s="460" t="s">
        <v>30</v>
      </c>
      <c r="D791" s="303"/>
      <c r="E791" s="303"/>
      <c r="F791" s="344" t="n">
        <v>158.06</v>
      </c>
      <c r="G791" s="344"/>
      <c r="H791" s="486"/>
    </row>
    <row r="792" customFormat="false" ht="14.25" hidden="false" customHeight="false" outlineLevel="0" collapsed="false">
      <c r="B792" s="68" t="s">
        <v>1030</v>
      </c>
      <c r="C792" s="460" t="s">
        <v>30</v>
      </c>
      <c r="D792" s="299" t="n">
        <v>12.22</v>
      </c>
      <c r="E792" s="299" t="n">
        <v>15.33</v>
      </c>
      <c r="F792" s="461" t="n">
        <v>6.2</v>
      </c>
      <c r="G792" s="461"/>
      <c r="H792" s="462"/>
    </row>
    <row r="793" customFormat="false" ht="14.25" hidden="false" customHeight="false" outlineLevel="0" collapsed="false">
      <c r="B793" s="58" t="s">
        <v>315</v>
      </c>
      <c r="C793" s="460" t="s">
        <v>30</v>
      </c>
      <c r="D793" s="303" t="n">
        <v>15.03</v>
      </c>
      <c r="E793" s="303"/>
      <c r="F793" s="344" t="n">
        <v>30.31</v>
      </c>
      <c r="G793" s="344" t="n">
        <v>47.39</v>
      </c>
      <c r="H793" s="486"/>
    </row>
    <row r="794" customFormat="false" ht="14.25" hidden="false" customHeight="false" outlineLevel="0" collapsed="false">
      <c r="B794" s="58" t="s">
        <v>930</v>
      </c>
      <c r="C794" s="460" t="s">
        <v>30</v>
      </c>
      <c r="D794" s="303"/>
      <c r="E794" s="303" t="n">
        <v>626.85</v>
      </c>
      <c r="F794" s="344"/>
      <c r="G794" s="344"/>
      <c r="H794" s="486"/>
    </row>
    <row r="795" customFormat="false" ht="14.25" hidden="false" customHeight="false" outlineLevel="0" collapsed="false">
      <c r="B795" s="58" t="s">
        <v>752</v>
      </c>
      <c r="C795" s="460" t="s">
        <v>30</v>
      </c>
      <c r="D795" s="303" t="n">
        <v>27.65</v>
      </c>
      <c r="E795" s="303" t="n">
        <v>23.24</v>
      </c>
      <c r="F795" s="344" t="n">
        <v>36.96</v>
      </c>
      <c r="G795" s="344" t="n">
        <v>42.45</v>
      </c>
      <c r="H795" s="486"/>
    </row>
    <row r="796" customFormat="false" ht="15.75" hidden="false" customHeight="false" outlineLevel="0" collapsed="false">
      <c r="B796" s="58" t="s">
        <v>1054</v>
      </c>
      <c r="C796" s="351" t="s">
        <v>313</v>
      </c>
      <c r="D796" s="510" t="n">
        <v>-100</v>
      </c>
      <c r="E796" s="510" t="n">
        <v>-100</v>
      </c>
      <c r="F796" s="510" t="n">
        <v>-100</v>
      </c>
      <c r="G796" s="511" t="n">
        <v>-100</v>
      </c>
      <c r="H796" s="532" t="n">
        <v>-100</v>
      </c>
    </row>
    <row r="797" customFormat="false" ht="15.75" hidden="false" customHeight="false" outlineLevel="0" collapsed="false">
      <c r="B797" s="68" t="s">
        <v>1066</v>
      </c>
      <c r="C797" s="351" t="s">
        <v>313</v>
      </c>
      <c r="D797" s="299" t="n">
        <v>0.1</v>
      </c>
      <c r="E797" s="299"/>
      <c r="F797" s="461"/>
      <c r="G797" s="461" t="n">
        <v>0.56</v>
      </c>
      <c r="H797" s="462"/>
    </row>
    <row r="798" customFormat="false" ht="15.75" hidden="false" customHeight="false" outlineLevel="0" collapsed="false">
      <c r="B798" s="58" t="s">
        <v>1067</v>
      </c>
      <c r="C798" s="351" t="s">
        <v>313</v>
      </c>
      <c r="D798" s="303" t="n">
        <v>6.46</v>
      </c>
      <c r="E798" s="303" t="n">
        <v>7.35</v>
      </c>
      <c r="F798" s="344" t="n">
        <v>1.74</v>
      </c>
      <c r="G798" s="344"/>
      <c r="H798" s="486"/>
    </row>
    <row r="799" customFormat="false" ht="14.25" hidden="false" customHeight="false" outlineLevel="0" collapsed="false">
      <c r="B799" s="59" t="s">
        <v>327</v>
      </c>
      <c r="C799" s="184" t="s">
        <v>17</v>
      </c>
      <c r="D799" s="463" t="n">
        <v>0.5</v>
      </c>
      <c r="E799" s="463" t="n">
        <v>0.5</v>
      </c>
      <c r="F799" s="484" t="n">
        <v>0.5</v>
      </c>
      <c r="G799" s="484" t="n">
        <v>0.5</v>
      </c>
      <c r="H799" s="499" t="n">
        <v>0.5</v>
      </c>
    </row>
    <row r="800" customFormat="false" ht="14.25" hidden="false" customHeight="false" outlineLevel="0" collapsed="false">
      <c r="B800" s="515" t="s">
        <v>1068</v>
      </c>
      <c r="C800" s="7" t="s">
        <v>37</v>
      </c>
      <c r="D800" s="443" t="n">
        <v>31.6</v>
      </c>
      <c r="E800" s="443" t="n">
        <v>26.56</v>
      </c>
      <c r="F800" s="458" t="n">
        <v>42.24</v>
      </c>
      <c r="G800" s="458" t="n">
        <v>48.28</v>
      </c>
      <c r="H800" s="459"/>
    </row>
    <row r="801" customFormat="false" ht="14.25" hidden="false" customHeight="false" outlineLevel="0" collapsed="false">
      <c r="B801" s="57" t="s">
        <v>1069</v>
      </c>
      <c r="C801" s="316" t="s">
        <v>37</v>
      </c>
      <c r="D801" s="341" t="n">
        <v>49</v>
      </c>
      <c r="E801" s="341" t="n">
        <v>27</v>
      </c>
      <c r="F801" s="342" t="n">
        <v>132</v>
      </c>
      <c r="G801" s="342" t="n">
        <v>150.7</v>
      </c>
      <c r="H801" s="555"/>
    </row>
    <row r="802" customFormat="false" ht="14.25" hidden="false" customHeight="false" outlineLevel="0" collapsed="false">
      <c r="B802" s="58" t="s">
        <v>1070</v>
      </c>
      <c r="C802" s="316" t="s">
        <v>37</v>
      </c>
      <c r="D802" s="341" t="n">
        <v>32</v>
      </c>
      <c r="E802" s="341" t="n">
        <v>41.1</v>
      </c>
      <c r="F802" s="342" t="n">
        <v>41.2</v>
      </c>
      <c r="G802" s="342" t="n">
        <v>45.75</v>
      </c>
      <c r="H802" s="555" t="n">
        <v>15.52</v>
      </c>
    </row>
    <row r="803" customFormat="false" ht="14.25" hidden="false" customHeight="false" outlineLevel="0" collapsed="false">
      <c r="B803" s="59" t="s">
        <v>298</v>
      </c>
      <c r="C803" s="184" t="s">
        <v>17</v>
      </c>
      <c r="D803" s="189" t="n">
        <v>1</v>
      </c>
      <c r="E803" s="189" t="n">
        <v>1</v>
      </c>
      <c r="F803" s="500" t="n">
        <v>1</v>
      </c>
      <c r="G803" s="500" t="n">
        <v>1</v>
      </c>
      <c r="H803" s="529" t="n">
        <v>1</v>
      </c>
    </row>
    <row r="804" customFormat="false" ht="15.75" hidden="false" customHeight="false" outlineLevel="0" collapsed="false">
      <c r="B804" s="515" t="s">
        <v>900</v>
      </c>
      <c r="C804" s="387" t="s">
        <v>313</v>
      </c>
      <c r="D804" s="443" t="n">
        <v>6.46</v>
      </c>
      <c r="E804" s="458" t="n">
        <v>7.35</v>
      </c>
      <c r="F804" s="458" t="n">
        <v>1.74</v>
      </c>
      <c r="G804" s="458"/>
      <c r="H804" s="459"/>
    </row>
    <row r="805" customFormat="false" ht="15.75" hidden="false" customHeight="false" outlineLevel="0" collapsed="false">
      <c r="B805" s="58" t="s">
        <v>902</v>
      </c>
      <c r="C805" s="351" t="s">
        <v>313</v>
      </c>
      <c r="D805" s="303" t="n">
        <v>6.46</v>
      </c>
      <c r="E805" s="344" t="n">
        <v>7.35</v>
      </c>
      <c r="F805" s="471" t="n">
        <v>1.74</v>
      </c>
      <c r="G805" s="471"/>
      <c r="H805" s="473"/>
    </row>
    <row r="806" customFormat="false" ht="14.25" hidden="false" customHeight="false" outlineLevel="0" collapsed="false">
      <c r="B806" s="4" t="s">
        <v>18</v>
      </c>
      <c r="C806" s="4"/>
      <c r="D806" s="5" t="n">
        <v>40119</v>
      </c>
      <c r="E806" s="5" t="n">
        <v>40120</v>
      </c>
      <c r="F806" s="5" t="n">
        <v>40121</v>
      </c>
      <c r="G806" s="198" t="n">
        <v>40122</v>
      </c>
      <c r="H806" s="198" t="n">
        <v>40123</v>
      </c>
    </row>
    <row r="807" customFormat="false" ht="39" hidden="false" customHeight="true" outlineLevel="0" collapsed="false">
      <c r="B807" s="348" t="s">
        <v>1071</v>
      </c>
      <c r="C807" s="348"/>
      <c r="D807" s="348"/>
      <c r="E807" s="348"/>
      <c r="F807" s="348"/>
      <c r="G807" s="348"/>
      <c r="H807" s="348"/>
    </row>
    <row r="809" customFormat="false" ht="15.75" hidden="false" customHeight="false" outlineLevel="0" collapsed="false">
      <c r="B809" s="2" t="s">
        <v>1072</v>
      </c>
      <c r="C809" s="1"/>
      <c r="D809" s="1"/>
      <c r="E809" s="1"/>
      <c r="F809" s="1"/>
    </row>
    <row r="810" customFormat="false" ht="32.25" hidden="false" customHeight="true" outlineLevel="0" collapsed="false">
      <c r="B810" s="86" t="s">
        <v>1073</v>
      </c>
      <c r="C810" s="86"/>
      <c r="D810" s="86"/>
      <c r="E810" s="86"/>
      <c r="F810" s="86"/>
      <c r="G810" s="86"/>
    </row>
    <row r="811" customFormat="false" ht="15.75" hidden="false" customHeight="false" outlineLevel="0" collapsed="false">
      <c r="B811" s="3" t="s">
        <v>1074</v>
      </c>
      <c r="C811" s="1"/>
      <c r="D811" s="1"/>
      <c r="E811" s="1"/>
      <c r="F811" s="1"/>
    </row>
    <row r="812" customFormat="false" ht="14.25" hidden="false" customHeight="false" outlineLevel="0" collapsed="false">
      <c r="B812" s="4" t="s">
        <v>4</v>
      </c>
      <c r="C812" s="4" t="s">
        <v>5</v>
      </c>
      <c r="D812" s="4" t="s">
        <v>1075</v>
      </c>
      <c r="E812" s="4"/>
      <c r="F812" s="4"/>
      <c r="G812" s="4"/>
      <c r="H812" s="4"/>
    </row>
    <row r="813" customFormat="false" ht="14.25" hidden="false" customHeight="false" outlineLevel="0" collapsed="false">
      <c r="B813" s="4"/>
      <c r="C813" s="4"/>
      <c r="D813" s="4" t="s">
        <v>1076</v>
      </c>
      <c r="E813" s="4"/>
      <c r="F813" s="4"/>
      <c r="G813" s="4"/>
      <c r="H813" s="4"/>
    </row>
    <row r="814" customFormat="false" ht="14.25" hidden="false" customHeight="false" outlineLevel="0" collapsed="false">
      <c r="B814" s="4"/>
      <c r="C814" s="4"/>
      <c r="D814" s="5" t="n">
        <v>0.8</v>
      </c>
      <c r="E814" s="558" t="n">
        <v>1</v>
      </c>
      <c r="F814" s="5" t="n">
        <v>1.2</v>
      </c>
      <c r="G814" s="5" t="n">
        <v>1.4</v>
      </c>
      <c r="H814" s="5" t="n">
        <v>1.6</v>
      </c>
    </row>
    <row r="815" customFormat="false" ht="14.25" hidden="false" customHeight="false" outlineLevel="0" collapsed="false">
      <c r="B815" s="6" t="s">
        <v>10</v>
      </c>
      <c r="C815" s="7" t="s">
        <v>11</v>
      </c>
      <c r="D815" s="543" t="n">
        <v>15.9</v>
      </c>
      <c r="E815" s="544" t="n">
        <v>21.3</v>
      </c>
      <c r="F815" s="475" t="n">
        <v>23.9</v>
      </c>
      <c r="G815" s="477" t="n">
        <v>34.5</v>
      </c>
      <c r="H815" s="534" t="n">
        <v>39.8</v>
      </c>
    </row>
    <row r="816" customFormat="false" ht="14.25" hidden="false" customHeight="false" outlineLevel="0" collapsed="false">
      <c r="B816" s="11" t="s">
        <v>12</v>
      </c>
      <c r="C816" s="12" t="s">
        <v>11</v>
      </c>
      <c r="D816" s="285" t="n">
        <v>135.5</v>
      </c>
      <c r="E816" s="479" t="n">
        <v>180.6</v>
      </c>
      <c r="F816" s="479" t="n">
        <v>203.2</v>
      </c>
      <c r="G816" s="481" t="n">
        <v>293.5</v>
      </c>
      <c r="H816" s="482" t="n">
        <v>338.7</v>
      </c>
    </row>
    <row r="817" customFormat="false" ht="14.25" hidden="false" customHeight="false" outlineLevel="0" collapsed="false">
      <c r="B817" s="11" t="s">
        <v>13</v>
      </c>
      <c r="C817" s="12" t="s">
        <v>11</v>
      </c>
      <c r="D817" s="285" t="n">
        <v>139.4</v>
      </c>
      <c r="E817" s="479" t="n">
        <v>185.9</v>
      </c>
      <c r="F817" s="479" t="n">
        <v>209.2</v>
      </c>
      <c r="G817" s="481" t="n">
        <v>302.1</v>
      </c>
      <c r="H817" s="482" t="n">
        <v>348.6</v>
      </c>
    </row>
    <row r="818" customFormat="false" ht="14.25" hidden="false" customHeight="false" outlineLevel="0" collapsed="false">
      <c r="B818" s="11" t="s">
        <v>14</v>
      </c>
      <c r="C818" s="12" t="s">
        <v>11</v>
      </c>
      <c r="D818" s="285" t="n">
        <v>107.6</v>
      </c>
      <c r="E818" s="285" t="n">
        <v>143.4</v>
      </c>
      <c r="F818" s="479" t="n">
        <v>161.3</v>
      </c>
      <c r="G818" s="479" t="n">
        <v>233.1</v>
      </c>
      <c r="H818" s="483" t="n">
        <v>268.9</v>
      </c>
    </row>
    <row r="819" customFormat="false" ht="14.25" hidden="false" customHeight="false" outlineLevel="0" collapsed="false">
      <c r="B819" s="15" t="s">
        <v>15</v>
      </c>
      <c r="C819" s="16" t="s">
        <v>11</v>
      </c>
      <c r="D819" s="463" t="n">
        <f aca="false">SUM(D815:D818)</f>
        <v>398.4</v>
      </c>
      <c r="E819" s="484" t="n">
        <f aca="false">SUM(E815:E818)</f>
        <v>531.2</v>
      </c>
      <c r="F819" s="484" t="n">
        <f aca="false">SUM(F815:F818)</f>
        <v>597.6</v>
      </c>
      <c r="G819" s="464" t="n">
        <f aca="false">SUM(G815:G818)</f>
        <v>863.2</v>
      </c>
      <c r="H819" s="465" t="n">
        <f aca="false">SUM(H815:H818)</f>
        <v>996</v>
      </c>
    </row>
    <row r="820" customFormat="false" ht="15.75" hidden="false" customHeight="false" outlineLevel="0" collapsed="false">
      <c r="B820" s="179" t="s">
        <v>314</v>
      </c>
      <c r="C820" s="387" t="s">
        <v>313</v>
      </c>
      <c r="D820" s="443" t="n">
        <v>1</v>
      </c>
      <c r="E820" s="443" t="n">
        <v>1</v>
      </c>
      <c r="F820" s="458" t="n">
        <v>1</v>
      </c>
      <c r="G820" s="458" t="n">
        <v>2</v>
      </c>
      <c r="H820" s="459" t="n">
        <v>2</v>
      </c>
    </row>
    <row r="821" customFormat="false" ht="14.25" hidden="false" customHeight="false" outlineLevel="0" collapsed="false">
      <c r="B821" s="58" t="s">
        <v>748</v>
      </c>
      <c r="C821" s="460" t="s">
        <v>30</v>
      </c>
      <c r="D821" s="303" t="n">
        <v>8</v>
      </c>
      <c r="E821" s="303" t="n">
        <v>10</v>
      </c>
      <c r="F821" s="344" t="n">
        <v>12</v>
      </c>
      <c r="G821" s="344" t="n">
        <v>14</v>
      </c>
      <c r="H821" s="486" t="n">
        <v>17</v>
      </c>
    </row>
    <row r="822" customFormat="false" ht="14.25" hidden="false" customHeight="false" outlineLevel="0" collapsed="false">
      <c r="B822" s="58" t="s">
        <v>1077</v>
      </c>
      <c r="C822" s="460" t="s">
        <v>30</v>
      </c>
      <c r="D822" s="303" t="n">
        <v>27</v>
      </c>
      <c r="E822" s="303" t="n">
        <v>34</v>
      </c>
      <c r="F822" s="344" t="n">
        <v>40</v>
      </c>
      <c r="G822" s="344" t="n">
        <v>47</v>
      </c>
      <c r="H822" s="486" t="n">
        <v>55</v>
      </c>
    </row>
    <row r="823" customFormat="false" ht="14.25" hidden="false" customHeight="false" outlineLevel="0" collapsed="false">
      <c r="B823" s="68" t="s">
        <v>1078</v>
      </c>
      <c r="C823" s="460" t="s">
        <v>34</v>
      </c>
      <c r="D823" s="299" t="n">
        <v>-100</v>
      </c>
      <c r="E823" s="299" t="n">
        <v>-100</v>
      </c>
      <c r="F823" s="461" t="n">
        <v>-100</v>
      </c>
      <c r="G823" s="461" t="n">
        <v>-100</v>
      </c>
      <c r="H823" s="462" t="n">
        <v>-100</v>
      </c>
    </row>
    <row r="824" customFormat="false" ht="15.75" hidden="false" customHeight="false" outlineLevel="0" collapsed="false">
      <c r="B824" s="58" t="s">
        <v>1055</v>
      </c>
      <c r="C824" s="460" t="s">
        <v>313</v>
      </c>
      <c r="D824" s="303" t="n">
        <v>1</v>
      </c>
      <c r="E824" s="303" t="n">
        <v>1</v>
      </c>
      <c r="F824" s="344" t="n">
        <v>1</v>
      </c>
      <c r="G824" s="344" t="n">
        <v>1</v>
      </c>
      <c r="H824" s="486" t="n">
        <v>1</v>
      </c>
    </row>
    <row r="825" customFormat="false" ht="14.25" hidden="false" customHeight="false" outlineLevel="0" collapsed="false">
      <c r="B825" s="58" t="s">
        <v>1079</v>
      </c>
      <c r="C825" s="205" t="s">
        <v>1080</v>
      </c>
      <c r="D825" s="303" t="n">
        <v>21</v>
      </c>
      <c r="E825" s="303" t="n">
        <v>21</v>
      </c>
      <c r="F825" s="344" t="n">
        <v>21</v>
      </c>
      <c r="G825" s="344" t="n">
        <v>26</v>
      </c>
      <c r="H825" s="486" t="n">
        <v>26</v>
      </c>
    </row>
    <row r="826" customFormat="false" ht="14.25" hidden="false" customHeight="false" outlineLevel="0" collapsed="false">
      <c r="B826" s="59" t="s">
        <v>35</v>
      </c>
      <c r="C826" s="184" t="s">
        <v>17</v>
      </c>
      <c r="D826" s="189" t="n">
        <v>3</v>
      </c>
      <c r="E826" s="189" t="n">
        <v>3</v>
      </c>
      <c r="F826" s="500" t="n">
        <v>3</v>
      </c>
      <c r="G826" s="500" t="n">
        <v>3</v>
      </c>
      <c r="H826" s="501" t="n">
        <v>3</v>
      </c>
    </row>
    <row r="827" customFormat="false" ht="14.25" hidden="false" customHeight="false" outlineLevel="0" collapsed="false">
      <c r="B827" s="515" t="s">
        <v>1081</v>
      </c>
      <c r="C827" s="7" t="s">
        <v>37</v>
      </c>
      <c r="D827" s="443" t="n">
        <v>30</v>
      </c>
      <c r="E827" s="443" t="n">
        <v>40</v>
      </c>
      <c r="F827" s="458" t="n">
        <v>45</v>
      </c>
      <c r="G827" s="458" t="n">
        <v>60</v>
      </c>
      <c r="H827" s="459" t="n">
        <v>65</v>
      </c>
    </row>
    <row r="828" customFormat="false" ht="14.25" hidden="false" customHeight="false" outlineLevel="0" collapsed="false">
      <c r="B828" s="58" t="s">
        <v>1082</v>
      </c>
      <c r="C828" s="316" t="s">
        <v>37</v>
      </c>
      <c r="D828" s="341" t="n">
        <v>55</v>
      </c>
      <c r="E828" s="341" t="n">
        <v>75</v>
      </c>
      <c r="F828" s="342" t="n">
        <v>85</v>
      </c>
      <c r="G828" s="342" t="n">
        <v>120</v>
      </c>
      <c r="H828" s="555" t="n">
        <v>130</v>
      </c>
    </row>
    <row r="829" customFormat="false" ht="14.25" hidden="false" customHeight="false" outlineLevel="0" collapsed="false">
      <c r="B829" s="59" t="s">
        <v>298</v>
      </c>
      <c r="C829" s="184" t="s">
        <v>17</v>
      </c>
      <c r="D829" s="189" t="n">
        <v>10</v>
      </c>
      <c r="E829" s="189" t="n">
        <v>10</v>
      </c>
      <c r="F829" s="500" t="n">
        <v>10</v>
      </c>
      <c r="G829" s="500" t="n">
        <v>10</v>
      </c>
      <c r="H829" s="529" t="n">
        <v>10</v>
      </c>
    </row>
    <row r="830" customFormat="false" ht="14.25" hidden="false" customHeight="false" outlineLevel="0" collapsed="false">
      <c r="B830" s="4" t="s">
        <v>18</v>
      </c>
      <c r="C830" s="4"/>
      <c r="D830" s="5" t="n">
        <v>40124</v>
      </c>
      <c r="E830" s="5" t="n">
        <v>40125</v>
      </c>
      <c r="F830" s="5" t="n">
        <v>40126</v>
      </c>
      <c r="G830" s="198" t="n">
        <v>40127</v>
      </c>
      <c r="H830" s="198" t="n">
        <v>40128</v>
      </c>
    </row>
    <row r="832" customFormat="false" ht="15.75" hidden="false" customHeight="false" outlineLevel="0" collapsed="false">
      <c r="B832" s="3" t="s">
        <v>1074</v>
      </c>
      <c r="C832" s="1"/>
      <c r="D832" s="1"/>
      <c r="E832" s="1"/>
      <c r="F832" s="1"/>
      <c r="H832" s="563" t="s">
        <v>957</v>
      </c>
    </row>
    <row r="833" customFormat="false" ht="14.25" hidden="false" customHeight="false" outlineLevel="0" collapsed="false">
      <c r="B833" s="4" t="s">
        <v>4</v>
      </c>
      <c r="C833" s="4" t="s">
        <v>5</v>
      </c>
      <c r="D833" s="4" t="s">
        <v>1075</v>
      </c>
      <c r="E833" s="4"/>
      <c r="F833" s="4"/>
      <c r="G833" s="4"/>
      <c r="H833" s="4"/>
    </row>
    <row r="834" customFormat="false" ht="14.25" hidden="false" customHeight="false" outlineLevel="0" collapsed="false">
      <c r="B834" s="4"/>
      <c r="C834" s="4"/>
      <c r="D834" s="4" t="s">
        <v>1076</v>
      </c>
      <c r="E834" s="4"/>
      <c r="F834" s="4"/>
      <c r="G834" s="4"/>
      <c r="H834" s="4"/>
    </row>
    <row r="835" customFormat="false" ht="14.25" hidden="false" customHeight="false" outlineLevel="0" collapsed="false">
      <c r="B835" s="4"/>
      <c r="C835" s="4"/>
      <c r="D835" s="5" t="n">
        <v>0.8</v>
      </c>
      <c r="E835" s="558" t="n">
        <v>1</v>
      </c>
      <c r="F835" s="5" t="n">
        <v>1.2</v>
      </c>
      <c r="G835" s="5" t="n">
        <v>1.4</v>
      </c>
      <c r="H835" s="5" t="n">
        <v>1.6</v>
      </c>
    </row>
    <row r="836" customFormat="false" ht="14.25" hidden="false" customHeight="false" outlineLevel="0" collapsed="false">
      <c r="B836" s="6" t="s">
        <v>10</v>
      </c>
      <c r="C836" s="7" t="s">
        <v>11</v>
      </c>
      <c r="D836" s="543" t="n">
        <v>23.9</v>
      </c>
      <c r="E836" s="544" t="n">
        <v>34.5</v>
      </c>
      <c r="F836" s="475" t="n">
        <v>37.2</v>
      </c>
      <c r="G836" s="477" t="n">
        <v>50.5</v>
      </c>
      <c r="H836" s="534" t="n">
        <v>58.4</v>
      </c>
    </row>
    <row r="837" customFormat="false" ht="14.25" hidden="false" customHeight="false" outlineLevel="0" collapsed="false">
      <c r="B837" s="11" t="s">
        <v>12</v>
      </c>
      <c r="C837" s="12" t="s">
        <v>11</v>
      </c>
      <c r="D837" s="285" t="n">
        <v>203.2</v>
      </c>
      <c r="E837" s="479" t="n">
        <v>293.5</v>
      </c>
      <c r="F837" s="479" t="n">
        <v>316.1</v>
      </c>
      <c r="G837" s="481" t="n">
        <v>428.9</v>
      </c>
      <c r="H837" s="482" t="n">
        <v>496.7</v>
      </c>
    </row>
    <row r="838" customFormat="false" ht="14.25" hidden="false" customHeight="false" outlineLevel="0" collapsed="false">
      <c r="B838" s="11" t="s">
        <v>13</v>
      </c>
      <c r="C838" s="12" t="s">
        <v>11</v>
      </c>
      <c r="D838" s="285" t="n">
        <v>209.2</v>
      </c>
      <c r="E838" s="479" t="n">
        <v>302.1</v>
      </c>
      <c r="F838" s="479" t="n">
        <v>325.3</v>
      </c>
      <c r="G838" s="481" t="n">
        <v>441.6</v>
      </c>
      <c r="H838" s="482" t="n">
        <v>511.3</v>
      </c>
    </row>
    <row r="839" customFormat="false" ht="14.25" hidden="false" customHeight="false" outlineLevel="0" collapsed="false">
      <c r="B839" s="11" t="s">
        <v>14</v>
      </c>
      <c r="C839" s="12" t="s">
        <v>11</v>
      </c>
      <c r="D839" s="285" t="n">
        <v>161.3</v>
      </c>
      <c r="E839" s="285" t="n">
        <v>233.1</v>
      </c>
      <c r="F839" s="479" t="n">
        <v>251</v>
      </c>
      <c r="G839" s="479" t="n">
        <v>340.6</v>
      </c>
      <c r="H839" s="483" t="n">
        <v>394.4</v>
      </c>
    </row>
    <row r="840" customFormat="false" ht="14.25" hidden="false" customHeight="false" outlineLevel="0" collapsed="false">
      <c r="B840" s="15" t="s">
        <v>15</v>
      </c>
      <c r="C840" s="16" t="s">
        <v>11</v>
      </c>
      <c r="D840" s="463" t="n">
        <f aca="false">SUM(D836:D839)</f>
        <v>597.6</v>
      </c>
      <c r="E840" s="484" t="n">
        <f aca="false">SUM(E836:E839)</f>
        <v>863.2</v>
      </c>
      <c r="F840" s="484" t="n">
        <f aca="false">SUM(F836:F839)</f>
        <v>929.6</v>
      </c>
      <c r="G840" s="464" t="n">
        <f aca="false">SUM(G836:G839)</f>
        <v>1261.6</v>
      </c>
      <c r="H840" s="465" t="n">
        <f aca="false">SUM(H836:H839)</f>
        <v>1460.8</v>
      </c>
    </row>
    <row r="841" customFormat="false" ht="15.75" hidden="false" customHeight="false" outlineLevel="0" collapsed="false">
      <c r="B841" s="179" t="s">
        <v>314</v>
      </c>
      <c r="C841" s="387" t="s">
        <v>313</v>
      </c>
      <c r="D841" s="443" t="n">
        <v>1</v>
      </c>
      <c r="E841" s="443" t="n">
        <v>2</v>
      </c>
      <c r="F841" s="458" t="n">
        <v>2</v>
      </c>
      <c r="G841" s="458" t="n">
        <v>2</v>
      </c>
      <c r="H841" s="459" t="n">
        <v>3</v>
      </c>
    </row>
    <row r="842" customFormat="false" ht="14.25" hidden="false" customHeight="false" outlineLevel="0" collapsed="false">
      <c r="B842" s="58" t="s">
        <v>748</v>
      </c>
      <c r="C842" s="460" t="s">
        <v>30</v>
      </c>
      <c r="D842" s="303" t="n">
        <v>12</v>
      </c>
      <c r="E842" s="303" t="n">
        <v>16</v>
      </c>
      <c r="F842" s="344" t="n">
        <v>19</v>
      </c>
      <c r="G842" s="344" t="n">
        <v>22</v>
      </c>
      <c r="H842" s="486" t="n">
        <v>25</v>
      </c>
    </row>
    <row r="843" customFormat="false" ht="14.25" hidden="false" customHeight="false" outlineLevel="0" collapsed="false">
      <c r="B843" s="58" t="s">
        <v>1077</v>
      </c>
      <c r="C843" s="351" t="s">
        <v>30</v>
      </c>
      <c r="D843" s="303" t="n">
        <v>40</v>
      </c>
      <c r="E843" s="303" t="n">
        <v>52</v>
      </c>
      <c r="F843" s="344" t="n">
        <v>61</v>
      </c>
      <c r="G843" s="344" t="n">
        <v>71</v>
      </c>
      <c r="H843" s="486" t="n">
        <v>82</v>
      </c>
    </row>
    <row r="844" customFormat="false" ht="14.25" hidden="false" customHeight="false" outlineLevel="0" collapsed="false">
      <c r="B844" s="68" t="s">
        <v>1078</v>
      </c>
      <c r="C844" s="351" t="s">
        <v>34</v>
      </c>
      <c r="D844" s="299" t="n">
        <v>-100</v>
      </c>
      <c r="E844" s="299" t="n">
        <v>-100</v>
      </c>
      <c r="F844" s="461" t="n">
        <v>-100</v>
      </c>
      <c r="G844" s="461" t="n">
        <v>-100</v>
      </c>
      <c r="H844" s="462" t="n">
        <v>-100</v>
      </c>
    </row>
    <row r="845" customFormat="false" ht="15.75" hidden="false" customHeight="false" outlineLevel="0" collapsed="false">
      <c r="B845" s="58" t="s">
        <v>1055</v>
      </c>
      <c r="C845" s="351" t="s">
        <v>313</v>
      </c>
      <c r="D845" s="303" t="n">
        <v>1</v>
      </c>
      <c r="E845" s="303" t="n">
        <v>1</v>
      </c>
      <c r="F845" s="344" t="n">
        <v>1</v>
      </c>
      <c r="G845" s="344" t="n">
        <v>1</v>
      </c>
      <c r="H845" s="486" t="n">
        <v>1</v>
      </c>
    </row>
    <row r="846" customFormat="false" ht="14.25" hidden="false" customHeight="false" outlineLevel="0" collapsed="false">
      <c r="B846" s="58" t="s">
        <v>1079</v>
      </c>
      <c r="C846" s="205" t="s">
        <v>1080</v>
      </c>
      <c r="D846" s="303" t="n">
        <v>21</v>
      </c>
      <c r="E846" s="303" t="n">
        <v>21</v>
      </c>
      <c r="F846" s="344" t="n">
        <v>21</v>
      </c>
      <c r="G846" s="344" t="n">
        <v>26</v>
      </c>
      <c r="H846" s="486" t="n">
        <v>26</v>
      </c>
    </row>
    <row r="847" customFormat="false" ht="14.25" hidden="false" customHeight="false" outlineLevel="0" collapsed="false">
      <c r="B847" s="59" t="s">
        <v>35</v>
      </c>
      <c r="C847" s="184" t="s">
        <v>17</v>
      </c>
      <c r="D847" s="189" t="n">
        <v>3</v>
      </c>
      <c r="E847" s="189" t="n">
        <v>3</v>
      </c>
      <c r="F847" s="500" t="n">
        <v>3</v>
      </c>
      <c r="G847" s="500" t="n">
        <v>3</v>
      </c>
      <c r="H847" s="501" t="n">
        <v>3</v>
      </c>
    </row>
    <row r="848" customFormat="false" ht="14.25" hidden="false" customHeight="false" outlineLevel="0" collapsed="false">
      <c r="B848" s="515" t="s">
        <v>1081</v>
      </c>
      <c r="C848" s="7" t="s">
        <v>37</v>
      </c>
      <c r="D848" s="443" t="n">
        <v>40</v>
      </c>
      <c r="E848" s="443" t="n">
        <v>55</v>
      </c>
      <c r="F848" s="458" t="n">
        <v>65</v>
      </c>
      <c r="G848" s="458" t="n">
        <v>90</v>
      </c>
      <c r="H848" s="459" t="n">
        <v>100</v>
      </c>
    </row>
    <row r="849" customFormat="false" ht="14.25" hidden="false" customHeight="false" outlineLevel="0" collapsed="false">
      <c r="B849" s="58" t="s">
        <v>1083</v>
      </c>
      <c r="C849" s="316" t="s">
        <v>37</v>
      </c>
      <c r="D849" s="341" t="n">
        <v>85</v>
      </c>
      <c r="E849" s="341" t="n">
        <v>115</v>
      </c>
      <c r="F849" s="342" t="n">
        <v>125</v>
      </c>
      <c r="G849" s="342" t="n">
        <v>175</v>
      </c>
      <c r="H849" s="555" t="n">
        <v>200</v>
      </c>
    </row>
    <row r="850" customFormat="false" ht="14.25" hidden="false" customHeight="false" outlineLevel="0" collapsed="false">
      <c r="B850" s="59" t="s">
        <v>298</v>
      </c>
      <c r="C850" s="184" t="s">
        <v>17</v>
      </c>
      <c r="D850" s="189" t="n">
        <v>10</v>
      </c>
      <c r="E850" s="189" t="n">
        <v>10</v>
      </c>
      <c r="F850" s="500" t="n">
        <v>10</v>
      </c>
      <c r="G850" s="500" t="n">
        <v>10</v>
      </c>
      <c r="H850" s="529" t="n">
        <v>10</v>
      </c>
    </row>
    <row r="851" customFormat="false" ht="14.25" hidden="false" customHeight="false" outlineLevel="0" collapsed="false">
      <c r="B851" s="4" t="s">
        <v>18</v>
      </c>
      <c r="C851" s="4"/>
      <c r="D851" s="5" t="n">
        <v>40129</v>
      </c>
      <c r="E851" s="5" t="n">
        <v>40130</v>
      </c>
      <c r="F851" s="5" t="n">
        <v>40131</v>
      </c>
      <c r="G851" s="198" t="n">
        <v>40132</v>
      </c>
      <c r="H851" s="198" t="n">
        <v>40133</v>
      </c>
    </row>
    <row r="853" customFormat="false" ht="15.75" hidden="false" customHeight="false" outlineLevel="0" collapsed="false">
      <c r="B853" s="2" t="s">
        <v>1084</v>
      </c>
      <c r="C853" s="1"/>
      <c r="D853" s="1"/>
      <c r="E853" s="1"/>
      <c r="F853" s="1"/>
    </row>
    <row r="854" customFormat="false" ht="18.75" hidden="false" customHeight="true" outlineLevel="0" collapsed="false">
      <c r="B854" s="86" t="s">
        <v>1085</v>
      </c>
      <c r="C854" s="86"/>
      <c r="D854" s="86"/>
      <c r="E854" s="86"/>
      <c r="F854" s="86"/>
      <c r="G854" s="86"/>
    </row>
    <row r="855" customFormat="false" ht="15.75" hidden="false" customHeight="false" outlineLevel="0" collapsed="false">
      <c r="B855" s="3" t="s">
        <v>3</v>
      </c>
      <c r="C855" s="1"/>
      <c r="D855" s="1"/>
      <c r="E855" s="1"/>
      <c r="F855" s="1"/>
    </row>
    <row r="856" customFormat="false" ht="15.75" hidden="false" customHeight="false" outlineLevel="0" collapsed="false">
      <c r="B856" s="4" t="s">
        <v>4</v>
      </c>
      <c r="C856" s="4" t="s">
        <v>5</v>
      </c>
      <c r="D856" s="4" t="s">
        <v>1086</v>
      </c>
      <c r="E856" s="4"/>
      <c r="F856" s="4"/>
      <c r="G856" s="4"/>
    </row>
    <row r="857" customFormat="false" ht="14.25" hidden="false" customHeight="false" outlineLevel="0" collapsed="false">
      <c r="B857" s="4"/>
      <c r="C857" s="4"/>
      <c r="D857" s="21" t="n">
        <v>0.4</v>
      </c>
      <c r="E857" s="21"/>
      <c r="F857" s="5" t="n">
        <v>0.8</v>
      </c>
      <c r="G857" s="5"/>
    </row>
    <row r="858" customFormat="false" ht="14.25" hidden="false" customHeight="false" outlineLevel="0" collapsed="false">
      <c r="B858" s="6" t="s">
        <v>10</v>
      </c>
      <c r="C858" s="7" t="s">
        <v>11</v>
      </c>
      <c r="D858" s="487"/>
      <c r="E858" s="487"/>
      <c r="F858" s="498"/>
      <c r="G858" s="498"/>
    </row>
    <row r="859" customFormat="false" ht="14.25" hidden="false" customHeight="false" outlineLevel="0" collapsed="false">
      <c r="B859" s="11" t="s">
        <v>12</v>
      </c>
      <c r="C859" s="12" t="s">
        <v>11</v>
      </c>
      <c r="D859" s="488"/>
      <c r="E859" s="488"/>
      <c r="F859" s="483"/>
      <c r="G859" s="483"/>
    </row>
    <row r="860" customFormat="false" ht="14.25" hidden="false" customHeight="false" outlineLevel="0" collapsed="false">
      <c r="B860" s="11" t="s">
        <v>13</v>
      </c>
      <c r="C860" s="12" t="s">
        <v>11</v>
      </c>
      <c r="D860" s="488" t="n">
        <v>122.5</v>
      </c>
      <c r="E860" s="488"/>
      <c r="F860" s="483" t="n">
        <v>91.1</v>
      </c>
      <c r="G860" s="483"/>
    </row>
    <row r="861" customFormat="false" ht="14.25" hidden="false" customHeight="false" outlineLevel="0" collapsed="false">
      <c r="B861" s="11" t="s">
        <v>14</v>
      </c>
      <c r="C861" s="12" t="s">
        <v>11</v>
      </c>
      <c r="D861" s="488" t="n">
        <v>162.4</v>
      </c>
      <c r="E861" s="488"/>
      <c r="F861" s="483" t="n">
        <v>120.7</v>
      </c>
      <c r="G861" s="483"/>
    </row>
    <row r="862" customFormat="false" ht="14.25" hidden="false" customHeight="false" outlineLevel="0" collapsed="false">
      <c r="B862" s="15" t="s">
        <v>15</v>
      </c>
      <c r="C862" s="16" t="s">
        <v>11</v>
      </c>
      <c r="D862" s="489" t="n">
        <f aca="false">SUM(D858:D861)</f>
        <v>284.9</v>
      </c>
      <c r="E862" s="489"/>
      <c r="F862" s="465" t="n">
        <f aca="false">SUM(F858:F861)</f>
        <v>211.8</v>
      </c>
      <c r="G862" s="465"/>
    </row>
    <row r="863" customFormat="false" ht="14.25" hidden="false" customHeight="true" outlineLevel="0" collapsed="false">
      <c r="B863" s="60" t="s">
        <v>16</v>
      </c>
      <c r="C863" s="21" t="s">
        <v>17</v>
      </c>
      <c r="D863" s="433" t="n">
        <v>2</v>
      </c>
      <c r="E863" s="433"/>
      <c r="F863" s="529" t="n">
        <v>2</v>
      </c>
      <c r="G863" s="529"/>
    </row>
    <row r="864" customFormat="false" ht="14.25" hidden="false" customHeight="false" outlineLevel="0" collapsed="false">
      <c r="B864" s="515" t="s">
        <v>1087</v>
      </c>
      <c r="C864" s="7" t="s">
        <v>37</v>
      </c>
      <c r="D864" s="431" t="n">
        <v>18</v>
      </c>
      <c r="E864" s="431"/>
      <c r="F864" s="459" t="n">
        <v>8.64</v>
      </c>
      <c r="G864" s="459"/>
    </row>
    <row r="865" customFormat="false" ht="14.25" hidden="false" customHeight="false" outlineLevel="0" collapsed="false">
      <c r="B865" s="57" t="s">
        <v>36</v>
      </c>
      <c r="C865" s="316" t="s">
        <v>37</v>
      </c>
      <c r="D865" s="432" t="n">
        <v>83</v>
      </c>
      <c r="E865" s="432"/>
      <c r="F865" s="432" t="n">
        <v>83</v>
      </c>
      <c r="G865" s="432"/>
    </row>
    <row r="866" customFormat="false" ht="14.25" hidden="false" customHeight="false" outlineLevel="0" collapsed="false">
      <c r="B866" s="4" t="s">
        <v>18</v>
      </c>
      <c r="C866" s="4"/>
      <c r="D866" s="5" t="n">
        <v>40134</v>
      </c>
      <c r="E866" s="5"/>
      <c r="F866" s="5" t="n">
        <v>40135</v>
      </c>
      <c r="G866" s="5"/>
    </row>
    <row r="867" customFormat="false" ht="15.75" hidden="false" customHeight="false" outlineLevel="0" collapsed="false">
      <c r="B867" s="424" t="s">
        <v>1088</v>
      </c>
      <c r="C867" s="424"/>
      <c r="D867" s="424"/>
      <c r="E867" s="424"/>
      <c r="F867" s="424"/>
      <c r="G867" s="424"/>
    </row>
    <row r="869" customFormat="false" ht="15.75" hidden="false" customHeight="false" outlineLevel="0" collapsed="false">
      <c r="B869" s="2" t="s">
        <v>1089</v>
      </c>
      <c r="C869" s="1"/>
      <c r="D869" s="1"/>
      <c r="E869" s="1"/>
      <c r="F869" s="1"/>
    </row>
    <row r="870" customFormat="false" ht="15.75" hidden="false" customHeight="true" outlineLevel="0" collapsed="false">
      <c r="B870" s="606" t="s">
        <v>1090</v>
      </c>
      <c r="C870" s="606"/>
      <c r="D870" s="606"/>
      <c r="E870" s="606"/>
      <c r="F870" s="606"/>
      <c r="G870" s="606"/>
    </row>
    <row r="871" customFormat="false" ht="15.75" hidden="false" customHeight="false" outlineLevel="0" collapsed="false">
      <c r="B871" s="3" t="s">
        <v>3</v>
      </c>
      <c r="C871" s="1"/>
      <c r="D871" s="1"/>
      <c r="E871" s="1"/>
      <c r="F871" s="1"/>
    </row>
    <row r="872" customFormat="false" ht="15.75" hidden="false" customHeight="false" outlineLevel="0" collapsed="false">
      <c r="B872" s="4" t="s">
        <v>4</v>
      </c>
      <c r="C872" s="4" t="s">
        <v>5</v>
      </c>
      <c r="D872" s="4" t="s">
        <v>1091</v>
      </c>
      <c r="E872" s="4"/>
      <c r="F872" s="4"/>
      <c r="G872" s="4"/>
      <c r="H872" s="4"/>
    </row>
    <row r="873" customFormat="false" ht="14.25" hidden="false" customHeight="false" outlineLevel="0" collapsed="false">
      <c r="B873" s="4"/>
      <c r="C873" s="4"/>
      <c r="D873" s="419" t="s">
        <v>1092</v>
      </c>
      <c r="E873" s="419" t="s">
        <v>1093</v>
      </c>
      <c r="F873" s="419" t="s">
        <v>1094</v>
      </c>
      <c r="G873" s="419" t="s">
        <v>1095</v>
      </c>
      <c r="H873" s="419" t="s">
        <v>1095</v>
      </c>
    </row>
    <row r="874" customFormat="false" ht="14.25" hidden="false" customHeight="false" outlineLevel="0" collapsed="false">
      <c r="B874" s="6" t="s">
        <v>10</v>
      </c>
      <c r="C874" s="7" t="s">
        <v>11</v>
      </c>
      <c r="D874" s="543" t="n">
        <v>2.3</v>
      </c>
      <c r="E874" s="544" t="n">
        <v>1.7</v>
      </c>
      <c r="F874" s="475" t="n">
        <v>1.1</v>
      </c>
      <c r="G874" s="477" t="n">
        <v>0.9</v>
      </c>
      <c r="H874" s="534" t="n">
        <v>0.5</v>
      </c>
    </row>
    <row r="875" customFormat="false" ht="14.25" hidden="false" customHeight="false" outlineLevel="0" collapsed="false">
      <c r="B875" s="11" t="s">
        <v>12</v>
      </c>
      <c r="C875" s="12" t="s">
        <v>11</v>
      </c>
      <c r="D875" s="285" t="n">
        <v>2.3</v>
      </c>
      <c r="E875" s="479" t="n">
        <v>1.7</v>
      </c>
      <c r="F875" s="479" t="n">
        <v>1.1</v>
      </c>
      <c r="G875" s="481" t="n">
        <v>0.9</v>
      </c>
      <c r="H875" s="482" t="n">
        <v>0.5</v>
      </c>
    </row>
    <row r="876" customFormat="false" ht="14.25" hidden="false" customHeight="false" outlineLevel="0" collapsed="false">
      <c r="B876" s="11" t="s">
        <v>13</v>
      </c>
      <c r="C876" s="12" t="s">
        <v>11</v>
      </c>
      <c r="D876" s="285" t="n">
        <v>17.1</v>
      </c>
      <c r="E876" s="479" t="n">
        <v>13.1</v>
      </c>
      <c r="F876" s="479" t="n">
        <v>8</v>
      </c>
      <c r="G876" s="481" t="n">
        <v>6.6</v>
      </c>
      <c r="H876" s="482" t="n">
        <v>4.1</v>
      </c>
    </row>
    <row r="877" customFormat="false" ht="14.25" hidden="false" customHeight="false" outlineLevel="0" collapsed="false">
      <c r="B877" s="11" t="s">
        <v>14</v>
      </c>
      <c r="C877" s="12" t="s">
        <v>11</v>
      </c>
      <c r="D877" s="285" t="n">
        <v>23.5</v>
      </c>
      <c r="E877" s="285" t="n">
        <v>18</v>
      </c>
      <c r="F877" s="479" t="n">
        <v>11</v>
      </c>
      <c r="G877" s="479" t="n">
        <v>9.1</v>
      </c>
      <c r="H877" s="483" t="n">
        <v>5.5</v>
      </c>
    </row>
    <row r="878" customFormat="false" ht="14.25" hidden="false" customHeight="false" outlineLevel="0" collapsed="false">
      <c r="B878" s="15" t="s">
        <v>15</v>
      </c>
      <c r="C878" s="16" t="s">
        <v>11</v>
      </c>
      <c r="D878" s="463" t="n">
        <f aca="false">SUM(D874:D877)</f>
        <v>45.2</v>
      </c>
      <c r="E878" s="484" t="n">
        <f aca="false">SUM(E874:E877)</f>
        <v>34.5</v>
      </c>
      <c r="F878" s="484" t="n">
        <f aca="false">SUM(F874:F877)</f>
        <v>21.2</v>
      </c>
      <c r="G878" s="464" t="n">
        <f aca="false">SUM(G874:G877)</f>
        <v>17.5</v>
      </c>
      <c r="H878" s="465" t="n">
        <f aca="false">SUM(H874:H877)</f>
        <v>10.6</v>
      </c>
    </row>
    <row r="879" customFormat="false" ht="14.25" hidden="false" customHeight="false" outlineLevel="0" collapsed="false">
      <c r="B879" s="179" t="s">
        <v>16</v>
      </c>
      <c r="C879" s="387" t="s">
        <v>17</v>
      </c>
      <c r="D879" s="508" t="n">
        <v>5</v>
      </c>
      <c r="E879" s="508" t="n">
        <v>5</v>
      </c>
      <c r="F879" s="516" t="n">
        <v>5</v>
      </c>
      <c r="G879" s="516" t="n">
        <v>5</v>
      </c>
      <c r="H879" s="530" t="n">
        <v>5</v>
      </c>
    </row>
    <row r="880" customFormat="false" ht="14.25" hidden="false" customHeight="false" outlineLevel="0" collapsed="false">
      <c r="B880" s="515" t="s">
        <v>1096</v>
      </c>
      <c r="C880" s="7" t="s">
        <v>37</v>
      </c>
      <c r="D880" s="443" t="n">
        <v>2.87</v>
      </c>
      <c r="E880" s="443" t="n">
        <v>2</v>
      </c>
      <c r="F880" s="458" t="n">
        <v>1.42</v>
      </c>
      <c r="G880" s="458" t="n">
        <v>1.18</v>
      </c>
      <c r="H880" s="459" t="n">
        <v>0.59</v>
      </c>
    </row>
    <row r="881" customFormat="false" ht="14.25" hidden="false" customHeight="false" outlineLevel="0" collapsed="false">
      <c r="B881" s="57" t="s">
        <v>1097</v>
      </c>
      <c r="C881" s="316" t="s">
        <v>294</v>
      </c>
      <c r="D881" s="341" t="n">
        <v>2.87</v>
      </c>
      <c r="E881" s="341" t="n">
        <v>2</v>
      </c>
      <c r="F881" s="342" t="n">
        <v>1.42</v>
      </c>
      <c r="G881" s="342" t="n">
        <v>1.18</v>
      </c>
      <c r="H881" s="555" t="n">
        <v>0.59</v>
      </c>
    </row>
    <row r="882" customFormat="false" ht="14.25" hidden="false" customHeight="false" outlineLevel="0" collapsed="false">
      <c r="B882" s="58" t="s">
        <v>1098</v>
      </c>
      <c r="C882" s="316" t="s">
        <v>294</v>
      </c>
      <c r="D882" s="341" t="n">
        <v>2.87</v>
      </c>
      <c r="E882" s="341" t="n">
        <v>2</v>
      </c>
      <c r="F882" s="342" t="n">
        <v>1.42</v>
      </c>
      <c r="G882" s="342" t="n">
        <v>1.18</v>
      </c>
      <c r="H882" s="555" t="n">
        <v>0.59</v>
      </c>
    </row>
    <row r="883" customFormat="false" ht="14.25" hidden="false" customHeight="false" outlineLevel="0" collapsed="false">
      <c r="B883" s="4" t="s">
        <v>18</v>
      </c>
      <c r="C883" s="4"/>
      <c r="D883" s="5" t="n">
        <v>40136</v>
      </c>
      <c r="E883" s="5" t="n">
        <v>40137</v>
      </c>
      <c r="F883" s="5" t="n">
        <v>40138</v>
      </c>
      <c r="G883" s="198" t="n">
        <v>40139</v>
      </c>
      <c r="H883" s="198" t="n">
        <v>40140</v>
      </c>
    </row>
    <row r="885" customFormat="false" ht="18" hidden="false" customHeight="true" outlineLevel="0" collapsed="false">
      <c r="B885" s="2" t="s">
        <v>1099</v>
      </c>
      <c r="C885" s="1"/>
      <c r="D885" s="1"/>
      <c r="E885" s="1"/>
      <c r="F885" s="1"/>
    </row>
    <row r="886" customFormat="false" ht="15" hidden="false" customHeight="true" outlineLevel="0" collapsed="false">
      <c r="B886" s="86" t="s">
        <v>1100</v>
      </c>
      <c r="C886" s="86"/>
      <c r="D886" s="86"/>
      <c r="E886" s="86"/>
      <c r="F886" s="86"/>
      <c r="G886" s="86"/>
    </row>
    <row r="887" customFormat="false" ht="15.75" hidden="false" customHeight="false" outlineLevel="0" collapsed="false">
      <c r="B887" s="3" t="s">
        <v>3</v>
      </c>
      <c r="C887" s="1"/>
      <c r="D887" s="1"/>
      <c r="E887" s="1"/>
      <c r="F887" s="1"/>
    </row>
    <row r="888" customFormat="false" ht="15.75" hidden="false" customHeight="false" outlineLevel="0" collapsed="false">
      <c r="B888" s="4" t="s">
        <v>4</v>
      </c>
      <c r="C888" s="4" t="s">
        <v>5</v>
      </c>
      <c r="D888" s="4" t="s">
        <v>1086</v>
      </c>
      <c r="E888" s="4"/>
      <c r="F888" s="4"/>
      <c r="G888" s="4"/>
    </row>
    <row r="889" customFormat="false" ht="14.25" hidden="false" customHeight="false" outlineLevel="0" collapsed="false">
      <c r="B889" s="4"/>
      <c r="C889" s="4"/>
      <c r="D889" s="21" t="s">
        <v>1101</v>
      </c>
      <c r="E889" s="21"/>
      <c r="F889" s="21" t="s">
        <v>1102</v>
      </c>
      <c r="G889" s="21"/>
    </row>
    <row r="890" customFormat="false" ht="14.25" hidden="false" customHeight="false" outlineLevel="0" collapsed="false">
      <c r="B890" s="6" t="s">
        <v>10</v>
      </c>
      <c r="C890" s="7" t="s">
        <v>11</v>
      </c>
      <c r="D890" s="487" t="n">
        <v>2.2</v>
      </c>
      <c r="E890" s="487"/>
      <c r="F890" s="498" t="n">
        <v>1</v>
      </c>
      <c r="G890" s="498"/>
    </row>
    <row r="891" customFormat="false" ht="14.25" hidden="false" customHeight="false" outlineLevel="0" collapsed="false">
      <c r="B891" s="11" t="s">
        <v>12</v>
      </c>
      <c r="C891" s="12" t="s">
        <v>11</v>
      </c>
      <c r="D891" s="488" t="n">
        <v>2.2</v>
      </c>
      <c r="E891" s="488"/>
      <c r="F891" s="483" t="n">
        <v>2</v>
      </c>
      <c r="G891" s="483"/>
    </row>
    <row r="892" customFormat="false" ht="14.25" hidden="false" customHeight="false" outlineLevel="0" collapsed="false">
      <c r="B892" s="11" t="s">
        <v>13</v>
      </c>
      <c r="C892" s="12" t="s">
        <v>11</v>
      </c>
      <c r="D892" s="488" t="n">
        <v>15.6</v>
      </c>
      <c r="E892" s="488"/>
      <c r="F892" s="483" t="n">
        <v>7.2</v>
      </c>
      <c r="G892" s="483"/>
    </row>
    <row r="893" customFormat="false" ht="14.25" hidden="false" customHeight="false" outlineLevel="0" collapsed="false">
      <c r="B893" s="11" t="s">
        <v>14</v>
      </c>
      <c r="C893" s="12" t="s">
        <v>11</v>
      </c>
      <c r="D893" s="488" t="n">
        <v>13.3</v>
      </c>
      <c r="E893" s="488"/>
      <c r="F893" s="483" t="n">
        <v>6.2</v>
      </c>
      <c r="G893" s="483"/>
    </row>
    <row r="894" customFormat="false" ht="14.25" hidden="false" customHeight="false" outlineLevel="0" collapsed="false">
      <c r="B894" s="15" t="s">
        <v>15</v>
      </c>
      <c r="C894" s="16" t="s">
        <v>11</v>
      </c>
      <c r="D894" s="489" t="n">
        <f aca="false">SUM(D890:D893)</f>
        <v>33.3</v>
      </c>
      <c r="E894" s="489"/>
      <c r="F894" s="465" t="n">
        <f aca="false">SUM(F890:F893)</f>
        <v>16.4</v>
      </c>
      <c r="G894" s="465"/>
    </row>
    <row r="895" customFormat="false" ht="14.25" hidden="false" customHeight="false" outlineLevel="0" collapsed="false">
      <c r="B895" s="60" t="s">
        <v>16</v>
      </c>
      <c r="C895" s="21" t="s">
        <v>17</v>
      </c>
      <c r="D895" s="433" t="n">
        <v>5</v>
      </c>
      <c r="E895" s="433"/>
      <c r="F895" s="529" t="n">
        <v>5</v>
      </c>
      <c r="G895" s="529"/>
    </row>
    <row r="896" customFormat="false" ht="14.25" hidden="false" customHeight="false" outlineLevel="0" collapsed="false">
      <c r="B896" s="515" t="s">
        <v>1096</v>
      </c>
      <c r="C896" s="7" t="s">
        <v>37</v>
      </c>
      <c r="D896" s="431" t="n">
        <v>1.67</v>
      </c>
      <c r="E896" s="431"/>
      <c r="F896" s="459" t="n">
        <v>0.77</v>
      </c>
      <c r="G896" s="459"/>
    </row>
    <row r="897" customFormat="false" ht="14.25" hidden="false" customHeight="false" outlineLevel="0" collapsed="false">
      <c r="B897" s="57" t="s">
        <v>1097</v>
      </c>
      <c r="C897" s="316" t="s">
        <v>294</v>
      </c>
      <c r="D897" s="432" t="n">
        <v>1.67</v>
      </c>
      <c r="E897" s="432"/>
      <c r="F897" s="432" t="n">
        <v>0.77</v>
      </c>
      <c r="G897" s="432"/>
    </row>
    <row r="898" customFormat="false" ht="14.25" hidden="false" customHeight="false" outlineLevel="0" collapsed="false">
      <c r="B898" s="57" t="s">
        <v>1098</v>
      </c>
      <c r="C898" s="316" t="s">
        <v>294</v>
      </c>
      <c r="D898" s="432" t="n">
        <v>1.67</v>
      </c>
      <c r="E898" s="432"/>
      <c r="F898" s="432" t="n">
        <v>0.77</v>
      </c>
      <c r="G898" s="432"/>
    </row>
    <row r="899" customFormat="false" ht="14.25" hidden="false" customHeight="false" outlineLevel="0" collapsed="false">
      <c r="B899" s="4" t="s">
        <v>18</v>
      </c>
      <c r="C899" s="4"/>
      <c r="D899" s="5" t="n">
        <v>40141</v>
      </c>
      <c r="E899" s="5"/>
      <c r="F899" s="5" t="n">
        <v>40142</v>
      </c>
      <c r="G899" s="5"/>
    </row>
    <row r="901" customFormat="false" ht="15.75" hidden="false" customHeight="false" outlineLevel="0" collapsed="false">
      <c r="B901" s="2" t="s">
        <v>1103</v>
      </c>
      <c r="C901" s="1"/>
      <c r="D901" s="1"/>
      <c r="E901" s="1"/>
      <c r="F901" s="1"/>
    </row>
    <row r="902" customFormat="false" ht="15.75" hidden="false" customHeight="true" outlineLevel="0" collapsed="false">
      <c r="B902" s="418" t="s">
        <v>1104</v>
      </c>
      <c r="C902" s="418"/>
      <c r="D902" s="418"/>
      <c r="E902" s="418"/>
      <c r="F902" s="418"/>
      <c r="G902" s="418"/>
      <c r="H902" s="418"/>
    </row>
    <row r="903" customFormat="false" ht="15.75" hidden="false" customHeight="false" outlineLevel="0" collapsed="false">
      <c r="B903" s="3" t="s">
        <v>3</v>
      </c>
      <c r="C903" s="1"/>
      <c r="D903" s="1"/>
      <c r="E903" s="1"/>
      <c r="F903" s="1"/>
    </row>
    <row r="904" customFormat="false" ht="14.25" hidden="false" customHeight="true" outlineLevel="0" collapsed="false">
      <c r="B904" s="4" t="s">
        <v>4</v>
      </c>
      <c r="C904" s="4" t="s">
        <v>5</v>
      </c>
      <c r="D904" s="466" t="s">
        <v>1105</v>
      </c>
      <c r="E904" s="466"/>
      <c r="F904" s="466"/>
      <c r="G904" s="466"/>
      <c r="H904" s="466"/>
      <c r="I904" s="27" t="s">
        <v>24</v>
      </c>
    </row>
    <row r="905" customFormat="false" ht="14.25" hidden="false" customHeight="false" outlineLevel="0" collapsed="false">
      <c r="B905" s="4"/>
      <c r="C905" s="4"/>
      <c r="D905" s="5" t="n">
        <v>50</v>
      </c>
      <c r="E905" s="5" t="n">
        <v>100</v>
      </c>
      <c r="F905" s="5" t="n">
        <v>200</v>
      </c>
      <c r="G905" s="542" t="n">
        <v>300</v>
      </c>
      <c r="H905" s="542" t="n">
        <v>400</v>
      </c>
      <c r="I905" s="27"/>
    </row>
    <row r="906" customFormat="false" ht="14.25" hidden="false" customHeight="false" outlineLevel="0" collapsed="false">
      <c r="B906" s="6" t="s">
        <v>10</v>
      </c>
      <c r="C906" s="7" t="s">
        <v>11</v>
      </c>
      <c r="D906" s="474"/>
      <c r="E906" s="475"/>
      <c r="F906" s="476"/>
      <c r="G906" s="477"/>
      <c r="H906" s="491"/>
      <c r="I906" s="534"/>
    </row>
    <row r="907" customFormat="false" ht="14.25" hidden="false" customHeight="false" outlineLevel="0" collapsed="false">
      <c r="B907" s="11" t="s">
        <v>12</v>
      </c>
      <c r="C907" s="12" t="s">
        <v>11</v>
      </c>
      <c r="D907" s="285"/>
      <c r="E907" s="479"/>
      <c r="F907" s="480"/>
      <c r="G907" s="481"/>
      <c r="H907" s="290"/>
      <c r="I907" s="482"/>
    </row>
    <row r="908" customFormat="false" ht="14.25" hidden="false" customHeight="false" outlineLevel="0" collapsed="false">
      <c r="B908" s="11" t="s">
        <v>13</v>
      </c>
      <c r="C908" s="12" t="s">
        <v>11</v>
      </c>
      <c r="D908" s="285"/>
      <c r="E908" s="479"/>
      <c r="F908" s="480"/>
      <c r="G908" s="481"/>
      <c r="H908" s="290"/>
      <c r="I908" s="482"/>
    </row>
    <row r="909" customFormat="false" ht="14.25" hidden="false" customHeight="false" outlineLevel="0" collapsed="false">
      <c r="B909" s="11" t="s">
        <v>14</v>
      </c>
      <c r="C909" s="12" t="s">
        <v>11</v>
      </c>
      <c r="D909" s="285" t="n">
        <v>74.4</v>
      </c>
      <c r="E909" s="285" t="n">
        <v>99.6</v>
      </c>
      <c r="F909" s="285" t="n">
        <v>156</v>
      </c>
      <c r="G909" s="285" t="n">
        <v>212.5</v>
      </c>
      <c r="H909" s="286" t="n">
        <v>268.9</v>
      </c>
      <c r="I909" s="483" t="n">
        <v>28.2</v>
      </c>
    </row>
    <row r="910" customFormat="false" ht="14.25" hidden="false" customHeight="false" outlineLevel="0" collapsed="false">
      <c r="B910" s="15" t="s">
        <v>15</v>
      </c>
      <c r="C910" s="16" t="s">
        <v>11</v>
      </c>
      <c r="D910" s="463" t="n">
        <f aca="false">SUM(D906:D909)</f>
        <v>74.4</v>
      </c>
      <c r="E910" s="484" t="n">
        <f aca="false">SUM(E906:E909)</f>
        <v>99.6</v>
      </c>
      <c r="F910" s="485" t="n">
        <f aca="false">SUM(F906:F909)</f>
        <v>156</v>
      </c>
      <c r="G910" s="484" t="n">
        <f aca="false">SUM(G906:G909)</f>
        <v>212.5</v>
      </c>
      <c r="H910" s="495" t="n">
        <f aca="false">SUM(H906:H909)</f>
        <v>268.9</v>
      </c>
      <c r="I910" s="499" t="n">
        <f aca="false">SUM(I906:I909)</f>
        <v>28.2</v>
      </c>
    </row>
    <row r="911" customFormat="false" ht="14.25" hidden="false" customHeight="false" outlineLevel="0" collapsed="false">
      <c r="B911" s="20" t="s">
        <v>16</v>
      </c>
      <c r="C911" s="21" t="s">
        <v>17</v>
      </c>
      <c r="D911" s="607" t="n">
        <v>6</v>
      </c>
      <c r="E911" s="607" t="n">
        <v>6</v>
      </c>
      <c r="F911" s="607" t="n">
        <v>6</v>
      </c>
      <c r="G911" s="607" t="n">
        <v>6</v>
      </c>
      <c r="H911" s="608" t="n">
        <v>6</v>
      </c>
      <c r="I911" s="609"/>
    </row>
    <row r="912" customFormat="false" ht="14.25" hidden="false" customHeight="false" outlineLevel="0" collapsed="false">
      <c r="B912" s="11" t="s">
        <v>36</v>
      </c>
      <c r="C912" s="12" t="s">
        <v>37</v>
      </c>
      <c r="D912" s="445" t="n">
        <v>56</v>
      </c>
      <c r="E912" s="344" t="n">
        <v>75</v>
      </c>
      <c r="F912" s="303" t="n">
        <v>117.5</v>
      </c>
      <c r="G912" s="303" t="n">
        <v>160</v>
      </c>
      <c r="H912" s="494" t="n">
        <v>202.5</v>
      </c>
      <c r="I912" s="486" t="n">
        <v>21.25</v>
      </c>
    </row>
    <row r="913" customFormat="false" ht="14.25" hidden="false" customHeight="false" outlineLevel="0" collapsed="false">
      <c r="B913" s="4" t="s">
        <v>18</v>
      </c>
      <c r="C913" s="4"/>
      <c r="D913" s="5" t="n">
        <v>40143</v>
      </c>
      <c r="E913" s="5" t="n">
        <v>40144</v>
      </c>
      <c r="F913" s="5" t="n">
        <v>40145</v>
      </c>
      <c r="G913" s="198" t="n">
        <v>40146</v>
      </c>
      <c r="H913" s="198" t="n">
        <v>40147</v>
      </c>
      <c r="I913" s="198" t="n">
        <v>40148</v>
      </c>
    </row>
    <row r="914" customFormat="false" ht="15" hidden="false" customHeight="false" outlineLevel="0" collapsed="false">
      <c r="B914" s="424" t="s">
        <v>1106</v>
      </c>
      <c r="C914" s="424"/>
      <c r="D914" s="424"/>
      <c r="E914" s="424"/>
      <c r="F914" s="424"/>
      <c r="G914" s="424"/>
      <c r="H914" s="424"/>
      <c r="I914" s="424"/>
    </row>
    <row r="916" customFormat="false" ht="15.75" hidden="false" customHeight="false" outlineLevel="0" collapsed="false">
      <c r="B916" s="2" t="s">
        <v>1107</v>
      </c>
      <c r="C916" s="1"/>
      <c r="D916" s="1"/>
      <c r="E916" s="1"/>
      <c r="F916" s="1"/>
    </row>
    <row r="917" customFormat="false" ht="14.25" hidden="false" customHeight="true" outlineLevel="0" collapsed="false">
      <c r="B917" s="418" t="s">
        <v>1104</v>
      </c>
      <c r="C917" s="418"/>
      <c r="D917" s="418"/>
      <c r="E917" s="418"/>
      <c r="F917" s="418"/>
      <c r="G917" s="418"/>
      <c r="H917" s="418"/>
    </row>
    <row r="918" customFormat="false" ht="15.75" hidden="false" customHeight="false" outlineLevel="0" collapsed="false">
      <c r="B918" s="3" t="s">
        <v>3</v>
      </c>
      <c r="C918" s="1"/>
      <c r="D918" s="1"/>
      <c r="E918" s="1"/>
      <c r="F918" s="1"/>
    </row>
    <row r="919" customFormat="false" ht="14.25" hidden="false" customHeight="true" outlineLevel="0" collapsed="false">
      <c r="B919" s="4" t="s">
        <v>4</v>
      </c>
      <c r="C919" s="4" t="s">
        <v>5</v>
      </c>
      <c r="D919" s="466" t="s">
        <v>1105</v>
      </c>
      <c r="E919" s="466"/>
      <c r="F919" s="466"/>
      <c r="G919" s="466"/>
      <c r="H919" s="466"/>
      <c r="I919" s="27" t="s">
        <v>24</v>
      </c>
    </row>
    <row r="920" customFormat="false" ht="14.25" hidden="false" customHeight="false" outlineLevel="0" collapsed="false">
      <c r="B920" s="4"/>
      <c r="C920" s="4"/>
      <c r="D920" s="5" t="n">
        <v>100</v>
      </c>
      <c r="E920" s="5" t="n">
        <v>200</v>
      </c>
      <c r="F920" s="5" t="n">
        <v>300</v>
      </c>
      <c r="G920" s="542" t="n">
        <v>400</v>
      </c>
      <c r="H920" s="542" t="n">
        <v>500</v>
      </c>
      <c r="I920" s="27"/>
    </row>
    <row r="921" customFormat="false" ht="14.25" hidden="false" customHeight="false" outlineLevel="0" collapsed="false">
      <c r="B921" s="6" t="s">
        <v>10</v>
      </c>
      <c r="C921" s="7" t="s">
        <v>11</v>
      </c>
      <c r="D921" s="474"/>
      <c r="E921" s="475"/>
      <c r="F921" s="476"/>
      <c r="G921" s="477"/>
      <c r="H921" s="491"/>
      <c r="I921" s="534"/>
    </row>
    <row r="922" customFormat="false" ht="14.25" hidden="false" customHeight="false" outlineLevel="0" collapsed="false">
      <c r="B922" s="11" t="s">
        <v>12</v>
      </c>
      <c r="C922" s="12" t="s">
        <v>11</v>
      </c>
      <c r="D922" s="285"/>
      <c r="E922" s="479"/>
      <c r="F922" s="480"/>
      <c r="G922" s="481"/>
      <c r="H922" s="290"/>
      <c r="I922" s="482"/>
    </row>
    <row r="923" customFormat="false" ht="14.25" hidden="false" customHeight="false" outlineLevel="0" collapsed="false">
      <c r="B923" s="11" t="s">
        <v>13</v>
      </c>
      <c r="C923" s="12" t="s">
        <v>11</v>
      </c>
      <c r="D923" s="285"/>
      <c r="E923" s="479"/>
      <c r="F923" s="480"/>
      <c r="G923" s="481"/>
      <c r="H923" s="290"/>
      <c r="I923" s="482"/>
    </row>
    <row r="924" customFormat="false" ht="14.25" hidden="false" customHeight="false" outlineLevel="0" collapsed="false">
      <c r="B924" s="11" t="s">
        <v>14</v>
      </c>
      <c r="C924" s="12" t="s">
        <v>11</v>
      </c>
      <c r="D924" s="285" t="n">
        <v>74.4</v>
      </c>
      <c r="E924" s="285" t="n">
        <v>100.9</v>
      </c>
      <c r="F924" s="285" t="n">
        <v>126.2</v>
      </c>
      <c r="G924" s="285" t="n">
        <v>152.7</v>
      </c>
      <c r="H924" s="286" t="n">
        <v>178.5</v>
      </c>
      <c r="I924" s="483" t="n">
        <v>12.9</v>
      </c>
    </row>
    <row r="925" customFormat="false" ht="14.25" hidden="false" customHeight="false" outlineLevel="0" collapsed="false">
      <c r="B925" s="15" t="s">
        <v>15</v>
      </c>
      <c r="C925" s="16" t="s">
        <v>11</v>
      </c>
      <c r="D925" s="463" t="n">
        <f aca="false">SUM(D921:D924)</f>
        <v>74.4</v>
      </c>
      <c r="E925" s="484" t="n">
        <f aca="false">SUM(E921:E924)</f>
        <v>100.9</v>
      </c>
      <c r="F925" s="485" t="n">
        <f aca="false">SUM(F921:F924)</f>
        <v>126.2</v>
      </c>
      <c r="G925" s="484" t="n">
        <f aca="false">SUM(G921:G924)</f>
        <v>152.7</v>
      </c>
      <c r="H925" s="495" t="n">
        <f aca="false">SUM(H921:H924)</f>
        <v>178.5</v>
      </c>
      <c r="I925" s="499" t="n">
        <f aca="false">SUM(I921:I924)</f>
        <v>12.9</v>
      </c>
    </row>
    <row r="926" customFormat="false" ht="14.25" hidden="false" customHeight="false" outlineLevel="0" collapsed="false">
      <c r="B926" s="20" t="s">
        <v>16</v>
      </c>
      <c r="C926" s="21" t="s">
        <v>17</v>
      </c>
      <c r="D926" s="607" t="n">
        <v>6</v>
      </c>
      <c r="E926" s="607" t="n">
        <v>6</v>
      </c>
      <c r="F926" s="607" t="n">
        <v>6</v>
      </c>
      <c r="G926" s="607" t="n">
        <v>6</v>
      </c>
      <c r="H926" s="608" t="n">
        <v>6</v>
      </c>
      <c r="I926" s="609"/>
    </row>
    <row r="927" customFormat="false" ht="15.75" hidden="false" customHeight="false" outlineLevel="0" collapsed="false">
      <c r="B927" s="610" t="s">
        <v>1108</v>
      </c>
      <c r="C927" s="12" t="s">
        <v>37</v>
      </c>
      <c r="D927" s="445" t="n">
        <v>28</v>
      </c>
      <c r="E927" s="344" t="n">
        <v>38</v>
      </c>
      <c r="F927" s="303" t="n">
        <v>47.5</v>
      </c>
      <c r="G927" s="303" t="n">
        <v>57.5</v>
      </c>
      <c r="H927" s="494" t="n">
        <v>66.7</v>
      </c>
      <c r="I927" s="486" t="n">
        <v>4.6</v>
      </c>
    </row>
    <row r="928" customFormat="false" ht="14.25" hidden="false" customHeight="false" outlineLevel="0" collapsed="false">
      <c r="B928" s="4" t="s">
        <v>18</v>
      </c>
      <c r="C928" s="4"/>
      <c r="D928" s="5" t="n">
        <v>40149</v>
      </c>
      <c r="E928" s="5" t="n">
        <v>40150</v>
      </c>
      <c r="F928" s="5" t="n">
        <v>40151</v>
      </c>
      <c r="G928" s="198" t="n">
        <v>40152</v>
      </c>
      <c r="H928" s="198" t="n">
        <v>40153</v>
      </c>
      <c r="I928" s="198" t="n">
        <v>40154</v>
      </c>
    </row>
    <row r="929" customFormat="false" ht="15" hidden="false" customHeight="false" outlineLevel="0" collapsed="false">
      <c r="B929" s="424" t="s">
        <v>1109</v>
      </c>
      <c r="C929" s="424"/>
      <c r="D929" s="424"/>
      <c r="E929" s="424"/>
      <c r="F929" s="424"/>
      <c r="G929" s="424"/>
      <c r="H929" s="424"/>
      <c r="I929" s="424"/>
    </row>
    <row r="931" customFormat="false" ht="15.75" hidden="false" customHeight="false" outlineLevel="0" collapsed="false">
      <c r="B931" s="2" t="s">
        <v>1110</v>
      </c>
      <c r="C931" s="1"/>
      <c r="D931" s="1"/>
      <c r="E931" s="1"/>
      <c r="F931" s="1"/>
    </row>
    <row r="932" customFormat="false" ht="14.25" hidden="false" customHeight="true" outlineLevel="0" collapsed="false">
      <c r="B932" s="418" t="s">
        <v>129</v>
      </c>
      <c r="C932" s="418"/>
      <c r="D932" s="418"/>
      <c r="E932" s="418"/>
      <c r="F932" s="418"/>
      <c r="G932" s="418"/>
      <c r="H932" s="418"/>
    </row>
    <row r="933" customFormat="false" ht="15.75" hidden="false" customHeight="false" outlineLevel="0" collapsed="false">
      <c r="B933" s="3" t="s">
        <v>3</v>
      </c>
      <c r="C933" s="1"/>
      <c r="D933" s="1"/>
      <c r="E933" s="1"/>
      <c r="F933" s="1"/>
    </row>
    <row r="934" customFormat="false" ht="14.25" hidden="false" customHeight="true" outlineLevel="0" collapsed="false">
      <c r="B934" s="4" t="s">
        <v>4</v>
      </c>
      <c r="C934" s="4" t="s">
        <v>5</v>
      </c>
      <c r="D934" s="466" t="s">
        <v>1105</v>
      </c>
      <c r="E934" s="466"/>
      <c r="F934" s="466"/>
      <c r="G934" s="466"/>
      <c r="H934" s="466"/>
      <c r="I934" s="27" t="s">
        <v>729</v>
      </c>
    </row>
    <row r="935" customFormat="false" ht="14.25" hidden="false" customHeight="false" outlineLevel="0" collapsed="false">
      <c r="B935" s="4"/>
      <c r="C935" s="4"/>
      <c r="D935" s="5" t="n">
        <v>100</v>
      </c>
      <c r="E935" s="5" t="n">
        <v>200</v>
      </c>
      <c r="F935" s="5" t="n">
        <v>300</v>
      </c>
      <c r="G935" s="542" t="n">
        <v>400</v>
      </c>
      <c r="H935" s="542" t="n">
        <v>500</v>
      </c>
      <c r="I935" s="27"/>
    </row>
    <row r="936" customFormat="false" ht="14.25" hidden="false" customHeight="false" outlineLevel="0" collapsed="false">
      <c r="B936" s="6" t="s">
        <v>10</v>
      </c>
      <c r="C936" s="7" t="s">
        <v>11</v>
      </c>
      <c r="D936" s="474"/>
      <c r="E936" s="475"/>
      <c r="F936" s="476"/>
      <c r="G936" s="477"/>
      <c r="H936" s="491"/>
      <c r="I936" s="534"/>
    </row>
    <row r="937" customFormat="false" ht="14.25" hidden="false" customHeight="false" outlineLevel="0" collapsed="false">
      <c r="B937" s="11" t="s">
        <v>12</v>
      </c>
      <c r="C937" s="12" t="s">
        <v>11</v>
      </c>
      <c r="D937" s="285"/>
      <c r="E937" s="479"/>
      <c r="F937" s="480"/>
      <c r="G937" s="481"/>
      <c r="H937" s="290"/>
      <c r="I937" s="482"/>
    </row>
    <row r="938" customFormat="false" ht="14.25" hidden="false" customHeight="false" outlineLevel="0" collapsed="false">
      <c r="B938" s="11" t="s">
        <v>13</v>
      </c>
      <c r="C938" s="12" t="s">
        <v>11</v>
      </c>
      <c r="D938" s="285" t="n">
        <v>36.5</v>
      </c>
      <c r="E938" s="479" t="n">
        <v>36.5</v>
      </c>
      <c r="F938" s="480" t="n">
        <v>36.5</v>
      </c>
      <c r="G938" s="481" t="n">
        <v>36.5</v>
      </c>
      <c r="H938" s="290" t="n">
        <v>36.5</v>
      </c>
      <c r="I938" s="482"/>
    </row>
    <row r="939" customFormat="false" ht="14.25" hidden="false" customHeight="false" outlineLevel="0" collapsed="false">
      <c r="B939" s="11" t="s">
        <v>14</v>
      </c>
      <c r="C939" s="12" t="s">
        <v>11</v>
      </c>
      <c r="D939" s="285" t="n">
        <v>29.9</v>
      </c>
      <c r="E939" s="285" t="n">
        <v>29.9</v>
      </c>
      <c r="F939" s="285" t="n">
        <v>29.9</v>
      </c>
      <c r="G939" s="285" t="n">
        <v>29.9</v>
      </c>
      <c r="H939" s="286" t="n">
        <v>29.9</v>
      </c>
      <c r="I939" s="483"/>
    </row>
    <row r="940" customFormat="false" ht="14.25" hidden="false" customHeight="false" outlineLevel="0" collapsed="false">
      <c r="B940" s="15" t="s">
        <v>15</v>
      </c>
      <c r="C940" s="16" t="s">
        <v>11</v>
      </c>
      <c r="D940" s="463" t="n">
        <f aca="false">SUM(D936:D939)</f>
        <v>66.4</v>
      </c>
      <c r="E940" s="484" t="n">
        <f aca="false">SUM(E936:E939)</f>
        <v>66.4</v>
      </c>
      <c r="F940" s="485" t="n">
        <f aca="false">SUM(F936:F939)</f>
        <v>66.4</v>
      </c>
      <c r="G940" s="484" t="n">
        <f aca="false">SUM(G936:G939)</f>
        <v>66.4</v>
      </c>
      <c r="H940" s="495" t="n">
        <f aca="false">SUM(H936:H939)</f>
        <v>66.4</v>
      </c>
      <c r="I940" s="499"/>
    </row>
    <row r="941" customFormat="false" ht="14.25" hidden="false" customHeight="false" outlineLevel="0" collapsed="false">
      <c r="B941" s="20" t="s">
        <v>16</v>
      </c>
      <c r="C941" s="21" t="s">
        <v>17</v>
      </c>
      <c r="D941" s="607" t="n">
        <v>5</v>
      </c>
      <c r="E941" s="607" t="n">
        <v>5</v>
      </c>
      <c r="F941" s="607" t="n">
        <v>5</v>
      </c>
      <c r="G941" s="607" t="n">
        <v>5</v>
      </c>
      <c r="H941" s="608" t="n">
        <v>5</v>
      </c>
      <c r="I941" s="609"/>
    </row>
    <row r="942" customFormat="false" ht="14.25" hidden="false" customHeight="false" outlineLevel="0" collapsed="false">
      <c r="B942" s="11" t="s">
        <v>132</v>
      </c>
      <c r="C942" s="12" t="s">
        <v>37</v>
      </c>
      <c r="D942" s="445" t="n">
        <v>19.35</v>
      </c>
      <c r="E942" s="344" t="n">
        <v>22.6</v>
      </c>
      <c r="F942" s="303" t="n">
        <v>25.65</v>
      </c>
      <c r="G942" s="303" t="n">
        <v>28.45</v>
      </c>
      <c r="H942" s="494" t="n">
        <v>31.2</v>
      </c>
      <c r="I942" s="486" t="n">
        <v>2.65</v>
      </c>
    </row>
    <row r="943" customFormat="false" ht="14.25" hidden="false" customHeight="false" outlineLevel="0" collapsed="false">
      <c r="B943" s="4" t="s">
        <v>18</v>
      </c>
      <c r="C943" s="4"/>
      <c r="D943" s="5" t="n">
        <v>40155</v>
      </c>
      <c r="E943" s="5" t="n">
        <v>40156</v>
      </c>
      <c r="F943" s="5" t="n">
        <v>40157</v>
      </c>
      <c r="G943" s="198" t="n">
        <v>40158</v>
      </c>
      <c r="H943" s="198" t="n">
        <v>40159</v>
      </c>
      <c r="I943" s="198" t="n">
        <v>40160</v>
      </c>
    </row>
    <row r="944" customFormat="false" ht="15" hidden="false" customHeight="true" outlineLevel="0" collapsed="false">
      <c r="B944" s="424" t="s">
        <v>1111</v>
      </c>
      <c r="C944" s="424"/>
      <c r="D944" s="424"/>
      <c r="E944" s="424"/>
      <c r="F944" s="424"/>
      <c r="G944" s="424"/>
      <c r="H944" s="424"/>
      <c r="I944" s="424"/>
    </row>
    <row r="946" customFormat="false" ht="15.75" hidden="false" customHeight="false" outlineLevel="0" collapsed="false">
      <c r="B946" s="2" t="s">
        <v>1112</v>
      </c>
      <c r="C946" s="1"/>
      <c r="D946" s="1"/>
      <c r="E946" s="1"/>
      <c r="F946" s="1"/>
    </row>
    <row r="947" customFormat="false" ht="27.75" hidden="false" customHeight="true" outlineLevel="0" collapsed="false">
      <c r="B947" s="418" t="s">
        <v>1113</v>
      </c>
      <c r="C947" s="418"/>
      <c r="D947" s="418"/>
      <c r="E947" s="418"/>
      <c r="F947" s="418"/>
      <c r="G947" s="418"/>
      <c r="H947" s="418"/>
    </row>
    <row r="948" customFormat="false" ht="15.75" hidden="false" customHeight="false" outlineLevel="0" collapsed="false">
      <c r="B948" s="3" t="s">
        <v>3</v>
      </c>
      <c r="C948" s="1"/>
      <c r="D948" s="1"/>
      <c r="E948" s="1"/>
      <c r="F948" s="1"/>
    </row>
    <row r="949" customFormat="false" ht="14.25" hidden="false" customHeight="true" outlineLevel="0" collapsed="false">
      <c r="B949" s="4" t="s">
        <v>4</v>
      </c>
      <c r="C949" s="4" t="s">
        <v>5</v>
      </c>
      <c r="D949" s="4" t="s">
        <v>1114</v>
      </c>
      <c r="E949" s="4"/>
      <c r="F949" s="4"/>
      <c r="G949" s="4"/>
      <c r="H949" s="27" t="s">
        <v>729</v>
      </c>
      <c r="I949" s="611"/>
    </row>
    <row r="950" customFormat="false" ht="14.25" hidden="false" customHeight="false" outlineLevel="0" collapsed="false">
      <c r="B950" s="4"/>
      <c r="C950" s="4"/>
      <c r="D950" s="5" t="n">
        <v>100</v>
      </c>
      <c r="E950" s="5" t="n">
        <v>200</v>
      </c>
      <c r="F950" s="5" t="n">
        <v>300</v>
      </c>
      <c r="G950" s="612" t="n">
        <v>400</v>
      </c>
      <c r="H950" s="27"/>
    </row>
    <row r="951" customFormat="false" ht="14.25" hidden="false" customHeight="false" outlineLevel="0" collapsed="false">
      <c r="B951" s="6" t="s">
        <v>10</v>
      </c>
      <c r="C951" s="7" t="s">
        <v>11</v>
      </c>
      <c r="D951" s="474"/>
      <c r="E951" s="475"/>
      <c r="F951" s="476"/>
      <c r="G951" s="491"/>
      <c r="H951" s="534"/>
    </row>
    <row r="952" customFormat="false" ht="14.25" hidden="false" customHeight="false" outlineLevel="0" collapsed="false">
      <c r="B952" s="11" t="s">
        <v>12</v>
      </c>
      <c r="C952" s="12" t="s">
        <v>11</v>
      </c>
      <c r="D952" s="285"/>
      <c r="E952" s="479"/>
      <c r="F952" s="480"/>
      <c r="G952" s="290"/>
      <c r="H952" s="482"/>
    </row>
    <row r="953" customFormat="false" ht="14.25" hidden="false" customHeight="false" outlineLevel="0" collapsed="false">
      <c r="B953" s="11" t="s">
        <v>13</v>
      </c>
      <c r="C953" s="12" t="s">
        <v>11</v>
      </c>
      <c r="D953" s="285" t="n">
        <v>5.2</v>
      </c>
      <c r="E953" s="479" t="n">
        <v>6</v>
      </c>
      <c r="F953" s="480" t="n">
        <v>6.9</v>
      </c>
      <c r="G953" s="290" t="n">
        <v>7.8</v>
      </c>
      <c r="H953" s="482" t="n">
        <v>0.4</v>
      </c>
    </row>
    <row r="954" customFormat="false" ht="14.25" hidden="false" customHeight="false" outlineLevel="0" collapsed="false">
      <c r="B954" s="11" t="s">
        <v>14</v>
      </c>
      <c r="C954" s="12" t="s">
        <v>11</v>
      </c>
      <c r="D954" s="285" t="n">
        <v>2.8</v>
      </c>
      <c r="E954" s="285" t="n">
        <v>3.3</v>
      </c>
      <c r="F954" s="285" t="n">
        <v>3.7</v>
      </c>
      <c r="G954" s="286" t="n">
        <v>4.2</v>
      </c>
      <c r="H954" s="483" t="n">
        <v>0.3</v>
      </c>
    </row>
    <row r="955" customFormat="false" ht="14.25" hidden="false" customHeight="false" outlineLevel="0" collapsed="false">
      <c r="B955" s="15" t="s">
        <v>15</v>
      </c>
      <c r="C955" s="16" t="s">
        <v>11</v>
      </c>
      <c r="D955" s="463" t="n">
        <f aca="false">SUM(D951:D954)</f>
        <v>8</v>
      </c>
      <c r="E955" s="484" t="n">
        <f aca="false">SUM(E951:E954)</f>
        <v>9.3</v>
      </c>
      <c r="F955" s="485" t="n">
        <f aca="false">SUM(F951:F954)</f>
        <v>10.6</v>
      </c>
      <c r="G955" s="495" t="n">
        <f aca="false">SUM(G951:G954)</f>
        <v>12</v>
      </c>
      <c r="H955" s="499" t="n">
        <f aca="false">SUM(H951:H954)</f>
        <v>0.7</v>
      </c>
    </row>
    <row r="956" customFormat="false" ht="14.25" hidden="false" customHeight="false" outlineLevel="0" collapsed="false">
      <c r="B956" s="20" t="s">
        <v>16</v>
      </c>
      <c r="C956" s="21" t="s">
        <v>17</v>
      </c>
      <c r="D956" s="607" t="n">
        <v>15</v>
      </c>
      <c r="E956" s="607" t="n">
        <v>15</v>
      </c>
      <c r="F956" s="607" t="n">
        <v>15</v>
      </c>
      <c r="G956" s="608" t="n">
        <v>15</v>
      </c>
      <c r="H956" s="609"/>
    </row>
    <row r="957" customFormat="false" ht="14.25" hidden="false" customHeight="false" outlineLevel="0" collapsed="false">
      <c r="B957" s="15" t="s">
        <v>1115</v>
      </c>
      <c r="C957" s="205" t="s">
        <v>37</v>
      </c>
      <c r="D957" s="613" t="n">
        <v>3.5</v>
      </c>
      <c r="E957" s="299" t="n">
        <v>4.35</v>
      </c>
      <c r="F957" s="299" t="n">
        <v>5.1</v>
      </c>
      <c r="G957" s="300" t="n">
        <v>6.1</v>
      </c>
      <c r="H957" s="462" t="n">
        <v>0.25</v>
      </c>
    </row>
    <row r="958" customFormat="false" ht="14.25" hidden="false" customHeight="false" outlineLevel="0" collapsed="false">
      <c r="B958" s="11" t="s">
        <v>1116</v>
      </c>
      <c r="C958" s="12" t="s">
        <v>37</v>
      </c>
      <c r="D958" s="445" t="n">
        <v>10.5</v>
      </c>
      <c r="E958" s="303" t="n">
        <v>13.05</v>
      </c>
      <c r="F958" s="303" t="n">
        <v>15.3</v>
      </c>
      <c r="G958" s="304" t="n">
        <v>18.3</v>
      </c>
      <c r="H958" s="486" t="n">
        <v>0.75</v>
      </c>
    </row>
    <row r="959" customFormat="false" ht="15.75" hidden="false" customHeight="false" outlineLevel="0" collapsed="false">
      <c r="B959" s="308" t="s">
        <v>1117</v>
      </c>
      <c r="C959" s="316" t="s">
        <v>37</v>
      </c>
      <c r="D959" s="614" t="n">
        <v>7</v>
      </c>
      <c r="E959" s="342" t="n">
        <v>8.7</v>
      </c>
      <c r="F959" s="341" t="n">
        <v>10.2</v>
      </c>
      <c r="G959" s="615" t="n">
        <v>12.2</v>
      </c>
      <c r="H959" s="616" t="n">
        <v>0.5</v>
      </c>
    </row>
    <row r="960" customFormat="false" ht="14.25" hidden="false" customHeight="false" outlineLevel="0" collapsed="false">
      <c r="B960" s="4" t="s">
        <v>18</v>
      </c>
      <c r="C960" s="4"/>
      <c r="D960" s="5" t="n">
        <v>40161</v>
      </c>
      <c r="E960" s="5" t="n">
        <v>40162</v>
      </c>
      <c r="F960" s="5" t="n">
        <v>40163</v>
      </c>
      <c r="G960" s="198" t="n">
        <v>40164</v>
      </c>
      <c r="H960" s="198" t="n">
        <v>40165</v>
      </c>
    </row>
    <row r="961" customFormat="false" ht="53.25" hidden="false" customHeight="true" outlineLevel="0" collapsed="false">
      <c r="B961" s="348" t="s">
        <v>1118</v>
      </c>
      <c r="C961" s="348"/>
      <c r="D961" s="348"/>
      <c r="E961" s="348"/>
      <c r="F961" s="348"/>
      <c r="G961" s="348"/>
      <c r="H961" s="348"/>
    </row>
    <row r="963" customFormat="false" ht="15.75" hidden="false" customHeight="false" outlineLevel="0" collapsed="false">
      <c r="B963" s="2" t="s">
        <v>1119</v>
      </c>
      <c r="C963" s="1"/>
      <c r="D963" s="1"/>
      <c r="E963" s="1"/>
      <c r="F963" s="1"/>
    </row>
    <row r="964" customFormat="false" ht="29.25" hidden="false" customHeight="true" outlineLevel="0" collapsed="false">
      <c r="B964" s="418" t="s">
        <v>1120</v>
      </c>
      <c r="C964" s="418"/>
      <c r="D964" s="418"/>
      <c r="E964" s="418"/>
      <c r="F964" s="418"/>
      <c r="G964" s="418"/>
      <c r="H964" s="418"/>
    </row>
    <row r="965" customFormat="false" ht="15.75" hidden="false" customHeight="false" outlineLevel="0" collapsed="false">
      <c r="B965" s="3" t="s">
        <v>3</v>
      </c>
      <c r="C965" s="1"/>
      <c r="D965" s="1"/>
      <c r="E965" s="1"/>
      <c r="F965" s="1"/>
    </row>
    <row r="966" customFormat="false" ht="14.25" hidden="false" customHeight="true" outlineLevel="0" collapsed="false">
      <c r="B966" s="4" t="s">
        <v>4</v>
      </c>
      <c r="C966" s="4" t="s">
        <v>5</v>
      </c>
      <c r="D966" s="4" t="s">
        <v>1114</v>
      </c>
      <c r="E966" s="4"/>
      <c r="F966" s="4"/>
      <c r="G966" s="4"/>
      <c r="H966" s="27" t="s">
        <v>799</v>
      </c>
    </row>
    <row r="967" customFormat="false" ht="14.25" hidden="false" customHeight="false" outlineLevel="0" collapsed="false">
      <c r="B967" s="4"/>
      <c r="C967" s="4"/>
      <c r="D967" s="5" t="n">
        <v>0.5</v>
      </c>
      <c r="E967" s="5" t="n">
        <v>1</v>
      </c>
      <c r="F967" s="5" t="n">
        <v>2</v>
      </c>
      <c r="G967" s="612" t="n">
        <v>3</v>
      </c>
      <c r="H967" s="27"/>
    </row>
    <row r="968" customFormat="false" ht="14.25" hidden="false" customHeight="false" outlineLevel="0" collapsed="false">
      <c r="B968" s="6" t="s">
        <v>10</v>
      </c>
      <c r="C968" s="7" t="s">
        <v>11</v>
      </c>
      <c r="D968" s="474"/>
      <c r="E968" s="475"/>
      <c r="F968" s="476"/>
      <c r="G968" s="491"/>
      <c r="H968" s="534"/>
    </row>
    <row r="969" customFormat="false" ht="14.25" hidden="false" customHeight="false" outlineLevel="0" collapsed="false">
      <c r="B969" s="11" t="s">
        <v>12</v>
      </c>
      <c r="C969" s="12" t="s">
        <v>11</v>
      </c>
      <c r="D969" s="285"/>
      <c r="E969" s="479"/>
      <c r="F969" s="480"/>
      <c r="G969" s="290"/>
      <c r="H969" s="482"/>
    </row>
    <row r="970" customFormat="false" ht="14.25" hidden="false" customHeight="false" outlineLevel="0" collapsed="false">
      <c r="B970" s="11" t="s">
        <v>13</v>
      </c>
      <c r="C970" s="12" t="s">
        <v>11</v>
      </c>
      <c r="D970" s="285" t="n">
        <v>13.8</v>
      </c>
      <c r="E970" s="479" t="n">
        <v>13.8</v>
      </c>
      <c r="F970" s="480" t="n">
        <v>13.8</v>
      </c>
      <c r="G970" s="290" t="n">
        <v>13.8</v>
      </c>
      <c r="H970" s="482"/>
    </row>
    <row r="971" customFormat="false" ht="14.25" hidden="false" customHeight="false" outlineLevel="0" collapsed="false">
      <c r="B971" s="11" t="s">
        <v>14</v>
      </c>
      <c r="C971" s="12" t="s">
        <v>11</v>
      </c>
      <c r="D971" s="289" t="n">
        <v>7.4</v>
      </c>
      <c r="E971" s="285" t="n">
        <v>7.4</v>
      </c>
      <c r="F971" s="285" t="n">
        <v>7.4</v>
      </c>
      <c r="G971" s="286" t="n">
        <v>7.4</v>
      </c>
      <c r="H971" s="483"/>
    </row>
    <row r="972" customFormat="false" ht="14.25" hidden="false" customHeight="false" outlineLevel="0" collapsed="false">
      <c r="B972" s="15" t="s">
        <v>15</v>
      </c>
      <c r="C972" s="16" t="s">
        <v>11</v>
      </c>
      <c r="D972" s="463" t="n">
        <f aca="false">SUM(D968:D971)</f>
        <v>21.2</v>
      </c>
      <c r="E972" s="484" t="n">
        <f aca="false">SUM(E968:E971)</f>
        <v>21.2</v>
      </c>
      <c r="F972" s="485" t="n">
        <f aca="false">SUM(F968:F971)</f>
        <v>21.2</v>
      </c>
      <c r="G972" s="495" t="n">
        <f aca="false">SUM(G968:G971)</f>
        <v>21.2</v>
      </c>
      <c r="H972" s="499"/>
    </row>
    <row r="973" customFormat="false" ht="14.25" hidden="false" customHeight="false" outlineLevel="0" collapsed="false">
      <c r="B973" s="20" t="s">
        <v>16</v>
      </c>
      <c r="C973" s="21" t="s">
        <v>17</v>
      </c>
      <c r="D973" s="607" t="n">
        <v>5</v>
      </c>
      <c r="E973" s="607" t="n">
        <v>5</v>
      </c>
      <c r="F973" s="607" t="n">
        <v>5</v>
      </c>
      <c r="G973" s="608" t="n">
        <v>5</v>
      </c>
      <c r="H973" s="609"/>
    </row>
    <row r="974" customFormat="false" ht="14.25" hidden="false" customHeight="false" outlineLevel="0" collapsed="false">
      <c r="B974" s="15" t="s">
        <v>1121</v>
      </c>
      <c r="C974" s="205" t="s">
        <v>37</v>
      </c>
      <c r="D974" s="617" t="n">
        <v>16.16</v>
      </c>
      <c r="E974" s="299" t="n">
        <v>20.39</v>
      </c>
      <c r="F974" s="299" t="n">
        <v>26.91</v>
      </c>
      <c r="G974" s="300" t="n">
        <v>31.82</v>
      </c>
      <c r="H974" s="462" t="n">
        <v>2.93</v>
      </c>
    </row>
    <row r="975" customFormat="false" ht="14.25" hidden="false" customHeight="false" outlineLevel="0" collapsed="false">
      <c r="B975" s="11" t="s">
        <v>1122</v>
      </c>
      <c r="C975" s="12" t="s">
        <v>37</v>
      </c>
      <c r="D975" s="526" t="n">
        <v>12.11</v>
      </c>
      <c r="E975" s="303" t="n">
        <v>15.3</v>
      </c>
      <c r="F975" s="303" t="n">
        <v>20.16</v>
      </c>
      <c r="G975" s="304" t="n">
        <v>23.94</v>
      </c>
      <c r="H975" s="486" t="n">
        <v>2.25</v>
      </c>
    </row>
    <row r="976" customFormat="false" ht="14.25" hidden="false" customHeight="false" outlineLevel="0" collapsed="false">
      <c r="B976" s="11" t="s">
        <v>1123</v>
      </c>
      <c r="C976" s="12" t="s">
        <v>37</v>
      </c>
      <c r="D976" s="526" t="n">
        <v>9.18</v>
      </c>
      <c r="E976" s="303" t="n">
        <v>11.48</v>
      </c>
      <c r="F976" s="303" t="n">
        <v>14.31</v>
      </c>
      <c r="G976" s="304" t="n">
        <v>16.74</v>
      </c>
      <c r="H976" s="486" t="n">
        <v>1.22</v>
      </c>
    </row>
    <row r="977" customFormat="false" ht="14.25" hidden="false" customHeight="false" outlineLevel="0" collapsed="false">
      <c r="B977" s="11" t="s">
        <v>1124</v>
      </c>
      <c r="C977" s="12" t="s">
        <v>37</v>
      </c>
      <c r="D977" s="526" t="n">
        <v>8.6</v>
      </c>
      <c r="E977" s="303" t="n">
        <v>10.76</v>
      </c>
      <c r="F977" s="303" t="n">
        <v>13.41</v>
      </c>
      <c r="G977" s="304" t="n">
        <v>15.66</v>
      </c>
      <c r="H977" s="486" t="n">
        <v>1.13</v>
      </c>
    </row>
    <row r="978" customFormat="false" ht="14.25" hidden="false" customHeight="false" outlineLevel="0" collapsed="false">
      <c r="B978" s="11" t="s">
        <v>1125</v>
      </c>
      <c r="C978" s="12" t="s">
        <v>37</v>
      </c>
      <c r="D978" s="526" t="n">
        <v>5.72</v>
      </c>
      <c r="E978" s="303" t="n">
        <v>7.2</v>
      </c>
      <c r="F978" s="303" t="n">
        <v>8.96</v>
      </c>
      <c r="G978" s="304" t="n">
        <v>10.44</v>
      </c>
      <c r="H978" s="486" t="n">
        <v>0.77</v>
      </c>
    </row>
    <row r="979" customFormat="false" ht="14.25" hidden="false" customHeight="false" outlineLevel="0" collapsed="false">
      <c r="B979" s="11" t="s">
        <v>1126</v>
      </c>
      <c r="C979" s="12" t="s">
        <v>37</v>
      </c>
      <c r="D979" s="526" t="n">
        <v>4.59</v>
      </c>
      <c r="E979" s="303" t="n">
        <v>5.76</v>
      </c>
      <c r="F979" s="303" t="n">
        <v>7.16</v>
      </c>
      <c r="G979" s="304" t="n">
        <v>8.37</v>
      </c>
      <c r="H979" s="486" t="n">
        <v>0.63</v>
      </c>
    </row>
    <row r="980" customFormat="false" ht="14.25" hidden="false" customHeight="false" outlineLevel="0" collapsed="false">
      <c r="B980" s="4" t="s">
        <v>18</v>
      </c>
      <c r="C980" s="4"/>
      <c r="D980" s="5" t="n">
        <v>40166</v>
      </c>
      <c r="E980" s="5" t="n">
        <v>40167</v>
      </c>
      <c r="F980" s="5" t="n">
        <v>40168</v>
      </c>
      <c r="G980" s="198" t="n">
        <v>40169</v>
      </c>
      <c r="H980" s="198" t="n">
        <v>40170</v>
      </c>
    </row>
    <row r="981" customFormat="false" ht="15" hidden="false" customHeight="true" outlineLevel="0" collapsed="false">
      <c r="B981" s="348" t="s">
        <v>1127</v>
      </c>
      <c r="C981" s="348"/>
      <c r="D981" s="348"/>
      <c r="E981" s="348"/>
      <c r="F981" s="348"/>
      <c r="G981" s="348"/>
      <c r="H981" s="348"/>
    </row>
    <row r="983" customFormat="false" ht="15.75" hidden="false" customHeight="false" outlineLevel="0" collapsed="false">
      <c r="B983" s="2" t="s">
        <v>1128</v>
      </c>
      <c r="C983" s="1"/>
      <c r="D983" s="1"/>
      <c r="E983" s="1"/>
      <c r="F983" s="1"/>
    </row>
    <row r="984" customFormat="false" ht="14.25" hidden="false" customHeight="true" outlineLevel="0" collapsed="false">
      <c r="B984" s="418" t="s">
        <v>1129</v>
      </c>
      <c r="C984" s="418"/>
      <c r="D984" s="418"/>
      <c r="E984" s="418"/>
      <c r="F984" s="418"/>
      <c r="G984" s="418"/>
      <c r="H984" s="418"/>
    </row>
    <row r="985" customFormat="false" ht="15.75" hidden="false" customHeight="false" outlineLevel="0" collapsed="false">
      <c r="B985" s="3" t="s">
        <v>3</v>
      </c>
      <c r="C985" s="1"/>
      <c r="D985" s="1"/>
      <c r="E985" s="1"/>
      <c r="F985" s="1"/>
    </row>
    <row r="986" customFormat="false" ht="14.25" hidden="false" customHeight="true" outlineLevel="0" collapsed="false">
      <c r="B986" s="4" t="s">
        <v>4</v>
      </c>
      <c r="C986" s="4" t="s">
        <v>5</v>
      </c>
      <c r="D986" s="4" t="s">
        <v>1130</v>
      </c>
      <c r="E986" s="4"/>
      <c r="F986" s="4"/>
      <c r="G986" s="27" t="s">
        <v>1131</v>
      </c>
      <c r="H986" s="611"/>
    </row>
    <row r="987" customFormat="false" ht="14.25" hidden="false" customHeight="false" outlineLevel="0" collapsed="false">
      <c r="B987" s="4"/>
      <c r="C987" s="4"/>
      <c r="D987" s="5" t="n">
        <v>5</v>
      </c>
      <c r="E987" s="5" t="n">
        <v>7</v>
      </c>
      <c r="F987" s="173" t="n">
        <v>9</v>
      </c>
      <c r="G987" s="27"/>
    </row>
    <row r="988" customFormat="false" ht="14.25" hidden="false" customHeight="false" outlineLevel="0" collapsed="false">
      <c r="B988" s="6" t="s">
        <v>10</v>
      </c>
      <c r="C988" s="7" t="s">
        <v>11</v>
      </c>
      <c r="D988" s="474"/>
      <c r="E988" s="475"/>
      <c r="F988" s="282"/>
      <c r="G988" s="534"/>
    </row>
    <row r="989" customFormat="false" ht="14.25" hidden="false" customHeight="false" outlineLevel="0" collapsed="false">
      <c r="B989" s="11" t="s">
        <v>12</v>
      </c>
      <c r="C989" s="12" t="s">
        <v>11</v>
      </c>
      <c r="D989" s="285"/>
      <c r="E989" s="479"/>
      <c r="F989" s="286"/>
      <c r="G989" s="482"/>
    </row>
    <row r="990" customFormat="false" ht="14.25" hidden="false" customHeight="false" outlineLevel="0" collapsed="false">
      <c r="B990" s="11" t="s">
        <v>13</v>
      </c>
      <c r="C990" s="12" t="s">
        <v>11</v>
      </c>
      <c r="D990" s="285"/>
      <c r="E990" s="479"/>
      <c r="F990" s="286"/>
      <c r="G990" s="482"/>
    </row>
    <row r="991" customFormat="false" ht="14.25" hidden="false" customHeight="false" outlineLevel="0" collapsed="false">
      <c r="B991" s="11" t="s">
        <v>14</v>
      </c>
      <c r="C991" s="12" t="s">
        <v>11</v>
      </c>
      <c r="D991" s="289" t="n">
        <v>31.9</v>
      </c>
      <c r="E991" s="285" t="n">
        <v>35.2</v>
      </c>
      <c r="F991" s="286" t="n">
        <v>39.2</v>
      </c>
      <c r="G991" s="483" t="n">
        <v>4</v>
      </c>
    </row>
    <row r="992" customFormat="false" ht="14.25" hidden="false" customHeight="false" outlineLevel="0" collapsed="false">
      <c r="B992" s="15" t="s">
        <v>15</v>
      </c>
      <c r="C992" s="16" t="s">
        <v>11</v>
      </c>
      <c r="D992" s="463" t="n">
        <f aca="false">SUM(D988:D991)</f>
        <v>31.9</v>
      </c>
      <c r="E992" s="484" t="n">
        <f aca="false">SUM(E988:E991)</f>
        <v>35.2</v>
      </c>
      <c r="F992" s="495" t="n">
        <f aca="false">SUM(F988:F991)</f>
        <v>39.2</v>
      </c>
      <c r="G992" s="499" t="n">
        <f aca="false">SUM(G988:G991)</f>
        <v>4</v>
      </c>
    </row>
    <row r="993" customFormat="false" ht="14.25" hidden="false" customHeight="false" outlineLevel="0" collapsed="false">
      <c r="B993" s="20" t="s">
        <v>16</v>
      </c>
      <c r="C993" s="21" t="s">
        <v>17</v>
      </c>
      <c r="D993" s="607" t="n">
        <v>20</v>
      </c>
      <c r="E993" s="607" t="n">
        <v>20</v>
      </c>
      <c r="F993" s="608" t="n">
        <v>20</v>
      </c>
      <c r="G993" s="609" t="n">
        <v>20</v>
      </c>
    </row>
    <row r="994" customFormat="false" ht="15.75" hidden="false" customHeight="true" outlineLevel="0" collapsed="false">
      <c r="B994" s="4" t="s">
        <v>18</v>
      </c>
      <c r="C994" s="4"/>
      <c r="D994" s="5" t="n">
        <v>40171</v>
      </c>
      <c r="E994" s="5" t="n">
        <v>40172</v>
      </c>
      <c r="F994" s="5" t="n">
        <v>40173</v>
      </c>
      <c r="G994" s="198" t="n">
        <v>40174</v>
      </c>
    </row>
    <row r="995" customFormat="false" ht="15.75" hidden="false" customHeight="true" outlineLevel="0" collapsed="false">
      <c r="B995" s="348" t="s">
        <v>1132</v>
      </c>
      <c r="C995" s="348"/>
      <c r="D995" s="348"/>
      <c r="E995" s="348"/>
      <c r="F995" s="348"/>
      <c r="G995" s="348"/>
    </row>
    <row r="997" customFormat="false" ht="15.75" hidden="false" customHeight="false" outlineLevel="0" collapsed="false">
      <c r="B997" s="2" t="s">
        <v>1133</v>
      </c>
      <c r="C997" s="1"/>
      <c r="D997" s="1"/>
      <c r="E997" s="1"/>
      <c r="F997" s="1"/>
    </row>
    <row r="998" customFormat="false" ht="14.25" hidden="false" customHeight="true" outlineLevel="0" collapsed="false">
      <c r="B998" s="418" t="s">
        <v>1129</v>
      </c>
      <c r="C998" s="418"/>
      <c r="D998" s="418"/>
      <c r="E998" s="418"/>
      <c r="F998" s="418"/>
      <c r="G998" s="418"/>
      <c r="H998" s="418"/>
    </row>
    <row r="999" customFormat="false" ht="15.75" hidden="false" customHeight="false" outlineLevel="0" collapsed="false">
      <c r="B999" s="3" t="s">
        <v>3</v>
      </c>
      <c r="C999" s="1"/>
      <c r="D999" s="1"/>
      <c r="E999" s="1"/>
      <c r="F999" s="1"/>
    </row>
    <row r="1000" customFormat="false" ht="14.25" hidden="false" customHeight="true" outlineLevel="0" collapsed="false">
      <c r="B1000" s="4" t="s">
        <v>4</v>
      </c>
      <c r="C1000" s="4" t="s">
        <v>5</v>
      </c>
      <c r="D1000" s="466" t="s">
        <v>1134</v>
      </c>
      <c r="E1000" s="466"/>
      <c r="F1000" s="466"/>
      <c r="G1000" s="466"/>
      <c r="H1000" s="611"/>
    </row>
    <row r="1001" customFormat="false" ht="14.25" hidden="false" customHeight="false" outlineLevel="0" collapsed="false">
      <c r="B1001" s="4"/>
      <c r="C1001" s="4"/>
      <c r="D1001" s="5" t="n">
        <v>800</v>
      </c>
      <c r="E1001" s="5" t="n">
        <v>1000</v>
      </c>
      <c r="F1001" s="173" t="n">
        <v>1200</v>
      </c>
      <c r="G1001" s="542" t="n">
        <v>1400</v>
      </c>
    </row>
    <row r="1002" customFormat="false" ht="14.25" hidden="false" customHeight="false" outlineLevel="0" collapsed="false">
      <c r="B1002" s="6" t="s">
        <v>10</v>
      </c>
      <c r="C1002" s="7" t="s">
        <v>11</v>
      </c>
      <c r="D1002" s="474"/>
      <c r="E1002" s="475"/>
      <c r="F1002" s="282"/>
      <c r="G1002" s="534"/>
    </row>
    <row r="1003" customFormat="false" ht="14.25" hidden="false" customHeight="false" outlineLevel="0" collapsed="false">
      <c r="B1003" s="11" t="s">
        <v>12</v>
      </c>
      <c r="C1003" s="12" t="s">
        <v>11</v>
      </c>
      <c r="D1003" s="285"/>
      <c r="E1003" s="479"/>
      <c r="F1003" s="286"/>
      <c r="G1003" s="482"/>
    </row>
    <row r="1004" customFormat="false" ht="14.25" hidden="false" customHeight="false" outlineLevel="0" collapsed="false">
      <c r="B1004" s="11" t="s">
        <v>13</v>
      </c>
      <c r="C1004" s="12" t="s">
        <v>11</v>
      </c>
      <c r="D1004" s="285" t="n">
        <v>6</v>
      </c>
      <c r="E1004" s="479" t="n">
        <v>4.3</v>
      </c>
      <c r="F1004" s="286" t="n">
        <v>3</v>
      </c>
      <c r="G1004" s="482" t="n">
        <v>2.6</v>
      </c>
    </row>
    <row r="1005" customFormat="false" ht="14.25" hidden="false" customHeight="false" outlineLevel="0" collapsed="false">
      <c r="B1005" s="11" t="s">
        <v>14</v>
      </c>
      <c r="C1005" s="12" t="s">
        <v>11</v>
      </c>
      <c r="D1005" s="289" t="n">
        <v>3.3</v>
      </c>
      <c r="E1005" s="285" t="n">
        <v>2.3</v>
      </c>
      <c r="F1005" s="286" t="n">
        <v>1.6</v>
      </c>
      <c r="G1005" s="483" t="n">
        <v>1.4</v>
      </c>
    </row>
    <row r="1006" customFormat="false" ht="14.25" hidden="false" customHeight="false" outlineLevel="0" collapsed="false">
      <c r="B1006" s="15" t="s">
        <v>15</v>
      </c>
      <c r="C1006" s="16" t="s">
        <v>11</v>
      </c>
      <c r="D1006" s="463" t="n">
        <f aca="false">SUM(D1002:D1005)</f>
        <v>9.3</v>
      </c>
      <c r="E1006" s="484" t="n">
        <f aca="false">SUM(E1002:E1005)</f>
        <v>6.6</v>
      </c>
      <c r="F1006" s="495" t="n">
        <v>4.6</v>
      </c>
      <c r="G1006" s="499" t="n">
        <f aca="false">SUM(G1002:G1005)</f>
        <v>4</v>
      </c>
    </row>
    <row r="1007" customFormat="false" ht="14.25" hidden="false" customHeight="false" outlineLevel="0" collapsed="false">
      <c r="B1007" s="20" t="s">
        <v>16</v>
      </c>
      <c r="C1007" s="21" t="s">
        <v>17</v>
      </c>
      <c r="D1007" s="607" t="n">
        <v>1</v>
      </c>
      <c r="E1007" s="607" t="n">
        <v>1</v>
      </c>
      <c r="F1007" s="608" t="n">
        <v>1</v>
      </c>
      <c r="G1007" s="609" t="n">
        <v>1</v>
      </c>
    </row>
    <row r="1008" customFormat="false" ht="14.25" hidden="false" customHeight="false" outlineLevel="0" collapsed="false">
      <c r="B1008" s="515" t="s">
        <v>1135</v>
      </c>
      <c r="C1008" s="7" t="s">
        <v>37</v>
      </c>
      <c r="D1008" s="443" t="n">
        <v>0.5</v>
      </c>
      <c r="E1008" s="449" t="n">
        <v>0.35</v>
      </c>
      <c r="F1008" s="459" t="n">
        <v>0.2</v>
      </c>
      <c r="G1008" s="459" t="n">
        <v>0.15</v>
      </c>
    </row>
    <row r="1009" customFormat="false" ht="14.25" hidden="false" customHeight="false" outlineLevel="0" collapsed="false">
      <c r="B1009" s="58" t="s">
        <v>1136</v>
      </c>
      <c r="C1009" s="12" t="s">
        <v>294</v>
      </c>
      <c r="D1009" s="303" t="n">
        <v>0.5</v>
      </c>
      <c r="E1009" s="593" t="n">
        <v>0.35</v>
      </c>
      <c r="F1009" s="432" t="n">
        <v>0.2</v>
      </c>
      <c r="G1009" s="486" t="n">
        <v>0.15</v>
      </c>
    </row>
    <row r="1010" customFormat="false" ht="14.25" hidden="false" customHeight="false" outlineLevel="0" collapsed="false">
      <c r="B1010" s="4" t="s">
        <v>18</v>
      </c>
      <c r="C1010" s="4"/>
      <c r="D1010" s="5" t="n">
        <v>40175</v>
      </c>
      <c r="E1010" s="5" t="n">
        <v>40176</v>
      </c>
      <c r="F1010" s="5" t="n">
        <v>40177</v>
      </c>
      <c r="G1010" s="198" t="n">
        <v>40178</v>
      </c>
    </row>
    <row r="1011" customFormat="false" ht="14.25" hidden="false" customHeight="false" outlineLevel="0" collapsed="false">
      <c r="B1011" s="348"/>
      <c r="C1011" s="348"/>
      <c r="D1011" s="348"/>
      <c r="E1011" s="348"/>
      <c r="F1011" s="348"/>
      <c r="G1011" s="348"/>
    </row>
    <row r="1012" customFormat="false" ht="15.75" hidden="false" customHeight="false" outlineLevel="0" collapsed="false">
      <c r="B1012" s="2" t="s">
        <v>1137</v>
      </c>
      <c r="C1012" s="1"/>
      <c r="D1012" s="1"/>
      <c r="E1012" s="1"/>
      <c r="F1012" s="1"/>
    </row>
    <row r="1013" customFormat="false" ht="27.75" hidden="false" customHeight="true" outlineLevel="0" collapsed="false">
      <c r="B1013" s="418" t="s">
        <v>1138</v>
      </c>
      <c r="C1013" s="418"/>
      <c r="D1013" s="418"/>
      <c r="E1013" s="418"/>
      <c r="F1013" s="418"/>
      <c r="G1013" s="418"/>
      <c r="H1013" s="418"/>
    </row>
    <row r="1014" customFormat="false" ht="15.75" hidden="false" customHeight="false" outlineLevel="0" collapsed="false">
      <c r="B1014" s="3" t="s">
        <v>3</v>
      </c>
      <c r="C1014" s="1"/>
      <c r="D1014" s="1"/>
      <c r="E1014" s="1"/>
      <c r="F1014" s="1"/>
    </row>
    <row r="1015" customFormat="false" ht="14.25" hidden="false" customHeight="true" outlineLevel="0" collapsed="false">
      <c r="B1015" s="4" t="s">
        <v>4</v>
      </c>
      <c r="C1015" s="4" t="s">
        <v>5</v>
      </c>
      <c r="D1015" s="4" t="s">
        <v>1114</v>
      </c>
      <c r="E1015" s="4"/>
      <c r="F1015" s="4"/>
      <c r="G1015" s="4"/>
      <c r="H1015" s="27" t="s">
        <v>799</v>
      </c>
    </row>
    <row r="1016" customFormat="false" ht="14.25" hidden="false" customHeight="false" outlineLevel="0" collapsed="false">
      <c r="B1016" s="4"/>
      <c r="C1016" s="4"/>
      <c r="D1016" s="5" t="n">
        <v>0.5</v>
      </c>
      <c r="E1016" s="5" t="n">
        <v>1</v>
      </c>
      <c r="F1016" s="5" t="n">
        <v>2</v>
      </c>
      <c r="G1016" s="612" t="n">
        <v>3</v>
      </c>
      <c r="H1016" s="27"/>
    </row>
    <row r="1017" customFormat="false" ht="14.25" hidden="false" customHeight="false" outlineLevel="0" collapsed="false">
      <c r="B1017" s="6" t="s">
        <v>10</v>
      </c>
      <c r="C1017" s="7" t="s">
        <v>11</v>
      </c>
      <c r="D1017" s="474"/>
      <c r="E1017" s="475"/>
      <c r="F1017" s="476"/>
      <c r="G1017" s="491"/>
      <c r="H1017" s="534"/>
    </row>
    <row r="1018" customFormat="false" ht="14.25" hidden="false" customHeight="false" outlineLevel="0" collapsed="false">
      <c r="B1018" s="11" t="s">
        <v>12</v>
      </c>
      <c r="C1018" s="12" t="s">
        <v>11</v>
      </c>
      <c r="D1018" s="285"/>
      <c r="E1018" s="479"/>
      <c r="F1018" s="480"/>
      <c r="G1018" s="290"/>
      <c r="H1018" s="482"/>
    </row>
    <row r="1019" customFormat="false" ht="14.25" hidden="false" customHeight="false" outlineLevel="0" collapsed="false">
      <c r="B1019" s="11" t="s">
        <v>13</v>
      </c>
      <c r="C1019" s="12" t="s">
        <v>11</v>
      </c>
      <c r="D1019" s="285" t="n">
        <v>14.4</v>
      </c>
      <c r="E1019" s="479" t="n">
        <v>14.4</v>
      </c>
      <c r="F1019" s="480" t="n">
        <v>14.4</v>
      </c>
      <c r="G1019" s="290" t="n">
        <v>14.4</v>
      </c>
      <c r="H1019" s="482"/>
    </row>
    <row r="1020" customFormat="false" ht="14.25" hidden="false" customHeight="false" outlineLevel="0" collapsed="false">
      <c r="B1020" s="11" t="s">
        <v>14</v>
      </c>
      <c r="C1020" s="12" t="s">
        <v>11</v>
      </c>
      <c r="D1020" s="289" t="n">
        <v>6.8</v>
      </c>
      <c r="E1020" s="285" t="n">
        <v>6.8</v>
      </c>
      <c r="F1020" s="285" t="n">
        <v>6.8</v>
      </c>
      <c r="G1020" s="286" t="n">
        <v>6.8</v>
      </c>
      <c r="H1020" s="483"/>
    </row>
    <row r="1021" customFormat="false" ht="14.25" hidden="false" customHeight="false" outlineLevel="0" collapsed="false">
      <c r="B1021" s="15" t="s">
        <v>15</v>
      </c>
      <c r="C1021" s="16" t="s">
        <v>11</v>
      </c>
      <c r="D1021" s="463" t="n">
        <f aca="false">SUM(D1017:D1020)</f>
        <v>21.2</v>
      </c>
      <c r="E1021" s="484" t="n">
        <f aca="false">SUM(E1017:E1020)</f>
        <v>21.2</v>
      </c>
      <c r="F1021" s="485" t="n">
        <f aca="false">SUM(F1017:F1020)</f>
        <v>21.2</v>
      </c>
      <c r="G1021" s="495" t="n">
        <f aca="false">SUM(G1017:G1020)</f>
        <v>21.2</v>
      </c>
      <c r="H1021" s="499"/>
    </row>
    <row r="1022" customFormat="false" ht="14.25" hidden="false" customHeight="false" outlineLevel="0" collapsed="false">
      <c r="B1022" s="20" t="s">
        <v>16</v>
      </c>
      <c r="C1022" s="21" t="s">
        <v>17</v>
      </c>
      <c r="D1022" s="607" t="n">
        <v>2</v>
      </c>
      <c r="E1022" s="607" t="n">
        <v>2</v>
      </c>
      <c r="F1022" s="607" t="n">
        <v>2</v>
      </c>
      <c r="G1022" s="608" t="n">
        <v>2</v>
      </c>
      <c r="H1022" s="609"/>
    </row>
    <row r="1023" customFormat="false" ht="15.75" hidden="false" customHeight="false" outlineLevel="0" collapsed="false">
      <c r="B1023" s="15" t="s">
        <v>1139</v>
      </c>
      <c r="C1023" s="205" t="s">
        <v>37</v>
      </c>
      <c r="D1023" s="617" t="n">
        <v>15.45</v>
      </c>
      <c r="E1023" s="299" t="n">
        <v>18.19</v>
      </c>
      <c r="F1023" s="299" t="n">
        <v>21.86</v>
      </c>
      <c r="G1023" s="300" t="n">
        <v>24.79</v>
      </c>
      <c r="H1023" s="462" t="n">
        <v>1.5</v>
      </c>
    </row>
    <row r="1024" customFormat="false" ht="14.25" hidden="false" customHeight="false" outlineLevel="0" collapsed="false">
      <c r="B1024" s="4" t="s">
        <v>18</v>
      </c>
      <c r="C1024" s="4"/>
      <c r="D1024" s="5" t="n">
        <v>40179</v>
      </c>
      <c r="E1024" s="5" t="n">
        <v>40180</v>
      </c>
      <c r="F1024" s="5" t="n">
        <v>40181</v>
      </c>
      <c r="G1024" s="198" t="n">
        <v>40182</v>
      </c>
      <c r="H1024" s="198" t="n">
        <v>40183</v>
      </c>
    </row>
    <row r="1025" customFormat="false" ht="25.5" hidden="false" customHeight="true" outlineLevel="0" collapsed="false">
      <c r="B1025" s="348" t="s">
        <v>1140</v>
      </c>
      <c r="C1025" s="348"/>
      <c r="D1025" s="348"/>
      <c r="E1025" s="348"/>
      <c r="F1025" s="348"/>
      <c r="G1025" s="348"/>
      <c r="H1025" s="348"/>
    </row>
    <row r="1027" customFormat="false" ht="15.75" hidden="false" customHeight="false" outlineLevel="0" collapsed="false">
      <c r="B1027" s="2" t="s">
        <v>1141</v>
      </c>
      <c r="C1027" s="1"/>
      <c r="D1027" s="1"/>
      <c r="E1027" s="1"/>
      <c r="F1027" s="1"/>
    </row>
    <row r="1028" customFormat="false" ht="29.25" hidden="false" customHeight="true" outlineLevel="0" collapsed="false">
      <c r="B1028" s="86" t="s">
        <v>1142</v>
      </c>
      <c r="C1028" s="86"/>
      <c r="D1028" s="86"/>
      <c r="E1028" s="86"/>
      <c r="F1028" s="86"/>
      <c r="G1028" s="86"/>
    </row>
    <row r="1029" customFormat="false" ht="15.75" hidden="false" customHeight="false" outlineLevel="0" collapsed="false">
      <c r="B1029" s="3" t="s">
        <v>3</v>
      </c>
      <c r="C1029" s="1"/>
      <c r="D1029" s="1"/>
      <c r="E1029" s="1"/>
      <c r="F1029" s="1"/>
    </row>
    <row r="1030" customFormat="false" ht="14.25" hidden="false" customHeight="false" outlineLevel="0" collapsed="false">
      <c r="B1030" s="4" t="s">
        <v>4</v>
      </c>
      <c r="C1030" s="4" t="s">
        <v>5</v>
      </c>
      <c r="D1030" s="4" t="s">
        <v>1143</v>
      </c>
      <c r="E1030" s="4"/>
      <c r="F1030" s="4" t="s">
        <v>1144</v>
      </c>
      <c r="G1030" s="4"/>
    </row>
    <row r="1031" customFormat="false" ht="14.25" hidden="false" customHeight="false" outlineLevel="0" collapsed="false">
      <c r="B1031" s="4"/>
      <c r="C1031" s="4"/>
      <c r="D1031" s="4"/>
      <c r="E1031" s="4"/>
      <c r="F1031" s="4"/>
      <c r="G1031" s="4"/>
    </row>
    <row r="1032" customFormat="false" ht="14.25" hidden="false" customHeight="false" outlineLevel="0" collapsed="false">
      <c r="B1032" s="6" t="s">
        <v>10</v>
      </c>
      <c r="C1032" s="7" t="s">
        <v>11</v>
      </c>
      <c r="D1032" s="487" t="n">
        <v>0.1</v>
      </c>
      <c r="E1032" s="487"/>
      <c r="F1032" s="498" t="n">
        <v>0.4</v>
      </c>
      <c r="G1032" s="498"/>
    </row>
    <row r="1033" customFormat="false" ht="14.25" hidden="false" customHeight="false" outlineLevel="0" collapsed="false">
      <c r="B1033" s="11" t="s">
        <v>12</v>
      </c>
      <c r="C1033" s="12" t="s">
        <v>11</v>
      </c>
      <c r="D1033" s="488" t="n">
        <v>0.2</v>
      </c>
      <c r="E1033" s="488"/>
      <c r="F1033" s="483" t="n">
        <v>1.8</v>
      </c>
      <c r="G1033" s="483"/>
    </row>
    <row r="1034" customFormat="false" ht="14.25" hidden="false" customHeight="false" outlineLevel="0" collapsed="false">
      <c r="B1034" s="11" t="s">
        <v>13</v>
      </c>
      <c r="C1034" s="12" t="s">
        <v>11</v>
      </c>
      <c r="D1034" s="488" t="n">
        <v>0.3</v>
      </c>
      <c r="E1034" s="488"/>
      <c r="F1034" s="483" t="n">
        <v>2.3</v>
      </c>
      <c r="G1034" s="483"/>
    </row>
    <row r="1035" customFormat="false" ht="14.25" hidden="false" customHeight="false" outlineLevel="0" collapsed="false">
      <c r="B1035" s="11" t="s">
        <v>14</v>
      </c>
      <c r="C1035" s="12" t="s">
        <v>11</v>
      </c>
      <c r="D1035" s="488" t="n">
        <v>0.7</v>
      </c>
      <c r="E1035" s="488"/>
      <c r="F1035" s="483" t="n">
        <v>5.9</v>
      </c>
      <c r="G1035" s="483"/>
    </row>
    <row r="1036" customFormat="false" ht="14.25" hidden="false" customHeight="false" outlineLevel="0" collapsed="false">
      <c r="B1036" s="15" t="s">
        <v>15</v>
      </c>
      <c r="C1036" s="16" t="s">
        <v>11</v>
      </c>
      <c r="D1036" s="489" t="n">
        <f aca="false">SUM(D1032:D1035)</f>
        <v>1.3</v>
      </c>
      <c r="E1036" s="489"/>
      <c r="F1036" s="465" t="n">
        <f aca="false">SUM(F1032:F1035)</f>
        <v>10.4</v>
      </c>
      <c r="G1036" s="465"/>
    </row>
    <row r="1037" customFormat="false" ht="14.25" hidden="false" customHeight="false" outlineLevel="0" collapsed="false">
      <c r="B1037" s="60" t="s">
        <v>16</v>
      </c>
      <c r="C1037" s="21" t="s">
        <v>17</v>
      </c>
      <c r="D1037" s="433" t="n">
        <v>1</v>
      </c>
      <c r="E1037" s="433"/>
      <c r="F1037" s="529" t="n">
        <v>1</v>
      </c>
      <c r="G1037" s="529"/>
    </row>
    <row r="1038" customFormat="false" ht="14.25" hidden="false" customHeight="false" outlineLevel="0" collapsed="false">
      <c r="B1038" s="515" t="s">
        <v>1145</v>
      </c>
      <c r="C1038" s="7" t="s">
        <v>37</v>
      </c>
      <c r="D1038" s="431" t="n">
        <v>0.56</v>
      </c>
      <c r="E1038" s="431"/>
      <c r="F1038" s="459"/>
      <c r="G1038" s="459"/>
    </row>
    <row r="1039" customFormat="false" ht="14.25" hidden="false" customHeight="false" outlineLevel="0" collapsed="false">
      <c r="B1039" s="57" t="s">
        <v>1144</v>
      </c>
      <c r="C1039" s="316" t="s">
        <v>37</v>
      </c>
      <c r="D1039" s="432"/>
      <c r="E1039" s="432"/>
      <c r="F1039" s="432" t="n">
        <v>0.88</v>
      </c>
      <c r="G1039" s="432"/>
    </row>
    <row r="1040" customFormat="false" ht="14.25" hidden="false" customHeight="false" outlineLevel="0" collapsed="false">
      <c r="B1040" s="57" t="s">
        <v>1146</v>
      </c>
      <c r="C1040" s="316" t="s">
        <v>294</v>
      </c>
      <c r="D1040" s="432"/>
      <c r="E1040" s="432"/>
      <c r="F1040" s="432" t="n">
        <v>0.06</v>
      </c>
      <c r="G1040" s="432"/>
    </row>
    <row r="1041" customFormat="false" ht="14.25" hidden="false" customHeight="false" outlineLevel="0" collapsed="false">
      <c r="B1041" s="57" t="s">
        <v>1147</v>
      </c>
      <c r="C1041" s="316" t="s">
        <v>294</v>
      </c>
      <c r="D1041" s="432"/>
      <c r="E1041" s="432"/>
      <c r="F1041" s="432" t="n">
        <v>0.06</v>
      </c>
      <c r="G1041" s="432"/>
    </row>
    <row r="1042" customFormat="false" ht="14.25" hidden="false" customHeight="false" outlineLevel="0" collapsed="false">
      <c r="B1042" s="4" t="s">
        <v>18</v>
      </c>
      <c r="C1042" s="4"/>
      <c r="D1042" s="5" t="n">
        <v>40184</v>
      </c>
      <c r="E1042" s="5"/>
      <c r="F1042" s="5" t="n">
        <v>40185</v>
      </c>
      <c r="G1042" s="5"/>
    </row>
    <row r="1043" customFormat="false" ht="14.25" hidden="false" customHeight="false" outlineLevel="0" collapsed="false">
      <c r="B1043" s="424" t="s">
        <v>1148</v>
      </c>
      <c r="C1043" s="424"/>
      <c r="D1043" s="424"/>
      <c r="E1043" s="424"/>
      <c r="F1043" s="424"/>
      <c r="G1043" s="424"/>
    </row>
    <row r="1045" customFormat="false" ht="15.75" hidden="false" customHeight="false" outlineLevel="0" collapsed="false">
      <c r="B1045" s="2" t="s">
        <v>1149</v>
      </c>
      <c r="C1045" s="1"/>
      <c r="D1045" s="1"/>
      <c r="E1045" s="1"/>
      <c r="F1045" s="1"/>
    </row>
    <row r="1046" customFormat="false" ht="14.25" hidden="false" customHeight="true" outlineLevel="0" collapsed="false">
      <c r="B1046" s="418" t="s">
        <v>1150</v>
      </c>
      <c r="C1046" s="418"/>
      <c r="D1046" s="418"/>
      <c r="E1046" s="418"/>
      <c r="F1046" s="418"/>
      <c r="G1046" s="418"/>
      <c r="H1046" s="418"/>
    </row>
    <row r="1047" customFormat="false" ht="15.75" hidden="false" customHeight="false" outlineLevel="0" collapsed="false">
      <c r="B1047" s="3" t="s">
        <v>3</v>
      </c>
      <c r="C1047" s="1"/>
      <c r="D1047" s="1"/>
      <c r="E1047" s="1"/>
      <c r="F1047" s="1"/>
    </row>
    <row r="1048" customFormat="false" ht="15.75" hidden="false" customHeight="false" outlineLevel="0" collapsed="false">
      <c r="B1048" s="4" t="s">
        <v>4</v>
      </c>
      <c r="C1048" s="4" t="s">
        <v>5</v>
      </c>
      <c r="D1048" s="4" t="s">
        <v>1151</v>
      </c>
      <c r="E1048" s="4"/>
      <c r="F1048" s="4"/>
      <c r="G1048" s="4"/>
      <c r="H1048" s="4"/>
      <c r="I1048" s="4"/>
    </row>
    <row r="1049" customFormat="false" ht="14.25" hidden="false" customHeight="false" outlineLevel="0" collapsed="false">
      <c r="B1049" s="4"/>
      <c r="C1049" s="4"/>
      <c r="D1049" s="5" t="n">
        <v>3</v>
      </c>
      <c r="E1049" s="5"/>
      <c r="F1049" s="5"/>
      <c r="G1049" s="5" t="n">
        <v>6</v>
      </c>
      <c r="H1049" s="5"/>
      <c r="I1049" s="5"/>
    </row>
    <row r="1050" customFormat="false" ht="25.5" hidden="false" customHeight="false" outlineLevel="0" collapsed="false">
      <c r="B1050" s="4"/>
      <c r="C1050" s="4"/>
      <c r="D1050" s="27" t="s">
        <v>1152</v>
      </c>
      <c r="E1050" s="27" t="s">
        <v>1153</v>
      </c>
      <c r="F1050" s="27" t="s">
        <v>1154</v>
      </c>
      <c r="G1050" s="27" t="s">
        <v>1152</v>
      </c>
      <c r="H1050" s="27" t="s">
        <v>1153</v>
      </c>
      <c r="I1050" s="27" t="s">
        <v>1154</v>
      </c>
    </row>
    <row r="1051" customFormat="false" ht="14.25" hidden="false" customHeight="false" outlineLevel="0" collapsed="false">
      <c r="B1051" s="6" t="s">
        <v>10</v>
      </c>
      <c r="C1051" s="7" t="s">
        <v>11</v>
      </c>
      <c r="D1051" s="533"/>
      <c r="E1051" s="475"/>
      <c r="F1051" s="282"/>
      <c r="G1051" s="618"/>
      <c r="H1051" s="477"/>
      <c r="I1051" s="491"/>
    </row>
    <row r="1052" customFormat="false" ht="14.25" hidden="false" customHeight="false" outlineLevel="0" collapsed="false">
      <c r="B1052" s="11" t="s">
        <v>12</v>
      </c>
      <c r="C1052" s="12" t="s">
        <v>11</v>
      </c>
      <c r="D1052" s="535" t="n">
        <v>7.9</v>
      </c>
      <c r="E1052" s="479" t="n">
        <v>0.6</v>
      </c>
      <c r="F1052" s="286" t="n">
        <v>0.6</v>
      </c>
      <c r="G1052" s="619" t="n">
        <v>4.5</v>
      </c>
      <c r="H1052" s="481" t="n">
        <v>0.4</v>
      </c>
      <c r="I1052" s="290" t="n">
        <v>0.4</v>
      </c>
    </row>
    <row r="1053" customFormat="false" ht="14.25" hidden="false" customHeight="false" outlineLevel="0" collapsed="false">
      <c r="B1053" s="11" t="s">
        <v>13</v>
      </c>
      <c r="C1053" s="12" t="s">
        <v>11</v>
      </c>
      <c r="D1053" s="535" t="n">
        <v>16.7</v>
      </c>
      <c r="E1053" s="479" t="n">
        <v>1.4</v>
      </c>
      <c r="F1053" s="286" t="n">
        <v>1.4</v>
      </c>
      <c r="G1053" s="619" t="n">
        <v>9.7</v>
      </c>
      <c r="H1053" s="481" t="n">
        <v>0.8</v>
      </c>
      <c r="I1053" s="290" t="n">
        <v>0.8</v>
      </c>
    </row>
    <row r="1054" customFormat="false" ht="14.25" hidden="false" customHeight="false" outlineLevel="0" collapsed="false">
      <c r="B1054" s="11" t="s">
        <v>14</v>
      </c>
      <c r="C1054" s="12" t="s">
        <v>11</v>
      </c>
      <c r="D1054" s="535"/>
      <c r="E1054" s="479"/>
      <c r="F1054" s="286"/>
      <c r="G1054" s="285"/>
      <c r="H1054" s="479"/>
      <c r="I1054" s="286"/>
    </row>
    <row r="1055" customFormat="false" ht="14.25" hidden="false" customHeight="false" outlineLevel="0" collapsed="false">
      <c r="B1055" s="15" t="s">
        <v>15</v>
      </c>
      <c r="C1055" s="16" t="s">
        <v>11</v>
      </c>
      <c r="D1055" s="620" t="n">
        <f aca="false">SUM(D1051:D1054)</f>
        <v>24.6</v>
      </c>
      <c r="E1055" s="484" t="n">
        <f aca="false">SUM(E1051:E1054)</f>
        <v>2</v>
      </c>
      <c r="F1055" s="495" t="n">
        <f aca="false">SUM(F1051:F1054)</f>
        <v>2</v>
      </c>
      <c r="G1055" s="463" t="n">
        <f aca="false">SUM(G1051:G1054)</f>
        <v>14.2</v>
      </c>
      <c r="H1055" s="484" t="n">
        <f aca="false">SUM(H1051:H1054)</f>
        <v>1.2</v>
      </c>
      <c r="I1055" s="495" t="n">
        <f aca="false">SUM(I1051:I1054)</f>
        <v>1.2</v>
      </c>
    </row>
    <row r="1056" customFormat="false" ht="14.25" hidden="false" customHeight="false" outlineLevel="0" collapsed="false">
      <c r="B1056" s="20" t="s">
        <v>16</v>
      </c>
      <c r="C1056" s="21" t="s">
        <v>17</v>
      </c>
      <c r="D1056" s="621" t="n">
        <v>6</v>
      </c>
      <c r="E1056" s="622"/>
      <c r="F1056" s="608"/>
      <c r="G1056" s="607" t="n">
        <v>6</v>
      </c>
      <c r="H1056" s="622"/>
      <c r="I1056" s="608"/>
    </row>
    <row r="1057" customFormat="false" ht="14.25" hidden="false" customHeight="false" outlineLevel="0" collapsed="false">
      <c r="B1057" s="15" t="s">
        <v>1155</v>
      </c>
      <c r="C1057" s="205" t="s">
        <v>37</v>
      </c>
      <c r="D1057" s="623" t="n">
        <v>1.95</v>
      </c>
      <c r="E1057" s="342" t="n">
        <v>0.2</v>
      </c>
      <c r="F1057" s="343" t="n">
        <v>0.1</v>
      </c>
      <c r="G1057" s="341" t="n">
        <v>1.13</v>
      </c>
      <c r="H1057" s="342" t="n">
        <v>0.12</v>
      </c>
      <c r="I1057" s="343" t="n">
        <v>0.06</v>
      </c>
    </row>
    <row r="1058" customFormat="false" ht="14.25" hidden="false" customHeight="false" outlineLevel="0" collapsed="false">
      <c r="B1058" s="11" t="s">
        <v>1156</v>
      </c>
      <c r="C1058" s="12" t="s">
        <v>37</v>
      </c>
      <c r="D1058" s="624" t="n">
        <v>1.95</v>
      </c>
      <c r="E1058" s="471" t="n">
        <v>0.2</v>
      </c>
      <c r="F1058" s="494" t="n">
        <v>0.1</v>
      </c>
      <c r="G1058" s="472" t="n">
        <v>1.13</v>
      </c>
      <c r="H1058" s="471" t="n">
        <v>0.12</v>
      </c>
      <c r="I1058" s="494" t="n">
        <v>0.06</v>
      </c>
    </row>
    <row r="1059" customFormat="false" ht="14.25" hidden="false" customHeight="false" outlineLevel="0" collapsed="false">
      <c r="B1059" s="4" t="s">
        <v>18</v>
      </c>
      <c r="C1059" s="4"/>
      <c r="D1059" s="5" t="n">
        <v>40186</v>
      </c>
      <c r="E1059" s="5" t="n">
        <v>40187</v>
      </c>
      <c r="F1059" s="5" t="n">
        <v>40188</v>
      </c>
      <c r="G1059" s="198" t="n">
        <v>40189</v>
      </c>
      <c r="H1059" s="198" t="n">
        <v>40190</v>
      </c>
      <c r="I1059" s="198" t="n">
        <v>40191</v>
      </c>
    </row>
    <row r="1060" customFormat="false" ht="28.5" hidden="false" customHeight="true" outlineLevel="0" collapsed="false">
      <c r="B1060" s="348" t="s">
        <v>1157</v>
      </c>
      <c r="C1060" s="348"/>
      <c r="D1060" s="348"/>
      <c r="E1060" s="348"/>
      <c r="F1060" s="348"/>
      <c r="G1060" s="348"/>
      <c r="H1060" s="348"/>
      <c r="I1060" s="348"/>
    </row>
    <row r="1062" customFormat="false" ht="15.75" hidden="false" customHeight="false" outlineLevel="0" collapsed="false">
      <c r="B1062" s="2" t="s">
        <v>1158</v>
      </c>
      <c r="C1062" s="1"/>
      <c r="D1062" s="1"/>
      <c r="E1062" s="1"/>
      <c r="F1062" s="1"/>
    </row>
    <row r="1063" customFormat="false" ht="14.25" hidden="false" customHeight="true" outlineLevel="0" collapsed="false">
      <c r="B1063" s="418" t="s">
        <v>1159</v>
      </c>
      <c r="C1063" s="418"/>
      <c r="D1063" s="418"/>
      <c r="E1063" s="418"/>
      <c r="F1063" s="418"/>
      <c r="G1063" s="418"/>
      <c r="H1063" s="418"/>
    </row>
    <row r="1064" customFormat="false" ht="15.75" hidden="false" customHeight="false" outlineLevel="0" collapsed="false">
      <c r="B1064" s="3" t="s">
        <v>3</v>
      </c>
      <c r="C1064" s="1"/>
      <c r="D1064" s="1"/>
      <c r="E1064" s="1"/>
      <c r="F1064" s="1"/>
    </row>
    <row r="1065" customFormat="false" ht="15.75" hidden="false" customHeight="false" outlineLevel="0" collapsed="false">
      <c r="B1065" s="4" t="s">
        <v>4</v>
      </c>
      <c r="C1065" s="4" t="s">
        <v>5</v>
      </c>
      <c r="D1065" s="4" t="s">
        <v>1160</v>
      </c>
      <c r="E1065" s="4"/>
      <c r="F1065" s="4"/>
      <c r="G1065" s="4"/>
      <c r="H1065" s="4"/>
      <c r="I1065" s="4"/>
    </row>
    <row r="1066" customFormat="false" ht="14.25" hidden="false" customHeight="false" outlineLevel="0" collapsed="false">
      <c r="B1066" s="4"/>
      <c r="C1066" s="4"/>
      <c r="D1066" s="5" t="n">
        <v>6</v>
      </c>
      <c r="E1066" s="5"/>
      <c r="F1066" s="5"/>
      <c r="G1066" s="5" t="n">
        <v>3</v>
      </c>
      <c r="H1066" s="5"/>
      <c r="I1066" s="5"/>
    </row>
    <row r="1067" customFormat="false" ht="14.25" hidden="false" customHeight="false" outlineLevel="0" collapsed="false">
      <c r="B1067" s="4"/>
      <c r="C1067" s="4"/>
      <c r="D1067" s="4" t="s">
        <v>1161</v>
      </c>
      <c r="E1067" s="4"/>
      <c r="F1067" s="4"/>
      <c r="G1067" s="4"/>
      <c r="H1067" s="4"/>
      <c r="I1067" s="4"/>
    </row>
    <row r="1068" customFormat="false" ht="14.25" hidden="false" customHeight="false" outlineLevel="0" collapsed="false">
      <c r="B1068" s="4"/>
      <c r="C1068" s="4"/>
      <c r="D1068" s="542" t="s">
        <v>676</v>
      </c>
      <c r="E1068" s="541" t="s">
        <v>965</v>
      </c>
      <c r="F1068" s="541" t="s">
        <v>960</v>
      </c>
      <c r="G1068" s="542" t="s">
        <v>676</v>
      </c>
      <c r="H1068" s="541" t="s">
        <v>965</v>
      </c>
      <c r="I1068" s="541" t="s">
        <v>960</v>
      </c>
    </row>
    <row r="1069" customFormat="false" ht="14.25" hidden="false" customHeight="false" outlineLevel="0" collapsed="false">
      <c r="B1069" s="6" t="s">
        <v>10</v>
      </c>
      <c r="C1069" s="7" t="s">
        <v>11</v>
      </c>
      <c r="D1069" s="533"/>
      <c r="E1069" s="475"/>
      <c r="F1069" s="282"/>
      <c r="G1069" s="618"/>
      <c r="H1069" s="477"/>
      <c r="I1069" s="491"/>
    </row>
    <row r="1070" customFormat="false" ht="14.25" hidden="false" customHeight="false" outlineLevel="0" collapsed="false">
      <c r="B1070" s="11" t="s">
        <v>12</v>
      </c>
      <c r="C1070" s="12" t="s">
        <v>11</v>
      </c>
      <c r="D1070" s="535" t="n">
        <v>2.5</v>
      </c>
      <c r="E1070" s="479" t="n">
        <v>3.2</v>
      </c>
      <c r="F1070" s="286" t="n">
        <v>3.6</v>
      </c>
      <c r="G1070" s="619" t="n">
        <v>2.8</v>
      </c>
      <c r="H1070" s="481" t="n">
        <v>3.6</v>
      </c>
      <c r="I1070" s="290" t="n">
        <v>4.2</v>
      </c>
    </row>
    <row r="1071" customFormat="false" ht="14.25" hidden="false" customHeight="false" outlineLevel="0" collapsed="false">
      <c r="B1071" s="11" t="s">
        <v>13</v>
      </c>
      <c r="C1071" s="12" t="s">
        <v>11</v>
      </c>
      <c r="D1071" s="535" t="n">
        <v>7</v>
      </c>
      <c r="E1071" s="479" t="n">
        <v>8.9</v>
      </c>
      <c r="F1071" s="286" t="n">
        <v>10.1</v>
      </c>
      <c r="G1071" s="619" t="n">
        <v>7.7</v>
      </c>
      <c r="H1071" s="481" t="n">
        <v>10.1</v>
      </c>
      <c r="I1071" s="290" t="n">
        <v>11.5</v>
      </c>
    </row>
    <row r="1072" customFormat="false" ht="14.25" hidden="false" customHeight="false" outlineLevel="0" collapsed="false">
      <c r="B1072" s="11" t="s">
        <v>14</v>
      </c>
      <c r="C1072" s="12" t="s">
        <v>11</v>
      </c>
      <c r="D1072" s="535" t="n">
        <v>2.5</v>
      </c>
      <c r="E1072" s="479" t="n">
        <v>3.2</v>
      </c>
      <c r="F1072" s="286" t="n">
        <v>3.6</v>
      </c>
      <c r="G1072" s="285" t="n">
        <v>2.8</v>
      </c>
      <c r="H1072" s="479" t="n">
        <v>3.6</v>
      </c>
      <c r="I1072" s="286" t="n">
        <v>4.2</v>
      </c>
    </row>
    <row r="1073" customFormat="false" ht="14.25" hidden="false" customHeight="false" outlineLevel="0" collapsed="false">
      <c r="B1073" s="15" t="s">
        <v>15</v>
      </c>
      <c r="C1073" s="16" t="s">
        <v>11</v>
      </c>
      <c r="D1073" s="620" t="n">
        <f aca="false">SUM(D1069:D1072)</f>
        <v>12</v>
      </c>
      <c r="E1073" s="484" t="n">
        <f aca="false">SUM(E1069:E1072)</f>
        <v>15.3</v>
      </c>
      <c r="F1073" s="495" t="n">
        <f aca="false">SUM(F1069:F1072)</f>
        <v>17.3</v>
      </c>
      <c r="G1073" s="463" t="n">
        <f aca="false">SUM(G1069:G1072)</f>
        <v>13.3</v>
      </c>
      <c r="H1073" s="484" t="n">
        <f aca="false">SUM(H1069:H1072)</f>
        <v>17.3</v>
      </c>
      <c r="I1073" s="495" t="n">
        <f aca="false">SUM(I1069:I1072)</f>
        <v>19.9</v>
      </c>
    </row>
    <row r="1074" customFormat="false" ht="14.25" hidden="false" customHeight="false" outlineLevel="0" collapsed="false">
      <c r="B1074" s="20" t="s">
        <v>16</v>
      </c>
      <c r="C1074" s="21" t="s">
        <v>17</v>
      </c>
      <c r="D1074" s="621" t="n">
        <v>6</v>
      </c>
      <c r="E1074" s="622" t="n">
        <v>6</v>
      </c>
      <c r="F1074" s="608" t="n">
        <v>6</v>
      </c>
      <c r="G1074" s="607" t="n">
        <v>6</v>
      </c>
      <c r="H1074" s="622" t="n">
        <v>6</v>
      </c>
      <c r="I1074" s="608" t="n">
        <v>6</v>
      </c>
    </row>
    <row r="1075" customFormat="false" ht="14.25" hidden="false" customHeight="false" outlineLevel="0" collapsed="false">
      <c r="B1075" s="308" t="s">
        <v>1162</v>
      </c>
      <c r="C1075" s="316" t="s">
        <v>37</v>
      </c>
      <c r="D1075" s="623" t="n">
        <v>1.25</v>
      </c>
      <c r="E1075" s="342" t="n">
        <v>1.65</v>
      </c>
      <c r="F1075" s="343" t="n">
        <v>1.9</v>
      </c>
      <c r="G1075" s="341"/>
      <c r="H1075" s="342"/>
      <c r="I1075" s="343"/>
    </row>
    <row r="1076" customFormat="false" ht="14.25" hidden="false" customHeight="false" outlineLevel="0" collapsed="false">
      <c r="B1076" s="308" t="s">
        <v>1163</v>
      </c>
      <c r="C1076" s="316" t="s">
        <v>37</v>
      </c>
      <c r="D1076" s="526"/>
      <c r="E1076" s="344"/>
      <c r="F1076" s="304"/>
      <c r="G1076" s="303" t="n">
        <v>2.3</v>
      </c>
      <c r="H1076" s="344" t="n">
        <v>2.95</v>
      </c>
      <c r="I1076" s="304" t="n">
        <v>3.45</v>
      </c>
    </row>
    <row r="1077" customFormat="false" ht="14.25" hidden="false" customHeight="false" outlineLevel="0" collapsed="false">
      <c r="B1077" s="11" t="s">
        <v>1156</v>
      </c>
      <c r="C1077" s="12" t="s">
        <v>37</v>
      </c>
      <c r="D1077" s="624" t="n">
        <v>1.25</v>
      </c>
      <c r="E1077" s="471" t="n">
        <v>1.65</v>
      </c>
      <c r="F1077" s="494" t="n">
        <v>1.9</v>
      </c>
      <c r="G1077" s="472" t="n">
        <v>2.3</v>
      </c>
      <c r="H1077" s="471" t="n">
        <v>2.95</v>
      </c>
      <c r="I1077" s="494" t="n">
        <v>3.45</v>
      </c>
    </row>
    <row r="1078" customFormat="false" ht="14.25" hidden="false" customHeight="false" outlineLevel="0" collapsed="false">
      <c r="B1078" s="4" t="s">
        <v>18</v>
      </c>
      <c r="C1078" s="4"/>
      <c r="D1078" s="5" t="n">
        <v>40192</v>
      </c>
      <c r="E1078" s="5" t="n">
        <v>40193</v>
      </c>
      <c r="F1078" s="5" t="n">
        <v>40194</v>
      </c>
      <c r="G1078" s="198" t="n">
        <v>40195</v>
      </c>
      <c r="H1078" s="198" t="n">
        <v>40196</v>
      </c>
      <c r="I1078" s="198" t="n">
        <v>40197</v>
      </c>
    </row>
    <row r="1079" customFormat="false" ht="14.25" hidden="false" customHeight="true" outlineLevel="0" collapsed="false">
      <c r="B1079" s="348" t="s">
        <v>1164</v>
      </c>
      <c r="C1079" s="348"/>
      <c r="D1079" s="348"/>
      <c r="E1079" s="348"/>
      <c r="F1079" s="348"/>
      <c r="G1079" s="348"/>
      <c r="H1079" s="348"/>
      <c r="I1079" s="348"/>
    </row>
    <row r="1081" customFormat="false" ht="15.75" hidden="false" customHeight="false" outlineLevel="0" collapsed="false">
      <c r="B1081" s="2" t="s">
        <v>1165</v>
      </c>
      <c r="C1081" s="1"/>
      <c r="D1081" s="1"/>
      <c r="E1081" s="1"/>
      <c r="F1081" s="1"/>
    </row>
    <row r="1082" customFormat="false" ht="14.25" hidden="false" customHeight="true" outlineLevel="0" collapsed="false">
      <c r="B1082" s="418" t="s">
        <v>1159</v>
      </c>
      <c r="C1082" s="418"/>
      <c r="D1082" s="418"/>
      <c r="E1082" s="418"/>
      <c r="F1082" s="418"/>
      <c r="G1082" s="418"/>
      <c r="H1082" s="418"/>
    </row>
    <row r="1083" customFormat="false" ht="15.75" hidden="false" customHeight="false" outlineLevel="0" collapsed="false">
      <c r="B1083" s="3" t="s">
        <v>3</v>
      </c>
      <c r="C1083" s="1"/>
      <c r="D1083" s="1"/>
      <c r="E1083" s="1"/>
      <c r="F1083" s="1"/>
    </row>
    <row r="1084" customFormat="false" ht="15.75" hidden="false" customHeight="false" outlineLevel="0" collapsed="false">
      <c r="B1084" s="4" t="s">
        <v>4</v>
      </c>
      <c r="C1084" s="4" t="s">
        <v>5</v>
      </c>
      <c r="D1084" s="4" t="s">
        <v>1160</v>
      </c>
      <c r="E1084" s="4"/>
      <c r="F1084" s="4"/>
      <c r="G1084" s="4"/>
      <c r="H1084" s="4"/>
      <c r="I1084" s="4"/>
    </row>
    <row r="1085" customFormat="false" ht="14.25" hidden="false" customHeight="false" outlineLevel="0" collapsed="false">
      <c r="B1085" s="4"/>
      <c r="C1085" s="4"/>
      <c r="D1085" s="5" t="n">
        <v>6</v>
      </c>
      <c r="E1085" s="5"/>
      <c r="F1085" s="5"/>
      <c r="G1085" s="5" t="n">
        <v>3</v>
      </c>
      <c r="H1085" s="5"/>
      <c r="I1085" s="5"/>
    </row>
    <row r="1086" customFormat="false" ht="14.25" hidden="false" customHeight="false" outlineLevel="0" collapsed="false">
      <c r="B1086" s="4"/>
      <c r="C1086" s="4"/>
      <c r="D1086" s="4" t="s">
        <v>1161</v>
      </c>
      <c r="E1086" s="4"/>
      <c r="F1086" s="4"/>
      <c r="G1086" s="4"/>
      <c r="H1086" s="4"/>
      <c r="I1086" s="4"/>
    </row>
    <row r="1087" customFormat="false" ht="14.25" hidden="false" customHeight="false" outlineLevel="0" collapsed="false">
      <c r="B1087" s="4"/>
      <c r="C1087" s="4"/>
      <c r="D1087" s="542" t="s">
        <v>676</v>
      </c>
      <c r="E1087" s="541" t="s">
        <v>965</v>
      </c>
      <c r="F1087" s="541" t="s">
        <v>960</v>
      </c>
      <c r="G1087" s="542" t="s">
        <v>676</v>
      </c>
      <c r="H1087" s="541" t="s">
        <v>965</v>
      </c>
      <c r="I1087" s="541" t="s">
        <v>960</v>
      </c>
    </row>
    <row r="1088" customFormat="false" ht="14.25" hidden="false" customHeight="false" outlineLevel="0" collapsed="false">
      <c r="B1088" s="6" t="s">
        <v>10</v>
      </c>
      <c r="C1088" s="7" t="s">
        <v>11</v>
      </c>
      <c r="D1088" s="533"/>
      <c r="E1088" s="475"/>
      <c r="F1088" s="282"/>
      <c r="G1088" s="618"/>
      <c r="H1088" s="477"/>
      <c r="I1088" s="491"/>
    </row>
    <row r="1089" customFormat="false" ht="14.25" hidden="false" customHeight="false" outlineLevel="0" collapsed="false">
      <c r="B1089" s="11" t="s">
        <v>12</v>
      </c>
      <c r="C1089" s="12" t="s">
        <v>11</v>
      </c>
      <c r="D1089" s="625" t="n">
        <v>2.4</v>
      </c>
      <c r="E1089" s="479" t="n">
        <v>2.9</v>
      </c>
      <c r="F1089" s="286" t="n">
        <v>3.5</v>
      </c>
      <c r="G1089" s="619" t="n">
        <v>2.7</v>
      </c>
      <c r="H1089" s="481" t="n">
        <v>3.3</v>
      </c>
      <c r="I1089" s="290" t="n">
        <v>3.9</v>
      </c>
    </row>
    <row r="1090" customFormat="false" ht="14.25" hidden="false" customHeight="false" outlineLevel="0" collapsed="false">
      <c r="B1090" s="11" t="s">
        <v>13</v>
      </c>
      <c r="C1090" s="12" t="s">
        <v>11</v>
      </c>
      <c r="D1090" s="625" t="n">
        <v>7.2</v>
      </c>
      <c r="E1090" s="479" t="n">
        <v>8.8</v>
      </c>
      <c r="F1090" s="286" t="n">
        <v>10.3</v>
      </c>
      <c r="G1090" s="619" t="n">
        <v>7.9</v>
      </c>
      <c r="H1090" s="481" t="n">
        <v>10</v>
      </c>
      <c r="I1090" s="290" t="n">
        <v>11.5</v>
      </c>
    </row>
    <row r="1091" customFormat="false" ht="14.25" hidden="false" customHeight="false" outlineLevel="0" collapsed="false">
      <c r="B1091" s="11" t="s">
        <v>14</v>
      </c>
      <c r="C1091" s="12" t="s">
        <v>11</v>
      </c>
      <c r="D1091" s="625" t="n">
        <v>2.4</v>
      </c>
      <c r="E1091" s="479" t="n">
        <v>2.9</v>
      </c>
      <c r="F1091" s="286" t="n">
        <v>3.5</v>
      </c>
      <c r="G1091" s="285" t="n">
        <v>2.7</v>
      </c>
      <c r="H1091" s="479" t="n">
        <v>3.3</v>
      </c>
      <c r="I1091" s="286" t="n">
        <v>3.9</v>
      </c>
    </row>
    <row r="1092" customFormat="false" ht="14.25" hidden="false" customHeight="false" outlineLevel="0" collapsed="false">
      <c r="B1092" s="15" t="s">
        <v>15</v>
      </c>
      <c r="C1092" s="16" t="s">
        <v>11</v>
      </c>
      <c r="D1092" s="620" t="n">
        <f aca="false">SUM(D1088:D1091)</f>
        <v>12</v>
      </c>
      <c r="E1092" s="484" t="n">
        <f aca="false">SUM(E1088:E1091)</f>
        <v>14.6</v>
      </c>
      <c r="F1092" s="495" t="n">
        <f aca="false">SUM(F1088:F1091)</f>
        <v>17.3</v>
      </c>
      <c r="G1092" s="463" t="n">
        <f aca="false">SUM(G1088:G1091)</f>
        <v>13.3</v>
      </c>
      <c r="H1092" s="484" t="n">
        <f aca="false">SUM(H1088:H1091)</f>
        <v>16.6</v>
      </c>
      <c r="I1092" s="495" t="n">
        <f aca="false">SUM(I1088:I1091)</f>
        <v>19.3</v>
      </c>
    </row>
    <row r="1093" customFormat="false" ht="14.25" hidden="false" customHeight="false" outlineLevel="0" collapsed="false">
      <c r="B1093" s="20" t="s">
        <v>16</v>
      </c>
      <c r="C1093" s="21" t="s">
        <v>17</v>
      </c>
      <c r="D1093" s="621" t="n">
        <v>6</v>
      </c>
      <c r="E1093" s="622" t="n">
        <v>6</v>
      </c>
      <c r="F1093" s="608" t="n">
        <v>6</v>
      </c>
      <c r="G1093" s="607" t="n">
        <v>6</v>
      </c>
      <c r="H1093" s="622" t="n">
        <v>6</v>
      </c>
      <c r="I1093" s="608" t="n">
        <v>6</v>
      </c>
    </row>
    <row r="1094" customFormat="false" ht="14.25" hidden="false" customHeight="false" outlineLevel="0" collapsed="false">
      <c r="B1094" s="308" t="s">
        <v>1166</v>
      </c>
      <c r="C1094" s="316" t="s">
        <v>37</v>
      </c>
      <c r="D1094" s="623" t="n">
        <v>1.25</v>
      </c>
      <c r="E1094" s="342" t="n">
        <v>1.65</v>
      </c>
      <c r="F1094" s="343" t="n">
        <v>1.9</v>
      </c>
      <c r="G1094" s="341"/>
      <c r="H1094" s="342"/>
      <c r="I1094" s="343"/>
    </row>
    <row r="1095" customFormat="false" ht="14.25" hidden="false" customHeight="false" outlineLevel="0" collapsed="false">
      <c r="B1095" s="308" t="s">
        <v>1167</v>
      </c>
      <c r="C1095" s="316" t="s">
        <v>37</v>
      </c>
      <c r="D1095" s="526"/>
      <c r="E1095" s="344"/>
      <c r="F1095" s="304"/>
      <c r="G1095" s="303" t="n">
        <v>2.15</v>
      </c>
      <c r="H1095" s="344" t="n">
        <v>2.8</v>
      </c>
      <c r="I1095" s="304" t="n">
        <v>3.25</v>
      </c>
    </row>
    <row r="1096" customFormat="false" ht="14.25" hidden="false" customHeight="false" outlineLevel="0" collapsed="false">
      <c r="B1096" s="308" t="s">
        <v>1168</v>
      </c>
      <c r="C1096" s="316" t="s">
        <v>37</v>
      </c>
      <c r="D1096" s="526"/>
      <c r="E1096" s="344"/>
      <c r="F1096" s="304"/>
      <c r="G1096" s="303"/>
      <c r="H1096" s="344"/>
      <c r="I1096" s="304"/>
    </row>
    <row r="1097" customFormat="false" ht="14.25" hidden="false" customHeight="false" outlineLevel="0" collapsed="false">
      <c r="B1097" s="11" t="s">
        <v>1156</v>
      </c>
      <c r="C1097" s="12" t="s">
        <v>37</v>
      </c>
      <c r="D1097" s="624" t="n">
        <v>1.25</v>
      </c>
      <c r="E1097" s="471" t="n">
        <v>1.65</v>
      </c>
      <c r="F1097" s="494" t="n">
        <v>1.9</v>
      </c>
      <c r="G1097" s="472" t="n">
        <v>2.15</v>
      </c>
      <c r="H1097" s="471" t="n">
        <v>2.8</v>
      </c>
      <c r="I1097" s="494" t="n">
        <v>3.25</v>
      </c>
    </row>
    <row r="1098" customFormat="false" ht="14.25" hidden="false" customHeight="false" outlineLevel="0" collapsed="false">
      <c r="B1098" s="4" t="s">
        <v>18</v>
      </c>
      <c r="C1098" s="4"/>
      <c r="D1098" s="5" t="n">
        <v>40198</v>
      </c>
      <c r="E1098" s="5" t="n">
        <v>40199</v>
      </c>
      <c r="F1098" s="5" t="n">
        <v>40200</v>
      </c>
      <c r="G1098" s="198" t="n">
        <v>40201</v>
      </c>
      <c r="H1098" s="198" t="n">
        <v>40202</v>
      </c>
      <c r="I1098" s="198" t="n">
        <v>40203</v>
      </c>
    </row>
    <row r="1099" customFormat="false" ht="14.25" hidden="false" customHeight="true" outlineLevel="0" collapsed="false">
      <c r="B1099" s="348" t="s">
        <v>1164</v>
      </c>
      <c r="C1099" s="348"/>
      <c r="D1099" s="348"/>
      <c r="E1099" s="348"/>
      <c r="F1099" s="348"/>
      <c r="G1099" s="348"/>
      <c r="H1099" s="348"/>
      <c r="I1099" s="348"/>
    </row>
    <row r="1101" customFormat="false" ht="15.75" hidden="false" customHeight="false" outlineLevel="0" collapsed="false">
      <c r="B1101" s="3" t="s">
        <v>3</v>
      </c>
      <c r="C1101" s="1"/>
      <c r="D1101" s="1"/>
      <c r="E1101" s="1"/>
      <c r="F1101" s="1"/>
      <c r="I1101" s="563" t="s">
        <v>957</v>
      </c>
    </row>
    <row r="1102" customFormat="false" ht="15.75" hidden="false" customHeight="false" outlineLevel="0" collapsed="false">
      <c r="B1102" s="4" t="s">
        <v>4</v>
      </c>
      <c r="C1102" s="4" t="s">
        <v>5</v>
      </c>
      <c r="D1102" s="4" t="s">
        <v>1160</v>
      </c>
      <c r="E1102" s="4"/>
      <c r="F1102" s="4"/>
      <c r="G1102" s="4"/>
      <c r="H1102" s="4"/>
      <c r="I1102" s="4"/>
    </row>
    <row r="1103" customFormat="false" ht="14.25" hidden="false" customHeight="false" outlineLevel="0" collapsed="false">
      <c r="B1103" s="4"/>
      <c r="C1103" s="4"/>
      <c r="D1103" s="5" t="n">
        <v>6</v>
      </c>
      <c r="E1103" s="5"/>
      <c r="F1103" s="5"/>
      <c r="G1103" s="5" t="n">
        <v>3</v>
      </c>
      <c r="H1103" s="5"/>
      <c r="I1103" s="5"/>
    </row>
    <row r="1104" customFormat="false" ht="14.25" hidden="false" customHeight="false" outlineLevel="0" collapsed="false">
      <c r="B1104" s="4"/>
      <c r="C1104" s="4"/>
      <c r="D1104" s="4" t="s">
        <v>1161</v>
      </c>
      <c r="E1104" s="4"/>
      <c r="F1104" s="4"/>
      <c r="G1104" s="4"/>
      <c r="H1104" s="4"/>
      <c r="I1104" s="4"/>
    </row>
    <row r="1105" customFormat="false" ht="14.25" hidden="false" customHeight="false" outlineLevel="0" collapsed="false">
      <c r="B1105" s="4"/>
      <c r="C1105" s="4"/>
      <c r="D1105" s="542" t="s">
        <v>676</v>
      </c>
      <c r="E1105" s="541" t="s">
        <v>965</v>
      </c>
      <c r="F1105" s="541" t="s">
        <v>960</v>
      </c>
      <c r="G1105" s="542" t="s">
        <v>676</v>
      </c>
      <c r="H1105" s="541" t="s">
        <v>965</v>
      </c>
      <c r="I1105" s="541" t="s">
        <v>960</v>
      </c>
    </row>
    <row r="1106" customFormat="false" ht="14.25" hidden="false" customHeight="false" outlineLevel="0" collapsed="false">
      <c r="B1106" s="6" t="s">
        <v>10</v>
      </c>
      <c r="C1106" s="7" t="s">
        <v>11</v>
      </c>
      <c r="D1106" s="533"/>
      <c r="E1106" s="475"/>
      <c r="F1106" s="282"/>
      <c r="G1106" s="618"/>
      <c r="H1106" s="477"/>
      <c r="I1106" s="491"/>
    </row>
    <row r="1107" customFormat="false" ht="14.25" hidden="false" customHeight="false" outlineLevel="0" collapsed="false">
      <c r="B1107" s="11" t="s">
        <v>12</v>
      </c>
      <c r="C1107" s="12" t="s">
        <v>11</v>
      </c>
      <c r="D1107" s="625" t="n">
        <v>6.4</v>
      </c>
      <c r="E1107" s="479" t="n">
        <v>8.1</v>
      </c>
      <c r="F1107" s="286" t="n">
        <v>9.7</v>
      </c>
      <c r="G1107" s="619" t="n">
        <v>15.9</v>
      </c>
      <c r="H1107" s="481" t="n">
        <v>18.7</v>
      </c>
      <c r="I1107" s="290" t="n">
        <v>21.4</v>
      </c>
    </row>
    <row r="1108" customFormat="false" ht="14.25" hidden="false" customHeight="false" outlineLevel="0" collapsed="false">
      <c r="B1108" s="11" t="s">
        <v>13</v>
      </c>
      <c r="C1108" s="12" t="s">
        <v>11</v>
      </c>
      <c r="D1108" s="625" t="n">
        <v>19.1</v>
      </c>
      <c r="E1108" s="479" t="n">
        <v>24.3</v>
      </c>
      <c r="F1108" s="286" t="n">
        <v>29.1</v>
      </c>
      <c r="G1108" s="619" t="n">
        <v>47.9</v>
      </c>
      <c r="H1108" s="481" t="n">
        <v>56.2</v>
      </c>
      <c r="I1108" s="290" t="n">
        <v>64.1</v>
      </c>
    </row>
    <row r="1109" customFormat="false" ht="14.25" hidden="false" customHeight="false" outlineLevel="0" collapsed="false">
      <c r="B1109" s="11" t="s">
        <v>14</v>
      </c>
      <c r="C1109" s="12" t="s">
        <v>11</v>
      </c>
      <c r="D1109" s="625" t="n">
        <v>6.4</v>
      </c>
      <c r="E1109" s="479" t="n">
        <v>8.1</v>
      </c>
      <c r="F1109" s="286" t="n">
        <v>9.7</v>
      </c>
      <c r="G1109" s="285" t="n">
        <v>15.9</v>
      </c>
      <c r="H1109" s="479" t="n">
        <v>18.7</v>
      </c>
      <c r="I1109" s="286" t="n">
        <v>21.4</v>
      </c>
    </row>
    <row r="1110" customFormat="false" ht="14.25" hidden="false" customHeight="false" outlineLevel="0" collapsed="false">
      <c r="B1110" s="15" t="s">
        <v>15</v>
      </c>
      <c r="C1110" s="16" t="s">
        <v>11</v>
      </c>
      <c r="D1110" s="620" t="n">
        <f aca="false">SUM(D1106:D1109)</f>
        <v>31.9</v>
      </c>
      <c r="E1110" s="484" t="n">
        <f aca="false">SUM(E1106:E1109)</f>
        <v>40.5</v>
      </c>
      <c r="F1110" s="495" t="n">
        <f aca="false">SUM(F1106:F1109)</f>
        <v>48.5</v>
      </c>
      <c r="G1110" s="463" t="n">
        <f aca="false">SUM(G1106:G1109)</f>
        <v>79.7</v>
      </c>
      <c r="H1110" s="484" t="n">
        <f aca="false">SUM(H1106:H1109)</f>
        <v>93.6</v>
      </c>
      <c r="I1110" s="495" t="n">
        <f aca="false">SUM(I1106:I1109)</f>
        <v>106.9</v>
      </c>
    </row>
    <row r="1111" customFormat="false" ht="14.25" hidden="false" customHeight="false" outlineLevel="0" collapsed="false">
      <c r="B1111" s="20" t="s">
        <v>16</v>
      </c>
      <c r="C1111" s="21" t="s">
        <v>17</v>
      </c>
      <c r="D1111" s="621" t="n">
        <v>6</v>
      </c>
      <c r="E1111" s="622" t="n">
        <v>6</v>
      </c>
      <c r="F1111" s="608" t="n">
        <v>6</v>
      </c>
      <c r="G1111" s="607" t="n">
        <v>6</v>
      </c>
      <c r="H1111" s="622" t="n">
        <v>6</v>
      </c>
      <c r="I1111" s="608" t="n">
        <v>6</v>
      </c>
    </row>
    <row r="1112" customFormat="false" ht="14.25" hidden="false" customHeight="false" outlineLevel="0" collapsed="false">
      <c r="B1112" s="308" t="s">
        <v>1166</v>
      </c>
      <c r="C1112" s="316" t="s">
        <v>37</v>
      </c>
      <c r="D1112" s="623"/>
      <c r="E1112" s="342"/>
      <c r="F1112" s="343"/>
      <c r="G1112" s="341"/>
      <c r="H1112" s="342"/>
      <c r="I1112" s="343"/>
    </row>
    <row r="1113" customFormat="false" ht="14.25" hidden="false" customHeight="false" outlineLevel="0" collapsed="false">
      <c r="B1113" s="308" t="s">
        <v>1167</v>
      </c>
      <c r="C1113" s="316" t="s">
        <v>37</v>
      </c>
      <c r="D1113" s="526"/>
      <c r="E1113" s="344"/>
      <c r="F1113" s="304"/>
      <c r="G1113" s="303"/>
      <c r="H1113" s="344"/>
      <c r="I1113" s="304"/>
    </row>
    <row r="1114" customFormat="false" ht="14.25" hidden="false" customHeight="false" outlineLevel="0" collapsed="false">
      <c r="B1114" s="308" t="s">
        <v>1168</v>
      </c>
      <c r="C1114" s="316" t="s">
        <v>37</v>
      </c>
      <c r="D1114" s="526" t="n">
        <v>4.45</v>
      </c>
      <c r="E1114" s="344" t="n">
        <v>5.65</v>
      </c>
      <c r="F1114" s="304" t="n">
        <v>6.75</v>
      </c>
      <c r="G1114" s="303" t="n">
        <v>11.05</v>
      </c>
      <c r="H1114" s="344" t="n">
        <v>13.2</v>
      </c>
      <c r="I1114" s="304" t="n">
        <v>14.85</v>
      </c>
    </row>
    <row r="1115" customFormat="false" ht="14.25" hidden="false" customHeight="false" outlineLevel="0" collapsed="false">
      <c r="B1115" s="11" t="s">
        <v>1156</v>
      </c>
      <c r="C1115" s="12" t="s">
        <v>37</v>
      </c>
      <c r="D1115" s="624" t="n">
        <v>4.45</v>
      </c>
      <c r="E1115" s="471" t="n">
        <v>5.65</v>
      </c>
      <c r="F1115" s="494" t="n">
        <v>6.75</v>
      </c>
      <c r="G1115" s="472" t="n">
        <v>11.05</v>
      </c>
      <c r="H1115" s="471" t="n">
        <v>13.2</v>
      </c>
      <c r="I1115" s="494" t="n">
        <v>14.85</v>
      </c>
    </row>
    <row r="1116" customFormat="false" ht="14.25" hidden="false" customHeight="false" outlineLevel="0" collapsed="false">
      <c r="B1116" s="4" t="s">
        <v>18</v>
      </c>
      <c r="C1116" s="4"/>
      <c r="D1116" s="5" t="n">
        <v>40204</v>
      </c>
      <c r="E1116" s="5" t="n">
        <v>40205</v>
      </c>
      <c r="F1116" s="5" t="n">
        <v>40206</v>
      </c>
      <c r="G1116" s="198" t="n">
        <v>40207</v>
      </c>
      <c r="H1116" s="198" t="n">
        <v>40208</v>
      </c>
      <c r="I1116" s="198" t="n">
        <v>40209</v>
      </c>
    </row>
    <row r="1118" customFormat="false" ht="15.75" hidden="false" customHeight="false" outlineLevel="0" collapsed="false">
      <c r="B1118" s="2" t="s">
        <v>1169</v>
      </c>
      <c r="C1118" s="1"/>
      <c r="D1118" s="1"/>
      <c r="E1118" s="1"/>
      <c r="F1118" s="1"/>
    </row>
    <row r="1119" customFormat="false" ht="42.75" hidden="false" customHeight="true" outlineLevel="0" collapsed="false">
      <c r="B1119" s="86" t="s">
        <v>1170</v>
      </c>
      <c r="C1119" s="86"/>
      <c r="D1119" s="86"/>
      <c r="E1119" s="86"/>
      <c r="F1119" s="86"/>
      <c r="G1119" s="86"/>
    </row>
    <row r="1120" customFormat="false" ht="15.75" hidden="false" customHeight="false" outlineLevel="0" collapsed="false">
      <c r="B1120" s="3" t="s">
        <v>3</v>
      </c>
      <c r="C1120" s="1"/>
      <c r="D1120" s="1"/>
      <c r="E1120" s="1"/>
      <c r="F1120" s="1"/>
    </row>
    <row r="1121" customFormat="false" ht="14.25" hidden="false" customHeight="false" outlineLevel="0" collapsed="false">
      <c r="B1121" s="4" t="s">
        <v>4</v>
      </c>
      <c r="C1121" s="4" t="s">
        <v>5</v>
      </c>
      <c r="D1121" s="4" t="s">
        <v>1171</v>
      </c>
      <c r="E1121" s="4"/>
      <c r="F1121" s="4" t="s">
        <v>1172</v>
      </c>
    </row>
    <row r="1122" customFormat="false" ht="14.25" hidden="false" customHeight="false" outlineLevel="0" collapsed="false">
      <c r="B1122" s="4"/>
      <c r="C1122" s="4"/>
      <c r="D1122" s="4" t="s">
        <v>1173</v>
      </c>
      <c r="E1122" s="4"/>
      <c r="F1122" s="4"/>
    </row>
    <row r="1123" customFormat="false" ht="14.25" hidden="false" customHeight="false" outlineLevel="0" collapsed="false">
      <c r="B1123" s="4"/>
      <c r="C1123" s="4"/>
      <c r="D1123" s="149" t="s">
        <v>951</v>
      </c>
      <c r="E1123" s="419" t="s">
        <v>1174</v>
      </c>
      <c r="F1123" s="4"/>
    </row>
    <row r="1124" customFormat="false" ht="14.25" hidden="false" customHeight="false" outlineLevel="0" collapsed="false">
      <c r="B1124" s="6" t="s">
        <v>10</v>
      </c>
      <c r="C1124" s="7" t="s">
        <v>11</v>
      </c>
      <c r="D1124" s="598"/>
      <c r="E1124" s="475"/>
      <c r="F1124" s="498"/>
    </row>
    <row r="1125" customFormat="false" ht="14.25" hidden="false" customHeight="false" outlineLevel="0" collapsed="false">
      <c r="B1125" s="11" t="s">
        <v>12</v>
      </c>
      <c r="C1125" s="12" t="s">
        <v>11</v>
      </c>
      <c r="D1125" s="599"/>
      <c r="E1125" s="479"/>
      <c r="F1125" s="483"/>
    </row>
    <row r="1126" customFormat="false" ht="14.25" hidden="false" customHeight="false" outlineLevel="0" collapsed="false">
      <c r="B1126" s="11" t="s">
        <v>13</v>
      </c>
      <c r="C1126" s="12" t="s">
        <v>11</v>
      </c>
      <c r="D1126" s="287" t="n">
        <v>7.6</v>
      </c>
      <c r="E1126" s="479" t="n">
        <v>10.7</v>
      </c>
      <c r="F1126" s="483" t="n">
        <v>18.2</v>
      </c>
    </row>
    <row r="1127" customFormat="false" ht="14.25" hidden="false" customHeight="false" outlineLevel="0" collapsed="false">
      <c r="B1127" s="11" t="s">
        <v>14</v>
      </c>
      <c r="C1127" s="12" t="s">
        <v>11</v>
      </c>
      <c r="D1127" s="287" t="n">
        <v>3.7</v>
      </c>
      <c r="E1127" s="479" t="n">
        <v>5.2</v>
      </c>
      <c r="F1127" s="483" t="n">
        <v>9</v>
      </c>
    </row>
    <row r="1128" customFormat="false" ht="14.25" hidden="false" customHeight="false" outlineLevel="0" collapsed="false">
      <c r="B1128" s="15" t="s">
        <v>15</v>
      </c>
      <c r="C1128" s="16" t="s">
        <v>11</v>
      </c>
      <c r="D1128" s="293" t="n">
        <f aca="false">SUM(D1124:D1127)</f>
        <v>11.3</v>
      </c>
      <c r="E1128" s="464" t="n">
        <f aca="false">SUM(E1124:E1127)</f>
        <v>15.9</v>
      </c>
      <c r="F1128" s="465" t="n">
        <f aca="false">SUM(F1124:F1127)</f>
        <v>27.2</v>
      </c>
    </row>
    <row r="1129" customFormat="false" ht="14.25" hidden="false" customHeight="false" outlineLevel="0" collapsed="false">
      <c r="B1129" s="60" t="s">
        <v>16</v>
      </c>
      <c r="C1129" s="21" t="s">
        <v>17</v>
      </c>
      <c r="D1129" s="213" t="n">
        <v>10</v>
      </c>
      <c r="E1129" s="237" t="n">
        <v>10</v>
      </c>
      <c r="F1129" s="529" t="n">
        <v>5</v>
      </c>
    </row>
    <row r="1130" customFormat="false" ht="15.75" hidden="false" customHeight="false" outlineLevel="0" collapsed="false">
      <c r="B1130" s="515" t="s">
        <v>1175</v>
      </c>
      <c r="C1130" s="7" t="s">
        <v>37</v>
      </c>
      <c r="D1130" s="539" t="n">
        <v>1.6</v>
      </c>
      <c r="E1130" s="458" t="n">
        <v>2.3</v>
      </c>
      <c r="F1130" s="459" t="n">
        <v>4.05</v>
      </c>
    </row>
    <row r="1131" customFormat="false" ht="15.75" hidden="false" customHeight="false" outlineLevel="0" collapsed="false">
      <c r="B1131" s="57" t="s">
        <v>1176</v>
      </c>
      <c r="C1131" s="316" t="s">
        <v>37</v>
      </c>
      <c r="D1131" s="305" t="n">
        <v>1.6</v>
      </c>
      <c r="E1131" s="344" t="n">
        <v>2.3</v>
      </c>
      <c r="F1131" s="486"/>
    </row>
    <row r="1132" customFormat="false" ht="14.25" hidden="false" customHeight="false" outlineLevel="0" collapsed="false">
      <c r="B1132" s="4" t="s">
        <v>18</v>
      </c>
      <c r="C1132" s="4"/>
      <c r="D1132" s="173" t="n">
        <v>40210</v>
      </c>
      <c r="E1132" s="5" t="n">
        <v>40211</v>
      </c>
      <c r="F1132" s="5" t="n">
        <v>40212</v>
      </c>
    </row>
    <row r="1133" customFormat="false" ht="25.5" hidden="false" customHeight="true" outlineLevel="0" collapsed="false">
      <c r="B1133" s="348" t="s">
        <v>1177</v>
      </c>
      <c r="C1133" s="348"/>
      <c r="D1133" s="348"/>
      <c r="E1133" s="348"/>
      <c r="F1133" s="348"/>
    </row>
    <row r="1135" customFormat="false" ht="15.75" hidden="false" customHeight="false" outlineLevel="0" collapsed="false">
      <c r="B1135" s="2" t="s">
        <v>1178</v>
      </c>
      <c r="C1135" s="1"/>
      <c r="D1135" s="1"/>
      <c r="E1135" s="1"/>
      <c r="F1135" s="1"/>
    </row>
    <row r="1136" customFormat="false" ht="29.25" hidden="false" customHeight="true" outlineLevel="0" collapsed="false">
      <c r="B1136" s="418" t="s">
        <v>1179</v>
      </c>
      <c r="C1136" s="418"/>
      <c r="D1136" s="418"/>
      <c r="E1136" s="418"/>
      <c r="F1136" s="418"/>
      <c r="G1136" s="418"/>
      <c r="H1136" s="418"/>
    </row>
    <row r="1137" customFormat="false" ht="15.75" hidden="false" customHeight="false" outlineLevel="0" collapsed="false">
      <c r="B1137" s="3" t="s">
        <v>3</v>
      </c>
      <c r="C1137" s="1"/>
      <c r="D1137" s="1"/>
      <c r="E1137" s="1"/>
      <c r="F1137" s="1"/>
    </row>
    <row r="1138" customFormat="false" ht="14.25" hidden="false" customHeight="true" outlineLevel="0" collapsed="false">
      <c r="B1138" s="4" t="s">
        <v>4</v>
      </c>
      <c r="C1138" s="4" t="s">
        <v>5</v>
      </c>
      <c r="D1138" s="4" t="s">
        <v>1180</v>
      </c>
      <c r="E1138" s="4"/>
      <c r="F1138" s="27" t="s">
        <v>1181</v>
      </c>
      <c r="G1138" s="27" t="s">
        <v>1182</v>
      </c>
    </row>
    <row r="1139" customFormat="false" ht="14.25" hidden="false" customHeight="false" outlineLevel="0" collapsed="false">
      <c r="B1139" s="4"/>
      <c r="C1139" s="4"/>
      <c r="D1139" s="4" t="s">
        <v>658</v>
      </c>
      <c r="E1139" s="4" t="s">
        <v>131</v>
      </c>
      <c r="F1139" s="27"/>
      <c r="G1139" s="27"/>
    </row>
    <row r="1140" customFormat="false" ht="14.25" hidden="false" customHeight="false" outlineLevel="0" collapsed="false">
      <c r="B1140" s="6" t="s">
        <v>10</v>
      </c>
      <c r="C1140" s="7" t="s">
        <v>11</v>
      </c>
      <c r="D1140" s="474"/>
      <c r="E1140" s="475"/>
      <c r="F1140" s="476"/>
      <c r="G1140" s="491"/>
    </row>
    <row r="1141" customFormat="false" ht="14.25" hidden="false" customHeight="false" outlineLevel="0" collapsed="false">
      <c r="B1141" s="11" t="s">
        <v>12</v>
      </c>
      <c r="C1141" s="12" t="s">
        <v>11</v>
      </c>
      <c r="D1141" s="285"/>
      <c r="E1141" s="479"/>
      <c r="F1141" s="480"/>
      <c r="G1141" s="290"/>
    </row>
    <row r="1142" customFormat="false" ht="14.25" hidden="false" customHeight="false" outlineLevel="0" collapsed="false">
      <c r="B1142" s="11" t="s">
        <v>13</v>
      </c>
      <c r="C1142" s="12" t="s">
        <v>11</v>
      </c>
      <c r="D1142" s="285"/>
      <c r="E1142" s="479"/>
      <c r="F1142" s="480"/>
      <c r="G1142" s="290"/>
    </row>
    <row r="1143" customFormat="false" ht="14.25" hidden="false" customHeight="false" outlineLevel="0" collapsed="false">
      <c r="B1143" s="11" t="s">
        <v>14</v>
      </c>
      <c r="C1143" s="12" t="s">
        <v>11</v>
      </c>
      <c r="D1143" s="285" t="n">
        <v>70</v>
      </c>
      <c r="E1143" s="285" t="n">
        <v>4</v>
      </c>
      <c r="F1143" s="285" t="n">
        <v>12</v>
      </c>
      <c r="G1143" s="483" t="n">
        <v>12</v>
      </c>
    </row>
    <row r="1144" customFormat="false" ht="14.25" hidden="false" customHeight="false" outlineLevel="0" collapsed="false">
      <c r="B1144" s="15" t="s">
        <v>15</v>
      </c>
      <c r="C1144" s="16" t="s">
        <v>11</v>
      </c>
      <c r="D1144" s="463" t="n">
        <f aca="false">SUM(D1140:D1143)</f>
        <v>70</v>
      </c>
      <c r="E1144" s="484" t="n">
        <f aca="false">SUM(E1140:E1143)</f>
        <v>4</v>
      </c>
      <c r="F1144" s="485" t="n">
        <f aca="false">SUM(F1140:F1143)</f>
        <v>12</v>
      </c>
      <c r="G1144" s="495" t="n">
        <f aca="false">SUM(G1140:G1143)</f>
        <v>12</v>
      </c>
    </row>
    <row r="1145" customFormat="false" ht="14.25" hidden="false" customHeight="false" outlineLevel="0" collapsed="false">
      <c r="B1145" s="20" t="s">
        <v>16</v>
      </c>
      <c r="C1145" s="21" t="s">
        <v>17</v>
      </c>
      <c r="D1145" s="607" t="n">
        <v>2</v>
      </c>
      <c r="E1145" s="607"/>
      <c r="F1145" s="607" t="n">
        <v>2</v>
      </c>
      <c r="G1145" s="609" t="n">
        <v>2</v>
      </c>
    </row>
    <row r="1146" customFormat="false" ht="14.25" hidden="false" customHeight="false" outlineLevel="0" collapsed="false">
      <c r="B1146" s="626" t="s">
        <v>1183</v>
      </c>
      <c r="C1146" s="205" t="s">
        <v>37</v>
      </c>
      <c r="D1146" s="617" t="n">
        <v>91.6</v>
      </c>
      <c r="E1146" s="299" t="n">
        <v>4.8</v>
      </c>
      <c r="F1146" s="299" t="n">
        <v>32.4</v>
      </c>
      <c r="G1146" s="462"/>
    </row>
    <row r="1147" customFormat="false" ht="14.25" hidden="false" customHeight="false" outlineLevel="0" collapsed="false">
      <c r="B1147" s="11" t="s">
        <v>1184</v>
      </c>
      <c r="C1147" s="12" t="s">
        <v>37</v>
      </c>
      <c r="D1147" s="526" t="n">
        <v>7.6</v>
      </c>
      <c r="E1147" s="303" t="n">
        <v>0.7</v>
      </c>
      <c r="F1147" s="303"/>
      <c r="G1147" s="486"/>
    </row>
    <row r="1148" customFormat="false" ht="14.25" hidden="false" customHeight="false" outlineLevel="0" collapsed="false">
      <c r="B1148" s="11" t="s">
        <v>1185</v>
      </c>
      <c r="C1148" s="12" t="s">
        <v>37</v>
      </c>
      <c r="D1148" s="526" t="n">
        <v>7.6</v>
      </c>
      <c r="E1148" s="303"/>
      <c r="F1148" s="303"/>
      <c r="G1148" s="486"/>
    </row>
    <row r="1149" customFormat="false" ht="14.25" hidden="false" customHeight="false" outlineLevel="0" collapsed="false">
      <c r="B1149" s="11" t="s">
        <v>678</v>
      </c>
      <c r="C1149" s="12" t="s">
        <v>37</v>
      </c>
      <c r="D1149" s="526"/>
      <c r="E1149" s="303"/>
      <c r="F1149" s="303" t="n">
        <v>5.5</v>
      </c>
      <c r="G1149" s="486" t="n">
        <v>5.5</v>
      </c>
    </row>
    <row r="1150" customFormat="false" ht="15.75" hidden="false" customHeight="false" outlineLevel="0" collapsed="false">
      <c r="B1150" s="11" t="s">
        <v>1186</v>
      </c>
      <c r="C1150" s="12" t="s">
        <v>37</v>
      </c>
      <c r="D1150" s="526"/>
      <c r="E1150" s="303"/>
      <c r="F1150" s="303"/>
      <c r="G1150" s="486" t="n">
        <v>11</v>
      </c>
    </row>
    <row r="1151" customFormat="false" ht="14.25" hidden="false" customHeight="false" outlineLevel="0" collapsed="false">
      <c r="B1151" s="11" t="s">
        <v>298</v>
      </c>
      <c r="C1151" s="351" t="s">
        <v>17</v>
      </c>
      <c r="D1151" s="556" t="n">
        <v>3</v>
      </c>
      <c r="E1151" s="511"/>
      <c r="F1151" s="510" t="n">
        <v>5</v>
      </c>
      <c r="G1151" s="532" t="n">
        <v>5</v>
      </c>
    </row>
    <row r="1152" customFormat="false" ht="14.25" hidden="false" customHeight="false" outlineLevel="0" collapsed="false">
      <c r="B1152" s="4" t="s">
        <v>18</v>
      </c>
      <c r="C1152" s="4"/>
      <c r="D1152" s="5" t="n">
        <v>40213</v>
      </c>
      <c r="E1152" s="5" t="n">
        <v>40214</v>
      </c>
      <c r="F1152" s="5" t="n">
        <v>40215</v>
      </c>
      <c r="G1152" s="198" t="n">
        <v>40216</v>
      </c>
    </row>
    <row r="1153" customFormat="false" ht="54.75" hidden="false" customHeight="true" outlineLevel="0" collapsed="false">
      <c r="B1153" s="348" t="s">
        <v>1187</v>
      </c>
      <c r="C1153" s="348"/>
      <c r="D1153" s="348"/>
      <c r="E1153" s="348"/>
      <c r="F1153" s="348"/>
      <c r="G1153" s="348"/>
    </row>
    <row r="1155" customFormat="false" ht="15.75" hidden="false" customHeight="false" outlineLevel="0" collapsed="false">
      <c r="B1155" s="2" t="s">
        <v>1188</v>
      </c>
      <c r="C1155" s="1"/>
      <c r="D1155" s="1"/>
      <c r="E1155" s="1"/>
      <c r="F1155" s="1"/>
    </row>
    <row r="1156" customFormat="false" ht="45.75" hidden="false" customHeight="true" outlineLevel="0" collapsed="false">
      <c r="B1156" s="86" t="s">
        <v>1189</v>
      </c>
      <c r="C1156" s="86"/>
      <c r="D1156" s="86"/>
      <c r="E1156" s="86"/>
      <c r="F1156" s="86"/>
      <c r="G1156" s="86"/>
    </row>
    <row r="1157" customFormat="false" ht="15.75" hidden="false" customHeight="false" outlineLevel="0" collapsed="false">
      <c r="B1157" s="3" t="s">
        <v>3</v>
      </c>
      <c r="C1157" s="1"/>
      <c r="D1157" s="1"/>
      <c r="E1157" s="1"/>
      <c r="F1157" s="1"/>
    </row>
    <row r="1158" customFormat="false" ht="14.25" hidden="false" customHeight="false" outlineLevel="0" collapsed="false">
      <c r="B1158" s="4" t="s">
        <v>4</v>
      </c>
      <c r="C1158" s="4" t="s">
        <v>5</v>
      </c>
      <c r="D1158" s="4" t="s">
        <v>1190</v>
      </c>
      <c r="E1158" s="4"/>
      <c r="F1158" s="4" t="s">
        <v>1191</v>
      </c>
      <c r="G1158" s="4"/>
    </row>
    <row r="1159" customFormat="false" ht="14.25" hidden="false" customHeight="false" outlineLevel="0" collapsed="false">
      <c r="B1159" s="4"/>
      <c r="C1159" s="4"/>
      <c r="D1159" s="4"/>
      <c r="E1159" s="4"/>
      <c r="F1159" s="4"/>
      <c r="G1159" s="4"/>
    </row>
    <row r="1160" customFormat="false" ht="14.25" hidden="false" customHeight="false" outlineLevel="0" collapsed="false">
      <c r="B1160" s="6" t="s">
        <v>10</v>
      </c>
      <c r="C1160" s="7" t="s">
        <v>11</v>
      </c>
      <c r="D1160" s="487"/>
      <c r="E1160" s="487"/>
      <c r="F1160" s="498"/>
      <c r="G1160" s="498"/>
    </row>
    <row r="1161" customFormat="false" ht="14.25" hidden="false" customHeight="false" outlineLevel="0" collapsed="false">
      <c r="B1161" s="11" t="s">
        <v>12</v>
      </c>
      <c r="C1161" s="12" t="s">
        <v>11</v>
      </c>
      <c r="D1161" s="488"/>
      <c r="E1161" s="488"/>
      <c r="F1161" s="483"/>
      <c r="G1161" s="483"/>
    </row>
    <row r="1162" customFormat="false" ht="14.25" hidden="false" customHeight="false" outlineLevel="0" collapsed="false">
      <c r="B1162" s="11" t="s">
        <v>13</v>
      </c>
      <c r="C1162" s="12" t="s">
        <v>11</v>
      </c>
      <c r="D1162" s="488"/>
      <c r="E1162" s="488"/>
      <c r="F1162" s="483"/>
      <c r="G1162" s="483"/>
    </row>
    <row r="1163" customFormat="false" ht="14.25" hidden="false" customHeight="false" outlineLevel="0" collapsed="false">
      <c r="B1163" s="11" t="s">
        <v>14</v>
      </c>
      <c r="C1163" s="12" t="s">
        <v>11</v>
      </c>
      <c r="D1163" s="488" t="n">
        <v>65</v>
      </c>
      <c r="E1163" s="488"/>
      <c r="F1163" s="483" t="n">
        <v>82</v>
      </c>
      <c r="G1163" s="483"/>
    </row>
    <row r="1164" customFormat="false" ht="14.25" hidden="false" customHeight="false" outlineLevel="0" collapsed="false">
      <c r="B1164" s="15" t="s">
        <v>15</v>
      </c>
      <c r="C1164" s="16" t="s">
        <v>11</v>
      </c>
      <c r="D1164" s="489" t="n">
        <f aca="false">SUM(D1160:D1163)</f>
        <v>65</v>
      </c>
      <c r="E1164" s="489"/>
      <c r="F1164" s="465" t="n">
        <f aca="false">SUM(F1160:F1163)</f>
        <v>82</v>
      </c>
      <c r="G1164" s="465"/>
    </row>
    <row r="1165" customFormat="false" ht="14.25" hidden="false" customHeight="false" outlineLevel="0" collapsed="false">
      <c r="B1165" s="60" t="s">
        <v>16</v>
      </c>
      <c r="C1165" s="21" t="s">
        <v>17</v>
      </c>
      <c r="D1165" s="433" t="n">
        <v>2</v>
      </c>
      <c r="E1165" s="433"/>
      <c r="F1165" s="529" t="n">
        <v>2</v>
      </c>
      <c r="G1165" s="529"/>
    </row>
    <row r="1166" customFormat="false" ht="14.25" hidden="false" customHeight="false" outlineLevel="0" collapsed="false">
      <c r="B1166" s="626" t="s">
        <v>1192</v>
      </c>
      <c r="C1166" s="205" t="s">
        <v>37</v>
      </c>
      <c r="D1166" s="431" t="n">
        <v>64.5</v>
      </c>
      <c r="E1166" s="431"/>
      <c r="F1166" s="459"/>
      <c r="G1166" s="459"/>
    </row>
    <row r="1167" customFormat="false" ht="15.75" hidden="false" customHeight="false" outlineLevel="0" collapsed="false">
      <c r="B1167" s="11" t="s">
        <v>1193</v>
      </c>
      <c r="C1167" s="12" t="s">
        <v>37</v>
      </c>
      <c r="D1167" s="432"/>
      <c r="E1167" s="432"/>
      <c r="F1167" s="432" t="n">
        <v>21</v>
      </c>
      <c r="G1167" s="432"/>
    </row>
    <row r="1168" customFormat="false" ht="14.25" hidden="false" customHeight="false" outlineLevel="0" collapsed="false">
      <c r="B1168" s="11" t="s">
        <v>701</v>
      </c>
      <c r="C1168" s="12" t="s">
        <v>37</v>
      </c>
      <c r="D1168" s="432" t="n">
        <v>8.1</v>
      </c>
      <c r="E1168" s="432"/>
      <c r="F1168" s="432" t="n">
        <v>10.5</v>
      </c>
      <c r="G1168" s="432"/>
    </row>
    <row r="1169" customFormat="false" ht="14.25" hidden="false" customHeight="false" outlineLevel="0" collapsed="false">
      <c r="B1169" s="11" t="s">
        <v>1185</v>
      </c>
      <c r="C1169" s="12" t="s">
        <v>37</v>
      </c>
      <c r="D1169" s="432" t="n">
        <v>8.1</v>
      </c>
      <c r="E1169" s="432"/>
      <c r="F1169" s="432"/>
      <c r="G1169" s="432"/>
    </row>
    <row r="1170" customFormat="false" ht="14.25" hidden="false" customHeight="false" outlineLevel="0" collapsed="false">
      <c r="B1170" s="11" t="s">
        <v>298</v>
      </c>
      <c r="C1170" s="351" t="s">
        <v>17</v>
      </c>
      <c r="D1170" s="503"/>
      <c r="E1170" s="503"/>
      <c r="F1170" s="503" t="n">
        <v>5</v>
      </c>
      <c r="G1170" s="503"/>
    </row>
    <row r="1171" customFormat="false" ht="14.25" hidden="false" customHeight="false" outlineLevel="0" collapsed="false">
      <c r="B1171" s="4" t="s">
        <v>18</v>
      </c>
      <c r="C1171" s="4"/>
      <c r="D1171" s="5" t="n">
        <v>40217</v>
      </c>
      <c r="E1171" s="5"/>
      <c r="F1171" s="5" t="n">
        <v>40218</v>
      </c>
      <c r="G1171" s="5"/>
    </row>
    <row r="1172" customFormat="false" ht="26.25" hidden="false" customHeight="true" outlineLevel="0" collapsed="false">
      <c r="B1172" s="348" t="s">
        <v>1194</v>
      </c>
      <c r="C1172" s="348"/>
      <c r="D1172" s="348"/>
      <c r="E1172" s="348"/>
      <c r="F1172" s="348"/>
      <c r="G1172" s="348"/>
    </row>
    <row r="1174" customFormat="false" ht="15.75" hidden="false" customHeight="false" outlineLevel="0" collapsed="false">
      <c r="B1174" s="2" t="s">
        <v>1195</v>
      </c>
      <c r="C1174" s="1"/>
      <c r="D1174" s="1"/>
      <c r="E1174" s="1"/>
      <c r="F1174" s="1"/>
    </row>
    <row r="1175" customFormat="false" ht="14.25" hidden="false" customHeight="true" outlineLevel="0" collapsed="false">
      <c r="B1175" s="418" t="s">
        <v>1196</v>
      </c>
      <c r="C1175" s="418"/>
      <c r="D1175" s="418"/>
      <c r="E1175" s="418"/>
      <c r="F1175" s="418"/>
      <c r="G1175" s="418"/>
      <c r="H1175" s="418"/>
    </row>
    <row r="1176" customFormat="false" ht="15.75" hidden="false" customHeight="false" outlineLevel="0" collapsed="false">
      <c r="B1176" s="3" t="s">
        <v>3</v>
      </c>
      <c r="C1176" s="1"/>
      <c r="D1176" s="1"/>
      <c r="E1176" s="1"/>
      <c r="F1176" s="1"/>
    </row>
    <row r="1177" customFormat="false" ht="14.25" hidden="false" customHeight="true" outlineLevel="0" collapsed="false">
      <c r="B1177" s="4" t="s">
        <v>4</v>
      </c>
      <c r="C1177" s="4" t="s">
        <v>5</v>
      </c>
      <c r="D1177" s="4" t="s">
        <v>1114</v>
      </c>
      <c r="E1177" s="4"/>
      <c r="F1177" s="4"/>
      <c r="G1177" s="4"/>
      <c r="H1177" s="27" t="s">
        <v>1197</v>
      </c>
    </row>
    <row r="1178" customFormat="false" ht="14.25" hidden="false" customHeight="false" outlineLevel="0" collapsed="false">
      <c r="B1178" s="4"/>
      <c r="C1178" s="4"/>
      <c r="D1178" s="5" t="n">
        <v>20</v>
      </c>
      <c r="E1178" s="5" t="n">
        <v>30</v>
      </c>
      <c r="F1178" s="5" t="n">
        <v>40</v>
      </c>
      <c r="G1178" s="612" t="n">
        <v>50</v>
      </c>
      <c r="H1178" s="27"/>
    </row>
    <row r="1179" customFormat="false" ht="14.25" hidden="false" customHeight="false" outlineLevel="0" collapsed="false">
      <c r="B1179" s="6" t="s">
        <v>10</v>
      </c>
      <c r="C1179" s="7" t="s">
        <v>11</v>
      </c>
      <c r="D1179" s="474"/>
      <c r="E1179" s="475"/>
      <c r="F1179" s="476"/>
      <c r="G1179" s="491"/>
      <c r="H1179" s="534"/>
    </row>
    <row r="1180" customFormat="false" ht="14.25" hidden="false" customHeight="false" outlineLevel="0" collapsed="false">
      <c r="B1180" s="11" t="s">
        <v>12</v>
      </c>
      <c r="C1180" s="12" t="s">
        <v>11</v>
      </c>
      <c r="D1180" s="285" t="n">
        <v>5</v>
      </c>
      <c r="E1180" s="479" t="n">
        <v>6.2</v>
      </c>
      <c r="F1180" s="480" t="n">
        <v>7.7</v>
      </c>
      <c r="G1180" s="290" t="n">
        <v>8.4</v>
      </c>
      <c r="H1180" s="482" t="n">
        <v>0.6</v>
      </c>
    </row>
    <row r="1181" customFormat="false" ht="14.25" hidden="false" customHeight="false" outlineLevel="0" collapsed="false">
      <c r="B1181" s="11" t="s">
        <v>13</v>
      </c>
      <c r="C1181" s="12" t="s">
        <v>11</v>
      </c>
      <c r="D1181" s="289" t="n">
        <v>9.2</v>
      </c>
      <c r="E1181" s="479" t="n">
        <v>11.3</v>
      </c>
      <c r="F1181" s="480" t="n">
        <v>14.2</v>
      </c>
      <c r="G1181" s="290" t="n">
        <v>15.4</v>
      </c>
      <c r="H1181" s="482" t="n">
        <v>1.2</v>
      </c>
    </row>
    <row r="1182" customFormat="false" ht="14.25" hidden="false" customHeight="false" outlineLevel="0" collapsed="false">
      <c r="B1182" s="11" t="s">
        <v>14</v>
      </c>
      <c r="C1182" s="12" t="s">
        <v>11</v>
      </c>
      <c r="D1182" s="289" t="n">
        <v>13.6</v>
      </c>
      <c r="E1182" s="285" t="n">
        <v>16.9</v>
      </c>
      <c r="F1182" s="285" t="n">
        <v>21.1</v>
      </c>
      <c r="G1182" s="286" t="n">
        <v>22.9</v>
      </c>
      <c r="H1182" s="483" t="n">
        <v>1.7</v>
      </c>
    </row>
    <row r="1183" customFormat="false" ht="14.25" hidden="false" customHeight="false" outlineLevel="0" collapsed="false">
      <c r="B1183" s="15" t="s">
        <v>15</v>
      </c>
      <c r="C1183" s="16" t="s">
        <v>11</v>
      </c>
      <c r="D1183" s="463" t="n">
        <f aca="false">SUM(D1179:D1182)</f>
        <v>27.8</v>
      </c>
      <c r="E1183" s="484" t="n">
        <f aca="false">SUM(E1179:E1182)</f>
        <v>34.4</v>
      </c>
      <c r="F1183" s="485" t="n">
        <f aca="false">SUM(F1179:F1182)</f>
        <v>43</v>
      </c>
      <c r="G1183" s="495" t="n">
        <f aca="false">SUM(G1179:G1182)</f>
        <v>46.7</v>
      </c>
      <c r="H1183" s="499" t="n">
        <f aca="false">SUM(H1179:H1182)</f>
        <v>3.5</v>
      </c>
    </row>
    <row r="1184" customFormat="false" ht="14.25" hidden="false" customHeight="false" outlineLevel="0" collapsed="false">
      <c r="B1184" s="20" t="s">
        <v>16</v>
      </c>
      <c r="C1184" s="21" t="s">
        <v>17</v>
      </c>
      <c r="D1184" s="607" t="n">
        <v>6</v>
      </c>
      <c r="E1184" s="607" t="n">
        <v>6</v>
      </c>
      <c r="F1184" s="607" t="n">
        <v>6</v>
      </c>
      <c r="G1184" s="608" t="n">
        <v>6</v>
      </c>
      <c r="H1184" s="609"/>
    </row>
    <row r="1185" customFormat="false" ht="14.25" hidden="false" customHeight="false" outlineLevel="0" collapsed="false">
      <c r="B1185" s="15" t="s">
        <v>1198</v>
      </c>
      <c r="C1185" s="205" t="s">
        <v>37</v>
      </c>
      <c r="D1185" s="617" t="n">
        <v>4.28</v>
      </c>
      <c r="E1185" s="299" t="n">
        <v>5.29</v>
      </c>
      <c r="F1185" s="299" t="n">
        <v>6.3</v>
      </c>
      <c r="G1185" s="300" t="n">
        <v>7.23</v>
      </c>
      <c r="H1185" s="462" t="n">
        <v>0.42</v>
      </c>
    </row>
    <row r="1186" customFormat="false" ht="15.75" hidden="false" customHeight="false" outlineLevel="0" collapsed="false">
      <c r="B1186" s="610" t="s">
        <v>1199</v>
      </c>
      <c r="C1186" s="12" t="s">
        <v>37</v>
      </c>
      <c r="D1186" s="526" t="n">
        <v>4.28</v>
      </c>
      <c r="E1186" s="303" t="n">
        <v>5.29</v>
      </c>
      <c r="F1186" s="303" t="n">
        <v>6.3</v>
      </c>
      <c r="G1186" s="304" t="n">
        <v>7.23</v>
      </c>
      <c r="H1186" s="486" t="n">
        <v>0.42</v>
      </c>
    </row>
    <row r="1187" customFormat="false" ht="14.25" hidden="false" customHeight="false" outlineLevel="0" collapsed="false">
      <c r="B1187" s="4" t="s">
        <v>18</v>
      </c>
      <c r="C1187" s="4"/>
      <c r="D1187" s="5" t="n">
        <v>40219</v>
      </c>
      <c r="E1187" s="5" t="n">
        <v>40220</v>
      </c>
      <c r="F1187" s="5" t="n">
        <v>40221</v>
      </c>
      <c r="G1187" s="198" t="n">
        <v>40222</v>
      </c>
      <c r="H1187" s="198" t="n">
        <v>40223</v>
      </c>
    </row>
    <row r="1189" customFormat="false" ht="15.75" hidden="false" customHeight="false" outlineLevel="0" collapsed="false">
      <c r="B1189" s="2" t="s">
        <v>1200</v>
      </c>
      <c r="C1189" s="1"/>
      <c r="D1189" s="1"/>
      <c r="E1189" s="1"/>
      <c r="F1189" s="1"/>
    </row>
    <row r="1190" customFormat="false" ht="15.75" hidden="false" customHeight="true" outlineLevel="0" collapsed="false">
      <c r="B1190" s="86" t="s">
        <v>1201</v>
      </c>
      <c r="C1190" s="86"/>
      <c r="D1190" s="86"/>
      <c r="E1190" s="86"/>
      <c r="F1190" s="86"/>
      <c r="G1190" s="86"/>
    </row>
    <row r="1191" customFormat="false" ht="15.75" hidden="false" customHeight="false" outlineLevel="0" collapsed="false">
      <c r="B1191" s="3" t="s">
        <v>3</v>
      </c>
      <c r="C1191" s="1"/>
      <c r="D1191" s="1"/>
      <c r="E1191" s="1"/>
      <c r="F1191" s="1"/>
    </row>
    <row r="1192" customFormat="false" ht="14.25" hidden="false" customHeight="false" outlineLevel="0" collapsed="false">
      <c r="B1192" s="4" t="s">
        <v>4</v>
      </c>
      <c r="C1192" s="4" t="s">
        <v>5</v>
      </c>
      <c r="D1192" s="4" t="s">
        <v>1190</v>
      </c>
      <c r="E1192" s="4"/>
      <c r="F1192" s="4" t="s">
        <v>1191</v>
      </c>
      <c r="G1192" s="4"/>
    </row>
    <row r="1193" customFormat="false" ht="14.25" hidden="false" customHeight="false" outlineLevel="0" collapsed="false">
      <c r="B1193" s="4"/>
      <c r="C1193" s="4"/>
      <c r="D1193" s="4"/>
      <c r="E1193" s="4"/>
      <c r="F1193" s="4"/>
      <c r="G1193" s="4"/>
    </row>
    <row r="1194" customFormat="false" ht="14.25" hidden="false" customHeight="false" outlineLevel="0" collapsed="false">
      <c r="B1194" s="6" t="s">
        <v>10</v>
      </c>
      <c r="C1194" s="7" t="s">
        <v>11</v>
      </c>
      <c r="D1194" s="487"/>
      <c r="E1194" s="487"/>
      <c r="F1194" s="498"/>
      <c r="G1194" s="498"/>
    </row>
    <row r="1195" customFormat="false" ht="14.25" hidden="false" customHeight="false" outlineLevel="0" collapsed="false">
      <c r="B1195" s="11" t="s">
        <v>12</v>
      </c>
      <c r="C1195" s="12" t="s">
        <v>11</v>
      </c>
      <c r="D1195" s="488"/>
      <c r="E1195" s="488"/>
      <c r="F1195" s="483"/>
      <c r="G1195" s="483"/>
    </row>
    <row r="1196" customFormat="false" ht="14.25" hidden="false" customHeight="false" outlineLevel="0" collapsed="false">
      <c r="B1196" s="11" t="s">
        <v>13</v>
      </c>
      <c r="C1196" s="12" t="s">
        <v>11</v>
      </c>
      <c r="D1196" s="488"/>
      <c r="E1196" s="488"/>
      <c r="F1196" s="483"/>
      <c r="G1196" s="483"/>
    </row>
    <row r="1197" customFormat="false" ht="14.25" hidden="false" customHeight="false" outlineLevel="0" collapsed="false">
      <c r="B1197" s="11" t="s">
        <v>14</v>
      </c>
      <c r="C1197" s="12" t="s">
        <v>11</v>
      </c>
      <c r="D1197" s="528" t="n">
        <v>252.3</v>
      </c>
      <c r="E1197" s="528"/>
      <c r="F1197" s="483" t="n">
        <v>14.6</v>
      </c>
      <c r="G1197" s="483"/>
    </row>
    <row r="1198" customFormat="false" ht="14.25" hidden="false" customHeight="false" outlineLevel="0" collapsed="false">
      <c r="B1198" s="15" t="s">
        <v>15</v>
      </c>
      <c r="C1198" s="16" t="s">
        <v>11</v>
      </c>
      <c r="D1198" s="489" t="n">
        <f aca="false">SUM(D1194:D1197)</f>
        <v>252.3</v>
      </c>
      <c r="E1198" s="489"/>
      <c r="F1198" s="465" t="n">
        <f aca="false">SUM(F1194:F1197)</f>
        <v>14.6</v>
      </c>
      <c r="G1198" s="465"/>
    </row>
    <row r="1199" customFormat="false" ht="14.25" hidden="false" customHeight="false" outlineLevel="0" collapsed="false">
      <c r="B1199" s="60" t="s">
        <v>16</v>
      </c>
      <c r="C1199" s="21" t="s">
        <v>17</v>
      </c>
      <c r="D1199" s="433" t="n">
        <v>4</v>
      </c>
      <c r="E1199" s="433"/>
      <c r="F1199" s="529"/>
      <c r="G1199" s="529"/>
    </row>
    <row r="1200" customFormat="false" ht="14.25" hidden="false" customHeight="false" outlineLevel="0" collapsed="false">
      <c r="B1200" s="626" t="s">
        <v>1192</v>
      </c>
      <c r="C1200" s="205" t="s">
        <v>37</v>
      </c>
      <c r="D1200" s="431" t="n">
        <v>190</v>
      </c>
      <c r="E1200" s="431"/>
      <c r="F1200" s="459" t="n">
        <v>11</v>
      </c>
      <c r="G1200" s="459"/>
    </row>
    <row r="1201" customFormat="false" ht="14.25" hidden="false" customHeight="false" outlineLevel="0" collapsed="false">
      <c r="B1201" s="4" t="s">
        <v>18</v>
      </c>
      <c r="C1201" s="4"/>
      <c r="D1201" s="5" t="n">
        <v>40224</v>
      </c>
      <c r="E1201" s="5"/>
      <c r="F1201" s="5" t="n">
        <v>40225</v>
      </c>
      <c r="G1201" s="5"/>
    </row>
    <row r="1202" customFormat="false" ht="15" hidden="false" customHeight="true" outlineLevel="0" collapsed="false">
      <c r="B1202" s="348" t="s">
        <v>1202</v>
      </c>
      <c r="C1202" s="348"/>
      <c r="D1202" s="348"/>
      <c r="E1202" s="348"/>
      <c r="F1202" s="348"/>
      <c r="G1202" s="348"/>
    </row>
    <row r="1204" customFormat="false" ht="15.75" hidden="false" customHeight="false" outlineLevel="0" collapsed="false">
      <c r="B1204" s="2" t="s">
        <v>1203</v>
      </c>
      <c r="C1204" s="1"/>
      <c r="D1204" s="1"/>
      <c r="E1204" s="1"/>
      <c r="F1204" s="1"/>
    </row>
    <row r="1205" customFormat="false" ht="14.25" hidden="false" customHeight="true" outlineLevel="0" collapsed="false">
      <c r="B1205" s="418" t="s">
        <v>1201</v>
      </c>
      <c r="C1205" s="418"/>
      <c r="D1205" s="418"/>
      <c r="E1205" s="418"/>
      <c r="F1205" s="418"/>
      <c r="G1205" s="418"/>
      <c r="H1205" s="418"/>
    </row>
    <row r="1206" customFormat="false" ht="15.75" hidden="false" customHeight="false" outlineLevel="0" collapsed="false">
      <c r="B1206" s="3" t="s">
        <v>3</v>
      </c>
      <c r="C1206" s="1"/>
      <c r="D1206" s="1"/>
      <c r="E1206" s="1"/>
      <c r="F1206" s="1"/>
    </row>
    <row r="1207" customFormat="false" ht="14.25" hidden="false" customHeight="true" outlineLevel="0" collapsed="false">
      <c r="B1207" s="4" t="s">
        <v>4</v>
      </c>
      <c r="C1207" s="4" t="s">
        <v>5</v>
      </c>
      <c r="D1207" s="4" t="s">
        <v>1114</v>
      </c>
      <c r="E1207" s="4"/>
      <c r="F1207" s="4"/>
      <c r="G1207" s="4"/>
      <c r="H1207" s="27" t="s">
        <v>1204</v>
      </c>
    </row>
    <row r="1208" customFormat="false" ht="14.25" hidden="false" customHeight="false" outlineLevel="0" collapsed="false">
      <c r="B1208" s="4"/>
      <c r="C1208" s="4"/>
      <c r="D1208" s="5" t="n">
        <v>50</v>
      </c>
      <c r="E1208" s="5" t="n">
        <v>100</v>
      </c>
      <c r="F1208" s="5" t="n">
        <v>200</v>
      </c>
      <c r="G1208" s="612" t="n">
        <v>300</v>
      </c>
      <c r="H1208" s="27"/>
    </row>
    <row r="1209" customFormat="false" ht="14.25" hidden="false" customHeight="false" outlineLevel="0" collapsed="false">
      <c r="B1209" s="6" t="s">
        <v>10</v>
      </c>
      <c r="C1209" s="7" t="s">
        <v>11</v>
      </c>
      <c r="D1209" s="474"/>
      <c r="E1209" s="475"/>
      <c r="F1209" s="476"/>
      <c r="G1209" s="491"/>
      <c r="H1209" s="534"/>
    </row>
    <row r="1210" customFormat="false" ht="14.25" hidden="false" customHeight="false" outlineLevel="0" collapsed="false">
      <c r="B1210" s="11" t="s">
        <v>12</v>
      </c>
      <c r="C1210" s="12" t="s">
        <v>11</v>
      </c>
      <c r="D1210" s="285"/>
      <c r="E1210" s="479"/>
      <c r="F1210" s="480"/>
      <c r="G1210" s="290"/>
      <c r="H1210" s="482"/>
    </row>
    <row r="1211" customFormat="false" ht="14.25" hidden="false" customHeight="false" outlineLevel="0" collapsed="false">
      <c r="B1211" s="11" t="s">
        <v>13</v>
      </c>
      <c r="C1211" s="12" t="s">
        <v>11</v>
      </c>
      <c r="D1211" s="289"/>
      <c r="E1211" s="479"/>
      <c r="F1211" s="480"/>
      <c r="G1211" s="290"/>
      <c r="H1211" s="482"/>
    </row>
    <row r="1212" customFormat="false" ht="14.25" hidden="false" customHeight="false" outlineLevel="0" collapsed="false">
      <c r="B1212" s="11" t="s">
        <v>14</v>
      </c>
      <c r="C1212" s="12" t="s">
        <v>11</v>
      </c>
      <c r="D1212" s="289" t="n">
        <v>176.6</v>
      </c>
      <c r="E1212" s="285" t="n">
        <v>176.6</v>
      </c>
      <c r="F1212" s="285" t="n">
        <v>176.6</v>
      </c>
      <c r="G1212" s="286" t="n">
        <v>176.6</v>
      </c>
      <c r="H1212" s="483"/>
    </row>
    <row r="1213" customFormat="false" ht="14.25" hidden="false" customHeight="false" outlineLevel="0" collapsed="false">
      <c r="B1213" s="15" t="s">
        <v>15</v>
      </c>
      <c r="C1213" s="16" t="s">
        <v>11</v>
      </c>
      <c r="D1213" s="463" t="n">
        <f aca="false">SUM(D1209:D1212)</f>
        <v>176.6</v>
      </c>
      <c r="E1213" s="484" t="n">
        <f aca="false">SUM(E1209:E1212)</f>
        <v>176.6</v>
      </c>
      <c r="F1213" s="485" t="n">
        <f aca="false">SUM(F1209:F1212)</f>
        <v>176.6</v>
      </c>
      <c r="G1213" s="495" t="n">
        <f aca="false">SUM(G1209:G1212)</f>
        <v>176.6</v>
      </c>
      <c r="H1213" s="499"/>
    </row>
    <row r="1214" customFormat="false" ht="14.25" hidden="false" customHeight="false" outlineLevel="0" collapsed="false">
      <c r="B1214" s="20" t="s">
        <v>16</v>
      </c>
      <c r="C1214" s="21" t="s">
        <v>17</v>
      </c>
      <c r="D1214" s="607" t="n">
        <v>3</v>
      </c>
      <c r="E1214" s="607" t="n">
        <v>3</v>
      </c>
      <c r="F1214" s="607" t="n">
        <v>3</v>
      </c>
      <c r="G1214" s="608" t="n">
        <v>3</v>
      </c>
      <c r="H1214" s="609"/>
    </row>
    <row r="1215" customFormat="false" ht="14.25" hidden="false" customHeight="false" outlineLevel="0" collapsed="false">
      <c r="B1215" s="15" t="s">
        <v>1205</v>
      </c>
      <c r="C1215" s="205" t="s">
        <v>37</v>
      </c>
      <c r="D1215" s="617" t="n">
        <v>52.91</v>
      </c>
      <c r="E1215" s="299" t="n">
        <v>54.64</v>
      </c>
      <c r="F1215" s="299" t="n">
        <v>58.1</v>
      </c>
      <c r="G1215" s="300" t="n">
        <v>61.32</v>
      </c>
      <c r="H1215" s="462" t="n">
        <v>1.26</v>
      </c>
    </row>
    <row r="1216" customFormat="false" ht="14.25" hidden="false" customHeight="false" outlineLevel="0" collapsed="false">
      <c r="B1216" s="4" t="s">
        <v>18</v>
      </c>
      <c r="C1216" s="4"/>
      <c r="D1216" s="5" t="n">
        <v>40226</v>
      </c>
      <c r="E1216" s="5" t="n">
        <v>40227</v>
      </c>
      <c r="F1216" s="5" t="n">
        <v>40228</v>
      </c>
      <c r="G1216" s="198" t="n">
        <v>40229</v>
      </c>
      <c r="H1216" s="198" t="n">
        <v>40230</v>
      </c>
    </row>
    <row r="1218" customFormat="false" ht="15.75" hidden="false" customHeight="false" outlineLevel="0" collapsed="false">
      <c r="B1218" s="2" t="s">
        <v>1206</v>
      </c>
      <c r="C1218" s="1"/>
      <c r="D1218" s="1"/>
      <c r="E1218" s="1"/>
      <c r="F1218" s="1"/>
    </row>
    <row r="1219" customFormat="false" ht="50.25" hidden="false" customHeight="true" outlineLevel="0" collapsed="false">
      <c r="B1219" s="86" t="s">
        <v>1207</v>
      </c>
      <c r="C1219" s="86"/>
      <c r="D1219" s="86"/>
      <c r="E1219" s="86"/>
      <c r="F1219" s="86"/>
      <c r="G1219" s="86"/>
    </row>
    <row r="1220" customFormat="false" ht="15.75" hidden="false" customHeight="false" outlineLevel="0" collapsed="false">
      <c r="B1220" s="3" t="s">
        <v>1208</v>
      </c>
      <c r="C1220" s="1"/>
      <c r="D1220" s="1"/>
      <c r="E1220" s="1"/>
      <c r="F1220" s="1"/>
    </row>
    <row r="1221" customFormat="false" ht="14.25" hidden="false" customHeight="false" outlineLevel="0" collapsed="false">
      <c r="B1221" s="4" t="s">
        <v>4</v>
      </c>
      <c r="C1221" s="4" t="s">
        <v>5</v>
      </c>
      <c r="D1221" s="161" t="s">
        <v>1209</v>
      </c>
      <c r="E1221" s="4" t="s">
        <v>1210</v>
      </c>
      <c r="F1221" s="4" t="s">
        <v>1211</v>
      </c>
    </row>
    <row r="1222" customFormat="false" ht="14.25" hidden="false" customHeight="false" outlineLevel="0" collapsed="false">
      <c r="B1222" s="4"/>
      <c r="C1222" s="4"/>
      <c r="D1222" s="161"/>
      <c r="E1222" s="4"/>
      <c r="F1222" s="4"/>
    </row>
    <row r="1223" customFormat="false" ht="14.25" hidden="false" customHeight="false" outlineLevel="0" collapsed="false">
      <c r="B1223" s="6" t="s">
        <v>10</v>
      </c>
      <c r="C1223" s="7" t="s">
        <v>11</v>
      </c>
      <c r="D1223" s="598"/>
      <c r="E1223" s="475"/>
      <c r="F1223" s="498"/>
    </row>
    <row r="1224" customFormat="false" ht="14.25" hidden="false" customHeight="false" outlineLevel="0" collapsed="false">
      <c r="B1224" s="11" t="s">
        <v>12</v>
      </c>
      <c r="C1224" s="12" t="s">
        <v>11</v>
      </c>
      <c r="D1224" s="599" t="n">
        <v>23.7</v>
      </c>
      <c r="E1224" s="479" t="n">
        <v>40.4</v>
      </c>
      <c r="F1224" s="483" t="n">
        <v>20.9</v>
      </c>
    </row>
    <row r="1225" customFormat="false" ht="14.25" hidden="false" customHeight="false" outlineLevel="0" collapsed="false">
      <c r="B1225" s="11" t="s">
        <v>13</v>
      </c>
      <c r="C1225" s="12" t="s">
        <v>11</v>
      </c>
      <c r="D1225" s="287" t="n">
        <v>65.5</v>
      </c>
      <c r="E1225" s="479" t="n">
        <v>111.8</v>
      </c>
      <c r="F1225" s="483" t="n">
        <v>57.8</v>
      </c>
    </row>
    <row r="1226" customFormat="false" ht="14.25" hidden="false" customHeight="false" outlineLevel="0" collapsed="false">
      <c r="B1226" s="11" t="s">
        <v>14</v>
      </c>
      <c r="C1226" s="12" t="s">
        <v>11</v>
      </c>
      <c r="D1226" s="287" t="n">
        <v>23.7</v>
      </c>
      <c r="E1226" s="479" t="n">
        <v>40.4</v>
      </c>
      <c r="F1226" s="483" t="n">
        <v>20.9</v>
      </c>
    </row>
    <row r="1227" customFormat="false" ht="14.25" hidden="false" customHeight="false" outlineLevel="0" collapsed="false">
      <c r="B1227" s="15" t="s">
        <v>15</v>
      </c>
      <c r="C1227" s="16" t="s">
        <v>11</v>
      </c>
      <c r="D1227" s="293" t="n">
        <f aca="false">SUM(D1223:D1226)</f>
        <v>112.9</v>
      </c>
      <c r="E1227" s="464" t="n">
        <f aca="false">SUM(E1223:E1226)</f>
        <v>192.6</v>
      </c>
      <c r="F1227" s="465" t="n">
        <f aca="false">SUM(F1223:F1226)</f>
        <v>99.6</v>
      </c>
    </row>
    <row r="1228" customFormat="false" ht="15.75" hidden="false" customHeight="false" outlineLevel="0" collapsed="false">
      <c r="B1228" s="6" t="s">
        <v>314</v>
      </c>
      <c r="C1228" s="400" t="s">
        <v>313</v>
      </c>
      <c r="D1228" s="600" t="n">
        <v>0.3</v>
      </c>
      <c r="E1228" s="458" t="n">
        <v>0.3</v>
      </c>
      <c r="F1228" s="469" t="n">
        <v>0.2</v>
      </c>
    </row>
    <row r="1229" customFormat="false" ht="14.25" hidden="false" customHeight="false" outlineLevel="0" collapsed="false">
      <c r="B1229" s="58" t="s">
        <v>315</v>
      </c>
      <c r="C1229" s="351" t="s">
        <v>30</v>
      </c>
      <c r="D1229" s="303" t="n">
        <v>12</v>
      </c>
      <c r="E1229" s="344" t="n">
        <v>12</v>
      </c>
      <c r="F1229" s="486" t="n">
        <v>8</v>
      </c>
    </row>
    <row r="1230" customFormat="false" ht="14.25" hidden="false" customHeight="false" outlineLevel="0" collapsed="false">
      <c r="B1230" s="59" t="s">
        <v>35</v>
      </c>
      <c r="C1230" s="184" t="s">
        <v>17</v>
      </c>
      <c r="D1230" s="213" t="n">
        <v>10</v>
      </c>
      <c r="E1230" s="237" t="n">
        <v>10</v>
      </c>
      <c r="F1230" s="529" t="n">
        <v>10</v>
      </c>
    </row>
    <row r="1231" customFormat="false" ht="14.25" hidden="false" customHeight="false" outlineLevel="0" collapsed="false">
      <c r="B1231" s="515" t="s">
        <v>1212</v>
      </c>
      <c r="C1231" s="7" t="s">
        <v>37</v>
      </c>
      <c r="D1231" s="539" t="n">
        <v>12</v>
      </c>
      <c r="E1231" s="458" t="n">
        <v>20.5</v>
      </c>
      <c r="F1231" s="459" t="n">
        <v>10.5</v>
      </c>
    </row>
    <row r="1232" customFormat="false" ht="14.25" hidden="false" customHeight="false" outlineLevel="0" collapsed="false">
      <c r="B1232" s="57" t="s">
        <v>298</v>
      </c>
      <c r="C1232" s="572" t="s">
        <v>17</v>
      </c>
      <c r="D1232" s="538" t="n">
        <v>10</v>
      </c>
      <c r="E1232" s="511" t="n">
        <v>10</v>
      </c>
      <c r="F1232" s="532" t="n">
        <v>10</v>
      </c>
    </row>
    <row r="1233" customFormat="false" ht="14.25" hidden="false" customHeight="false" outlineLevel="0" collapsed="false">
      <c r="B1233" s="4" t="s">
        <v>18</v>
      </c>
      <c r="C1233" s="4"/>
      <c r="D1233" s="5" t="n">
        <v>40231</v>
      </c>
      <c r="E1233" s="427" t="n">
        <v>40232</v>
      </c>
      <c r="F1233" s="5" t="n">
        <v>40233</v>
      </c>
    </row>
    <row r="1235" customFormat="false" ht="15.75" hidden="false" customHeight="false" outlineLevel="0" collapsed="false">
      <c r="B1235" s="2" t="s">
        <v>1213</v>
      </c>
      <c r="C1235" s="1"/>
      <c r="D1235" s="1"/>
      <c r="E1235" s="1"/>
      <c r="F1235" s="1"/>
    </row>
    <row r="1236" customFormat="false" ht="14.25" hidden="false" customHeight="true" outlineLevel="0" collapsed="false">
      <c r="B1236" s="418" t="s">
        <v>1214</v>
      </c>
      <c r="C1236" s="418"/>
      <c r="D1236" s="418"/>
      <c r="E1236" s="418"/>
      <c r="F1236" s="418"/>
      <c r="G1236" s="418"/>
      <c r="H1236" s="418"/>
    </row>
    <row r="1237" customFormat="false" ht="15.75" hidden="false" customHeight="false" outlineLevel="0" collapsed="false">
      <c r="B1237" s="3" t="s">
        <v>3</v>
      </c>
      <c r="C1237" s="1"/>
      <c r="D1237" s="1"/>
      <c r="E1237" s="1"/>
      <c r="F1237" s="1"/>
    </row>
    <row r="1238" customFormat="false" ht="14.25" hidden="false" customHeight="true" outlineLevel="0" collapsed="false">
      <c r="B1238" s="4" t="s">
        <v>4</v>
      </c>
      <c r="C1238" s="4" t="s">
        <v>5</v>
      </c>
      <c r="D1238" s="4" t="s">
        <v>1215</v>
      </c>
      <c r="E1238" s="4"/>
      <c r="F1238" s="4"/>
      <c r="G1238" s="4"/>
    </row>
    <row r="1239" customFormat="false" ht="14.25" hidden="false" customHeight="true" outlineLevel="0" collapsed="false">
      <c r="B1239" s="4"/>
      <c r="C1239" s="4"/>
      <c r="D1239" s="4" t="s">
        <v>1216</v>
      </c>
      <c r="E1239" s="4"/>
      <c r="F1239" s="4"/>
      <c r="G1239" s="27" t="s">
        <v>632</v>
      </c>
    </row>
    <row r="1240" customFormat="false" ht="14.25" hidden="false" customHeight="false" outlineLevel="0" collapsed="false">
      <c r="B1240" s="4"/>
      <c r="C1240" s="4"/>
      <c r="D1240" s="5" t="n">
        <v>1</v>
      </c>
      <c r="E1240" s="5" t="n">
        <v>2</v>
      </c>
      <c r="F1240" s="5" t="n">
        <v>3</v>
      </c>
      <c r="G1240" s="27"/>
    </row>
    <row r="1241" customFormat="false" ht="14.25" hidden="false" customHeight="false" outlineLevel="0" collapsed="false">
      <c r="B1241" s="6" t="s">
        <v>10</v>
      </c>
      <c r="C1241" s="7" t="s">
        <v>11</v>
      </c>
      <c r="D1241" s="474"/>
      <c r="E1241" s="475"/>
      <c r="F1241" s="476"/>
      <c r="G1241" s="491"/>
    </row>
    <row r="1242" customFormat="false" ht="14.25" hidden="false" customHeight="false" outlineLevel="0" collapsed="false">
      <c r="B1242" s="11" t="s">
        <v>12</v>
      </c>
      <c r="C1242" s="12" t="s">
        <v>11</v>
      </c>
      <c r="D1242" s="285"/>
      <c r="E1242" s="479"/>
      <c r="F1242" s="480"/>
      <c r="G1242" s="290"/>
    </row>
    <row r="1243" customFormat="false" ht="14.25" hidden="false" customHeight="false" outlineLevel="0" collapsed="false">
      <c r="B1243" s="11" t="s">
        <v>13</v>
      </c>
      <c r="C1243" s="12" t="s">
        <v>11</v>
      </c>
      <c r="D1243" s="285" t="n">
        <v>43.2</v>
      </c>
      <c r="E1243" s="479" t="n">
        <v>43.2</v>
      </c>
      <c r="F1243" s="480" t="n">
        <v>43.2</v>
      </c>
      <c r="G1243" s="290"/>
    </row>
    <row r="1244" customFormat="false" ht="14.25" hidden="false" customHeight="false" outlineLevel="0" collapsed="false">
      <c r="B1244" s="11" t="s">
        <v>14</v>
      </c>
      <c r="C1244" s="12" t="s">
        <v>11</v>
      </c>
      <c r="D1244" s="289" t="n">
        <v>43.3</v>
      </c>
      <c r="E1244" s="285" t="n">
        <v>43.3</v>
      </c>
      <c r="F1244" s="285" t="n">
        <v>43.3</v>
      </c>
      <c r="G1244" s="286"/>
    </row>
    <row r="1245" customFormat="false" ht="14.25" hidden="false" customHeight="false" outlineLevel="0" collapsed="false">
      <c r="B1245" s="15" t="s">
        <v>15</v>
      </c>
      <c r="C1245" s="16" t="s">
        <v>11</v>
      </c>
      <c r="D1245" s="463" t="n">
        <f aca="false">SUM(D1241:D1244)</f>
        <v>86.5</v>
      </c>
      <c r="E1245" s="484" t="n">
        <f aca="false">SUM(E1241:E1244)</f>
        <v>86.5</v>
      </c>
      <c r="F1245" s="485" t="n">
        <f aca="false">SUM(F1241:F1244)</f>
        <v>86.5</v>
      </c>
      <c r="G1245" s="495"/>
    </row>
    <row r="1246" customFormat="false" ht="15.75" hidden="false" customHeight="false" outlineLevel="0" collapsed="false">
      <c r="B1246" s="179" t="s">
        <v>314</v>
      </c>
      <c r="C1246" s="387" t="s">
        <v>313</v>
      </c>
      <c r="D1246" s="443" t="n">
        <v>0.1</v>
      </c>
      <c r="E1246" s="443" t="n">
        <v>0.1</v>
      </c>
      <c r="F1246" s="553" t="n">
        <v>0.1</v>
      </c>
      <c r="G1246" s="449"/>
    </row>
    <row r="1247" customFormat="false" ht="14.25" hidden="false" customHeight="false" outlineLevel="0" collapsed="false">
      <c r="B1247" s="11" t="s">
        <v>315</v>
      </c>
      <c r="C1247" s="351" t="s">
        <v>30</v>
      </c>
      <c r="D1247" s="303" t="n">
        <v>12</v>
      </c>
      <c r="E1247" s="303" t="n">
        <v>12</v>
      </c>
      <c r="F1247" s="445" t="n">
        <v>12</v>
      </c>
      <c r="G1247" s="304"/>
    </row>
    <row r="1248" customFormat="false" ht="14.25" hidden="false" customHeight="false" outlineLevel="0" collapsed="false">
      <c r="B1248" s="210" t="s">
        <v>35</v>
      </c>
      <c r="C1248" s="419" t="s">
        <v>17</v>
      </c>
      <c r="D1248" s="420" t="n">
        <v>3</v>
      </c>
      <c r="E1248" s="420" t="n">
        <v>3</v>
      </c>
      <c r="F1248" s="420" t="n">
        <v>3</v>
      </c>
      <c r="G1248" s="518"/>
    </row>
    <row r="1249" customFormat="false" ht="14.25" hidden="false" customHeight="false" outlineLevel="0" collapsed="false">
      <c r="B1249" s="15" t="s">
        <v>1217</v>
      </c>
      <c r="C1249" s="205" t="s">
        <v>37</v>
      </c>
      <c r="D1249" s="617"/>
      <c r="E1249" s="299"/>
      <c r="F1249" s="299"/>
      <c r="G1249" s="300"/>
    </row>
    <row r="1250" customFormat="false" ht="14.25" hidden="false" customHeight="false" outlineLevel="0" collapsed="false">
      <c r="B1250" s="11" t="s">
        <v>1218</v>
      </c>
      <c r="C1250" s="12" t="s">
        <v>37</v>
      </c>
      <c r="D1250" s="526" t="n">
        <v>13</v>
      </c>
      <c r="E1250" s="303" t="n">
        <v>13</v>
      </c>
      <c r="F1250" s="303" t="n">
        <v>13</v>
      </c>
      <c r="G1250" s="304"/>
    </row>
    <row r="1251" customFormat="false" ht="14.25" hidden="false" customHeight="false" outlineLevel="0" collapsed="false">
      <c r="B1251" s="11" t="s">
        <v>1126</v>
      </c>
      <c r="C1251" s="12" t="s">
        <v>37</v>
      </c>
      <c r="D1251" s="526"/>
      <c r="E1251" s="303"/>
      <c r="F1251" s="303"/>
      <c r="G1251" s="304"/>
    </row>
    <row r="1252" customFormat="false" ht="14.25" hidden="false" customHeight="false" outlineLevel="0" collapsed="false">
      <c r="B1252" s="11" t="s">
        <v>1219</v>
      </c>
      <c r="C1252" s="12" t="s">
        <v>37</v>
      </c>
      <c r="D1252" s="526" t="n">
        <v>23</v>
      </c>
      <c r="E1252" s="303" t="n">
        <v>26.08</v>
      </c>
      <c r="F1252" s="303" t="n">
        <v>29.04</v>
      </c>
      <c r="G1252" s="304" t="n">
        <v>2.85</v>
      </c>
    </row>
    <row r="1253" customFormat="false" ht="14.25" hidden="false" customHeight="false" outlineLevel="0" collapsed="false">
      <c r="B1253" s="11" t="s">
        <v>298</v>
      </c>
      <c r="C1253" s="351" t="s">
        <v>17</v>
      </c>
      <c r="D1253" s="627" t="n">
        <v>1</v>
      </c>
      <c r="E1253" s="510" t="n">
        <v>1</v>
      </c>
      <c r="F1253" s="510" t="n">
        <v>1</v>
      </c>
      <c r="G1253" s="512"/>
    </row>
    <row r="1254" customFormat="false" ht="14.25" hidden="false" customHeight="false" outlineLevel="0" collapsed="false">
      <c r="B1254" s="4" t="s">
        <v>18</v>
      </c>
      <c r="C1254" s="4"/>
      <c r="D1254" s="5" t="n">
        <v>40234</v>
      </c>
      <c r="E1254" s="5" t="n">
        <v>40235</v>
      </c>
      <c r="F1254" s="5" t="n">
        <v>40236</v>
      </c>
      <c r="G1254" s="198" t="n">
        <v>40237</v>
      </c>
    </row>
    <row r="1256" customFormat="false" ht="15.75" hidden="false" customHeight="false" outlineLevel="0" collapsed="false">
      <c r="B1256" s="3" t="s">
        <v>3</v>
      </c>
      <c r="C1256" s="1"/>
      <c r="D1256" s="1"/>
      <c r="E1256" s="1"/>
      <c r="F1256" s="1"/>
      <c r="G1256" s="563" t="s">
        <v>957</v>
      </c>
    </row>
    <row r="1257" customFormat="false" ht="14.25" hidden="false" customHeight="false" outlineLevel="0" collapsed="false">
      <c r="B1257" s="4" t="s">
        <v>4</v>
      </c>
      <c r="C1257" s="4" t="s">
        <v>5</v>
      </c>
      <c r="D1257" s="4" t="s">
        <v>1220</v>
      </c>
      <c r="E1257" s="4"/>
      <c r="F1257" s="4"/>
      <c r="G1257" s="4"/>
    </row>
    <row r="1258" customFormat="false" ht="14.25" hidden="false" customHeight="true" outlineLevel="0" collapsed="false">
      <c r="B1258" s="4"/>
      <c r="C1258" s="4"/>
      <c r="D1258" s="4" t="s">
        <v>1216</v>
      </c>
      <c r="E1258" s="4"/>
      <c r="F1258" s="4"/>
      <c r="G1258" s="27" t="s">
        <v>632</v>
      </c>
    </row>
    <row r="1259" customFormat="false" ht="14.25" hidden="false" customHeight="false" outlineLevel="0" collapsed="false">
      <c r="B1259" s="4"/>
      <c r="C1259" s="4"/>
      <c r="D1259" s="5" t="n">
        <v>1</v>
      </c>
      <c r="E1259" s="5" t="n">
        <v>2</v>
      </c>
      <c r="F1259" s="5" t="n">
        <v>3</v>
      </c>
      <c r="G1259" s="27"/>
    </row>
    <row r="1260" customFormat="false" ht="14.25" hidden="false" customHeight="false" outlineLevel="0" collapsed="false">
      <c r="B1260" s="6" t="s">
        <v>10</v>
      </c>
      <c r="C1260" s="7" t="s">
        <v>11</v>
      </c>
      <c r="D1260" s="474"/>
      <c r="E1260" s="475"/>
      <c r="F1260" s="476"/>
      <c r="G1260" s="491"/>
    </row>
    <row r="1261" customFormat="false" ht="14.25" hidden="false" customHeight="false" outlineLevel="0" collapsed="false">
      <c r="B1261" s="11" t="s">
        <v>12</v>
      </c>
      <c r="C1261" s="12" t="s">
        <v>11</v>
      </c>
      <c r="D1261" s="285"/>
      <c r="E1261" s="479"/>
      <c r="F1261" s="480"/>
      <c r="G1261" s="290"/>
    </row>
    <row r="1262" customFormat="false" ht="14.25" hidden="false" customHeight="false" outlineLevel="0" collapsed="false">
      <c r="B1262" s="11" t="s">
        <v>13</v>
      </c>
      <c r="C1262" s="12" t="s">
        <v>11</v>
      </c>
      <c r="D1262" s="285" t="n">
        <v>19.4</v>
      </c>
      <c r="E1262" s="479" t="n">
        <v>19.4</v>
      </c>
      <c r="F1262" s="479" t="n">
        <v>19.4</v>
      </c>
      <c r="G1262" s="290"/>
    </row>
    <row r="1263" customFormat="false" ht="14.25" hidden="false" customHeight="false" outlineLevel="0" collapsed="false">
      <c r="B1263" s="11" t="s">
        <v>14</v>
      </c>
      <c r="C1263" s="12" t="s">
        <v>11</v>
      </c>
      <c r="D1263" s="289" t="n">
        <v>19.4</v>
      </c>
      <c r="E1263" s="285" t="n">
        <v>19.4</v>
      </c>
      <c r="F1263" s="285" t="n">
        <v>19.4</v>
      </c>
      <c r="G1263" s="286"/>
    </row>
    <row r="1264" customFormat="false" ht="14.25" hidden="false" customHeight="false" outlineLevel="0" collapsed="false">
      <c r="B1264" s="15" t="s">
        <v>15</v>
      </c>
      <c r="C1264" s="16" t="s">
        <v>11</v>
      </c>
      <c r="D1264" s="463" t="n">
        <f aca="false">SUM(D1260:D1263)</f>
        <v>38.8</v>
      </c>
      <c r="E1264" s="484" t="n">
        <f aca="false">SUM(E1260:E1263)</f>
        <v>38.8</v>
      </c>
      <c r="F1264" s="485" t="n">
        <f aca="false">SUM(F1260:F1263)</f>
        <v>38.8</v>
      </c>
      <c r="G1264" s="495"/>
    </row>
    <row r="1265" customFormat="false" ht="15.75" hidden="false" customHeight="false" outlineLevel="0" collapsed="false">
      <c r="B1265" s="179" t="s">
        <v>314</v>
      </c>
      <c r="C1265" s="387" t="s">
        <v>313</v>
      </c>
      <c r="D1265" s="443"/>
      <c r="E1265" s="443"/>
      <c r="F1265" s="553"/>
      <c r="G1265" s="449"/>
    </row>
    <row r="1266" customFormat="false" ht="14.25" hidden="false" customHeight="false" outlineLevel="0" collapsed="false">
      <c r="B1266" s="11" t="s">
        <v>315</v>
      </c>
      <c r="C1266" s="351" t="s">
        <v>30</v>
      </c>
      <c r="D1266" s="303"/>
      <c r="E1266" s="303"/>
      <c r="F1266" s="445"/>
      <c r="G1266" s="304"/>
    </row>
    <row r="1267" customFormat="false" ht="14.25" hidden="false" customHeight="false" outlineLevel="0" collapsed="false">
      <c r="B1267" s="210" t="s">
        <v>35</v>
      </c>
      <c r="C1267" s="419" t="s">
        <v>17</v>
      </c>
      <c r="D1267" s="420"/>
      <c r="E1267" s="420"/>
      <c r="F1267" s="420"/>
      <c r="G1267" s="518"/>
    </row>
    <row r="1268" customFormat="false" ht="14.25" hidden="false" customHeight="false" outlineLevel="0" collapsed="false">
      <c r="B1268" s="15" t="s">
        <v>1217</v>
      </c>
      <c r="C1268" s="205" t="s">
        <v>37</v>
      </c>
      <c r="D1268" s="617" t="n">
        <v>5.83</v>
      </c>
      <c r="E1268" s="299" t="n">
        <v>5.83</v>
      </c>
      <c r="F1268" s="299" t="n">
        <v>5.83</v>
      </c>
      <c r="G1268" s="300"/>
    </row>
    <row r="1269" customFormat="false" ht="14.25" hidden="false" customHeight="false" outlineLevel="0" collapsed="false">
      <c r="B1269" s="11" t="s">
        <v>1218</v>
      </c>
      <c r="C1269" s="12" t="s">
        <v>37</v>
      </c>
      <c r="D1269" s="526"/>
      <c r="E1269" s="303"/>
      <c r="F1269" s="303"/>
      <c r="G1269" s="304"/>
    </row>
    <row r="1270" customFormat="false" ht="14.25" hidden="false" customHeight="false" outlineLevel="0" collapsed="false">
      <c r="B1270" s="11" t="s">
        <v>1126</v>
      </c>
      <c r="C1270" s="12" t="s">
        <v>37</v>
      </c>
      <c r="D1270" s="526" t="n">
        <v>9</v>
      </c>
      <c r="E1270" s="303" t="n">
        <v>11.5</v>
      </c>
      <c r="F1270" s="303" t="n">
        <v>13.89</v>
      </c>
      <c r="G1270" s="304" t="n">
        <v>1.39</v>
      </c>
    </row>
    <row r="1271" customFormat="false" ht="14.25" hidden="false" customHeight="false" outlineLevel="0" collapsed="false">
      <c r="B1271" s="11" t="s">
        <v>1219</v>
      </c>
      <c r="C1271" s="12" t="s">
        <v>37</v>
      </c>
      <c r="D1271" s="526"/>
      <c r="E1271" s="303"/>
      <c r="F1271" s="303"/>
      <c r="G1271" s="304"/>
    </row>
    <row r="1272" customFormat="false" ht="14.25" hidden="false" customHeight="false" outlineLevel="0" collapsed="false">
      <c r="B1272" s="11" t="s">
        <v>298</v>
      </c>
      <c r="C1272" s="351" t="s">
        <v>17</v>
      </c>
      <c r="D1272" s="627" t="n">
        <v>1</v>
      </c>
      <c r="E1272" s="510" t="n">
        <v>1</v>
      </c>
      <c r="F1272" s="510" t="n">
        <v>1</v>
      </c>
      <c r="G1272" s="512"/>
    </row>
    <row r="1273" customFormat="false" ht="14.25" hidden="false" customHeight="false" outlineLevel="0" collapsed="false">
      <c r="B1273" s="4" t="s">
        <v>18</v>
      </c>
      <c r="C1273" s="4"/>
      <c r="D1273" s="5" t="n">
        <v>40238</v>
      </c>
      <c r="E1273" s="5" t="n">
        <v>40239</v>
      </c>
      <c r="F1273" s="5" t="n">
        <v>40240</v>
      </c>
      <c r="G1273" s="198" t="n">
        <v>40241</v>
      </c>
    </row>
    <row r="1275" customFormat="false" ht="15.75" hidden="false" customHeight="false" outlineLevel="0" collapsed="false">
      <c r="B1275" s="2" t="s">
        <v>1221</v>
      </c>
      <c r="C1275" s="1"/>
      <c r="D1275" s="1"/>
      <c r="E1275" s="1"/>
      <c r="F1275" s="1"/>
    </row>
    <row r="1276" customFormat="false" ht="26.25" hidden="false" customHeight="true" outlineLevel="0" collapsed="false">
      <c r="B1276" s="418" t="s">
        <v>1222</v>
      </c>
      <c r="C1276" s="418"/>
      <c r="D1276" s="418"/>
      <c r="E1276" s="418"/>
      <c r="F1276" s="418"/>
      <c r="G1276" s="418"/>
      <c r="H1276" s="418"/>
    </row>
    <row r="1277" customFormat="false" ht="15.75" hidden="false" customHeight="false" outlineLevel="0" collapsed="false">
      <c r="B1277" s="3" t="s">
        <v>3</v>
      </c>
      <c r="C1277" s="1"/>
      <c r="D1277" s="1"/>
      <c r="E1277" s="1"/>
      <c r="F1277" s="1"/>
    </row>
    <row r="1278" customFormat="false" ht="14.25" hidden="false" customHeight="true" outlineLevel="0" collapsed="false">
      <c r="B1278" s="4" t="s">
        <v>4</v>
      </c>
      <c r="C1278" s="4" t="s">
        <v>5</v>
      </c>
      <c r="D1278" s="4" t="s">
        <v>1223</v>
      </c>
      <c r="E1278" s="4"/>
      <c r="F1278" s="4"/>
      <c r="G1278" s="4"/>
      <c r="H1278" s="4"/>
      <c r="I1278" s="27" t="s">
        <v>24</v>
      </c>
    </row>
    <row r="1279" customFormat="false" ht="14.25" hidden="false" customHeight="false" outlineLevel="0" collapsed="false">
      <c r="B1279" s="4"/>
      <c r="C1279" s="4"/>
      <c r="D1279" s="542" t="n">
        <v>50</v>
      </c>
      <c r="E1279" s="541" t="n">
        <v>100</v>
      </c>
      <c r="F1279" s="541" t="n">
        <v>200</v>
      </c>
      <c r="G1279" s="542" t="n">
        <v>300</v>
      </c>
      <c r="H1279" s="541" t="n">
        <v>400</v>
      </c>
      <c r="I1279" s="27"/>
    </row>
    <row r="1280" customFormat="false" ht="14.25" hidden="false" customHeight="false" outlineLevel="0" collapsed="false">
      <c r="B1280" s="6" t="s">
        <v>10</v>
      </c>
      <c r="C1280" s="7" t="s">
        <v>11</v>
      </c>
      <c r="D1280" s="533"/>
      <c r="E1280" s="475"/>
      <c r="F1280" s="475"/>
      <c r="G1280" s="618"/>
      <c r="H1280" s="491"/>
      <c r="I1280" s="534"/>
    </row>
    <row r="1281" customFormat="false" ht="14.25" hidden="false" customHeight="false" outlineLevel="0" collapsed="false">
      <c r="B1281" s="11" t="s">
        <v>12</v>
      </c>
      <c r="C1281" s="12" t="s">
        <v>11</v>
      </c>
      <c r="D1281" s="625"/>
      <c r="E1281" s="479"/>
      <c r="F1281" s="479"/>
      <c r="G1281" s="619"/>
      <c r="H1281" s="290"/>
      <c r="I1281" s="482"/>
    </row>
    <row r="1282" customFormat="false" ht="14.25" hidden="false" customHeight="false" outlineLevel="0" collapsed="false">
      <c r="B1282" s="11" t="s">
        <v>13</v>
      </c>
      <c r="C1282" s="12" t="s">
        <v>11</v>
      </c>
      <c r="D1282" s="625"/>
      <c r="E1282" s="479"/>
      <c r="F1282" s="479"/>
      <c r="G1282" s="619"/>
      <c r="H1282" s="290"/>
      <c r="I1282" s="482"/>
    </row>
    <row r="1283" customFormat="false" ht="14.25" hidden="false" customHeight="false" outlineLevel="0" collapsed="false">
      <c r="B1283" s="11" t="s">
        <v>14</v>
      </c>
      <c r="C1283" s="12" t="s">
        <v>11</v>
      </c>
      <c r="D1283" s="625" t="n">
        <v>96.7</v>
      </c>
      <c r="E1283" s="479" t="n">
        <v>129.5</v>
      </c>
      <c r="F1283" s="479" t="n">
        <v>202.8</v>
      </c>
      <c r="G1283" s="285" t="n">
        <v>276.3</v>
      </c>
      <c r="H1283" s="286" t="n">
        <v>349.6</v>
      </c>
      <c r="I1283" s="483" t="n">
        <v>36.7</v>
      </c>
    </row>
    <row r="1284" customFormat="false" ht="14.25" hidden="false" customHeight="false" outlineLevel="0" collapsed="false">
      <c r="B1284" s="15" t="s">
        <v>15</v>
      </c>
      <c r="C1284" s="16" t="s">
        <v>11</v>
      </c>
      <c r="D1284" s="620" t="n">
        <f aca="false">SUM(D1280:D1283)</f>
        <v>96.7</v>
      </c>
      <c r="E1284" s="484" t="n">
        <f aca="false">SUM(E1280:E1283)</f>
        <v>129.5</v>
      </c>
      <c r="F1284" s="484" t="n">
        <f aca="false">SUM(F1280:F1283)</f>
        <v>202.8</v>
      </c>
      <c r="G1284" s="463" t="n">
        <f aca="false">SUM(G1280:G1283)</f>
        <v>276.3</v>
      </c>
      <c r="H1284" s="495" t="n">
        <f aca="false">SUM(H1280:H1283)</f>
        <v>349.6</v>
      </c>
      <c r="I1284" s="499" t="n">
        <f aca="false">SUM(I1280:I1283)</f>
        <v>36.7</v>
      </c>
    </row>
    <row r="1285" customFormat="false" ht="14.25" hidden="false" customHeight="false" outlineLevel="0" collapsed="false">
      <c r="B1285" s="20" t="s">
        <v>16</v>
      </c>
      <c r="C1285" s="21" t="s">
        <v>17</v>
      </c>
      <c r="D1285" s="621" t="n">
        <v>6</v>
      </c>
      <c r="E1285" s="622" t="n">
        <v>6</v>
      </c>
      <c r="F1285" s="622" t="n">
        <v>6</v>
      </c>
      <c r="G1285" s="607" t="n">
        <v>6</v>
      </c>
      <c r="H1285" s="608" t="n">
        <v>6</v>
      </c>
      <c r="I1285" s="609"/>
    </row>
    <row r="1286" customFormat="false" ht="14.25" hidden="false" customHeight="false" outlineLevel="0" collapsed="false">
      <c r="B1286" s="308" t="s">
        <v>36</v>
      </c>
      <c r="C1286" s="316" t="s">
        <v>37</v>
      </c>
      <c r="D1286" s="623" t="n">
        <v>72.8</v>
      </c>
      <c r="E1286" s="342" t="n">
        <v>97.5</v>
      </c>
      <c r="F1286" s="342" t="n">
        <v>152.75</v>
      </c>
      <c r="G1286" s="341" t="n">
        <v>208</v>
      </c>
      <c r="H1286" s="343" t="n">
        <v>263.25</v>
      </c>
      <c r="I1286" s="555" t="n">
        <v>27.63</v>
      </c>
    </row>
    <row r="1287" customFormat="false" ht="14.25" hidden="false" customHeight="false" outlineLevel="0" collapsed="false">
      <c r="B1287" s="4" t="s">
        <v>18</v>
      </c>
      <c r="C1287" s="4"/>
      <c r="D1287" s="5" t="n">
        <v>40242</v>
      </c>
      <c r="E1287" s="5" t="n">
        <v>40243</v>
      </c>
      <c r="F1287" s="5" t="n">
        <v>40244</v>
      </c>
      <c r="G1287" s="198" t="n">
        <v>40245</v>
      </c>
      <c r="H1287" s="198" t="n">
        <v>40246</v>
      </c>
      <c r="I1287" s="198" t="n">
        <v>40247</v>
      </c>
    </row>
    <row r="1289" customFormat="false" ht="15.75" hidden="false" customHeight="false" outlineLevel="0" collapsed="false">
      <c r="B1289" s="2" t="s">
        <v>1224</v>
      </c>
      <c r="C1289" s="1"/>
      <c r="D1289" s="1"/>
      <c r="E1289" s="1"/>
      <c r="F1289" s="1"/>
    </row>
    <row r="1290" customFormat="false" ht="14.25" hidden="false" customHeight="true" outlineLevel="0" collapsed="false">
      <c r="B1290" s="418" t="s">
        <v>1222</v>
      </c>
      <c r="C1290" s="418"/>
      <c r="D1290" s="418"/>
      <c r="E1290" s="418"/>
      <c r="F1290" s="418"/>
      <c r="G1290" s="418"/>
      <c r="H1290" s="418"/>
    </row>
    <row r="1291" customFormat="false" ht="15.75" hidden="false" customHeight="false" outlineLevel="0" collapsed="false">
      <c r="B1291" s="3" t="s">
        <v>3</v>
      </c>
      <c r="C1291" s="1"/>
      <c r="D1291" s="1"/>
      <c r="E1291" s="1"/>
      <c r="F1291" s="1"/>
    </row>
    <row r="1292" customFormat="false" ht="14.25" hidden="false" customHeight="true" outlineLevel="0" collapsed="false">
      <c r="B1292" s="4" t="s">
        <v>4</v>
      </c>
      <c r="C1292" s="4" t="s">
        <v>5</v>
      </c>
      <c r="D1292" s="4" t="s">
        <v>1223</v>
      </c>
      <c r="E1292" s="4"/>
      <c r="F1292" s="4"/>
      <c r="G1292" s="4"/>
      <c r="H1292" s="4"/>
      <c r="I1292" s="27" t="s">
        <v>24</v>
      </c>
    </row>
    <row r="1293" customFormat="false" ht="14.25" hidden="false" customHeight="false" outlineLevel="0" collapsed="false">
      <c r="B1293" s="4"/>
      <c r="C1293" s="4"/>
      <c r="D1293" s="542" t="n">
        <v>50</v>
      </c>
      <c r="E1293" s="541" t="n">
        <v>100</v>
      </c>
      <c r="F1293" s="541" t="n">
        <v>200</v>
      </c>
      <c r="G1293" s="542" t="n">
        <v>300</v>
      </c>
      <c r="H1293" s="541" t="n">
        <v>400</v>
      </c>
      <c r="I1293" s="27"/>
    </row>
    <row r="1294" customFormat="false" ht="14.25" hidden="false" customHeight="false" outlineLevel="0" collapsed="false">
      <c r="B1294" s="6" t="s">
        <v>10</v>
      </c>
      <c r="C1294" s="7" t="s">
        <v>11</v>
      </c>
      <c r="D1294" s="533"/>
      <c r="E1294" s="475"/>
      <c r="F1294" s="475"/>
      <c r="G1294" s="618"/>
      <c r="H1294" s="491"/>
      <c r="I1294" s="534"/>
    </row>
    <row r="1295" customFormat="false" ht="14.25" hidden="false" customHeight="false" outlineLevel="0" collapsed="false">
      <c r="B1295" s="11" t="s">
        <v>12</v>
      </c>
      <c r="C1295" s="12" t="s">
        <v>11</v>
      </c>
      <c r="D1295" s="625"/>
      <c r="E1295" s="479"/>
      <c r="F1295" s="479"/>
      <c r="G1295" s="619"/>
      <c r="H1295" s="290"/>
      <c r="I1295" s="482"/>
    </row>
    <row r="1296" customFormat="false" ht="14.25" hidden="false" customHeight="false" outlineLevel="0" collapsed="false">
      <c r="B1296" s="11" t="s">
        <v>13</v>
      </c>
      <c r="C1296" s="12" t="s">
        <v>11</v>
      </c>
      <c r="D1296" s="625"/>
      <c r="E1296" s="479"/>
      <c r="F1296" s="479"/>
      <c r="G1296" s="619"/>
      <c r="H1296" s="290"/>
      <c r="I1296" s="482"/>
    </row>
    <row r="1297" customFormat="false" ht="14.25" hidden="false" customHeight="false" outlineLevel="0" collapsed="false">
      <c r="B1297" s="11" t="s">
        <v>14</v>
      </c>
      <c r="C1297" s="12" t="s">
        <v>11</v>
      </c>
      <c r="D1297" s="625" t="n">
        <v>79.5</v>
      </c>
      <c r="E1297" s="479" t="n">
        <v>96.7</v>
      </c>
      <c r="F1297" s="479" t="n">
        <v>131.2</v>
      </c>
      <c r="G1297" s="285" t="n">
        <v>164.1</v>
      </c>
      <c r="H1297" s="286" t="n">
        <v>198.5</v>
      </c>
      <c r="I1297" s="483" t="n">
        <v>16.8</v>
      </c>
    </row>
    <row r="1298" customFormat="false" ht="14.25" hidden="false" customHeight="false" outlineLevel="0" collapsed="false">
      <c r="B1298" s="15" t="s">
        <v>15</v>
      </c>
      <c r="C1298" s="16" t="s">
        <v>11</v>
      </c>
      <c r="D1298" s="620" t="n">
        <f aca="false">SUM(D1294:D1297)</f>
        <v>79.5</v>
      </c>
      <c r="E1298" s="484" t="n">
        <f aca="false">SUM(E1294:E1297)</f>
        <v>96.7</v>
      </c>
      <c r="F1298" s="484" t="n">
        <f aca="false">SUM(F1294:F1297)</f>
        <v>131.2</v>
      </c>
      <c r="G1298" s="463" t="n">
        <f aca="false">SUM(G1294:G1297)</f>
        <v>164.1</v>
      </c>
      <c r="H1298" s="495" t="n">
        <f aca="false">SUM(H1294:H1297)</f>
        <v>198.5</v>
      </c>
      <c r="I1298" s="499" t="n">
        <f aca="false">SUM(I1294:I1297)</f>
        <v>16.8</v>
      </c>
    </row>
    <row r="1299" customFormat="false" ht="14.25" hidden="false" customHeight="false" outlineLevel="0" collapsed="false">
      <c r="B1299" s="20" t="s">
        <v>16</v>
      </c>
      <c r="C1299" s="21" t="s">
        <v>17</v>
      </c>
      <c r="D1299" s="621" t="n">
        <v>6</v>
      </c>
      <c r="E1299" s="622" t="n">
        <v>6</v>
      </c>
      <c r="F1299" s="622" t="n">
        <v>6</v>
      </c>
      <c r="G1299" s="607" t="n">
        <v>6</v>
      </c>
      <c r="H1299" s="608" t="n">
        <v>6</v>
      </c>
      <c r="I1299" s="609"/>
    </row>
    <row r="1300" customFormat="false" ht="15.75" hidden="false" customHeight="false" outlineLevel="0" collapsed="false">
      <c r="B1300" s="628" t="s">
        <v>117</v>
      </c>
      <c r="C1300" s="316" t="s">
        <v>37</v>
      </c>
      <c r="D1300" s="623" t="n">
        <v>29.9</v>
      </c>
      <c r="E1300" s="342" t="n">
        <v>36.4</v>
      </c>
      <c r="F1300" s="342" t="n">
        <v>49.4</v>
      </c>
      <c r="G1300" s="341" t="n">
        <v>61.75</v>
      </c>
      <c r="H1300" s="343" t="n">
        <v>74.75</v>
      </c>
      <c r="I1300" s="555" t="n">
        <v>5.98</v>
      </c>
    </row>
    <row r="1301" customFormat="false" ht="14.25" hidden="false" customHeight="false" outlineLevel="0" collapsed="false">
      <c r="B1301" s="4" t="s">
        <v>18</v>
      </c>
      <c r="C1301" s="4"/>
      <c r="D1301" s="5" t="n">
        <v>40248</v>
      </c>
      <c r="E1301" s="5" t="n">
        <v>40249</v>
      </c>
      <c r="F1301" s="5" t="n">
        <v>40250</v>
      </c>
      <c r="G1301" s="198" t="n">
        <v>40251</v>
      </c>
      <c r="H1301" s="198" t="n">
        <v>40252</v>
      </c>
      <c r="I1301" s="198" t="n">
        <v>40253</v>
      </c>
    </row>
    <row r="1303" customFormat="false" ht="15.75" hidden="false" customHeight="false" outlineLevel="0" collapsed="false">
      <c r="B1303" s="2" t="s">
        <v>1225</v>
      </c>
      <c r="C1303" s="1"/>
      <c r="D1303" s="1"/>
      <c r="E1303" s="1"/>
      <c r="F1303" s="1"/>
    </row>
    <row r="1304" customFormat="false" ht="14.25" hidden="false" customHeight="true" outlineLevel="0" collapsed="false">
      <c r="B1304" s="418" t="s">
        <v>1222</v>
      </c>
      <c r="C1304" s="418"/>
      <c r="D1304" s="418"/>
      <c r="E1304" s="418"/>
      <c r="F1304" s="418"/>
      <c r="G1304" s="418"/>
      <c r="H1304" s="418"/>
    </row>
    <row r="1305" customFormat="false" ht="15.75" hidden="false" customHeight="false" outlineLevel="0" collapsed="false">
      <c r="B1305" s="3" t="s">
        <v>3</v>
      </c>
      <c r="C1305" s="1"/>
      <c r="D1305" s="1"/>
      <c r="E1305" s="1"/>
      <c r="F1305" s="1"/>
    </row>
    <row r="1306" customFormat="false" ht="14.25" hidden="false" customHeight="true" outlineLevel="0" collapsed="false">
      <c r="B1306" s="4" t="s">
        <v>4</v>
      </c>
      <c r="C1306" s="4" t="s">
        <v>5</v>
      </c>
      <c r="D1306" s="4" t="s">
        <v>1223</v>
      </c>
      <c r="E1306" s="4"/>
      <c r="F1306" s="4"/>
      <c r="G1306" s="4"/>
      <c r="H1306" s="4"/>
      <c r="I1306" s="27" t="s">
        <v>24</v>
      </c>
    </row>
    <row r="1307" customFormat="false" ht="14.25" hidden="false" customHeight="false" outlineLevel="0" collapsed="false">
      <c r="B1307" s="4"/>
      <c r="C1307" s="4"/>
      <c r="D1307" s="542" t="n">
        <v>50</v>
      </c>
      <c r="E1307" s="541" t="n">
        <v>100</v>
      </c>
      <c r="F1307" s="541" t="n">
        <v>200</v>
      </c>
      <c r="G1307" s="542" t="n">
        <v>300</v>
      </c>
      <c r="H1307" s="541" t="n">
        <v>400</v>
      </c>
      <c r="I1307" s="27"/>
    </row>
    <row r="1308" customFormat="false" ht="14.25" hidden="false" customHeight="false" outlineLevel="0" collapsed="false">
      <c r="B1308" s="6" t="s">
        <v>10</v>
      </c>
      <c r="C1308" s="7" t="s">
        <v>11</v>
      </c>
      <c r="D1308" s="533"/>
      <c r="E1308" s="475"/>
      <c r="F1308" s="475"/>
      <c r="G1308" s="618"/>
      <c r="H1308" s="491"/>
      <c r="I1308" s="534"/>
    </row>
    <row r="1309" customFormat="false" ht="14.25" hidden="false" customHeight="false" outlineLevel="0" collapsed="false">
      <c r="B1309" s="11" t="s">
        <v>12</v>
      </c>
      <c r="C1309" s="12" t="s">
        <v>11</v>
      </c>
      <c r="D1309" s="625"/>
      <c r="E1309" s="479"/>
      <c r="F1309" s="479"/>
      <c r="G1309" s="619"/>
      <c r="H1309" s="290"/>
      <c r="I1309" s="482"/>
    </row>
    <row r="1310" customFormat="false" ht="14.25" hidden="false" customHeight="false" outlineLevel="0" collapsed="false">
      <c r="B1310" s="11" t="s">
        <v>13</v>
      </c>
      <c r="C1310" s="12" t="s">
        <v>11</v>
      </c>
      <c r="D1310" s="625" t="n">
        <v>47.5</v>
      </c>
      <c r="E1310" s="479" t="n">
        <v>47.5</v>
      </c>
      <c r="F1310" s="479" t="n">
        <v>47.5</v>
      </c>
      <c r="G1310" s="479" t="n">
        <v>47.5</v>
      </c>
      <c r="H1310" s="290" t="n">
        <v>47.5</v>
      </c>
      <c r="I1310" s="482"/>
    </row>
    <row r="1311" customFormat="false" ht="14.25" hidden="false" customHeight="false" outlineLevel="0" collapsed="false">
      <c r="B1311" s="11" t="s">
        <v>14</v>
      </c>
      <c r="C1311" s="12" t="s">
        <v>11</v>
      </c>
      <c r="D1311" s="625" t="n">
        <v>38.9</v>
      </c>
      <c r="E1311" s="479" t="n">
        <v>38.9</v>
      </c>
      <c r="F1311" s="479" t="n">
        <v>38.9</v>
      </c>
      <c r="G1311" s="479" t="n">
        <v>38.9</v>
      </c>
      <c r="H1311" s="286" t="n">
        <v>38.9</v>
      </c>
      <c r="I1311" s="483"/>
    </row>
    <row r="1312" customFormat="false" ht="14.25" hidden="false" customHeight="false" outlineLevel="0" collapsed="false">
      <c r="B1312" s="15" t="s">
        <v>15</v>
      </c>
      <c r="C1312" s="16" t="s">
        <v>11</v>
      </c>
      <c r="D1312" s="620" t="n">
        <f aca="false">SUM(D1308:D1311)</f>
        <v>86.4</v>
      </c>
      <c r="E1312" s="484" t="n">
        <f aca="false">SUM(E1308:E1311)</f>
        <v>86.4</v>
      </c>
      <c r="F1312" s="484" t="n">
        <f aca="false">SUM(F1308:F1311)</f>
        <v>86.4</v>
      </c>
      <c r="G1312" s="463" t="n">
        <f aca="false">SUM(G1308:G1311)</f>
        <v>86.4</v>
      </c>
      <c r="H1312" s="495" t="n">
        <f aca="false">SUM(H1308:H1311)</f>
        <v>86.4</v>
      </c>
      <c r="I1312" s="499"/>
    </row>
    <row r="1313" customFormat="false" ht="14.25" hidden="false" customHeight="false" outlineLevel="0" collapsed="false">
      <c r="B1313" s="20" t="s">
        <v>16</v>
      </c>
      <c r="C1313" s="21" t="s">
        <v>17</v>
      </c>
      <c r="D1313" s="621" t="n">
        <v>5</v>
      </c>
      <c r="E1313" s="622" t="n">
        <v>5</v>
      </c>
      <c r="F1313" s="622" t="n">
        <v>5</v>
      </c>
      <c r="G1313" s="607" t="n">
        <v>5</v>
      </c>
      <c r="H1313" s="608" t="n">
        <v>5</v>
      </c>
      <c r="I1313" s="609"/>
    </row>
    <row r="1314" customFormat="false" ht="14.25" hidden="false" customHeight="false" outlineLevel="0" collapsed="false">
      <c r="B1314" s="308" t="s">
        <v>1226</v>
      </c>
      <c r="C1314" s="316" t="s">
        <v>37</v>
      </c>
      <c r="D1314" s="623" t="n">
        <v>25.16</v>
      </c>
      <c r="E1314" s="342" t="n">
        <v>29.38</v>
      </c>
      <c r="F1314" s="342" t="n">
        <v>33.35</v>
      </c>
      <c r="G1314" s="341" t="n">
        <v>36.99</v>
      </c>
      <c r="H1314" s="343" t="n">
        <v>40.56</v>
      </c>
      <c r="I1314" s="555" t="n">
        <v>3.45</v>
      </c>
    </row>
    <row r="1315" customFormat="false" ht="14.25" hidden="false" customHeight="false" outlineLevel="0" collapsed="false">
      <c r="B1315" s="4" t="s">
        <v>18</v>
      </c>
      <c r="C1315" s="4"/>
      <c r="D1315" s="5" t="n">
        <v>40254</v>
      </c>
      <c r="E1315" s="5" t="n">
        <v>40255</v>
      </c>
      <c r="F1315" s="5" t="n">
        <v>40256</v>
      </c>
      <c r="G1315" s="198" t="n">
        <v>40257</v>
      </c>
      <c r="H1315" s="198" t="n">
        <v>40258</v>
      </c>
      <c r="I1315" s="198" t="n">
        <v>40259</v>
      </c>
    </row>
    <row r="1317" customFormat="false" ht="15.75" hidden="false" customHeight="false" outlineLevel="0" collapsed="false">
      <c r="B1317" s="2" t="s">
        <v>1227</v>
      </c>
      <c r="C1317" s="1"/>
      <c r="D1317" s="1"/>
      <c r="E1317" s="1"/>
      <c r="F1317" s="1"/>
    </row>
    <row r="1318" customFormat="false" ht="15.75" hidden="false" customHeight="false" outlineLevel="0" collapsed="false">
      <c r="B1318" s="3" t="s">
        <v>3</v>
      </c>
      <c r="C1318" s="1"/>
      <c r="D1318" s="1"/>
      <c r="E1318" s="1"/>
      <c r="F1318" s="1"/>
    </row>
    <row r="1319" customFormat="false" ht="14.25" hidden="false" customHeight="false" outlineLevel="0" collapsed="false">
      <c r="B1319" s="4" t="s">
        <v>4</v>
      </c>
      <c r="C1319" s="4" t="s">
        <v>5</v>
      </c>
      <c r="D1319" s="4" t="s">
        <v>1228</v>
      </c>
      <c r="E1319" s="4" t="s">
        <v>1229</v>
      </c>
      <c r="F1319" s="4" t="s">
        <v>1230</v>
      </c>
      <c r="G1319" s="4" t="s">
        <v>1231</v>
      </c>
      <c r="H1319" s="4" t="s">
        <v>1232</v>
      </c>
    </row>
    <row r="1320" customFormat="false" ht="14.25" hidden="false" customHeight="false" outlineLevel="0" collapsed="false">
      <c r="B1320" s="4"/>
      <c r="C1320" s="4"/>
      <c r="D1320" s="4"/>
      <c r="E1320" s="4"/>
      <c r="F1320" s="4"/>
      <c r="G1320" s="4"/>
      <c r="H1320" s="4"/>
    </row>
    <row r="1321" customFormat="false" ht="14.25" hidden="false" customHeight="false" outlineLevel="0" collapsed="false">
      <c r="B1321" s="6" t="s">
        <v>10</v>
      </c>
      <c r="C1321" s="7" t="s">
        <v>11</v>
      </c>
      <c r="D1321" s="533" t="n">
        <v>25.5</v>
      </c>
      <c r="E1321" s="475" t="n">
        <v>8.9</v>
      </c>
      <c r="F1321" s="475" t="n">
        <v>7.4</v>
      </c>
      <c r="G1321" s="618" t="n">
        <v>8.1</v>
      </c>
      <c r="H1321" s="491" t="n">
        <v>32.5</v>
      </c>
    </row>
    <row r="1322" customFormat="false" ht="14.25" hidden="false" customHeight="false" outlineLevel="0" collapsed="false">
      <c r="B1322" s="11" t="s">
        <v>12</v>
      </c>
      <c r="C1322" s="12" t="s">
        <v>11</v>
      </c>
      <c r="D1322" s="625" t="n">
        <v>178.7</v>
      </c>
      <c r="E1322" s="479" t="n">
        <v>62.5</v>
      </c>
      <c r="F1322" s="479" t="n">
        <v>51.9</v>
      </c>
      <c r="G1322" s="619" t="n">
        <v>57.2</v>
      </c>
      <c r="H1322" s="290" t="n">
        <v>227.8</v>
      </c>
    </row>
    <row r="1323" customFormat="false" ht="14.25" hidden="false" customHeight="false" outlineLevel="0" collapsed="false">
      <c r="B1323" s="11" t="s">
        <v>13</v>
      </c>
      <c r="C1323" s="12" t="s">
        <v>11</v>
      </c>
      <c r="D1323" s="625" t="n">
        <v>153.2</v>
      </c>
      <c r="E1323" s="479" t="n">
        <v>53.6</v>
      </c>
      <c r="F1323" s="479" t="n">
        <v>44.4</v>
      </c>
      <c r="G1323" s="479" t="n">
        <v>49</v>
      </c>
      <c r="H1323" s="290" t="n">
        <v>195.2</v>
      </c>
    </row>
    <row r="1324" customFormat="false" ht="14.25" hidden="false" customHeight="false" outlineLevel="0" collapsed="false">
      <c r="B1324" s="11" t="s">
        <v>14</v>
      </c>
      <c r="C1324" s="12" t="s">
        <v>11</v>
      </c>
      <c r="D1324" s="625" t="n">
        <v>153.2</v>
      </c>
      <c r="E1324" s="479" t="n">
        <v>53.6</v>
      </c>
      <c r="F1324" s="479" t="n">
        <v>44.4</v>
      </c>
      <c r="G1324" s="479" t="n">
        <v>49</v>
      </c>
      <c r="H1324" s="286" t="n">
        <v>195.2</v>
      </c>
    </row>
    <row r="1325" customFormat="false" ht="14.25" hidden="false" customHeight="false" outlineLevel="0" collapsed="false">
      <c r="B1325" s="15" t="s">
        <v>15</v>
      </c>
      <c r="C1325" s="16" t="s">
        <v>11</v>
      </c>
      <c r="D1325" s="620" t="n">
        <f aca="false">SUM(D1321:D1324)</f>
        <v>510.6</v>
      </c>
      <c r="E1325" s="484" t="n">
        <f aca="false">SUM(E1321:E1324)</f>
        <v>178.6</v>
      </c>
      <c r="F1325" s="484" t="n">
        <f aca="false">SUM(F1321:F1324)</f>
        <v>148.1</v>
      </c>
      <c r="G1325" s="463" t="n">
        <f aca="false">SUM(G1321:G1324)</f>
        <v>163.3</v>
      </c>
      <c r="H1325" s="495" t="n">
        <f aca="false">SUM(H1321:H1324)</f>
        <v>650.7</v>
      </c>
    </row>
    <row r="1326" customFormat="false" ht="14.25" hidden="false" customHeight="false" outlineLevel="0" collapsed="false">
      <c r="B1326" s="179" t="s">
        <v>1233</v>
      </c>
      <c r="C1326" s="387" t="s">
        <v>855</v>
      </c>
      <c r="D1326" s="629" t="n">
        <v>1.7</v>
      </c>
      <c r="E1326" s="458" t="n">
        <v>1.7</v>
      </c>
      <c r="F1326" s="458"/>
      <c r="G1326" s="443"/>
      <c r="H1326" s="449" t="n">
        <v>2.4</v>
      </c>
    </row>
    <row r="1327" customFormat="false" ht="14.25" hidden="false" customHeight="false" outlineLevel="0" collapsed="false">
      <c r="B1327" s="11" t="s">
        <v>1234</v>
      </c>
      <c r="C1327" s="351" t="s">
        <v>855</v>
      </c>
      <c r="D1327" s="526" t="n">
        <v>0.57</v>
      </c>
      <c r="E1327" s="344" t="n">
        <v>0.57</v>
      </c>
      <c r="F1327" s="344"/>
      <c r="G1327" s="303"/>
      <c r="H1327" s="304" t="n">
        <v>0.8</v>
      </c>
    </row>
    <row r="1328" customFormat="false" ht="14.25" hidden="false" customHeight="false" outlineLevel="0" collapsed="false">
      <c r="B1328" s="11" t="s">
        <v>1235</v>
      </c>
      <c r="C1328" s="351" t="s">
        <v>30</v>
      </c>
      <c r="D1328" s="526" t="n">
        <v>561</v>
      </c>
      <c r="E1328" s="344"/>
      <c r="F1328" s="344"/>
      <c r="G1328" s="303"/>
      <c r="H1328" s="304"/>
    </row>
    <row r="1329" customFormat="false" ht="14.25" hidden="false" customHeight="false" outlineLevel="0" collapsed="false">
      <c r="B1329" s="11" t="s">
        <v>1236</v>
      </c>
      <c r="C1329" s="351" t="s">
        <v>30</v>
      </c>
      <c r="D1329" s="526"/>
      <c r="E1329" s="344" t="n">
        <v>203</v>
      </c>
      <c r="F1329" s="344"/>
      <c r="G1329" s="303"/>
      <c r="H1329" s="304"/>
    </row>
    <row r="1330" customFormat="false" ht="14.25" hidden="false" customHeight="false" outlineLevel="0" collapsed="false">
      <c r="B1330" s="11" t="s">
        <v>1237</v>
      </c>
      <c r="C1330" s="351" t="s">
        <v>34</v>
      </c>
      <c r="D1330" s="526"/>
      <c r="E1330" s="344"/>
      <c r="F1330" s="344" t="n">
        <v>103</v>
      </c>
      <c r="G1330" s="303"/>
      <c r="H1330" s="304"/>
    </row>
    <row r="1331" customFormat="false" ht="14.25" hidden="false" customHeight="false" outlineLevel="0" collapsed="false">
      <c r="B1331" s="11" t="s">
        <v>1238</v>
      </c>
      <c r="C1331" s="351" t="s">
        <v>34</v>
      </c>
      <c r="D1331" s="526"/>
      <c r="E1331" s="344"/>
      <c r="F1331" s="344"/>
      <c r="G1331" s="303" t="n">
        <v>103</v>
      </c>
      <c r="H1331" s="304"/>
    </row>
    <row r="1332" customFormat="false" ht="14.25" hidden="false" customHeight="false" outlineLevel="0" collapsed="false">
      <c r="B1332" s="11" t="s">
        <v>1239</v>
      </c>
      <c r="C1332" s="351" t="s">
        <v>30</v>
      </c>
      <c r="D1332" s="526" t="n">
        <v>3.12</v>
      </c>
      <c r="E1332" s="344"/>
      <c r="F1332" s="344"/>
      <c r="G1332" s="303"/>
      <c r="H1332" s="304"/>
    </row>
    <row r="1333" customFormat="false" ht="14.25" hidden="false" customHeight="false" outlineLevel="0" collapsed="false">
      <c r="B1333" s="11" t="s">
        <v>1240</v>
      </c>
      <c r="C1333" s="351" t="s">
        <v>30</v>
      </c>
      <c r="D1333" s="526"/>
      <c r="E1333" s="344" t="n">
        <v>4.2</v>
      </c>
      <c r="F1333" s="344"/>
      <c r="G1333" s="303"/>
      <c r="H1333" s="304"/>
    </row>
    <row r="1334" customFormat="false" ht="14.25" hidden="false" customHeight="false" outlineLevel="0" collapsed="false">
      <c r="B1334" s="308" t="s">
        <v>833</v>
      </c>
      <c r="C1334" s="572" t="s">
        <v>30</v>
      </c>
      <c r="D1334" s="623"/>
      <c r="E1334" s="342" t="n">
        <v>1.8</v>
      </c>
      <c r="F1334" s="342"/>
      <c r="G1334" s="341"/>
      <c r="H1334" s="343"/>
    </row>
    <row r="1335" customFormat="false" ht="14.25" hidden="false" customHeight="false" outlineLevel="0" collapsed="false">
      <c r="B1335" s="308" t="s">
        <v>1241</v>
      </c>
      <c r="C1335" s="316" t="s">
        <v>1242</v>
      </c>
      <c r="D1335" s="623"/>
      <c r="E1335" s="342"/>
      <c r="F1335" s="342"/>
      <c r="G1335" s="341"/>
      <c r="H1335" s="343" t="n">
        <v>67</v>
      </c>
    </row>
    <row r="1336" customFormat="false" ht="14.25" hidden="false" customHeight="false" outlineLevel="0" collapsed="false">
      <c r="B1336" s="308" t="s">
        <v>1243</v>
      </c>
      <c r="C1336" s="572" t="s">
        <v>34</v>
      </c>
      <c r="D1336" s="623"/>
      <c r="E1336" s="342"/>
      <c r="F1336" s="342"/>
      <c r="G1336" s="341"/>
      <c r="H1336" s="343" t="n">
        <v>210</v>
      </c>
    </row>
    <row r="1337" customFormat="false" ht="14.25" hidden="false" customHeight="false" outlineLevel="0" collapsed="false">
      <c r="B1337" s="308" t="s">
        <v>1244</v>
      </c>
      <c r="C1337" s="572" t="s">
        <v>34</v>
      </c>
      <c r="D1337" s="623"/>
      <c r="E1337" s="342"/>
      <c r="F1337" s="342"/>
      <c r="G1337" s="341"/>
      <c r="H1337" s="343" t="n">
        <v>108</v>
      </c>
    </row>
    <row r="1338" customFormat="false" ht="14.25" hidden="false" customHeight="false" outlineLevel="0" collapsed="false">
      <c r="B1338" s="308" t="s">
        <v>930</v>
      </c>
      <c r="C1338" s="572" t="s">
        <v>30</v>
      </c>
      <c r="D1338" s="623"/>
      <c r="E1338" s="342"/>
      <c r="F1338" s="342"/>
      <c r="G1338" s="341"/>
      <c r="H1338" s="343" t="n">
        <v>330</v>
      </c>
    </row>
    <row r="1339" customFormat="false" ht="14.25" hidden="false" customHeight="false" outlineLevel="0" collapsed="false">
      <c r="B1339" s="308" t="s">
        <v>315</v>
      </c>
      <c r="C1339" s="572" t="s">
        <v>30</v>
      </c>
      <c r="D1339" s="623"/>
      <c r="E1339" s="342"/>
      <c r="F1339" s="342"/>
      <c r="G1339" s="341"/>
      <c r="H1339" s="343" t="n">
        <v>52</v>
      </c>
    </row>
    <row r="1340" customFormat="false" ht="14.25" hidden="false" customHeight="false" outlineLevel="0" collapsed="false">
      <c r="B1340" s="308" t="s">
        <v>1245</v>
      </c>
      <c r="C1340" s="572" t="s">
        <v>30</v>
      </c>
      <c r="D1340" s="623"/>
      <c r="E1340" s="342"/>
      <c r="F1340" s="342"/>
      <c r="G1340" s="341"/>
      <c r="H1340" s="343" t="n">
        <v>200</v>
      </c>
    </row>
    <row r="1341" customFormat="false" ht="14.25" hidden="false" customHeight="false" outlineLevel="0" collapsed="false">
      <c r="B1341" s="15" t="s">
        <v>35</v>
      </c>
      <c r="C1341" s="460" t="s">
        <v>17</v>
      </c>
      <c r="D1341" s="630" t="n">
        <v>1</v>
      </c>
      <c r="E1341" s="551" t="n">
        <v>1</v>
      </c>
      <c r="F1341" s="551" t="n">
        <v>1</v>
      </c>
      <c r="G1341" s="513" t="n">
        <v>1</v>
      </c>
      <c r="H1341" s="514" t="n">
        <v>1</v>
      </c>
    </row>
    <row r="1342" customFormat="false" ht="14.25" hidden="false" customHeight="false" outlineLevel="0" collapsed="false">
      <c r="B1342" s="179" t="s">
        <v>1246</v>
      </c>
      <c r="C1342" s="7" t="s">
        <v>37</v>
      </c>
      <c r="D1342" s="629" t="n">
        <v>13.48</v>
      </c>
      <c r="E1342" s="458"/>
      <c r="F1342" s="458"/>
      <c r="G1342" s="443"/>
      <c r="H1342" s="449"/>
    </row>
    <row r="1343" customFormat="false" ht="14.25" hidden="false" customHeight="false" outlineLevel="0" collapsed="false">
      <c r="B1343" s="308" t="s">
        <v>36</v>
      </c>
      <c r="C1343" s="316" t="s">
        <v>37</v>
      </c>
      <c r="D1343" s="623" t="n">
        <v>8.8</v>
      </c>
      <c r="E1343" s="342" t="n">
        <v>7.6</v>
      </c>
      <c r="F1343" s="342"/>
      <c r="G1343" s="341"/>
      <c r="H1343" s="343" t="n">
        <v>12.4</v>
      </c>
    </row>
    <row r="1344" customFormat="false" ht="14.25" hidden="false" customHeight="false" outlineLevel="0" collapsed="false">
      <c r="B1344" s="4" t="s">
        <v>18</v>
      </c>
      <c r="C1344" s="4"/>
      <c r="D1344" s="5" t="n">
        <v>40260</v>
      </c>
      <c r="E1344" s="5" t="n">
        <v>40261</v>
      </c>
      <c r="F1344" s="5" t="n">
        <v>40262</v>
      </c>
      <c r="G1344" s="198" t="n">
        <v>40263</v>
      </c>
      <c r="H1344" s="198" t="n">
        <v>40264</v>
      </c>
    </row>
    <row r="1345" customFormat="false" ht="29.25" hidden="false" customHeight="true" outlineLevel="0" collapsed="false">
      <c r="B1345" s="348" t="s">
        <v>1247</v>
      </c>
      <c r="C1345" s="348"/>
      <c r="D1345" s="348"/>
      <c r="E1345" s="348"/>
      <c r="F1345" s="348"/>
      <c r="G1345" s="348"/>
      <c r="H1345" s="348"/>
    </row>
    <row r="1347" customFormat="false" ht="15.75" hidden="false" customHeight="false" outlineLevel="0" collapsed="false">
      <c r="B1347" s="2" t="s">
        <v>1248</v>
      </c>
      <c r="C1347" s="1"/>
      <c r="D1347" s="1"/>
      <c r="E1347" s="1"/>
      <c r="F1347" s="1"/>
    </row>
    <row r="1348" customFormat="false" ht="14.25" hidden="false" customHeight="true" outlineLevel="0" collapsed="false">
      <c r="B1348" s="418" t="s">
        <v>1249</v>
      </c>
      <c r="C1348" s="418"/>
      <c r="D1348" s="418"/>
      <c r="E1348" s="418"/>
      <c r="F1348" s="418"/>
      <c r="G1348" s="418"/>
      <c r="H1348" s="418"/>
    </row>
    <row r="1349" customFormat="false" ht="15.75" hidden="false" customHeight="false" outlineLevel="0" collapsed="false">
      <c r="B1349" s="3" t="s">
        <v>3</v>
      </c>
      <c r="C1349" s="1"/>
      <c r="D1349" s="1"/>
      <c r="E1349" s="1"/>
      <c r="F1349" s="1"/>
    </row>
    <row r="1350" customFormat="false" ht="14.25" hidden="false" customHeight="true" outlineLevel="0" collapsed="false">
      <c r="B1350" s="4" t="s">
        <v>4</v>
      </c>
      <c r="C1350" s="4" t="s">
        <v>5</v>
      </c>
      <c r="D1350" s="4" t="s">
        <v>1250</v>
      </c>
      <c r="E1350" s="4"/>
      <c r="F1350" s="4"/>
      <c r="G1350" s="4"/>
      <c r="H1350" s="4"/>
      <c r="I1350" s="4"/>
    </row>
    <row r="1351" customFormat="false" ht="14.25" hidden="false" customHeight="true" outlineLevel="0" collapsed="false">
      <c r="B1351" s="4"/>
      <c r="C1351" s="4"/>
      <c r="D1351" s="631" t="n">
        <v>0.0430555555555556</v>
      </c>
      <c r="E1351" s="631"/>
      <c r="F1351" s="631"/>
      <c r="G1351" s="631" t="n">
        <v>0.0833333333333333</v>
      </c>
      <c r="H1351" s="631"/>
      <c r="I1351" s="631"/>
    </row>
    <row r="1352" customFormat="false" ht="14.25" hidden="false" customHeight="true" outlineLevel="0" collapsed="false">
      <c r="B1352" s="4"/>
      <c r="C1352" s="4"/>
      <c r="D1352" s="4" t="s">
        <v>1251</v>
      </c>
      <c r="E1352" s="4"/>
      <c r="F1352" s="4"/>
      <c r="G1352" s="4"/>
      <c r="H1352" s="4"/>
      <c r="I1352" s="4"/>
    </row>
    <row r="1353" customFormat="false" ht="14.25" hidden="false" customHeight="false" outlineLevel="0" collapsed="false">
      <c r="B1353" s="4"/>
      <c r="C1353" s="4"/>
      <c r="D1353" s="542" t="n">
        <v>10</v>
      </c>
      <c r="E1353" s="541" t="n">
        <v>20</v>
      </c>
      <c r="F1353" s="541" t="n">
        <v>30</v>
      </c>
      <c r="G1353" s="542" t="n">
        <v>10</v>
      </c>
      <c r="H1353" s="541" t="n">
        <v>20</v>
      </c>
      <c r="I1353" s="5" t="n">
        <v>30</v>
      </c>
    </row>
    <row r="1354" customFormat="false" ht="14.25" hidden="false" customHeight="false" outlineLevel="0" collapsed="false">
      <c r="B1354" s="6" t="s">
        <v>10</v>
      </c>
      <c r="C1354" s="7" t="s">
        <v>11</v>
      </c>
      <c r="D1354" s="533" t="n">
        <v>9.5</v>
      </c>
      <c r="E1354" s="475" t="n">
        <v>18.6</v>
      </c>
      <c r="F1354" s="282" t="n">
        <v>33.5</v>
      </c>
      <c r="G1354" s="618" t="n">
        <v>9.4</v>
      </c>
      <c r="H1354" s="477" t="n">
        <v>18.2</v>
      </c>
      <c r="I1354" s="534" t="n">
        <v>32.8</v>
      </c>
    </row>
    <row r="1355" customFormat="false" ht="14.25" hidden="false" customHeight="false" outlineLevel="0" collapsed="false">
      <c r="B1355" s="11" t="s">
        <v>12</v>
      </c>
      <c r="C1355" s="12" t="s">
        <v>11</v>
      </c>
      <c r="D1355" s="625" t="n">
        <v>66.4</v>
      </c>
      <c r="E1355" s="479" t="n">
        <v>130.3</v>
      </c>
      <c r="F1355" s="286" t="n">
        <v>234.7</v>
      </c>
      <c r="G1355" s="619" t="n">
        <v>65.7</v>
      </c>
      <c r="H1355" s="481" t="n">
        <v>127.8</v>
      </c>
      <c r="I1355" s="482" t="n">
        <v>229.6</v>
      </c>
    </row>
    <row r="1356" customFormat="false" ht="14.25" hidden="false" customHeight="false" outlineLevel="0" collapsed="false">
      <c r="B1356" s="11" t="s">
        <v>13</v>
      </c>
      <c r="C1356" s="12" t="s">
        <v>11</v>
      </c>
      <c r="D1356" s="625" t="n">
        <v>57</v>
      </c>
      <c r="E1356" s="479" t="n">
        <v>111.8</v>
      </c>
      <c r="F1356" s="286" t="n">
        <v>201.2</v>
      </c>
      <c r="G1356" s="285" t="n">
        <v>56.4</v>
      </c>
      <c r="H1356" s="481" t="n">
        <v>109.6</v>
      </c>
      <c r="I1356" s="482" t="n">
        <v>196.8</v>
      </c>
    </row>
    <row r="1357" customFormat="false" ht="14.25" hidden="false" customHeight="false" outlineLevel="0" collapsed="false">
      <c r="B1357" s="11" t="s">
        <v>14</v>
      </c>
      <c r="C1357" s="12" t="s">
        <v>11</v>
      </c>
      <c r="D1357" s="625" t="n">
        <v>57</v>
      </c>
      <c r="E1357" s="479" t="n">
        <v>111.8</v>
      </c>
      <c r="F1357" s="286" t="n">
        <v>201.2</v>
      </c>
      <c r="G1357" s="285" t="n">
        <v>56.4</v>
      </c>
      <c r="H1357" s="479" t="n">
        <v>109.6</v>
      </c>
      <c r="I1357" s="483" t="n">
        <v>196.8</v>
      </c>
    </row>
    <row r="1358" customFormat="false" ht="14.25" hidden="false" customHeight="false" outlineLevel="0" collapsed="false">
      <c r="B1358" s="15" t="s">
        <v>15</v>
      </c>
      <c r="C1358" s="16" t="s">
        <v>11</v>
      </c>
      <c r="D1358" s="620" t="n">
        <f aca="false">SUM(D1354:D1357)</f>
        <v>189.9</v>
      </c>
      <c r="E1358" s="484" t="n">
        <f aca="false">SUM(E1354:E1357)</f>
        <v>372.5</v>
      </c>
      <c r="F1358" s="495" t="n">
        <f aca="false">SUM(F1354:F1357)</f>
        <v>670.6</v>
      </c>
      <c r="G1358" s="463" t="n">
        <f aca="false">SUM(G1354:G1357)</f>
        <v>187.9</v>
      </c>
      <c r="H1358" s="484" t="n">
        <f aca="false">SUM(H1354:H1357)</f>
        <v>365.2</v>
      </c>
      <c r="I1358" s="499" t="n">
        <f aca="false">SUM(I1354:I1357)</f>
        <v>656</v>
      </c>
    </row>
    <row r="1359" customFormat="false" ht="14.25" hidden="false" customHeight="false" outlineLevel="0" collapsed="false">
      <c r="B1359" s="6" t="s">
        <v>1233</v>
      </c>
      <c r="C1359" s="400" t="s">
        <v>855</v>
      </c>
      <c r="D1359" s="617" t="n">
        <v>0.5</v>
      </c>
      <c r="E1359" s="468" t="n">
        <v>2</v>
      </c>
      <c r="F1359" s="492" t="n">
        <v>4.5</v>
      </c>
      <c r="G1359" s="467" t="n">
        <v>0.85</v>
      </c>
      <c r="H1359" s="468" t="n">
        <v>3.4</v>
      </c>
      <c r="I1359" s="469" t="n">
        <v>7.65</v>
      </c>
    </row>
    <row r="1360" customFormat="false" ht="14.25" hidden="false" customHeight="false" outlineLevel="0" collapsed="false">
      <c r="B1360" s="11" t="s">
        <v>1234</v>
      </c>
      <c r="C1360" s="351" t="s">
        <v>855</v>
      </c>
      <c r="D1360" s="526" t="n">
        <v>0.33</v>
      </c>
      <c r="E1360" s="344" t="n">
        <v>1.33</v>
      </c>
      <c r="F1360" s="304" t="n">
        <v>3</v>
      </c>
      <c r="G1360" s="303" t="n">
        <v>0.57</v>
      </c>
      <c r="H1360" s="344" t="n">
        <v>2.27</v>
      </c>
      <c r="I1360" s="486" t="n">
        <v>5.13</v>
      </c>
    </row>
    <row r="1361" customFormat="false" ht="15.75" hidden="false" customHeight="false" outlineLevel="0" collapsed="false">
      <c r="B1361" s="11" t="s">
        <v>790</v>
      </c>
      <c r="C1361" s="351" t="s">
        <v>313</v>
      </c>
      <c r="D1361" s="526" t="n">
        <v>0.69</v>
      </c>
      <c r="E1361" s="344" t="n">
        <v>2.76</v>
      </c>
      <c r="F1361" s="304" t="n">
        <v>6.21</v>
      </c>
      <c r="G1361" s="303" t="n">
        <v>0.29</v>
      </c>
      <c r="H1361" s="344" t="n">
        <v>1.16</v>
      </c>
      <c r="I1361" s="486" t="n">
        <v>2.61</v>
      </c>
    </row>
    <row r="1362" customFormat="false" ht="14.25" hidden="false" customHeight="false" outlineLevel="0" collapsed="false">
      <c r="B1362" s="188" t="s">
        <v>35</v>
      </c>
      <c r="C1362" s="184" t="s">
        <v>17</v>
      </c>
      <c r="D1362" s="632" t="n">
        <v>1</v>
      </c>
      <c r="E1362" s="500" t="n">
        <v>1</v>
      </c>
      <c r="F1362" s="190" t="n">
        <v>1</v>
      </c>
      <c r="G1362" s="189" t="n">
        <v>1</v>
      </c>
      <c r="H1362" s="500" t="n">
        <v>1</v>
      </c>
      <c r="I1362" s="501" t="n">
        <v>1</v>
      </c>
    </row>
    <row r="1363" customFormat="false" ht="14.25" hidden="false" customHeight="false" outlineLevel="0" collapsed="false">
      <c r="B1363" s="20" t="s">
        <v>36</v>
      </c>
      <c r="C1363" s="4" t="s">
        <v>37</v>
      </c>
      <c r="D1363" s="633" t="n">
        <v>6</v>
      </c>
      <c r="E1363" s="451" t="n">
        <v>23.6</v>
      </c>
      <c r="F1363" s="452" t="n">
        <v>53.2</v>
      </c>
      <c r="G1363" s="634" t="n">
        <v>5.2</v>
      </c>
      <c r="H1363" s="451" t="n">
        <v>20.8</v>
      </c>
      <c r="I1363" s="635" t="n">
        <v>47.2</v>
      </c>
    </row>
    <row r="1364" customFormat="false" ht="14.25" hidden="false" customHeight="false" outlineLevel="0" collapsed="false">
      <c r="B1364" s="4" t="s">
        <v>18</v>
      </c>
      <c r="C1364" s="4"/>
      <c r="D1364" s="5" t="n">
        <v>40265</v>
      </c>
      <c r="E1364" s="5" t="n">
        <v>40266</v>
      </c>
      <c r="F1364" s="5" t="n">
        <v>40267</v>
      </c>
      <c r="G1364" s="198" t="n">
        <v>40268</v>
      </c>
      <c r="H1364" s="198" t="n">
        <v>40269</v>
      </c>
      <c r="I1364" s="198" t="n">
        <v>40270</v>
      </c>
    </row>
    <row r="1366" customFormat="false" ht="15.75" hidden="false" customHeight="false" outlineLevel="0" collapsed="false">
      <c r="B1366" s="2" t="s">
        <v>1252</v>
      </c>
      <c r="C1366" s="1"/>
      <c r="D1366" s="1"/>
      <c r="E1366" s="1"/>
      <c r="F1366" s="1"/>
    </row>
    <row r="1367" customFormat="false" ht="26.25" hidden="false" customHeight="true" outlineLevel="0" collapsed="false">
      <c r="B1367" s="418" t="s">
        <v>1253</v>
      </c>
      <c r="C1367" s="418"/>
      <c r="D1367" s="418"/>
      <c r="E1367" s="418"/>
      <c r="F1367" s="418"/>
      <c r="G1367" s="418"/>
      <c r="H1367" s="418"/>
    </row>
    <row r="1368" customFormat="false" ht="15.75" hidden="false" customHeight="false" outlineLevel="0" collapsed="false">
      <c r="B1368" s="3" t="s">
        <v>3</v>
      </c>
      <c r="C1368" s="1"/>
      <c r="D1368" s="1"/>
      <c r="E1368" s="1"/>
      <c r="F1368" s="1"/>
    </row>
    <row r="1369" customFormat="false" ht="14.25" hidden="false" customHeight="false" outlineLevel="0" collapsed="false">
      <c r="B1369" s="4" t="s">
        <v>4</v>
      </c>
      <c r="C1369" s="4" t="s">
        <v>5</v>
      </c>
      <c r="D1369" s="4" t="s">
        <v>1254</v>
      </c>
      <c r="E1369" s="4"/>
      <c r="F1369" s="4"/>
      <c r="G1369" s="162" t="s">
        <v>1255</v>
      </c>
    </row>
    <row r="1370" customFormat="false" ht="14.25" hidden="false" customHeight="false" outlineLevel="0" collapsed="false">
      <c r="B1370" s="4"/>
      <c r="C1370" s="4"/>
      <c r="D1370" s="636" t="s">
        <v>1256</v>
      </c>
      <c r="E1370" s="636"/>
      <c r="F1370" s="636"/>
      <c r="G1370" s="637" t="s">
        <v>32</v>
      </c>
    </row>
    <row r="1371" customFormat="false" ht="25.5" hidden="false" customHeight="false" outlineLevel="0" collapsed="false">
      <c r="B1371" s="4"/>
      <c r="C1371" s="4"/>
      <c r="D1371" s="27" t="s">
        <v>1257</v>
      </c>
      <c r="E1371" s="27" t="s">
        <v>1258</v>
      </c>
      <c r="F1371" s="27" t="s">
        <v>1259</v>
      </c>
      <c r="G1371" s="638" t="s">
        <v>1260</v>
      </c>
    </row>
    <row r="1372" customFormat="false" ht="14.25" hidden="false" customHeight="false" outlineLevel="0" collapsed="false">
      <c r="B1372" s="6" t="s">
        <v>10</v>
      </c>
      <c r="C1372" s="7" t="s">
        <v>11</v>
      </c>
      <c r="D1372" s="533" t="n">
        <v>41.8</v>
      </c>
      <c r="E1372" s="475" t="n">
        <v>13.3</v>
      </c>
      <c r="F1372" s="282" t="n">
        <v>15.7</v>
      </c>
      <c r="G1372" s="534" t="n">
        <v>1.7</v>
      </c>
    </row>
    <row r="1373" customFormat="false" ht="14.25" hidden="false" customHeight="false" outlineLevel="0" collapsed="false">
      <c r="B1373" s="11" t="s">
        <v>12</v>
      </c>
      <c r="C1373" s="12" t="s">
        <v>11</v>
      </c>
      <c r="D1373" s="625" t="n">
        <v>292.8</v>
      </c>
      <c r="E1373" s="479" t="n">
        <v>93.4</v>
      </c>
      <c r="F1373" s="286" t="n">
        <v>110</v>
      </c>
      <c r="G1373" s="482" t="n">
        <v>12.3</v>
      </c>
    </row>
    <row r="1374" customFormat="false" ht="14.25" hidden="false" customHeight="false" outlineLevel="0" collapsed="false">
      <c r="B1374" s="11" t="s">
        <v>13</v>
      </c>
      <c r="C1374" s="12" t="s">
        <v>11</v>
      </c>
      <c r="D1374" s="625" t="n">
        <v>251</v>
      </c>
      <c r="E1374" s="479" t="n">
        <v>80.1</v>
      </c>
      <c r="F1374" s="286" t="n">
        <v>94.2</v>
      </c>
      <c r="G1374" s="483" t="n">
        <v>10.6</v>
      </c>
    </row>
    <row r="1375" customFormat="false" ht="14.25" hidden="false" customHeight="false" outlineLevel="0" collapsed="false">
      <c r="B1375" s="11" t="s">
        <v>14</v>
      </c>
      <c r="C1375" s="12" t="s">
        <v>11</v>
      </c>
      <c r="D1375" s="625" t="n">
        <v>251</v>
      </c>
      <c r="E1375" s="479" t="n">
        <v>80.1</v>
      </c>
      <c r="F1375" s="286" t="n">
        <v>94.2</v>
      </c>
      <c r="G1375" s="483" t="n">
        <v>10.6</v>
      </c>
    </row>
    <row r="1376" customFormat="false" ht="14.25" hidden="false" customHeight="false" outlineLevel="0" collapsed="false">
      <c r="B1376" s="15" t="s">
        <v>15</v>
      </c>
      <c r="C1376" s="16" t="s">
        <v>11</v>
      </c>
      <c r="D1376" s="620" t="n">
        <f aca="false">SUM(D1372:D1375)</f>
        <v>836.6</v>
      </c>
      <c r="E1376" s="484" t="n">
        <f aca="false">SUM(E1372:E1375)</f>
        <v>266.9</v>
      </c>
      <c r="F1376" s="495" t="n">
        <f aca="false">SUM(F1372:F1375)</f>
        <v>314.1</v>
      </c>
      <c r="G1376" s="499" t="n">
        <f aca="false">SUM(G1372:G1375)</f>
        <v>35.2</v>
      </c>
    </row>
    <row r="1377" customFormat="false" ht="15.75" hidden="false" customHeight="false" outlineLevel="0" collapsed="false">
      <c r="B1377" s="6" t="s">
        <v>314</v>
      </c>
      <c r="C1377" s="400" t="s">
        <v>313</v>
      </c>
      <c r="D1377" s="617" t="n">
        <v>0.3</v>
      </c>
      <c r="E1377" s="468" t="n">
        <v>0.88</v>
      </c>
      <c r="F1377" s="492"/>
      <c r="G1377" s="469"/>
    </row>
    <row r="1378" customFormat="false" ht="14.25" hidden="false" customHeight="false" outlineLevel="0" collapsed="false">
      <c r="B1378" s="11" t="s">
        <v>748</v>
      </c>
      <c r="C1378" s="351" t="s">
        <v>30</v>
      </c>
      <c r="D1378" s="526"/>
      <c r="E1378" s="344"/>
      <c r="F1378" s="304"/>
      <c r="G1378" s="486" t="n">
        <v>48.64</v>
      </c>
    </row>
    <row r="1379" customFormat="false" ht="14.25" hidden="false" customHeight="false" outlineLevel="0" collapsed="false">
      <c r="B1379" s="11" t="s">
        <v>1031</v>
      </c>
      <c r="C1379" s="351" t="s">
        <v>30</v>
      </c>
      <c r="D1379" s="526"/>
      <c r="E1379" s="344" t="n">
        <v>83</v>
      </c>
      <c r="F1379" s="304"/>
      <c r="G1379" s="486"/>
    </row>
    <row r="1380" customFormat="false" ht="14.25" hidden="false" customHeight="false" outlineLevel="0" collapsed="false">
      <c r="B1380" s="11" t="s">
        <v>833</v>
      </c>
      <c r="C1380" s="351" t="s">
        <v>30</v>
      </c>
      <c r="D1380" s="526"/>
      <c r="E1380" s="344" t="n">
        <v>2.6</v>
      </c>
      <c r="F1380" s="304"/>
      <c r="G1380" s="486"/>
    </row>
    <row r="1381" customFormat="false" ht="14.25" hidden="false" customHeight="false" outlineLevel="0" collapsed="false">
      <c r="B1381" s="11" t="s">
        <v>752</v>
      </c>
      <c r="C1381" s="351" t="s">
        <v>30</v>
      </c>
      <c r="D1381" s="526"/>
      <c r="E1381" s="344"/>
      <c r="F1381" s="304"/>
      <c r="G1381" s="486" t="n">
        <v>3.11</v>
      </c>
    </row>
    <row r="1382" customFormat="false" ht="14.25" hidden="false" customHeight="false" outlineLevel="0" collapsed="false">
      <c r="B1382" s="11" t="s">
        <v>1261</v>
      </c>
      <c r="C1382" s="351" t="s">
        <v>30</v>
      </c>
      <c r="D1382" s="526" t="n">
        <v>65.92</v>
      </c>
      <c r="E1382" s="344"/>
      <c r="F1382" s="304"/>
      <c r="G1382" s="486"/>
    </row>
    <row r="1383" customFormat="false" ht="14.25" hidden="false" customHeight="false" outlineLevel="0" collapsed="false">
      <c r="B1383" s="11" t="s">
        <v>1262</v>
      </c>
      <c r="C1383" s="351" t="s">
        <v>30</v>
      </c>
      <c r="D1383" s="526" t="n">
        <v>9.95</v>
      </c>
      <c r="E1383" s="344"/>
      <c r="F1383" s="304"/>
      <c r="G1383" s="486"/>
    </row>
    <row r="1384" customFormat="false" ht="14.25" hidden="false" customHeight="false" outlineLevel="0" collapsed="false">
      <c r="B1384" s="11" t="s">
        <v>1263</v>
      </c>
      <c r="C1384" s="351" t="s">
        <v>30</v>
      </c>
      <c r="D1384" s="526" t="n">
        <v>9.95</v>
      </c>
      <c r="E1384" s="344"/>
      <c r="F1384" s="304" t="n">
        <v>27.24</v>
      </c>
      <c r="G1384" s="486"/>
    </row>
    <row r="1385" customFormat="false" ht="14.25" hidden="false" customHeight="false" outlineLevel="0" collapsed="false">
      <c r="B1385" s="11" t="s">
        <v>1264</v>
      </c>
      <c r="C1385" s="351" t="s">
        <v>30</v>
      </c>
      <c r="D1385" s="526" t="n">
        <v>5.84</v>
      </c>
      <c r="E1385" s="344"/>
      <c r="F1385" s="304"/>
      <c r="G1385" s="486"/>
    </row>
    <row r="1386" customFormat="false" ht="14.25" hidden="false" customHeight="false" outlineLevel="0" collapsed="false">
      <c r="B1386" s="11" t="s">
        <v>1233</v>
      </c>
      <c r="C1386" s="351" t="s">
        <v>30</v>
      </c>
      <c r="D1386" s="526" t="n">
        <v>136</v>
      </c>
      <c r="E1386" s="344"/>
      <c r="F1386" s="304"/>
      <c r="G1386" s="486"/>
    </row>
    <row r="1387" customFormat="false" ht="14.25" hidden="false" customHeight="false" outlineLevel="0" collapsed="false">
      <c r="B1387" s="11" t="s">
        <v>1265</v>
      </c>
      <c r="C1387" s="351" t="s">
        <v>30</v>
      </c>
      <c r="D1387" s="526"/>
      <c r="E1387" s="344"/>
      <c r="F1387" s="304" t="n">
        <v>272.4</v>
      </c>
      <c r="G1387" s="486"/>
    </row>
    <row r="1388" customFormat="false" ht="15.75" hidden="false" customHeight="false" outlineLevel="0" collapsed="false">
      <c r="B1388" s="11" t="s">
        <v>895</v>
      </c>
      <c r="C1388" s="351" t="s">
        <v>313</v>
      </c>
      <c r="D1388" s="526" t="n">
        <v>37</v>
      </c>
      <c r="E1388" s="344" t="n">
        <v>6</v>
      </c>
      <c r="F1388" s="304"/>
      <c r="G1388" s="486"/>
    </row>
    <row r="1389" customFormat="false" ht="14.25" hidden="false" customHeight="false" outlineLevel="0" collapsed="false">
      <c r="B1389" s="11" t="s">
        <v>1266</v>
      </c>
      <c r="C1389" s="351" t="s">
        <v>30</v>
      </c>
      <c r="D1389" s="526"/>
      <c r="E1389" s="344"/>
      <c r="F1389" s="304" t="n">
        <v>27.24</v>
      </c>
      <c r="G1389" s="486"/>
    </row>
    <row r="1390" customFormat="false" ht="14.25" hidden="false" customHeight="false" outlineLevel="0" collapsed="false">
      <c r="B1390" s="11" t="s">
        <v>1267</v>
      </c>
      <c r="C1390" s="351" t="s">
        <v>30</v>
      </c>
      <c r="D1390" s="526"/>
      <c r="E1390" s="344"/>
      <c r="F1390" s="304" t="n">
        <v>2.72</v>
      </c>
      <c r="G1390" s="486"/>
    </row>
    <row r="1391" customFormat="false" ht="14.25" hidden="false" customHeight="false" outlineLevel="0" collapsed="false">
      <c r="B1391" s="11" t="s">
        <v>1268</v>
      </c>
      <c r="C1391" s="351" t="s">
        <v>30</v>
      </c>
      <c r="D1391" s="526"/>
      <c r="E1391" s="344"/>
      <c r="F1391" s="304" t="n">
        <v>27.24</v>
      </c>
      <c r="G1391" s="486"/>
    </row>
    <row r="1392" customFormat="false" ht="14.25" hidden="false" customHeight="false" outlineLevel="0" collapsed="false">
      <c r="B1392" s="11" t="s">
        <v>1269</v>
      </c>
      <c r="C1392" s="351" t="s">
        <v>30</v>
      </c>
      <c r="D1392" s="526"/>
      <c r="E1392" s="344" t="n">
        <v>804</v>
      </c>
      <c r="F1392" s="304"/>
      <c r="G1392" s="486"/>
    </row>
    <row r="1393" customFormat="false" ht="14.25" hidden="false" customHeight="false" outlineLevel="0" collapsed="false">
      <c r="B1393" s="11" t="s">
        <v>1270</v>
      </c>
      <c r="C1393" s="351" t="s">
        <v>30</v>
      </c>
      <c r="D1393" s="526"/>
      <c r="E1393" s="344" t="n">
        <v>13.4</v>
      </c>
      <c r="F1393" s="304"/>
      <c r="G1393" s="486"/>
    </row>
    <row r="1394" customFormat="false" ht="14.25" hidden="false" customHeight="false" outlineLevel="0" collapsed="false">
      <c r="B1394" s="11" t="s">
        <v>1245</v>
      </c>
      <c r="C1394" s="351" t="s">
        <v>30</v>
      </c>
      <c r="D1394" s="526" t="n">
        <v>168</v>
      </c>
      <c r="E1394" s="344" t="n">
        <v>1770</v>
      </c>
      <c r="F1394" s="304"/>
      <c r="G1394" s="486"/>
    </row>
    <row r="1395" customFormat="false" ht="15.75" hidden="false" customHeight="false" outlineLevel="0" collapsed="false">
      <c r="B1395" s="11" t="s">
        <v>790</v>
      </c>
      <c r="C1395" s="351" t="s">
        <v>313</v>
      </c>
      <c r="D1395" s="526" t="n">
        <v>0.25</v>
      </c>
      <c r="E1395" s="344"/>
      <c r="F1395" s="304"/>
      <c r="G1395" s="486"/>
    </row>
    <row r="1396" customFormat="false" ht="14.25" hidden="false" customHeight="false" outlineLevel="0" collapsed="false">
      <c r="B1396" s="11" t="s">
        <v>1271</v>
      </c>
      <c r="C1396" s="12" t="s">
        <v>32</v>
      </c>
      <c r="D1396" s="526"/>
      <c r="E1396" s="344"/>
      <c r="F1396" s="304"/>
      <c r="G1396" s="486" t="n">
        <v>1</v>
      </c>
    </row>
    <row r="1397" customFormat="false" ht="14.25" hidden="false" customHeight="false" outlineLevel="0" collapsed="false">
      <c r="B1397" s="11" t="s">
        <v>930</v>
      </c>
      <c r="C1397" s="351" t="s">
        <v>30</v>
      </c>
      <c r="D1397" s="526"/>
      <c r="E1397" s="344"/>
      <c r="F1397" s="304"/>
      <c r="G1397" s="486" t="n">
        <v>9.3</v>
      </c>
    </row>
    <row r="1398" customFormat="false" ht="14.25" hidden="false" customHeight="false" outlineLevel="0" collapsed="false">
      <c r="B1398" s="11" t="s">
        <v>1272</v>
      </c>
      <c r="C1398" s="351" t="s">
        <v>30</v>
      </c>
      <c r="D1398" s="526" t="n">
        <v>92</v>
      </c>
      <c r="E1398" s="344"/>
      <c r="F1398" s="304"/>
      <c r="G1398" s="486"/>
    </row>
    <row r="1399" customFormat="false" ht="14.25" hidden="false" customHeight="false" outlineLevel="0" collapsed="false">
      <c r="B1399" s="11" t="s">
        <v>1238</v>
      </c>
      <c r="C1399" s="351" t="s">
        <v>34</v>
      </c>
      <c r="D1399" s="526" t="n">
        <v>105</v>
      </c>
      <c r="E1399" s="344"/>
      <c r="F1399" s="304"/>
      <c r="G1399" s="486"/>
    </row>
    <row r="1400" customFormat="false" ht="14.25" hidden="false" customHeight="false" outlineLevel="0" collapsed="false">
      <c r="B1400" s="188" t="s">
        <v>35</v>
      </c>
      <c r="C1400" s="184" t="s">
        <v>17</v>
      </c>
      <c r="D1400" s="632" t="n">
        <v>1</v>
      </c>
      <c r="E1400" s="500" t="n">
        <v>1</v>
      </c>
      <c r="F1400" s="190" t="n">
        <v>1</v>
      </c>
      <c r="G1400" s="501" t="n">
        <v>1</v>
      </c>
    </row>
    <row r="1401" customFormat="false" ht="14.25" hidden="false" customHeight="false" outlineLevel="0" collapsed="false">
      <c r="B1401" s="20" t="s">
        <v>1273</v>
      </c>
      <c r="C1401" s="4" t="s">
        <v>37</v>
      </c>
      <c r="D1401" s="633"/>
      <c r="E1401" s="451"/>
      <c r="F1401" s="452"/>
      <c r="G1401" s="635" t="n">
        <v>1.48</v>
      </c>
    </row>
    <row r="1402" customFormat="false" ht="14.25" hidden="false" customHeight="false" outlineLevel="0" collapsed="false">
      <c r="B1402" s="4" t="s">
        <v>18</v>
      </c>
      <c r="C1402" s="4"/>
      <c r="D1402" s="5" t="n">
        <v>40271</v>
      </c>
      <c r="E1402" s="5" t="n">
        <v>40272</v>
      </c>
      <c r="F1402" s="5" t="n">
        <v>40273</v>
      </c>
      <c r="G1402" s="198" t="n">
        <v>40274</v>
      </c>
    </row>
    <row r="1404" customFormat="false" ht="15.75" hidden="false" customHeight="false" outlineLevel="0" collapsed="false">
      <c r="B1404" s="2" t="s">
        <v>1274</v>
      </c>
      <c r="C1404" s="1"/>
      <c r="D1404" s="1"/>
      <c r="E1404" s="1"/>
      <c r="F1404" s="1"/>
    </row>
    <row r="1405" customFormat="false" ht="40.5" hidden="false" customHeight="true" outlineLevel="0" collapsed="false">
      <c r="B1405" s="418" t="s">
        <v>1275</v>
      </c>
      <c r="C1405" s="418"/>
      <c r="D1405" s="418"/>
      <c r="E1405" s="418"/>
      <c r="F1405" s="418"/>
      <c r="G1405" s="418"/>
      <c r="H1405" s="418"/>
    </row>
    <row r="1406" customFormat="false" ht="15.75" hidden="false" customHeight="false" outlineLevel="0" collapsed="false">
      <c r="B1406" s="3" t="s">
        <v>3</v>
      </c>
      <c r="C1406" s="1"/>
      <c r="D1406" s="1"/>
      <c r="E1406" s="1"/>
      <c r="F1406" s="1"/>
    </row>
    <row r="1407" customFormat="false" ht="14.25" hidden="false" customHeight="false" outlineLevel="0" collapsed="false">
      <c r="B1407" s="4" t="s">
        <v>4</v>
      </c>
      <c r="C1407" s="4" t="s">
        <v>5</v>
      </c>
      <c r="D1407" s="4" t="s">
        <v>1276</v>
      </c>
      <c r="E1407" s="4"/>
      <c r="F1407" s="4" t="s">
        <v>1277</v>
      </c>
      <c r="G1407" s="4"/>
    </row>
    <row r="1408" customFormat="false" ht="14.25" hidden="false" customHeight="false" outlineLevel="0" collapsed="false">
      <c r="B1408" s="4"/>
      <c r="C1408" s="4"/>
      <c r="D1408" s="4"/>
      <c r="E1408" s="4"/>
      <c r="F1408" s="4"/>
      <c r="G1408" s="4"/>
    </row>
    <row r="1409" customFormat="false" ht="14.25" hidden="false" customHeight="false" outlineLevel="0" collapsed="false">
      <c r="B1409" s="6" t="s">
        <v>10</v>
      </c>
      <c r="C1409" s="7" t="s">
        <v>11</v>
      </c>
      <c r="D1409" s="533" t="n">
        <v>51.5</v>
      </c>
      <c r="E1409" s="533"/>
      <c r="F1409" s="282" t="n">
        <v>17.3</v>
      </c>
      <c r="G1409" s="282"/>
    </row>
    <row r="1410" customFormat="false" ht="14.25" hidden="false" customHeight="false" outlineLevel="0" collapsed="false">
      <c r="B1410" s="11" t="s">
        <v>12</v>
      </c>
      <c r="C1410" s="12" t="s">
        <v>11</v>
      </c>
      <c r="D1410" s="625" t="n">
        <v>360.9</v>
      </c>
      <c r="E1410" s="625"/>
      <c r="F1410" s="286" t="n">
        <v>121.3</v>
      </c>
      <c r="G1410" s="286"/>
    </row>
    <row r="1411" customFormat="false" ht="14.25" hidden="false" customHeight="false" outlineLevel="0" collapsed="false">
      <c r="B1411" s="11" t="s">
        <v>13</v>
      </c>
      <c r="C1411" s="12" t="s">
        <v>11</v>
      </c>
      <c r="D1411" s="625" t="n">
        <v>309.4</v>
      </c>
      <c r="E1411" s="625"/>
      <c r="F1411" s="286" t="n">
        <v>104</v>
      </c>
      <c r="G1411" s="286"/>
    </row>
    <row r="1412" customFormat="false" ht="14.25" hidden="false" customHeight="false" outlineLevel="0" collapsed="false">
      <c r="B1412" s="11" t="s">
        <v>14</v>
      </c>
      <c r="C1412" s="12" t="s">
        <v>11</v>
      </c>
      <c r="D1412" s="625" t="n">
        <v>309.4</v>
      </c>
      <c r="E1412" s="625"/>
      <c r="F1412" s="286" t="n">
        <v>104</v>
      </c>
      <c r="G1412" s="286"/>
    </row>
    <row r="1413" customFormat="false" ht="14.25" hidden="false" customHeight="false" outlineLevel="0" collapsed="false">
      <c r="B1413" s="15" t="s">
        <v>15</v>
      </c>
      <c r="C1413" s="16" t="s">
        <v>11</v>
      </c>
      <c r="D1413" s="536" t="n">
        <f aca="false">SUM(D1409:D1412)</f>
        <v>1031.2</v>
      </c>
      <c r="E1413" s="536"/>
      <c r="F1413" s="292" t="n">
        <f aca="false">SUM(F1409:F1412)</f>
        <v>346.6</v>
      </c>
      <c r="G1413" s="292"/>
    </row>
    <row r="1414" customFormat="false" ht="14.25" hidden="false" customHeight="false" outlineLevel="0" collapsed="false">
      <c r="B1414" s="6" t="s">
        <v>1278</v>
      </c>
      <c r="C1414" s="400" t="s">
        <v>855</v>
      </c>
      <c r="D1414" s="629" t="n">
        <v>5.67</v>
      </c>
      <c r="E1414" s="629"/>
      <c r="F1414" s="449" t="n">
        <v>3.42</v>
      </c>
      <c r="G1414" s="449"/>
    </row>
    <row r="1415" customFormat="false" ht="14.25" hidden="false" customHeight="false" outlineLevel="0" collapsed="false">
      <c r="B1415" s="11" t="s">
        <v>1279</v>
      </c>
      <c r="C1415" s="351" t="s">
        <v>855</v>
      </c>
      <c r="D1415" s="526"/>
      <c r="E1415" s="526"/>
      <c r="F1415" s="304" t="n">
        <v>0.12</v>
      </c>
      <c r="G1415" s="304"/>
    </row>
    <row r="1416" customFormat="false" ht="15.75" hidden="false" customHeight="false" outlineLevel="0" collapsed="false">
      <c r="B1416" s="610" t="s">
        <v>1280</v>
      </c>
      <c r="C1416" s="351" t="s">
        <v>1281</v>
      </c>
      <c r="D1416" s="526" t="n">
        <v>58.9</v>
      </c>
      <c r="E1416" s="526"/>
      <c r="F1416" s="304"/>
      <c r="G1416" s="304"/>
    </row>
    <row r="1417" customFormat="false" ht="15.75" hidden="false" customHeight="false" outlineLevel="0" collapsed="false">
      <c r="B1417" s="11" t="s">
        <v>1282</v>
      </c>
      <c r="C1417" s="351" t="s">
        <v>1281</v>
      </c>
      <c r="D1417" s="526"/>
      <c r="E1417" s="526"/>
      <c r="F1417" s="304" t="n">
        <v>47.3</v>
      </c>
      <c r="G1417" s="304"/>
    </row>
    <row r="1418" customFormat="false" ht="14.25" hidden="false" customHeight="false" outlineLevel="0" collapsed="false">
      <c r="B1418" s="11" t="s">
        <v>1283</v>
      </c>
      <c r="C1418" s="351" t="s">
        <v>34</v>
      </c>
      <c r="D1418" s="526" t="n">
        <v>103</v>
      </c>
      <c r="E1418" s="526"/>
      <c r="F1418" s="304"/>
      <c r="G1418" s="304"/>
    </row>
    <row r="1419" customFormat="false" ht="14.25" hidden="false" customHeight="false" outlineLevel="0" collapsed="false">
      <c r="B1419" s="11" t="s">
        <v>1284</v>
      </c>
      <c r="C1419" s="351" t="s">
        <v>34</v>
      </c>
      <c r="D1419" s="526" t="n">
        <v>206</v>
      </c>
      <c r="E1419" s="526"/>
      <c r="F1419" s="304"/>
      <c r="G1419" s="304"/>
    </row>
    <row r="1420" customFormat="false" ht="14.25" hidden="false" customHeight="false" outlineLevel="0" collapsed="false">
      <c r="B1420" s="11" t="s">
        <v>1238</v>
      </c>
      <c r="C1420" s="351" t="s">
        <v>34</v>
      </c>
      <c r="D1420" s="526" t="n">
        <v>103</v>
      </c>
      <c r="E1420" s="526"/>
      <c r="F1420" s="304" t="n">
        <v>103</v>
      </c>
      <c r="G1420" s="304"/>
    </row>
    <row r="1421" customFormat="false" ht="14.25" hidden="false" customHeight="false" outlineLevel="0" collapsed="false">
      <c r="B1421" s="11" t="s">
        <v>1285</v>
      </c>
      <c r="C1421" s="351" t="s">
        <v>30</v>
      </c>
      <c r="D1421" s="526" t="n">
        <v>497</v>
      </c>
      <c r="E1421" s="526"/>
      <c r="F1421" s="304"/>
      <c r="G1421" s="304"/>
    </row>
    <row r="1422" customFormat="false" ht="14.25" hidden="false" customHeight="false" outlineLevel="0" collapsed="false">
      <c r="B1422" s="11" t="s">
        <v>1239</v>
      </c>
      <c r="C1422" s="351" t="s">
        <v>30</v>
      </c>
      <c r="D1422" s="526" t="n">
        <v>3.1</v>
      </c>
      <c r="E1422" s="526"/>
      <c r="F1422" s="304"/>
      <c r="G1422" s="304"/>
    </row>
    <row r="1423" customFormat="false" ht="15.75" hidden="false" customHeight="false" outlineLevel="0" collapsed="false">
      <c r="B1423" s="11" t="s">
        <v>314</v>
      </c>
      <c r="C1423" s="351" t="s">
        <v>313</v>
      </c>
      <c r="D1423" s="526" t="n">
        <v>0.56</v>
      </c>
      <c r="E1423" s="526"/>
      <c r="F1423" s="304" t="n">
        <v>0.28</v>
      </c>
      <c r="G1423" s="304"/>
    </row>
    <row r="1424" customFormat="false" ht="14.25" hidden="false" customHeight="false" outlineLevel="0" collapsed="false">
      <c r="B1424" s="11" t="s">
        <v>1233</v>
      </c>
      <c r="C1424" s="351" t="s">
        <v>855</v>
      </c>
      <c r="D1424" s="526" t="n">
        <v>0.5</v>
      </c>
      <c r="E1424" s="526"/>
      <c r="F1424" s="304"/>
      <c r="G1424" s="304"/>
    </row>
    <row r="1425" customFormat="false" ht="14.25" hidden="false" customHeight="false" outlineLevel="0" collapsed="false">
      <c r="B1425" s="11" t="s">
        <v>1234</v>
      </c>
      <c r="C1425" s="351" t="s">
        <v>855</v>
      </c>
      <c r="D1425" s="526" t="n">
        <v>0.55</v>
      </c>
      <c r="E1425" s="526"/>
      <c r="F1425" s="304" t="n">
        <v>0.2</v>
      </c>
      <c r="G1425" s="304"/>
    </row>
    <row r="1426" customFormat="false" ht="14.25" hidden="false" customHeight="false" outlineLevel="0" collapsed="false">
      <c r="B1426" s="11" t="s">
        <v>1286</v>
      </c>
      <c r="C1426" s="351" t="s">
        <v>30</v>
      </c>
      <c r="D1426" s="526" t="n">
        <v>777</v>
      </c>
      <c r="E1426" s="526"/>
      <c r="F1426" s="304"/>
      <c r="G1426" s="304"/>
    </row>
    <row r="1427" customFormat="false" ht="14.25" hidden="false" customHeight="false" outlineLevel="0" collapsed="false">
      <c r="B1427" s="188" t="s">
        <v>35</v>
      </c>
      <c r="C1427" s="184" t="s">
        <v>17</v>
      </c>
      <c r="D1427" s="620" t="n">
        <v>0.5</v>
      </c>
      <c r="E1427" s="620"/>
      <c r="F1427" s="495" t="n">
        <v>0.5</v>
      </c>
      <c r="G1427" s="495"/>
    </row>
    <row r="1428" customFormat="false" ht="14.25" hidden="false" customHeight="false" outlineLevel="0" collapsed="false">
      <c r="B1428" s="179" t="s">
        <v>36</v>
      </c>
      <c r="C1428" s="7" t="s">
        <v>37</v>
      </c>
      <c r="D1428" s="629" t="n">
        <v>16</v>
      </c>
      <c r="E1428" s="629"/>
      <c r="F1428" s="449" t="n">
        <v>8</v>
      </c>
      <c r="G1428" s="449"/>
    </row>
    <row r="1429" customFormat="false" ht="14.25" hidden="false" customHeight="false" outlineLevel="0" collapsed="false">
      <c r="B1429" s="210" t="s">
        <v>1273</v>
      </c>
      <c r="C1429" s="69" t="s">
        <v>37</v>
      </c>
      <c r="D1429" s="639" t="n">
        <v>13.48</v>
      </c>
      <c r="E1429" s="639"/>
      <c r="F1429" s="615"/>
      <c r="G1429" s="615"/>
    </row>
    <row r="1430" customFormat="false" ht="14.25" hidden="false" customHeight="false" outlineLevel="0" collapsed="false">
      <c r="B1430" s="4" t="s">
        <v>18</v>
      </c>
      <c r="C1430" s="4"/>
      <c r="D1430" s="5" t="n">
        <v>40275</v>
      </c>
      <c r="E1430" s="5"/>
      <c r="F1430" s="5" t="n">
        <v>40276</v>
      </c>
      <c r="G1430" s="5"/>
    </row>
    <row r="1431" customFormat="false" ht="54.75" hidden="false" customHeight="true" outlineLevel="0" collapsed="false">
      <c r="B1431" s="348" t="s">
        <v>1287</v>
      </c>
      <c r="C1431" s="348"/>
      <c r="D1431" s="348"/>
      <c r="E1431" s="348"/>
      <c r="F1431" s="348"/>
      <c r="G1431" s="348"/>
    </row>
    <row r="1433" customFormat="false" ht="15.75" hidden="false" customHeight="false" outlineLevel="0" collapsed="false">
      <c r="B1433" s="2" t="s">
        <v>1288</v>
      </c>
      <c r="C1433" s="1"/>
      <c r="D1433" s="1"/>
      <c r="E1433" s="1"/>
      <c r="F1433" s="1"/>
    </row>
    <row r="1434" customFormat="false" ht="55.5" hidden="false" customHeight="true" outlineLevel="0" collapsed="false">
      <c r="B1434" s="418" t="s">
        <v>1289</v>
      </c>
      <c r="C1434" s="418"/>
      <c r="D1434" s="418"/>
      <c r="E1434" s="418"/>
      <c r="F1434" s="418"/>
      <c r="G1434" s="418"/>
      <c r="H1434" s="418"/>
    </row>
    <row r="1435" customFormat="false" ht="15.75" hidden="false" customHeight="false" outlineLevel="0" collapsed="false">
      <c r="B1435" s="3" t="s">
        <v>3</v>
      </c>
      <c r="C1435" s="1"/>
      <c r="D1435" s="1"/>
      <c r="E1435" s="1"/>
      <c r="F1435" s="1"/>
    </row>
    <row r="1436" customFormat="false" ht="14.25" hidden="false" customHeight="false" outlineLevel="0" collapsed="false">
      <c r="B1436" s="4" t="s">
        <v>4</v>
      </c>
      <c r="C1436" s="4" t="s">
        <v>5</v>
      </c>
      <c r="D1436" s="4" t="s">
        <v>1290</v>
      </c>
      <c r="E1436" s="4"/>
      <c r="F1436" s="4"/>
      <c r="G1436" s="4" t="s">
        <v>1291</v>
      </c>
      <c r="H1436" s="4"/>
    </row>
    <row r="1437" customFormat="false" ht="14.25" hidden="false" customHeight="false" outlineLevel="0" collapsed="false">
      <c r="B1437" s="4"/>
      <c r="C1437" s="4"/>
      <c r="D1437" s="27" t="s">
        <v>862</v>
      </c>
      <c r="E1437" s="27" t="s">
        <v>812</v>
      </c>
      <c r="F1437" s="27" t="s">
        <v>863</v>
      </c>
      <c r="G1437" s="27" t="s">
        <v>1292</v>
      </c>
      <c r="H1437" s="27" t="s">
        <v>812</v>
      </c>
    </row>
    <row r="1438" customFormat="false" ht="14.25" hidden="false" customHeight="false" outlineLevel="0" collapsed="false">
      <c r="B1438" s="6" t="s">
        <v>10</v>
      </c>
      <c r="C1438" s="7" t="s">
        <v>11</v>
      </c>
      <c r="D1438" s="533" t="n">
        <v>4.5</v>
      </c>
      <c r="E1438" s="475" t="n">
        <v>3.1</v>
      </c>
      <c r="F1438" s="282" t="n">
        <v>7.8</v>
      </c>
      <c r="G1438" s="618" t="n">
        <v>3.4</v>
      </c>
      <c r="H1438" s="491" t="n">
        <v>2.5</v>
      </c>
    </row>
    <row r="1439" customFormat="false" ht="14.25" hidden="false" customHeight="false" outlineLevel="0" collapsed="false">
      <c r="B1439" s="11" t="s">
        <v>12</v>
      </c>
      <c r="C1439" s="12" t="s">
        <v>11</v>
      </c>
      <c r="D1439" s="625" t="n">
        <v>31.1</v>
      </c>
      <c r="E1439" s="479" t="n">
        <v>21.7</v>
      </c>
      <c r="F1439" s="286" t="n">
        <v>54.6</v>
      </c>
      <c r="G1439" s="619" t="n">
        <v>23.5</v>
      </c>
      <c r="H1439" s="290" t="n">
        <v>17.5</v>
      </c>
    </row>
    <row r="1440" customFormat="false" ht="14.25" hidden="false" customHeight="false" outlineLevel="0" collapsed="false">
      <c r="B1440" s="11" t="s">
        <v>13</v>
      </c>
      <c r="C1440" s="12" t="s">
        <v>11</v>
      </c>
      <c r="D1440" s="625" t="n">
        <v>26.7</v>
      </c>
      <c r="E1440" s="479" t="n">
        <v>18.5</v>
      </c>
      <c r="F1440" s="286" t="n">
        <v>46.8</v>
      </c>
      <c r="G1440" s="285" t="n">
        <v>20.1</v>
      </c>
      <c r="H1440" s="290" t="n">
        <v>14.9</v>
      </c>
    </row>
    <row r="1441" customFormat="false" ht="14.25" hidden="false" customHeight="false" outlineLevel="0" collapsed="false">
      <c r="B1441" s="11" t="s">
        <v>14</v>
      </c>
      <c r="C1441" s="12" t="s">
        <v>11</v>
      </c>
      <c r="D1441" s="625" t="n">
        <v>26.7</v>
      </c>
      <c r="E1441" s="479" t="n">
        <v>18.5</v>
      </c>
      <c r="F1441" s="286" t="n">
        <v>46.8</v>
      </c>
      <c r="G1441" s="285" t="n">
        <v>20.1</v>
      </c>
      <c r="H1441" s="286" t="n">
        <v>14.9</v>
      </c>
    </row>
    <row r="1442" customFormat="false" ht="14.25" hidden="false" customHeight="false" outlineLevel="0" collapsed="false">
      <c r="B1442" s="15" t="s">
        <v>15</v>
      </c>
      <c r="C1442" s="16" t="s">
        <v>11</v>
      </c>
      <c r="D1442" s="620" t="n">
        <f aca="false">SUM(D1438:D1441)</f>
        <v>89</v>
      </c>
      <c r="E1442" s="484" t="n">
        <f aca="false">SUM(E1438:E1441)</f>
        <v>61.8</v>
      </c>
      <c r="F1442" s="495" t="n">
        <f aca="false">SUM(F1438:F1441)</f>
        <v>156</v>
      </c>
      <c r="G1442" s="463" t="n">
        <f aca="false">SUM(G1438:G1441)</f>
        <v>67.1</v>
      </c>
      <c r="H1442" s="495" t="n">
        <f aca="false">SUM(H1438:H1441)</f>
        <v>49.8</v>
      </c>
    </row>
    <row r="1443" customFormat="false" ht="14.25" hidden="false" customHeight="false" outlineLevel="0" collapsed="false">
      <c r="B1443" s="6" t="s">
        <v>1233</v>
      </c>
      <c r="C1443" s="400" t="s">
        <v>855</v>
      </c>
      <c r="D1443" s="617"/>
      <c r="E1443" s="468"/>
      <c r="F1443" s="492"/>
      <c r="G1443" s="467" t="n">
        <v>0.29</v>
      </c>
      <c r="H1443" s="492" t="n">
        <v>0.26</v>
      </c>
    </row>
    <row r="1444" customFormat="false" ht="15.75" hidden="false" customHeight="false" outlineLevel="0" collapsed="false">
      <c r="B1444" s="11" t="s">
        <v>1293</v>
      </c>
      <c r="C1444" s="351" t="s">
        <v>1281</v>
      </c>
      <c r="D1444" s="526"/>
      <c r="E1444" s="344"/>
      <c r="F1444" s="304"/>
      <c r="G1444" s="303"/>
      <c r="H1444" s="304"/>
    </row>
    <row r="1445" customFormat="false" ht="14.25" hidden="false" customHeight="false" outlineLevel="0" collapsed="false">
      <c r="B1445" s="11" t="s">
        <v>1294</v>
      </c>
      <c r="C1445" s="351" t="s">
        <v>855</v>
      </c>
      <c r="D1445" s="526"/>
      <c r="E1445" s="344"/>
      <c r="F1445" s="304"/>
      <c r="G1445" s="303"/>
      <c r="H1445" s="304"/>
    </row>
    <row r="1446" customFormat="false" ht="14.25" hidden="false" customHeight="false" outlineLevel="0" collapsed="false">
      <c r="B1446" s="11" t="s">
        <v>1234</v>
      </c>
      <c r="C1446" s="351" t="s">
        <v>855</v>
      </c>
      <c r="D1446" s="526"/>
      <c r="E1446" s="344"/>
      <c r="F1446" s="304"/>
      <c r="G1446" s="303" t="n">
        <v>0.1</v>
      </c>
      <c r="H1446" s="304" t="n">
        <v>0.09</v>
      </c>
    </row>
    <row r="1447" customFormat="false" ht="14.25" hidden="false" customHeight="false" outlineLevel="0" collapsed="false">
      <c r="B1447" s="11" t="s">
        <v>1295</v>
      </c>
      <c r="C1447" s="351" t="s">
        <v>855</v>
      </c>
      <c r="D1447" s="526"/>
      <c r="E1447" s="344"/>
      <c r="F1447" s="304"/>
      <c r="G1447" s="303"/>
      <c r="H1447" s="304"/>
    </row>
    <row r="1448" customFormat="false" ht="15.75" hidden="false" customHeight="false" outlineLevel="0" collapsed="false">
      <c r="B1448" s="11" t="s">
        <v>790</v>
      </c>
      <c r="C1448" s="351" t="s">
        <v>313</v>
      </c>
      <c r="D1448" s="526" t="n">
        <v>3.33</v>
      </c>
      <c r="E1448" s="344" t="n">
        <v>2.61</v>
      </c>
      <c r="F1448" s="304" t="n">
        <v>2.61</v>
      </c>
      <c r="G1448" s="303"/>
      <c r="H1448" s="304"/>
    </row>
    <row r="1449" customFormat="false" ht="14.25" hidden="false" customHeight="false" outlineLevel="0" collapsed="false">
      <c r="B1449" s="11" t="s">
        <v>1245</v>
      </c>
      <c r="C1449" s="351" t="s">
        <v>855</v>
      </c>
      <c r="D1449" s="526" t="n">
        <v>1.52</v>
      </c>
      <c r="E1449" s="344" t="n">
        <v>1.14</v>
      </c>
      <c r="F1449" s="304" t="n">
        <v>1.14</v>
      </c>
      <c r="G1449" s="303"/>
      <c r="H1449" s="304"/>
    </row>
    <row r="1450" customFormat="false" ht="15.75" hidden="false" customHeight="false" outlineLevel="0" collapsed="false">
      <c r="B1450" s="11" t="s">
        <v>895</v>
      </c>
      <c r="C1450" s="351" t="s">
        <v>313</v>
      </c>
      <c r="D1450" s="526" t="n">
        <v>1</v>
      </c>
      <c r="E1450" s="344" t="n">
        <v>1</v>
      </c>
      <c r="F1450" s="304" t="n">
        <v>1</v>
      </c>
      <c r="G1450" s="303"/>
      <c r="H1450" s="304"/>
    </row>
    <row r="1451" customFormat="false" ht="14.25" hidden="false" customHeight="false" outlineLevel="0" collapsed="false">
      <c r="B1451" s="188" t="s">
        <v>35</v>
      </c>
      <c r="C1451" s="184" t="s">
        <v>17</v>
      </c>
      <c r="D1451" s="632" t="n">
        <v>3</v>
      </c>
      <c r="E1451" s="500" t="n">
        <v>3</v>
      </c>
      <c r="F1451" s="190" t="n">
        <v>3</v>
      </c>
      <c r="G1451" s="189" t="n">
        <v>3</v>
      </c>
      <c r="H1451" s="190" t="n">
        <v>3</v>
      </c>
    </row>
    <row r="1452" customFormat="false" ht="14.25" hidden="false" customHeight="false" outlineLevel="0" collapsed="false">
      <c r="B1452" s="20" t="s">
        <v>36</v>
      </c>
      <c r="C1452" s="4" t="s">
        <v>37</v>
      </c>
      <c r="D1452" s="633" t="n">
        <v>5.44</v>
      </c>
      <c r="E1452" s="451" t="n">
        <v>4.28</v>
      </c>
      <c r="F1452" s="452" t="n">
        <v>4.28</v>
      </c>
      <c r="G1452" s="634"/>
      <c r="H1452" s="452"/>
    </row>
    <row r="1453" customFormat="false" ht="14.25" hidden="false" customHeight="false" outlineLevel="0" collapsed="false">
      <c r="B1453" s="4" t="s">
        <v>18</v>
      </c>
      <c r="C1453" s="4"/>
      <c r="D1453" s="5" t="n">
        <v>40277</v>
      </c>
      <c r="E1453" s="5" t="n">
        <v>40278</v>
      </c>
      <c r="F1453" s="5" t="n">
        <v>40279</v>
      </c>
      <c r="G1453" s="198" t="n">
        <v>40280</v>
      </c>
      <c r="H1453" s="198" t="n">
        <v>40281</v>
      </c>
    </row>
    <row r="1454" customFormat="false" ht="27" hidden="false" customHeight="true" outlineLevel="0" collapsed="false">
      <c r="B1454" s="348" t="s">
        <v>1296</v>
      </c>
      <c r="C1454" s="348"/>
      <c r="D1454" s="348"/>
      <c r="E1454" s="348"/>
      <c r="F1454" s="348"/>
      <c r="G1454" s="348"/>
      <c r="H1454" s="348"/>
    </row>
    <row r="1456" customFormat="false" ht="15.75" hidden="false" customHeight="false" outlineLevel="0" collapsed="false">
      <c r="B1456" s="3" t="s">
        <v>3</v>
      </c>
      <c r="C1456" s="1"/>
      <c r="D1456" s="1"/>
      <c r="E1456" s="1"/>
      <c r="F1456" s="560" t="s">
        <v>957</v>
      </c>
    </row>
    <row r="1457" customFormat="false" ht="14.25" hidden="false" customHeight="false" outlineLevel="0" collapsed="false">
      <c r="B1457" s="4" t="s">
        <v>4</v>
      </c>
      <c r="C1457" s="4" t="s">
        <v>5</v>
      </c>
      <c r="D1457" s="4" t="s">
        <v>1297</v>
      </c>
      <c r="E1457" s="4"/>
      <c r="F1457" s="4" t="s">
        <v>1298</v>
      </c>
    </row>
    <row r="1458" customFormat="false" ht="14.25" hidden="false" customHeight="false" outlineLevel="0" collapsed="false">
      <c r="B1458" s="4"/>
      <c r="C1458" s="4"/>
      <c r="D1458" s="27" t="s">
        <v>1299</v>
      </c>
      <c r="E1458" s="27" t="s">
        <v>1300</v>
      </c>
      <c r="F1458" s="4"/>
    </row>
    <row r="1459" customFormat="false" ht="14.25" hidden="false" customHeight="false" outlineLevel="0" collapsed="false">
      <c r="B1459" s="6" t="s">
        <v>10</v>
      </c>
      <c r="C1459" s="7" t="s">
        <v>11</v>
      </c>
      <c r="D1459" s="533" t="n">
        <v>5.1</v>
      </c>
      <c r="E1459" s="475" t="n">
        <v>7.4</v>
      </c>
      <c r="F1459" s="282" t="n">
        <v>18.2</v>
      </c>
    </row>
    <row r="1460" customFormat="false" ht="14.25" hidden="false" customHeight="false" outlineLevel="0" collapsed="false">
      <c r="B1460" s="11" t="s">
        <v>12</v>
      </c>
      <c r="C1460" s="12" t="s">
        <v>11</v>
      </c>
      <c r="D1460" s="625" t="n">
        <v>35.8</v>
      </c>
      <c r="E1460" s="479" t="n">
        <v>52.1</v>
      </c>
      <c r="F1460" s="286" t="n">
        <v>127.5</v>
      </c>
    </row>
    <row r="1461" customFormat="false" ht="14.25" hidden="false" customHeight="false" outlineLevel="0" collapsed="false">
      <c r="B1461" s="11" t="s">
        <v>13</v>
      </c>
      <c r="C1461" s="12" t="s">
        <v>11</v>
      </c>
      <c r="D1461" s="625" t="n">
        <v>30.7</v>
      </c>
      <c r="E1461" s="479" t="n">
        <v>44.6</v>
      </c>
      <c r="F1461" s="286" t="n">
        <v>109.4</v>
      </c>
    </row>
    <row r="1462" customFormat="false" ht="14.25" hidden="false" customHeight="false" outlineLevel="0" collapsed="false">
      <c r="B1462" s="11" t="s">
        <v>14</v>
      </c>
      <c r="C1462" s="12" t="s">
        <v>11</v>
      </c>
      <c r="D1462" s="625" t="n">
        <v>30.7</v>
      </c>
      <c r="E1462" s="479" t="n">
        <v>44.6</v>
      </c>
      <c r="F1462" s="286" t="n">
        <v>109.4</v>
      </c>
    </row>
    <row r="1463" customFormat="false" ht="14.25" hidden="false" customHeight="false" outlineLevel="0" collapsed="false">
      <c r="B1463" s="15" t="s">
        <v>15</v>
      </c>
      <c r="C1463" s="16" t="s">
        <v>11</v>
      </c>
      <c r="D1463" s="620" t="n">
        <f aca="false">SUM(D1459:D1462)</f>
        <v>102.3</v>
      </c>
      <c r="E1463" s="484" t="n">
        <f aca="false">SUM(E1459:E1462)</f>
        <v>148.7</v>
      </c>
      <c r="F1463" s="495" t="n">
        <f aca="false">SUM(F1459:F1462)</f>
        <v>364.5</v>
      </c>
    </row>
    <row r="1464" customFormat="false" ht="14.25" hidden="false" customHeight="false" outlineLevel="0" collapsed="false">
      <c r="B1464" s="6" t="s">
        <v>1233</v>
      </c>
      <c r="C1464" s="400" t="s">
        <v>855</v>
      </c>
      <c r="D1464" s="617" t="n">
        <v>0.59</v>
      </c>
      <c r="E1464" s="468" t="n">
        <v>0.59</v>
      </c>
      <c r="F1464" s="492" t="n">
        <v>0.87</v>
      </c>
    </row>
    <row r="1465" customFormat="false" ht="15.75" hidden="false" customHeight="false" outlineLevel="0" collapsed="false">
      <c r="B1465" s="11" t="s">
        <v>1293</v>
      </c>
      <c r="C1465" s="351" t="s">
        <v>1281</v>
      </c>
      <c r="D1465" s="526" t="n">
        <v>120</v>
      </c>
      <c r="E1465" s="344" t="n">
        <v>240</v>
      </c>
      <c r="F1465" s="304"/>
    </row>
    <row r="1466" customFormat="false" ht="14.25" hidden="false" customHeight="false" outlineLevel="0" collapsed="false">
      <c r="B1466" s="11" t="s">
        <v>1294</v>
      </c>
      <c r="C1466" s="351" t="s">
        <v>855</v>
      </c>
      <c r="D1466" s="526"/>
      <c r="E1466" s="344"/>
      <c r="F1466" s="304" t="n">
        <v>1.73</v>
      </c>
    </row>
    <row r="1467" customFormat="false" ht="14.25" hidden="false" customHeight="false" outlineLevel="0" collapsed="false">
      <c r="B1467" s="11" t="s">
        <v>1234</v>
      </c>
      <c r="C1467" s="351" t="s">
        <v>855</v>
      </c>
      <c r="D1467" s="526" t="n">
        <v>0.16</v>
      </c>
      <c r="E1467" s="344" t="n">
        <v>0.21</v>
      </c>
      <c r="F1467" s="304" t="n">
        <v>0.91</v>
      </c>
    </row>
    <row r="1468" customFormat="false" ht="14.25" hidden="false" customHeight="false" outlineLevel="0" collapsed="false">
      <c r="B1468" s="11" t="s">
        <v>1295</v>
      </c>
      <c r="C1468" s="351" t="s">
        <v>855</v>
      </c>
      <c r="D1468" s="526"/>
      <c r="E1468" s="344"/>
      <c r="F1468" s="304" t="n">
        <v>0.44</v>
      </c>
    </row>
    <row r="1469" customFormat="false" ht="15.75" hidden="false" customHeight="false" outlineLevel="0" collapsed="false">
      <c r="B1469" s="11" t="s">
        <v>790</v>
      </c>
      <c r="C1469" s="351" t="s">
        <v>313</v>
      </c>
      <c r="D1469" s="526"/>
      <c r="E1469" s="344"/>
      <c r="F1469" s="304"/>
    </row>
    <row r="1470" customFormat="false" ht="14.25" hidden="false" customHeight="false" outlineLevel="0" collapsed="false">
      <c r="B1470" s="11" t="s">
        <v>1245</v>
      </c>
      <c r="C1470" s="351" t="s">
        <v>855</v>
      </c>
      <c r="D1470" s="526"/>
      <c r="E1470" s="344"/>
      <c r="F1470" s="304"/>
    </row>
    <row r="1471" customFormat="false" ht="15.75" hidden="false" customHeight="false" outlineLevel="0" collapsed="false">
      <c r="B1471" s="11" t="s">
        <v>895</v>
      </c>
      <c r="C1471" s="351" t="s">
        <v>313</v>
      </c>
      <c r="D1471" s="526"/>
      <c r="E1471" s="344"/>
      <c r="F1471" s="304"/>
    </row>
    <row r="1472" customFormat="false" ht="14.25" hidden="false" customHeight="false" outlineLevel="0" collapsed="false">
      <c r="B1472" s="188" t="s">
        <v>35</v>
      </c>
      <c r="C1472" s="184" t="s">
        <v>17</v>
      </c>
      <c r="D1472" s="632" t="n">
        <v>3</v>
      </c>
      <c r="E1472" s="500" t="n">
        <v>3</v>
      </c>
      <c r="F1472" s="190" t="n">
        <v>3</v>
      </c>
    </row>
    <row r="1473" customFormat="false" ht="14.25" hidden="false" customHeight="false" outlineLevel="0" collapsed="false">
      <c r="B1473" s="20" t="s">
        <v>36</v>
      </c>
      <c r="C1473" s="4" t="s">
        <v>37</v>
      </c>
      <c r="D1473" s="633"/>
      <c r="E1473" s="451"/>
      <c r="F1473" s="452"/>
    </row>
    <row r="1474" customFormat="false" ht="14.25" hidden="false" customHeight="false" outlineLevel="0" collapsed="false">
      <c r="B1474" s="4" t="s">
        <v>18</v>
      </c>
      <c r="C1474" s="4"/>
      <c r="D1474" s="5" t="n">
        <v>40282</v>
      </c>
      <c r="E1474" s="5" t="n">
        <v>40283</v>
      </c>
      <c r="F1474" s="5" t="n">
        <v>40284</v>
      </c>
    </row>
    <row r="1476" customFormat="false" ht="15.75" hidden="false" customHeight="false" outlineLevel="0" collapsed="false">
      <c r="B1476" s="2" t="s">
        <v>1301</v>
      </c>
      <c r="C1476" s="1"/>
      <c r="D1476" s="1"/>
      <c r="E1476" s="1"/>
      <c r="F1476" s="1"/>
    </row>
    <row r="1477" customFormat="false" ht="30.75" hidden="false" customHeight="true" outlineLevel="0" collapsed="false">
      <c r="B1477" s="418" t="s">
        <v>1302</v>
      </c>
      <c r="C1477" s="418"/>
      <c r="D1477" s="418"/>
      <c r="E1477" s="418"/>
      <c r="F1477" s="418"/>
      <c r="G1477" s="418"/>
      <c r="H1477" s="418"/>
    </row>
    <row r="1478" customFormat="false" ht="15.75" hidden="false" customHeight="false" outlineLevel="0" collapsed="false">
      <c r="B1478" s="3" t="s">
        <v>845</v>
      </c>
      <c r="C1478" s="1"/>
      <c r="D1478" s="1"/>
      <c r="E1478" s="1"/>
      <c r="F1478" s="1"/>
    </row>
    <row r="1479" customFormat="false" ht="14.25" hidden="false" customHeight="false" outlineLevel="0" collapsed="false">
      <c r="B1479" s="4" t="s">
        <v>4</v>
      </c>
      <c r="C1479" s="4" t="s">
        <v>5</v>
      </c>
      <c r="D1479" s="4" t="s">
        <v>1303</v>
      </c>
      <c r="E1479" s="4"/>
      <c r="F1479" s="4"/>
      <c r="G1479" s="4" t="s">
        <v>1304</v>
      </c>
    </row>
    <row r="1480" customFormat="false" ht="14.25" hidden="false" customHeight="false" outlineLevel="0" collapsed="false">
      <c r="B1480" s="4"/>
      <c r="C1480" s="4"/>
      <c r="D1480" s="27" t="s">
        <v>1305</v>
      </c>
      <c r="E1480" s="27" t="s">
        <v>1306</v>
      </c>
      <c r="F1480" s="640" t="s">
        <v>1307</v>
      </c>
      <c r="G1480" s="4"/>
    </row>
    <row r="1481" customFormat="false" ht="14.25" hidden="false" customHeight="false" outlineLevel="0" collapsed="false">
      <c r="B1481" s="6" t="s">
        <v>10</v>
      </c>
      <c r="C1481" s="7" t="s">
        <v>11</v>
      </c>
      <c r="D1481" s="533" t="n">
        <v>6</v>
      </c>
      <c r="E1481" s="475" t="n">
        <v>8.9</v>
      </c>
      <c r="F1481" s="282" t="n">
        <v>11.8</v>
      </c>
      <c r="G1481" s="534" t="n">
        <v>11.5</v>
      </c>
    </row>
    <row r="1482" customFormat="false" ht="14.25" hidden="false" customHeight="false" outlineLevel="0" collapsed="false">
      <c r="B1482" s="11" t="s">
        <v>12</v>
      </c>
      <c r="C1482" s="12" t="s">
        <v>11</v>
      </c>
      <c r="D1482" s="625" t="n">
        <v>42.2</v>
      </c>
      <c r="E1482" s="479" t="n">
        <v>62.5</v>
      </c>
      <c r="F1482" s="286" t="n">
        <v>83</v>
      </c>
      <c r="G1482" s="482" t="n">
        <v>80.4</v>
      </c>
    </row>
    <row r="1483" customFormat="false" ht="14.25" hidden="false" customHeight="false" outlineLevel="0" collapsed="false">
      <c r="B1483" s="11" t="s">
        <v>13</v>
      </c>
      <c r="C1483" s="12" t="s">
        <v>11</v>
      </c>
      <c r="D1483" s="625" t="n">
        <v>36.3</v>
      </c>
      <c r="E1483" s="479" t="n">
        <v>53.6</v>
      </c>
      <c r="F1483" s="286" t="n">
        <v>71.1</v>
      </c>
      <c r="G1483" s="483" t="n">
        <v>68.9</v>
      </c>
    </row>
    <row r="1484" customFormat="false" ht="14.25" hidden="false" customHeight="false" outlineLevel="0" collapsed="false">
      <c r="B1484" s="11" t="s">
        <v>14</v>
      </c>
      <c r="C1484" s="12" t="s">
        <v>11</v>
      </c>
      <c r="D1484" s="625" t="n">
        <v>36.3</v>
      </c>
      <c r="E1484" s="479" t="n">
        <v>53.6</v>
      </c>
      <c r="F1484" s="286" t="n">
        <v>71.1</v>
      </c>
      <c r="G1484" s="483" t="n">
        <v>68.9</v>
      </c>
    </row>
    <row r="1485" customFormat="false" ht="14.25" hidden="false" customHeight="false" outlineLevel="0" collapsed="false">
      <c r="B1485" s="15" t="s">
        <v>15</v>
      </c>
      <c r="C1485" s="16" t="s">
        <v>11</v>
      </c>
      <c r="D1485" s="620" t="n">
        <f aca="false">SUM(D1481:D1484)</f>
        <v>120.8</v>
      </c>
      <c r="E1485" s="484" t="n">
        <f aca="false">SUM(E1481:E1484)</f>
        <v>178.6</v>
      </c>
      <c r="F1485" s="495" t="n">
        <f aca="false">SUM(F1481:F1484)</f>
        <v>237</v>
      </c>
      <c r="G1485" s="499" t="n">
        <f aca="false">SUM(G1481:G1484)</f>
        <v>229.7</v>
      </c>
    </row>
    <row r="1486" customFormat="false" ht="15.75" hidden="false" customHeight="false" outlineLevel="0" collapsed="false">
      <c r="B1486" s="6" t="s">
        <v>314</v>
      </c>
      <c r="C1486" s="400" t="s">
        <v>313</v>
      </c>
      <c r="D1486" s="617"/>
      <c r="E1486" s="468"/>
      <c r="F1486" s="492"/>
      <c r="G1486" s="469" t="n">
        <v>2.2</v>
      </c>
    </row>
    <row r="1487" customFormat="false" ht="15.75" hidden="false" customHeight="false" outlineLevel="0" collapsed="false">
      <c r="B1487" s="11" t="s">
        <v>1308</v>
      </c>
      <c r="C1487" s="351" t="s">
        <v>1281</v>
      </c>
      <c r="D1487" s="526" t="n">
        <v>115</v>
      </c>
      <c r="E1487" s="344" t="n">
        <v>226</v>
      </c>
      <c r="F1487" s="304" t="n">
        <v>340</v>
      </c>
      <c r="G1487" s="486"/>
    </row>
    <row r="1488" customFormat="false" ht="14.25" hidden="false" customHeight="false" outlineLevel="0" collapsed="false">
      <c r="B1488" s="11" t="s">
        <v>1233</v>
      </c>
      <c r="C1488" s="351" t="s">
        <v>855</v>
      </c>
      <c r="D1488" s="526" t="n">
        <v>1.22</v>
      </c>
      <c r="E1488" s="344" t="n">
        <v>1.83</v>
      </c>
      <c r="F1488" s="304" t="n">
        <v>2.44</v>
      </c>
      <c r="G1488" s="486" t="n">
        <v>1.24</v>
      </c>
    </row>
    <row r="1489" customFormat="false" ht="14.25" hidden="false" customHeight="false" outlineLevel="0" collapsed="false">
      <c r="B1489" s="11" t="s">
        <v>1234</v>
      </c>
      <c r="C1489" s="351" t="s">
        <v>855</v>
      </c>
      <c r="D1489" s="526" t="n">
        <v>0.42</v>
      </c>
      <c r="E1489" s="344" t="n">
        <v>0.63</v>
      </c>
      <c r="F1489" s="304" t="n">
        <v>0.84</v>
      </c>
      <c r="G1489" s="486" t="n">
        <v>0.42</v>
      </c>
    </row>
    <row r="1490" customFormat="false" ht="14.25" hidden="false" customHeight="false" outlineLevel="0" collapsed="false">
      <c r="B1490" s="188" t="s">
        <v>35</v>
      </c>
      <c r="C1490" s="184" t="s">
        <v>17</v>
      </c>
      <c r="D1490" s="632" t="n">
        <v>1</v>
      </c>
      <c r="E1490" s="500" t="n">
        <v>1</v>
      </c>
      <c r="F1490" s="190" t="n">
        <v>1</v>
      </c>
      <c r="G1490" s="501" t="n">
        <v>1</v>
      </c>
    </row>
    <row r="1491" customFormat="false" ht="14.25" hidden="false" customHeight="false" outlineLevel="0" collapsed="false">
      <c r="B1491" s="20" t="s">
        <v>36</v>
      </c>
      <c r="C1491" s="4" t="s">
        <v>37</v>
      </c>
      <c r="D1491" s="633" t="n">
        <v>1.68</v>
      </c>
      <c r="E1491" s="451" t="n">
        <v>2.68</v>
      </c>
      <c r="F1491" s="452" t="n">
        <v>3.48</v>
      </c>
      <c r="G1491" s="635" t="n">
        <v>3.36</v>
      </c>
    </row>
    <row r="1492" customFormat="false" ht="14.25" hidden="false" customHeight="false" outlineLevel="0" collapsed="false">
      <c r="B1492" s="4" t="s">
        <v>18</v>
      </c>
      <c r="C1492" s="4"/>
      <c r="D1492" s="5" t="n">
        <v>40285</v>
      </c>
      <c r="E1492" s="5" t="n">
        <v>40286</v>
      </c>
      <c r="F1492" s="5" t="n">
        <v>40287</v>
      </c>
      <c r="G1492" s="198" t="n">
        <v>40288</v>
      </c>
    </row>
    <row r="1494" customFormat="false" ht="15.75" hidden="false" customHeight="false" outlineLevel="0" collapsed="false">
      <c r="B1494" s="2" t="s">
        <v>1309</v>
      </c>
      <c r="C1494" s="1"/>
      <c r="D1494" s="1"/>
      <c r="E1494" s="1"/>
      <c r="F1494" s="1"/>
    </row>
    <row r="1495" customFormat="false" ht="32.25" hidden="false" customHeight="true" outlineLevel="0" collapsed="false">
      <c r="B1495" s="86" t="s">
        <v>1310</v>
      </c>
      <c r="C1495" s="86"/>
      <c r="D1495" s="86"/>
      <c r="E1495" s="86"/>
      <c r="F1495" s="86"/>
      <c r="G1495" s="86"/>
    </row>
    <row r="1496" customFormat="false" ht="14.25" hidden="false" customHeight="false" outlineLevel="0" collapsed="false">
      <c r="B1496" s="3" t="s">
        <v>1311</v>
      </c>
      <c r="C1496" s="1"/>
      <c r="D1496" s="1"/>
      <c r="E1496" s="1"/>
      <c r="F1496" s="1"/>
    </row>
    <row r="1497" customFormat="false" ht="14.25" hidden="false" customHeight="false" outlineLevel="0" collapsed="false">
      <c r="B1497" s="4" t="s">
        <v>4</v>
      </c>
      <c r="C1497" s="4" t="s">
        <v>5</v>
      </c>
      <c r="D1497" s="4" t="s">
        <v>853</v>
      </c>
      <c r="E1497" s="4"/>
      <c r="F1497" s="4"/>
      <c r="G1497" s="4"/>
    </row>
    <row r="1498" customFormat="false" ht="14.25" hidden="false" customHeight="false" outlineLevel="0" collapsed="false">
      <c r="B1498" s="4"/>
      <c r="C1498" s="4"/>
      <c r="D1498" s="4"/>
      <c r="E1498" s="4"/>
      <c r="F1498" s="4"/>
      <c r="G1498" s="4"/>
    </row>
    <row r="1499" customFormat="false" ht="14.25" hidden="false" customHeight="false" outlineLevel="0" collapsed="false">
      <c r="B1499" s="6" t="s">
        <v>10</v>
      </c>
      <c r="C1499" s="7" t="s">
        <v>11</v>
      </c>
      <c r="D1499" s="487" t="n">
        <v>10.3</v>
      </c>
      <c r="E1499" s="487"/>
      <c r="F1499" s="487"/>
      <c r="G1499" s="487"/>
    </row>
    <row r="1500" customFormat="false" ht="14.25" hidden="false" customHeight="false" outlineLevel="0" collapsed="false">
      <c r="B1500" s="11" t="s">
        <v>12</v>
      </c>
      <c r="C1500" s="12" t="s">
        <v>11</v>
      </c>
      <c r="D1500" s="488" t="n">
        <v>28.8</v>
      </c>
      <c r="E1500" s="488"/>
      <c r="F1500" s="488"/>
      <c r="G1500" s="488"/>
    </row>
    <row r="1501" customFormat="false" ht="14.25" hidden="false" customHeight="false" outlineLevel="0" collapsed="false">
      <c r="B1501" s="11" t="s">
        <v>13</v>
      </c>
      <c r="C1501" s="12" t="s">
        <v>11</v>
      </c>
      <c r="D1501" s="488" t="n">
        <v>36</v>
      </c>
      <c r="E1501" s="488"/>
      <c r="F1501" s="488"/>
      <c r="G1501" s="488"/>
    </row>
    <row r="1502" customFormat="false" ht="14.25" hidden="false" customHeight="false" outlineLevel="0" collapsed="false">
      <c r="B1502" s="11" t="s">
        <v>14</v>
      </c>
      <c r="C1502" s="12" t="s">
        <v>11</v>
      </c>
      <c r="D1502" s="488" t="n">
        <v>27.8</v>
      </c>
      <c r="E1502" s="488"/>
      <c r="F1502" s="488"/>
      <c r="G1502" s="488"/>
    </row>
    <row r="1503" customFormat="false" ht="14.25" hidden="false" customHeight="false" outlineLevel="0" collapsed="false">
      <c r="B1503" s="15" t="s">
        <v>15</v>
      </c>
      <c r="C1503" s="16" t="s">
        <v>11</v>
      </c>
      <c r="D1503" s="489" t="n">
        <f aca="false">SUM(D1499:D1502)</f>
        <v>102.9</v>
      </c>
      <c r="E1503" s="489"/>
      <c r="F1503" s="489"/>
      <c r="G1503" s="489"/>
    </row>
    <row r="1504" customFormat="false" ht="14.25" hidden="false" customHeight="false" outlineLevel="0" collapsed="false">
      <c r="B1504" s="6" t="s">
        <v>930</v>
      </c>
      <c r="C1504" s="400" t="s">
        <v>855</v>
      </c>
      <c r="D1504" s="431" t="n">
        <v>1.02</v>
      </c>
      <c r="E1504" s="431"/>
      <c r="F1504" s="431"/>
      <c r="G1504" s="431"/>
    </row>
    <row r="1505" customFormat="false" ht="14.25" hidden="false" customHeight="false" outlineLevel="0" collapsed="false">
      <c r="B1505" s="58" t="s">
        <v>1312</v>
      </c>
      <c r="C1505" s="351" t="s">
        <v>1313</v>
      </c>
      <c r="D1505" s="432" t="n">
        <v>4</v>
      </c>
      <c r="E1505" s="432"/>
      <c r="F1505" s="432"/>
      <c r="G1505" s="432"/>
    </row>
    <row r="1506" customFormat="false" ht="14.25" hidden="false" customHeight="false" outlineLevel="0" collapsed="false">
      <c r="B1506" s="15" t="s">
        <v>752</v>
      </c>
      <c r="C1506" s="351" t="s">
        <v>1313</v>
      </c>
      <c r="D1506" s="432" t="n">
        <v>7.22</v>
      </c>
      <c r="E1506" s="432"/>
      <c r="F1506" s="432"/>
      <c r="G1506" s="432"/>
    </row>
    <row r="1507" customFormat="false" ht="14.25" hidden="false" customHeight="false" outlineLevel="0" collapsed="false">
      <c r="B1507" s="59" t="s">
        <v>35</v>
      </c>
      <c r="C1507" s="184" t="s">
        <v>17</v>
      </c>
      <c r="D1507" s="433" t="n">
        <v>1</v>
      </c>
      <c r="E1507" s="433"/>
      <c r="F1507" s="433"/>
      <c r="G1507" s="433"/>
    </row>
    <row r="1508" customFormat="false" ht="14.25" hidden="false" customHeight="false" outlineLevel="0" collapsed="false">
      <c r="B1508" s="515" t="s">
        <v>1314</v>
      </c>
      <c r="C1508" s="7" t="s">
        <v>37</v>
      </c>
      <c r="D1508" s="431" t="n">
        <v>0.6</v>
      </c>
      <c r="E1508" s="431"/>
      <c r="F1508" s="431"/>
      <c r="G1508" s="431"/>
    </row>
    <row r="1509" customFormat="false" ht="14.25" hidden="false" customHeight="false" outlineLevel="0" collapsed="false">
      <c r="B1509" s="57" t="s">
        <v>1315</v>
      </c>
      <c r="C1509" s="316" t="s">
        <v>37</v>
      </c>
      <c r="D1509" s="432" t="n">
        <v>1.5</v>
      </c>
      <c r="E1509" s="432"/>
      <c r="F1509" s="432"/>
      <c r="G1509" s="432"/>
    </row>
    <row r="1510" customFormat="false" ht="14.25" hidden="false" customHeight="false" outlineLevel="0" collapsed="false">
      <c r="B1510" s="57" t="s">
        <v>1316</v>
      </c>
      <c r="C1510" s="316" t="s">
        <v>37</v>
      </c>
      <c r="D1510" s="432" t="n">
        <v>0.4</v>
      </c>
      <c r="E1510" s="432"/>
      <c r="F1510" s="432"/>
      <c r="G1510" s="432"/>
    </row>
    <row r="1511" customFormat="false" ht="14.25" hidden="false" customHeight="false" outlineLevel="0" collapsed="false">
      <c r="B1511" s="57" t="s">
        <v>1317</v>
      </c>
      <c r="C1511" s="316" t="s">
        <v>37</v>
      </c>
      <c r="D1511" s="432" t="n">
        <v>1.05</v>
      </c>
      <c r="E1511" s="432"/>
      <c r="F1511" s="432"/>
      <c r="G1511" s="432"/>
    </row>
    <row r="1512" customFormat="false" ht="14.25" hidden="false" customHeight="false" outlineLevel="0" collapsed="false">
      <c r="B1512" s="57" t="s">
        <v>1318</v>
      </c>
      <c r="C1512" s="316" t="s">
        <v>37</v>
      </c>
      <c r="D1512" s="432" t="n">
        <v>10</v>
      </c>
      <c r="E1512" s="432"/>
      <c r="F1512" s="432"/>
      <c r="G1512" s="432"/>
    </row>
    <row r="1513" customFormat="false" ht="14.25" hidden="false" customHeight="false" outlineLevel="0" collapsed="false">
      <c r="B1513" s="57" t="s">
        <v>1319</v>
      </c>
      <c r="C1513" s="316" t="s">
        <v>37</v>
      </c>
      <c r="D1513" s="432" t="n">
        <v>0.4</v>
      </c>
      <c r="E1513" s="432"/>
      <c r="F1513" s="432"/>
      <c r="G1513" s="432"/>
    </row>
    <row r="1514" customFormat="false" ht="14.25" hidden="false" customHeight="false" outlineLevel="0" collapsed="false">
      <c r="B1514" s="57" t="s">
        <v>767</v>
      </c>
      <c r="C1514" s="316" t="s">
        <v>37</v>
      </c>
      <c r="D1514" s="432" t="n">
        <v>0.45</v>
      </c>
      <c r="E1514" s="432"/>
      <c r="F1514" s="432"/>
      <c r="G1514" s="432"/>
    </row>
    <row r="1515" customFormat="false" ht="14.25" hidden="false" customHeight="false" outlineLevel="0" collapsed="false">
      <c r="B1515" s="57" t="s">
        <v>1320</v>
      </c>
      <c r="C1515" s="316" t="s">
        <v>37</v>
      </c>
      <c r="D1515" s="432" t="n">
        <v>0.1</v>
      </c>
      <c r="E1515" s="432"/>
      <c r="F1515" s="432"/>
      <c r="G1515" s="432"/>
    </row>
    <row r="1516" customFormat="false" ht="14.25" hidden="false" customHeight="false" outlineLevel="0" collapsed="false">
      <c r="B1516" s="68" t="s">
        <v>298</v>
      </c>
      <c r="C1516" s="460" t="s">
        <v>17</v>
      </c>
      <c r="D1516" s="433" t="n">
        <v>2</v>
      </c>
      <c r="E1516" s="433"/>
      <c r="F1516" s="433"/>
      <c r="G1516" s="433"/>
    </row>
    <row r="1517" customFormat="false" ht="14.25" hidden="false" customHeight="false" outlineLevel="0" collapsed="false">
      <c r="B1517" s="4" t="s">
        <v>18</v>
      </c>
      <c r="C1517" s="4"/>
      <c r="D1517" s="5" t="n">
        <v>40289</v>
      </c>
      <c r="E1517" s="5"/>
      <c r="F1517" s="5"/>
      <c r="G1517" s="5"/>
    </row>
    <row r="1518" customFormat="false" ht="14.25" hidden="false" customHeight="false" outlineLevel="0" collapsed="false">
      <c r="B1518" s="424" t="s">
        <v>1321</v>
      </c>
      <c r="C1518" s="424"/>
      <c r="D1518" s="424"/>
      <c r="E1518" s="424"/>
      <c r="F1518" s="424"/>
      <c r="G1518" s="424"/>
    </row>
    <row r="1520" customFormat="false" ht="15.75" hidden="false" customHeight="false" outlineLevel="0" collapsed="false">
      <c r="B1520" s="2" t="s">
        <v>1322</v>
      </c>
      <c r="C1520" s="1"/>
      <c r="D1520" s="1"/>
      <c r="E1520" s="1"/>
      <c r="F1520" s="1"/>
    </row>
    <row r="1521" customFormat="false" ht="26.25" hidden="false" customHeight="true" outlineLevel="0" collapsed="false">
      <c r="B1521" s="418" t="s">
        <v>1323</v>
      </c>
      <c r="C1521" s="418"/>
      <c r="D1521" s="418"/>
      <c r="E1521" s="418"/>
      <c r="F1521" s="418"/>
      <c r="G1521" s="418"/>
      <c r="H1521" s="418"/>
    </row>
    <row r="1522" customFormat="false" ht="15.75" hidden="false" customHeight="false" outlineLevel="0" collapsed="false">
      <c r="B1522" s="3" t="s">
        <v>3</v>
      </c>
      <c r="C1522" s="1"/>
      <c r="D1522" s="1"/>
      <c r="E1522" s="1"/>
      <c r="F1522" s="1"/>
    </row>
    <row r="1523" customFormat="false" ht="14.25" hidden="false" customHeight="true" outlineLevel="0" collapsed="false">
      <c r="B1523" s="4" t="s">
        <v>4</v>
      </c>
      <c r="C1523" s="4" t="s">
        <v>5</v>
      </c>
      <c r="D1523" s="4" t="s">
        <v>1324</v>
      </c>
      <c r="E1523" s="4"/>
      <c r="F1523" s="4" t="s">
        <v>812</v>
      </c>
      <c r="G1523" s="4"/>
      <c r="H1523" s="27" t="s">
        <v>1325</v>
      </c>
    </row>
    <row r="1524" customFormat="false" ht="14.25" hidden="false" customHeight="false" outlineLevel="0" collapsed="false">
      <c r="B1524" s="4"/>
      <c r="C1524" s="4"/>
      <c r="D1524" s="27" t="s">
        <v>1326</v>
      </c>
      <c r="E1524" s="27" t="s">
        <v>1327</v>
      </c>
      <c r="F1524" s="436" t="s">
        <v>1326</v>
      </c>
      <c r="G1524" s="640" t="s">
        <v>1327</v>
      </c>
      <c r="H1524" s="27"/>
    </row>
    <row r="1525" customFormat="false" ht="14.25" hidden="false" customHeight="false" outlineLevel="0" collapsed="false">
      <c r="B1525" s="6" t="s">
        <v>10</v>
      </c>
      <c r="C1525" s="7" t="s">
        <v>11</v>
      </c>
      <c r="D1525" s="533" t="n">
        <v>16</v>
      </c>
      <c r="E1525" s="282" t="n">
        <v>21.5</v>
      </c>
      <c r="F1525" s="474" t="n">
        <v>12.8</v>
      </c>
      <c r="G1525" s="641" t="n">
        <v>17.2</v>
      </c>
      <c r="H1525" s="642"/>
    </row>
    <row r="1526" customFormat="false" ht="14.25" hidden="false" customHeight="false" outlineLevel="0" collapsed="false">
      <c r="B1526" s="11" t="s">
        <v>12</v>
      </c>
      <c r="C1526" s="12" t="s">
        <v>11</v>
      </c>
      <c r="D1526" s="625" t="n">
        <v>48.1</v>
      </c>
      <c r="E1526" s="286" t="n">
        <v>64.6</v>
      </c>
      <c r="F1526" s="285" t="n">
        <v>38.5</v>
      </c>
      <c r="G1526" s="547" t="n">
        <v>51.7</v>
      </c>
      <c r="H1526" s="566"/>
    </row>
    <row r="1527" customFormat="false" ht="14.25" hidden="false" customHeight="false" outlineLevel="0" collapsed="false">
      <c r="B1527" s="11" t="s">
        <v>13</v>
      </c>
      <c r="C1527" s="12" t="s">
        <v>11</v>
      </c>
      <c r="D1527" s="625" t="n">
        <v>120.8</v>
      </c>
      <c r="E1527" s="286" t="n">
        <v>168.6</v>
      </c>
      <c r="F1527" s="285" t="n">
        <v>96.6</v>
      </c>
      <c r="G1527" s="480" t="n">
        <v>134.8</v>
      </c>
      <c r="H1527" s="566"/>
    </row>
    <row r="1528" customFormat="false" ht="14.25" hidden="false" customHeight="false" outlineLevel="0" collapsed="false">
      <c r="B1528" s="11" t="s">
        <v>14</v>
      </c>
      <c r="C1528" s="12" t="s">
        <v>11</v>
      </c>
      <c r="D1528" s="625" t="n">
        <v>88.7</v>
      </c>
      <c r="E1528" s="286" t="n">
        <v>125.5</v>
      </c>
      <c r="F1528" s="285" t="n">
        <v>71</v>
      </c>
      <c r="G1528" s="480" t="n">
        <v>100.4</v>
      </c>
      <c r="H1528" s="488"/>
    </row>
    <row r="1529" customFormat="false" ht="14.25" hidden="false" customHeight="false" outlineLevel="0" collapsed="false">
      <c r="B1529" s="15" t="s">
        <v>15</v>
      </c>
      <c r="C1529" s="16" t="s">
        <v>11</v>
      </c>
      <c r="D1529" s="620" t="n">
        <f aca="false">SUM(D1525:D1528)</f>
        <v>273.6</v>
      </c>
      <c r="E1529" s="495" t="n">
        <f aca="false">SUM(E1525:E1528)</f>
        <v>380.2</v>
      </c>
      <c r="F1529" s="463" t="n">
        <f aca="false">SUM(F1525:F1528)</f>
        <v>218.9</v>
      </c>
      <c r="G1529" s="485" t="n">
        <f aca="false">SUM(G1525:G1528)</f>
        <v>304.1</v>
      </c>
      <c r="H1529" s="569"/>
    </row>
    <row r="1530" customFormat="false" ht="15.75" hidden="false" customHeight="false" outlineLevel="0" collapsed="false">
      <c r="B1530" s="6" t="s">
        <v>1328</v>
      </c>
      <c r="C1530" s="400" t="s">
        <v>313</v>
      </c>
      <c r="D1530" s="643" t="n">
        <v>103</v>
      </c>
      <c r="E1530" s="644" t="n">
        <v>103</v>
      </c>
      <c r="F1530" s="645" t="n">
        <v>103</v>
      </c>
      <c r="G1530" s="646" t="n">
        <v>103</v>
      </c>
      <c r="H1530" s="647"/>
    </row>
    <row r="1531" customFormat="false" ht="14.25" hidden="false" customHeight="false" outlineLevel="0" collapsed="false">
      <c r="B1531" s="193" t="s">
        <v>35</v>
      </c>
      <c r="C1531" s="194" t="s">
        <v>17</v>
      </c>
      <c r="D1531" s="536" t="n">
        <v>0.5</v>
      </c>
      <c r="E1531" s="292" t="n">
        <v>0.5</v>
      </c>
      <c r="F1531" s="291" t="n">
        <v>0.5</v>
      </c>
      <c r="G1531" s="548" t="n">
        <v>0.5</v>
      </c>
      <c r="H1531" s="489"/>
    </row>
    <row r="1532" customFormat="false" ht="14.25" hidden="false" customHeight="false" outlineLevel="0" collapsed="false">
      <c r="B1532" s="308" t="s">
        <v>1329</v>
      </c>
      <c r="C1532" s="316" t="s">
        <v>37</v>
      </c>
      <c r="D1532" s="623" t="n">
        <v>5.24</v>
      </c>
      <c r="E1532" s="343" t="n">
        <v>5.62</v>
      </c>
      <c r="F1532" s="341" t="n">
        <v>5.24</v>
      </c>
      <c r="G1532" s="554" t="n">
        <v>5.62</v>
      </c>
      <c r="H1532" s="502"/>
    </row>
    <row r="1533" customFormat="false" ht="14.25" hidden="false" customHeight="false" outlineLevel="0" collapsed="false">
      <c r="B1533" s="11" t="s">
        <v>1330</v>
      </c>
      <c r="C1533" s="12" t="s">
        <v>37</v>
      </c>
      <c r="D1533" s="526" t="n">
        <v>5.24</v>
      </c>
      <c r="E1533" s="304" t="n">
        <v>5.62</v>
      </c>
      <c r="F1533" s="303" t="n">
        <v>5.24</v>
      </c>
      <c r="G1533" s="445" t="n">
        <v>5.62</v>
      </c>
      <c r="H1533" s="432"/>
    </row>
    <row r="1534" customFormat="false" ht="14.25" hidden="false" customHeight="false" outlineLevel="0" collapsed="false">
      <c r="B1534" s="11" t="s">
        <v>1331</v>
      </c>
      <c r="C1534" s="12" t="s">
        <v>37</v>
      </c>
      <c r="D1534" s="526" t="n">
        <v>6.35</v>
      </c>
      <c r="E1534" s="304" t="n">
        <v>9.52</v>
      </c>
      <c r="F1534" s="303"/>
      <c r="G1534" s="445"/>
      <c r="H1534" s="432"/>
    </row>
    <row r="1535" customFormat="false" ht="14.25" hidden="false" customHeight="false" outlineLevel="0" collapsed="false">
      <c r="B1535" s="11" t="s">
        <v>1332</v>
      </c>
      <c r="C1535" s="12" t="s">
        <v>37</v>
      </c>
      <c r="D1535" s="526" t="n">
        <v>6.35</v>
      </c>
      <c r="E1535" s="304" t="n">
        <v>9.52</v>
      </c>
      <c r="F1535" s="303" t="n">
        <v>3.81</v>
      </c>
      <c r="G1535" s="445" t="n">
        <v>5.71</v>
      </c>
      <c r="H1535" s="432"/>
    </row>
    <row r="1536" customFormat="false" ht="14.25" hidden="false" customHeight="false" outlineLevel="0" collapsed="false">
      <c r="B1536" s="11" t="s">
        <v>1333</v>
      </c>
      <c r="C1536" s="12" t="s">
        <v>37</v>
      </c>
      <c r="D1536" s="526" t="n">
        <v>6.35</v>
      </c>
      <c r="E1536" s="304" t="n">
        <v>9.52</v>
      </c>
      <c r="F1536" s="303"/>
      <c r="G1536" s="445"/>
      <c r="H1536" s="432"/>
    </row>
    <row r="1537" customFormat="false" ht="14.25" hidden="false" customHeight="false" outlineLevel="0" collapsed="false">
      <c r="B1537" s="11" t="s">
        <v>1334</v>
      </c>
      <c r="C1537" s="12" t="s">
        <v>37</v>
      </c>
      <c r="D1537" s="526" t="n">
        <v>6.35</v>
      </c>
      <c r="E1537" s="304" t="n">
        <v>9.52</v>
      </c>
      <c r="F1537" s="303" t="n">
        <v>6.35</v>
      </c>
      <c r="G1537" s="445" t="n">
        <v>9.52</v>
      </c>
      <c r="H1537" s="432"/>
    </row>
    <row r="1538" customFormat="false" ht="14.25" hidden="false" customHeight="false" outlineLevel="0" collapsed="false">
      <c r="B1538" s="188" t="s">
        <v>1335</v>
      </c>
      <c r="C1538" s="12" t="s">
        <v>37</v>
      </c>
      <c r="D1538" s="648" t="n">
        <v>0.35</v>
      </c>
      <c r="E1538" s="304" t="n">
        <v>9.52</v>
      </c>
      <c r="F1538" s="295"/>
      <c r="G1538" s="649"/>
      <c r="H1538" s="506"/>
    </row>
    <row r="1539" customFormat="false" ht="14.25" hidden="false" customHeight="false" outlineLevel="0" collapsed="false">
      <c r="B1539" s="11" t="s">
        <v>1336</v>
      </c>
      <c r="C1539" s="12" t="s">
        <v>37</v>
      </c>
      <c r="D1539" s="526" t="n">
        <v>6.35</v>
      </c>
      <c r="E1539" s="304" t="n">
        <v>9.52</v>
      </c>
      <c r="F1539" s="303" t="n">
        <v>1.91</v>
      </c>
      <c r="G1539" s="445" t="n">
        <v>2.86</v>
      </c>
      <c r="H1539" s="432"/>
    </row>
    <row r="1540" customFormat="false" ht="14.25" hidden="false" customHeight="false" outlineLevel="0" collapsed="false">
      <c r="B1540" s="11" t="s">
        <v>1337</v>
      </c>
      <c r="C1540" s="12" t="s">
        <v>37</v>
      </c>
      <c r="D1540" s="526" t="n">
        <v>6.35</v>
      </c>
      <c r="E1540" s="304" t="n">
        <v>9.52</v>
      </c>
      <c r="F1540" s="303" t="n">
        <v>1.91</v>
      </c>
      <c r="G1540" s="445" t="n">
        <v>2.86</v>
      </c>
      <c r="H1540" s="432"/>
    </row>
    <row r="1541" customFormat="false" ht="14.25" hidden="false" customHeight="false" outlineLevel="0" collapsed="false">
      <c r="B1541" s="11" t="s">
        <v>1219</v>
      </c>
      <c r="C1541" s="12" t="s">
        <v>37</v>
      </c>
      <c r="D1541" s="526" t="n">
        <v>26</v>
      </c>
      <c r="E1541" s="304" t="n">
        <v>28</v>
      </c>
      <c r="F1541" s="303" t="n">
        <v>26</v>
      </c>
      <c r="G1541" s="445" t="n">
        <v>28</v>
      </c>
      <c r="H1541" s="432" t="n">
        <v>2.12</v>
      </c>
    </row>
    <row r="1542" customFormat="false" ht="15.75" hidden="false" customHeight="false" outlineLevel="0" collapsed="false">
      <c r="B1542" s="11" t="s">
        <v>1338</v>
      </c>
      <c r="C1542" s="12" t="s">
        <v>37</v>
      </c>
      <c r="D1542" s="526" t="n">
        <v>52</v>
      </c>
      <c r="E1542" s="304" t="n">
        <v>56</v>
      </c>
      <c r="F1542" s="303" t="n">
        <v>52</v>
      </c>
      <c r="G1542" s="445" t="n">
        <v>56</v>
      </c>
      <c r="H1542" s="432" t="n">
        <v>4.24</v>
      </c>
    </row>
    <row r="1543" customFormat="false" ht="14.25" hidden="false" customHeight="false" outlineLevel="0" collapsed="false">
      <c r="B1543" s="15" t="s">
        <v>298</v>
      </c>
      <c r="C1543" s="460" t="s">
        <v>17</v>
      </c>
      <c r="D1543" s="650" t="n">
        <v>0.5</v>
      </c>
      <c r="E1543" s="651" t="n">
        <v>0.5</v>
      </c>
      <c r="F1543" s="652" t="n">
        <v>0.5</v>
      </c>
      <c r="G1543" s="653" t="n">
        <v>0.5</v>
      </c>
      <c r="H1543" s="654"/>
    </row>
    <row r="1544" customFormat="false" ht="14.25" hidden="false" customHeight="false" outlineLevel="0" collapsed="false">
      <c r="B1544" s="4" t="s">
        <v>18</v>
      </c>
      <c r="C1544" s="4"/>
      <c r="D1544" s="5" t="n">
        <v>40290</v>
      </c>
      <c r="E1544" s="5" t="n">
        <v>40291</v>
      </c>
      <c r="F1544" s="5" t="n">
        <v>40292</v>
      </c>
      <c r="G1544" s="198" t="n">
        <v>40293</v>
      </c>
      <c r="H1544" s="198" t="n">
        <v>40294</v>
      </c>
    </row>
    <row r="1545" customFormat="false" ht="14.25" hidden="false" customHeight="false" outlineLevel="0" collapsed="false">
      <c r="B1545" s="655"/>
      <c r="C1545" s="655"/>
      <c r="D1545" s="655"/>
      <c r="E1545" s="655"/>
      <c r="F1545" s="655"/>
      <c r="G1545" s="655"/>
      <c r="H1545" s="655"/>
    </row>
    <row r="1546" customFormat="false" ht="15.75" hidden="false" customHeight="false" outlineLevel="0" collapsed="false">
      <c r="B1546" s="2" t="s">
        <v>1339</v>
      </c>
      <c r="C1546" s="1"/>
      <c r="D1546" s="1"/>
      <c r="E1546" s="1"/>
      <c r="F1546" s="1"/>
    </row>
    <row r="1547" customFormat="false" ht="21.75" hidden="false" customHeight="true" outlineLevel="0" collapsed="false">
      <c r="B1547" s="656" t="s">
        <v>1340</v>
      </c>
      <c r="C1547" s="656"/>
      <c r="D1547" s="656"/>
      <c r="E1547" s="656"/>
      <c r="F1547" s="656"/>
      <c r="G1547" s="656"/>
    </row>
    <row r="1548" customFormat="false" ht="39.75" hidden="false" customHeight="true" outlineLevel="0" collapsed="false">
      <c r="B1548" s="418" t="s">
        <v>1341</v>
      </c>
      <c r="C1548" s="418"/>
      <c r="D1548" s="418"/>
      <c r="E1548" s="418"/>
      <c r="F1548" s="418"/>
      <c r="G1548" s="418"/>
      <c r="H1548" s="418"/>
    </row>
    <row r="1549" customFormat="false" ht="15.75" hidden="false" customHeight="false" outlineLevel="0" collapsed="false">
      <c r="B1549" s="3" t="s">
        <v>3</v>
      </c>
      <c r="C1549" s="1"/>
      <c r="D1549" s="1"/>
      <c r="E1549" s="1"/>
      <c r="F1549" s="1"/>
    </row>
    <row r="1550" customFormat="false" ht="14.25" hidden="false" customHeight="false" outlineLevel="0" collapsed="false">
      <c r="B1550" s="4" t="s">
        <v>4</v>
      </c>
      <c r="C1550" s="4" t="s">
        <v>5</v>
      </c>
      <c r="D1550" s="4" t="s">
        <v>1342</v>
      </c>
      <c r="E1550" s="4"/>
      <c r="F1550" s="4" t="s">
        <v>1343</v>
      </c>
      <c r="G1550" s="4"/>
    </row>
    <row r="1551" customFormat="false" ht="14.25" hidden="false" customHeight="false" outlineLevel="0" collapsed="false">
      <c r="B1551" s="4"/>
      <c r="C1551" s="4"/>
      <c r="D1551" s="4"/>
      <c r="E1551" s="4"/>
      <c r="F1551" s="4"/>
      <c r="G1551" s="4"/>
    </row>
    <row r="1552" customFormat="false" ht="14.25" hidden="false" customHeight="false" outlineLevel="0" collapsed="false">
      <c r="B1552" s="6" t="s">
        <v>10</v>
      </c>
      <c r="C1552" s="7" t="s">
        <v>11</v>
      </c>
      <c r="D1552" s="533"/>
      <c r="E1552" s="533"/>
      <c r="F1552" s="282" t="n">
        <v>5.5</v>
      </c>
      <c r="G1552" s="282"/>
    </row>
    <row r="1553" customFormat="false" ht="14.25" hidden="false" customHeight="false" outlineLevel="0" collapsed="false">
      <c r="B1553" s="11" t="s">
        <v>12</v>
      </c>
      <c r="C1553" s="12" t="s">
        <v>11</v>
      </c>
      <c r="D1553" s="625" t="n">
        <v>33.8</v>
      </c>
      <c r="E1553" s="625"/>
      <c r="F1553" s="286" t="n">
        <v>18.3</v>
      </c>
      <c r="G1553" s="286"/>
    </row>
    <row r="1554" customFormat="false" ht="14.25" hidden="false" customHeight="false" outlineLevel="0" collapsed="false">
      <c r="B1554" s="11" t="s">
        <v>13</v>
      </c>
      <c r="C1554" s="12" t="s">
        <v>11</v>
      </c>
      <c r="D1554" s="625" t="n">
        <v>33.8</v>
      </c>
      <c r="E1554" s="625"/>
      <c r="F1554" s="286" t="n">
        <v>49.3</v>
      </c>
      <c r="G1554" s="286"/>
    </row>
    <row r="1555" customFormat="false" ht="14.25" hidden="false" customHeight="false" outlineLevel="0" collapsed="false">
      <c r="B1555" s="11" t="s">
        <v>14</v>
      </c>
      <c r="C1555" s="12" t="s">
        <v>11</v>
      </c>
      <c r="D1555" s="625" t="n">
        <v>150.5</v>
      </c>
      <c r="E1555" s="625"/>
      <c r="F1555" s="286" t="n">
        <v>180.7</v>
      </c>
      <c r="G1555" s="286"/>
    </row>
    <row r="1556" customFormat="false" ht="14.25" hidden="false" customHeight="false" outlineLevel="0" collapsed="false">
      <c r="B1556" s="15" t="s">
        <v>15</v>
      </c>
      <c r="C1556" s="16" t="s">
        <v>11</v>
      </c>
      <c r="D1556" s="536" t="n">
        <f aca="false">SUM(D1552:D1555)</f>
        <v>218.1</v>
      </c>
      <c r="E1556" s="536"/>
      <c r="F1556" s="292" t="n">
        <f aca="false">SUM(F1552:F1555)</f>
        <v>253.8</v>
      </c>
      <c r="G1556" s="292"/>
    </row>
    <row r="1557" customFormat="false" ht="14.25" hidden="false" customHeight="false" outlineLevel="0" collapsed="false">
      <c r="B1557" s="6" t="s">
        <v>1029</v>
      </c>
      <c r="C1557" s="400" t="s">
        <v>30</v>
      </c>
      <c r="D1557" s="629" t="n">
        <v>75.48</v>
      </c>
      <c r="E1557" s="629"/>
      <c r="F1557" s="449"/>
      <c r="G1557" s="449"/>
    </row>
    <row r="1558" customFormat="false" ht="14.25" hidden="false" customHeight="false" outlineLevel="0" collapsed="false">
      <c r="B1558" s="11" t="s">
        <v>1030</v>
      </c>
      <c r="C1558" s="351" t="s">
        <v>30</v>
      </c>
      <c r="D1558" s="526" t="n">
        <v>118.6</v>
      </c>
      <c r="E1558" s="526"/>
      <c r="F1558" s="304"/>
      <c r="G1558" s="304"/>
    </row>
    <row r="1559" customFormat="false" ht="15.75" hidden="false" customHeight="false" outlineLevel="0" collapsed="false">
      <c r="B1559" s="11" t="s">
        <v>1328</v>
      </c>
      <c r="C1559" s="351" t="s">
        <v>313</v>
      </c>
      <c r="D1559" s="526"/>
      <c r="E1559" s="526"/>
      <c r="F1559" s="512" t="n">
        <v>105</v>
      </c>
      <c r="G1559" s="512"/>
    </row>
    <row r="1560" customFormat="false" ht="14.25" hidden="false" customHeight="false" outlineLevel="0" collapsed="false">
      <c r="B1560" s="188" t="s">
        <v>35</v>
      </c>
      <c r="C1560" s="184" t="s">
        <v>17</v>
      </c>
      <c r="D1560" s="620" t="n">
        <v>0.5</v>
      </c>
      <c r="E1560" s="620"/>
      <c r="F1560" s="495" t="n">
        <v>0.5</v>
      </c>
      <c r="G1560" s="495"/>
    </row>
    <row r="1561" customFormat="false" ht="14.25" hidden="false" customHeight="false" outlineLevel="0" collapsed="false">
      <c r="B1561" s="179" t="s">
        <v>1344</v>
      </c>
      <c r="C1561" s="7" t="s">
        <v>37</v>
      </c>
      <c r="D1561" s="629"/>
      <c r="E1561" s="629"/>
      <c r="F1561" s="449" t="n">
        <v>6.56</v>
      </c>
      <c r="G1561" s="449"/>
    </row>
    <row r="1562" customFormat="false" ht="14.25" hidden="false" customHeight="false" outlineLevel="0" collapsed="false">
      <c r="B1562" s="11" t="s">
        <v>1330</v>
      </c>
      <c r="C1562" s="12" t="s">
        <v>37</v>
      </c>
      <c r="D1562" s="526"/>
      <c r="E1562" s="526"/>
      <c r="F1562" s="304" t="n">
        <v>6.56</v>
      </c>
      <c r="G1562" s="304"/>
    </row>
    <row r="1563" customFormat="false" ht="14.25" hidden="false" customHeight="false" outlineLevel="0" collapsed="false">
      <c r="B1563" s="11" t="s">
        <v>1345</v>
      </c>
      <c r="C1563" s="12" t="s">
        <v>37</v>
      </c>
      <c r="D1563" s="526"/>
      <c r="E1563" s="526"/>
      <c r="F1563" s="304" t="n">
        <v>1.67</v>
      </c>
      <c r="G1563" s="304"/>
    </row>
    <row r="1564" customFormat="false" ht="14.25" hidden="false" customHeight="false" outlineLevel="0" collapsed="false">
      <c r="B1564" s="11" t="s">
        <v>857</v>
      </c>
      <c r="C1564" s="12" t="s">
        <v>37</v>
      </c>
      <c r="D1564" s="526" t="n">
        <v>19.73</v>
      </c>
      <c r="E1564" s="526"/>
      <c r="F1564" s="304"/>
      <c r="G1564" s="304"/>
    </row>
    <row r="1565" customFormat="false" ht="14.25" hidden="false" customHeight="false" outlineLevel="0" collapsed="false">
      <c r="B1565" s="11" t="s">
        <v>1346</v>
      </c>
      <c r="C1565" s="12" t="s">
        <v>37</v>
      </c>
      <c r="D1565" s="526"/>
      <c r="E1565" s="526"/>
      <c r="F1565" s="304" t="n">
        <v>11.34</v>
      </c>
      <c r="G1565" s="304"/>
    </row>
    <row r="1566" customFormat="false" ht="14.25" hidden="false" customHeight="false" outlineLevel="0" collapsed="false">
      <c r="B1566" s="11" t="s">
        <v>298</v>
      </c>
      <c r="C1566" s="351" t="s">
        <v>17</v>
      </c>
      <c r="D1566" s="627" t="n">
        <v>2</v>
      </c>
      <c r="E1566" s="627"/>
      <c r="F1566" s="512" t="n">
        <v>2</v>
      </c>
      <c r="G1566" s="512"/>
    </row>
    <row r="1567" customFormat="false" ht="14.25" hidden="false" customHeight="false" outlineLevel="0" collapsed="false">
      <c r="B1567" s="4" t="s">
        <v>18</v>
      </c>
      <c r="C1567" s="4"/>
      <c r="D1567" s="5" t="n">
        <v>40295</v>
      </c>
      <c r="E1567" s="5"/>
      <c r="F1567" s="5" t="n">
        <v>40296</v>
      </c>
      <c r="G1567" s="5"/>
    </row>
    <row r="1568" customFormat="false" ht="15" hidden="false" customHeight="false" outlineLevel="0" collapsed="false">
      <c r="B1568" s="424" t="s">
        <v>1347</v>
      </c>
      <c r="C1568" s="424"/>
      <c r="D1568" s="424"/>
      <c r="E1568" s="424"/>
      <c r="F1568" s="424"/>
      <c r="G1568" s="424"/>
    </row>
    <row r="1569" customFormat="false" ht="15" hidden="false" customHeight="false" outlineLevel="0" collapsed="false">
      <c r="B1569" s="657" t="s">
        <v>1348</v>
      </c>
      <c r="C1569" s="658" t="n">
        <v>50</v>
      </c>
      <c r="D1569" s="659" t="n">
        <v>60</v>
      </c>
      <c r="E1569" s="659" t="n">
        <v>70</v>
      </c>
      <c r="F1569" s="659" t="n">
        <v>80</v>
      </c>
      <c r="G1569" s="659" t="n">
        <v>90</v>
      </c>
      <c r="H1569" s="659" t="n">
        <v>100</v>
      </c>
      <c r="I1569" s="659" t="n">
        <v>110</v>
      </c>
      <c r="J1569" s="660" t="n">
        <v>120</v>
      </c>
    </row>
    <row r="1570" customFormat="false" ht="15" hidden="false" customHeight="false" outlineLevel="0" collapsed="false">
      <c r="B1570" s="657" t="s">
        <v>1349</v>
      </c>
      <c r="C1570" s="661" t="n">
        <v>2</v>
      </c>
      <c r="D1570" s="662" t="n">
        <v>1.67</v>
      </c>
      <c r="E1570" s="662" t="n">
        <v>1.43</v>
      </c>
      <c r="F1570" s="662" t="n">
        <v>1.25</v>
      </c>
      <c r="G1570" s="662" t="n">
        <v>1.11</v>
      </c>
      <c r="H1570" s="663" t="n">
        <v>1</v>
      </c>
      <c r="I1570" s="662" t="n">
        <v>0.91</v>
      </c>
      <c r="J1570" s="664" t="n">
        <v>0.83</v>
      </c>
    </row>
    <row r="1572" customFormat="false" ht="14.25" hidden="false" customHeight="false" outlineLevel="0" collapsed="false">
      <c r="B1572" s="656" t="s">
        <v>1350</v>
      </c>
      <c r="C1572" s="656"/>
      <c r="D1572" s="656"/>
      <c r="E1572" s="656"/>
      <c r="F1572" s="656"/>
      <c r="G1572" s="656"/>
    </row>
    <row r="1573" customFormat="false" ht="42.75" hidden="false" customHeight="true" outlineLevel="0" collapsed="false">
      <c r="B1573" s="418" t="s">
        <v>1351</v>
      </c>
      <c r="C1573" s="418"/>
      <c r="D1573" s="418"/>
      <c r="E1573" s="418"/>
      <c r="F1573" s="418"/>
      <c r="G1573" s="418"/>
      <c r="H1573" s="418"/>
    </row>
    <row r="1574" customFormat="false" ht="15.75" hidden="false" customHeight="false" outlineLevel="0" collapsed="false">
      <c r="B1574" s="3" t="s">
        <v>3</v>
      </c>
      <c r="C1574" s="1"/>
      <c r="D1574" s="1"/>
      <c r="E1574" s="1"/>
      <c r="F1574" s="1"/>
    </row>
    <row r="1575" customFormat="false" ht="14.25" hidden="false" customHeight="false" outlineLevel="0" collapsed="false">
      <c r="B1575" s="4" t="s">
        <v>4</v>
      </c>
      <c r="C1575" s="4" t="s">
        <v>5</v>
      </c>
      <c r="D1575" s="4" t="s">
        <v>1342</v>
      </c>
      <c r="E1575" s="4"/>
      <c r="F1575" s="4" t="s">
        <v>1343</v>
      </c>
      <c r="G1575" s="4"/>
    </row>
    <row r="1576" customFormat="false" ht="14.25" hidden="false" customHeight="false" outlineLevel="0" collapsed="false">
      <c r="B1576" s="4"/>
      <c r="C1576" s="4"/>
      <c r="D1576" s="4"/>
      <c r="E1576" s="4"/>
      <c r="F1576" s="4"/>
      <c r="G1576" s="4"/>
    </row>
    <row r="1577" customFormat="false" ht="14.25" hidden="false" customHeight="false" outlineLevel="0" collapsed="false">
      <c r="B1577" s="6" t="s">
        <v>10</v>
      </c>
      <c r="C1577" s="7" t="s">
        <v>11</v>
      </c>
      <c r="D1577" s="533" t="n">
        <v>7.8</v>
      </c>
      <c r="E1577" s="533"/>
      <c r="F1577" s="282" t="n">
        <v>1.6</v>
      </c>
      <c r="G1577" s="282"/>
    </row>
    <row r="1578" customFormat="false" ht="14.25" hidden="false" customHeight="false" outlineLevel="0" collapsed="false">
      <c r="B1578" s="11" t="s">
        <v>12</v>
      </c>
      <c r="C1578" s="12" t="s">
        <v>11</v>
      </c>
      <c r="D1578" s="625" t="n">
        <v>25.8</v>
      </c>
      <c r="E1578" s="625"/>
      <c r="F1578" s="286" t="n">
        <v>5.3</v>
      </c>
      <c r="G1578" s="286"/>
    </row>
    <row r="1579" customFormat="false" ht="14.25" hidden="false" customHeight="false" outlineLevel="0" collapsed="false">
      <c r="B1579" s="11" t="s">
        <v>13</v>
      </c>
      <c r="C1579" s="12" t="s">
        <v>11</v>
      </c>
      <c r="D1579" s="625" t="n">
        <v>69.6</v>
      </c>
      <c r="E1579" s="625"/>
      <c r="F1579" s="286" t="n">
        <v>14.2</v>
      </c>
      <c r="G1579" s="286"/>
    </row>
    <row r="1580" customFormat="false" ht="14.25" hidden="false" customHeight="false" outlineLevel="0" collapsed="false">
      <c r="B1580" s="11" t="s">
        <v>14</v>
      </c>
      <c r="C1580" s="12" t="s">
        <v>11</v>
      </c>
      <c r="D1580" s="625" t="n">
        <v>53.3</v>
      </c>
      <c r="E1580" s="625"/>
      <c r="F1580" s="286" t="n">
        <v>10.9</v>
      </c>
      <c r="G1580" s="286"/>
    </row>
    <row r="1581" customFormat="false" ht="14.25" hidden="false" customHeight="false" outlineLevel="0" collapsed="false">
      <c r="B1581" s="15" t="s">
        <v>15</v>
      </c>
      <c r="C1581" s="16" t="s">
        <v>11</v>
      </c>
      <c r="D1581" s="536" t="n">
        <f aca="false">SUM(D1577:D1580)</f>
        <v>156.5</v>
      </c>
      <c r="E1581" s="536"/>
      <c r="F1581" s="292" t="n">
        <f aca="false">SUM(F1577:F1580)</f>
        <v>32</v>
      </c>
      <c r="G1581" s="292"/>
    </row>
    <row r="1582" customFormat="false" ht="15.75" hidden="false" customHeight="false" outlineLevel="0" collapsed="false">
      <c r="B1582" s="6" t="s">
        <v>1328</v>
      </c>
      <c r="C1582" s="400" t="s">
        <v>313</v>
      </c>
      <c r="D1582" s="665" t="n">
        <v>105</v>
      </c>
      <c r="E1582" s="665"/>
      <c r="F1582" s="509"/>
      <c r="G1582" s="509"/>
    </row>
    <row r="1583" customFormat="false" ht="15.75" hidden="false" customHeight="false" outlineLevel="0" collapsed="false">
      <c r="B1583" s="11" t="s">
        <v>1352</v>
      </c>
      <c r="C1583" s="351" t="s">
        <v>313</v>
      </c>
      <c r="D1583" s="627"/>
      <c r="E1583" s="627"/>
      <c r="F1583" s="512" t="n">
        <v>115</v>
      </c>
      <c r="G1583" s="512"/>
    </row>
    <row r="1584" customFormat="false" ht="14.25" hidden="false" customHeight="false" outlineLevel="0" collapsed="false">
      <c r="B1584" s="188" t="s">
        <v>35</v>
      </c>
      <c r="C1584" s="184" t="s">
        <v>17</v>
      </c>
      <c r="D1584" s="620" t="n">
        <v>0.5</v>
      </c>
      <c r="E1584" s="620"/>
      <c r="F1584" s="495" t="n">
        <v>0.5</v>
      </c>
      <c r="G1584" s="495"/>
    </row>
    <row r="1585" customFormat="false" ht="14.25" hidden="false" customHeight="false" outlineLevel="0" collapsed="false">
      <c r="B1585" s="179" t="s">
        <v>1344</v>
      </c>
      <c r="C1585" s="7" t="s">
        <v>37</v>
      </c>
      <c r="D1585" s="629" t="n">
        <v>6.56</v>
      </c>
      <c r="E1585" s="629"/>
      <c r="F1585" s="449"/>
      <c r="G1585" s="449"/>
    </row>
    <row r="1586" customFormat="false" ht="14.25" hidden="false" customHeight="false" outlineLevel="0" collapsed="false">
      <c r="B1586" s="11" t="s">
        <v>1330</v>
      </c>
      <c r="C1586" s="12" t="s">
        <v>37</v>
      </c>
      <c r="D1586" s="526" t="n">
        <v>6.56</v>
      </c>
      <c r="E1586" s="526"/>
      <c r="F1586" s="304"/>
      <c r="G1586" s="304"/>
    </row>
    <row r="1587" customFormat="false" ht="14.25" hidden="false" customHeight="false" outlineLevel="0" collapsed="false">
      <c r="B1587" s="11" t="s">
        <v>1353</v>
      </c>
      <c r="C1587" s="12" t="s">
        <v>37</v>
      </c>
      <c r="D1587" s="526" t="n">
        <v>1.85</v>
      </c>
      <c r="E1587" s="526"/>
      <c r="F1587" s="304" t="n">
        <v>1.85</v>
      </c>
      <c r="G1587" s="304"/>
    </row>
    <row r="1588" customFormat="false" ht="14.25" hidden="false" customHeight="false" outlineLevel="0" collapsed="false">
      <c r="B1588" s="11" t="s">
        <v>1354</v>
      </c>
      <c r="C1588" s="12" t="s">
        <v>37</v>
      </c>
      <c r="D1588" s="526" t="n">
        <v>1.67</v>
      </c>
      <c r="E1588" s="526"/>
      <c r="F1588" s="304"/>
      <c r="G1588" s="304"/>
    </row>
    <row r="1589" customFormat="false" ht="14.25" hidden="false" customHeight="false" outlineLevel="0" collapsed="false">
      <c r="B1589" s="11" t="s">
        <v>1355</v>
      </c>
      <c r="C1589" s="12" t="s">
        <v>37</v>
      </c>
      <c r="D1589" s="526"/>
      <c r="E1589" s="526"/>
      <c r="F1589" s="304" t="n">
        <v>1.67</v>
      </c>
      <c r="G1589" s="304"/>
    </row>
    <row r="1590" customFormat="false" ht="14.25" hidden="false" customHeight="false" outlineLevel="0" collapsed="false">
      <c r="B1590" s="11" t="s">
        <v>1346</v>
      </c>
      <c r="C1590" s="12" t="s">
        <v>37</v>
      </c>
      <c r="D1590" s="526" t="n">
        <v>11.34</v>
      </c>
      <c r="E1590" s="526"/>
      <c r="F1590" s="304"/>
      <c r="G1590" s="304"/>
    </row>
    <row r="1591" customFormat="false" ht="15.75" hidden="false" customHeight="false" outlineLevel="0" collapsed="false">
      <c r="B1591" s="11" t="s">
        <v>1356</v>
      </c>
      <c r="C1591" s="12" t="s">
        <v>37</v>
      </c>
      <c r="D1591" s="526" t="n">
        <v>1.85</v>
      </c>
      <c r="E1591" s="526"/>
      <c r="F1591" s="304" t="n">
        <v>1.85</v>
      </c>
      <c r="G1591" s="304"/>
    </row>
    <row r="1592" customFormat="false" ht="14.25" hidden="false" customHeight="false" outlineLevel="0" collapsed="false">
      <c r="B1592" s="11" t="s">
        <v>298</v>
      </c>
      <c r="C1592" s="351" t="s">
        <v>17</v>
      </c>
      <c r="D1592" s="627" t="n">
        <v>2</v>
      </c>
      <c r="E1592" s="627"/>
      <c r="F1592" s="512" t="n">
        <v>2</v>
      </c>
      <c r="G1592" s="512"/>
    </row>
    <row r="1593" customFormat="false" ht="15.75" hidden="false" customHeight="false" outlineLevel="0" collapsed="false">
      <c r="B1593" s="15" t="s">
        <v>1357</v>
      </c>
      <c r="C1593" s="460" t="s">
        <v>313</v>
      </c>
      <c r="D1593" s="627"/>
      <c r="E1593" s="627"/>
      <c r="F1593" s="212" t="n">
        <v>115</v>
      </c>
      <c r="G1593" s="212"/>
    </row>
    <row r="1594" customFormat="false" ht="14.25" hidden="false" customHeight="false" outlineLevel="0" collapsed="false">
      <c r="B1594" s="4" t="s">
        <v>18</v>
      </c>
      <c r="C1594" s="4"/>
      <c r="D1594" s="5" t="n">
        <v>40297</v>
      </c>
      <c r="E1594" s="5"/>
      <c r="F1594" s="5" t="n">
        <v>40298</v>
      </c>
      <c r="G1594" s="5"/>
    </row>
    <row r="1595" customFormat="false" ht="15" hidden="false" customHeight="false" outlineLevel="0" collapsed="false">
      <c r="B1595" s="424" t="s">
        <v>1358</v>
      </c>
      <c r="C1595" s="424"/>
      <c r="D1595" s="424"/>
      <c r="E1595" s="424"/>
      <c r="F1595" s="424"/>
      <c r="G1595" s="424"/>
    </row>
    <row r="1597" customFormat="false" ht="15.75" hidden="false" customHeight="false" outlineLevel="0" collapsed="false">
      <c r="B1597" s="2" t="s">
        <v>1322</v>
      </c>
      <c r="C1597" s="1"/>
      <c r="D1597" s="1"/>
      <c r="E1597" s="1"/>
      <c r="F1597" s="1"/>
    </row>
    <row r="1598" customFormat="false" ht="14.25" hidden="false" customHeight="true" outlineLevel="0" collapsed="false">
      <c r="B1598" s="418" t="s">
        <v>1323</v>
      </c>
      <c r="C1598" s="418"/>
      <c r="D1598" s="418"/>
      <c r="E1598" s="418"/>
      <c r="F1598" s="418"/>
      <c r="G1598" s="418"/>
      <c r="H1598" s="418"/>
    </row>
    <row r="1599" customFormat="false" ht="15.75" hidden="false" customHeight="false" outlineLevel="0" collapsed="false">
      <c r="B1599" s="3" t="s">
        <v>3</v>
      </c>
      <c r="C1599" s="1"/>
      <c r="D1599" s="1"/>
      <c r="E1599" s="1"/>
      <c r="F1599" s="1"/>
    </row>
    <row r="1600" customFormat="false" ht="14.25" hidden="false" customHeight="true" outlineLevel="0" collapsed="false">
      <c r="B1600" s="4" t="s">
        <v>4</v>
      </c>
      <c r="C1600" s="4" t="s">
        <v>5</v>
      </c>
      <c r="D1600" s="4" t="s">
        <v>1359</v>
      </c>
      <c r="E1600" s="4"/>
      <c r="F1600" s="27" t="s">
        <v>1360</v>
      </c>
      <c r="G1600" s="27" t="s">
        <v>1361</v>
      </c>
      <c r="H1600" s="27" t="s">
        <v>1362</v>
      </c>
      <c r="I1600" s="27" t="s">
        <v>1363</v>
      </c>
      <c r="J1600" s="27"/>
    </row>
    <row r="1601" customFormat="false" ht="14.25" hidden="false" customHeight="false" outlineLevel="0" collapsed="false">
      <c r="B1601" s="4"/>
      <c r="C1601" s="4"/>
      <c r="D1601" s="27" t="s">
        <v>1326</v>
      </c>
      <c r="E1601" s="27" t="s">
        <v>1327</v>
      </c>
      <c r="F1601" s="27"/>
      <c r="G1601" s="27"/>
      <c r="H1601" s="27"/>
      <c r="I1601" s="4" t="s">
        <v>1364</v>
      </c>
      <c r="J1601" s="666" t="s">
        <v>1365</v>
      </c>
    </row>
    <row r="1602" customFormat="false" ht="14.25" hidden="false" customHeight="false" outlineLevel="0" collapsed="false">
      <c r="B1602" s="6" t="s">
        <v>10</v>
      </c>
      <c r="C1602" s="7" t="s">
        <v>11</v>
      </c>
      <c r="D1602" s="533" t="n">
        <v>0.4</v>
      </c>
      <c r="E1602" s="282" t="n">
        <v>0.2</v>
      </c>
      <c r="F1602" s="474" t="n">
        <v>1.8</v>
      </c>
      <c r="G1602" s="477" t="n">
        <v>2.2</v>
      </c>
      <c r="H1602" s="667" t="n">
        <v>2.9</v>
      </c>
      <c r="I1602" s="668" t="n">
        <v>2.9</v>
      </c>
      <c r="J1602" s="491" t="n">
        <v>5.8</v>
      </c>
    </row>
    <row r="1603" customFormat="false" ht="14.25" hidden="false" customHeight="false" outlineLevel="0" collapsed="false">
      <c r="B1603" s="11" t="s">
        <v>12</v>
      </c>
      <c r="C1603" s="12" t="s">
        <v>11</v>
      </c>
      <c r="D1603" s="625" t="n">
        <v>2.8</v>
      </c>
      <c r="E1603" s="286" t="n">
        <v>1.4</v>
      </c>
      <c r="F1603" s="285" t="n">
        <v>13</v>
      </c>
      <c r="G1603" s="481" t="n">
        <v>15.4</v>
      </c>
      <c r="H1603" s="669" t="n">
        <v>20.3</v>
      </c>
      <c r="I1603" s="670" t="n">
        <v>20.3</v>
      </c>
      <c r="J1603" s="290" t="n">
        <v>40.6</v>
      </c>
    </row>
    <row r="1604" customFormat="false" ht="14.25" hidden="false" customHeight="false" outlineLevel="0" collapsed="false">
      <c r="B1604" s="11" t="s">
        <v>13</v>
      </c>
      <c r="C1604" s="12" t="s">
        <v>11</v>
      </c>
      <c r="D1604" s="625" t="n">
        <v>2.4</v>
      </c>
      <c r="E1604" s="286" t="n">
        <v>1.2</v>
      </c>
      <c r="F1604" s="285" t="n">
        <v>11.2</v>
      </c>
      <c r="G1604" s="479" t="n">
        <v>13.1</v>
      </c>
      <c r="H1604" s="669" t="n">
        <v>17.3</v>
      </c>
      <c r="I1604" s="670" t="n">
        <v>17.3</v>
      </c>
      <c r="J1604" s="290" t="n">
        <v>34.9</v>
      </c>
    </row>
    <row r="1605" customFormat="false" ht="14.25" hidden="false" customHeight="false" outlineLevel="0" collapsed="false">
      <c r="B1605" s="11" t="s">
        <v>14</v>
      </c>
      <c r="C1605" s="12" t="s">
        <v>11</v>
      </c>
      <c r="D1605" s="625" t="n">
        <v>2.4</v>
      </c>
      <c r="E1605" s="286" t="n">
        <v>1.2</v>
      </c>
      <c r="F1605" s="285" t="n">
        <v>11.2</v>
      </c>
      <c r="G1605" s="479" t="n">
        <v>13.1</v>
      </c>
      <c r="H1605" s="588" t="n">
        <v>17.3</v>
      </c>
      <c r="I1605" s="535" t="n">
        <v>17.3</v>
      </c>
      <c r="J1605" s="286" t="n">
        <v>34.9</v>
      </c>
    </row>
    <row r="1606" customFormat="false" ht="14.25" hidden="false" customHeight="false" outlineLevel="0" collapsed="false">
      <c r="B1606" s="15" t="s">
        <v>15</v>
      </c>
      <c r="C1606" s="16" t="s">
        <v>11</v>
      </c>
      <c r="D1606" s="536" t="n">
        <f aca="false">SUM(D1602:D1605)</f>
        <v>8</v>
      </c>
      <c r="E1606" s="292" t="n">
        <v>4</v>
      </c>
      <c r="F1606" s="291" t="n">
        <f aca="false">SUM(F1602:F1605)</f>
        <v>37.2</v>
      </c>
      <c r="G1606" s="464" t="n">
        <f aca="false">SUM(G1602:G1605)</f>
        <v>43.8</v>
      </c>
      <c r="H1606" s="671" t="n">
        <f aca="false">SUM(H1602:H1605)</f>
        <v>57.8</v>
      </c>
      <c r="I1606" s="536" t="n">
        <f aca="false">SUM(I1602:I1605)</f>
        <v>57.8</v>
      </c>
      <c r="J1606" s="292" t="n">
        <f aca="false">SUM(J1602:J1605)</f>
        <v>116.2</v>
      </c>
    </row>
    <row r="1607" customFormat="false" ht="15.75" hidden="false" customHeight="false" outlineLevel="0" collapsed="false">
      <c r="B1607" s="6" t="s">
        <v>1366</v>
      </c>
      <c r="C1607" s="400" t="s">
        <v>1281</v>
      </c>
      <c r="D1607" s="643" t="n">
        <v>102</v>
      </c>
      <c r="E1607" s="644" t="n">
        <v>102</v>
      </c>
      <c r="F1607" s="645" t="n">
        <v>102</v>
      </c>
      <c r="G1607" s="646" t="n">
        <v>102</v>
      </c>
      <c r="H1607" s="647" t="n">
        <v>102</v>
      </c>
      <c r="I1607" s="647" t="n">
        <v>102</v>
      </c>
      <c r="J1607" s="647" t="n">
        <v>102</v>
      </c>
    </row>
    <row r="1608" customFormat="false" ht="14.25" hidden="false" customHeight="false" outlineLevel="0" collapsed="false">
      <c r="B1608" s="193" t="s">
        <v>298</v>
      </c>
      <c r="C1608" s="194" t="s">
        <v>17</v>
      </c>
      <c r="D1608" s="672" t="n">
        <v>1</v>
      </c>
      <c r="E1608" s="212" t="n">
        <v>1</v>
      </c>
      <c r="F1608" s="211" t="n">
        <v>0.5</v>
      </c>
      <c r="G1608" s="415" t="n">
        <v>0.5</v>
      </c>
      <c r="H1608" s="433" t="n">
        <v>1</v>
      </c>
      <c r="I1608" s="433" t="n">
        <v>1</v>
      </c>
      <c r="J1608" s="433" t="n">
        <v>1</v>
      </c>
    </row>
    <row r="1609" customFormat="false" ht="14.25" hidden="false" customHeight="false" outlineLevel="0" collapsed="false">
      <c r="B1609" s="4" t="s">
        <v>18</v>
      </c>
      <c r="C1609" s="4"/>
      <c r="D1609" s="5" t="n">
        <v>40299</v>
      </c>
      <c r="E1609" s="5" t="n">
        <v>40300</v>
      </c>
      <c r="F1609" s="5" t="n">
        <v>40301</v>
      </c>
      <c r="G1609" s="198" t="n">
        <v>40302</v>
      </c>
      <c r="H1609" s="198" t="n">
        <v>40303</v>
      </c>
      <c r="I1609" s="198" t="n">
        <v>40304</v>
      </c>
      <c r="J1609" s="198" t="n">
        <v>40305</v>
      </c>
    </row>
    <row r="1611" customFormat="false" ht="15.75" hidden="false" customHeight="false" outlineLevel="0" collapsed="false">
      <c r="B1611" s="2" t="s">
        <v>1367</v>
      </c>
      <c r="C1611" s="1"/>
      <c r="D1611" s="1"/>
      <c r="E1611" s="1"/>
      <c r="F1611" s="1"/>
    </row>
    <row r="1612" customFormat="false" ht="30" hidden="false" customHeight="true" outlineLevel="0" collapsed="false">
      <c r="B1612" s="418" t="s">
        <v>1368</v>
      </c>
      <c r="C1612" s="418"/>
      <c r="D1612" s="418"/>
      <c r="E1612" s="418"/>
      <c r="F1612" s="418"/>
      <c r="G1612" s="418"/>
      <c r="H1612" s="418"/>
    </row>
    <row r="1613" customFormat="false" ht="15.75" hidden="false" customHeight="false" outlineLevel="0" collapsed="false">
      <c r="B1613" s="3" t="s">
        <v>3</v>
      </c>
      <c r="C1613" s="1"/>
      <c r="D1613" s="1"/>
      <c r="E1613" s="1"/>
      <c r="F1613" s="1"/>
    </row>
    <row r="1614" customFormat="false" ht="14.25" hidden="false" customHeight="false" outlineLevel="0" collapsed="false">
      <c r="B1614" s="4" t="s">
        <v>4</v>
      </c>
      <c r="C1614" s="4" t="s">
        <v>5</v>
      </c>
      <c r="D1614" s="4" t="s">
        <v>1342</v>
      </c>
      <c r="E1614" s="4"/>
    </row>
    <row r="1615" customFormat="false" ht="14.25" hidden="false" customHeight="false" outlineLevel="0" collapsed="false">
      <c r="B1615" s="4"/>
      <c r="C1615" s="4"/>
      <c r="D1615" s="4"/>
      <c r="E1615" s="4"/>
    </row>
    <row r="1616" customFormat="false" ht="14.25" hidden="false" customHeight="false" outlineLevel="0" collapsed="false">
      <c r="B1616" s="6" t="s">
        <v>10</v>
      </c>
      <c r="C1616" s="7" t="s">
        <v>11</v>
      </c>
      <c r="D1616" s="527" t="n">
        <v>56.6</v>
      </c>
      <c r="E1616" s="527"/>
    </row>
    <row r="1617" customFormat="false" ht="14.25" hidden="false" customHeight="false" outlineLevel="0" collapsed="false">
      <c r="B1617" s="11" t="s">
        <v>12</v>
      </c>
      <c r="C1617" s="12" t="s">
        <v>11</v>
      </c>
      <c r="D1617" s="528" t="n">
        <v>268.7</v>
      </c>
      <c r="E1617" s="528"/>
    </row>
    <row r="1618" customFormat="false" ht="14.25" hidden="false" customHeight="false" outlineLevel="0" collapsed="false">
      <c r="B1618" s="11" t="s">
        <v>13</v>
      </c>
      <c r="C1618" s="12" t="s">
        <v>11</v>
      </c>
      <c r="D1618" s="528" t="n">
        <v>311.1</v>
      </c>
      <c r="E1618" s="528"/>
    </row>
    <row r="1619" customFormat="false" ht="14.25" hidden="false" customHeight="false" outlineLevel="0" collapsed="false">
      <c r="B1619" s="11" t="s">
        <v>14</v>
      </c>
      <c r="C1619" s="12" t="s">
        <v>11</v>
      </c>
      <c r="D1619" s="528" t="n">
        <v>777.9</v>
      </c>
      <c r="E1619" s="528"/>
    </row>
    <row r="1620" customFormat="false" ht="14.25" hidden="false" customHeight="false" outlineLevel="0" collapsed="false">
      <c r="B1620" s="15" t="s">
        <v>15</v>
      </c>
      <c r="C1620" s="16" t="s">
        <v>11</v>
      </c>
      <c r="D1620" s="489" t="n">
        <f aca="false">SUM(D1616:D1619)</f>
        <v>1414.3</v>
      </c>
      <c r="E1620" s="489"/>
    </row>
    <row r="1621" customFormat="false" ht="15.75" hidden="false" customHeight="false" outlineLevel="0" collapsed="false">
      <c r="B1621" s="179" t="s">
        <v>894</v>
      </c>
      <c r="C1621" s="387" t="s">
        <v>313</v>
      </c>
      <c r="D1621" s="503" t="n">
        <v>103</v>
      </c>
      <c r="E1621" s="503"/>
    </row>
    <row r="1622" customFormat="false" ht="14.25" hidden="false" customHeight="false" outlineLevel="0" collapsed="false">
      <c r="B1622" s="188" t="s">
        <v>35</v>
      </c>
      <c r="C1622" s="184" t="s">
        <v>17</v>
      </c>
      <c r="D1622" s="569" t="n">
        <v>0.5</v>
      </c>
      <c r="E1622" s="569"/>
    </row>
    <row r="1623" customFormat="false" ht="15.75" hidden="false" customHeight="false" outlineLevel="0" collapsed="false">
      <c r="B1623" s="179" t="s">
        <v>1369</v>
      </c>
      <c r="C1623" s="7" t="s">
        <v>37</v>
      </c>
      <c r="D1623" s="431" t="n">
        <v>34.3</v>
      </c>
      <c r="E1623" s="431"/>
    </row>
    <row r="1624" customFormat="false" ht="14.25" hidden="false" customHeight="false" outlineLevel="0" collapsed="false">
      <c r="B1624" s="11" t="s">
        <v>1370</v>
      </c>
      <c r="C1624" s="12" t="s">
        <v>37</v>
      </c>
      <c r="D1624" s="432" t="n">
        <v>33.8</v>
      </c>
      <c r="E1624" s="432"/>
    </row>
    <row r="1625" customFormat="false" ht="14.25" hidden="false" customHeight="false" outlineLevel="0" collapsed="false">
      <c r="B1625" s="11" t="s">
        <v>1371</v>
      </c>
      <c r="C1625" s="12" t="s">
        <v>37</v>
      </c>
      <c r="D1625" s="432" t="n">
        <v>38.2</v>
      </c>
      <c r="E1625" s="432"/>
    </row>
    <row r="1626" customFormat="false" ht="14.25" hidden="false" customHeight="false" outlineLevel="0" collapsed="false">
      <c r="B1626" s="11" t="s">
        <v>1372</v>
      </c>
      <c r="C1626" s="12" t="s">
        <v>37</v>
      </c>
      <c r="D1626" s="432" t="n">
        <v>26.75</v>
      </c>
      <c r="E1626" s="432"/>
    </row>
    <row r="1627" customFormat="false" ht="14.25" hidden="false" customHeight="false" outlineLevel="0" collapsed="false">
      <c r="B1627" s="11" t="s">
        <v>1035</v>
      </c>
      <c r="C1627" s="12" t="s">
        <v>37</v>
      </c>
      <c r="D1627" s="432" t="n">
        <v>33.8</v>
      </c>
      <c r="E1627" s="432"/>
    </row>
    <row r="1628" customFormat="false" ht="14.25" hidden="false" customHeight="false" outlineLevel="0" collapsed="false">
      <c r="B1628" s="11" t="s">
        <v>298</v>
      </c>
      <c r="C1628" s="351" t="s">
        <v>17</v>
      </c>
      <c r="D1628" s="488" t="n">
        <v>0.5</v>
      </c>
      <c r="E1628" s="488"/>
    </row>
    <row r="1629" customFormat="false" ht="14.25" hidden="false" customHeight="false" outlineLevel="0" collapsed="false">
      <c r="B1629" s="4" t="s">
        <v>18</v>
      </c>
      <c r="C1629" s="4"/>
      <c r="D1629" s="5" t="n">
        <v>40306</v>
      </c>
      <c r="E1629" s="5"/>
    </row>
    <row r="1631" customFormat="false" ht="15.75" hidden="false" customHeight="false" outlineLevel="0" collapsed="false">
      <c r="B1631" s="2" t="s">
        <v>1373</v>
      </c>
      <c r="C1631" s="1"/>
      <c r="D1631" s="1"/>
      <c r="E1631" s="1"/>
      <c r="F1631" s="1"/>
    </row>
    <row r="1632" customFormat="false" ht="14.25" hidden="false" customHeight="true" outlineLevel="0" collapsed="false">
      <c r="B1632" s="418" t="s">
        <v>1374</v>
      </c>
      <c r="C1632" s="418"/>
      <c r="D1632" s="418"/>
      <c r="E1632" s="418"/>
      <c r="F1632" s="418"/>
      <c r="G1632" s="418"/>
      <c r="H1632" s="418"/>
    </row>
    <row r="1633" customFormat="false" ht="15.75" hidden="false" customHeight="false" outlineLevel="0" collapsed="false">
      <c r="B1633" s="3" t="s">
        <v>3</v>
      </c>
      <c r="C1633" s="1"/>
      <c r="D1633" s="1"/>
      <c r="E1633" s="1"/>
      <c r="F1633" s="1"/>
    </row>
    <row r="1634" customFormat="false" ht="14.25" hidden="false" customHeight="false" outlineLevel="0" collapsed="false">
      <c r="B1634" s="4" t="s">
        <v>4</v>
      </c>
      <c r="C1634" s="4" t="s">
        <v>5</v>
      </c>
      <c r="D1634" s="4" t="s">
        <v>1375</v>
      </c>
      <c r="E1634" s="4"/>
      <c r="F1634" s="4" t="s">
        <v>1376</v>
      </c>
      <c r="G1634" s="4"/>
    </row>
    <row r="1635" customFormat="false" ht="14.25" hidden="false" customHeight="false" outlineLevel="0" collapsed="false">
      <c r="B1635" s="4"/>
      <c r="C1635" s="4"/>
      <c r="D1635" s="4"/>
      <c r="E1635" s="4"/>
      <c r="F1635" s="4"/>
      <c r="G1635" s="4"/>
    </row>
    <row r="1636" customFormat="false" ht="14.25" hidden="false" customHeight="false" outlineLevel="0" collapsed="false">
      <c r="B1636" s="6" t="s">
        <v>10</v>
      </c>
      <c r="C1636" s="7" t="s">
        <v>11</v>
      </c>
      <c r="D1636" s="533" t="n">
        <v>0.4</v>
      </c>
      <c r="E1636" s="533"/>
      <c r="F1636" s="282" t="n">
        <v>1.1</v>
      </c>
      <c r="G1636" s="282"/>
    </row>
    <row r="1637" customFormat="false" ht="14.25" hidden="false" customHeight="false" outlineLevel="0" collapsed="false">
      <c r="B1637" s="11" t="s">
        <v>12</v>
      </c>
      <c r="C1637" s="12" t="s">
        <v>11</v>
      </c>
      <c r="D1637" s="625" t="n">
        <v>1.9</v>
      </c>
      <c r="E1637" s="625"/>
      <c r="F1637" s="286" t="n">
        <v>4.7</v>
      </c>
      <c r="G1637" s="286"/>
    </row>
    <row r="1638" customFormat="false" ht="14.25" hidden="false" customHeight="false" outlineLevel="0" collapsed="false">
      <c r="B1638" s="11" t="s">
        <v>13</v>
      </c>
      <c r="C1638" s="12" t="s">
        <v>11</v>
      </c>
      <c r="D1638" s="625" t="n">
        <v>7.3</v>
      </c>
      <c r="E1638" s="625"/>
      <c r="F1638" s="286" t="n">
        <v>18.3</v>
      </c>
      <c r="G1638" s="286"/>
    </row>
    <row r="1639" customFormat="false" ht="14.25" hidden="false" customHeight="false" outlineLevel="0" collapsed="false">
      <c r="B1639" s="11" t="s">
        <v>14</v>
      </c>
      <c r="C1639" s="12" t="s">
        <v>11</v>
      </c>
      <c r="D1639" s="625" t="n">
        <v>5</v>
      </c>
      <c r="E1639" s="625"/>
      <c r="F1639" s="286" t="n">
        <v>12.4</v>
      </c>
      <c r="G1639" s="286"/>
    </row>
    <row r="1640" customFormat="false" ht="14.25" hidden="false" customHeight="false" outlineLevel="0" collapsed="false">
      <c r="B1640" s="15" t="s">
        <v>15</v>
      </c>
      <c r="C1640" s="16" t="s">
        <v>11</v>
      </c>
      <c r="D1640" s="536" t="n">
        <f aca="false">SUM(D1636:D1639)</f>
        <v>14.6</v>
      </c>
      <c r="E1640" s="536"/>
      <c r="F1640" s="292" t="n">
        <f aca="false">SUM(F1636:F1639)</f>
        <v>36.5</v>
      </c>
      <c r="G1640" s="292"/>
    </row>
    <row r="1641" customFormat="false" ht="14.25" hidden="false" customHeight="false" outlineLevel="0" collapsed="false">
      <c r="B1641" s="179" t="s">
        <v>1377</v>
      </c>
      <c r="C1641" s="387" t="s">
        <v>30</v>
      </c>
      <c r="D1641" s="629" t="n">
        <v>51</v>
      </c>
      <c r="E1641" s="629"/>
      <c r="F1641" s="449" t="n">
        <v>62</v>
      </c>
      <c r="G1641" s="449"/>
    </row>
    <row r="1642" customFormat="false" ht="14.25" hidden="false" customHeight="false" outlineLevel="0" collapsed="false">
      <c r="B1642" s="11" t="s">
        <v>1378</v>
      </c>
      <c r="C1642" s="351" t="s">
        <v>30</v>
      </c>
      <c r="D1642" s="526"/>
      <c r="E1642" s="526"/>
      <c r="F1642" s="304" t="n">
        <v>143</v>
      </c>
      <c r="G1642" s="304"/>
    </row>
    <row r="1643" customFormat="false" ht="15.75" hidden="false" customHeight="false" outlineLevel="0" collapsed="false">
      <c r="B1643" s="11" t="s">
        <v>895</v>
      </c>
      <c r="C1643" s="351" t="s">
        <v>313</v>
      </c>
      <c r="D1643" s="526" t="n">
        <v>0.15</v>
      </c>
      <c r="E1643" s="526"/>
      <c r="F1643" s="304"/>
      <c r="G1643" s="304"/>
    </row>
    <row r="1644" customFormat="false" ht="14.25" hidden="false" customHeight="false" outlineLevel="0" collapsed="false">
      <c r="B1644" s="11" t="s">
        <v>1379</v>
      </c>
      <c r="C1644" s="351" t="s">
        <v>30</v>
      </c>
      <c r="D1644" s="526" t="n">
        <v>0.61</v>
      </c>
      <c r="E1644" s="526"/>
      <c r="F1644" s="304"/>
      <c r="G1644" s="304"/>
    </row>
    <row r="1645" customFormat="false" ht="14.25" hidden="false" customHeight="false" outlineLevel="0" collapsed="false">
      <c r="B1645" s="11" t="s">
        <v>1380</v>
      </c>
      <c r="C1645" s="351" t="s">
        <v>30</v>
      </c>
      <c r="D1645" s="526" t="n">
        <v>0.82</v>
      </c>
      <c r="E1645" s="526"/>
      <c r="F1645" s="304"/>
      <c r="G1645" s="304"/>
    </row>
    <row r="1646" customFormat="false" ht="14.25" hidden="false" customHeight="false" outlineLevel="0" collapsed="false">
      <c r="B1646" s="11" t="s">
        <v>1381</v>
      </c>
      <c r="C1646" s="351" t="s">
        <v>30</v>
      </c>
      <c r="D1646" s="526" t="n">
        <v>0.61</v>
      </c>
      <c r="E1646" s="526"/>
      <c r="F1646" s="304"/>
      <c r="G1646" s="304"/>
    </row>
    <row r="1647" customFormat="false" ht="14.25" hidden="false" customHeight="false" outlineLevel="0" collapsed="false">
      <c r="B1647" s="11" t="s">
        <v>298</v>
      </c>
      <c r="C1647" s="351" t="s">
        <v>17</v>
      </c>
      <c r="D1647" s="627" t="n">
        <v>10</v>
      </c>
      <c r="E1647" s="627"/>
      <c r="F1647" s="512" t="n">
        <v>10</v>
      </c>
      <c r="G1647" s="512"/>
    </row>
    <row r="1648" customFormat="false" ht="14.25" hidden="false" customHeight="false" outlineLevel="0" collapsed="false">
      <c r="B1648" s="4" t="s">
        <v>18</v>
      </c>
      <c r="C1648" s="4"/>
      <c r="D1648" s="5" t="n">
        <v>40307</v>
      </c>
      <c r="E1648" s="5"/>
      <c r="F1648" s="5" t="n">
        <v>40308</v>
      </c>
      <c r="G1648" s="5"/>
    </row>
  </sheetData>
  <mergeCells count="1031">
    <mergeCell ref="B2:G2"/>
    <mergeCell ref="B4:B5"/>
    <mergeCell ref="C4:C5"/>
    <mergeCell ref="D4:E4"/>
    <mergeCell ref="F4:G4"/>
    <mergeCell ref="B24:C24"/>
    <mergeCell ref="B27:G27"/>
    <mergeCell ref="B28:F28"/>
    <mergeCell ref="B30:B31"/>
    <mergeCell ref="C30:C31"/>
    <mergeCell ref="D30:F30"/>
    <mergeCell ref="B55:C55"/>
    <mergeCell ref="B56:F56"/>
    <mergeCell ref="B58:G58"/>
    <mergeCell ref="B59:F59"/>
    <mergeCell ref="B61:B62"/>
    <mergeCell ref="C61:C62"/>
    <mergeCell ref="D61:F61"/>
    <mergeCell ref="B85:C85"/>
    <mergeCell ref="B86:F86"/>
    <mergeCell ref="B88:G88"/>
    <mergeCell ref="B89:F89"/>
    <mergeCell ref="B91:B92"/>
    <mergeCell ref="C91:C92"/>
    <mergeCell ref="D91:F92"/>
    <mergeCell ref="D93:F93"/>
    <mergeCell ref="D94:F94"/>
    <mergeCell ref="D95:F95"/>
    <mergeCell ref="D96:F96"/>
    <mergeCell ref="D97:F97"/>
    <mergeCell ref="D98:F98"/>
    <mergeCell ref="D99:F99"/>
    <mergeCell ref="D101:F101"/>
    <mergeCell ref="D102:F102"/>
    <mergeCell ref="D103:F103"/>
    <mergeCell ref="D104:F104"/>
    <mergeCell ref="D105:F105"/>
    <mergeCell ref="D106:F106"/>
    <mergeCell ref="B107:C107"/>
    <mergeCell ref="D107:F107"/>
    <mergeCell ref="B110:G110"/>
    <mergeCell ref="B112:B114"/>
    <mergeCell ref="C112:C114"/>
    <mergeCell ref="D112:F112"/>
    <mergeCell ref="G112:H112"/>
    <mergeCell ref="D113:E113"/>
    <mergeCell ref="F113:F114"/>
    <mergeCell ref="G113:G114"/>
    <mergeCell ref="H113:H114"/>
    <mergeCell ref="B128:C128"/>
    <mergeCell ref="B129:H129"/>
    <mergeCell ref="B132:G132"/>
    <mergeCell ref="B134:B135"/>
    <mergeCell ref="C134:C135"/>
    <mergeCell ref="D134:E135"/>
    <mergeCell ref="F134:G135"/>
    <mergeCell ref="H134: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E140"/>
    <mergeCell ref="F140:G140"/>
    <mergeCell ref="H140:I140"/>
    <mergeCell ref="D141:E141"/>
    <mergeCell ref="F141:G141"/>
    <mergeCell ref="H141:I141"/>
    <mergeCell ref="D142:E142"/>
    <mergeCell ref="F142:G142"/>
    <mergeCell ref="H142:I142"/>
    <mergeCell ref="D143:E143"/>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B149:C149"/>
    <mergeCell ref="D149:E149"/>
    <mergeCell ref="F149:G149"/>
    <mergeCell ref="H149:I149"/>
    <mergeCell ref="B150:I150"/>
    <mergeCell ref="B153:G153"/>
    <mergeCell ref="B155:B158"/>
    <mergeCell ref="C155:C158"/>
    <mergeCell ref="D155:I155"/>
    <mergeCell ref="D156:F156"/>
    <mergeCell ref="G156:I156"/>
    <mergeCell ref="D157:I157"/>
    <mergeCell ref="B173:C173"/>
    <mergeCell ref="B174:I174"/>
    <mergeCell ref="B177:B180"/>
    <mergeCell ref="C177:C180"/>
    <mergeCell ref="D177:I177"/>
    <mergeCell ref="D178:F178"/>
    <mergeCell ref="G178:I178"/>
    <mergeCell ref="D179:I179"/>
    <mergeCell ref="B195:C195"/>
    <mergeCell ref="B198:B201"/>
    <mergeCell ref="C198:C201"/>
    <mergeCell ref="D198:F198"/>
    <mergeCell ref="D199:F199"/>
    <mergeCell ref="D200:F200"/>
    <mergeCell ref="B216:C216"/>
    <mergeCell ref="B219:I219"/>
    <mergeCell ref="B220:I220"/>
    <mergeCell ref="B222:B225"/>
    <mergeCell ref="C222:C225"/>
    <mergeCell ref="D222:I222"/>
    <mergeCell ref="D223:F223"/>
    <mergeCell ref="G223:I223"/>
    <mergeCell ref="D224:I224"/>
    <mergeCell ref="B240:C240"/>
    <mergeCell ref="B243:B246"/>
    <mergeCell ref="C243:C246"/>
    <mergeCell ref="D243:I243"/>
    <mergeCell ref="D244:F244"/>
    <mergeCell ref="G244:I244"/>
    <mergeCell ref="D245:I245"/>
    <mergeCell ref="B261:C261"/>
    <mergeCell ref="B263:I263"/>
    <mergeCell ref="B265:B268"/>
    <mergeCell ref="C265:C268"/>
    <mergeCell ref="D265:H265"/>
    <mergeCell ref="D266:E266"/>
    <mergeCell ref="F266:H266"/>
    <mergeCell ref="D267:H267"/>
    <mergeCell ref="B282:C282"/>
    <mergeCell ref="B285:G285"/>
    <mergeCell ref="B287:B288"/>
    <mergeCell ref="C287:C288"/>
    <mergeCell ref="D287:G287"/>
    <mergeCell ref="B302:C302"/>
    <mergeCell ref="B303:G303"/>
    <mergeCell ref="B306:G306"/>
    <mergeCell ref="B308:B309"/>
    <mergeCell ref="C308:C309"/>
    <mergeCell ref="D308:F309"/>
    <mergeCell ref="D310:F310"/>
    <mergeCell ref="D311:F311"/>
    <mergeCell ref="D312:F312"/>
    <mergeCell ref="D313:F313"/>
    <mergeCell ref="D314:F314"/>
    <mergeCell ref="D315:F315"/>
    <mergeCell ref="D316:F316"/>
    <mergeCell ref="D317:F317"/>
    <mergeCell ref="D318:F318"/>
    <mergeCell ref="D319:F319"/>
    <mergeCell ref="D320:F320"/>
    <mergeCell ref="D321:F321"/>
    <mergeCell ref="B322:C322"/>
    <mergeCell ref="D322:F322"/>
    <mergeCell ref="B325:G325"/>
    <mergeCell ref="B327:B328"/>
    <mergeCell ref="C327:C328"/>
    <mergeCell ref="D327:F328"/>
    <mergeCell ref="D329:F329"/>
    <mergeCell ref="D330:F330"/>
    <mergeCell ref="D331:F331"/>
    <mergeCell ref="D332:F332"/>
    <mergeCell ref="D333:F333"/>
    <mergeCell ref="D334:F334"/>
    <mergeCell ref="D335:F335"/>
    <mergeCell ref="D336:F336"/>
    <mergeCell ref="D337:F337"/>
    <mergeCell ref="D338:F338"/>
    <mergeCell ref="D339:F339"/>
    <mergeCell ref="D340:F340"/>
    <mergeCell ref="D341:F341"/>
    <mergeCell ref="B342:C342"/>
    <mergeCell ref="D342:F342"/>
    <mergeCell ref="B345:G345"/>
    <mergeCell ref="B347:B348"/>
    <mergeCell ref="C347:C348"/>
    <mergeCell ref="D347:F347"/>
    <mergeCell ref="B362:C362"/>
    <mergeCell ref="B366:G366"/>
    <mergeCell ref="B368:B369"/>
    <mergeCell ref="C368:C369"/>
    <mergeCell ref="D368:F368"/>
    <mergeCell ref="B383:C383"/>
    <mergeCell ref="B384:F384"/>
    <mergeCell ref="B387:G387"/>
    <mergeCell ref="B389:B390"/>
    <mergeCell ref="C389:C390"/>
    <mergeCell ref="D389:F389"/>
    <mergeCell ref="B404:C404"/>
    <mergeCell ref="B407:G407"/>
    <mergeCell ref="B409:B410"/>
    <mergeCell ref="C409:C410"/>
    <mergeCell ref="D409:F410"/>
    <mergeCell ref="D411:F411"/>
    <mergeCell ref="D412:F412"/>
    <mergeCell ref="D413:F413"/>
    <mergeCell ref="D414:F414"/>
    <mergeCell ref="D415:F415"/>
    <mergeCell ref="D416:F416"/>
    <mergeCell ref="D417:F417"/>
    <mergeCell ref="D418:F418"/>
    <mergeCell ref="D419:F419"/>
    <mergeCell ref="D420:F420"/>
    <mergeCell ref="D421:F421"/>
    <mergeCell ref="D422:F422"/>
    <mergeCell ref="D423:F423"/>
    <mergeCell ref="D424:F424"/>
    <mergeCell ref="B425:C425"/>
    <mergeCell ref="D425:F425"/>
    <mergeCell ref="B426:F426"/>
    <mergeCell ref="B429:I429"/>
    <mergeCell ref="B431:B432"/>
    <mergeCell ref="C431:C432"/>
    <mergeCell ref="D431:I431"/>
    <mergeCell ref="B447:C447"/>
    <mergeCell ref="B448:I448"/>
    <mergeCell ref="B451:B452"/>
    <mergeCell ref="C451:C452"/>
    <mergeCell ref="D451:I451"/>
    <mergeCell ref="B454:I454"/>
    <mergeCell ref="B458:B460"/>
    <mergeCell ref="C458:C460"/>
    <mergeCell ref="D458:G458"/>
    <mergeCell ref="H458:H460"/>
    <mergeCell ref="D459:G459"/>
    <mergeCell ref="B474:C474"/>
    <mergeCell ref="B477:G477"/>
    <mergeCell ref="B479:B482"/>
    <mergeCell ref="C479:C482"/>
    <mergeCell ref="D479:G479"/>
    <mergeCell ref="D480:E480"/>
    <mergeCell ref="F480:G480"/>
    <mergeCell ref="D481:G481"/>
    <mergeCell ref="B496:C496"/>
    <mergeCell ref="B499:B502"/>
    <mergeCell ref="C499:C502"/>
    <mergeCell ref="D499:H499"/>
    <mergeCell ref="D500:E500"/>
    <mergeCell ref="F500:H500"/>
    <mergeCell ref="D501:H501"/>
    <mergeCell ref="B516:C516"/>
    <mergeCell ref="B519:G519"/>
    <mergeCell ref="B521:B522"/>
    <mergeCell ref="C521:C522"/>
    <mergeCell ref="D521:E522"/>
    <mergeCell ref="F521:G522"/>
    <mergeCell ref="D523:E523"/>
    <mergeCell ref="F523:G523"/>
    <mergeCell ref="D524:E524"/>
    <mergeCell ref="F524:G524"/>
    <mergeCell ref="D525:E525"/>
    <mergeCell ref="F525:G525"/>
    <mergeCell ref="D526:E526"/>
    <mergeCell ref="F526:G526"/>
    <mergeCell ref="D527:E527"/>
    <mergeCell ref="F527:G527"/>
    <mergeCell ref="D528:E528"/>
    <mergeCell ref="F528:G528"/>
    <mergeCell ref="D529:E529"/>
    <mergeCell ref="F529:G529"/>
    <mergeCell ref="D530:E530"/>
    <mergeCell ref="F530:G530"/>
    <mergeCell ref="D531:E531"/>
    <mergeCell ref="F531:G531"/>
    <mergeCell ref="D532:E532"/>
    <mergeCell ref="F532:G532"/>
    <mergeCell ref="D533:E533"/>
    <mergeCell ref="F533:G533"/>
    <mergeCell ref="D534:E534"/>
    <mergeCell ref="F534:G534"/>
    <mergeCell ref="D535:E535"/>
    <mergeCell ref="F535:G535"/>
    <mergeCell ref="B536:C536"/>
    <mergeCell ref="D536:E536"/>
    <mergeCell ref="F536:G536"/>
    <mergeCell ref="B539:G539"/>
    <mergeCell ref="B541:B542"/>
    <mergeCell ref="C541:C542"/>
    <mergeCell ref="D541:G541"/>
    <mergeCell ref="B556:C556"/>
    <mergeCell ref="B557:G557"/>
    <mergeCell ref="B560:G560"/>
    <mergeCell ref="B562:B563"/>
    <mergeCell ref="C562:C563"/>
    <mergeCell ref="D562:D563"/>
    <mergeCell ref="E562:E563"/>
    <mergeCell ref="F562:F563"/>
    <mergeCell ref="B577:C577"/>
    <mergeCell ref="B581:B582"/>
    <mergeCell ref="C581:C582"/>
    <mergeCell ref="D581:E582"/>
    <mergeCell ref="F581:G582"/>
    <mergeCell ref="D583:E583"/>
    <mergeCell ref="F583:G583"/>
    <mergeCell ref="D584:E584"/>
    <mergeCell ref="F584:G584"/>
    <mergeCell ref="D585:E585"/>
    <mergeCell ref="F585:G585"/>
    <mergeCell ref="D586:E586"/>
    <mergeCell ref="F586:G586"/>
    <mergeCell ref="D587:E587"/>
    <mergeCell ref="F587:G587"/>
    <mergeCell ref="D588:E588"/>
    <mergeCell ref="F588:G588"/>
    <mergeCell ref="D589:E589"/>
    <mergeCell ref="F589:G589"/>
    <mergeCell ref="D590:E590"/>
    <mergeCell ref="F590:G590"/>
    <mergeCell ref="D591:E591"/>
    <mergeCell ref="F591:G591"/>
    <mergeCell ref="D592:E592"/>
    <mergeCell ref="F592:G592"/>
    <mergeCell ref="D593:E593"/>
    <mergeCell ref="F593:G593"/>
    <mergeCell ref="D594:E594"/>
    <mergeCell ref="F594:G594"/>
    <mergeCell ref="D595:E595"/>
    <mergeCell ref="F595:G595"/>
    <mergeCell ref="B596:C596"/>
    <mergeCell ref="D596:E596"/>
    <mergeCell ref="F596:G596"/>
    <mergeCell ref="B599:G599"/>
    <mergeCell ref="B601:B602"/>
    <mergeCell ref="C601:C602"/>
    <mergeCell ref="D601:D602"/>
    <mergeCell ref="E601:E602"/>
    <mergeCell ref="F601:F602"/>
    <mergeCell ref="B616:C616"/>
    <mergeCell ref="B619:G619"/>
    <mergeCell ref="B621:B622"/>
    <mergeCell ref="C621:C622"/>
    <mergeCell ref="D621:E622"/>
    <mergeCell ref="F621:G622"/>
    <mergeCell ref="D623:E623"/>
    <mergeCell ref="F623:G623"/>
    <mergeCell ref="D624:E624"/>
    <mergeCell ref="F624:G624"/>
    <mergeCell ref="D625:E625"/>
    <mergeCell ref="F625:G625"/>
    <mergeCell ref="D626:E626"/>
    <mergeCell ref="F626:G626"/>
    <mergeCell ref="D627:E627"/>
    <mergeCell ref="F627:G627"/>
    <mergeCell ref="D628:E628"/>
    <mergeCell ref="F628:G628"/>
    <mergeCell ref="D629:E629"/>
    <mergeCell ref="F629:G629"/>
    <mergeCell ref="D630:E630"/>
    <mergeCell ref="F630:G630"/>
    <mergeCell ref="D631:E631"/>
    <mergeCell ref="F631:G631"/>
    <mergeCell ref="D632:E632"/>
    <mergeCell ref="F632:G632"/>
    <mergeCell ref="D633:E633"/>
    <mergeCell ref="F633:G633"/>
    <mergeCell ref="D634:E634"/>
    <mergeCell ref="F634:G634"/>
    <mergeCell ref="D635:E635"/>
    <mergeCell ref="F635:G635"/>
    <mergeCell ref="D636:E636"/>
    <mergeCell ref="F636:G636"/>
    <mergeCell ref="D637:E637"/>
    <mergeCell ref="F637:G637"/>
    <mergeCell ref="D638:E638"/>
    <mergeCell ref="F638:G638"/>
    <mergeCell ref="D639:E639"/>
    <mergeCell ref="F639:G639"/>
    <mergeCell ref="D640:E640"/>
    <mergeCell ref="F640:G640"/>
    <mergeCell ref="D641:E641"/>
    <mergeCell ref="F641:G641"/>
    <mergeCell ref="D642:E642"/>
    <mergeCell ref="F642:G642"/>
    <mergeCell ref="D643:E643"/>
    <mergeCell ref="F643:G643"/>
    <mergeCell ref="D644:E644"/>
    <mergeCell ref="F644:G644"/>
    <mergeCell ref="D645:E645"/>
    <mergeCell ref="F645:G645"/>
    <mergeCell ref="B646:C646"/>
    <mergeCell ref="D646:E646"/>
    <mergeCell ref="F646:G646"/>
    <mergeCell ref="B649:G649"/>
    <mergeCell ref="B651:B652"/>
    <mergeCell ref="C651:C652"/>
    <mergeCell ref="D651:D652"/>
    <mergeCell ref="E651:E652"/>
    <mergeCell ref="F651:F652"/>
    <mergeCell ref="B676:C676"/>
    <mergeCell ref="B679:B680"/>
    <mergeCell ref="C679:C680"/>
    <mergeCell ref="D679:D680"/>
    <mergeCell ref="E679:E680"/>
    <mergeCell ref="F679:F680"/>
    <mergeCell ref="B704:C704"/>
    <mergeCell ref="B707:G707"/>
    <mergeCell ref="B709:B710"/>
    <mergeCell ref="C709:C710"/>
    <mergeCell ref="D709:E710"/>
    <mergeCell ref="D711:E711"/>
    <mergeCell ref="D712:E712"/>
    <mergeCell ref="D713:E713"/>
    <mergeCell ref="D714:E714"/>
    <mergeCell ref="D715:E715"/>
    <mergeCell ref="D716:E716"/>
    <mergeCell ref="D717:E717"/>
    <mergeCell ref="D718:E718"/>
    <mergeCell ref="D719:E719"/>
    <mergeCell ref="D720:E720"/>
    <mergeCell ref="D721:E721"/>
    <mergeCell ref="D722:E722"/>
    <mergeCell ref="D723:E723"/>
    <mergeCell ref="D724:E724"/>
    <mergeCell ref="D725:E725"/>
    <mergeCell ref="D726:E726"/>
    <mergeCell ref="D727:E727"/>
    <mergeCell ref="B728:C728"/>
    <mergeCell ref="D728:E728"/>
    <mergeCell ref="B731:G731"/>
    <mergeCell ref="B733:B735"/>
    <mergeCell ref="C733:C735"/>
    <mergeCell ref="D733:G733"/>
    <mergeCell ref="D734:G734"/>
    <mergeCell ref="B753:C753"/>
    <mergeCell ref="B756:B758"/>
    <mergeCell ref="C756:C758"/>
    <mergeCell ref="D756:G756"/>
    <mergeCell ref="D757:G757"/>
    <mergeCell ref="B776:C776"/>
    <mergeCell ref="B779:G779"/>
    <mergeCell ref="B781:B782"/>
    <mergeCell ref="C781:C782"/>
    <mergeCell ref="D781:D782"/>
    <mergeCell ref="E781:E782"/>
    <mergeCell ref="F781:F782"/>
    <mergeCell ref="G781:G782"/>
    <mergeCell ref="H781:H782"/>
    <mergeCell ref="B806:C806"/>
    <mergeCell ref="B807:H807"/>
    <mergeCell ref="B810:G810"/>
    <mergeCell ref="B812:B814"/>
    <mergeCell ref="C812:C814"/>
    <mergeCell ref="D812:H812"/>
    <mergeCell ref="D813:H813"/>
    <mergeCell ref="B830:C830"/>
    <mergeCell ref="B833:B835"/>
    <mergeCell ref="C833:C835"/>
    <mergeCell ref="D833:H833"/>
    <mergeCell ref="D834:H834"/>
    <mergeCell ref="B851:C851"/>
    <mergeCell ref="B854:G854"/>
    <mergeCell ref="B856:B857"/>
    <mergeCell ref="C856:C857"/>
    <mergeCell ref="D856:G856"/>
    <mergeCell ref="D857:E857"/>
    <mergeCell ref="F857:G857"/>
    <mergeCell ref="D858:E858"/>
    <mergeCell ref="F858:G858"/>
    <mergeCell ref="D859:E859"/>
    <mergeCell ref="F859:G859"/>
    <mergeCell ref="D860:E860"/>
    <mergeCell ref="F860:G860"/>
    <mergeCell ref="D861:E861"/>
    <mergeCell ref="F861:G861"/>
    <mergeCell ref="D862:E862"/>
    <mergeCell ref="F862:G862"/>
    <mergeCell ref="D863:E863"/>
    <mergeCell ref="F863:G863"/>
    <mergeCell ref="D864:E864"/>
    <mergeCell ref="F864:G864"/>
    <mergeCell ref="D865:E865"/>
    <mergeCell ref="F865:G865"/>
    <mergeCell ref="B866:C866"/>
    <mergeCell ref="D866:E866"/>
    <mergeCell ref="F866:G866"/>
    <mergeCell ref="B867:G867"/>
    <mergeCell ref="B870:G870"/>
    <mergeCell ref="B872:B873"/>
    <mergeCell ref="C872:C873"/>
    <mergeCell ref="D872:H872"/>
    <mergeCell ref="B883:C883"/>
    <mergeCell ref="B886:G886"/>
    <mergeCell ref="B888:B889"/>
    <mergeCell ref="C888:C889"/>
    <mergeCell ref="D888:G888"/>
    <mergeCell ref="D889:E889"/>
    <mergeCell ref="F889:G889"/>
    <mergeCell ref="D890:E890"/>
    <mergeCell ref="F890:G890"/>
    <mergeCell ref="D891:E891"/>
    <mergeCell ref="F891:G891"/>
    <mergeCell ref="D892:E892"/>
    <mergeCell ref="F892:G892"/>
    <mergeCell ref="D893:E893"/>
    <mergeCell ref="F893:G893"/>
    <mergeCell ref="D894:E894"/>
    <mergeCell ref="F894:G894"/>
    <mergeCell ref="D895:E895"/>
    <mergeCell ref="F895:G895"/>
    <mergeCell ref="D896:E896"/>
    <mergeCell ref="F896:G896"/>
    <mergeCell ref="D897:E897"/>
    <mergeCell ref="F897:G897"/>
    <mergeCell ref="D898:E898"/>
    <mergeCell ref="F898:G898"/>
    <mergeCell ref="B899:C899"/>
    <mergeCell ref="D899:E899"/>
    <mergeCell ref="F899:G899"/>
    <mergeCell ref="B902:H902"/>
    <mergeCell ref="B904:B905"/>
    <mergeCell ref="C904:C905"/>
    <mergeCell ref="D904:H904"/>
    <mergeCell ref="I904:I905"/>
    <mergeCell ref="B913:C913"/>
    <mergeCell ref="B914:I914"/>
    <mergeCell ref="B917:H917"/>
    <mergeCell ref="B919:B920"/>
    <mergeCell ref="C919:C920"/>
    <mergeCell ref="D919:H919"/>
    <mergeCell ref="I919:I920"/>
    <mergeCell ref="B928:C928"/>
    <mergeCell ref="B929:I929"/>
    <mergeCell ref="B932:H932"/>
    <mergeCell ref="B934:B935"/>
    <mergeCell ref="C934:C935"/>
    <mergeCell ref="D934:H934"/>
    <mergeCell ref="I934:I935"/>
    <mergeCell ref="B943:C943"/>
    <mergeCell ref="B944:I944"/>
    <mergeCell ref="B947:H947"/>
    <mergeCell ref="B949:B950"/>
    <mergeCell ref="C949:C950"/>
    <mergeCell ref="D949:G949"/>
    <mergeCell ref="H949:H950"/>
    <mergeCell ref="B960:C960"/>
    <mergeCell ref="B961:H961"/>
    <mergeCell ref="B964:H964"/>
    <mergeCell ref="B966:B967"/>
    <mergeCell ref="C966:C967"/>
    <mergeCell ref="D966:G966"/>
    <mergeCell ref="H966:H967"/>
    <mergeCell ref="B980:C980"/>
    <mergeCell ref="B981:H981"/>
    <mergeCell ref="B984:H984"/>
    <mergeCell ref="B986:B987"/>
    <mergeCell ref="C986:C987"/>
    <mergeCell ref="D986:F986"/>
    <mergeCell ref="G986:G987"/>
    <mergeCell ref="B994:C994"/>
    <mergeCell ref="B995:G995"/>
    <mergeCell ref="B998:H998"/>
    <mergeCell ref="B1000:B1001"/>
    <mergeCell ref="C1000:C1001"/>
    <mergeCell ref="D1000:G1000"/>
    <mergeCell ref="B1010:C1010"/>
    <mergeCell ref="B1011:G1011"/>
    <mergeCell ref="B1013:H1013"/>
    <mergeCell ref="B1015:B1016"/>
    <mergeCell ref="C1015:C1016"/>
    <mergeCell ref="D1015:G1015"/>
    <mergeCell ref="H1015:H1016"/>
    <mergeCell ref="B1024:C1024"/>
    <mergeCell ref="B1025:H1025"/>
    <mergeCell ref="B1028:G1028"/>
    <mergeCell ref="B1030:B1031"/>
    <mergeCell ref="C1030:C1031"/>
    <mergeCell ref="D1030:E1031"/>
    <mergeCell ref="F1030:G1031"/>
    <mergeCell ref="D1032:E1032"/>
    <mergeCell ref="F1032:G1032"/>
    <mergeCell ref="D1033:E1033"/>
    <mergeCell ref="F1033:G1033"/>
    <mergeCell ref="D1034:E1034"/>
    <mergeCell ref="F1034:G1034"/>
    <mergeCell ref="D1035:E1035"/>
    <mergeCell ref="F1035:G1035"/>
    <mergeCell ref="D1036:E1036"/>
    <mergeCell ref="F1036:G1036"/>
    <mergeCell ref="D1037:E1037"/>
    <mergeCell ref="F1037:G1037"/>
    <mergeCell ref="D1038:E1038"/>
    <mergeCell ref="F1038:G1038"/>
    <mergeCell ref="D1039:E1039"/>
    <mergeCell ref="F1039:G1039"/>
    <mergeCell ref="D1040:E1040"/>
    <mergeCell ref="F1040:G1040"/>
    <mergeCell ref="D1041:E1041"/>
    <mergeCell ref="F1041:G1041"/>
    <mergeCell ref="B1042:C1042"/>
    <mergeCell ref="D1042:E1042"/>
    <mergeCell ref="F1042:G1042"/>
    <mergeCell ref="B1043:G1043"/>
    <mergeCell ref="B1046:H1046"/>
    <mergeCell ref="B1048:B1050"/>
    <mergeCell ref="C1048:C1050"/>
    <mergeCell ref="D1048:I1048"/>
    <mergeCell ref="D1049:F1049"/>
    <mergeCell ref="G1049:I1049"/>
    <mergeCell ref="B1059:C1059"/>
    <mergeCell ref="B1060:I1060"/>
    <mergeCell ref="B1063:H1063"/>
    <mergeCell ref="B1065:B1068"/>
    <mergeCell ref="C1065:C1068"/>
    <mergeCell ref="D1065:I1065"/>
    <mergeCell ref="D1066:F1066"/>
    <mergeCell ref="G1066:I1066"/>
    <mergeCell ref="D1067:I1067"/>
    <mergeCell ref="B1078:C1078"/>
    <mergeCell ref="B1079:I1079"/>
    <mergeCell ref="B1082:H1082"/>
    <mergeCell ref="B1084:B1087"/>
    <mergeCell ref="C1084:C1087"/>
    <mergeCell ref="D1084:I1084"/>
    <mergeCell ref="D1085:F1085"/>
    <mergeCell ref="G1085:I1085"/>
    <mergeCell ref="D1086:I1086"/>
    <mergeCell ref="B1098:C1098"/>
    <mergeCell ref="B1099:I1099"/>
    <mergeCell ref="B1102:B1105"/>
    <mergeCell ref="C1102:C1105"/>
    <mergeCell ref="D1102:I1102"/>
    <mergeCell ref="D1103:F1103"/>
    <mergeCell ref="G1103:I1103"/>
    <mergeCell ref="D1104:I1104"/>
    <mergeCell ref="B1116:C1116"/>
    <mergeCell ref="B1119:G1119"/>
    <mergeCell ref="B1121:B1123"/>
    <mergeCell ref="C1121:C1123"/>
    <mergeCell ref="D1121:E1121"/>
    <mergeCell ref="F1121:F1123"/>
    <mergeCell ref="D1122:E1122"/>
    <mergeCell ref="B1132:C1132"/>
    <mergeCell ref="B1133:F1133"/>
    <mergeCell ref="B1136:H1136"/>
    <mergeCell ref="B1138:B1139"/>
    <mergeCell ref="C1138:C1139"/>
    <mergeCell ref="D1138:E1138"/>
    <mergeCell ref="F1138:F1139"/>
    <mergeCell ref="G1138:G1139"/>
    <mergeCell ref="B1152:C1152"/>
    <mergeCell ref="B1153:G1153"/>
    <mergeCell ref="B1156:G1156"/>
    <mergeCell ref="B1158:B1159"/>
    <mergeCell ref="C1158:C1159"/>
    <mergeCell ref="D1158:E1159"/>
    <mergeCell ref="F1158:G1159"/>
    <mergeCell ref="D1160:E1160"/>
    <mergeCell ref="F1160:G1160"/>
    <mergeCell ref="D1161:E1161"/>
    <mergeCell ref="F1161:G1161"/>
    <mergeCell ref="D1162:E1162"/>
    <mergeCell ref="F1162:G1162"/>
    <mergeCell ref="D1163:E1163"/>
    <mergeCell ref="F1163:G1163"/>
    <mergeCell ref="D1164:E1164"/>
    <mergeCell ref="F1164:G1164"/>
    <mergeCell ref="D1165:E1165"/>
    <mergeCell ref="F1165:G1165"/>
    <mergeCell ref="D1166:E1166"/>
    <mergeCell ref="F1166:G1166"/>
    <mergeCell ref="D1167:E1167"/>
    <mergeCell ref="F1167:G1167"/>
    <mergeCell ref="D1168:E1168"/>
    <mergeCell ref="F1168:G1168"/>
    <mergeCell ref="D1169:E1169"/>
    <mergeCell ref="F1169:G1169"/>
    <mergeCell ref="D1170:E1170"/>
    <mergeCell ref="F1170:G1170"/>
    <mergeCell ref="B1171:C1171"/>
    <mergeCell ref="D1171:E1171"/>
    <mergeCell ref="F1171:G1171"/>
    <mergeCell ref="B1172:G1172"/>
    <mergeCell ref="B1175:H1175"/>
    <mergeCell ref="B1177:B1178"/>
    <mergeCell ref="C1177:C1178"/>
    <mergeCell ref="D1177:G1177"/>
    <mergeCell ref="H1177:H1178"/>
    <mergeCell ref="B1187:C1187"/>
    <mergeCell ref="B1190:G1190"/>
    <mergeCell ref="B1192:B1193"/>
    <mergeCell ref="C1192:C1193"/>
    <mergeCell ref="D1192:E1193"/>
    <mergeCell ref="F1192:G1193"/>
    <mergeCell ref="D1194:E1194"/>
    <mergeCell ref="F1194:G1194"/>
    <mergeCell ref="D1195:E1195"/>
    <mergeCell ref="F1195:G1195"/>
    <mergeCell ref="D1196:E1196"/>
    <mergeCell ref="F1196:G1196"/>
    <mergeCell ref="D1197:E1197"/>
    <mergeCell ref="F1197:G1197"/>
    <mergeCell ref="D1198:E1198"/>
    <mergeCell ref="F1198:G1198"/>
    <mergeCell ref="D1199:E1199"/>
    <mergeCell ref="F1199:G1199"/>
    <mergeCell ref="D1200:E1200"/>
    <mergeCell ref="F1200:G1200"/>
    <mergeCell ref="B1201:C1201"/>
    <mergeCell ref="D1201:E1201"/>
    <mergeCell ref="F1201:G1201"/>
    <mergeCell ref="B1202:G1202"/>
    <mergeCell ref="B1205:H1205"/>
    <mergeCell ref="B1207:B1208"/>
    <mergeCell ref="C1207:C1208"/>
    <mergeCell ref="D1207:G1207"/>
    <mergeCell ref="H1207:H1208"/>
    <mergeCell ref="B1216:C1216"/>
    <mergeCell ref="B1219:G1219"/>
    <mergeCell ref="B1221:B1222"/>
    <mergeCell ref="C1221:C1222"/>
    <mergeCell ref="D1221:D1222"/>
    <mergeCell ref="E1221:E1222"/>
    <mergeCell ref="F1221:F1222"/>
    <mergeCell ref="B1233:C1233"/>
    <mergeCell ref="B1236:H1236"/>
    <mergeCell ref="B1238:B1240"/>
    <mergeCell ref="C1238:C1240"/>
    <mergeCell ref="D1238:G1238"/>
    <mergeCell ref="D1239:F1239"/>
    <mergeCell ref="G1239:G1240"/>
    <mergeCell ref="B1254:C1254"/>
    <mergeCell ref="B1257:B1259"/>
    <mergeCell ref="C1257:C1259"/>
    <mergeCell ref="D1257:G1257"/>
    <mergeCell ref="D1258:F1258"/>
    <mergeCell ref="G1258:G1259"/>
    <mergeCell ref="B1273:C1273"/>
    <mergeCell ref="B1276:H1276"/>
    <mergeCell ref="B1278:B1279"/>
    <mergeCell ref="C1278:C1279"/>
    <mergeCell ref="D1278:H1278"/>
    <mergeCell ref="I1278:I1279"/>
    <mergeCell ref="B1287:C1287"/>
    <mergeCell ref="B1290:H1290"/>
    <mergeCell ref="B1292:B1293"/>
    <mergeCell ref="C1292:C1293"/>
    <mergeCell ref="D1292:H1292"/>
    <mergeCell ref="I1292:I1293"/>
    <mergeCell ref="B1301:C1301"/>
    <mergeCell ref="B1304:H1304"/>
    <mergeCell ref="B1306:B1307"/>
    <mergeCell ref="C1306:C1307"/>
    <mergeCell ref="D1306:H1306"/>
    <mergeCell ref="I1306:I1307"/>
    <mergeCell ref="B1315:C1315"/>
    <mergeCell ref="B1319:B1320"/>
    <mergeCell ref="C1319:C1320"/>
    <mergeCell ref="D1319:D1320"/>
    <mergeCell ref="E1319:E1320"/>
    <mergeCell ref="F1319:F1320"/>
    <mergeCell ref="G1319:G1320"/>
    <mergeCell ref="H1319:H1320"/>
    <mergeCell ref="B1344:C1344"/>
    <mergeCell ref="B1345:H1345"/>
    <mergeCell ref="B1348:H1348"/>
    <mergeCell ref="B1350:B1353"/>
    <mergeCell ref="C1350:C1353"/>
    <mergeCell ref="D1350:I1350"/>
    <mergeCell ref="D1351:F1351"/>
    <mergeCell ref="G1351:I1351"/>
    <mergeCell ref="D1352:I1352"/>
    <mergeCell ref="B1364:C1364"/>
    <mergeCell ref="B1367:H1367"/>
    <mergeCell ref="B1369:B1371"/>
    <mergeCell ref="C1369:C1371"/>
    <mergeCell ref="D1369:F1369"/>
    <mergeCell ref="D1370:F1370"/>
    <mergeCell ref="B1402:C1402"/>
    <mergeCell ref="B1405:H1405"/>
    <mergeCell ref="B1407:B1408"/>
    <mergeCell ref="C1407:C1408"/>
    <mergeCell ref="D1407:E1408"/>
    <mergeCell ref="F1407:G1408"/>
    <mergeCell ref="D1409:E1409"/>
    <mergeCell ref="F1409:G1409"/>
    <mergeCell ref="D1410:E1410"/>
    <mergeCell ref="F1410:G1410"/>
    <mergeCell ref="D1411:E1411"/>
    <mergeCell ref="F1411:G1411"/>
    <mergeCell ref="D1412:E1412"/>
    <mergeCell ref="F1412:G1412"/>
    <mergeCell ref="D1413:E1413"/>
    <mergeCell ref="F1413:G1413"/>
    <mergeCell ref="D1414:E1414"/>
    <mergeCell ref="F1414:G1414"/>
    <mergeCell ref="D1415:E1415"/>
    <mergeCell ref="F1415:G1415"/>
    <mergeCell ref="D1416:E1416"/>
    <mergeCell ref="F1416:G1416"/>
    <mergeCell ref="D1417:E1417"/>
    <mergeCell ref="F1417:G1417"/>
    <mergeCell ref="D1418:E1418"/>
    <mergeCell ref="F1418:G1418"/>
    <mergeCell ref="D1419:E1419"/>
    <mergeCell ref="F1419:G1419"/>
    <mergeCell ref="D1420:E1420"/>
    <mergeCell ref="F1420:G1420"/>
    <mergeCell ref="D1421:E1421"/>
    <mergeCell ref="F1421:G1421"/>
    <mergeCell ref="D1422:E1422"/>
    <mergeCell ref="F1422:G1422"/>
    <mergeCell ref="D1423:E1423"/>
    <mergeCell ref="F1423:G1423"/>
    <mergeCell ref="D1424:E1424"/>
    <mergeCell ref="F1424:G1424"/>
    <mergeCell ref="D1425:E1425"/>
    <mergeCell ref="F1425:G1425"/>
    <mergeCell ref="D1426:E1426"/>
    <mergeCell ref="F1426:G1426"/>
    <mergeCell ref="D1427:E1427"/>
    <mergeCell ref="F1427:G1427"/>
    <mergeCell ref="D1428:E1428"/>
    <mergeCell ref="F1428:G1428"/>
    <mergeCell ref="D1429:E1429"/>
    <mergeCell ref="F1429:G1429"/>
    <mergeCell ref="B1430:C1430"/>
    <mergeCell ref="D1430:E1430"/>
    <mergeCell ref="F1430:G1430"/>
    <mergeCell ref="B1431:G1431"/>
    <mergeCell ref="B1434:H1434"/>
    <mergeCell ref="B1436:B1437"/>
    <mergeCell ref="C1436:C1437"/>
    <mergeCell ref="D1436:F1436"/>
    <mergeCell ref="G1436:H1436"/>
    <mergeCell ref="B1453:C1453"/>
    <mergeCell ref="B1454:H1454"/>
    <mergeCell ref="B1457:B1458"/>
    <mergeCell ref="C1457:C1458"/>
    <mergeCell ref="D1457:E1457"/>
    <mergeCell ref="F1457:F1458"/>
    <mergeCell ref="B1474:C1474"/>
    <mergeCell ref="B1477:H1477"/>
    <mergeCell ref="B1479:B1480"/>
    <mergeCell ref="C1479:C1480"/>
    <mergeCell ref="D1479:F1479"/>
    <mergeCell ref="G1479:G1480"/>
    <mergeCell ref="B1492:C1492"/>
    <mergeCell ref="B1495:G1495"/>
    <mergeCell ref="B1497:B1498"/>
    <mergeCell ref="C1497:C1498"/>
    <mergeCell ref="D1497:G1498"/>
    <mergeCell ref="D1499:G1499"/>
    <mergeCell ref="D1500:G1500"/>
    <mergeCell ref="D1501:G1501"/>
    <mergeCell ref="D1502:G1502"/>
    <mergeCell ref="D1503:G1503"/>
    <mergeCell ref="D1504:G1504"/>
    <mergeCell ref="D1505:G1505"/>
    <mergeCell ref="D1506:G1506"/>
    <mergeCell ref="D1507:G1507"/>
    <mergeCell ref="D1508:G1508"/>
    <mergeCell ref="D1509:G1509"/>
    <mergeCell ref="D1510:G1510"/>
    <mergeCell ref="D1511:G1511"/>
    <mergeCell ref="D1512:G1512"/>
    <mergeCell ref="D1513:G1513"/>
    <mergeCell ref="D1514:G1514"/>
    <mergeCell ref="D1515:G1515"/>
    <mergeCell ref="D1516:G1516"/>
    <mergeCell ref="B1517:C1517"/>
    <mergeCell ref="D1517:G1517"/>
    <mergeCell ref="B1518:G1518"/>
    <mergeCell ref="B1521:H1521"/>
    <mergeCell ref="B1523:B1524"/>
    <mergeCell ref="C1523:C1524"/>
    <mergeCell ref="D1523:E1523"/>
    <mergeCell ref="F1523:G1523"/>
    <mergeCell ref="H1523:H1524"/>
    <mergeCell ref="B1544:C1544"/>
    <mergeCell ref="B1545:H1545"/>
    <mergeCell ref="B1547:G1547"/>
    <mergeCell ref="B1548:H1548"/>
    <mergeCell ref="B1550:B1551"/>
    <mergeCell ref="C1550:C1551"/>
    <mergeCell ref="D1550:E1551"/>
    <mergeCell ref="F1550:G1551"/>
    <mergeCell ref="D1552:E1552"/>
    <mergeCell ref="F1552:G1552"/>
    <mergeCell ref="D1553:E1553"/>
    <mergeCell ref="F1553:G1553"/>
    <mergeCell ref="D1554:E1554"/>
    <mergeCell ref="F1554:G1554"/>
    <mergeCell ref="D1555:E1555"/>
    <mergeCell ref="F1555:G1555"/>
    <mergeCell ref="D1556:E1556"/>
    <mergeCell ref="F1556:G1556"/>
    <mergeCell ref="D1557:E1557"/>
    <mergeCell ref="F1557:G1557"/>
    <mergeCell ref="D1558:E1558"/>
    <mergeCell ref="F1558:G1558"/>
    <mergeCell ref="D1559:E1559"/>
    <mergeCell ref="F1559:G1559"/>
    <mergeCell ref="D1560:E1560"/>
    <mergeCell ref="F1560:G1560"/>
    <mergeCell ref="D1561:E1561"/>
    <mergeCell ref="F1561:G1561"/>
    <mergeCell ref="D1562:E1562"/>
    <mergeCell ref="F1562:G1562"/>
    <mergeCell ref="D1563:E1563"/>
    <mergeCell ref="F1563:G1563"/>
    <mergeCell ref="D1564:E1564"/>
    <mergeCell ref="F1564:G1564"/>
    <mergeCell ref="D1565:E1565"/>
    <mergeCell ref="F1565:G1565"/>
    <mergeCell ref="D1566:E1566"/>
    <mergeCell ref="F1566:G1566"/>
    <mergeCell ref="B1567:C1567"/>
    <mergeCell ref="D1567:E1567"/>
    <mergeCell ref="F1567:G1567"/>
    <mergeCell ref="B1568:G1568"/>
    <mergeCell ref="B1572:G1572"/>
    <mergeCell ref="B1573:H1573"/>
    <mergeCell ref="B1575:B1576"/>
    <mergeCell ref="C1575:C1576"/>
    <mergeCell ref="D1575:E1576"/>
    <mergeCell ref="F1575:G1576"/>
    <mergeCell ref="D1577:E1577"/>
    <mergeCell ref="F1577:G1577"/>
    <mergeCell ref="D1578:E1578"/>
    <mergeCell ref="F1578:G1578"/>
    <mergeCell ref="D1579:E1579"/>
    <mergeCell ref="F1579:G1579"/>
    <mergeCell ref="D1580:E1580"/>
    <mergeCell ref="F1580:G1580"/>
    <mergeCell ref="D1581:E1581"/>
    <mergeCell ref="F1581:G1581"/>
    <mergeCell ref="D1582:E1582"/>
    <mergeCell ref="F1582:G1582"/>
    <mergeCell ref="D1583:E1583"/>
    <mergeCell ref="F1583:G1583"/>
    <mergeCell ref="D1584:E1584"/>
    <mergeCell ref="F1584:G1584"/>
    <mergeCell ref="D1585:E1585"/>
    <mergeCell ref="F1585:G1585"/>
    <mergeCell ref="D1586:E1586"/>
    <mergeCell ref="F1586:G1586"/>
    <mergeCell ref="D1587:E1587"/>
    <mergeCell ref="F1587:G1587"/>
    <mergeCell ref="D1588:E1588"/>
    <mergeCell ref="F1588:G1588"/>
    <mergeCell ref="D1589:E1589"/>
    <mergeCell ref="F1589:G1589"/>
    <mergeCell ref="D1590:E1590"/>
    <mergeCell ref="F1590:G1590"/>
    <mergeCell ref="D1591:E1591"/>
    <mergeCell ref="F1591:G1591"/>
    <mergeCell ref="D1592:E1592"/>
    <mergeCell ref="F1592:G1592"/>
    <mergeCell ref="D1593:E1593"/>
    <mergeCell ref="F1593:G1593"/>
    <mergeCell ref="B1594:C1594"/>
    <mergeCell ref="D1594:E1594"/>
    <mergeCell ref="F1594:G1594"/>
    <mergeCell ref="B1595:G1595"/>
    <mergeCell ref="B1598:H1598"/>
    <mergeCell ref="B1600:B1601"/>
    <mergeCell ref="C1600:C1601"/>
    <mergeCell ref="D1600:E1600"/>
    <mergeCell ref="F1600:F1601"/>
    <mergeCell ref="G1600:G1601"/>
    <mergeCell ref="H1600:H1601"/>
    <mergeCell ref="I1600:J1600"/>
    <mergeCell ref="B1609:C1609"/>
    <mergeCell ref="B1612:H1612"/>
    <mergeCell ref="B1614:B1615"/>
    <mergeCell ref="C1614:C1615"/>
    <mergeCell ref="D1614:E1615"/>
    <mergeCell ref="D1616:E1616"/>
    <mergeCell ref="D1617:E1617"/>
    <mergeCell ref="D1618:E1618"/>
    <mergeCell ref="D1619:E1619"/>
    <mergeCell ref="D1620:E1620"/>
    <mergeCell ref="D1621:E1621"/>
    <mergeCell ref="D1622:E1622"/>
    <mergeCell ref="D1623:E1623"/>
    <mergeCell ref="D1624:E1624"/>
    <mergeCell ref="D1625:E1625"/>
    <mergeCell ref="D1626:E1626"/>
    <mergeCell ref="D1627:E1627"/>
    <mergeCell ref="D1628:E1628"/>
    <mergeCell ref="B1629:C1629"/>
    <mergeCell ref="D1629:E1629"/>
    <mergeCell ref="B1632:H1632"/>
    <mergeCell ref="B1634:B1635"/>
    <mergeCell ref="C1634:C1635"/>
    <mergeCell ref="D1634:E1635"/>
    <mergeCell ref="F1634:G1635"/>
    <mergeCell ref="D1636:E1636"/>
    <mergeCell ref="F1636:G1636"/>
    <mergeCell ref="D1637:E1637"/>
    <mergeCell ref="F1637:G1637"/>
    <mergeCell ref="D1638:E1638"/>
    <mergeCell ref="F1638:G1638"/>
    <mergeCell ref="D1639:E1639"/>
    <mergeCell ref="F1639:G1639"/>
    <mergeCell ref="D1640:E1640"/>
    <mergeCell ref="F1640:G1640"/>
    <mergeCell ref="D1641:E1641"/>
    <mergeCell ref="F1641:G1641"/>
    <mergeCell ref="D1642:E1642"/>
    <mergeCell ref="F1642:G1642"/>
    <mergeCell ref="D1643:E1643"/>
    <mergeCell ref="F1643:G1643"/>
    <mergeCell ref="D1644:E1644"/>
    <mergeCell ref="F1644:G1644"/>
    <mergeCell ref="D1645:E1645"/>
    <mergeCell ref="F1645:G1645"/>
    <mergeCell ref="D1646:E1646"/>
    <mergeCell ref="F1646:G1646"/>
    <mergeCell ref="D1647:E1647"/>
    <mergeCell ref="F1647:G1647"/>
    <mergeCell ref="B1648:C1648"/>
    <mergeCell ref="D1648:E1648"/>
    <mergeCell ref="F1648:G16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880"/>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B46" activeCellId="0" sqref="B46:C50"/>
    </sheetView>
  </sheetViews>
  <sheetFormatPr defaultColWidth="8.8984375" defaultRowHeight="14.25" zeroHeight="false" outlineLevelRow="0" outlineLevelCol="0"/>
  <cols>
    <col collapsed="false" customWidth="true" hidden="false" outlineLevel="0" max="1" min="1" style="0" width="4.75"/>
    <col collapsed="false" customWidth="true" hidden="false" outlineLevel="0" max="2" min="2" style="0" width="17.99"/>
    <col collapsed="false" customWidth="true" hidden="false" outlineLevel="0" max="3" min="3" style="0" width="6.24"/>
  </cols>
  <sheetData>
    <row r="1" customFormat="false" ht="15.75" hidden="false" customHeight="false" outlineLevel="0" collapsed="false">
      <c r="B1" s="2" t="s">
        <v>1382</v>
      </c>
      <c r="C1" s="1"/>
      <c r="D1" s="1"/>
      <c r="E1" s="1"/>
      <c r="F1" s="1"/>
    </row>
    <row r="2" customFormat="false" ht="62.25" hidden="false" customHeight="true" outlineLevel="0" collapsed="false">
      <c r="B2" s="418" t="s">
        <v>1383</v>
      </c>
      <c r="C2" s="418"/>
      <c r="D2" s="418"/>
      <c r="E2" s="418"/>
      <c r="F2" s="418"/>
      <c r="G2" s="418"/>
      <c r="H2" s="418"/>
    </row>
    <row r="3" customFormat="false" ht="15.75" hidden="false" customHeight="false" outlineLevel="0" collapsed="false">
      <c r="B3" s="3" t="s">
        <v>845</v>
      </c>
      <c r="C3" s="1"/>
      <c r="D3" s="1"/>
      <c r="E3" s="1"/>
      <c r="F3" s="1"/>
    </row>
    <row r="4" customFormat="false" ht="14.25" hidden="false" customHeight="false" outlineLevel="0" collapsed="false">
      <c r="B4" s="4" t="s">
        <v>4</v>
      </c>
      <c r="C4" s="4" t="s">
        <v>5</v>
      </c>
      <c r="D4" s="4" t="s">
        <v>1384</v>
      </c>
      <c r="E4" s="4"/>
      <c r="F4" s="4" t="s">
        <v>1385</v>
      </c>
      <c r="G4" s="4"/>
    </row>
    <row r="5" customFormat="false" ht="14.25" hidden="false" customHeight="false" outlineLevel="0" collapsed="false">
      <c r="B5" s="4"/>
      <c r="C5" s="4"/>
      <c r="D5" s="4"/>
      <c r="E5" s="4"/>
      <c r="F5" s="4"/>
      <c r="G5" s="4"/>
    </row>
    <row r="6" customFormat="false" ht="14.25" hidden="false" customHeight="false" outlineLevel="0" collapsed="false">
      <c r="B6" s="6" t="s">
        <v>10</v>
      </c>
      <c r="C6" s="7" t="s">
        <v>11</v>
      </c>
      <c r="D6" s="533" t="n">
        <v>3.9</v>
      </c>
      <c r="E6" s="533"/>
      <c r="F6" s="282" t="n">
        <v>9.5</v>
      </c>
      <c r="G6" s="282"/>
    </row>
    <row r="7" customFormat="false" ht="14.25" hidden="false" customHeight="false" outlineLevel="0" collapsed="false">
      <c r="B7" s="11" t="s">
        <v>12</v>
      </c>
      <c r="C7" s="12" t="s">
        <v>11</v>
      </c>
      <c r="D7" s="625" t="n">
        <v>10.7</v>
      </c>
      <c r="E7" s="625"/>
      <c r="F7" s="286" t="n">
        <v>8.9</v>
      </c>
      <c r="G7" s="286"/>
    </row>
    <row r="8" customFormat="false" ht="14.25" hidden="false" customHeight="false" outlineLevel="0" collapsed="false">
      <c r="B8" s="11" t="s">
        <v>13</v>
      </c>
      <c r="C8" s="12" t="s">
        <v>11</v>
      </c>
      <c r="D8" s="625" t="n">
        <v>22.8</v>
      </c>
      <c r="E8" s="625"/>
      <c r="F8" s="286" t="n">
        <v>68.6</v>
      </c>
      <c r="G8" s="286"/>
    </row>
    <row r="9" customFormat="false" ht="14.25" hidden="false" customHeight="false" outlineLevel="0" collapsed="false">
      <c r="B9" s="11" t="s">
        <v>14</v>
      </c>
      <c r="C9" s="12" t="s">
        <v>11</v>
      </c>
      <c r="D9" s="625" t="n">
        <v>9.6</v>
      </c>
      <c r="E9" s="625"/>
      <c r="F9" s="286" t="n">
        <v>8.9</v>
      </c>
      <c r="G9" s="286"/>
    </row>
    <row r="10" customFormat="false" ht="14.25" hidden="false" customHeight="false" outlineLevel="0" collapsed="false">
      <c r="B10" s="15" t="s">
        <v>15</v>
      </c>
      <c r="C10" s="16" t="s">
        <v>11</v>
      </c>
      <c r="D10" s="536" t="n">
        <f aca="false">SUM(D6:D9)</f>
        <v>47</v>
      </c>
      <c r="E10" s="536"/>
      <c r="F10" s="292" t="n">
        <f aca="false">SUM(F6:F9)</f>
        <v>95.9</v>
      </c>
      <c r="G10" s="292"/>
    </row>
    <row r="11" customFormat="false" ht="14.25" hidden="false" customHeight="false" outlineLevel="0" collapsed="false">
      <c r="B11" s="179" t="s">
        <v>1386</v>
      </c>
      <c r="C11" s="387" t="s">
        <v>30</v>
      </c>
      <c r="D11" s="629" t="n">
        <v>98.59</v>
      </c>
      <c r="E11" s="629"/>
      <c r="F11" s="449"/>
      <c r="G11" s="449"/>
    </row>
    <row r="12" customFormat="false" ht="14.25" hidden="false" customHeight="false" outlineLevel="0" collapsed="false">
      <c r="B12" s="11" t="s">
        <v>748</v>
      </c>
      <c r="C12" s="351" t="s">
        <v>30</v>
      </c>
      <c r="D12" s="526" t="n">
        <v>483.02</v>
      </c>
      <c r="E12" s="526"/>
      <c r="F12" s="304"/>
      <c r="G12" s="304"/>
    </row>
    <row r="13" customFormat="false" ht="14.25" hidden="false" customHeight="false" outlineLevel="0" collapsed="false">
      <c r="B13" s="11" t="s">
        <v>1030</v>
      </c>
      <c r="C13" s="351" t="s">
        <v>30</v>
      </c>
      <c r="D13" s="526" t="n">
        <v>16.75</v>
      </c>
      <c r="E13" s="526"/>
      <c r="F13" s="304"/>
      <c r="G13" s="304"/>
    </row>
    <row r="14" customFormat="false" ht="14.25" hidden="false" customHeight="false" outlineLevel="0" collapsed="false">
      <c r="B14" s="11" t="s">
        <v>315</v>
      </c>
      <c r="C14" s="351" t="s">
        <v>30</v>
      </c>
      <c r="D14" s="526" t="n">
        <v>25.4</v>
      </c>
      <c r="E14" s="526"/>
      <c r="F14" s="304"/>
      <c r="G14" s="304"/>
    </row>
    <row r="15" customFormat="false" ht="14.25" hidden="false" customHeight="false" outlineLevel="0" collapsed="false">
      <c r="B15" s="11" t="s">
        <v>1031</v>
      </c>
      <c r="C15" s="351" t="s">
        <v>30</v>
      </c>
      <c r="D15" s="526"/>
      <c r="E15" s="526"/>
      <c r="F15" s="304" t="n">
        <v>229.03</v>
      </c>
      <c r="G15" s="304"/>
    </row>
    <row r="16" customFormat="false" ht="14.25" hidden="false" customHeight="false" outlineLevel="0" collapsed="false">
      <c r="B16" s="11" t="s">
        <v>752</v>
      </c>
      <c r="C16" s="351" t="s">
        <v>30</v>
      </c>
      <c r="D16" s="526" t="n">
        <v>10.63</v>
      </c>
      <c r="E16" s="526"/>
      <c r="F16" s="304" t="n">
        <v>3.72</v>
      </c>
      <c r="G16" s="304"/>
    </row>
    <row r="17" customFormat="false" ht="14.25" hidden="false" customHeight="false" outlineLevel="0" collapsed="false">
      <c r="B17" s="193" t="s">
        <v>35</v>
      </c>
      <c r="C17" s="194" t="s">
        <v>17</v>
      </c>
      <c r="D17" s="672" t="n">
        <v>2</v>
      </c>
      <c r="E17" s="672"/>
      <c r="F17" s="212" t="n">
        <v>5</v>
      </c>
      <c r="G17" s="212"/>
    </row>
    <row r="18" customFormat="false" ht="14.25" hidden="false" customHeight="false" outlineLevel="0" collapsed="false">
      <c r="B18" s="308" t="s">
        <v>1387</v>
      </c>
      <c r="C18" s="316" t="s">
        <v>37</v>
      </c>
      <c r="D18" s="629" t="n">
        <v>0.94</v>
      </c>
      <c r="E18" s="629"/>
      <c r="F18" s="449"/>
      <c r="G18" s="449"/>
    </row>
    <row r="19" customFormat="false" ht="14.25" hidden="false" customHeight="true" outlineLevel="0" collapsed="false">
      <c r="B19" s="11" t="s">
        <v>1316</v>
      </c>
      <c r="C19" s="12" t="s">
        <v>37</v>
      </c>
      <c r="D19" s="526" t="n">
        <v>0.12</v>
      </c>
      <c r="E19" s="526"/>
      <c r="F19" s="304"/>
      <c r="G19" s="304"/>
    </row>
    <row r="20" customFormat="false" ht="14.25" hidden="false" customHeight="false" outlineLevel="0" collapsed="false">
      <c r="B20" s="11" t="s">
        <v>1317</v>
      </c>
      <c r="C20" s="12" t="s">
        <v>37</v>
      </c>
      <c r="D20" s="526" t="n">
        <v>0.31</v>
      </c>
      <c r="E20" s="526"/>
      <c r="F20" s="304"/>
      <c r="G20" s="304"/>
    </row>
    <row r="21" customFormat="false" ht="14.25" hidden="false" customHeight="false" outlineLevel="0" collapsed="false">
      <c r="B21" s="11" t="s">
        <v>1388</v>
      </c>
      <c r="C21" s="12" t="s">
        <v>37</v>
      </c>
      <c r="D21" s="526"/>
      <c r="E21" s="526"/>
      <c r="F21" s="304" t="n">
        <v>8.89</v>
      </c>
      <c r="G21" s="304"/>
    </row>
    <row r="22" customFormat="false" ht="14.25" hidden="false" customHeight="false" outlineLevel="0" collapsed="false">
      <c r="B22" s="11" t="s">
        <v>767</v>
      </c>
      <c r="C22" s="12" t="s">
        <v>37</v>
      </c>
      <c r="D22" s="526" t="n">
        <v>0.35</v>
      </c>
      <c r="E22" s="526"/>
      <c r="F22" s="304"/>
      <c r="G22" s="304"/>
    </row>
    <row r="23" customFormat="false" ht="14.25" hidden="false" customHeight="false" outlineLevel="0" collapsed="false">
      <c r="B23" s="11" t="s">
        <v>1318</v>
      </c>
      <c r="C23" s="12" t="s">
        <v>37</v>
      </c>
      <c r="D23" s="526" t="n">
        <v>7.85</v>
      </c>
      <c r="E23" s="526"/>
      <c r="F23" s="304" t="n">
        <v>2</v>
      </c>
      <c r="G23" s="304"/>
    </row>
    <row r="24" customFormat="false" ht="14.25" hidden="false" customHeight="false" outlineLevel="0" collapsed="false">
      <c r="B24" s="11" t="s">
        <v>298</v>
      </c>
      <c r="C24" s="351" t="s">
        <v>17</v>
      </c>
      <c r="D24" s="627" t="n">
        <v>5</v>
      </c>
      <c r="E24" s="627"/>
      <c r="F24" s="512" t="n">
        <v>15</v>
      </c>
      <c r="G24" s="512"/>
    </row>
    <row r="25" customFormat="false" ht="14.25" hidden="false" customHeight="false" outlineLevel="0" collapsed="false">
      <c r="B25" s="4" t="s">
        <v>18</v>
      </c>
      <c r="C25" s="4"/>
      <c r="D25" s="5" t="n">
        <v>50001</v>
      </c>
      <c r="E25" s="5"/>
      <c r="F25" s="5" t="n">
        <v>50002</v>
      </c>
      <c r="G25" s="5"/>
    </row>
    <row r="26" customFormat="false" ht="75" hidden="false" customHeight="true" outlineLevel="0" collapsed="false">
      <c r="B26" s="575" t="s">
        <v>1389</v>
      </c>
      <c r="C26" s="575"/>
      <c r="D26" s="575"/>
      <c r="E26" s="575"/>
      <c r="F26" s="575"/>
      <c r="G26" s="575"/>
    </row>
    <row r="28" customFormat="false" ht="15.75" hidden="false" customHeight="false" outlineLevel="0" collapsed="false">
      <c r="B28" s="2" t="s">
        <v>1390</v>
      </c>
      <c r="C28" s="1"/>
      <c r="D28" s="1"/>
      <c r="E28" s="1"/>
      <c r="F28" s="1"/>
    </row>
    <row r="29" customFormat="false" ht="39" hidden="false" customHeight="true" outlineLevel="0" collapsed="false">
      <c r="B29" s="418" t="s">
        <v>1391</v>
      </c>
      <c r="C29" s="418"/>
      <c r="D29" s="418"/>
      <c r="E29" s="418"/>
      <c r="F29" s="418"/>
      <c r="G29" s="418"/>
      <c r="H29" s="418"/>
    </row>
    <row r="30" customFormat="false" ht="15.75" hidden="false" customHeight="false" outlineLevel="0" collapsed="false">
      <c r="B30" s="3" t="s">
        <v>845</v>
      </c>
      <c r="C30" s="1"/>
      <c r="D30" s="1"/>
      <c r="E30" s="1"/>
      <c r="F30" s="1"/>
    </row>
    <row r="31" customFormat="false" ht="14.25" hidden="false" customHeight="false" outlineLevel="0" collapsed="false">
      <c r="B31" s="4" t="s">
        <v>4</v>
      </c>
      <c r="C31" s="4" t="s">
        <v>5</v>
      </c>
      <c r="D31" s="4" t="s">
        <v>1384</v>
      </c>
      <c r="E31" s="4"/>
      <c r="F31" s="4" t="s">
        <v>1385</v>
      </c>
      <c r="G31" s="4"/>
    </row>
    <row r="32" customFormat="false" ht="14.25" hidden="false" customHeight="false" outlineLevel="0" collapsed="false">
      <c r="B32" s="4"/>
      <c r="C32" s="4"/>
      <c r="D32" s="4"/>
      <c r="E32" s="4"/>
      <c r="F32" s="4"/>
      <c r="G32" s="4"/>
    </row>
    <row r="33" customFormat="false" ht="14.25" hidden="false" customHeight="false" outlineLevel="0" collapsed="false">
      <c r="B33" s="6" t="s">
        <v>10</v>
      </c>
      <c r="C33" s="7" t="s">
        <v>11</v>
      </c>
      <c r="D33" s="533" t="n">
        <v>1.1</v>
      </c>
      <c r="E33" s="533"/>
      <c r="F33" s="282" t="n">
        <v>17</v>
      </c>
      <c r="G33" s="282"/>
    </row>
    <row r="34" customFormat="false" ht="14.25" hidden="false" customHeight="false" outlineLevel="0" collapsed="false">
      <c r="B34" s="11" t="s">
        <v>12</v>
      </c>
      <c r="C34" s="12" t="s">
        <v>11</v>
      </c>
      <c r="D34" s="625" t="n">
        <v>3.7</v>
      </c>
      <c r="E34" s="625"/>
      <c r="F34" s="286" t="n">
        <v>82.7</v>
      </c>
      <c r="G34" s="286"/>
    </row>
    <row r="35" customFormat="false" ht="14.25" hidden="false" customHeight="false" outlineLevel="0" collapsed="false">
      <c r="B35" s="11" t="s">
        <v>13</v>
      </c>
      <c r="C35" s="12" t="s">
        <v>11</v>
      </c>
      <c r="D35" s="625" t="n">
        <v>4.1</v>
      </c>
      <c r="E35" s="625"/>
      <c r="F35" s="286" t="n">
        <v>119.6</v>
      </c>
      <c r="G35" s="286"/>
    </row>
    <row r="36" customFormat="false" ht="14.25" hidden="false" customHeight="false" outlineLevel="0" collapsed="false">
      <c r="B36" s="11" t="s">
        <v>14</v>
      </c>
      <c r="C36" s="12" t="s">
        <v>11</v>
      </c>
      <c r="D36" s="625" t="n">
        <v>1.4</v>
      </c>
      <c r="E36" s="625"/>
      <c r="F36" s="286"/>
      <c r="G36" s="286"/>
    </row>
    <row r="37" customFormat="false" ht="14.25" hidden="false" customHeight="false" outlineLevel="0" collapsed="false">
      <c r="B37" s="15" t="s">
        <v>15</v>
      </c>
      <c r="C37" s="16" t="s">
        <v>11</v>
      </c>
      <c r="D37" s="536" t="n">
        <f aca="false">SUM(D33:D36)</f>
        <v>10.3</v>
      </c>
      <c r="E37" s="536"/>
      <c r="F37" s="292" t="n">
        <f aca="false">SUM(F33:F36)</f>
        <v>219.3</v>
      </c>
      <c r="G37" s="292"/>
    </row>
    <row r="38" customFormat="false" ht="14.25" hidden="false" customHeight="false" outlineLevel="0" collapsed="false">
      <c r="B38" s="179" t="s">
        <v>1386</v>
      </c>
      <c r="C38" s="387" t="s">
        <v>30</v>
      </c>
      <c r="D38" s="629" t="n">
        <v>79.57</v>
      </c>
      <c r="E38" s="629"/>
      <c r="F38" s="449"/>
      <c r="G38" s="449"/>
    </row>
    <row r="39" customFormat="false" ht="14.25" hidden="false" customHeight="false" outlineLevel="0" collapsed="false">
      <c r="B39" s="11" t="s">
        <v>748</v>
      </c>
      <c r="C39" s="351" t="s">
        <v>30</v>
      </c>
      <c r="D39" s="526" t="n">
        <v>42.97</v>
      </c>
      <c r="E39" s="526"/>
      <c r="F39" s="304"/>
      <c r="G39" s="304"/>
    </row>
    <row r="40" customFormat="false" ht="14.25" hidden="false" customHeight="false" outlineLevel="0" collapsed="false">
      <c r="B40" s="11" t="s">
        <v>1030</v>
      </c>
      <c r="C40" s="351" t="s">
        <v>30</v>
      </c>
      <c r="D40" s="526" t="n">
        <v>25.33</v>
      </c>
      <c r="E40" s="526"/>
      <c r="F40" s="304"/>
      <c r="G40" s="304"/>
    </row>
    <row r="41" customFormat="false" ht="14.25" hidden="false" customHeight="false" outlineLevel="0" collapsed="false">
      <c r="B41" s="11" t="s">
        <v>315</v>
      </c>
      <c r="C41" s="351" t="s">
        <v>30</v>
      </c>
      <c r="D41" s="526" t="n">
        <v>1.5</v>
      </c>
      <c r="E41" s="526"/>
      <c r="F41" s="304"/>
      <c r="G41" s="304"/>
    </row>
    <row r="42" customFormat="false" ht="14.25" hidden="false" customHeight="false" outlineLevel="0" collapsed="false">
      <c r="B42" s="11" t="s">
        <v>1031</v>
      </c>
      <c r="C42" s="351" t="s">
        <v>30</v>
      </c>
      <c r="D42" s="526"/>
      <c r="E42" s="526"/>
      <c r="F42" s="304" t="n">
        <v>121.68</v>
      </c>
      <c r="G42" s="304"/>
    </row>
    <row r="43" customFormat="false" ht="15.75" hidden="false" customHeight="false" outlineLevel="0" collapsed="false">
      <c r="B43" s="11" t="s">
        <v>1392</v>
      </c>
      <c r="C43" s="351" t="s">
        <v>313</v>
      </c>
      <c r="D43" s="526"/>
      <c r="E43" s="526"/>
      <c r="F43" s="304" t="n">
        <v>0.28</v>
      </c>
      <c r="G43" s="304"/>
    </row>
    <row r="44" customFormat="false" ht="14.25" hidden="false" customHeight="false" outlineLevel="0" collapsed="false">
      <c r="B44" s="11" t="s">
        <v>752</v>
      </c>
      <c r="C44" s="351" t="s">
        <v>30</v>
      </c>
      <c r="D44" s="526" t="n">
        <v>0.5</v>
      </c>
      <c r="E44" s="526"/>
      <c r="F44" s="304" t="n">
        <v>1.98</v>
      </c>
      <c r="G44" s="304"/>
    </row>
    <row r="45" customFormat="false" ht="14.25" hidden="false" customHeight="false" outlineLevel="0" collapsed="false">
      <c r="B45" s="193" t="s">
        <v>35</v>
      </c>
      <c r="C45" s="194" t="s">
        <v>17</v>
      </c>
      <c r="D45" s="672" t="n">
        <v>2</v>
      </c>
      <c r="E45" s="672"/>
      <c r="F45" s="212" t="n">
        <v>2</v>
      </c>
      <c r="G45" s="212"/>
    </row>
    <row r="46" customFormat="false" ht="14.25" hidden="false" customHeight="false" outlineLevel="0" collapsed="false">
      <c r="B46" s="11" t="s">
        <v>1316</v>
      </c>
      <c r="C46" s="12" t="s">
        <v>37</v>
      </c>
      <c r="D46" s="526" t="n">
        <v>0.06</v>
      </c>
      <c r="E46" s="526"/>
      <c r="F46" s="304"/>
      <c r="G46" s="304"/>
    </row>
    <row r="47" customFormat="false" ht="14.25" hidden="false" customHeight="false" outlineLevel="0" collapsed="false">
      <c r="B47" s="11" t="s">
        <v>1393</v>
      </c>
      <c r="C47" s="12" t="s">
        <v>37</v>
      </c>
      <c r="D47" s="526"/>
      <c r="E47" s="526"/>
      <c r="F47" s="304" t="n">
        <v>14.17</v>
      </c>
      <c r="G47" s="304"/>
    </row>
    <row r="48" customFormat="false" ht="14.25" hidden="false" customHeight="false" outlineLevel="0" collapsed="false">
      <c r="B48" s="11" t="s">
        <v>767</v>
      </c>
      <c r="C48" s="12" t="s">
        <v>37</v>
      </c>
      <c r="D48" s="526" t="n">
        <v>0.36</v>
      </c>
      <c r="E48" s="526"/>
      <c r="F48" s="304"/>
      <c r="G48" s="304"/>
    </row>
    <row r="49" customFormat="false" ht="14.25" hidden="false" customHeight="false" outlineLevel="0" collapsed="false">
      <c r="B49" s="11" t="s">
        <v>1318</v>
      </c>
      <c r="C49" s="12" t="s">
        <v>37</v>
      </c>
      <c r="D49" s="526" t="n">
        <v>0.7</v>
      </c>
      <c r="E49" s="526"/>
      <c r="F49" s="304" t="n">
        <v>2</v>
      </c>
      <c r="G49" s="304"/>
    </row>
    <row r="50" customFormat="false" ht="14.25" hidden="false" customHeight="false" outlineLevel="0" collapsed="false">
      <c r="B50" s="11" t="s">
        <v>298</v>
      </c>
      <c r="C50" s="351" t="s">
        <v>17</v>
      </c>
      <c r="D50" s="627" t="n">
        <v>5</v>
      </c>
      <c r="E50" s="627"/>
      <c r="F50" s="512" t="n">
        <v>5</v>
      </c>
      <c r="G50" s="512"/>
    </row>
    <row r="51" customFormat="false" ht="14.25" hidden="false" customHeight="false" outlineLevel="0" collapsed="false">
      <c r="B51" s="4" t="s">
        <v>18</v>
      </c>
      <c r="C51" s="4"/>
      <c r="D51" s="5" t="n">
        <v>50003</v>
      </c>
      <c r="E51" s="5"/>
      <c r="F51" s="5" t="n">
        <v>50004</v>
      </c>
      <c r="G51" s="5"/>
    </row>
    <row r="52" customFormat="false" ht="51.75" hidden="false" customHeight="true" outlineLevel="0" collapsed="false">
      <c r="B52" s="575" t="s">
        <v>1394</v>
      </c>
      <c r="C52" s="575"/>
      <c r="D52" s="575"/>
      <c r="E52" s="575"/>
      <c r="F52" s="575"/>
      <c r="G52" s="575"/>
    </row>
    <row r="54" customFormat="false" ht="15.75" hidden="false" customHeight="false" outlineLevel="0" collapsed="false">
      <c r="B54" s="2" t="s">
        <v>1395</v>
      </c>
      <c r="C54" s="1"/>
      <c r="D54" s="1"/>
      <c r="E54" s="1"/>
      <c r="F54" s="1"/>
    </row>
    <row r="55" customFormat="false" ht="51" hidden="false" customHeight="true" outlineLevel="0" collapsed="false">
      <c r="B55" s="418" t="s">
        <v>1396</v>
      </c>
      <c r="C55" s="418"/>
      <c r="D55" s="418"/>
      <c r="E55" s="418"/>
      <c r="F55" s="418"/>
      <c r="G55" s="418"/>
      <c r="H55" s="418"/>
    </row>
    <row r="56" customFormat="false" ht="15.75" hidden="false" customHeight="false" outlineLevel="0" collapsed="false">
      <c r="B56" s="3" t="s">
        <v>845</v>
      </c>
      <c r="C56" s="1"/>
      <c r="D56" s="1"/>
      <c r="E56" s="1"/>
      <c r="F56" s="1"/>
    </row>
    <row r="57" customFormat="false" ht="14.25" hidden="false" customHeight="false" outlineLevel="0" collapsed="false">
      <c r="B57" s="4" t="s">
        <v>4</v>
      </c>
      <c r="C57" s="4" t="s">
        <v>5</v>
      </c>
      <c r="D57" s="4" t="s">
        <v>1384</v>
      </c>
      <c r="E57" s="4"/>
      <c r="F57" s="4" t="s">
        <v>1385</v>
      </c>
      <c r="G57" s="4"/>
    </row>
    <row r="58" customFormat="false" ht="14.25" hidden="false" customHeight="false" outlineLevel="0" collapsed="false">
      <c r="B58" s="4"/>
      <c r="C58" s="4"/>
      <c r="D58" s="4"/>
      <c r="E58" s="4"/>
      <c r="F58" s="4"/>
      <c r="G58" s="4"/>
    </row>
    <row r="59" customFormat="false" ht="14.25" hidden="false" customHeight="false" outlineLevel="0" collapsed="false">
      <c r="B59" s="6" t="s">
        <v>10</v>
      </c>
      <c r="C59" s="7" t="s">
        <v>11</v>
      </c>
      <c r="D59" s="533" t="n">
        <v>4</v>
      </c>
      <c r="E59" s="533"/>
      <c r="F59" s="282" t="n">
        <v>10.7</v>
      </c>
      <c r="G59" s="282"/>
    </row>
    <row r="60" customFormat="false" ht="14.25" hidden="false" customHeight="false" outlineLevel="0" collapsed="false">
      <c r="B60" s="11" t="s">
        <v>12</v>
      </c>
      <c r="C60" s="12" t="s">
        <v>11</v>
      </c>
      <c r="D60" s="625" t="n">
        <v>11.7</v>
      </c>
      <c r="E60" s="625"/>
      <c r="F60" s="286" t="n">
        <v>7.2</v>
      </c>
      <c r="G60" s="286"/>
    </row>
    <row r="61" customFormat="false" ht="14.25" hidden="false" customHeight="false" outlineLevel="0" collapsed="false">
      <c r="B61" s="11" t="s">
        <v>13</v>
      </c>
      <c r="C61" s="12" t="s">
        <v>11</v>
      </c>
      <c r="D61" s="625" t="n">
        <v>32.6</v>
      </c>
      <c r="E61" s="625"/>
      <c r="F61" s="286" t="n">
        <v>108</v>
      </c>
      <c r="G61" s="286"/>
    </row>
    <row r="62" customFormat="false" ht="14.25" hidden="false" customHeight="false" outlineLevel="0" collapsed="false">
      <c r="B62" s="11" t="s">
        <v>14</v>
      </c>
      <c r="C62" s="12" t="s">
        <v>11</v>
      </c>
      <c r="D62" s="625" t="n">
        <v>12.4</v>
      </c>
      <c r="E62" s="625"/>
      <c r="F62" s="286" t="n">
        <v>26.9</v>
      </c>
      <c r="G62" s="286"/>
    </row>
    <row r="63" customFormat="false" ht="14.25" hidden="false" customHeight="false" outlineLevel="0" collapsed="false">
      <c r="B63" s="15" t="s">
        <v>15</v>
      </c>
      <c r="C63" s="16" t="s">
        <v>11</v>
      </c>
      <c r="D63" s="536" t="n">
        <f aca="false">SUM(D59:D62)</f>
        <v>60.7</v>
      </c>
      <c r="E63" s="536"/>
      <c r="F63" s="292" t="n">
        <f aca="false">SUM(F59:F62)</f>
        <v>152.8</v>
      </c>
      <c r="G63" s="292"/>
    </row>
    <row r="64" customFormat="false" ht="15.75" hidden="false" customHeight="false" outlineLevel="0" collapsed="false">
      <c r="B64" s="179" t="s">
        <v>314</v>
      </c>
      <c r="C64" s="387" t="s">
        <v>313</v>
      </c>
      <c r="D64" s="629" t="n">
        <v>2.24</v>
      </c>
      <c r="E64" s="629"/>
      <c r="F64" s="449"/>
      <c r="G64" s="449"/>
    </row>
    <row r="65" customFormat="false" ht="14.25" hidden="false" customHeight="false" outlineLevel="0" collapsed="false">
      <c r="B65" s="11" t="s">
        <v>315</v>
      </c>
      <c r="C65" s="351" t="s">
        <v>30</v>
      </c>
      <c r="D65" s="526" t="n">
        <v>20.69</v>
      </c>
      <c r="E65" s="526"/>
      <c r="F65" s="304"/>
      <c r="G65" s="304"/>
    </row>
    <row r="66" customFormat="false" ht="14.25" hidden="false" customHeight="false" outlineLevel="0" collapsed="false">
      <c r="B66" s="11" t="s">
        <v>833</v>
      </c>
      <c r="C66" s="351" t="s">
        <v>30</v>
      </c>
      <c r="D66" s="526" t="n">
        <v>4.23</v>
      </c>
      <c r="E66" s="526"/>
      <c r="F66" s="304" t="n">
        <v>1.17</v>
      </c>
      <c r="G66" s="304"/>
    </row>
    <row r="67" customFormat="false" ht="14.25" hidden="false" customHeight="false" outlineLevel="0" collapsed="false">
      <c r="B67" s="11" t="s">
        <v>1312</v>
      </c>
      <c r="C67" s="351" t="s">
        <v>30</v>
      </c>
      <c r="D67" s="526"/>
      <c r="E67" s="526"/>
      <c r="F67" s="304" t="n">
        <v>1.04</v>
      </c>
      <c r="G67" s="304"/>
    </row>
    <row r="68" customFormat="false" ht="14.25" hidden="false" customHeight="false" outlineLevel="0" collapsed="false">
      <c r="B68" s="11" t="s">
        <v>1031</v>
      </c>
      <c r="C68" s="351" t="s">
        <v>30</v>
      </c>
      <c r="D68" s="526"/>
      <c r="E68" s="526"/>
      <c r="F68" s="304" t="n">
        <v>312.82</v>
      </c>
      <c r="G68" s="304"/>
    </row>
    <row r="69" customFormat="false" ht="15.75" hidden="false" customHeight="false" outlineLevel="0" collapsed="false">
      <c r="B69" s="11" t="s">
        <v>1392</v>
      </c>
      <c r="C69" s="351" t="s">
        <v>313</v>
      </c>
      <c r="D69" s="526"/>
      <c r="E69" s="526"/>
      <c r="F69" s="304" t="n">
        <v>0.99</v>
      </c>
      <c r="G69" s="304"/>
    </row>
    <row r="70" customFormat="false" ht="14.25" hidden="false" customHeight="false" outlineLevel="0" collapsed="false">
      <c r="B70" s="11" t="s">
        <v>752</v>
      </c>
      <c r="C70" s="351" t="s">
        <v>30</v>
      </c>
      <c r="D70" s="526"/>
      <c r="E70" s="526"/>
      <c r="F70" s="304" t="n">
        <v>5.08</v>
      </c>
      <c r="G70" s="304"/>
    </row>
    <row r="71" customFormat="false" ht="14.25" hidden="false" customHeight="false" outlineLevel="0" collapsed="false">
      <c r="B71" s="193" t="s">
        <v>35</v>
      </c>
      <c r="C71" s="194" t="s">
        <v>17</v>
      </c>
      <c r="D71" s="672" t="n">
        <v>2</v>
      </c>
      <c r="E71" s="672"/>
      <c r="F71" s="212" t="n">
        <v>2</v>
      </c>
      <c r="G71" s="212"/>
    </row>
    <row r="72" customFormat="false" ht="14.25" hidden="false" customHeight="false" outlineLevel="0" collapsed="false">
      <c r="B72" s="11" t="s">
        <v>1397</v>
      </c>
      <c r="C72" s="12" t="s">
        <v>37</v>
      </c>
      <c r="D72" s="526" t="n">
        <v>4.55</v>
      </c>
      <c r="E72" s="526"/>
      <c r="F72" s="304"/>
      <c r="G72" s="304"/>
    </row>
    <row r="73" customFormat="false" ht="14.25" hidden="false" customHeight="false" outlineLevel="0" collapsed="false">
      <c r="B73" s="11" t="s">
        <v>1398</v>
      </c>
      <c r="C73" s="12" t="s">
        <v>37</v>
      </c>
      <c r="D73" s="526" t="n">
        <v>3.8</v>
      </c>
      <c r="E73" s="526"/>
      <c r="F73" s="304"/>
      <c r="G73" s="304"/>
    </row>
    <row r="74" customFormat="false" ht="14.25" hidden="false" customHeight="false" outlineLevel="0" collapsed="false">
      <c r="B74" s="11" t="s">
        <v>1316</v>
      </c>
      <c r="C74" s="12" t="s">
        <v>37</v>
      </c>
      <c r="D74" s="526" t="n">
        <v>0.16</v>
      </c>
      <c r="E74" s="526"/>
      <c r="F74" s="304"/>
      <c r="G74" s="304"/>
    </row>
    <row r="75" customFormat="false" ht="14.25" hidden="false" customHeight="false" outlineLevel="0" collapsed="false">
      <c r="B75" s="11" t="s">
        <v>1317</v>
      </c>
      <c r="C75" s="12" t="s">
        <v>37</v>
      </c>
      <c r="D75" s="526" t="n">
        <v>0.43</v>
      </c>
      <c r="E75" s="526"/>
      <c r="F75" s="304"/>
      <c r="G75" s="304"/>
    </row>
    <row r="76" customFormat="false" ht="14.25" hidden="false" customHeight="false" outlineLevel="0" collapsed="false">
      <c r="B76" s="11" t="s">
        <v>1399</v>
      </c>
      <c r="C76" s="12" t="s">
        <v>37</v>
      </c>
      <c r="D76" s="526"/>
      <c r="E76" s="526"/>
      <c r="F76" s="304" t="n">
        <v>11.6</v>
      </c>
      <c r="G76" s="304"/>
    </row>
    <row r="77" customFormat="false" ht="14.25" hidden="false" customHeight="false" outlineLevel="0" collapsed="false">
      <c r="B77" s="11" t="s">
        <v>767</v>
      </c>
      <c r="C77" s="12" t="s">
        <v>37</v>
      </c>
      <c r="D77" s="526" t="n">
        <v>1.63</v>
      </c>
      <c r="E77" s="526"/>
      <c r="F77" s="304"/>
      <c r="G77" s="304"/>
    </row>
    <row r="78" customFormat="false" ht="14.25" hidden="false" customHeight="false" outlineLevel="0" collapsed="false">
      <c r="B78" s="11" t="s">
        <v>1318</v>
      </c>
      <c r="C78" s="12" t="s">
        <v>37</v>
      </c>
      <c r="D78" s="526"/>
      <c r="E78" s="526"/>
      <c r="F78" s="304" t="n">
        <v>6.51</v>
      </c>
      <c r="G78" s="304"/>
    </row>
    <row r="79" customFormat="false" ht="14.25" hidden="false" customHeight="false" outlineLevel="0" collapsed="false">
      <c r="B79" s="11" t="s">
        <v>298</v>
      </c>
      <c r="C79" s="351" t="s">
        <v>17</v>
      </c>
      <c r="D79" s="627" t="n">
        <v>5</v>
      </c>
      <c r="E79" s="627"/>
      <c r="F79" s="512" t="n">
        <v>5</v>
      </c>
      <c r="G79" s="512"/>
    </row>
    <row r="80" customFormat="false" ht="14.25" hidden="false" customHeight="false" outlineLevel="0" collapsed="false">
      <c r="B80" s="4" t="s">
        <v>18</v>
      </c>
      <c r="C80" s="4"/>
      <c r="D80" s="5" t="n">
        <v>50005</v>
      </c>
      <c r="E80" s="5"/>
      <c r="F80" s="5" t="n">
        <v>50006</v>
      </c>
      <c r="G80" s="5"/>
    </row>
    <row r="81" customFormat="false" ht="14.25" hidden="false" customHeight="true" outlineLevel="0" collapsed="false">
      <c r="B81" s="575" t="s">
        <v>1400</v>
      </c>
      <c r="C81" s="575"/>
      <c r="D81" s="575"/>
      <c r="E81" s="575"/>
      <c r="F81" s="575"/>
      <c r="G81" s="575"/>
    </row>
    <row r="83" customFormat="false" ht="15.75" hidden="false" customHeight="false" outlineLevel="0" collapsed="false">
      <c r="B83" s="2" t="s">
        <v>1401</v>
      </c>
      <c r="C83" s="1"/>
      <c r="D83" s="1"/>
      <c r="E83" s="1"/>
      <c r="F83" s="1"/>
    </row>
    <row r="84" customFormat="false" ht="45" hidden="false" customHeight="true" outlineLevel="0" collapsed="false">
      <c r="B84" s="418" t="s">
        <v>1402</v>
      </c>
      <c r="C84" s="418"/>
      <c r="D84" s="418"/>
      <c r="E84" s="418"/>
      <c r="F84" s="418"/>
      <c r="G84" s="418"/>
      <c r="H84" s="418"/>
    </row>
    <row r="85" customFormat="false" ht="15.75" hidden="false" customHeight="false" outlineLevel="0" collapsed="false">
      <c r="B85" s="3" t="s">
        <v>845</v>
      </c>
      <c r="C85" s="1"/>
      <c r="D85" s="1"/>
      <c r="E85" s="1"/>
      <c r="F85" s="1"/>
    </row>
    <row r="86" customFormat="false" ht="14.25" hidden="false" customHeight="false" outlineLevel="0" collapsed="false">
      <c r="B86" s="4" t="s">
        <v>4</v>
      </c>
      <c r="C86" s="4" t="s">
        <v>5</v>
      </c>
      <c r="D86" s="4" t="s">
        <v>1384</v>
      </c>
      <c r="E86" s="4"/>
      <c r="F86" s="4" t="s">
        <v>1385</v>
      </c>
      <c r="G86" s="4"/>
    </row>
    <row r="87" customFormat="false" ht="14.25" hidden="false" customHeight="false" outlineLevel="0" collapsed="false">
      <c r="B87" s="4"/>
      <c r="C87" s="4"/>
      <c r="D87" s="4"/>
      <c r="E87" s="4"/>
      <c r="F87" s="4"/>
      <c r="G87" s="4"/>
    </row>
    <row r="88" customFormat="false" ht="14.25" hidden="false" customHeight="false" outlineLevel="0" collapsed="false">
      <c r="B88" s="6" t="s">
        <v>10</v>
      </c>
      <c r="C88" s="7" t="s">
        <v>11</v>
      </c>
      <c r="D88" s="673" t="n">
        <v>4.4</v>
      </c>
      <c r="E88" s="673"/>
      <c r="F88" s="282" t="n">
        <v>13.7</v>
      </c>
      <c r="G88" s="282"/>
    </row>
    <row r="89" customFormat="false" ht="14.25" hidden="false" customHeight="false" outlineLevel="0" collapsed="false">
      <c r="B89" s="11" t="s">
        <v>12</v>
      </c>
      <c r="C89" s="12" t="s">
        <v>11</v>
      </c>
      <c r="D89" s="625" t="n">
        <v>14.3</v>
      </c>
      <c r="E89" s="625"/>
      <c r="F89" s="286" t="n">
        <v>57.6</v>
      </c>
      <c r="G89" s="286"/>
    </row>
    <row r="90" customFormat="false" ht="14.25" hidden="false" customHeight="false" outlineLevel="0" collapsed="false">
      <c r="B90" s="11" t="s">
        <v>13</v>
      </c>
      <c r="C90" s="12" t="s">
        <v>11</v>
      </c>
      <c r="D90" s="625" t="n">
        <v>29.4</v>
      </c>
      <c r="E90" s="625"/>
      <c r="F90" s="286" t="n">
        <v>162.3</v>
      </c>
      <c r="G90" s="286"/>
    </row>
    <row r="91" customFormat="false" ht="14.25" hidden="false" customHeight="false" outlineLevel="0" collapsed="false">
      <c r="B91" s="11" t="s">
        <v>14</v>
      </c>
      <c r="C91" s="12" t="s">
        <v>11</v>
      </c>
      <c r="D91" s="625" t="n">
        <v>11.6</v>
      </c>
      <c r="E91" s="625"/>
      <c r="F91" s="286" t="n">
        <v>36.1</v>
      </c>
      <c r="G91" s="286"/>
    </row>
    <row r="92" customFormat="false" ht="14.25" hidden="false" customHeight="false" outlineLevel="0" collapsed="false">
      <c r="B92" s="15" t="s">
        <v>15</v>
      </c>
      <c r="C92" s="16" t="s">
        <v>11</v>
      </c>
      <c r="D92" s="536" t="n">
        <f aca="false">SUM(D88:D91)</f>
        <v>59.7</v>
      </c>
      <c r="E92" s="536"/>
      <c r="F92" s="292" t="n">
        <f aca="false">SUM(F88:F91)</f>
        <v>269.7</v>
      </c>
      <c r="G92" s="292"/>
    </row>
    <row r="93" customFormat="false" ht="15.75" hidden="false" customHeight="false" outlineLevel="0" collapsed="false">
      <c r="B93" s="179" t="s">
        <v>314</v>
      </c>
      <c r="C93" s="387" t="s">
        <v>313</v>
      </c>
      <c r="D93" s="629" t="n">
        <v>0.34</v>
      </c>
      <c r="E93" s="629"/>
      <c r="F93" s="449"/>
      <c r="G93" s="449"/>
    </row>
    <row r="94" customFormat="false" ht="14.25" hidden="false" customHeight="false" outlineLevel="0" collapsed="false">
      <c r="B94" s="11" t="s">
        <v>1029</v>
      </c>
      <c r="C94" s="351" t="s">
        <v>30</v>
      </c>
      <c r="D94" s="526" t="n">
        <v>104.07</v>
      </c>
      <c r="E94" s="526"/>
      <c r="F94" s="304"/>
      <c r="G94" s="304"/>
    </row>
    <row r="95" customFormat="false" ht="14.25" hidden="false" customHeight="false" outlineLevel="0" collapsed="false">
      <c r="B95" s="11" t="s">
        <v>748</v>
      </c>
      <c r="C95" s="351" t="s">
        <v>30</v>
      </c>
      <c r="D95" s="526" t="n">
        <v>488.06</v>
      </c>
      <c r="E95" s="526"/>
      <c r="F95" s="304"/>
      <c r="G95" s="304"/>
    </row>
    <row r="96" customFormat="false" ht="14.25" hidden="false" customHeight="false" outlineLevel="0" collapsed="false">
      <c r="B96" s="11" t="s">
        <v>1030</v>
      </c>
      <c r="C96" s="351" t="s">
        <v>30</v>
      </c>
      <c r="D96" s="526" t="n">
        <v>41.9</v>
      </c>
      <c r="E96" s="526"/>
      <c r="F96" s="304"/>
      <c r="G96" s="304"/>
    </row>
    <row r="97" customFormat="false" ht="14.25" hidden="false" customHeight="false" outlineLevel="0" collapsed="false">
      <c r="B97" s="11" t="s">
        <v>315</v>
      </c>
      <c r="C97" s="351" t="s">
        <v>30</v>
      </c>
      <c r="D97" s="526" t="n">
        <v>35.17</v>
      </c>
      <c r="E97" s="526"/>
      <c r="F97" s="304"/>
      <c r="G97" s="304"/>
    </row>
    <row r="98" customFormat="false" ht="14.25" hidden="false" customHeight="false" outlineLevel="0" collapsed="false">
      <c r="B98" s="11" t="s">
        <v>1031</v>
      </c>
      <c r="C98" s="351" t="s">
        <v>30</v>
      </c>
      <c r="D98" s="526"/>
      <c r="E98" s="526"/>
      <c r="F98" s="304" t="n">
        <v>350.36</v>
      </c>
      <c r="G98" s="304"/>
    </row>
    <row r="99" customFormat="false" ht="14.25" hidden="false" customHeight="false" outlineLevel="0" collapsed="false">
      <c r="B99" s="11" t="s">
        <v>752</v>
      </c>
      <c r="C99" s="351" t="s">
        <v>30</v>
      </c>
      <c r="D99" s="526" t="n">
        <v>10.74</v>
      </c>
      <c r="E99" s="526"/>
      <c r="F99" s="304" t="n">
        <v>5.69</v>
      </c>
      <c r="G99" s="304"/>
    </row>
    <row r="100" customFormat="false" ht="14.25" hidden="false" customHeight="false" outlineLevel="0" collapsed="false">
      <c r="B100" s="193" t="s">
        <v>35</v>
      </c>
      <c r="C100" s="194" t="s">
        <v>17</v>
      </c>
      <c r="D100" s="672" t="n">
        <v>2</v>
      </c>
      <c r="E100" s="672"/>
      <c r="F100" s="212" t="n">
        <v>2</v>
      </c>
      <c r="G100" s="212"/>
    </row>
    <row r="101" customFormat="false" ht="14.25" hidden="false" customHeight="false" outlineLevel="0" collapsed="false">
      <c r="B101" s="11" t="s">
        <v>1403</v>
      </c>
      <c r="C101" s="12" t="s">
        <v>37</v>
      </c>
      <c r="D101" s="526" t="n">
        <v>0.95</v>
      </c>
      <c r="E101" s="526"/>
      <c r="F101" s="304"/>
      <c r="G101" s="304"/>
    </row>
    <row r="102" customFormat="false" ht="14.25" hidden="false" customHeight="false" outlineLevel="0" collapsed="false">
      <c r="B102" s="11" t="s">
        <v>1404</v>
      </c>
      <c r="C102" s="12" t="s">
        <v>37</v>
      </c>
      <c r="D102" s="526" t="n">
        <v>1.49</v>
      </c>
      <c r="E102" s="526"/>
      <c r="F102" s="304"/>
      <c r="G102" s="304"/>
    </row>
    <row r="103" customFormat="false" ht="14.25" hidden="false" customHeight="false" outlineLevel="0" collapsed="false">
      <c r="B103" s="11" t="s">
        <v>1316</v>
      </c>
      <c r="C103" s="12" t="s">
        <v>37</v>
      </c>
      <c r="D103" s="526" t="n">
        <v>0.18</v>
      </c>
      <c r="E103" s="526"/>
      <c r="F103" s="304"/>
      <c r="G103" s="304"/>
    </row>
    <row r="104" customFormat="false" ht="14.25" hidden="false" customHeight="false" outlineLevel="0" collapsed="false">
      <c r="B104" s="11" t="s">
        <v>1317</v>
      </c>
      <c r="C104" s="12" t="s">
        <v>37</v>
      </c>
      <c r="D104" s="526" t="n">
        <v>0.48</v>
      </c>
      <c r="E104" s="526"/>
      <c r="F104" s="304"/>
      <c r="G104" s="304"/>
    </row>
    <row r="105" customFormat="false" ht="14.25" hidden="false" customHeight="false" outlineLevel="0" collapsed="false">
      <c r="B105" s="11" t="s">
        <v>1405</v>
      </c>
      <c r="C105" s="12" t="s">
        <v>37</v>
      </c>
      <c r="D105" s="526"/>
      <c r="E105" s="526"/>
      <c r="F105" s="304" t="n">
        <v>12.5</v>
      </c>
      <c r="G105" s="304"/>
    </row>
    <row r="106" customFormat="false" ht="14.25" hidden="false" customHeight="false" outlineLevel="0" collapsed="false">
      <c r="B106" s="11" t="s">
        <v>767</v>
      </c>
      <c r="C106" s="12" t="s">
        <v>37</v>
      </c>
      <c r="D106" s="526" t="n">
        <v>0.42</v>
      </c>
      <c r="E106" s="526"/>
      <c r="F106" s="304"/>
      <c r="G106" s="304"/>
    </row>
    <row r="107" customFormat="false" ht="14.25" hidden="false" customHeight="true" outlineLevel="0" collapsed="false">
      <c r="B107" s="11" t="s">
        <v>1318</v>
      </c>
      <c r="C107" s="12" t="s">
        <v>37</v>
      </c>
      <c r="D107" s="526" t="n">
        <v>7.93</v>
      </c>
      <c r="E107" s="526"/>
      <c r="F107" s="304" t="n">
        <v>2</v>
      </c>
      <c r="G107" s="304"/>
    </row>
    <row r="108" customFormat="false" ht="14.25" hidden="false" customHeight="false" outlineLevel="0" collapsed="false">
      <c r="B108" s="11" t="s">
        <v>298</v>
      </c>
      <c r="C108" s="351" t="s">
        <v>17</v>
      </c>
      <c r="D108" s="627" t="n">
        <v>5</v>
      </c>
      <c r="E108" s="627"/>
      <c r="F108" s="512" t="n">
        <v>10</v>
      </c>
      <c r="G108" s="512"/>
    </row>
    <row r="109" customFormat="false" ht="14.25" hidden="false" customHeight="false" outlineLevel="0" collapsed="false">
      <c r="B109" s="4" t="s">
        <v>18</v>
      </c>
      <c r="C109" s="4"/>
      <c r="D109" s="5" t="n">
        <v>50007</v>
      </c>
      <c r="E109" s="5"/>
      <c r="F109" s="5" t="n">
        <v>50008</v>
      </c>
      <c r="G109" s="5"/>
    </row>
    <row r="111" customFormat="false" ht="15.75" hidden="false" customHeight="false" outlineLevel="0" collapsed="false">
      <c r="B111" s="2" t="s">
        <v>1406</v>
      </c>
      <c r="C111" s="1"/>
      <c r="D111" s="1"/>
      <c r="E111" s="1"/>
      <c r="F111" s="1"/>
    </row>
    <row r="112" customFormat="false" ht="28.5" hidden="false" customHeight="true" outlineLevel="0" collapsed="false">
      <c r="B112" s="418" t="s">
        <v>1407</v>
      </c>
      <c r="C112" s="418"/>
      <c r="D112" s="418"/>
      <c r="E112" s="418"/>
      <c r="F112" s="418"/>
      <c r="G112" s="418"/>
      <c r="H112" s="418"/>
    </row>
    <row r="113" customFormat="false" ht="18.75" hidden="false" customHeight="true" outlineLevel="0" collapsed="false">
      <c r="B113" s="357" t="s">
        <v>1408</v>
      </c>
      <c r="C113" s="357"/>
      <c r="D113" s="357"/>
      <c r="E113" s="357"/>
      <c r="F113" s="357"/>
      <c r="G113" s="357"/>
      <c r="H113" s="357"/>
      <c r="I113" s="357"/>
      <c r="J113" s="357"/>
    </row>
    <row r="114" customFormat="false" ht="15.75" hidden="false" customHeight="false" outlineLevel="0" collapsed="false">
      <c r="B114" s="3" t="s">
        <v>845</v>
      </c>
      <c r="C114" s="1"/>
      <c r="D114" s="1"/>
      <c r="E114" s="1"/>
      <c r="F114" s="1"/>
    </row>
    <row r="115" customFormat="false" ht="14.25" hidden="false" customHeight="false" outlineLevel="0" collapsed="false">
      <c r="B115" s="4" t="s">
        <v>4</v>
      </c>
      <c r="C115" s="4" t="s">
        <v>5</v>
      </c>
      <c r="D115" s="4" t="s">
        <v>1409</v>
      </c>
      <c r="E115" s="4"/>
      <c r="F115" s="4"/>
      <c r="G115" s="4"/>
      <c r="H115" s="4"/>
      <c r="I115" s="4"/>
      <c r="J115" s="4"/>
    </row>
    <row r="116" customFormat="false" ht="14.25" hidden="false" customHeight="false" outlineLevel="0" collapsed="false">
      <c r="B116" s="4"/>
      <c r="C116" s="4"/>
      <c r="D116" s="674" t="n">
        <v>2</v>
      </c>
      <c r="E116" s="674" t="n">
        <v>4</v>
      </c>
      <c r="F116" s="674" t="n">
        <v>6</v>
      </c>
      <c r="G116" s="674" t="n">
        <v>8</v>
      </c>
      <c r="H116" s="674" t="n">
        <v>10</v>
      </c>
      <c r="I116" s="674" t="n">
        <v>12</v>
      </c>
      <c r="J116" s="674" t="n">
        <v>14</v>
      </c>
    </row>
    <row r="117" customFormat="false" ht="14.25" hidden="false" customHeight="false" outlineLevel="0" collapsed="false">
      <c r="B117" s="6" t="s">
        <v>10</v>
      </c>
      <c r="C117" s="7" t="s">
        <v>11</v>
      </c>
      <c r="D117" s="598" t="n">
        <v>72.2</v>
      </c>
      <c r="E117" s="475" t="n">
        <v>80</v>
      </c>
      <c r="F117" s="475" t="n">
        <v>87.8</v>
      </c>
      <c r="G117" s="475" t="n">
        <v>95.6</v>
      </c>
      <c r="H117" s="475" t="n">
        <v>103.4</v>
      </c>
      <c r="I117" s="475" t="n">
        <v>111.2</v>
      </c>
      <c r="J117" s="498" t="n">
        <v>119</v>
      </c>
    </row>
    <row r="118" customFormat="false" ht="14.25" hidden="false" customHeight="false" outlineLevel="0" collapsed="false">
      <c r="B118" s="11" t="s">
        <v>12</v>
      </c>
      <c r="C118" s="12" t="s">
        <v>11</v>
      </c>
      <c r="D118" s="599" t="n">
        <v>341.1</v>
      </c>
      <c r="E118" s="675" t="n">
        <v>380.1</v>
      </c>
      <c r="F118" s="479" t="n">
        <v>419.1</v>
      </c>
      <c r="G118" s="479" t="n">
        <v>458.1</v>
      </c>
      <c r="H118" s="675" t="n">
        <v>497.1</v>
      </c>
      <c r="I118" s="479" t="n">
        <v>536.1</v>
      </c>
      <c r="J118" s="483" t="n">
        <v>575.2</v>
      </c>
    </row>
    <row r="119" customFormat="false" ht="14.25" hidden="false" customHeight="false" outlineLevel="0" collapsed="false">
      <c r="B119" s="11" t="s">
        <v>13</v>
      </c>
      <c r="C119" s="12" t="s">
        <v>11</v>
      </c>
      <c r="D119" s="599" t="n">
        <v>478.1</v>
      </c>
      <c r="E119" s="675" t="n">
        <v>540.5</v>
      </c>
      <c r="F119" s="479" t="n">
        <v>602.9</v>
      </c>
      <c r="G119" s="479" t="n">
        <v>665.3</v>
      </c>
      <c r="H119" s="675" t="n">
        <v>727.7</v>
      </c>
      <c r="I119" s="479" t="n">
        <v>790.1</v>
      </c>
      <c r="J119" s="483" t="n">
        <v>852.5</v>
      </c>
    </row>
    <row r="120" customFormat="false" ht="14.25" hidden="false" customHeight="false" outlineLevel="0" collapsed="false">
      <c r="B120" s="11" t="s">
        <v>14</v>
      </c>
      <c r="C120" s="12" t="s">
        <v>11</v>
      </c>
      <c r="D120" s="599" t="n">
        <v>209.1</v>
      </c>
      <c r="E120" s="675" t="n">
        <v>240.3</v>
      </c>
      <c r="F120" s="479" t="n">
        <v>271.5</v>
      </c>
      <c r="G120" s="479" t="n">
        <v>302.7</v>
      </c>
      <c r="H120" s="675" t="n">
        <v>333.9</v>
      </c>
      <c r="I120" s="479" t="n">
        <v>365.1</v>
      </c>
      <c r="J120" s="483" t="n">
        <v>396.4</v>
      </c>
    </row>
    <row r="121" customFormat="false" ht="14.25" hidden="false" customHeight="false" outlineLevel="0" collapsed="false">
      <c r="B121" s="15" t="s">
        <v>15</v>
      </c>
      <c r="C121" s="16" t="s">
        <v>11</v>
      </c>
      <c r="D121" s="293" t="n">
        <f aca="false">SUM(D117:D120)</f>
        <v>1100.5</v>
      </c>
      <c r="E121" s="464" t="n">
        <f aca="false">SUM(E117:E120)</f>
        <v>1240.9</v>
      </c>
      <c r="F121" s="464" t="n">
        <f aca="false">SUM(F117:F120)</f>
        <v>1381.3</v>
      </c>
      <c r="G121" s="464" t="n">
        <f aca="false">SUM(G117:G120)</f>
        <v>1521.7</v>
      </c>
      <c r="H121" s="464" t="n">
        <f aca="false">SUM(H117:H120)</f>
        <v>1662.1</v>
      </c>
      <c r="I121" s="464" t="n">
        <f aca="false">SUM(I117:I120)</f>
        <v>1802.5</v>
      </c>
      <c r="J121" s="465" t="n">
        <f aca="false">SUM(J117:J120)</f>
        <v>1943.1</v>
      </c>
    </row>
    <row r="122" customFormat="false" ht="15.75" hidden="false" customHeight="false" outlineLevel="0" collapsed="false">
      <c r="B122" s="179" t="s">
        <v>314</v>
      </c>
      <c r="C122" s="387" t="s">
        <v>313</v>
      </c>
      <c r="D122" s="539" t="n">
        <v>7.06</v>
      </c>
      <c r="E122" s="458" t="n">
        <v>8.11</v>
      </c>
      <c r="F122" s="458" t="n">
        <v>9.16</v>
      </c>
      <c r="G122" s="458" t="n">
        <v>10.21</v>
      </c>
      <c r="H122" s="458" t="n">
        <v>11.27</v>
      </c>
      <c r="I122" s="458" t="n">
        <v>12.32</v>
      </c>
      <c r="J122" s="459" t="n">
        <v>13.37</v>
      </c>
    </row>
    <row r="123" customFormat="false" ht="14.25" hidden="false" customHeight="false" outlineLevel="0" collapsed="false">
      <c r="B123" s="11" t="s">
        <v>1029</v>
      </c>
      <c r="C123" s="351" t="s">
        <v>30</v>
      </c>
      <c r="D123" s="305" t="n">
        <v>28.59</v>
      </c>
      <c r="E123" s="344" t="n">
        <v>28.59</v>
      </c>
      <c r="F123" s="344" t="n">
        <v>28.59</v>
      </c>
      <c r="G123" s="344" t="n">
        <v>28.59</v>
      </c>
      <c r="H123" s="344" t="n">
        <v>28.59</v>
      </c>
      <c r="I123" s="344" t="n">
        <v>28.59</v>
      </c>
      <c r="J123" s="486" t="n">
        <v>28.59</v>
      </c>
    </row>
    <row r="124" customFormat="false" ht="14.25" hidden="false" customHeight="false" outlineLevel="0" collapsed="false">
      <c r="B124" s="11" t="s">
        <v>748</v>
      </c>
      <c r="C124" s="351" t="s">
        <v>30</v>
      </c>
      <c r="D124" s="305" t="n">
        <v>402.56</v>
      </c>
      <c r="E124" s="344" t="n">
        <v>554.48</v>
      </c>
      <c r="F124" s="344" t="n">
        <v>706.39</v>
      </c>
      <c r="G124" s="344" t="n">
        <v>858.3</v>
      </c>
      <c r="H124" s="344" t="n">
        <v>1010.22</v>
      </c>
      <c r="I124" s="344" t="n">
        <v>1162.13</v>
      </c>
      <c r="J124" s="486" t="n">
        <v>1314.05</v>
      </c>
    </row>
    <row r="125" customFormat="false" ht="14.25" hidden="false" customHeight="false" outlineLevel="0" collapsed="false">
      <c r="B125" s="11" t="s">
        <v>1030</v>
      </c>
      <c r="C125" s="351" t="s">
        <v>30</v>
      </c>
      <c r="D125" s="305" t="n">
        <v>49.84</v>
      </c>
      <c r="E125" s="344" t="n">
        <v>87.91</v>
      </c>
      <c r="F125" s="344" t="n">
        <v>125.98</v>
      </c>
      <c r="G125" s="344" t="n">
        <v>164.06</v>
      </c>
      <c r="H125" s="344" t="n">
        <v>202.13</v>
      </c>
      <c r="I125" s="344" t="n">
        <v>240.2</v>
      </c>
      <c r="J125" s="486" t="n">
        <v>278.27</v>
      </c>
    </row>
    <row r="126" customFormat="false" ht="14.25" hidden="false" customHeight="false" outlineLevel="0" collapsed="false">
      <c r="B126" s="11" t="s">
        <v>315</v>
      </c>
      <c r="C126" s="351" t="s">
        <v>30</v>
      </c>
      <c r="D126" s="305" t="n">
        <v>231.74</v>
      </c>
      <c r="E126" s="344" t="n">
        <v>276.22</v>
      </c>
      <c r="F126" s="344" t="n">
        <v>320.71</v>
      </c>
      <c r="G126" s="344" t="n">
        <v>365.19</v>
      </c>
      <c r="H126" s="344" t="n">
        <v>409.67</v>
      </c>
      <c r="I126" s="344" t="n">
        <v>454.15</v>
      </c>
      <c r="J126" s="486" t="n">
        <v>498.63</v>
      </c>
    </row>
    <row r="127" customFormat="false" ht="14.25" hidden="false" customHeight="false" outlineLevel="0" collapsed="false">
      <c r="B127" s="11" t="s">
        <v>833</v>
      </c>
      <c r="C127" s="351" t="s">
        <v>30</v>
      </c>
      <c r="D127" s="305" t="n">
        <v>41.91</v>
      </c>
      <c r="E127" s="344" t="n">
        <v>41.91</v>
      </c>
      <c r="F127" s="344" t="n">
        <v>41.91</v>
      </c>
      <c r="G127" s="344" t="n">
        <v>41.91</v>
      </c>
      <c r="H127" s="344" t="n">
        <v>41.91</v>
      </c>
      <c r="I127" s="344" t="n">
        <v>41.91</v>
      </c>
      <c r="J127" s="486" t="n">
        <v>41.91</v>
      </c>
    </row>
    <row r="128" customFormat="false" ht="14.25" hidden="false" customHeight="false" outlineLevel="0" collapsed="false">
      <c r="B128" s="11" t="s">
        <v>752</v>
      </c>
      <c r="C128" s="351" t="s">
        <v>30</v>
      </c>
      <c r="D128" s="305" t="n">
        <v>2</v>
      </c>
      <c r="E128" s="344" t="n">
        <v>2</v>
      </c>
      <c r="F128" s="344" t="n">
        <v>2</v>
      </c>
      <c r="G128" s="344" t="n">
        <v>2</v>
      </c>
      <c r="H128" s="344" t="n">
        <v>2</v>
      </c>
      <c r="I128" s="344" t="n">
        <v>2</v>
      </c>
      <c r="J128" s="486" t="n">
        <v>2</v>
      </c>
    </row>
    <row r="129" customFormat="false" ht="14.25" hidden="false" customHeight="false" outlineLevel="0" collapsed="false">
      <c r="B129" s="193" t="s">
        <v>35</v>
      </c>
      <c r="C129" s="194" t="s">
        <v>17</v>
      </c>
      <c r="D129" s="213" t="n">
        <v>2</v>
      </c>
      <c r="E129" s="237" t="n">
        <v>2</v>
      </c>
      <c r="F129" s="237" t="n">
        <v>2</v>
      </c>
      <c r="G129" s="237" t="n">
        <v>2</v>
      </c>
      <c r="H129" s="237" t="n">
        <v>2</v>
      </c>
      <c r="I129" s="237" t="n">
        <v>2</v>
      </c>
      <c r="J129" s="529" t="n">
        <v>2</v>
      </c>
    </row>
    <row r="130" customFormat="false" ht="14.25" hidden="false" customHeight="false" outlineLevel="0" collapsed="false">
      <c r="B130" s="188" t="s">
        <v>1397</v>
      </c>
      <c r="C130" s="16" t="s">
        <v>37</v>
      </c>
      <c r="D130" s="297" t="n">
        <v>11.31</v>
      </c>
      <c r="E130" s="601" t="n">
        <v>12.89</v>
      </c>
      <c r="F130" s="601" t="n">
        <v>14.47</v>
      </c>
      <c r="G130" s="601" t="n">
        <v>16.06</v>
      </c>
      <c r="H130" s="601" t="n">
        <v>17.64</v>
      </c>
      <c r="I130" s="601" t="n">
        <v>19.22</v>
      </c>
      <c r="J130" s="524" t="n">
        <v>20.8</v>
      </c>
    </row>
    <row r="131" customFormat="false" ht="14.25" hidden="false" customHeight="false" outlineLevel="0" collapsed="false">
      <c r="B131" s="188" t="s">
        <v>1398</v>
      </c>
      <c r="C131" s="16" t="s">
        <v>37</v>
      </c>
      <c r="D131" s="297" t="n">
        <v>6.87</v>
      </c>
      <c r="E131" s="601" t="n">
        <v>7.38</v>
      </c>
      <c r="F131" s="601" t="n">
        <v>7.88</v>
      </c>
      <c r="G131" s="601" t="n">
        <v>8.39</v>
      </c>
      <c r="H131" s="601" t="n">
        <v>8.9</v>
      </c>
      <c r="I131" s="601" t="n">
        <v>9.41</v>
      </c>
      <c r="J131" s="524" t="n">
        <v>9.92</v>
      </c>
    </row>
    <row r="132" customFormat="false" ht="14.25" hidden="false" customHeight="false" outlineLevel="0" collapsed="false">
      <c r="B132" s="188" t="s">
        <v>1410</v>
      </c>
      <c r="C132" s="16" t="s">
        <v>37</v>
      </c>
      <c r="D132" s="297" t="n">
        <v>2.06</v>
      </c>
      <c r="E132" s="601" t="n">
        <v>2.06</v>
      </c>
      <c r="F132" s="601" t="n">
        <v>2.06</v>
      </c>
      <c r="G132" s="601" t="n">
        <v>2.06</v>
      </c>
      <c r="H132" s="601" t="n">
        <v>2.06</v>
      </c>
      <c r="I132" s="601" t="n">
        <v>2.06</v>
      </c>
      <c r="J132" s="524" t="n">
        <v>2.06</v>
      </c>
    </row>
    <row r="133" customFormat="false" ht="14.25" hidden="false" customHeight="false" outlineLevel="0" collapsed="false">
      <c r="B133" s="11" t="s">
        <v>1403</v>
      </c>
      <c r="C133" s="12" t="s">
        <v>37</v>
      </c>
      <c r="D133" s="305" t="n">
        <v>0.24</v>
      </c>
      <c r="E133" s="344" t="n">
        <v>0.32</v>
      </c>
      <c r="F133" s="344" t="n">
        <v>0.41</v>
      </c>
      <c r="G133" s="344" t="n">
        <v>0.5</v>
      </c>
      <c r="H133" s="344" t="n">
        <v>0.59</v>
      </c>
      <c r="I133" s="344" t="n">
        <v>0.68</v>
      </c>
      <c r="J133" s="486" t="n">
        <v>0.77</v>
      </c>
    </row>
    <row r="134" customFormat="false" ht="14.25" hidden="false" customHeight="false" outlineLevel="0" collapsed="false">
      <c r="B134" s="11" t="s">
        <v>1316</v>
      </c>
      <c r="C134" s="12" t="s">
        <v>37</v>
      </c>
      <c r="D134" s="305" t="n">
        <v>0.16</v>
      </c>
      <c r="E134" s="344" t="n">
        <v>0.16</v>
      </c>
      <c r="F134" s="344" t="n">
        <v>0.16</v>
      </c>
      <c r="G134" s="344" t="n">
        <v>0.16</v>
      </c>
      <c r="H134" s="344" t="n">
        <v>0.16</v>
      </c>
      <c r="I134" s="344" t="n">
        <v>0.16</v>
      </c>
      <c r="J134" s="486" t="n">
        <v>0.16</v>
      </c>
    </row>
    <row r="135" customFormat="false" ht="14.25" hidden="false" customHeight="false" outlineLevel="0" collapsed="false">
      <c r="B135" s="11" t="s">
        <v>1317</v>
      </c>
      <c r="C135" s="12" t="s">
        <v>37</v>
      </c>
      <c r="D135" s="305" t="n">
        <v>0.42</v>
      </c>
      <c r="E135" s="344" t="n">
        <v>0.42</v>
      </c>
      <c r="F135" s="344" t="n">
        <v>0.42</v>
      </c>
      <c r="G135" s="344" t="n">
        <v>0.42</v>
      </c>
      <c r="H135" s="344" t="n">
        <v>0.42</v>
      </c>
      <c r="I135" s="344" t="n">
        <v>0.42</v>
      </c>
      <c r="J135" s="486" t="n">
        <v>0.42</v>
      </c>
    </row>
    <row r="136" customFormat="false" ht="14.25" hidden="false" customHeight="false" outlineLevel="0" collapsed="false">
      <c r="B136" s="11" t="s">
        <v>1405</v>
      </c>
      <c r="C136" s="12" t="s">
        <v>37</v>
      </c>
      <c r="D136" s="305" t="n">
        <v>9.44</v>
      </c>
      <c r="E136" s="344" t="n">
        <v>10.85</v>
      </c>
      <c r="F136" s="344" t="n">
        <v>12.26</v>
      </c>
      <c r="G136" s="344" t="n">
        <v>13.66</v>
      </c>
      <c r="H136" s="344" t="n">
        <v>15.07</v>
      </c>
      <c r="I136" s="344" t="n">
        <v>16.48</v>
      </c>
      <c r="J136" s="486" t="n">
        <v>17.89</v>
      </c>
    </row>
    <row r="137" customFormat="false" ht="14.25" hidden="false" customHeight="false" outlineLevel="0" collapsed="false">
      <c r="B137" s="11" t="s">
        <v>767</v>
      </c>
      <c r="C137" s="12" t="s">
        <v>37</v>
      </c>
      <c r="D137" s="305" t="n">
        <v>2.44</v>
      </c>
      <c r="E137" s="344" t="n">
        <v>2.8</v>
      </c>
      <c r="F137" s="344" t="n">
        <v>3.16</v>
      </c>
      <c r="G137" s="344" t="n">
        <v>3.52</v>
      </c>
      <c r="H137" s="344" t="n">
        <v>3.88</v>
      </c>
      <c r="I137" s="344" t="n">
        <v>4.23</v>
      </c>
      <c r="J137" s="486" t="n">
        <v>4.59</v>
      </c>
    </row>
    <row r="138" customFormat="false" ht="14.25" hidden="false" customHeight="false" outlineLevel="0" collapsed="false">
      <c r="B138" s="11" t="s">
        <v>1318</v>
      </c>
      <c r="C138" s="12" t="s">
        <v>37</v>
      </c>
      <c r="D138" s="305" t="n">
        <v>2.16</v>
      </c>
      <c r="E138" s="344" t="n">
        <v>2.16</v>
      </c>
      <c r="F138" s="344" t="n">
        <v>2.16</v>
      </c>
      <c r="G138" s="344" t="n">
        <v>2.16</v>
      </c>
      <c r="H138" s="344" t="n">
        <v>2.16</v>
      </c>
      <c r="I138" s="344" t="n">
        <v>2.16</v>
      </c>
      <c r="J138" s="486" t="n">
        <v>2.16</v>
      </c>
    </row>
    <row r="139" customFormat="false" ht="14.25" hidden="false" customHeight="false" outlineLevel="0" collapsed="false">
      <c r="B139" s="11" t="s">
        <v>298</v>
      </c>
      <c r="C139" s="351" t="s">
        <v>17</v>
      </c>
      <c r="D139" s="538" t="n">
        <v>5</v>
      </c>
      <c r="E139" s="237" t="n">
        <v>5</v>
      </c>
      <c r="F139" s="237" t="n">
        <v>5</v>
      </c>
      <c r="G139" s="237" t="n">
        <v>5</v>
      </c>
      <c r="H139" s="237" t="n">
        <v>5</v>
      </c>
      <c r="I139" s="237" t="n">
        <v>5</v>
      </c>
      <c r="J139" s="532" t="n">
        <v>5</v>
      </c>
    </row>
    <row r="140" customFormat="false" ht="14.25" hidden="false" customHeight="false" outlineLevel="0" collapsed="false">
      <c r="B140" s="4" t="s">
        <v>18</v>
      </c>
      <c r="C140" s="4"/>
      <c r="D140" s="173" t="n">
        <v>50009</v>
      </c>
      <c r="E140" s="5" t="n">
        <v>50010</v>
      </c>
      <c r="F140" s="5" t="n">
        <v>50011</v>
      </c>
      <c r="G140" s="5" t="n">
        <v>50012</v>
      </c>
      <c r="H140" s="5" t="n">
        <v>50013</v>
      </c>
      <c r="I140" s="5" t="n">
        <v>50014</v>
      </c>
      <c r="J140" s="427" t="n">
        <v>50015</v>
      </c>
    </row>
    <row r="141" customFormat="false" ht="14.25" hidden="false" customHeight="false" outlineLevel="0" collapsed="false">
      <c r="B141" s="24"/>
      <c r="C141" s="24"/>
      <c r="D141" s="24"/>
      <c r="E141" s="24"/>
      <c r="F141" s="24"/>
      <c r="G141" s="24"/>
      <c r="H141" s="24"/>
      <c r="I141" s="24"/>
      <c r="J141" s="24"/>
    </row>
    <row r="142" customFormat="false" ht="14.25" hidden="false" customHeight="true" outlineLevel="0" collapsed="false">
      <c r="B142" s="418" t="s">
        <v>1411</v>
      </c>
      <c r="C142" s="418"/>
      <c r="D142" s="418"/>
      <c r="E142" s="418"/>
      <c r="F142" s="418"/>
      <c r="G142" s="418"/>
      <c r="H142" s="418"/>
    </row>
    <row r="143" customFormat="false" ht="15" hidden="false" customHeight="true" outlineLevel="0" collapsed="false">
      <c r="B143" s="357" t="s">
        <v>1412</v>
      </c>
      <c r="C143" s="357"/>
      <c r="D143" s="357"/>
      <c r="E143" s="357"/>
      <c r="F143" s="357"/>
      <c r="G143" s="357"/>
      <c r="H143" s="357"/>
      <c r="I143" s="357"/>
      <c r="J143" s="357"/>
    </row>
    <row r="144" customFormat="false" ht="15.75" hidden="false" customHeight="false" outlineLevel="0" collapsed="false">
      <c r="B144" s="3" t="s">
        <v>845</v>
      </c>
      <c r="C144" s="1"/>
      <c r="D144" s="1"/>
      <c r="E144" s="1"/>
      <c r="F144" s="1"/>
    </row>
    <row r="145" customFormat="false" ht="14.25" hidden="false" customHeight="false" outlineLevel="0" collapsed="false">
      <c r="B145" s="4" t="s">
        <v>4</v>
      </c>
      <c r="C145" s="4" t="s">
        <v>5</v>
      </c>
      <c r="D145" s="4" t="s">
        <v>1409</v>
      </c>
      <c r="E145" s="4"/>
      <c r="F145" s="4"/>
      <c r="G145" s="4"/>
      <c r="H145" s="4"/>
      <c r="I145" s="4"/>
      <c r="J145" s="4"/>
    </row>
    <row r="146" customFormat="false" ht="14.25" hidden="false" customHeight="false" outlineLevel="0" collapsed="false">
      <c r="B146" s="4"/>
      <c r="C146" s="4"/>
      <c r="D146" s="674" t="n">
        <v>2</v>
      </c>
      <c r="E146" s="674" t="n">
        <v>4</v>
      </c>
      <c r="F146" s="674" t="n">
        <v>6</v>
      </c>
      <c r="G146" s="674" t="n">
        <v>8</v>
      </c>
      <c r="H146" s="674" t="n">
        <v>10</v>
      </c>
      <c r="I146" s="674" t="n">
        <v>12</v>
      </c>
      <c r="J146" s="674" t="n">
        <v>14</v>
      </c>
    </row>
    <row r="147" customFormat="false" ht="14.25" hidden="false" customHeight="false" outlineLevel="0" collapsed="false">
      <c r="B147" s="6" t="s">
        <v>10</v>
      </c>
      <c r="C147" s="7" t="s">
        <v>11</v>
      </c>
      <c r="D147" s="598" t="n">
        <v>52.2</v>
      </c>
      <c r="E147" s="475" t="n">
        <v>60</v>
      </c>
      <c r="F147" s="475" t="n">
        <v>67.8</v>
      </c>
      <c r="G147" s="475" t="n">
        <v>75.5</v>
      </c>
      <c r="H147" s="475" t="n">
        <v>83.3</v>
      </c>
      <c r="I147" s="475" t="n">
        <v>91.1</v>
      </c>
      <c r="J147" s="498" t="n">
        <v>98.9</v>
      </c>
    </row>
    <row r="148" customFormat="false" ht="14.25" hidden="false" customHeight="false" outlineLevel="0" collapsed="false">
      <c r="B148" s="11" t="s">
        <v>12</v>
      </c>
      <c r="C148" s="12" t="s">
        <v>11</v>
      </c>
      <c r="D148" s="599" t="n">
        <v>156.6</v>
      </c>
      <c r="E148" s="675" t="n">
        <v>179.9</v>
      </c>
      <c r="F148" s="479" t="n">
        <v>203.3</v>
      </c>
      <c r="G148" s="479" t="n">
        <v>226.6</v>
      </c>
      <c r="H148" s="675" t="n">
        <v>250</v>
      </c>
      <c r="I148" s="479" t="n">
        <v>273.4</v>
      </c>
      <c r="J148" s="483" t="n">
        <v>296.7</v>
      </c>
    </row>
    <row r="149" customFormat="false" ht="14.25" hidden="false" customHeight="false" outlineLevel="0" collapsed="false">
      <c r="B149" s="11" t="s">
        <v>13</v>
      </c>
      <c r="C149" s="12" t="s">
        <v>11</v>
      </c>
      <c r="D149" s="599" t="n">
        <v>313.1</v>
      </c>
      <c r="E149" s="675" t="n">
        <v>359.8</v>
      </c>
      <c r="F149" s="479" t="n">
        <v>406.8</v>
      </c>
      <c r="G149" s="479" t="n">
        <v>453.3</v>
      </c>
      <c r="H149" s="675" t="n">
        <v>500</v>
      </c>
      <c r="I149" s="479" t="n">
        <v>546.7</v>
      </c>
      <c r="J149" s="483" t="n">
        <v>593.4</v>
      </c>
    </row>
    <row r="150" customFormat="false" ht="14.25" hidden="false" customHeight="false" outlineLevel="0" collapsed="false">
      <c r="B150" s="11" t="s">
        <v>14</v>
      </c>
      <c r="C150" s="12" t="s">
        <v>11</v>
      </c>
      <c r="D150" s="599" t="n">
        <v>104.4</v>
      </c>
      <c r="E150" s="675" t="n">
        <v>119.9</v>
      </c>
      <c r="F150" s="479" t="n">
        <v>135.5</v>
      </c>
      <c r="G150" s="479" t="n">
        <v>151.1</v>
      </c>
      <c r="H150" s="675" t="n">
        <v>166.7</v>
      </c>
      <c r="I150" s="479" t="n">
        <v>182.2</v>
      </c>
      <c r="J150" s="483" t="n">
        <v>197.8</v>
      </c>
    </row>
    <row r="151" customFormat="false" ht="14.25" hidden="false" customHeight="false" outlineLevel="0" collapsed="false">
      <c r="B151" s="15" t="s">
        <v>15</v>
      </c>
      <c r="C151" s="16" t="s">
        <v>11</v>
      </c>
      <c r="D151" s="293" t="n">
        <f aca="false">SUM(D147:D150)</f>
        <v>626.3</v>
      </c>
      <c r="E151" s="464" t="n">
        <f aca="false">SUM(E147:E150)</f>
        <v>719.6</v>
      </c>
      <c r="F151" s="464" t="n">
        <f aca="false">SUM(F147:F150)</f>
        <v>813.4</v>
      </c>
      <c r="G151" s="464" t="n">
        <f aca="false">SUM(G147:G150)</f>
        <v>906.5</v>
      </c>
      <c r="H151" s="464" t="n">
        <f aca="false">SUM(H147:H150)</f>
        <v>1000</v>
      </c>
      <c r="I151" s="464" t="n">
        <f aca="false">SUM(I147:I150)</f>
        <v>1093.4</v>
      </c>
      <c r="J151" s="465" t="n">
        <f aca="false">SUM(J147:J150)</f>
        <v>1186.8</v>
      </c>
    </row>
    <row r="152" customFormat="false" ht="14.25" hidden="false" customHeight="false" outlineLevel="0" collapsed="false">
      <c r="B152" s="179" t="s">
        <v>833</v>
      </c>
      <c r="C152" s="387" t="s">
        <v>30</v>
      </c>
      <c r="D152" s="539" t="n">
        <v>15.36</v>
      </c>
      <c r="E152" s="458" t="n">
        <v>18.31</v>
      </c>
      <c r="F152" s="458" t="n">
        <v>21.26</v>
      </c>
      <c r="G152" s="458" t="n">
        <v>24.21</v>
      </c>
      <c r="H152" s="458" t="n">
        <v>27.16</v>
      </c>
      <c r="I152" s="458" t="n">
        <v>30.11</v>
      </c>
      <c r="J152" s="459" t="n">
        <v>33.06</v>
      </c>
    </row>
    <row r="153" customFormat="false" ht="14.25" hidden="false" customHeight="false" outlineLevel="0" collapsed="false">
      <c r="B153" s="11" t="s">
        <v>1312</v>
      </c>
      <c r="C153" s="351" t="s">
        <v>30</v>
      </c>
      <c r="D153" s="305" t="n">
        <v>8.34</v>
      </c>
      <c r="E153" s="344" t="n">
        <v>9.93</v>
      </c>
      <c r="F153" s="344" t="n">
        <v>11.51</v>
      </c>
      <c r="G153" s="344" t="n">
        <v>13.1</v>
      </c>
      <c r="H153" s="344" t="n">
        <v>14.68</v>
      </c>
      <c r="I153" s="344" t="n">
        <v>16.27</v>
      </c>
      <c r="J153" s="486" t="n">
        <v>17.85</v>
      </c>
    </row>
    <row r="154" customFormat="false" ht="14.25" hidden="false" customHeight="false" outlineLevel="0" collapsed="false">
      <c r="B154" s="11" t="s">
        <v>1031</v>
      </c>
      <c r="C154" s="351" t="s">
        <v>30</v>
      </c>
      <c r="D154" s="305" t="n">
        <v>309.84</v>
      </c>
      <c r="E154" s="344" t="n">
        <v>309.84</v>
      </c>
      <c r="F154" s="344" t="n">
        <v>309.84</v>
      </c>
      <c r="G154" s="344" t="n">
        <v>309.84</v>
      </c>
      <c r="H154" s="344" t="n">
        <v>309.84</v>
      </c>
      <c r="I154" s="344" t="n">
        <v>309.84</v>
      </c>
      <c r="J154" s="486" t="n">
        <v>309.84</v>
      </c>
    </row>
    <row r="155" customFormat="false" ht="15.75" hidden="false" customHeight="false" outlineLevel="0" collapsed="false">
      <c r="B155" s="11" t="s">
        <v>1392</v>
      </c>
      <c r="C155" s="351" t="s">
        <v>313</v>
      </c>
      <c r="D155" s="305" t="n">
        <v>0.61</v>
      </c>
      <c r="E155" s="344" t="n">
        <v>0.61</v>
      </c>
      <c r="F155" s="344" t="n">
        <v>0.61</v>
      </c>
      <c r="G155" s="344" t="n">
        <v>0.61</v>
      </c>
      <c r="H155" s="344" t="n">
        <v>0.61</v>
      </c>
      <c r="I155" s="344" t="n">
        <v>0.61</v>
      </c>
      <c r="J155" s="486" t="n">
        <v>0.61</v>
      </c>
    </row>
    <row r="156" customFormat="false" ht="14.25" hidden="false" customHeight="false" outlineLevel="0" collapsed="false">
      <c r="B156" s="11" t="s">
        <v>752</v>
      </c>
      <c r="C156" s="351" t="s">
        <v>30</v>
      </c>
      <c r="D156" s="305" t="n">
        <v>6.04</v>
      </c>
      <c r="E156" s="344" t="n">
        <v>6.04</v>
      </c>
      <c r="F156" s="344" t="n">
        <v>6.04</v>
      </c>
      <c r="G156" s="344" t="n">
        <v>6.04</v>
      </c>
      <c r="H156" s="344" t="n">
        <v>6.04</v>
      </c>
      <c r="I156" s="344" t="n">
        <v>6.04</v>
      </c>
      <c r="J156" s="486" t="n">
        <v>6.04</v>
      </c>
    </row>
    <row r="157" customFormat="false" ht="14.25" hidden="false" customHeight="false" outlineLevel="0" collapsed="false">
      <c r="B157" s="193" t="s">
        <v>35</v>
      </c>
      <c r="C157" s="194" t="s">
        <v>17</v>
      </c>
      <c r="D157" s="213" t="n">
        <v>2</v>
      </c>
      <c r="E157" s="237" t="n">
        <v>2</v>
      </c>
      <c r="F157" s="237" t="n">
        <v>2</v>
      </c>
      <c r="G157" s="237" t="n">
        <v>2</v>
      </c>
      <c r="H157" s="237" t="n">
        <v>2</v>
      </c>
      <c r="I157" s="237" t="n">
        <v>2</v>
      </c>
      <c r="J157" s="529" t="n">
        <v>2</v>
      </c>
    </row>
    <row r="158" customFormat="false" ht="14.25" hidden="false" customHeight="false" outlineLevel="0" collapsed="false">
      <c r="B158" s="11" t="s">
        <v>1405</v>
      </c>
      <c r="C158" s="12" t="s">
        <v>37</v>
      </c>
      <c r="D158" s="305" t="n">
        <v>23.19</v>
      </c>
      <c r="E158" s="344" t="n">
        <v>26.66</v>
      </c>
      <c r="F158" s="344" t="n">
        <v>30.12</v>
      </c>
      <c r="G158" s="344" t="n">
        <v>33.58</v>
      </c>
      <c r="H158" s="344" t="n">
        <v>37.04</v>
      </c>
      <c r="I158" s="344" t="n">
        <v>40.5</v>
      </c>
      <c r="J158" s="486" t="n">
        <v>43.96</v>
      </c>
    </row>
    <row r="159" customFormat="false" ht="14.25" hidden="false" customHeight="false" outlineLevel="0" collapsed="false">
      <c r="B159" s="11" t="s">
        <v>1318</v>
      </c>
      <c r="C159" s="12" t="s">
        <v>37</v>
      </c>
      <c r="D159" s="305" t="n">
        <v>6.51</v>
      </c>
      <c r="E159" s="344" t="n">
        <v>6.51</v>
      </c>
      <c r="F159" s="344" t="n">
        <v>6.51</v>
      </c>
      <c r="G159" s="344" t="n">
        <v>6.51</v>
      </c>
      <c r="H159" s="344" t="n">
        <v>6.51</v>
      </c>
      <c r="I159" s="344" t="n">
        <v>6.51</v>
      </c>
      <c r="J159" s="486" t="n">
        <v>6.51</v>
      </c>
    </row>
    <row r="160" customFormat="false" ht="14.25" hidden="false" customHeight="false" outlineLevel="0" collapsed="false">
      <c r="B160" s="11" t="s">
        <v>298</v>
      </c>
      <c r="C160" s="351" t="s">
        <v>17</v>
      </c>
      <c r="D160" s="538" t="n">
        <v>10</v>
      </c>
      <c r="E160" s="237" t="n">
        <v>10</v>
      </c>
      <c r="F160" s="237" t="n">
        <v>10</v>
      </c>
      <c r="G160" s="237" t="n">
        <v>10</v>
      </c>
      <c r="H160" s="237" t="n">
        <v>10</v>
      </c>
      <c r="I160" s="237" t="n">
        <v>10</v>
      </c>
      <c r="J160" s="532" t="n">
        <v>10</v>
      </c>
    </row>
    <row r="161" customFormat="false" ht="14.25" hidden="false" customHeight="false" outlineLevel="0" collapsed="false">
      <c r="B161" s="4" t="s">
        <v>18</v>
      </c>
      <c r="C161" s="4"/>
      <c r="D161" s="173" t="n">
        <v>50016</v>
      </c>
      <c r="E161" s="5" t="n">
        <v>50017</v>
      </c>
      <c r="F161" s="5" t="n">
        <v>50018</v>
      </c>
      <c r="G161" s="5" t="n">
        <v>50019</v>
      </c>
      <c r="H161" s="5" t="n">
        <v>50020</v>
      </c>
      <c r="I161" s="5" t="n">
        <v>50021</v>
      </c>
      <c r="J161" s="427" t="n">
        <v>50022</v>
      </c>
    </row>
    <row r="163" customFormat="false" ht="15.75" hidden="false" customHeight="false" outlineLevel="0" collapsed="false">
      <c r="B163" s="2" t="s">
        <v>1413</v>
      </c>
      <c r="C163" s="1"/>
      <c r="D163" s="1"/>
      <c r="E163" s="1"/>
      <c r="F163" s="1"/>
    </row>
    <row r="164" customFormat="false" ht="27.75" hidden="false" customHeight="true" outlineLevel="0" collapsed="false">
      <c r="B164" s="418" t="s">
        <v>1414</v>
      </c>
      <c r="C164" s="418"/>
      <c r="D164" s="418"/>
      <c r="E164" s="418"/>
      <c r="F164" s="418"/>
      <c r="G164" s="418"/>
      <c r="H164" s="418"/>
    </row>
    <row r="165" customFormat="false" ht="15" hidden="false" customHeight="true" outlineLevel="0" collapsed="false">
      <c r="B165" s="357" t="s">
        <v>1408</v>
      </c>
      <c r="C165" s="357"/>
      <c r="D165" s="357"/>
      <c r="E165" s="357"/>
      <c r="F165" s="357"/>
      <c r="G165" s="357"/>
      <c r="H165" s="357"/>
      <c r="I165" s="357"/>
      <c r="J165" s="357"/>
    </row>
    <row r="166" customFormat="false" ht="15.75" hidden="false" customHeight="false" outlineLevel="0" collapsed="false">
      <c r="B166" s="3" t="s">
        <v>845</v>
      </c>
      <c r="C166" s="1"/>
      <c r="D166" s="1"/>
      <c r="E166" s="1"/>
      <c r="F166" s="1"/>
    </row>
    <row r="167" customFormat="false" ht="14.25" hidden="false" customHeight="false" outlineLevel="0" collapsed="false">
      <c r="B167" s="4" t="s">
        <v>4</v>
      </c>
      <c r="C167" s="4" t="s">
        <v>5</v>
      </c>
      <c r="D167" s="4" t="s">
        <v>1415</v>
      </c>
      <c r="E167" s="4"/>
      <c r="F167" s="4"/>
      <c r="G167" s="4"/>
      <c r="H167" s="4"/>
      <c r="I167" s="4"/>
      <c r="J167" s="4"/>
    </row>
    <row r="168" customFormat="false" ht="14.25" hidden="false" customHeight="false" outlineLevel="0" collapsed="false">
      <c r="B168" s="4"/>
      <c r="C168" s="4"/>
      <c r="D168" s="674" t="n">
        <v>1</v>
      </c>
      <c r="E168" s="674" t="n">
        <v>2</v>
      </c>
      <c r="F168" s="674" t="n">
        <v>4</v>
      </c>
      <c r="G168" s="674" t="n">
        <v>6</v>
      </c>
      <c r="H168" s="674" t="n">
        <v>8</v>
      </c>
      <c r="I168" s="674" t="n">
        <v>10</v>
      </c>
      <c r="J168" s="674" t="n">
        <v>12</v>
      </c>
    </row>
    <row r="169" customFormat="false" ht="14.25" hidden="false" customHeight="false" outlineLevel="0" collapsed="false">
      <c r="B169" s="6" t="s">
        <v>10</v>
      </c>
      <c r="C169" s="7" t="s">
        <v>11</v>
      </c>
      <c r="D169" s="598" t="n">
        <v>19.9</v>
      </c>
      <c r="E169" s="475" t="n">
        <v>19.9</v>
      </c>
      <c r="F169" s="475" t="n">
        <v>19.9</v>
      </c>
      <c r="G169" s="475" t="n">
        <v>19.9</v>
      </c>
      <c r="H169" s="475" t="n">
        <v>19.9</v>
      </c>
      <c r="I169" s="475" t="n">
        <v>19.9</v>
      </c>
      <c r="J169" s="498" t="n">
        <v>19.9</v>
      </c>
    </row>
    <row r="170" customFormat="false" ht="14.25" hidden="false" customHeight="false" outlineLevel="0" collapsed="false">
      <c r="B170" s="11" t="s">
        <v>12</v>
      </c>
      <c r="C170" s="12" t="s">
        <v>11</v>
      </c>
      <c r="D170" s="599" t="n">
        <v>44.9</v>
      </c>
      <c r="E170" s="675" t="n">
        <v>45.3</v>
      </c>
      <c r="F170" s="479" t="n">
        <v>46.1</v>
      </c>
      <c r="G170" s="479" t="n">
        <v>46.9</v>
      </c>
      <c r="H170" s="675" t="n">
        <v>47.7</v>
      </c>
      <c r="I170" s="479" t="n">
        <v>48.5</v>
      </c>
      <c r="J170" s="483" t="n">
        <v>49.3</v>
      </c>
    </row>
    <row r="171" customFormat="false" ht="14.25" hidden="false" customHeight="false" outlineLevel="0" collapsed="false">
      <c r="B171" s="11" t="s">
        <v>13</v>
      </c>
      <c r="C171" s="12" t="s">
        <v>11</v>
      </c>
      <c r="D171" s="599" t="n">
        <v>194.1</v>
      </c>
      <c r="E171" s="675" t="n">
        <v>195.3</v>
      </c>
      <c r="F171" s="479" t="n">
        <v>197.7</v>
      </c>
      <c r="G171" s="479" t="n">
        <v>200.1</v>
      </c>
      <c r="H171" s="675" t="n">
        <v>202.5</v>
      </c>
      <c r="I171" s="479" t="n">
        <v>204.9</v>
      </c>
      <c r="J171" s="483" t="n">
        <v>207.3</v>
      </c>
    </row>
    <row r="172" customFormat="false" ht="14.25" hidden="false" customHeight="false" outlineLevel="0" collapsed="false">
      <c r="B172" s="11" t="s">
        <v>14</v>
      </c>
      <c r="C172" s="12" t="s">
        <v>11</v>
      </c>
      <c r="D172" s="599" t="n">
        <v>23.6</v>
      </c>
      <c r="E172" s="675" t="n">
        <v>25.8</v>
      </c>
      <c r="F172" s="479" t="n">
        <v>30.1</v>
      </c>
      <c r="G172" s="479" t="n">
        <v>34.5</v>
      </c>
      <c r="H172" s="675" t="n">
        <v>38.8</v>
      </c>
      <c r="I172" s="479" t="n">
        <v>43.2</v>
      </c>
      <c r="J172" s="483" t="n">
        <v>47.5</v>
      </c>
    </row>
    <row r="173" customFormat="false" ht="14.25" hidden="false" customHeight="false" outlineLevel="0" collapsed="false">
      <c r="B173" s="15" t="s">
        <v>15</v>
      </c>
      <c r="C173" s="16" t="s">
        <v>11</v>
      </c>
      <c r="D173" s="293" t="n">
        <f aca="false">SUM(D169:D172)</f>
        <v>282.5</v>
      </c>
      <c r="E173" s="464" t="n">
        <f aca="false">SUM(E169:E172)</f>
        <v>286.3</v>
      </c>
      <c r="F173" s="464" t="n">
        <f aca="false">SUM(F169:F172)</f>
        <v>293.8</v>
      </c>
      <c r="G173" s="464" t="n">
        <f aca="false">SUM(G169:G172)</f>
        <v>301.4</v>
      </c>
      <c r="H173" s="464" t="n">
        <f aca="false">SUM(H169:H172)</f>
        <v>308.9</v>
      </c>
      <c r="I173" s="464" t="n">
        <f aca="false">SUM(I169:I172)</f>
        <v>316.5</v>
      </c>
      <c r="J173" s="465" t="n">
        <f aca="false">SUM(J169:J172)</f>
        <v>324</v>
      </c>
    </row>
    <row r="174" customFormat="false" ht="15.75" hidden="false" customHeight="false" outlineLevel="0" collapsed="false">
      <c r="B174" s="179" t="s">
        <v>314</v>
      </c>
      <c r="C174" s="387" t="s">
        <v>313</v>
      </c>
      <c r="D174" s="539" t="n">
        <v>3.54</v>
      </c>
      <c r="E174" s="458" t="n">
        <v>3.94</v>
      </c>
      <c r="F174" s="458" t="n">
        <v>4.75</v>
      </c>
      <c r="G174" s="458" t="n">
        <v>5.56</v>
      </c>
      <c r="H174" s="458" t="n">
        <v>6.36</v>
      </c>
      <c r="I174" s="458" t="n">
        <v>7.17</v>
      </c>
      <c r="J174" s="459" t="n">
        <v>7.98</v>
      </c>
    </row>
    <row r="175" customFormat="false" ht="14.25" hidden="false" customHeight="false" outlineLevel="0" collapsed="false">
      <c r="B175" s="11" t="s">
        <v>1029</v>
      </c>
      <c r="C175" s="351" t="s">
        <v>30</v>
      </c>
      <c r="D175" s="305" t="n">
        <v>25.23</v>
      </c>
      <c r="E175" s="344" t="n">
        <v>25.23</v>
      </c>
      <c r="F175" s="344" t="n">
        <v>25.23</v>
      </c>
      <c r="G175" s="344" t="n">
        <v>25.23</v>
      </c>
      <c r="H175" s="344" t="n">
        <v>25.23</v>
      </c>
      <c r="I175" s="344" t="n">
        <v>25.23</v>
      </c>
      <c r="J175" s="486" t="n">
        <v>25.23</v>
      </c>
    </row>
    <row r="176" customFormat="false" ht="14.25" hidden="false" customHeight="false" outlineLevel="0" collapsed="false">
      <c r="B176" s="11" t="s">
        <v>748</v>
      </c>
      <c r="C176" s="351" t="s">
        <v>30</v>
      </c>
      <c r="D176" s="305" t="n">
        <v>195.19</v>
      </c>
      <c r="E176" s="344" t="n">
        <v>251.97</v>
      </c>
      <c r="F176" s="344" t="n">
        <v>365.53</v>
      </c>
      <c r="G176" s="344" t="n">
        <v>479.09</v>
      </c>
      <c r="H176" s="344" t="n">
        <v>592.65</v>
      </c>
      <c r="I176" s="344" t="n">
        <v>706.21</v>
      </c>
      <c r="J176" s="486" t="n">
        <v>819.77</v>
      </c>
    </row>
    <row r="177" customFormat="false" ht="14.25" hidden="false" customHeight="false" outlineLevel="0" collapsed="false">
      <c r="B177" s="11" t="s">
        <v>1030</v>
      </c>
      <c r="C177" s="351" t="s">
        <v>30</v>
      </c>
      <c r="D177" s="305" t="n">
        <v>25.35</v>
      </c>
      <c r="E177" s="344" t="n">
        <v>40.31</v>
      </c>
      <c r="F177" s="344" t="n">
        <v>70.24</v>
      </c>
      <c r="G177" s="344" t="n">
        <v>100.17</v>
      </c>
      <c r="H177" s="344" t="n">
        <v>130.1</v>
      </c>
      <c r="I177" s="344" t="n">
        <v>160.02</v>
      </c>
      <c r="J177" s="486" t="n">
        <v>189.95</v>
      </c>
    </row>
    <row r="178" customFormat="false" ht="14.25" hidden="false" customHeight="false" outlineLevel="0" collapsed="false">
      <c r="B178" s="11" t="s">
        <v>315</v>
      </c>
      <c r="C178" s="351" t="s">
        <v>30</v>
      </c>
      <c r="D178" s="305" t="n">
        <v>54.12</v>
      </c>
      <c r="E178" s="344" t="n">
        <v>70.38</v>
      </c>
      <c r="F178" s="344" t="n">
        <v>102.88</v>
      </c>
      <c r="G178" s="344" t="n">
        <v>135.39</v>
      </c>
      <c r="H178" s="344" t="n">
        <v>167.89</v>
      </c>
      <c r="I178" s="344" t="n">
        <v>200.4</v>
      </c>
      <c r="J178" s="486" t="n">
        <v>232.9</v>
      </c>
    </row>
    <row r="179" customFormat="false" ht="14.25" hidden="false" customHeight="false" outlineLevel="0" collapsed="false">
      <c r="B179" s="11" t="s">
        <v>833</v>
      </c>
      <c r="C179" s="351" t="s">
        <v>30</v>
      </c>
      <c r="D179" s="305" t="n">
        <v>9.88</v>
      </c>
      <c r="E179" s="344" t="n">
        <v>9.88</v>
      </c>
      <c r="F179" s="344" t="n">
        <v>9.88</v>
      </c>
      <c r="G179" s="344" t="n">
        <v>9.88</v>
      </c>
      <c r="H179" s="344" t="n">
        <v>9.88</v>
      </c>
      <c r="I179" s="344" t="n">
        <v>9.88</v>
      </c>
      <c r="J179" s="486" t="n">
        <v>9.88</v>
      </c>
    </row>
    <row r="180" customFormat="false" ht="14.25" hidden="false" customHeight="false" outlineLevel="0" collapsed="false">
      <c r="B180" s="11" t="s">
        <v>752</v>
      </c>
      <c r="C180" s="351" t="s">
        <v>30</v>
      </c>
      <c r="D180" s="305" t="n">
        <v>2</v>
      </c>
      <c r="E180" s="344" t="n">
        <v>2</v>
      </c>
      <c r="F180" s="344" t="n">
        <v>2</v>
      </c>
      <c r="G180" s="344" t="n">
        <v>2</v>
      </c>
      <c r="H180" s="344" t="n">
        <v>2</v>
      </c>
      <c r="I180" s="344" t="n">
        <v>2</v>
      </c>
      <c r="J180" s="486" t="n">
        <v>2</v>
      </c>
    </row>
    <row r="181" customFormat="false" ht="14.25" hidden="false" customHeight="false" outlineLevel="0" collapsed="false">
      <c r="B181" s="193" t="s">
        <v>35</v>
      </c>
      <c r="C181" s="194" t="s">
        <v>17</v>
      </c>
      <c r="D181" s="213" t="n">
        <v>2</v>
      </c>
      <c r="E181" s="237" t="n">
        <v>2</v>
      </c>
      <c r="F181" s="237" t="n">
        <v>2</v>
      </c>
      <c r="G181" s="237" t="n">
        <v>2</v>
      </c>
      <c r="H181" s="237" t="n">
        <v>2</v>
      </c>
      <c r="I181" s="237" t="n">
        <v>2</v>
      </c>
      <c r="J181" s="529" t="n">
        <v>2</v>
      </c>
    </row>
    <row r="182" customFormat="false" ht="14.25" hidden="false" customHeight="false" outlineLevel="0" collapsed="false">
      <c r="B182" s="188" t="s">
        <v>1397</v>
      </c>
      <c r="C182" s="16" t="s">
        <v>37</v>
      </c>
      <c r="D182" s="297" t="n">
        <v>5.73</v>
      </c>
      <c r="E182" s="601" t="n">
        <v>6.34</v>
      </c>
      <c r="F182" s="601" t="n">
        <v>7.55</v>
      </c>
      <c r="G182" s="601" t="n">
        <v>8.77</v>
      </c>
      <c r="H182" s="601" t="n">
        <v>9.98</v>
      </c>
      <c r="I182" s="601" t="n">
        <v>11.19</v>
      </c>
      <c r="J182" s="524" t="n">
        <v>12.41</v>
      </c>
    </row>
    <row r="183" customFormat="false" ht="14.25" hidden="false" customHeight="false" outlineLevel="0" collapsed="false">
      <c r="B183" s="188" t="s">
        <v>1398</v>
      </c>
      <c r="C183" s="16" t="s">
        <v>37</v>
      </c>
      <c r="D183" s="297" t="n">
        <v>6.05</v>
      </c>
      <c r="E183" s="601" t="n">
        <v>6.64</v>
      </c>
      <c r="F183" s="601" t="n">
        <v>7.81</v>
      </c>
      <c r="G183" s="601" t="n">
        <v>8.98</v>
      </c>
      <c r="H183" s="601" t="n">
        <v>10.15</v>
      </c>
      <c r="I183" s="601" t="n">
        <v>11.32</v>
      </c>
      <c r="J183" s="524" t="n">
        <v>12.49</v>
      </c>
    </row>
    <row r="184" customFormat="false" ht="14.25" hidden="false" customHeight="false" outlineLevel="0" collapsed="false">
      <c r="B184" s="188" t="s">
        <v>1410</v>
      </c>
      <c r="C184" s="16" t="s">
        <v>37</v>
      </c>
      <c r="D184" s="297" t="n">
        <v>0.94</v>
      </c>
      <c r="E184" s="601" t="n">
        <v>0.94</v>
      </c>
      <c r="F184" s="601" t="n">
        <v>0.94</v>
      </c>
      <c r="G184" s="601" t="n">
        <v>0.94</v>
      </c>
      <c r="H184" s="601" t="n">
        <v>0.94</v>
      </c>
      <c r="I184" s="601" t="n">
        <v>0.94</v>
      </c>
      <c r="J184" s="524" t="n">
        <v>0.94</v>
      </c>
    </row>
    <row r="185" customFormat="false" ht="14.25" hidden="false" customHeight="false" outlineLevel="0" collapsed="false">
      <c r="B185" s="11" t="s">
        <v>1403</v>
      </c>
      <c r="C185" s="12" t="s">
        <v>37</v>
      </c>
      <c r="D185" s="305" t="n">
        <v>0.27</v>
      </c>
      <c r="E185" s="344" t="n">
        <v>0.27</v>
      </c>
      <c r="F185" s="344" t="n">
        <v>0.27</v>
      </c>
      <c r="G185" s="344" t="n">
        <v>0.27</v>
      </c>
      <c r="H185" s="344" t="n">
        <v>0.27</v>
      </c>
      <c r="I185" s="344" t="n">
        <v>0.27</v>
      </c>
      <c r="J185" s="486" t="n">
        <v>0.27</v>
      </c>
    </row>
    <row r="186" customFormat="false" ht="14.25" hidden="false" customHeight="false" outlineLevel="0" collapsed="false">
      <c r="B186" s="11" t="s">
        <v>1316</v>
      </c>
      <c r="C186" s="12" t="s">
        <v>37</v>
      </c>
      <c r="D186" s="305" t="n">
        <v>0.15</v>
      </c>
      <c r="E186" s="344" t="n">
        <v>0.15</v>
      </c>
      <c r="F186" s="344" t="n">
        <v>0.15</v>
      </c>
      <c r="G186" s="344" t="n">
        <v>0.15</v>
      </c>
      <c r="H186" s="344" t="n">
        <v>0.15</v>
      </c>
      <c r="I186" s="344" t="n">
        <v>0.15</v>
      </c>
      <c r="J186" s="486" t="n">
        <v>0.15</v>
      </c>
    </row>
    <row r="187" customFormat="false" ht="14.25" hidden="false" customHeight="false" outlineLevel="0" collapsed="false">
      <c r="B187" s="11" t="s">
        <v>1317</v>
      </c>
      <c r="C187" s="12" t="s">
        <v>37</v>
      </c>
      <c r="D187" s="305" t="n">
        <v>0.38</v>
      </c>
      <c r="E187" s="344" t="n">
        <v>0.38</v>
      </c>
      <c r="F187" s="344" t="n">
        <v>0.38</v>
      </c>
      <c r="G187" s="344" t="n">
        <v>0.38</v>
      </c>
      <c r="H187" s="344" t="n">
        <v>0.38</v>
      </c>
      <c r="I187" s="344" t="n">
        <v>0.38</v>
      </c>
      <c r="J187" s="486" t="n">
        <v>0.38</v>
      </c>
    </row>
    <row r="188" customFormat="false" ht="14.25" hidden="false" customHeight="false" outlineLevel="0" collapsed="false">
      <c r="B188" s="11" t="s">
        <v>767</v>
      </c>
      <c r="C188" s="12" t="s">
        <v>37</v>
      </c>
      <c r="D188" s="305" t="n">
        <v>1.84</v>
      </c>
      <c r="E188" s="344" t="n">
        <v>1.98</v>
      </c>
      <c r="F188" s="344" t="n">
        <v>2.27</v>
      </c>
      <c r="G188" s="344" t="n">
        <v>2.55</v>
      </c>
      <c r="H188" s="344" t="n">
        <v>2.84</v>
      </c>
      <c r="I188" s="344" t="n">
        <v>3.13</v>
      </c>
      <c r="J188" s="486" t="n">
        <v>3.41</v>
      </c>
    </row>
    <row r="189" customFormat="false" ht="14.25" hidden="false" customHeight="false" outlineLevel="0" collapsed="false">
      <c r="B189" s="11" t="s">
        <v>1318</v>
      </c>
      <c r="C189" s="12" t="s">
        <v>37</v>
      </c>
      <c r="D189" s="305" t="n">
        <v>2.25</v>
      </c>
      <c r="E189" s="344" t="n">
        <v>2.25</v>
      </c>
      <c r="F189" s="344" t="n">
        <v>2.25</v>
      </c>
      <c r="G189" s="344" t="n">
        <v>2.25</v>
      </c>
      <c r="H189" s="344" t="n">
        <v>2.25</v>
      </c>
      <c r="I189" s="344" t="n">
        <v>2.25</v>
      </c>
      <c r="J189" s="486" t="n">
        <v>2.25</v>
      </c>
    </row>
    <row r="190" customFormat="false" ht="14.25" hidden="false" customHeight="false" outlineLevel="0" collapsed="false">
      <c r="B190" s="11" t="s">
        <v>298</v>
      </c>
      <c r="C190" s="351" t="s">
        <v>17</v>
      </c>
      <c r="D190" s="538" t="n">
        <v>5</v>
      </c>
      <c r="E190" s="237" t="n">
        <v>5</v>
      </c>
      <c r="F190" s="237" t="n">
        <v>5</v>
      </c>
      <c r="G190" s="237" t="n">
        <v>5</v>
      </c>
      <c r="H190" s="237" t="n">
        <v>5</v>
      </c>
      <c r="I190" s="237" t="n">
        <v>5</v>
      </c>
      <c r="J190" s="532" t="n">
        <v>5</v>
      </c>
    </row>
    <row r="191" customFormat="false" ht="14.25" hidden="false" customHeight="false" outlineLevel="0" collapsed="false">
      <c r="B191" s="4" t="s">
        <v>18</v>
      </c>
      <c r="C191" s="4"/>
      <c r="D191" s="173" t="n">
        <v>50023</v>
      </c>
      <c r="E191" s="5" t="n">
        <v>50024</v>
      </c>
      <c r="F191" s="5" t="n">
        <v>50025</v>
      </c>
      <c r="G191" s="5" t="n">
        <v>50026</v>
      </c>
      <c r="H191" s="5" t="n">
        <v>50027</v>
      </c>
      <c r="I191" s="5" t="n">
        <v>50028</v>
      </c>
      <c r="J191" s="427" t="n">
        <v>50029</v>
      </c>
    </row>
    <row r="192" customFormat="false" ht="15.75" hidden="false" customHeight="true" outlineLevel="0" collapsed="false">
      <c r="B192" s="418" t="s">
        <v>1416</v>
      </c>
      <c r="C192" s="418"/>
      <c r="D192" s="418"/>
      <c r="E192" s="418"/>
      <c r="F192" s="418"/>
      <c r="G192" s="418"/>
      <c r="H192" s="418"/>
    </row>
    <row r="194" customFormat="false" ht="14.25" hidden="false" customHeight="true" outlineLevel="0" collapsed="false">
      <c r="B194" s="418" t="s">
        <v>1411</v>
      </c>
      <c r="C194" s="418"/>
      <c r="D194" s="418"/>
      <c r="E194" s="418"/>
      <c r="F194" s="418"/>
      <c r="G194" s="418"/>
      <c r="H194" s="418"/>
    </row>
    <row r="195" customFormat="false" ht="15" hidden="false" customHeight="true" outlineLevel="0" collapsed="false">
      <c r="B195" s="357" t="s">
        <v>1412</v>
      </c>
      <c r="C195" s="357"/>
      <c r="D195" s="357"/>
      <c r="E195" s="357"/>
      <c r="F195" s="357"/>
      <c r="G195" s="357"/>
      <c r="H195" s="357"/>
      <c r="I195" s="357"/>
      <c r="J195" s="357"/>
    </row>
    <row r="196" customFormat="false" ht="15.75" hidden="false" customHeight="false" outlineLevel="0" collapsed="false">
      <c r="B196" s="3" t="s">
        <v>845</v>
      </c>
      <c r="C196" s="1"/>
      <c r="D196" s="1"/>
      <c r="E196" s="1"/>
      <c r="F196" s="1"/>
    </row>
    <row r="197" customFormat="false" ht="14.25" hidden="false" customHeight="false" outlineLevel="0" collapsed="false">
      <c r="B197" s="4" t="s">
        <v>4</v>
      </c>
      <c r="C197" s="4" t="s">
        <v>5</v>
      </c>
      <c r="D197" s="4" t="s">
        <v>1415</v>
      </c>
      <c r="E197" s="4"/>
      <c r="F197" s="4"/>
      <c r="G197" s="4"/>
      <c r="H197" s="4"/>
      <c r="I197" s="4"/>
      <c r="J197" s="4"/>
    </row>
    <row r="198" customFormat="false" ht="14.25" hidden="false" customHeight="false" outlineLevel="0" collapsed="false">
      <c r="B198" s="4"/>
      <c r="C198" s="4"/>
      <c r="D198" s="674" t="n">
        <v>1</v>
      </c>
      <c r="E198" s="674" t="n">
        <v>2</v>
      </c>
      <c r="F198" s="674" t="n">
        <v>4</v>
      </c>
      <c r="G198" s="674" t="n">
        <v>6</v>
      </c>
      <c r="H198" s="674" t="n">
        <v>8</v>
      </c>
      <c r="I198" s="674" t="n">
        <v>10</v>
      </c>
      <c r="J198" s="674" t="n">
        <v>12</v>
      </c>
    </row>
    <row r="199" customFormat="false" ht="14.25" hidden="false" customHeight="false" outlineLevel="0" collapsed="false">
      <c r="B199" s="6" t="s">
        <v>10</v>
      </c>
      <c r="C199" s="7" t="s">
        <v>11</v>
      </c>
      <c r="D199" s="598" t="n">
        <v>67.4</v>
      </c>
      <c r="E199" s="475" t="n">
        <v>67.4</v>
      </c>
      <c r="F199" s="475" t="n">
        <v>67.4</v>
      </c>
      <c r="G199" s="475" t="n">
        <v>67.4</v>
      </c>
      <c r="H199" s="475" t="n">
        <v>67.4</v>
      </c>
      <c r="I199" s="475" t="n">
        <v>67.4</v>
      </c>
      <c r="J199" s="498" t="n">
        <v>67.4</v>
      </c>
    </row>
    <row r="200" customFormat="false" ht="14.25" hidden="false" customHeight="false" outlineLevel="0" collapsed="false">
      <c r="B200" s="11" t="s">
        <v>12</v>
      </c>
      <c r="C200" s="12" t="s">
        <v>11</v>
      </c>
      <c r="D200" s="599" t="n">
        <v>359.1</v>
      </c>
      <c r="E200" s="675" t="n">
        <v>370.3</v>
      </c>
      <c r="F200" s="479" t="n">
        <v>392.7</v>
      </c>
      <c r="G200" s="479" t="n">
        <v>415.1</v>
      </c>
      <c r="H200" s="675" t="n">
        <v>437.5</v>
      </c>
      <c r="I200" s="479" t="n">
        <v>459.9</v>
      </c>
      <c r="J200" s="483" t="n">
        <v>482.3</v>
      </c>
    </row>
    <row r="201" customFormat="false" ht="14.25" hidden="false" customHeight="false" outlineLevel="0" collapsed="false">
      <c r="B201" s="11" t="s">
        <v>13</v>
      </c>
      <c r="C201" s="12" t="s">
        <v>11</v>
      </c>
      <c r="D201" s="599" t="n">
        <v>483.2</v>
      </c>
      <c r="E201" s="675" t="n">
        <v>488.8</v>
      </c>
      <c r="F201" s="479" t="n">
        <v>500</v>
      </c>
      <c r="G201" s="479" t="n">
        <v>511.2</v>
      </c>
      <c r="H201" s="675" t="n">
        <v>522.4</v>
      </c>
      <c r="I201" s="479" t="n">
        <v>533.6</v>
      </c>
      <c r="J201" s="483" t="n">
        <v>544.8</v>
      </c>
    </row>
    <row r="202" customFormat="false" ht="14.25" hidden="false" customHeight="false" outlineLevel="0" collapsed="false">
      <c r="B202" s="11" t="s">
        <v>14</v>
      </c>
      <c r="C202" s="12" t="s">
        <v>11</v>
      </c>
      <c r="D202" s="599" t="n">
        <v>7.5</v>
      </c>
      <c r="E202" s="675" t="n">
        <v>13.1</v>
      </c>
      <c r="F202" s="479" t="n">
        <v>24.3</v>
      </c>
      <c r="G202" s="479" t="n">
        <v>35.5</v>
      </c>
      <c r="H202" s="675" t="n">
        <v>46.7</v>
      </c>
      <c r="I202" s="479" t="n">
        <v>57.9</v>
      </c>
      <c r="J202" s="483" t="n">
        <v>69.1</v>
      </c>
    </row>
    <row r="203" customFormat="false" ht="14.25" hidden="false" customHeight="false" outlineLevel="0" collapsed="false">
      <c r="B203" s="15" t="s">
        <v>15</v>
      </c>
      <c r="C203" s="16" t="s">
        <v>11</v>
      </c>
      <c r="D203" s="293" t="n">
        <f aca="false">SUM(D199:D202)</f>
        <v>917.2</v>
      </c>
      <c r="E203" s="464" t="n">
        <f aca="false">SUM(E199:E202)</f>
        <v>939.6</v>
      </c>
      <c r="F203" s="464" t="n">
        <f aca="false">SUM(F199:F202)</f>
        <v>984.4</v>
      </c>
      <c r="G203" s="464" t="n">
        <f aca="false">SUM(G199:G202)</f>
        <v>1029.2</v>
      </c>
      <c r="H203" s="464" t="n">
        <f aca="false">SUM(H199:H202)</f>
        <v>1074</v>
      </c>
      <c r="I203" s="464" t="n">
        <f aca="false">SUM(I199:I202)</f>
        <v>1118.8</v>
      </c>
      <c r="J203" s="465" t="n">
        <f aca="false">SUM(J199:J202)</f>
        <v>1163.6</v>
      </c>
    </row>
    <row r="204" customFormat="false" ht="14.25" hidden="false" customHeight="false" outlineLevel="0" collapsed="false">
      <c r="B204" s="179" t="s">
        <v>833</v>
      </c>
      <c r="C204" s="387" t="s">
        <v>30</v>
      </c>
      <c r="D204" s="539" t="n">
        <v>3.46</v>
      </c>
      <c r="E204" s="458" t="n">
        <v>3.46</v>
      </c>
      <c r="F204" s="458" t="n">
        <v>3.46</v>
      </c>
      <c r="G204" s="458" t="n">
        <v>3.46</v>
      </c>
      <c r="H204" s="458" t="n">
        <v>3.46</v>
      </c>
      <c r="I204" s="458" t="n">
        <v>3.46</v>
      </c>
      <c r="J204" s="459" t="n">
        <v>3.46</v>
      </c>
    </row>
    <row r="205" customFormat="false" ht="14.25" hidden="false" customHeight="false" outlineLevel="0" collapsed="false">
      <c r="B205" s="11" t="s">
        <v>1312</v>
      </c>
      <c r="C205" s="351" t="s">
        <v>30</v>
      </c>
      <c r="D205" s="305" t="n">
        <v>3.08</v>
      </c>
      <c r="E205" s="344" t="n">
        <v>3.08</v>
      </c>
      <c r="F205" s="344" t="n">
        <v>3.08</v>
      </c>
      <c r="G205" s="344" t="n">
        <v>3.08</v>
      </c>
      <c r="H205" s="344" t="n">
        <v>3.08</v>
      </c>
      <c r="I205" s="344" t="n">
        <v>3.08</v>
      </c>
      <c r="J205" s="486" t="n">
        <v>3.08</v>
      </c>
    </row>
    <row r="206" customFormat="false" ht="14.25" hidden="false" customHeight="false" outlineLevel="0" collapsed="false">
      <c r="B206" s="11" t="s">
        <v>1031</v>
      </c>
      <c r="C206" s="351" t="s">
        <v>30</v>
      </c>
      <c r="D206" s="305" t="n">
        <v>279.88</v>
      </c>
      <c r="E206" s="344" t="n">
        <v>279.88</v>
      </c>
      <c r="F206" s="344" t="n">
        <v>279.88</v>
      </c>
      <c r="G206" s="344" t="n">
        <v>279.88</v>
      </c>
      <c r="H206" s="344" t="n">
        <v>279.88</v>
      </c>
      <c r="I206" s="344" t="n">
        <v>279.88</v>
      </c>
      <c r="J206" s="486" t="n">
        <v>279.88</v>
      </c>
    </row>
    <row r="207" customFormat="false" ht="15.75" hidden="false" customHeight="false" outlineLevel="0" collapsed="false">
      <c r="B207" s="11" t="s">
        <v>1392</v>
      </c>
      <c r="C207" s="351" t="s">
        <v>313</v>
      </c>
      <c r="D207" s="305" t="n">
        <v>0.67</v>
      </c>
      <c r="E207" s="344" t="n">
        <v>0.67</v>
      </c>
      <c r="F207" s="344" t="n">
        <v>0.67</v>
      </c>
      <c r="G207" s="344" t="n">
        <v>0.67</v>
      </c>
      <c r="H207" s="344" t="n">
        <v>0.67</v>
      </c>
      <c r="I207" s="344" t="n">
        <v>0.67</v>
      </c>
      <c r="J207" s="486" t="n">
        <v>0.67</v>
      </c>
    </row>
    <row r="208" customFormat="false" ht="14.25" hidden="false" customHeight="false" outlineLevel="0" collapsed="false">
      <c r="B208" s="11" t="s">
        <v>752</v>
      </c>
      <c r="C208" s="351" t="s">
        <v>30</v>
      </c>
      <c r="D208" s="305" t="n">
        <v>4.55</v>
      </c>
      <c r="E208" s="344" t="n">
        <v>4.55</v>
      </c>
      <c r="F208" s="344" t="n">
        <v>4.55</v>
      </c>
      <c r="G208" s="344" t="n">
        <v>4.55</v>
      </c>
      <c r="H208" s="344" t="n">
        <v>4.55</v>
      </c>
      <c r="I208" s="344" t="n">
        <v>4.55</v>
      </c>
      <c r="J208" s="486" t="n">
        <v>4.55</v>
      </c>
    </row>
    <row r="209" customFormat="false" ht="14.25" hidden="false" customHeight="false" outlineLevel="0" collapsed="false">
      <c r="B209" s="193" t="s">
        <v>35</v>
      </c>
      <c r="C209" s="194" t="s">
        <v>17</v>
      </c>
      <c r="D209" s="213" t="n">
        <v>2</v>
      </c>
      <c r="E209" s="237" t="n">
        <v>2</v>
      </c>
      <c r="F209" s="237" t="n">
        <v>2</v>
      </c>
      <c r="G209" s="237" t="n">
        <v>2</v>
      </c>
      <c r="H209" s="237" t="n">
        <v>2</v>
      </c>
      <c r="I209" s="237" t="n">
        <v>2</v>
      </c>
      <c r="J209" s="529" t="n">
        <v>2</v>
      </c>
    </row>
    <row r="210" customFormat="false" ht="14.25" hidden="false" customHeight="false" outlineLevel="0" collapsed="false">
      <c r="B210" s="11" t="s">
        <v>1417</v>
      </c>
      <c r="C210" s="12" t="s">
        <v>37</v>
      </c>
      <c r="D210" s="305" t="n">
        <v>27</v>
      </c>
      <c r="E210" s="344" t="n">
        <v>29.01</v>
      </c>
      <c r="F210" s="344" t="n">
        <v>31.03</v>
      </c>
      <c r="G210" s="344" t="n">
        <v>33.04</v>
      </c>
      <c r="H210" s="344" t="n">
        <v>35.06</v>
      </c>
      <c r="I210" s="344" t="n">
        <v>37.08</v>
      </c>
      <c r="J210" s="486" t="n">
        <v>39.09</v>
      </c>
    </row>
    <row r="211" customFormat="false" ht="14.25" hidden="false" customHeight="false" outlineLevel="0" collapsed="false">
      <c r="B211" s="11" t="s">
        <v>1318</v>
      </c>
      <c r="C211" s="12" t="s">
        <v>37</v>
      </c>
      <c r="D211" s="305" t="n">
        <v>6.51</v>
      </c>
      <c r="E211" s="344" t="n">
        <v>6.51</v>
      </c>
      <c r="F211" s="344" t="n">
        <v>6.51</v>
      </c>
      <c r="G211" s="344" t="n">
        <v>6.51</v>
      </c>
      <c r="H211" s="344" t="n">
        <v>6.51</v>
      </c>
      <c r="I211" s="344" t="n">
        <v>6.51</v>
      </c>
      <c r="J211" s="486" t="n">
        <v>6.51</v>
      </c>
    </row>
    <row r="212" customFormat="false" ht="14.25" hidden="false" customHeight="false" outlineLevel="0" collapsed="false">
      <c r="B212" s="11" t="s">
        <v>298</v>
      </c>
      <c r="C212" s="351" t="s">
        <v>17</v>
      </c>
      <c r="D212" s="538" t="n">
        <v>10</v>
      </c>
      <c r="E212" s="237" t="n">
        <v>10</v>
      </c>
      <c r="F212" s="237" t="n">
        <v>10</v>
      </c>
      <c r="G212" s="237" t="n">
        <v>10</v>
      </c>
      <c r="H212" s="237" t="n">
        <v>10</v>
      </c>
      <c r="I212" s="237" t="n">
        <v>10</v>
      </c>
      <c r="J212" s="532" t="n">
        <v>10</v>
      </c>
    </row>
    <row r="213" customFormat="false" ht="14.25" hidden="false" customHeight="false" outlineLevel="0" collapsed="false">
      <c r="B213" s="4" t="s">
        <v>18</v>
      </c>
      <c r="C213" s="4"/>
      <c r="D213" s="173" t="n">
        <v>50030</v>
      </c>
      <c r="E213" s="5" t="n">
        <v>50031</v>
      </c>
      <c r="F213" s="5" t="n">
        <v>50032</v>
      </c>
      <c r="G213" s="5" t="n">
        <v>50033</v>
      </c>
      <c r="H213" s="5" t="n">
        <v>50034</v>
      </c>
      <c r="I213" s="5" t="n">
        <v>50035</v>
      </c>
      <c r="J213" s="427" t="n">
        <v>50036</v>
      </c>
    </row>
    <row r="215" customFormat="false" ht="15.75" hidden="false" customHeight="false" outlineLevel="0" collapsed="false">
      <c r="B215" s="2" t="s">
        <v>1418</v>
      </c>
      <c r="C215" s="1"/>
      <c r="D215" s="1"/>
      <c r="E215" s="1"/>
      <c r="F215" s="1"/>
    </row>
    <row r="216" customFormat="false" ht="42.75" hidden="false" customHeight="true" outlineLevel="0" collapsed="false">
      <c r="B216" s="418" t="s">
        <v>1419</v>
      </c>
      <c r="C216" s="418"/>
      <c r="D216" s="418"/>
      <c r="E216" s="418"/>
      <c r="F216" s="418"/>
      <c r="G216" s="418"/>
      <c r="H216" s="418"/>
    </row>
    <row r="217" customFormat="false" ht="15.75" hidden="false" customHeight="false" outlineLevel="0" collapsed="false">
      <c r="B217" s="3" t="s">
        <v>845</v>
      </c>
      <c r="C217" s="1"/>
      <c r="D217" s="1"/>
      <c r="E217" s="1"/>
      <c r="F217" s="1"/>
    </row>
    <row r="218" customFormat="false" ht="14.25" hidden="false" customHeight="false" outlineLevel="0" collapsed="false">
      <c r="B218" s="4" t="s">
        <v>4</v>
      </c>
      <c r="C218" s="4" t="s">
        <v>5</v>
      </c>
      <c r="D218" s="4" t="s">
        <v>1384</v>
      </c>
      <c r="E218" s="4"/>
      <c r="F218" s="4" t="s">
        <v>1385</v>
      </c>
      <c r="G218" s="4"/>
    </row>
    <row r="219" customFormat="false" ht="14.25" hidden="false" customHeight="false" outlineLevel="0" collapsed="false">
      <c r="B219" s="4"/>
      <c r="C219" s="4"/>
      <c r="D219" s="4"/>
      <c r="E219" s="4"/>
      <c r="F219" s="4"/>
      <c r="G219" s="4"/>
    </row>
    <row r="220" customFormat="false" ht="14.25" hidden="false" customHeight="false" outlineLevel="0" collapsed="false">
      <c r="B220" s="6" t="s">
        <v>10</v>
      </c>
      <c r="C220" s="7" t="s">
        <v>11</v>
      </c>
      <c r="D220" s="673" t="n">
        <v>4.9</v>
      </c>
      <c r="E220" s="673"/>
      <c r="F220" s="282" t="n">
        <v>32.2</v>
      </c>
      <c r="G220" s="282"/>
    </row>
    <row r="221" customFormat="false" ht="14.25" hidden="false" customHeight="false" outlineLevel="0" collapsed="false">
      <c r="B221" s="11" t="s">
        <v>12</v>
      </c>
      <c r="C221" s="12" t="s">
        <v>11</v>
      </c>
      <c r="D221" s="625" t="n">
        <v>15.4</v>
      </c>
      <c r="E221" s="625"/>
      <c r="F221" s="286" t="n">
        <v>135.1</v>
      </c>
      <c r="G221" s="286"/>
    </row>
    <row r="222" customFormat="false" ht="14.25" hidden="false" customHeight="false" outlineLevel="0" collapsed="false">
      <c r="B222" s="11" t="s">
        <v>13</v>
      </c>
      <c r="C222" s="12" t="s">
        <v>11</v>
      </c>
      <c r="D222" s="625" t="n">
        <v>32</v>
      </c>
      <c r="E222" s="625"/>
      <c r="F222" s="286" t="n">
        <v>245.8</v>
      </c>
      <c r="G222" s="286"/>
    </row>
    <row r="223" customFormat="false" ht="14.25" hidden="false" customHeight="false" outlineLevel="0" collapsed="false">
      <c r="B223" s="11" t="s">
        <v>14</v>
      </c>
      <c r="C223" s="12" t="s">
        <v>11</v>
      </c>
      <c r="D223" s="625" t="n">
        <v>13.3</v>
      </c>
      <c r="E223" s="625"/>
      <c r="F223" s="286"/>
      <c r="G223" s="286"/>
    </row>
    <row r="224" customFormat="false" ht="14.25" hidden="false" customHeight="false" outlineLevel="0" collapsed="false">
      <c r="B224" s="15" t="s">
        <v>15</v>
      </c>
      <c r="C224" s="16" t="s">
        <v>11</v>
      </c>
      <c r="D224" s="536" t="n">
        <f aca="false">SUM(D220:D223)</f>
        <v>65.6</v>
      </c>
      <c r="E224" s="536"/>
      <c r="F224" s="292" t="n">
        <f aca="false">SUM(F220:F223)</f>
        <v>413.1</v>
      </c>
      <c r="G224" s="292"/>
    </row>
    <row r="225" customFormat="false" ht="15.75" hidden="false" customHeight="false" outlineLevel="0" collapsed="false">
      <c r="B225" s="179" t="s">
        <v>314</v>
      </c>
      <c r="C225" s="387" t="s">
        <v>313</v>
      </c>
      <c r="D225" s="629" t="n">
        <v>0.34</v>
      </c>
      <c r="E225" s="629"/>
      <c r="F225" s="449"/>
      <c r="G225" s="449"/>
    </row>
    <row r="226" customFormat="false" ht="14.25" hidden="false" customHeight="false" outlineLevel="0" collapsed="false">
      <c r="B226" s="11" t="s">
        <v>1029</v>
      </c>
      <c r="C226" s="351" t="s">
        <v>30</v>
      </c>
      <c r="D226" s="526" t="n">
        <v>104.07</v>
      </c>
      <c r="E226" s="526"/>
      <c r="F226" s="304"/>
      <c r="G226" s="304"/>
    </row>
    <row r="227" customFormat="false" ht="14.25" hidden="false" customHeight="false" outlineLevel="0" collapsed="false">
      <c r="B227" s="11" t="s">
        <v>748</v>
      </c>
      <c r="C227" s="351" t="s">
        <v>30</v>
      </c>
      <c r="D227" s="526" t="n">
        <v>735.84</v>
      </c>
      <c r="E227" s="526"/>
      <c r="F227" s="304"/>
      <c r="G227" s="304"/>
    </row>
    <row r="228" customFormat="false" ht="14.25" hidden="false" customHeight="false" outlineLevel="0" collapsed="false">
      <c r="B228" s="11" t="s">
        <v>1030</v>
      </c>
      <c r="C228" s="351" t="s">
        <v>30</v>
      </c>
      <c r="D228" s="526" t="n">
        <v>166.64</v>
      </c>
      <c r="E228" s="526"/>
      <c r="F228" s="304"/>
      <c r="G228" s="304"/>
    </row>
    <row r="229" customFormat="false" ht="14.25" hidden="false" customHeight="false" outlineLevel="0" collapsed="false">
      <c r="B229" s="11" t="s">
        <v>315</v>
      </c>
      <c r="C229" s="351" t="s">
        <v>30</v>
      </c>
      <c r="D229" s="526" t="n">
        <v>35.17</v>
      </c>
      <c r="E229" s="526"/>
      <c r="F229" s="304"/>
      <c r="G229" s="304"/>
    </row>
    <row r="230" customFormat="false" ht="14.25" hidden="false" customHeight="false" outlineLevel="0" collapsed="false">
      <c r="B230" s="11" t="s">
        <v>1031</v>
      </c>
      <c r="C230" s="351" t="s">
        <v>30</v>
      </c>
      <c r="D230" s="526"/>
      <c r="E230" s="526"/>
      <c r="F230" s="304" t="n">
        <v>245.25</v>
      </c>
      <c r="G230" s="304"/>
    </row>
    <row r="231" customFormat="false" ht="14.25" hidden="false" customHeight="false" outlineLevel="0" collapsed="false">
      <c r="B231" s="11" t="s">
        <v>752</v>
      </c>
      <c r="C231" s="351" t="s">
        <v>30</v>
      </c>
      <c r="D231" s="526" t="n">
        <v>10.74</v>
      </c>
      <c r="E231" s="526"/>
      <c r="F231" s="304" t="n">
        <v>5.69</v>
      </c>
      <c r="G231" s="304"/>
    </row>
    <row r="232" customFormat="false" ht="14.25" hidden="false" customHeight="false" outlineLevel="0" collapsed="false">
      <c r="B232" s="193" t="s">
        <v>35</v>
      </c>
      <c r="C232" s="194" t="s">
        <v>17</v>
      </c>
      <c r="D232" s="672" t="n">
        <v>2</v>
      </c>
      <c r="E232" s="672"/>
      <c r="F232" s="212" t="n">
        <v>2</v>
      </c>
      <c r="G232" s="212"/>
    </row>
    <row r="233" customFormat="false" ht="14.25" hidden="false" customHeight="false" outlineLevel="0" collapsed="false">
      <c r="B233" s="11" t="s">
        <v>1403</v>
      </c>
      <c r="C233" s="12" t="s">
        <v>37</v>
      </c>
      <c r="D233" s="526" t="n">
        <v>1.43</v>
      </c>
      <c r="E233" s="526"/>
      <c r="F233" s="304"/>
      <c r="G233" s="304"/>
    </row>
    <row r="234" customFormat="false" ht="14.25" hidden="false" customHeight="false" outlineLevel="0" collapsed="false">
      <c r="B234" s="11" t="s">
        <v>1404</v>
      </c>
      <c r="C234" s="12" t="s">
        <v>37</v>
      </c>
      <c r="D234" s="526" t="n">
        <v>1.49</v>
      </c>
      <c r="E234" s="526"/>
      <c r="F234" s="304"/>
      <c r="G234" s="304"/>
    </row>
    <row r="235" customFormat="false" ht="14.25" hidden="false" customHeight="false" outlineLevel="0" collapsed="false">
      <c r="B235" s="11" t="s">
        <v>1316</v>
      </c>
      <c r="C235" s="12" t="s">
        <v>37</v>
      </c>
      <c r="D235" s="526" t="n">
        <v>0.13</v>
      </c>
      <c r="E235" s="526"/>
      <c r="F235" s="304"/>
      <c r="G235" s="304"/>
    </row>
    <row r="236" customFormat="false" ht="14.25" hidden="false" customHeight="true" outlineLevel="0" collapsed="false">
      <c r="B236" s="11" t="s">
        <v>1317</v>
      </c>
      <c r="C236" s="12" t="s">
        <v>37</v>
      </c>
      <c r="D236" s="526" t="n">
        <v>0.33</v>
      </c>
      <c r="E236" s="526"/>
      <c r="F236" s="304"/>
      <c r="G236" s="304"/>
    </row>
    <row r="237" customFormat="false" ht="14.25" hidden="false" customHeight="false" outlineLevel="0" collapsed="false">
      <c r="B237" s="11" t="s">
        <v>1405</v>
      </c>
      <c r="C237" s="12" t="s">
        <v>37</v>
      </c>
      <c r="D237" s="526"/>
      <c r="E237" s="526"/>
      <c r="F237" s="304" t="n">
        <v>17.79</v>
      </c>
      <c r="G237" s="304"/>
    </row>
    <row r="238" customFormat="false" ht="14.25" hidden="false" customHeight="false" outlineLevel="0" collapsed="false">
      <c r="B238" s="11" t="s">
        <v>767</v>
      </c>
      <c r="C238" s="12" t="s">
        <v>37</v>
      </c>
      <c r="D238" s="526" t="n">
        <v>0.51</v>
      </c>
      <c r="E238" s="526"/>
      <c r="F238" s="304"/>
      <c r="G238" s="304"/>
    </row>
    <row r="239" customFormat="false" ht="14.25" hidden="false" customHeight="false" outlineLevel="0" collapsed="false">
      <c r="B239" s="11" t="s">
        <v>1318</v>
      </c>
      <c r="C239" s="12" t="s">
        <v>37</v>
      </c>
      <c r="D239" s="526" t="n">
        <v>11.96</v>
      </c>
      <c r="E239" s="526"/>
      <c r="F239" s="304" t="n">
        <v>2</v>
      </c>
      <c r="G239" s="304"/>
    </row>
    <row r="240" customFormat="false" ht="14.25" hidden="false" customHeight="false" outlineLevel="0" collapsed="false">
      <c r="B240" s="11" t="s">
        <v>298</v>
      </c>
      <c r="C240" s="351" t="s">
        <v>17</v>
      </c>
      <c r="D240" s="627" t="n">
        <v>5</v>
      </c>
      <c r="E240" s="627"/>
      <c r="F240" s="512" t="n">
        <v>10</v>
      </c>
      <c r="G240" s="512"/>
    </row>
    <row r="241" customFormat="false" ht="14.25" hidden="false" customHeight="false" outlineLevel="0" collapsed="false">
      <c r="B241" s="4" t="s">
        <v>18</v>
      </c>
      <c r="C241" s="4"/>
      <c r="D241" s="5" t="n">
        <v>50037</v>
      </c>
      <c r="E241" s="5"/>
      <c r="F241" s="5" t="n">
        <v>50038</v>
      </c>
      <c r="G241" s="5"/>
    </row>
    <row r="242" customFormat="false" ht="14.25" hidden="false" customHeight="true" outlineLevel="0" collapsed="false">
      <c r="B242" s="424" t="s">
        <v>1420</v>
      </c>
      <c r="C242" s="424"/>
      <c r="D242" s="424"/>
      <c r="E242" s="424"/>
      <c r="F242" s="424"/>
      <c r="G242" s="424"/>
    </row>
    <row r="244" customFormat="false" ht="15.75" hidden="false" customHeight="false" outlineLevel="0" collapsed="false">
      <c r="B244" s="2" t="s">
        <v>1421</v>
      </c>
      <c r="C244" s="1"/>
      <c r="D244" s="1"/>
      <c r="E244" s="1"/>
      <c r="F244" s="1"/>
    </row>
    <row r="245" customFormat="false" ht="41.25" hidden="false" customHeight="true" outlineLevel="0" collapsed="false">
      <c r="B245" s="418" t="s">
        <v>1422</v>
      </c>
      <c r="C245" s="418"/>
      <c r="D245" s="418"/>
      <c r="E245" s="418"/>
      <c r="F245" s="418"/>
      <c r="G245" s="418"/>
      <c r="H245" s="418"/>
    </row>
    <row r="246" customFormat="false" ht="15.75" hidden="false" customHeight="false" outlineLevel="0" collapsed="false">
      <c r="B246" s="3" t="s">
        <v>845</v>
      </c>
      <c r="C246" s="1"/>
      <c r="D246" s="1"/>
      <c r="E246" s="1"/>
      <c r="F246" s="1"/>
    </row>
    <row r="247" customFormat="false" ht="14.25" hidden="false" customHeight="false" outlineLevel="0" collapsed="false">
      <c r="B247" s="4" t="s">
        <v>4</v>
      </c>
      <c r="C247" s="4" t="s">
        <v>5</v>
      </c>
      <c r="D247" s="4" t="s">
        <v>1384</v>
      </c>
      <c r="E247" s="4"/>
      <c r="F247" s="4" t="s">
        <v>1385</v>
      </c>
      <c r="G247" s="4"/>
    </row>
    <row r="248" customFormat="false" ht="14.25" hidden="false" customHeight="false" outlineLevel="0" collapsed="false">
      <c r="B248" s="4"/>
      <c r="C248" s="4"/>
      <c r="D248" s="4"/>
      <c r="E248" s="4"/>
      <c r="F248" s="4"/>
      <c r="G248" s="4"/>
    </row>
    <row r="249" customFormat="false" ht="14.25" hidden="false" customHeight="false" outlineLevel="0" collapsed="false">
      <c r="B249" s="6" t="s">
        <v>10</v>
      </c>
      <c r="C249" s="7" t="s">
        <v>11</v>
      </c>
      <c r="D249" s="673" t="n">
        <v>1.1</v>
      </c>
      <c r="E249" s="673"/>
      <c r="F249" s="282" t="n">
        <v>25.7</v>
      </c>
      <c r="G249" s="282"/>
    </row>
    <row r="250" customFormat="false" ht="14.25" hidden="false" customHeight="false" outlineLevel="0" collapsed="false">
      <c r="B250" s="11" t="s">
        <v>12</v>
      </c>
      <c r="C250" s="12" t="s">
        <v>11</v>
      </c>
      <c r="D250" s="625" t="n">
        <v>3.6</v>
      </c>
      <c r="E250" s="625"/>
      <c r="F250" s="286" t="n">
        <v>114.9</v>
      </c>
      <c r="G250" s="286"/>
    </row>
    <row r="251" customFormat="false" ht="14.25" hidden="false" customHeight="false" outlineLevel="0" collapsed="false">
      <c r="B251" s="11" t="s">
        <v>13</v>
      </c>
      <c r="C251" s="12" t="s">
        <v>11</v>
      </c>
      <c r="D251" s="625" t="n">
        <v>3.9</v>
      </c>
      <c r="E251" s="625"/>
      <c r="F251" s="286" t="n">
        <v>214.5</v>
      </c>
      <c r="G251" s="286"/>
    </row>
    <row r="252" customFormat="false" ht="14.25" hidden="false" customHeight="false" outlineLevel="0" collapsed="false">
      <c r="B252" s="11" t="s">
        <v>14</v>
      </c>
      <c r="C252" s="12" t="s">
        <v>11</v>
      </c>
      <c r="D252" s="625" t="n">
        <v>1</v>
      </c>
      <c r="E252" s="625"/>
      <c r="F252" s="286"/>
      <c r="G252" s="286"/>
    </row>
    <row r="253" customFormat="false" ht="14.25" hidden="false" customHeight="false" outlineLevel="0" collapsed="false">
      <c r="B253" s="15" t="s">
        <v>15</v>
      </c>
      <c r="C253" s="16" t="s">
        <v>11</v>
      </c>
      <c r="D253" s="536" t="n">
        <f aca="false">SUM(D249:D252)</f>
        <v>9.6</v>
      </c>
      <c r="E253" s="536"/>
      <c r="F253" s="292" t="n">
        <f aca="false">SUM(F249:F252)</f>
        <v>355.1</v>
      </c>
      <c r="G253" s="292"/>
    </row>
    <row r="254" customFormat="false" ht="14.25" hidden="false" customHeight="false" outlineLevel="0" collapsed="false">
      <c r="B254" s="179" t="s">
        <v>1029</v>
      </c>
      <c r="C254" s="387" t="s">
        <v>30</v>
      </c>
      <c r="D254" s="526" t="n">
        <v>75.49</v>
      </c>
      <c r="E254" s="526"/>
      <c r="F254" s="304"/>
      <c r="G254" s="304"/>
    </row>
    <row r="255" customFormat="false" ht="14.25" hidden="false" customHeight="false" outlineLevel="0" collapsed="false">
      <c r="B255" s="11" t="s">
        <v>748</v>
      </c>
      <c r="C255" s="351" t="s">
        <v>30</v>
      </c>
      <c r="D255" s="526" t="n">
        <v>313.4</v>
      </c>
      <c r="E255" s="526"/>
      <c r="F255" s="304"/>
      <c r="G255" s="304"/>
    </row>
    <row r="256" customFormat="false" ht="14.25" hidden="false" customHeight="false" outlineLevel="0" collapsed="false">
      <c r="B256" s="11" t="s">
        <v>1030</v>
      </c>
      <c r="C256" s="351" t="s">
        <v>30</v>
      </c>
      <c r="D256" s="526" t="n">
        <v>166.13</v>
      </c>
      <c r="E256" s="526"/>
      <c r="F256" s="304"/>
      <c r="G256" s="304"/>
    </row>
    <row r="257" customFormat="false" ht="14.25" hidden="false" customHeight="false" outlineLevel="0" collapsed="false">
      <c r="B257" s="11" t="s">
        <v>315</v>
      </c>
      <c r="C257" s="351" t="s">
        <v>30</v>
      </c>
      <c r="D257" s="526" t="n">
        <v>1.5</v>
      </c>
      <c r="E257" s="526"/>
      <c r="F257" s="304"/>
      <c r="G257" s="304"/>
    </row>
    <row r="258" customFormat="false" ht="14.25" hidden="false" customHeight="false" outlineLevel="0" collapsed="false">
      <c r="B258" s="11" t="s">
        <v>1031</v>
      </c>
      <c r="C258" s="351" t="s">
        <v>30</v>
      </c>
      <c r="D258" s="526"/>
      <c r="E258" s="526"/>
      <c r="F258" s="304" t="n">
        <v>85.18</v>
      </c>
      <c r="G258" s="304"/>
    </row>
    <row r="259" customFormat="false" ht="14.25" hidden="false" customHeight="false" outlineLevel="0" collapsed="false">
      <c r="B259" s="11" t="s">
        <v>752</v>
      </c>
      <c r="C259" s="351" t="s">
        <v>30</v>
      </c>
      <c r="D259" s="526" t="n">
        <v>1.13</v>
      </c>
      <c r="E259" s="526"/>
      <c r="F259" s="304" t="n">
        <v>1.98</v>
      </c>
      <c r="G259" s="304"/>
    </row>
    <row r="260" customFormat="false" ht="14.25" hidden="false" customHeight="false" outlineLevel="0" collapsed="false">
      <c r="B260" s="193" t="s">
        <v>35</v>
      </c>
      <c r="C260" s="194" t="s">
        <v>17</v>
      </c>
      <c r="D260" s="672" t="n">
        <v>2</v>
      </c>
      <c r="E260" s="672"/>
      <c r="F260" s="212" t="n">
        <v>2</v>
      </c>
      <c r="G260" s="212"/>
    </row>
    <row r="261" customFormat="false" ht="14.25" hidden="false" customHeight="false" outlineLevel="0" collapsed="false">
      <c r="B261" s="11" t="s">
        <v>1403</v>
      </c>
      <c r="C261" s="12" t="s">
        <v>37</v>
      </c>
      <c r="D261" s="526" t="n">
        <v>0.61</v>
      </c>
      <c r="E261" s="526"/>
      <c r="F261" s="304"/>
      <c r="G261" s="304"/>
    </row>
    <row r="262" customFormat="false" ht="14.25" hidden="false" customHeight="false" outlineLevel="0" collapsed="false">
      <c r="B262" s="11" t="s">
        <v>1316</v>
      </c>
      <c r="C262" s="12" t="s">
        <v>37</v>
      </c>
      <c r="D262" s="526" t="n">
        <v>0.04</v>
      </c>
      <c r="E262" s="526"/>
      <c r="F262" s="304"/>
      <c r="G262" s="304"/>
    </row>
    <row r="263" customFormat="false" ht="14.25" hidden="false" customHeight="false" outlineLevel="0" collapsed="false">
      <c r="B263" s="11" t="s">
        <v>1317</v>
      </c>
      <c r="C263" s="12" t="s">
        <v>37</v>
      </c>
      <c r="D263" s="526" t="n">
        <v>0.12</v>
      </c>
      <c r="E263" s="526"/>
      <c r="F263" s="304"/>
      <c r="G263" s="304"/>
    </row>
    <row r="264" customFormat="false" ht="14.25" hidden="false" customHeight="false" outlineLevel="0" collapsed="false">
      <c r="B264" s="11" t="s">
        <v>1405</v>
      </c>
      <c r="C264" s="12" t="s">
        <v>37</v>
      </c>
      <c r="D264" s="526"/>
      <c r="E264" s="526"/>
      <c r="F264" s="304" t="n">
        <v>15.18</v>
      </c>
      <c r="G264" s="304"/>
    </row>
    <row r="265" customFormat="false" ht="14.25" hidden="false" customHeight="false" outlineLevel="0" collapsed="false">
      <c r="B265" s="11" t="s">
        <v>767</v>
      </c>
      <c r="C265" s="12" t="s">
        <v>37</v>
      </c>
      <c r="D265" s="526" t="n">
        <v>0.25</v>
      </c>
      <c r="E265" s="526"/>
      <c r="F265" s="304"/>
      <c r="G265" s="304"/>
    </row>
    <row r="266" customFormat="false" ht="14.25" hidden="false" customHeight="false" outlineLevel="0" collapsed="false">
      <c r="B266" s="11" t="s">
        <v>1318</v>
      </c>
      <c r="C266" s="12" t="s">
        <v>37</v>
      </c>
      <c r="D266" s="526" t="n">
        <v>5.09</v>
      </c>
      <c r="E266" s="526"/>
      <c r="F266" s="304" t="n">
        <v>2</v>
      </c>
      <c r="G266" s="304"/>
    </row>
    <row r="267" customFormat="false" ht="14.25" hidden="false" customHeight="false" outlineLevel="0" collapsed="false">
      <c r="B267" s="11" t="s">
        <v>298</v>
      </c>
      <c r="C267" s="351" t="s">
        <v>17</v>
      </c>
      <c r="D267" s="627" t="n">
        <v>5</v>
      </c>
      <c r="E267" s="627"/>
      <c r="F267" s="512" t="n">
        <v>5</v>
      </c>
      <c r="G267" s="512"/>
    </row>
    <row r="268" customFormat="false" ht="14.25" hidden="false" customHeight="false" outlineLevel="0" collapsed="false">
      <c r="B268" s="4" t="s">
        <v>18</v>
      </c>
      <c r="C268" s="4"/>
      <c r="D268" s="5" t="n">
        <v>50039</v>
      </c>
      <c r="E268" s="5"/>
      <c r="F268" s="5" t="n">
        <v>50040</v>
      </c>
      <c r="G268" s="5"/>
    </row>
    <row r="270" customFormat="false" ht="15.75" hidden="false" customHeight="false" outlineLevel="0" collapsed="false">
      <c r="B270" s="2" t="s">
        <v>1423</v>
      </c>
      <c r="C270" s="1"/>
      <c r="D270" s="1"/>
      <c r="E270" s="1"/>
      <c r="F270" s="1"/>
    </row>
    <row r="271" customFormat="false" ht="39" hidden="false" customHeight="true" outlineLevel="0" collapsed="false">
      <c r="B271" s="418" t="s">
        <v>1424</v>
      </c>
      <c r="C271" s="418"/>
      <c r="D271" s="418"/>
      <c r="E271" s="418"/>
      <c r="F271" s="418"/>
      <c r="G271" s="418"/>
      <c r="H271" s="418"/>
    </row>
    <row r="272" customFormat="false" ht="15.75" hidden="false" customHeight="false" outlineLevel="0" collapsed="false">
      <c r="B272" s="3" t="s">
        <v>845</v>
      </c>
      <c r="C272" s="1"/>
      <c r="D272" s="1"/>
      <c r="E272" s="1"/>
      <c r="F272" s="1"/>
    </row>
    <row r="273" customFormat="false" ht="14.25" hidden="false" customHeight="false" outlineLevel="0" collapsed="false">
      <c r="B273" s="4" t="s">
        <v>4</v>
      </c>
      <c r="C273" s="4" t="s">
        <v>5</v>
      </c>
      <c r="D273" s="4" t="s">
        <v>1384</v>
      </c>
      <c r="E273" s="4"/>
      <c r="F273" s="4" t="s">
        <v>1385</v>
      </c>
      <c r="G273" s="4"/>
    </row>
    <row r="274" customFormat="false" ht="14.25" hidden="false" customHeight="false" outlineLevel="0" collapsed="false">
      <c r="B274" s="4"/>
      <c r="C274" s="4"/>
      <c r="D274" s="4"/>
      <c r="E274" s="4"/>
      <c r="F274" s="4"/>
      <c r="G274" s="4"/>
    </row>
    <row r="275" customFormat="false" ht="14.25" hidden="false" customHeight="false" outlineLevel="0" collapsed="false">
      <c r="B275" s="6" t="s">
        <v>10</v>
      </c>
      <c r="C275" s="7" t="s">
        <v>11</v>
      </c>
      <c r="D275" s="673" t="n">
        <v>5.8</v>
      </c>
      <c r="E275" s="673"/>
      <c r="F275" s="282" t="n">
        <v>10.4</v>
      </c>
      <c r="G275" s="282"/>
    </row>
    <row r="276" customFormat="false" ht="14.25" hidden="false" customHeight="false" outlineLevel="0" collapsed="false">
      <c r="B276" s="11" t="s">
        <v>12</v>
      </c>
      <c r="C276" s="12" t="s">
        <v>11</v>
      </c>
      <c r="D276" s="625" t="n">
        <v>1.9</v>
      </c>
      <c r="E276" s="625"/>
      <c r="F276" s="286"/>
      <c r="G276" s="286"/>
    </row>
    <row r="277" customFormat="false" ht="14.25" hidden="false" customHeight="false" outlineLevel="0" collapsed="false">
      <c r="B277" s="11" t="s">
        <v>13</v>
      </c>
      <c r="C277" s="12" t="s">
        <v>11</v>
      </c>
      <c r="D277" s="625" t="n">
        <v>51.7</v>
      </c>
      <c r="E277" s="625"/>
      <c r="F277" s="286" t="n">
        <v>137.1</v>
      </c>
      <c r="G277" s="286"/>
    </row>
    <row r="278" customFormat="false" ht="14.25" hidden="false" customHeight="false" outlineLevel="0" collapsed="false">
      <c r="B278" s="11" t="s">
        <v>14</v>
      </c>
      <c r="C278" s="12" t="s">
        <v>11</v>
      </c>
      <c r="D278" s="625" t="n">
        <v>9.7</v>
      </c>
      <c r="E278" s="625"/>
      <c r="F278" s="286"/>
      <c r="G278" s="286"/>
    </row>
    <row r="279" customFormat="false" ht="14.25" hidden="false" customHeight="false" outlineLevel="0" collapsed="false">
      <c r="B279" s="15" t="s">
        <v>15</v>
      </c>
      <c r="C279" s="16" t="s">
        <v>11</v>
      </c>
      <c r="D279" s="536" t="n">
        <f aca="false">SUM(D275:D278)</f>
        <v>69.1</v>
      </c>
      <c r="E279" s="536"/>
      <c r="F279" s="292" t="n">
        <f aca="false">SUM(F275:F278)</f>
        <v>147.5</v>
      </c>
      <c r="G279" s="292"/>
    </row>
    <row r="280" customFormat="false" ht="15.75" hidden="false" customHeight="false" outlineLevel="0" collapsed="false">
      <c r="B280" s="179" t="s">
        <v>314</v>
      </c>
      <c r="C280" s="387" t="s">
        <v>313</v>
      </c>
      <c r="D280" s="526" t="n">
        <v>2.02</v>
      </c>
      <c r="E280" s="526"/>
      <c r="F280" s="304"/>
      <c r="G280" s="304"/>
    </row>
    <row r="281" customFormat="false" ht="14.25" hidden="false" customHeight="true" outlineLevel="0" collapsed="false">
      <c r="B281" s="11" t="s">
        <v>833</v>
      </c>
      <c r="C281" s="351" t="s">
        <v>30</v>
      </c>
      <c r="D281" s="526" t="n">
        <v>38.7</v>
      </c>
      <c r="E281" s="526"/>
      <c r="F281" s="304" t="n">
        <v>1.18</v>
      </c>
      <c r="G281" s="304"/>
    </row>
    <row r="282" customFormat="false" ht="14.25" hidden="false" customHeight="false" outlineLevel="0" collapsed="false">
      <c r="B282" s="193" t="s">
        <v>35</v>
      </c>
      <c r="C282" s="194" t="s">
        <v>17</v>
      </c>
      <c r="D282" s="672" t="n">
        <v>2</v>
      </c>
      <c r="E282" s="672"/>
      <c r="F282" s="212" t="n">
        <v>2</v>
      </c>
      <c r="G282" s="212"/>
    </row>
    <row r="283" customFormat="false" ht="14.25" hidden="false" customHeight="false" outlineLevel="0" collapsed="false">
      <c r="B283" s="11" t="s">
        <v>1397</v>
      </c>
      <c r="C283" s="12" t="s">
        <v>37</v>
      </c>
      <c r="D283" s="526" t="n">
        <v>4.17</v>
      </c>
      <c r="E283" s="526"/>
      <c r="F283" s="304"/>
      <c r="G283" s="304"/>
    </row>
    <row r="284" customFormat="false" ht="14.25" hidden="false" customHeight="false" outlineLevel="0" collapsed="false">
      <c r="B284" s="11" t="s">
        <v>1398</v>
      </c>
      <c r="C284" s="12" t="s">
        <v>37</v>
      </c>
      <c r="D284" s="526" t="n">
        <v>4.55</v>
      </c>
      <c r="E284" s="526"/>
      <c r="F284" s="304"/>
      <c r="G284" s="304"/>
    </row>
    <row r="285" customFormat="false" ht="14.25" hidden="false" customHeight="false" outlineLevel="0" collapsed="false">
      <c r="B285" s="11" t="s">
        <v>1399</v>
      </c>
      <c r="C285" s="12" t="s">
        <v>37</v>
      </c>
      <c r="D285" s="526"/>
      <c r="E285" s="526"/>
      <c r="F285" s="304" t="n">
        <v>2</v>
      </c>
      <c r="G285" s="304"/>
    </row>
    <row r="286" customFormat="false" ht="14.25" hidden="false" customHeight="false" outlineLevel="0" collapsed="false">
      <c r="B286" s="11" t="s">
        <v>767</v>
      </c>
      <c r="C286" s="12" t="s">
        <v>37</v>
      </c>
      <c r="D286" s="526" t="n">
        <v>0.51</v>
      </c>
      <c r="E286" s="526"/>
      <c r="F286" s="304"/>
      <c r="G286" s="304"/>
    </row>
    <row r="287" customFormat="false" ht="14.25" hidden="false" customHeight="false" outlineLevel="0" collapsed="false">
      <c r="B287" s="11" t="s">
        <v>298</v>
      </c>
      <c r="C287" s="351" t="s">
        <v>17</v>
      </c>
      <c r="D287" s="627" t="n">
        <v>5</v>
      </c>
      <c r="E287" s="627"/>
      <c r="F287" s="512" t="n">
        <v>5</v>
      </c>
      <c r="G287" s="512"/>
    </row>
    <row r="288" customFormat="false" ht="14.25" hidden="false" customHeight="false" outlineLevel="0" collapsed="false">
      <c r="B288" s="4" t="s">
        <v>18</v>
      </c>
      <c r="C288" s="4"/>
      <c r="D288" s="5" t="n">
        <v>50041</v>
      </c>
      <c r="E288" s="5"/>
      <c r="F288" s="5" t="n">
        <v>50042</v>
      </c>
      <c r="G288" s="5"/>
    </row>
    <row r="289" customFormat="false" ht="39.75" hidden="false" customHeight="true" outlineLevel="0" collapsed="false">
      <c r="B289" s="348" t="s">
        <v>1425</v>
      </c>
      <c r="C289" s="348"/>
      <c r="D289" s="348"/>
      <c r="E289" s="348"/>
      <c r="F289" s="348"/>
      <c r="G289" s="348"/>
    </row>
    <row r="291" customFormat="false" ht="15.75" hidden="false" customHeight="false" outlineLevel="0" collapsed="false">
      <c r="B291" s="2" t="s">
        <v>1426</v>
      </c>
      <c r="C291" s="1"/>
      <c r="D291" s="1"/>
      <c r="E291" s="1"/>
      <c r="F291" s="1"/>
    </row>
    <row r="292" customFormat="false" ht="39" hidden="false" customHeight="true" outlineLevel="0" collapsed="false">
      <c r="B292" s="418" t="s">
        <v>1427</v>
      </c>
      <c r="C292" s="418"/>
      <c r="D292" s="418"/>
      <c r="E292" s="418"/>
      <c r="F292" s="418"/>
      <c r="G292" s="418"/>
      <c r="H292" s="418"/>
    </row>
    <row r="293" customFormat="false" ht="15.75" hidden="false" customHeight="false" outlineLevel="0" collapsed="false">
      <c r="B293" s="3" t="s">
        <v>845</v>
      </c>
      <c r="C293" s="1"/>
      <c r="D293" s="1"/>
      <c r="E293" s="1"/>
      <c r="F293" s="1"/>
    </row>
    <row r="294" customFormat="false" ht="14.25" hidden="false" customHeight="false" outlineLevel="0" collapsed="false">
      <c r="B294" s="4" t="s">
        <v>4</v>
      </c>
      <c r="C294" s="4" t="s">
        <v>5</v>
      </c>
      <c r="D294" s="4" t="s">
        <v>1384</v>
      </c>
      <c r="E294" s="4"/>
      <c r="F294" s="4" t="s">
        <v>1385</v>
      </c>
      <c r="G294" s="4"/>
    </row>
    <row r="295" customFormat="false" ht="14.25" hidden="false" customHeight="false" outlineLevel="0" collapsed="false">
      <c r="B295" s="4"/>
      <c r="C295" s="4"/>
      <c r="D295" s="4"/>
      <c r="E295" s="4"/>
      <c r="F295" s="4"/>
      <c r="G295" s="4"/>
    </row>
    <row r="296" customFormat="false" ht="14.25" hidden="false" customHeight="false" outlineLevel="0" collapsed="false">
      <c r="B296" s="6" t="s">
        <v>10</v>
      </c>
      <c r="C296" s="7" t="s">
        <v>11</v>
      </c>
      <c r="D296" s="673" t="n">
        <v>15.5</v>
      </c>
      <c r="E296" s="673"/>
      <c r="F296" s="282" t="n">
        <v>33.2</v>
      </c>
      <c r="G296" s="282"/>
    </row>
    <row r="297" customFormat="false" ht="14.25" hidden="false" customHeight="false" outlineLevel="0" collapsed="false">
      <c r="B297" s="11" t="s">
        <v>12</v>
      </c>
      <c r="C297" s="12" t="s">
        <v>11</v>
      </c>
      <c r="D297" s="625" t="n">
        <v>52.4</v>
      </c>
      <c r="E297" s="625"/>
      <c r="F297" s="286" t="n">
        <v>38.5</v>
      </c>
      <c r="G297" s="286"/>
    </row>
    <row r="298" customFormat="false" ht="14.25" hidden="false" customHeight="false" outlineLevel="0" collapsed="false">
      <c r="B298" s="11" t="s">
        <v>13</v>
      </c>
      <c r="C298" s="12" t="s">
        <v>11</v>
      </c>
      <c r="D298" s="625" t="n">
        <v>100.9</v>
      </c>
      <c r="E298" s="625"/>
      <c r="F298" s="286" t="n">
        <v>264.3</v>
      </c>
      <c r="G298" s="286"/>
    </row>
    <row r="299" customFormat="false" ht="14.25" hidden="false" customHeight="false" outlineLevel="0" collapsed="false">
      <c r="B299" s="11" t="s">
        <v>14</v>
      </c>
      <c r="C299" s="12" t="s">
        <v>11</v>
      </c>
      <c r="D299" s="625" t="n">
        <v>51.4</v>
      </c>
      <c r="E299" s="625"/>
      <c r="F299" s="286" t="n">
        <v>38.5</v>
      </c>
      <c r="G299" s="286"/>
    </row>
    <row r="300" customFormat="false" ht="14.25" hidden="false" customHeight="false" outlineLevel="0" collapsed="false">
      <c r="B300" s="15" t="s">
        <v>15</v>
      </c>
      <c r="C300" s="16" t="s">
        <v>11</v>
      </c>
      <c r="D300" s="536" t="n">
        <f aca="false">SUM(D296:D299)</f>
        <v>220.2</v>
      </c>
      <c r="E300" s="536"/>
      <c r="F300" s="292" t="n">
        <f aca="false">SUM(F296:F299)</f>
        <v>374.5</v>
      </c>
      <c r="G300" s="292"/>
    </row>
    <row r="301" customFormat="false" ht="14.25" hidden="false" customHeight="false" outlineLevel="0" collapsed="false">
      <c r="B301" s="179" t="s">
        <v>1029</v>
      </c>
      <c r="C301" s="387" t="s">
        <v>30</v>
      </c>
      <c r="D301" s="526" t="n">
        <v>63.17</v>
      </c>
      <c r="E301" s="526"/>
      <c r="F301" s="304"/>
      <c r="G301" s="304"/>
    </row>
    <row r="302" customFormat="false" ht="14.25" hidden="false" customHeight="false" outlineLevel="0" collapsed="false">
      <c r="B302" s="11" t="s">
        <v>748</v>
      </c>
      <c r="C302" s="351" t="s">
        <v>30</v>
      </c>
      <c r="D302" s="526" t="n">
        <v>219.83</v>
      </c>
      <c r="E302" s="526"/>
      <c r="F302" s="304"/>
      <c r="G302" s="304"/>
    </row>
    <row r="303" customFormat="false" ht="14.25" hidden="false" customHeight="false" outlineLevel="0" collapsed="false">
      <c r="B303" s="11" t="s">
        <v>1030</v>
      </c>
      <c r="C303" s="351" t="s">
        <v>30</v>
      </c>
      <c r="D303" s="526" t="n">
        <v>18.08</v>
      </c>
      <c r="E303" s="526"/>
      <c r="F303" s="304"/>
      <c r="G303" s="304"/>
    </row>
    <row r="304" customFormat="false" ht="14.25" hidden="false" customHeight="false" outlineLevel="0" collapsed="false">
      <c r="B304" s="11" t="s">
        <v>315</v>
      </c>
      <c r="C304" s="351" t="s">
        <v>30</v>
      </c>
      <c r="D304" s="526" t="n">
        <v>4.24</v>
      </c>
      <c r="E304" s="526"/>
      <c r="F304" s="304"/>
      <c r="G304" s="304"/>
    </row>
    <row r="305" customFormat="false" ht="14.25" hidden="false" customHeight="false" outlineLevel="0" collapsed="false">
      <c r="B305" s="11" t="s">
        <v>1031</v>
      </c>
      <c r="C305" s="351" t="s">
        <v>30</v>
      </c>
      <c r="D305" s="526"/>
      <c r="E305" s="526"/>
      <c r="F305" s="304" t="n">
        <v>6313.8</v>
      </c>
      <c r="G305" s="304"/>
    </row>
    <row r="306" customFormat="false" ht="14.25" hidden="false" customHeight="false" outlineLevel="0" collapsed="false">
      <c r="B306" s="11" t="s">
        <v>752</v>
      </c>
      <c r="C306" s="351" t="s">
        <v>30</v>
      </c>
      <c r="D306" s="526" t="n">
        <v>56.14</v>
      </c>
      <c r="E306" s="526"/>
      <c r="F306" s="304" t="n">
        <v>51.3</v>
      </c>
      <c r="G306" s="304"/>
    </row>
    <row r="307" customFormat="false" ht="14.25" hidden="false" customHeight="false" outlineLevel="0" collapsed="false">
      <c r="B307" s="193" t="s">
        <v>35</v>
      </c>
      <c r="C307" s="194" t="s">
        <v>17</v>
      </c>
      <c r="D307" s="672" t="n">
        <v>2</v>
      </c>
      <c r="E307" s="672"/>
      <c r="F307" s="212" t="n">
        <v>2</v>
      </c>
      <c r="G307" s="212"/>
    </row>
    <row r="308" customFormat="false" ht="14.25" hidden="false" customHeight="false" outlineLevel="0" collapsed="false">
      <c r="B308" s="11" t="s">
        <v>1403</v>
      </c>
      <c r="C308" s="12" t="s">
        <v>37</v>
      </c>
      <c r="D308" s="526" t="n">
        <v>8.13</v>
      </c>
      <c r="E308" s="526"/>
      <c r="F308" s="304"/>
      <c r="G308" s="304"/>
    </row>
    <row r="309" customFormat="false" ht="14.25" hidden="false" customHeight="false" outlineLevel="0" collapsed="false">
      <c r="B309" s="11" t="s">
        <v>1316</v>
      </c>
      <c r="C309" s="12" t="s">
        <v>37</v>
      </c>
      <c r="D309" s="526" t="n">
        <v>1.23</v>
      </c>
      <c r="E309" s="526"/>
      <c r="F309" s="304"/>
      <c r="G309" s="304"/>
    </row>
    <row r="310" customFormat="false" ht="14.25" hidden="false" customHeight="false" outlineLevel="0" collapsed="false">
      <c r="B310" s="11" t="s">
        <v>1317</v>
      </c>
      <c r="C310" s="12" t="s">
        <v>37</v>
      </c>
      <c r="D310" s="526" t="n">
        <v>3.22</v>
      </c>
      <c r="E310" s="526"/>
      <c r="F310" s="304"/>
      <c r="G310" s="304"/>
    </row>
    <row r="311" customFormat="false" ht="14.25" hidden="false" customHeight="false" outlineLevel="0" collapsed="false">
      <c r="B311" s="11" t="s">
        <v>1405</v>
      </c>
      <c r="C311" s="12" t="s">
        <v>37</v>
      </c>
      <c r="D311" s="526"/>
      <c r="E311" s="526"/>
      <c r="F311" s="304" t="n">
        <v>25.65</v>
      </c>
      <c r="G311" s="304"/>
    </row>
    <row r="312" customFormat="false" ht="14.25" hidden="false" customHeight="false" outlineLevel="0" collapsed="false">
      <c r="B312" s="11" t="s">
        <v>767</v>
      </c>
      <c r="C312" s="12" t="s">
        <v>37</v>
      </c>
      <c r="D312" s="526" t="n">
        <v>2.41</v>
      </c>
      <c r="E312" s="526"/>
      <c r="F312" s="304"/>
      <c r="G312" s="304"/>
    </row>
    <row r="313" customFormat="false" ht="14.25" hidden="false" customHeight="false" outlineLevel="0" collapsed="false">
      <c r="B313" s="11" t="s">
        <v>1318</v>
      </c>
      <c r="C313" s="12" t="s">
        <v>37</v>
      </c>
      <c r="D313" s="526" t="n">
        <v>46.89</v>
      </c>
      <c r="E313" s="526"/>
      <c r="F313" s="304" t="n">
        <v>48.67</v>
      </c>
      <c r="G313" s="304"/>
    </row>
    <row r="314" customFormat="false" ht="14.25" hidden="false" customHeight="false" outlineLevel="0" collapsed="false">
      <c r="B314" s="11" t="s">
        <v>298</v>
      </c>
      <c r="C314" s="351" t="s">
        <v>17</v>
      </c>
      <c r="D314" s="627" t="n">
        <v>5</v>
      </c>
      <c r="E314" s="627"/>
      <c r="F314" s="512" t="n">
        <v>15</v>
      </c>
      <c r="G314" s="512"/>
    </row>
    <row r="315" customFormat="false" ht="14.25" hidden="false" customHeight="false" outlineLevel="0" collapsed="false">
      <c r="B315" s="4" t="s">
        <v>18</v>
      </c>
      <c r="C315" s="4"/>
      <c r="D315" s="5" t="n">
        <v>50043</v>
      </c>
      <c r="E315" s="5"/>
      <c r="F315" s="5" t="n">
        <v>50044</v>
      </c>
      <c r="G315" s="5"/>
    </row>
    <row r="316" customFormat="false" ht="14.25" hidden="false" customHeight="false" outlineLevel="0" collapsed="false">
      <c r="B316" s="424"/>
      <c r="C316" s="424"/>
      <c r="D316" s="424"/>
      <c r="E316" s="424"/>
      <c r="F316" s="424"/>
      <c r="G316" s="424"/>
    </row>
    <row r="317" customFormat="false" ht="15.75" hidden="false" customHeight="false" outlineLevel="0" collapsed="false">
      <c r="B317" s="2" t="s">
        <v>1428</v>
      </c>
      <c r="C317" s="1"/>
      <c r="D317" s="1"/>
      <c r="E317" s="1"/>
      <c r="F317" s="1"/>
    </row>
    <row r="318" customFormat="false" ht="41.25" hidden="false" customHeight="true" outlineLevel="0" collapsed="false">
      <c r="B318" s="418" t="s">
        <v>1429</v>
      </c>
      <c r="C318" s="418"/>
      <c r="D318" s="418"/>
      <c r="E318" s="418"/>
      <c r="F318" s="418"/>
      <c r="G318" s="418"/>
      <c r="H318" s="418"/>
    </row>
    <row r="319" customFormat="false" ht="15.75" hidden="false" customHeight="false" outlineLevel="0" collapsed="false">
      <c r="B319" s="3" t="s">
        <v>845</v>
      </c>
      <c r="C319" s="1"/>
      <c r="D319" s="1"/>
      <c r="E319" s="1"/>
      <c r="F319" s="1"/>
    </row>
    <row r="320" customFormat="false" ht="14.25" hidden="false" customHeight="false" outlineLevel="0" collapsed="false">
      <c r="B320" s="4" t="s">
        <v>4</v>
      </c>
      <c r="C320" s="4" t="s">
        <v>5</v>
      </c>
      <c r="D320" s="4" t="s">
        <v>1384</v>
      </c>
      <c r="E320" s="4"/>
      <c r="F320" s="4" t="s">
        <v>1385</v>
      </c>
      <c r="G320" s="4"/>
    </row>
    <row r="321" customFormat="false" ht="14.25" hidden="false" customHeight="false" outlineLevel="0" collapsed="false">
      <c r="B321" s="4"/>
      <c r="C321" s="4"/>
      <c r="D321" s="4"/>
      <c r="E321" s="4"/>
      <c r="F321" s="4"/>
      <c r="G321" s="4"/>
    </row>
    <row r="322" customFormat="false" ht="14.25" hidden="false" customHeight="false" outlineLevel="0" collapsed="false">
      <c r="B322" s="6" t="s">
        <v>10</v>
      </c>
      <c r="C322" s="7" t="s">
        <v>11</v>
      </c>
      <c r="D322" s="673" t="n">
        <v>1.4</v>
      </c>
      <c r="E322" s="673"/>
      <c r="F322" s="282" t="n">
        <v>15.4</v>
      </c>
      <c r="G322" s="282"/>
    </row>
    <row r="323" customFormat="false" ht="14.25" hidden="false" customHeight="true" outlineLevel="0" collapsed="false">
      <c r="B323" s="11" t="s">
        <v>12</v>
      </c>
      <c r="C323" s="12" t="s">
        <v>11</v>
      </c>
      <c r="D323" s="625" t="n">
        <v>6.6</v>
      </c>
      <c r="E323" s="625"/>
      <c r="F323" s="286" t="n">
        <v>74.9</v>
      </c>
      <c r="G323" s="286"/>
    </row>
    <row r="324" customFormat="false" ht="14.25" hidden="false" customHeight="false" outlineLevel="0" collapsed="false">
      <c r="B324" s="11" t="s">
        <v>13</v>
      </c>
      <c r="C324" s="12" t="s">
        <v>11</v>
      </c>
      <c r="D324" s="625" t="n">
        <v>12.1</v>
      </c>
      <c r="E324" s="625"/>
      <c r="F324" s="286" t="n">
        <v>164.7</v>
      </c>
      <c r="G324" s="286"/>
    </row>
    <row r="325" customFormat="false" ht="14.25" hidden="false" customHeight="false" outlineLevel="0" collapsed="false">
      <c r="B325" s="11" t="s">
        <v>14</v>
      </c>
      <c r="C325" s="12" t="s">
        <v>11</v>
      </c>
      <c r="D325" s="625" t="n">
        <v>1.9</v>
      </c>
      <c r="E325" s="625"/>
      <c r="F325" s="286" t="n">
        <v>2.6</v>
      </c>
      <c r="G325" s="286"/>
    </row>
    <row r="326" customFormat="false" ht="14.25" hidden="false" customHeight="false" outlineLevel="0" collapsed="false">
      <c r="B326" s="15" t="s">
        <v>15</v>
      </c>
      <c r="C326" s="16" t="s">
        <v>11</v>
      </c>
      <c r="D326" s="536" t="n">
        <f aca="false">SUM(D322:D325)</f>
        <v>22</v>
      </c>
      <c r="E326" s="536"/>
      <c r="F326" s="292" t="n">
        <f aca="false">SUM(F322:F325)</f>
        <v>257.6</v>
      </c>
      <c r="G326" s="292"/>
    </row>
    <row r="327" customFormat="false" ht="15.75" hidden="false" customHeight="false" outlineLevel="0" collapsed="false">
      <c r="B327" s="179" t="s">
        <v>314</v>
      </c>
      <c r="C327" s="387" t="s">
        <v>313</v>
      </c>
      <c r="D327" s="526" t="n">
        <v>0.24</v>
      </c>
      <c r="E327" s="526"/>
      <c r="F327" s="304"/>
      <c r="G327" s="304"/>
    </row>
    <row r="328" customFormat="false" ht="14.25" hidden="false" customHeight="false" outlineLevel="0" collapsed="false">
      <c r="B328" s="308" t="s">
        <v>1029</v>
      </c>
      <c r="C328" s="572" t="s">
        <v>30</v>
      </c>
      <c r="D328" s="526" t="n">
        <v>74.45</v>
      </c>
      <c r="E328" s="526"/>
      <c r="F328" s="304"/>
      <c r="G328" s="304"/>
    </row>
    <row r="329" customFormat="false" ht="14.25" hidden="false" customHeight="false" outlineLevel="0" collapsed="false">
      <c r="B329" s="11" t="s">
        <v>748</v>
      </c>
      <c r="C329" s="351" t="s">
        <v>30</v>
      </c>
      <c r="D329" s="526" t="n">
        <v>70.04</v>
      </c>
      <c r="E329" s="526"/>
      <c r="F329" s="304"/>
      <c r="G329" s="304"/>
    </row>
    <row r="330" customFormat="false" ht="14.25" hidden="false" customHeight="false" outlineLevel="0" collapsed="false">
      <c r="B330" s="11" t="s">
        <v>1030</v>
      </c>
      <c r="C330" s="351" t="s">
        <v>30</v>
      </c>
      <c r="D330" s="526" t="n">
        <v>39.21</v>
      </c>
      <c r="E330" s="526"/>
      <c r="F330" s="304"/>
      <c r="G330" s="304"/>
    </row>
    <row r="331" customFormat="false" ht="14.25" hidden="false" customHeight="false" outlineLevel="0" collapsed="false">
      <c r="B331" s="11" t="s">
        <v>315</v>
      </c>
      <c r="C331" s="351" t="s">
        <v>30</v>
      </c>
      <c r="D331" s="526" t="n">
        <v>7.88</v>
      </c>
      <c r="E331" s="526"/>
      <c r="F331" s="304"/>
      <c r="G331" s="304"/>
    </row>
    <row r="332" customFormat="false" ht="14.25" hidden="false" customHeight="false" outlineLevel="0" collapsed="false">
      <c r="B332" s="11" t="s">
        <v>1031</v>
      </c>
      <c r="C332" s="351" t="s">
        <v>30</v>
      </c>
      <c r="D332" s="526"/>
      <c r="E332" s="526"/>
      <c r="F332" s="304" t="n">
        <v>61.71</v>
      </c>
      <c r="G332" s="304"/>
    </row>
    <row r="333" customFormat="false" ht="15.75" hidden="false" customHeight="false" outlineLevel="0" collapsed="false">
      <c r="B333" s="11" t="s">
        <v>1392</v>
      </c>
      <c r="C333" s="351" t="s">
        <v>313</v>
      </c>
      <c r="D333" s="526"/>
      <c r="E333" s="526"/>
      <c r="F333" s="304" t="n">
        <v>0.06</v>
      </c>
      <c r="G333" s="304"/>
    </row>
    <row r="334" customFormat="false" ht="14.25" hidden="false" customHeight="false" outlineLevel="0" collapsed="false">
      <c r="B334" s="11" t="s">
        <v>752</v>
      </c>
      <c r="C334" s="351" t="s">
        <v>30</v>
      </c>
      <c r="D334" s="526" t="n">
        <v>0.5</v>
      </c>
      <c r="E334" s="526"/>
      <c r="F334" s="304" t="n">
        <v>1</v>
      </c>
      <c r="G334" s="304"/>
    </row>
    <row r="335" customFormat="false" ht="14.25" hidden="false" customHeight="false" outlineLevel="0" collapsed="false">
      <c r="B335" s="193" t="s">
        <v>35</v>
      </c>
      <c r="C335" s="194" t="s">
        <v>17</v>
      </c>
      <c r="D335" s="672" t="n">
        <v>2</v>
      </c>
      <c r="E335" s="672"/>
      <c r="F335" s="212" t="n">
        <v>2</v>
      </c>
      <c r="G335" s="212"/>
    </row>
    <row r="336" customFormat="false" ht="14.25" hidden="false" customHeight="false" outlineLevel="0" collapsed="false">
      <c r="B336" s="188" t="s">
        <v>1397</v>
      </c>
      <c r="C336" s="16" t="s">
        <v>37</v>
      </c>
      <c r="D336" s="629" t="n">
        <v>0.38</v>
      </c>
      <c r="E336" s="629"/>
      <c r="F336" s="449"/>
      <c r="G336" s="449"/>
    </row>
    <row r="337" customFormat="false" ht="14.25" hidden="false" customHeight="false" outlineLevel="0" collapsed="false">
      <c r="B337" s="188" t="s">
        <v>1398</v>
      </c>
      <c r="C337" s="16" t="s">
        <v>37</v>
      </c>
      <c r="D337" s="526" t="n">
        <v>0.4</v>
      </c>
      <c r="E337" s="526"/>
      <c r="F337" s="304"/>
      <c r="G337" s="304"/>
    </row>
    <row r="338" customFormat="false" ht="14.25" hidden="false" customHeight="false" outlineLevel="0" collapsed="false">
      <c r="B338" s="11" t="s">
        <v>1403</v>
      </c>
      <c r="C338" s="12" t="s">
        <v>37</v>
      </c>
      <c r="D338" s="526" t="n">
        <v>0.14</v>
      </c>
      <c r="E338" s="526"/>
      <c r="F338" s="304"/>
      <c r="G338" s="304"/>
    </row>
    <row r="339" customFormat="false" ht="14.25" hidden="false" customHeight="false" outlineLevel="0" collapsed="false">
      <c r="B339" s="11" t="s">
        <v>1316</v>
      </c>
      <c r="C339" s="12" t="s">
        <v>37</v>
      </c>
      <c r="D339" s="526" t="n">
        <v>0.03</v>
      </c>
      <c r="E339" s="526"/>
      <c r="F339" s="304"/>
      <c r="G339" s="304"/>
    </row>
    <row r="340" customFormat="false" ht="14.25" hidden="false" customHeight="false" outlineLevel="0" collapsed="false">
      <c r="B340" s="11" t="s">
        <v>1399</v>
      </c>
      <c r="C340" s="12" t="s">
        <v>37</v>
      </c>
      <c r="D340" s="526"/>
      <c r="E340" s="526"/>
      <c r="F340" s="304" t="n">
        <v>9.76</v>
      </c>
      <c r="G340" s="304"/>
    </row>
    <row r="341" customFormat="false" ht="14.25" hidden="false" customHeight="false" outlineLevel="0" collapsed="false">
      <c r="B341" s="11" t="s">
        <v>767</v>
      </c>
      <c r="C341" s="12" t="s">
        <v>37</v>
      </c>
      <c r="D341" s="526" t="n">
        <v>0.23</v>
      </c>
      <c r="E341" s="526"/>
      <c r="F341" s="304"/>
      <c r="G341" s="304"/>
    </row>
    <row r="342" customFormat="false" ht="14.25" hidden="false" customHeight="false" outlineLevel="0" collapsed="false">
      <c r="B342" s="11" t="s">
        <v>1318</v>
      </c>
      <c r="C342" s="12" t="s">
        <v>37</v>
      </c>
      <c r="D342" s="526" t="n">
        <v>1.14</v>
      </c>
      <c r="E342" s="526"/>
      <c r="F342" s="304" t="n">
        <v>2</v>
      </c>
      <c r="G342" s="304"/>
    </row>
    <row r="343" customFormat="false" ht="14.25" hidden="false" customHeight="false" outlineLevel="0" collapsed="false">
      <c r="B343" s="11" t="s">
        <v>298</v>
      </c>
      <c r="C343" s="351" t="s">
        <v>17</v>
      </c>
      <c r="D343" s="627" t="n">
        <v>5</v>
      </c>
      <c r="E343" s="627"/>
      <c r="F343" s="512" t="n">
        <v>5</v>
      </c>
      <c r="G343" s="512"/>
    </row>
    <row r="344" customFormat="false" ht="14.25" hidden="false" customHeight="false" outlineLevel="0" collapsed="false">
      <c r="B344" s="4" t="s">
        <v>18</v>
      </c>
      <c r="C344" s="4"/>
      <c r="D344" s="5" t="n">
        <v>50045</v>
      </c>
      <c r="E344" s="5"/>
      <c r="F344" s="5" t="n">
        <v>50046</v>
      </c>
      <c r="G344" s="5"/>
    </row>
    <row r="346" customFormat="false" ht="15.75" hidden="false" customHeight="false" outlineLevel="0" collapsed="false">
      <c r="B346" s="2" t="s">
        <v>1430</v>
      </c>
      <c r="C346" s="1"/>
      <c r="D346" s="1"/>
      <c r="E346" s="1"/>
      <c r="F346" s="1"/>
    </row>
    <row r="347" customFormat="false" ht="40.5" hidden="false" customHeight="true" outlineLevel="0" collapsed="false">
      <c r="B347" s="418" t="s">
        <v>1431</v>
      </c>
      <c r="C347" s="418"/>
      <c r="D347" s="418"/>
      <c r="E347" s="418"/>
      <c r="F347" s="418"/>
      <c r="G347" s="418"/>
      <c r="H347" s="418"/>
    </row>
    <row r="348" customFormat="false" ht="15.75" hidden="false" customHeight="false" outlineLevel="0" collapsed="false">
      <c r="B348" s="3" t="s">
        <v>845</v>
      </c>
      <c r="C348" s="1"/>
      <c r="D348" s="1"/>
      <c r="E348" s="1"/>
      <c r="F348" s="1"/>
    </row>
    <row r="349" customFormat="false" ht="14.25" hidden="false" customHeight="false" outlineLevel="0" collapsed="false">
      <c r="B349" s="4" t="s">
        <v>4</v>
      </c>
      <c r="C349" s="4" t="s">
        <v>5</v>
      </c>
      <c r="D349" s="4" t="s">
        <v>1384</v>
      </c>
      <c r="E349" s="4"/>
      <c r="F349" s="4" t="s">
        <v>1385</v>
      </c>
      <c r="G349" s="4"/>
    </row>
    <row r="350" customFormat="false" ht="14.25" hidden="false" customHeight="false" outlineLevel="0" collapsed="false">
      <c r="B350" s="4"/>
      <c r="C350" s="4"/>
      <c r="D350" s="4"/>
      <c r="E350" s="4"/>
      <c r="F350" s="4"/>
      <c r="G350" s="4"/>
    </row>
    <row r="351" customFormat="false" ht="14.25" hidden="false" customHeight="false" outlineLevel="0" collapsed="false">
      <c r="B351" s="6" t="s">
        <v>10</v>
      </c>
      <c r="C351" s="7" t="s">
        <v>11</v>
      </c>
      <c r="D351" s="673" t="n">
        <v>1.3</v>
      </c>
      <c r="E351" s="673"/>
      <c r="F351" s="282" t="n">
        <v>15.6</v>
      </c>
      <c r="G351" s="282"/>
    </row>
    <row r="352" customFormat="false" ht="14.25" hidden="false" customHeight="false" outlineLevel="0" collapsed="false">
      <c r="B352" s="11" t="s">
        <v>12</v>
      </c>
      <c r="C352" s="12" t="s">
        <v>11</v>
      </c>
      <c r="D352" s="625" t="n">
        <v>6.1</v>
      </c>
      <c r="E352" s="625"/>
      <c r="F352" s="286" t="n">
        <v>83</v>
      </c>
      <c r="G352" s="286"/>
    </row>
    <row r="353" customFormat="false" ht="14.25" hidden="false" customHeight="false" outlineLevel="0" collapsed="false">
      <c r="B353" s="11" t="s">
        <v>13</v>
      </c>
      <c r="C353" s="12" t="s">
        <v>11</v>
      </c>
      <c r="D353" s="625" t="n">
        <v>9.7</v>
      </c>
      <c r="E353" s="625"/>
      <c r="F353" s="286" t="n">
        <v>176.6</v>
      </c>
      <c r="G353" s="286"/>
    </row>
    <row r="354" customFormat="false" ht="14.25" hidden="false" customHeight="true" outlineLevel="0" collapsed="false">
      <c r="B354" s="11" t="s">
        <v>14</v>
      </c>
      <c r="C354" s="12" t="s">
        <v>11</v>
      </c>
      <c r="D354" s="625" t="n">
        <v>1.7</v>
      </c>
      <c r="E354" s="625"/>
      <c r="F354" s="286" t="n">
        <v>2.6</v>
      </c>
      <c r="G354" s="286"/>
    </row>
    <row r="355" customFormat="false" ht="14.25" hidden="false" customHeight="false" outlineLevel="0" collapsed="false">
      <c r="B355" s="15" t="s">
        <v>15</v>
      </c>
      <c r="C355" s="16" t="s">
        <v>11</v>
      </c>
      <c r="D355" s="536" t="n">
        <f aca="false">SUM(D351:D354)</f>
        <v>18.8</v>
      </c>
      <c r="E355" s="536"/>
      <c r="F355" s="292" t="n">
        <f aca="false">SUM(F351:F354)</f>
        <v>277.8</v>
      </c>
      <c r="G355" s="292"/>
    </row>
    <row r="356" customFormat="false" ht="15.75" hidden="false" customHeight="false" outlineLevel="0" collapsed="false">
      <c r="B356" s="179" t="s">
        <v>314</v>
      </c>
      <c r="C356" s="387" t="s">
        <v>313</v>
      </c>
      <c r="D356" s="526" t="n">
        <v>0.26</v>
      </c>
      <c r="E356" s="526"/>
      <c r="F356" s="304"/>
      <c r="G356" s="304"/>
    </row>
    <row r="357" customFormat="false" ht="14.25" hidden="false" customHeight="false" outlineLevel="0" collapsed="false">
      <c r="B357" s="308" t="s">
        <v>1029</v>
      </c>
      <c r="C357" s="572" t="s">
        <v>30</v>
      </c>
      <c r="D357" s="526" t="n">
        <v>74.44</v>
      </c>
      <c r="E357" s="526"/>
      <c r="F357" s="304"/>
      <c r="G357" s="304"/>
    </row>
    <row r="358" customFormat="false" ht="14.25" hidden="false" customHeight="false" outlineLevel="0" collapsed="false">
      <c r="B358" s="11" t="s">
        <v>748</v>
      </c>
      <c r="C358" s="351" t="s">
        <v>30</v>
      </c>
      <c r="D358" s="526" t="n">
        <v>69.69</v>
      </c>
      <c r="E358" s="526"/>
      <c r="F358" s="304"/>
      <c r="G358" s="304"/>
    </row>
    <row r="359" customFormat="false" ht="14.25" hidden="false" customHeight="false" outlineLevel="0" collapsed="false">
      <c r="B359" s="11" t="s">
        <v>1030</v>
      </c>
      <c r="C359" s="351" t="s">
        <v>30</v>
      </c>
      <c r="D359" s="526" t="n">
        <v>39.51</v>
      </c>
      <c r="E359" s="526"/>
      <c r="F359" s="304"/>
      <c r="G359" s="304"/>
    </row>
    <row r="360" customFormat="false" ht="14.25" hidden="false" customHeight="false" outlineLevel="0" collapsed="false">
      <c r="B360" s="11" t="s">
        <v>315</v>
      </c>
      <c r="C360" s="351" t="s">
        <v>30</v>
      </c>
      <c r="D360" s="526" t="n">
        <v>3.13</v>
      </c>
      <c r="E360" s="526"/>
      <c r="F360" s="304"/>
      <c r="G360" s="304"/>
    </row>
    <row r="361" customFormat="false" ht="14.25" hidden="false" customHeight="false" outlineLevel="0" collapsed="false">
      <c r="B361" s="11" t="s">
        <v>1031</v>
      </c>
      <c r="C361" s="351" t="s">
        <v>30</v>
      </c>
      <c r="D361" s="526"/>
      <c r="E361" s="526"/>
      <c r="F361" s="304" t="n">
        <v>49.49</v>
      </c>
      <c r="G361" s="304"/>
    </row>
    <row r="362" customFormat="false" ht="15.75" hidden="false" customHeight="false" outlineLevel="0" collapsed="false">
      <c r="B362" s="11" t="s">
        <v>1392</v>
      </c>
      <c r="C362" s="351" t="s">
        <v>313</v>
      </c>
      <c r="D362" s="526"/>
      <c r="E362" s="526"/>
      <c r="F362" s="304" t="n">
        <v>0.05</v>
      </c>
      <c r="G362" s="304"/>
    </row>
    <row r="363" customFormat="false" ht="14.25" hidden="false" customHeight="false" outlineLevel="0" collapsed="false">
      <c r="B363" s="11" t="s">
        <v>752</v>
      </c>
      <c r="C363" s="351" t="s">
        <v>30</v>
      </c>
      <c r="D363" s="526" t="n">
        <v>0.5</v>
      </c>
      <c r="E363" s="526"/>
      <c r="F363" s="304" t="n">
        <v>0.8</v>
      </c>
      <c r="G363" s="304"/>
    </row>
    <row r="364" customFormat="false" ht="14.25" hidden="false" customHeight="false" outlineLevel="0" collapsed="false">
      <c r="B364" s="193" t="s">
        <v>35</v>
      </c>
      <c r="C364" s="194" t="s">
        <v>17</v>
      </c>
      <c r="D364" s="672" t="n">
        <v>2</v>
      </c>
      <c r="E364" s="672"/>
      <c r="F364" s="212" t="n">
        <v>2</v>
      </c>
      <c r="G364" s="212"/>
    </row>
    <row r="365" customFormat="false" ht="14.25" hidden="false" customHeight="false" outlineLevel="0" collapsed="false">
      <c r="B365" s="188" t="s">
        <v>1397</v>
      </c>
      <c r="C365" s="16" t="s">
        <v>37</v>
      </c>
      <c r="D365" s="629" t="n">
        <v>0.42</v>
      </c>
      <c r="E365" s="629"/>
      <c r="F365" s="449"/>
      <c r="G365" s="449"/>
    </row>
    <row r="366" customFormat="false" ht="14.25" hidden="false" customHeight="false" outlineLevel="0" collapsed="false">
      <c r="B366" s="188" t="s">
        <v>1398</v>
      </c>
      <c r="C366" s="16" t="s">
        <v>37</v>
      </c>
      <c r="D366" s="526" t="n">
        <v>0.44</v>
      </c>
      <c r="E366" s="526"/>
      <c r="F366" s="304"/>
      <c r="G366" s="304"/>
    </row>
    <row r="367" customFormat="false" ht="14.25" hidden="false" customHeight="false" outlineLevel="0" collapsed="false">
      <c r="B367" s="11" t="s">
        <v>1403</v>
      </c>
      <c r="C367" s="12" t="s">
        <v>37</v>
      </c>
      <c r="D367" s="526" t="n">
        <v>0.14</v>
      </c>
      <c r="E367" s="526"/>
      <c r="F367" s="304"/>
      <c r="G367" s="304"/>
    </row>
    <row r="368" customFormat="false" ht="14.25" hidden="false" customHeight="false" outlineLevel="0" collapsed="false">
      <c r="B368" s="11" t="s">
        <v>1316</v>
      </c>
      <c r="C368" s="12" t="s">
        <v>37</v>
      </c>
      <c r="D368" s="526" t="n">
        <v>0.03</v>
      </c>
      <c r="E368" s="526"/>
      <c r="F368" s="304"/>
      <c r="G368" s="304"/>
    </row>
    <row r="369" customFormat="false" ht="14.25" hidden="false" customHeight="false" outlineLevel="0" collapsed="false">
      <c r="B369" s="11" t="s">
        <v>1432</v>
      </c>
      <c r="C369" s="12" t="s">
        <v>37</v>
      </c>
      <c r="D369" s="526" t="n">
        <v>0.07</v>
      </c>
      <c r="E369" s="526"/>
      <c r="F369" s="304"/>
      <c r="G369" s="304"/>
    </row>
    <row r="370" customFormat="false" ht="14.25" hidden="false" customHeight="false" outlineLevel="0" collapsed="false">
      <c r="B370" s="11" t="s">
        <v>1399</v>
      </c>
      <c r="C370" s="12" t="s">
        <v>37</v>
      </c>
      <c r="D370" s="526"/>
      <c r="E370" s="526"/>
      <c r="F370" s="304" t="n">
        <v>11.38</v>
      </c>
      <c r="G370" s="304"/>
    </row>
    <row r="371" customFormat="false" ht="14.25" hidden="false" customHeight="false" outlineLevel="0" collapsed="false">
      <c r="B371" s="11" t="s">
        <v>767</v>
      </c>
      <c r="C371" s="12" t="s">
        <v>37</v>
      </c>
      <c r="D371" s="526" t="n">
        <v>0.22</v>
      </c>
      <c r="E371" s="526"/>
      <c r="F371" s="304"/>
      <c r="G371" s="304"/>
    </row>
    <row r="372" customFormat="false" ht="14.25" hidden="false" customHeight="false" outlineLevel="0" collapsed="false">
      <c r="B372" s="11" t="s">
        <v>1318</v>
      </c>
      <c r="C372" s="12" t="s">
        <v>37</v>
      </c>
      <c r="D372" s="526" t="n">
        <v>1.13</v>
      </c>
      <c r="E372" s="526"/>
      <c r="F372" s="304" t="n">
        <v>2</v>
      </c>
      <c r="G372" s="304"/>
    </row>
    <row r="373" customFormat="false" ht="14.25" hidden="false" customHeight="false" outlineLevel="0" collapsed="false">
      <c r="B373" s="11" t="s">
        <v>298</v>
      </c>
      <c r="C373" s="351" t="s">
        <v>17</v>
      </c>
      <c r="D373" s="627" t="n">
        <v>5</v>
      </c>
      <c r="E373" s="627"/>
      <c r="F373" s="512" t="n">
        <v>5</v>
      </c>
      <c r="G373" s="512"/>
    </row>
    <row r="374" customFormat="false" ht="14.25" hidden="false" customHeight="false" outlineLevel="0" collapsed="false">
      <c r="B374" s="4" t="s">
        <v>18</v>
      </c>
      <c r="C374" s="4"/>
      <c r="D374" s="5" t="n">
        <v>50047</v>
      </c>
      <c r="E374" s="5"/>
      <c r="F374" s="5" t="n">
        <v>50048</v>
      </c>
      <c r="G374" s="5"/>
    </row>
    <row r="376" customFormat="false" ht="15.75" hidden="false" customHeight="false" outlineLevel="0" collapsed="false">
      <c r="B376" s="2" t="s">
        <v>1433</v>
      </c>
      <c r="C376" s="1"/>
      <c r="D376" s="1"/>
      <c r="E376" s="1"/>
      <c r="F376" s="1"/>
    </row>
    <row r="377" customFormat="false" ht="43.5" hidden="false" customHeight="true" outlineLevel="0" collapsed="false">
      <c r="B377" s="418" t="s">
        <v>1434</v>
      </c>
      <c r="C377" s="418"/>
      <c r="D377" s="418"/>
      <c r="E377" s="418"/>
      <c r="F377" s="418"/>
      <c r="G377" s="418"/>
      <c r="H377" s="418"/>
    </row>
    <row r="378" customFormat="false" ht="15.75" hidden="false" customHeight="false" outlineLevel="0" collapsed="false">
      <c r="B378" s="3" t="s">
        <v>845</v>
      </c>
      <c r="C378" s="1"/>
      <c r="D378" s="1"/>
      <c r="E378" s="1"/>
      <c r="F378" s="1"/>
    </row>
    <row r="379" customFormat="false" ht="14.25" hidden="false" customHeight="false" outlineLevel="0" collapsed="false">
      <c r="B379" s="4" t="s">
        <v>4</v>
      </c>
      <c r="C379" s="4" t="s">
        <v>5</v>
      </c>
      <c r="D379" s="4" t="s">
        <v>1384</v>
      </c>
      <c r="E379" s="4"/>
      <c r="F379" s="4" t="s">
        <v>1385</v>
      </c>
      <c r="G379" s="4"/>
    </row>
    <row r="380" customFormat="false" ht="14.25" hidden="false" customHeight="false" outlineLevel="0" collapsed="false">
      <c r="B380" s="4"/>
      <c r="C380" s="4"/>
      <c r="D380" s="4"/>
      <c r="E380" s="4"/>
      <c r="F380" s="4"/>
      <c r="G380" s="4"/>
    </row>
    <row r="381" customFormat="false" ht="14.25" hidden="false" customHeight="false" outlineLevel="0" collapsed="false">
      <c r="B381" s="6" t="s">
        <v>10</v>
      </c>
      <c r="C381" s="7" t="s">
        <v>11</v>
      </c>
      <c r="D381" s="673" t="n">
        <v>2.6</v>
      </c>
      <c r="E381" s="673"/>
      <c r="F381" s="282" t="n">
        <v>28.2</v>
      </c>
      <c r="G381" s="282"/>
    </row>
    <row r="382" customFormat="false" ht="14.25" hidden="false" customHeight="false" outlineLevel="0" collapsed="false">
      <c r="B382" s="11" t="s">
        <v>12</v>
      </c>
      <c r="C382" s="12" t="s">
        <v>11</v>
      </c>
      <c r="D382" s="625" t="n">
        <v>9.5</v>
      </c>
      <c r="E382" s="625"/>
      <c r="F382" s="286" t="n">
        <v>90.8</v>
      </c>
      <c r="G382" s="286"/>
    </row>
    <row r="383" customFormat="false" ht="14.25" hidden="false" customHeight="false" outlineLevel="0" collapsed="false">
      <c r="B383" s="11" t="s">
        <v>13</v>
      </c>
      <c r="C383" s="12" t="s">
        <v>11</v>
      </c>
      <c r="D383" s="625" t="n">
        <v>18.4</v>
      </c>
      <c r="E383" s="625"/>
      <c r="F383" s="286" t="n">
        <v>209.9</v>
      </c>
      <c r="G383" s="286"/>
    </row>
    <row r="384" customFormat="false" ht="14.25" hidden="false" customHeight="false" outlineLevel="0" collapsed="false">
      <c r="B384" s="11" t="s">
        <v>14</v>
      </c>
      <c r="C384" s="12" t="s">
        <v>11</v>
      </c>
      <c r="D384" s="625" t="n">
        <v>4.2</v>
      </c>
      <c r="E384" s="625"/>
      <c r="F384" s="286" t="n">
        <v>26.4</v>
      </c>
      <c r="G384" s="286"/>
    </row>
    <row r="385" customFormat="false" ht="14.25" hidden="false" customHeight="true" outlineLevel="0" collapsed="false">
      <c r="B385" s="15" t="s">
        <v>15</v>
      </c>
      <c r="C385" s="16" t="s">
        <v>11</v>
      </c>
      <c r="D385" s="536" t="n">
        <f aca="false">SUM(D381:D384)</f>
        <v>34.7</v>
      </c>
      <c r="E385" s="536"/>
      <c r="F385" s="292" t="n">
        <f aca="false">SUM(F381:F384)</f>
        <v>355.3</v>
      </c>
      <c r="G385" s="292"/>
    </row>
    <row r="386" customFormat="false" ht="15.75" hidden="false" customHeight="false" outlineLevel="0" collapsed="false">
      <c r="B386" s="179" t="s">
        <v>314</v>
      </c>
      <c r="C386" s="387" t="s">
        <v>313</v>
      </c>
      <c r="D386" s="526" t="n">
        <v>0.32</v>
      </c>
      <c r="E386" s="526"/>
      <c r="F386" s="304"/>
      <c r="G386" s="304"/>
    </row>
    <row r="387" customFormat="false" ht="14.25" hidden="false" customHeight="false" outlineLevel="0" collapsed="false">
      <c r="B387" s="308" t="s">
        <v>1029</v>
      </c>
      <c r="C387" s="572" t="s">
        <v>30</v>
      </c>
      <c r="D387" s="526" t="n">
        <v>73.5</v>
      </c>
      <c r="E387" s="526"/>
      <c r="F387" s="304"/>
      <c r="G387" s="304"/>
    </row>
    <row r="388" customFormat="false" ht="14.25" hidden="false" customHeight="false" outlineLevel="0" collapsed="false">
      <c r="B388" s="11" t="s">
        <v>748</v>
      </c>
      <c r="C388" s="351" t="s">
        <v>30</v>
      </c>
      <c r="D388" s="526" t="n">
        <v>124.95</v>
      </c>
      <c r="E388" s="526"/>
      <c r="F388" s="304"/>
      <c r="G388" s="304"/>
    </row>
    <row r="389" customFormat="false" ht="14.25" hidden="false" customHeight="false" outlineLevel="0" collapsed="false">
      <c r="B389" s="11" t="s">
        <v>1030</v>
      </c>
      <c r="C389" s="351" t="s">
        <v>30</v>
      </c>
      <c r="D389" s="526" t="n">
        <v>27.79</v>
      </c>
      <c r="E389" s="526"/>
      <c r="F389" s="304"/>
      <c r="G389" s="304"/>
    </row>
    <row r="390" customFormat="false" ht="14.25" hidden="false" customHeight="false" outlineLevel="0" collapsed="false">
      <c r="B390" s="11" t="s">
        <v>315</v>
      </c>
      <c r="C390" s="351" t="s">
        <v>30</v>
      </c>
      <c r="D390" s="526" t="n">
        <v>61.79</v>
      </c>
      <c r="E390" s="526"/>
      <c r="F390" s="304"/>
      <c r="G390" s="304"/>
    </row>
    <row r="391" customFormat="false" ht="14.25" hidden="false" customHeight="false" outlineLevel="0" collapsed="false">
      <c r="B391" s="11" t="s">
        <v>1031</v>
      </c>
      <c r="C391" s="351" t="s">
        <v>30</v>
      </c>
      <c r="D391" s="526"/>
      <c r="E391" s="526"/>
      <c r="F391" s="304" t="n">
        <v>41.65</v>
      </c>
      <c r="G391" s="304"/>
    </row>
    <row r="392" customFormat="false" ht="14.25" hidden="false" customHeight="false" outlineLevel="0" collapsed="false">
      <c r="B392" s="11" t="s">
        <v>752</v>
      </c>
      <c r="C392" s="351" t="s">
        <v>30</v>
      </c>
      <c r="D392" s="526" t="n">
        <v>1.65</v>
      </c>
      <c r="E392" s="526"/>
      <c r="F392" s="304" t="n">
        <v>0.68</v>
      </c>
      <c r="G392" s="304"/>
    </row>
    <row r="393" customFormat="false" ht="14.25" hidden="false" customHeight="false" outlineLevel="0" collapsed="false">
      <c r="B393" s="193" t="s">
        <v>35</v>
      </c>
      <c r="C393" s="194" t="s">
        <v>17</v>
      </c>
      <c r="D393" s="672" t="n">
        <v>2</v>
      </c>
      <c r="E393" s="672"/>
      <c r="F393" s="212" t="n">
        <v>2</v>
      </c>
      <c r="G393" s="212"/>
    </row>
    <row r="394" customFormat="false" ht="14.25" hidden="false" customHeight="false" outlineLevel="0" collapsed="false">
      <c r="B394" s="188" t="s">
        <v>1397</v>
      </c>
      <c r="C394" s="16" t="s">
        <v>37</v>
      </c>
      <c r="D394" s="629" t="n">
        <v>0.53</v>
      </c>
      <c r="E394" s="629"/>
      <c r="F394" s="449"/>
      <c r="G394" s="449"/>
    </row>
    <row r="395" customFormat="false" ht="14.25" hidden="false" customHeight="false" outlineLevel="0" collapsed="false">
      <c r="B395" s="188" t="s">
        <v>1398</v>
      </c>
      <c r="C395" s="16" t="s">
        <v>37</v>
      </c>
      <c r="D395" s="526" t="n">
        <v>0.51</v>
      </c>
      <c r="E395" s="526"/>
      <c r="F395" s="304"/>
      <c r="G395" s="304"/>
    </row>
    <row r="396" customFormat="false" ht="14.25" hidden="false" customHeight="false" outlineLevel="0" collapsed="false">
      <c r="B396" s="11" t="s">
        <v>1403</v>
      </c>
      <c r="C396" s="12" t="s">
        <v>37</v>
      </c>
      <c r="D396" s="526" t="n">
        <v>0.24</v>
      </c>
      <c r="E396" s="526"/>
      <c r="F396" s="304"/>
      <c r="G396" s="304"/>
    </row>
    <row r="397" customFormat="false" ht="14.25" hidden="false" customHeight="false" outlineLevel="0" collapsed="false">
      <c r="B397" s="11" t="s">
        <v>1316</v>
      </c>
      <c r="C397" s="12" t="s">
        <v>37</v>
      </c>
      <c r="D397" s="526" t="n">
        <v>0.02</v>
      </c>
      <c r="E397" s="526"/>
      <c r="F397" s="304"/>
      <c r="G397" s="304"/>
    </row>
    <row r="398" customFormat="false" ht="14.25" hidden="false" customHeight="false" outlineLevel="0" collapsed="false">
      <c r="B398" s="11" t="s">
        <v>1432</v>
      </c>
      <c r="C398" s="12" t="s">
        <v>37</v>
      </c>
      <c r="D398" s="526" t="n">
        <v>0.06</v>
      </c>
      <c r="E398" s="526"/>
      <c r="F398" s="304"/>
      <c r="G398" s="304"/>
    </row>
    <row r="399" customFormat="false" ht="14.25" hidden="false" customHeight="false" outlineLevel="0" collapsed="false">
      <c r="B399" s="11" t="s">
        <v>1399</v>
      </c>
      <c r="C399" s="12" t="s">
        <v>37</v>
      </c>
      <c r="D399" s="526"/>
      <c r="E399" s="526"/>
      <c r="F399" s="304" t="n">
        <v>13.01</v>
      </c>
      <c r="G399" s="304"/>
    </row>
    <row r="400" customFormat="false" ht="14.25" hidden="false" customHeight="false" outlineLevel="0" collapsed="false">
      <c r="B400" s="11" t="s">
        <v>767</v>
      </c>
      <c r="C400" s="12" t="s">
        <v>37</v>
      </c>
      <c r="D400" s="526" t="n">
        <v>0.23</v>
      </c>
      <c r="E400" s="526"/>
      <c r="F400" s="304"/>
      <c r="G400" s="304"/>
    </row>
    <row r="401" customFormat="false" ht="14.25" hidden="false" customHeight="false" outlineLevel="0" collapsed="false">
      <c r="B401" s="11" t="s">
        <v>1318</v>
      </c>
      <c r="C401" s="12" t="s">
        <v>37</v>
      </c>
      <c r="D401" s="526" t="n">
        <v>2.03</v>
      </c>
      <c r="E401" s="526"/>
      <c r="F401" s="304" t="n">
        <v>2</v>
      </c>
      <c r="G401" s="304"/>
    </row>
    <row r="402" customFormat="false" ht="14.25" hidden="false" customHeight="false" outlineLevel="0" collapsed="false">
      <c r="B402" s="11" t="s">
        <v>298</v>
      </c>
      <c r="C402" s="351" t="s">
        <v>17</v>
      </c>
      <c r="D402" s="627" t="n">
        <v>5</v>
      </c>
      <c r="E402" s="627"/>
      <c r="F402" s="512" t="n">
        <v>5</v>
      </c>
      <c r="G402" s="512"/>
    </row>
    <row r="403" customFormat="false" ht="14.25" hidden="false" customHeight="false" outlineLevel="0" collapsed="false">
      <c r="B403" s="4" t="s">
        <v>18</v>
      </c>
      <c r="C403" s="4"/>
      <c r="D403" s="5" t="n">
        <v>50049</v>
      </c>
      <c r="E403" s="5"/>
      <c r="F403" s="5" t="n">
        <v>50050</v>
      </c>
      <c r="G403" s="5"/>
    </row>
    <row r="405" customFormat="false" ht="15.75" hidden="false" customHeight="false" outlineLevel="0" collapsed="false">
      <c r="B405" s="2" t="s">
        <v>1435</v>
      </c>
      <c r="C405" s="1"/>
      <c r="D405" s="1"/>
      <c r="E405" s="1"/>
      <c r="F405" s="1"/>
    </row>
    <row r="406" customFormat="false" ht="29.25" hidden="false" customHeight="true" outlineLevel="0" collapsed="false">
      <c r="B406" s="418" t="s">
        <v>1436</v>
      </c>
      <c r="C406" s="418"/>
      <c r="D406" s="418"/>
      <c r="E406" s="418"/>
      <c r="F406" s="418"/>
      <c r="G406" s="418"/>
      <c r="H406" s="418"/>
    </row>
    <row r="407" customFormat="false" ht="16.5" hidden="false" customHeight="true" outlineLevel="0" collapsed="false">
      <c r="B407" s="357" t="s">
        <v>1408</v>
      </c>
      <c r="C407" s="357"/>
      <c r="D407" s="357"/>
      <c r="E407" s="357"/>
      <c r="F407" s="357"/>
      <c r="G407" s="676"/>
      <c r="H407" s="676"/>
    </row>
    <row r="408" customFormat="false" ht="15.75" hidden="false" customHeight="false" outlineLevel="0" collapsed="false">
      <c r="B408" s="3" t="s">
        <v>845</v>
      </c>
      <c r="C408" s="1"/>
      <c r="D408" s="1"/>
      <c r="E408" s="1"/>
      <c r="F408" s="1"/>
    </row>
    <row r="409" customFormat="false" ht="14.25" hidden="false" customHeight="false" outlineLevel="0" collapsed="false">
      <c r="B409" s="4" t="s">
        <v>4</v>
      </c>
      <c r="C409" s="4" t="s">
        <v>5</v>
      </c>
      <c r="D409" s="4" t="s">
        <v>813</v>
      </c>
      <c r="E409" s="4" t="s">
        <v>1437</v>
      </c>
      <c r="F409" s="4" t="s">
        <v>1438</v>
      </c>
    </row>
    <row r="410" customFormat="false" ht="14.25" hidden="false" customHeight="false" outlineLevel="0" collapsed="false">
      <c r="B410" s="4"/>
      <c r="C410" s="4"/>
      <c r="D410" s="4"/>
      <c r="E410" s="4"/>
      <c r="F410" s="4"/>
    </row>
    <row r="411" customFormat="false" ht="14.25" hidden="false" customHeight="false" outlineLevel="0" collapsed="false">
      <c r="B411" s="6" t="s">
        <v>10</v>
      </c>
      <c r="C411" s="7" t="s">
        <v>11</v>
      </c>
      <c r="D411" s="673" t="n">
        <v>5</v>
      </c>
      <c r="E411" s="281" t="n">
        <v>6.5</v>
      </c>
      <c r="F411" s="282" t="n">
        <v>5.2</v>
      </c>
    </row>
    <row r="412" customFormat="false" ht="14.25" hidden="false" customHeight="false" outlineLevel="0" collapsed="false">
      <c r="B412" s="11" t="s">
        <v>12</v>
      </c>
      <c r="C412" s="12" t="s">
        <v>11</v>
      </c>
      <c r="D412" s="625" t="n">
        <v>25.6</v>
      </c>
      <c r="E412" s="289" t="n">
        <v>13</v>
      </c>
      <c r="F412" s="286" t="n">
        <v>11</v>
      </c>
    </row>
    <row r="413" customFormat="false" ht="14.25" hidden="false" customHeight="false" outlineLevel="0" collapsed="false">
      <c r="B413" s="11" t="s">
        <v>13</v>
      </c>
      <c r="C413" s="12" t="s">
        <v>11</v>
      </c>
      <c r="D413" s="625" t="n">
        <v>68.4</v>
      </c>
      <c r="E413" s="289" t="n">
        <v>54.7</v>
      </c>
      <c r="F413" s="286" t="n">
        <v>37.7</v>
      </c>
    </row>
    <row r="414" customFormat="false" ht="14.25" hidden="false" customHeight="false" outlineLevel="0" collapsed="false">
      <c r="B414" s="11" t="s">
        <v>14</v>
      </c>
      <c r="C414" s="12" t="s">
        <v>11</v>
      </c>
      <c r="D414" s="625" t="n">
        <v>20.9</v>
      </c>
      <c r="E414" s="289" t="n">
        <v>14.1</v>
      </c>
      <c r="F414" s="286" t="n">
        <v>9</v>
      </c>
    </row>
    <row r="415" customFormat="false" ht="14.25" hidden="false" customHeight="false" outlineLevel="0" collapsed="false">
      <c r="B415" s="15" t="s">
        <v>15</v>
      </c>
      <c r="C415" s="16" t="s">
        <v>11</v>
      </c>
      <c r="D415" s="536" t="n">
        <f aca="false">SUM(D411:D414)</f>
        <v>119.9</v>
      </c>
      <c r="E415" s="291" t="n">
        <f aca="false">SUM(E411:E414)</f>
        <v>88.3</v>
      </c>
      <c r="F415" s="292" t="n">
        <f aca="false">SUM(F411:F414)</f>
        <v>62.9</v>
      </c>
    </row>
    <row r="416" customFormat="false" ht="15.75" hidden="false" customHeight="false" outlineLevel="0" collapsed="false">
      <c r="B416" s="179" t="s">
        <v>314</v>
      </c>
      <c r="C416" s="387" t="s">
        <v>313</v>
      </c>
      <c r="D416" s="629" t="n">
        <v>3.54</v>
      </c>
      <c r="E416" s="443" t="n">
        <v>2.64</v>
      </c>
      <c r="F416" s="449" t="n">
        <v>1.92</v>
      </c>
    </row>
    <row r="417" customFormat="false" ht="14.25" hidden="false" customHeight="false" outlineLevel="0" collapsed="false">
      <c r="B417" s="11" t="s">
        <v>315</v>
      </c>
      <c r="C417" s="351" t="s">
        <v>30</v>
      </c>
      <c r="D417" s="526" t="n">
        <v>233.56</v>
      </c>
      <c r="E417" s="303" t="n">
        <v>58.39</v>
      </c>
      <c r="F417" s="304" t="n">
        <v>56.05</v>
      </c>
    </row>
    <row r="418" customFormat="false" ht="14.25" hidden="false" customHeight="false" outlineLevel="0" collapsed="false">
      <c r="B418" s="11" t="s">
        <v>833</v>
      </c>
      <c r="C418" s="351" t="s">
        <v>30</v>
      </c>
      <c r="D418" s="526" t="n">
        <v>20</v>
      </c>
      <c r="E418" s="303" t="n">
        <v>7.19</v>
      </c>
      <c r="F418" s="304" t="n">
        <v>8</v>
      </c>
    </row>
    <row r="419" customFormat="false" ht="14.25" hidden="false" customHeight="false" outlineLevel="0" collapsed="false">
      <c r="B419" s="193" t="s">
        <v>35</v>
      </c>
      <c r="C419" s="194" t="s">
        <v>17</v>
      </c>
      <c r="D419" s="672" t="n">
        <v>2</v>
      </c>
      <c r="E419" s="211" t="n">
        <v>2</v>
      </c>
      <c r="F419" s="212" t="n">
        <v>2</v>
      </c>
    </row>
    <row r="420" customFormat="false" ht="14.25" hidden="false" customHeight="false" outlineLevel="0" collapsed="false">
      <c r="B420" s="188" t="s">
        <v>1397</v>
      </c>
      <c r="C420" s="16" t="s">
        <v>37</v>
      </c>
      <c r="D420" s="629" t="n">
        <v>5.96</v>
      </c>
      <c r="E420" s="443" t="n">
        <v>4.29</v>
      </c>
      <c r="F420" s="449" t="n">
        <v>3.2</v>
      </c>
    </row>
    <row r="421" customFormat="false" ht="14.25" hidden="false" customHeight="false" outlineLevel="0" collapsed="false">
      <c r="B421" s="188" t="s">
        <v>1398</v>
      </c>
      <c r="C421" s="16" t="s">
        <v>37</v>
      </c>
      <c r="D421" s="526" t="n">
        <v>5.5</v>
      </c>
      <c r="E421" s="303" t="n">
        <v>3.74</v>
      </c>
      <c r="F421" s="304" t="n">
        <v>2.79</v>
      </c>
    </row>
    <row r="422" customFormat="false" ht="14.25" hidden="false" customHeight="false" outlineLevel="0" collapsed="false">
      <c r="B422" s="11" t="s">
        <v>1410</v>
      </c>
      <c r="C422" s="12" t="s">
        <v>37</v>
      </c>
      <c r="D422" s="526" t="n">
        <v>1.4</v>
      </c>
      <c r="E422" s="303"/>
      <c r="F422" s="304"/>
    </row>
    <row r="423" customFormat="false" ht="14.25" hidden="false" customHeight="false" outlineLevel="0" collapsed="false">
      <c r="B423" s="11" t="s">
        <v>767</v>
      </c>
      <c r="C423" s="12" t="s">
        <v>37</v>
      </c>
      <c r="D423" s="526" t="n">
        <v>1.18</v>
      </c>
      <c r="E423" s="303" t="n">
        <v>0.72</v>
      </c>
      <c r="F423" s="304" t="n">
        <v>0.53</v>
      </c>
    </row>
    <row r="424" customFormat="false" ht="14.25" hidden="false" customHeight="false" outlineLevel="0" collapsed="false">
      <c r="B424" s="11" t="s">
        <v>298</v>
      </c>
      <c r="C424" s="351" t="s">
        <v>17</v>
      </c>
      <c r="D424" s="672" t="n">
        <v>5</v>
      </c>
      <c r="E424" s="211" t="n">
        <v>5</v>
      </c>
      <c r="F424" s="212" t="n">
        <v>5</v>
      </c>
    </row>
    <row r="425" customFormat="false" ht="14.25" hidden="false" customHeight="false" outlineLevel="0" collapsed="false">
      <c r="B425" s="4" t="s">
        <v>18</v>
      </c>
      <c r="C425" s="4"/>
      <c r="D425" s="5" t="n">
        <v>50051</v>
      </c>
      <c r="E425" s="427" t="n">
        <v>50052</v>
      </c>
      <c r="F425" s="5" t="n">
        <v>50053</v>
      </c>
    </row>
    <row r="426" customFormat="false" ht="26.25" hidden="false" customHeight="true" outlineLevel="0" collapsed="false">
      <c r="B426" s="348" t="s">
        <v>1439</v>
      </c>
      <c r="C426" s="348"/>
      <c r="D426" s="348"/>
      <c r="E426" s="348"/>
      <c r="F426" s="348"/>
    </row>
    <row r="428" customFormat="false" ht="24.75" hidden="false" customHeight="true" outlineLevel="0" collapsed="false">
      <c r="B428" s="418" t="s">
        <v>1440</v>
      </c>
      <c r="C428" s="418"/>
      <c r="D428" s="418"/>
      <c r="E428" s="418"/>
      <c r="F428" s="418"/>
      <c r="G428" s="418"/>
      <c r="H428" s="418"/>
    </row>
    <row r="429" customFormat="false" ht="15" hidden="false" customHeight="true" outlineLevel="0" collapsed="false">
      <c r="B429" s="357" t="s">
        <v>1412</v>
      </c>
      <c r="C429" s="357"/>
      <c r="D429" s="357"/>
      <c r="E429" s="357"/>
      <c r="F429" s="357"/>
      <c r="G429" s="676"/>
      <c r="H429" s="676"/>
    </row>
    <row r="430" customFormat="false" ht="15.75" hidden="false" customHeight="false" outlineLevel="0" collapsed="false">
      <c r="B430" s="3" t="s">
        <v>845</v>
      </c>
      <c r="C430" s="1"/>
      <c r="D430" s="1"/>
      <c r="E430" s="1"/>
      <c r="F430" s="1"/>
    </row>
    <row r="431" customFormat="false" ht="14.25" hidden="false" customHeight="false" outlineLevel="0" collapsed="false">
      <c r="B431" s="4" t="s">
        <v>4</v>
      </c>
      <c r="C431" s="4" t="s">
        <v>5</v>
      </c>
      <c r="D431" s="4" t="s">
        <v>813</v>
      </c>
      <c r="E431" s="4" t="s">
        <v>1437</v>
      </c>
      <c r="F431" s="4" t="s">
        <v>1438</v>
      </c>
    </row>
    <row r="432" customFormat="false" ht="14.25" hidden="false" customHeight="false" outlineLevel="0" collapsed="false">
      <c r="B432" s="4"/>
      <c r="C432" s="4"/>
      <c r="D432" s="4"/>
      <c r="E432" s="4"/>
      <c r="F432" s="4"/>
    </row>
    <row r="433" customFormat="false" ht="14.25" hidden="false" customHeight="false" outlineLevel="0" collapsed="false">
      <c r="B433" s="6" t="s">
        <v>10</v>
      </c>
      <c r="C433" s="7" t="s">
        <v>11</v>
      </c>
      <c r="D433" s="673" t="n">
        <v>105.9</v>
      </c>
      <c r="E433" s="281" t="n">
        <v>17</v>
      </c>
      <c r="F433" s="282" t="n">
        <v>23</v>
      </c>
    </row>
    <row r="434" customFormat="false" ht="14.25" hidden="false" customHeight="false" outlineLevel="0" collapsed="false">
      <c r="B434" s="11" t="s">
        <v>12</v>
      </c>
      <c r="C434" s="12" t="s">
        <v>11</v>
      </c>
      <c r="D434" s="625" t="n">
        <v>122.2</v>
      </c>
      <c r="E434" s="289" t="n">
        <v>34</v>
      </c>
      <c r="F434" s="286" t="n">
        <v>23</v>
      </c>
    </row>
    <row r="435" customFormat="false" ht="14.25" hidden="false" customHeight="false" outlineLevel="0" collapsed="false">
      <c r="B435" s="11" t="s">
        <v>13</v>
      </c>
      <c r="C435" s="12" t="s">
        <v>11</v>
      </c>
      <c r="D435" s="625" t="n">
        <v>472.6</v>
      </c>
      <c r="E435" s="289" t="n">
        <v>208.4</v>
      </c>
      <c r="F435" s="286" t="n">
        <v>175.8</v>
      </c>
    </row>
    <row r="436" customFormat="false" ht="14.25" hidden="false" customHeight="false" outlineLevel="0" collapsed="false">
      <c r="B436" s="11" t="s">
        <v>14</v>
      </c>
      <c r="C436" s="12" t="s">
        <v>11</v>
      </c>
      <c r="D436" s="625" t="n">
        <v>287.1</v>
      </c>
      <c r="E436" s="289" t="n">
        <v>68</v>
      </c>
      <c r="F436" s="286" t="n">
        <v>46.1</v>
      </c>
    </row>
    <row r="437" customFormat="false" ht="14.25" hidden="false" customHeight="false" outlineLevel="0" collapsed="false">
      <c r="B437" s="15" t="s">
        <v>15</v>
      </c>
      <c r="C437" s="16" t="s">
        <v>11</v>
      </c>
      <c r="D437" s="536" t="n">
        <f aca="false">SUM(D433:D436)</f>
        <v>987.8</v>
      </c>
      <c r="E437" s="291" t="n">
        <f aca="false">SUM(E433:E436)</f>
        <v>327.4</v>
      </c>
      <c r="F437" s="292" t="n">
        <f aca="false">SUM(F433:F436)</f>
        <v>267.9</v>
      </c>
    </row>
    <row r="438" customFormat="false" ht="14.25" hidden="false" customHeight="false" outlineLevel="0" collapsed="false">
      <c r="B438" s="179" t="s">
        <v>833</v>
      </c>
      <c r="C438" s="387" t="s">
        <v>30</v>
      </c>
      <c r="D438" s="526" t="n">
        <v>5</v>
      </c>
      <c r="E438" s="303" t="n">
        <v>1.8</v>
      </c>
      <c r="F438" s="304" t="n">
        <v>2</v>
      </c>
    </row>
    <row r="439" customFormat="false" ht="14.25" hidden="false" customHeight="false" outlineLevel="0" collapsed="false">
      <c r="B439" s="193" t="s">
        <v>35</v>
      </c>
      <c r="C439" s="194" t="s">
        <v>17</v>
      </c>
      <c r="D439" s="672" t="n">
        <v>2</v>
      </c>
      <c r="E439" s="211" t="n">
        <v>2</v>
      </c>
      <c r="F439" s="212" t="n">
        <v>2</v>
      </c>
    </row>
    <row r="440" customFormat="false" ht="14.25" hidden="false" customHeight="false" outlineLevel="0" collapsed="false">
      <c r="B440" s="11" t="s">
        <v>767</v>
      </c>
      <c r="C440" s="12" t="s">
        <v>37</v>
      </c>
      <c r="D440" s="526" t="n">
        <v>11.09</v>
      </c>
      <c r="E440" s="303" t="n">
        <v>4</v>
      </c>
      <c r="F440" s="304" t="n">
        <v>4</v>
      </c>
    </row>
    <row r="441" customFormat="false" ht="14.25" hidden="false" customHeight="false" outlineLevel="0" collapsed="false">
      <c r="B441" s="11" t="s">
        <v>298</v>
      </c>
      <c r="C441" s="351" t="s">
        <v>17</v>
      </c>
      <c r="D441" s="672" t="n">
        <v>5</v>
      </c>
      <c r="E441" s="211" t="n">
        <v>5</v>
      </c>
      <c r="F441" s="212" t="n">
        <v>5</v>
      </c>
    </row>
    <row r="442" customFormat="false" ht="14.25" hidden="false" customHeight="false" outlineLevel="0" collapsed="false">
      <c r="B442" s="4" t="s">
        <v>18</v>
      </c>
      <c r="C442" s="4"/>
      <c r="D442" s="5" t="n">
        <v>50054</v>
      </c>
      <c r="E442" s="427" t="n">
        <v>50055</v>
      </c>
      <c r="F442" s="5" t="n">
        <v>50056</v>
      </c>
    </row>
    <row r="443" customFormat="false" ht="68.25" hidden="false" customHeight="true" outlineLevel="0" collapsed="false">
      <c r="B443" s="348" t="s">
        <v>1441</v>
      </c>
      <c r="C443" s="348"/>
      <c r="D443" s="348"/>
      <c r="E443" s="348"/>
      <c r="F443" s="348"/>
    </row>
    <row r="445" customFormat="false" ht="15.75" hidden="false" customHeight="false" outlineLevel="0" collapsed="false">
      <c r="B445" s="2" t="s">
        <v>1442</v>
      </c>
      <c r="C445" s="1"/>
      <c r="D445" s="1"/>
      <c r="E445" s="1"/>
      <c r="F445" s="1"/>
    </row>
    <row r="446" customFormat="false" ht="27" hidden="false" customHeight="true" outlineLevel="0" collapsed="false">
      <c r="B446" s="418" t="s">
        <v>1443</v>
      </c>
      <c r="C446" s="418"/>
      <c r="D446" s="418"/>
      <c r="E446" s="418"/>
      <c r="F446" s="418"/>
      <c r="G446" s="418"/>
      <c r="H446" s="418"/>
    </row>
    <row r="447" customFormat="false" ht="15" hidden="false" customHeight="true" outlineLevel="0" collapsed="false">
      <c r="B447" s="357" t="s">
        <v>1408</v>
      </c>
      <c r="C447" s="357"/>
      <c r="D447" s="357"/>
      <c r="E447" s="357"/>
      <c r="F447" s="357"/>
      <c r="G447" s="676"/>
      <c r="H447" s="676"/>
    </row>
    <row r="448" customFormat="false" ht="15.75" hidden="false" customHeight="false" outlineLevel="0" collapsed="false">
      <c r="B448" s="3" t="s">
        <v>845</v>
      </c>
      <c r="C448" s="1"/>
      <c r="D448" s="1"/>
      <c r="E448" s="1"/>
      <c r="F448" s="1"/>
    </row>
    <row r="449" customFormat="false" ht="14.25" hidden="false" customHeight="false" outlineLevel="0" collapsed="false">
      <c r="B449" s="4" t="s">
        <v>4</v>
      </c>
      <c r="C449" s="4" t="s">
        <v>5</v>
      </c>
      <c r="D449" s="4" t="s">
        <v>813</v>
      </c>
      <c r="E449" s="4" t="s">
        <v>1437</v>
      </c>
      <c r="F449" s="4" t="s">
        <v>1438</v>
      </c>
    </row>
    <row r="450" customFormat="false" ht="14.25" hidden="false" customHeight="false" outlineLevel="0" collapsed="false">
      <c r="B450" s="4"/>
      <c r="C450" s="4"/>
      <c r="D450" s="4"/>
      <c r="E450" s="4"/>
      <c r="F450" s="4"/>
    </row>
    <row r="451" customFormat="false" ht="14.25" hidden="false" customHeight="false" outlineLevel="0" collapsed="false">
      <c r="B451" s="6" t="s">
        <v>10</v>
      </c>
      <c r="C451" s="7" t="s">
        <v>11</v>
      </c>
      <c r="D451" s="673" t="n">
        <v>0.5</v>
      </c>
      <c r="E451" s="281" t="n">
        <v>5.2</v>
      </c>
      <c r="F451" s="282" t="n">
        <v>5.8</v>
      </c>
    </row>
    <row r="452" customFormat="false" ht="14.25" hidden="false" customHeight="false" outlineLevel="0" collapsed="false">
      <c r="B452" s="11" t="s">
        <v>12</v>
      </c>
      <c r="C452" s="12" t="s">
        <v>11</v>
      </c>
      <c r="D452" s="625" t="n">
        <v>1.5</v>
      </c>
      <c r="E452" s="289" t="n">
        <v>15.6</v>
      </c>
      <c r="F452" s="286" t="n">
        <v>1.8</v>
      </c>
    </row>
    <row r="453" customFormat="false" ht="14.25" hidden="false" customHeight="false" outlineLevel="0" collapsed="false">
      <c r="B453" s="11" t="s">
        <v>13</v>
      </c>
      <c r="C453" s="12" t="s">
        <v>11</v>
      </c>
      <c r="D453" s="625" t="n">
        <v>2.9</v>
      </c>
      <c r="E453" s="289" t="n">
        <v>64.6</v>
      </c>
      <c r="F453" s="286" t="n">
        <v>51.6</v>
      </c>
    </row>
    <row r="454" customFormat="false" ht="14.25" hidden="false" customHeight="false" outlineLevel="0" collapsed="false">
      <c r="B454" s="11" t="s">
        <v>14</v>
      </c>
      <c r="C454" s="12" t="s">
        <v>11</v>
      </c>
      <c r="D454" s="625" t="n">
        <v>2.2</v>
      </c>
      <c r="E454" s="289" t="n">
        <v>11.9</v>
      </c>
      <c r="F454" s="286" t="n">
        <v>8</v>
      </c>
    </row>
    <row r="455" customFormat="false" ht="14.25" hidden="false" customHeight="false" outlineLevel="0" collapsed="false">
      <c r="B455" s="15" t="s">
        <v>15</v>
      </c>
      <c r="C455" s="16" t="s">
        <v>11</v>
      </c>
      <c r="D455" s="536" t="n">
        <f aca="false">SUM(D451:D454)</f>
        <v>7.1</v>
      </c>
      <c r="E455" s="291" t="n">
        <f aca="false">SUM(E451:E454)</f>
        <v>97.3</v>
      </c>
      <c r="F455" s="292" t="n">
        <f aca="false">SUM(F451:F454)</f>
        <v>67.2</v>
      </c>
    </row>
    <row r="456" customFormat="false" ht="15.75" hidden="false" customHeight="false" outlineLevel="0" collapsed="false">
      <c r="B456" s="179" t="s">
        <v>314</v>
      </c>
      <c r="C456" s="387" t="s">
        <v>313</v>
      </c>
      <c r="D456" s="629" t="n">
        <v>0.22</v>
      </c>
      <c r="E456" s="443" t="n">
        <v>2.14</v>
      </c>
      <c r="F456" s="449" t="n">
        <v>2.05</v>
      </c>
    </row>
    <row r="457" customFormat="false" ht="14.25" hidden="false" customHeight="false" outlineLevel="0" collapsed="false">
      <c r="B457" s="308" t="s">
        <v>1029</v>
      </c>
      <c r="C457" s="572" t="s">
        <v>30</v>
      </c>
      <c r="D457" s="623" t="n">
        <v>76.59</v>
      </c>
      <c r="E457" s="341"/>
      <c r="F457" s="343"/>
    </row>
    <row r="458" customFormat="false" ht="14.25" hidden="false" customHeight="false" outlineLevel="0" collapsed="false">
      <c r="B458" s="11" t="s">
        <v>748</v>
      </c>
      <c r="C458" s="351" t="s">
        <v>30</v>
      </c>
      <c r="D458" s="623" t="n">
        <v>78.63</v>
      </c>
      <c r="E458" s="341" t="n">
        <v>67.21</v>
      </c>
      <c r="F458" s="343"/>
    </row>
    <row r="459" customFormat="false" ht="14.25" hidden="false" customHeight="false" outlineLevel="0" collapsed="false">
      <c r="B459" s="11" t="s">
        <v>1030</v>
      </c>
      <c r="C459" s="351" t="s">
        <v>30</v>
      </c>
      <c r="D459" s="623" t="n">
        <v>25.35</v>
      </c>
      <c r="E459" s="341"/>
      <c r="F459" s="343"/>
    </row>
    <row r="460" customFormat="false" ht="15.75" hidden="false" customHeight="true" outlineLevel="0" collapsed="false">
      <c r="B460" s="11" t="s">
        <v>315</v>
      </c>
      <c r="C460" s="351" t="s">
        <v>30</v>
      </c>
      <c r="D460" s="623" t="n">
        <v>29.35</v>
      </c>
      <c r="E460" s="341"/>
      <c r="F460" s="343"/>
    </row>
    <row r="461" customFormat="false" ht="14.25" hidden="false" customHeight="false" outlineLevel="0" collapsed="false">
      <c r="B461" s="11" t="s">
        <v>833</v>
      </c>
      <c r="C461" s="351" t="s">
        <v>30</v>
      </c>
      <c r="D461" s="526"/>
      <c r="E461" s="303" t="n">
        <v>10.57</v>
      </c>
      <c r="F461" s="304" t="n">
        <v>11.77</v>
      </c>
    </row>
    <row r="462" customFormat="false" ht="14.25" hidden="false" customHeight="false" outlineLevel="0" collapsed="false">
      <c r="B462" s="11" t="s">
        <v>752</v>
      </c>
      <c r="C462" s="351" t="s">
        <v>30</v>
      </c>
      <c r="D462" s="526" t="n">
        <v>4.11</v>
      </c>
      <c r="E462" s="303"/>
      <c r="F462" s="304"/>
    </row>
    <row r="463" customFormat="false" ht="14.25" hidden="false" customHeight="false" outlineLevel="0" collapsed="false">
      <c r="B463" s="193" t="s">
        <v>35</v>
      </c>
      <c r="C463" s="194" t="s">
        <v>17</v>
      </c>
      <c r="D463" s="672" t="n">
        <v>2</v>
      </c>
      <c r="E463" s="211" t="n">
        <v>2</v>
      </c>
      <c r="F463" s="212" t="n">
        <v>2</v>
      </c>
    </row>
    <row r="464" customFormat="false" ht="14.25" hidden="false" customHeight="false" outlineLevel="0" collapsed="false">
      <c r="B464" s="188" t="s">
        <v>1397</v>
      </c>
      <c r="C464" s="16" t="s">
        <v>37</v>
      </c>
      <c r="D464" s="629"/>
      <c r="E464" s="443" t="n">
        <v>3.5</v>
      </c>
      <c r="F464" s="449" t="n">
        <v>3.35</v>
      </c>
    </row>
    <row r="465" customFormat="false" ht="14.25" hidden="false" customHeight="false" outlineLevel="0" collapsed="false">
      <c r="B465" s="188" t="s">
        <v>1398</v>
      </c>
      <c r="C465" s="16" t="s">
        <v>37</v>
      </c>
      <c r="D465" s="623"/>
      <c r="E465" s="341" t="n">
        <v>3.43</v>
      </c>
      <c r="F465" s="343" t="n">
        <v>3.28</v>
      </c>
    </row>
    <row r="466" customFormat="false" ht="14.25" hidden="false" customHeight="false" outlineLevel="0" collapsed="false">
      <c r="B466" s="11" t="s">
        <v>1403</v>
      </c>
      <c r="C466" s="12" t="s">
        <v>37</v>
      </c>
      <c r="D466" s="623" t="n">
        <v>0.73</v>
      </c>
      <c r="E466" s="341" t="n">
        <v>0.22</v>
      </c>
      <c r="F466" s="343"/>
    </row>
    <row r="467" customFormat="false" ht="14.25" hidden="false" customHeight="false" outlineLevel="0" collapsed="false">
      <c r="B467" s="11" t="s">
        <v>1444</v>
      </c>
      <c r="C467" s="12" t="s">
        <v>37</v>
      </c>
      <c r="D467" s="623" t="n">
        <v>1.69</v>
      </c>
      <c r="E467" s="341"/>
      <c r="F467" s="343"/>
    </row>
    <row r="468" customFormat="false" ht="14.25" hidden="false" customHeight="false" outlineLevel="0" collapsed="false">
      <c r="B468" s="11" t="s">
        <v>1316</v>
      </c>
      <c r="C468" s="12" t="s">
        <v>37</v>
      </c>
      <c r="D468" s="623" t="n">
        <v>0.03</v>
      </c>
      <c r="E468" s="341"/>
      <c r="F468" s="343"/>
    </row>
    <row r="469" customFormat="false" ht="14.25" hidden="false" customHeight="false" outlineLevel="0" collapsed="false">
      <c r="B469" s="11" t="s">
        <v>1432</v>
      </c>
      <c r="C469" s="12" t="s">
        <v>37</v>
      </c>
      <c r="D469" s="623" t="n">
        <v>0.07</v>
      </c>
      <c r="E469" s="341"/>
      <c r="F469" s="343"/>
    </row>
    <row r="470" customFormat="false" ht="14.25" hidden="false" customHeight="false" outlineLevel="0" collapsed="false">
      <c r="B470" s="11" t="s">
        <v>767</v>
      </c>
      <c r="C470" s="12" t="s">
        <v>37</v>
      </c>
      <c r="D470" s="526" t="n">
        <v>0.19</v>
      </c>
      <c r="E470" s="303" t="n">
        <v>0.59</v>
      </c>
      <c r="F470" s="304" t="n">
        <v>0.54</v>
      </c>
    </row>
    <row r="471" customFormat="false" ht="14.25" hidden="false" customHeight="false" outlineLevel="0" collapsed="false">
      <c r="B471" s="11" t="s">
        <v>1318</v>
      </c>
      <c r="C471" s="12" t="s">
        <v>37</v>
      </c>
      <c r="D471" s="526" t="n">
        <v>4.83</v>
      </c>
      <c r="E471" s="303"/>
      <c r="F471" s="304"/>
    </row>
    <row r="472" customFormat="false" ht="14.25" hidden="false" customHeight="false" outlineLevel="0" collapsed="false">
      <c r="B472" s="11" t="s">
        <v>298</v>
      </c>
      <c r="C472" s="351" t="s">
        <v>17</v>
      </c>
      <c r="D472" s="672" t="n">
        <v>5</v>
      </c>
      <c r="E472" s="211" t="n">
        <v>5</v>
      </c>
      <c r="F472" s="212" t="n">
        <v>5</v>
      </c>
    </row>
    <row r="473" customFormat="false" ht="14.25" hidden="false" customHeight="false" outlineLevel="0" collapsed="false">
      <c r="B473" s="4" t="s">
        <v>18</v>
      </c>
      <c r="C473" s="4"/>
      <c r="D473" s="5" t="n">
        <v>50057</v>
      </c>
      <c r="E473" s="427" t="n">
        <v>50058</v>
      </c>
      <c r="F473" s="5" t="n">
        <v>50059</v>
      </c>
    </row>
    <row r="474" customFormat="false" ht="27" hidden="false" customHeight="true" outlineLevel="0" collapsed="false">
      <c r="B474" s="348" t="s">
        <v>1445</v>
      </c>
      <c r="C474" s="348"/>
      <c r="D474" s="348"/>
      <c r="E474" s="348"/>
      <c r="F474" s="348"/>
    </row>
    <row r="476" customFormat="false" ht="24" hidden="false" customHeight="true" outlineLevel="0" collapsed="false">
      <c r="B476" s="418" t="s">
        <v>1446</v>
      </c>
      <c r="C476" s="418"/>
      <c r="D476" s="418"/>
      <c r="E476" s="418"/>
      <c r="F476" s="418"/>
      <c r="G476" s="418"/>
      <c r="H476" s="418"/>
    </row>
    <row r="477" customFormat="false" ht="15" hidden="false" customHeight="true" outlineLevel="0" collapsed="false">
      <c r="B477" s="357" t="s">
        <v>1412</v>
      </c>
      <c r="C477" s="357"/>
      <c r="D477" s="357"/>
      <c r="E477" s="357"/>
      <c r="F477" s="357"/>
      <c r="G477" s="676"/>
      <c r="H477" s="676"/>
    </row>
    <row r="478" customFormat="false" ht="15.75" hidden="false" customHeight="false" outlineLevel="0" collapsed="false">
      <c r="B478" s="3" t="s">
        <v>845</v>
      </c>
      <c r="C478" s="1"/>
      <c r="D478" s="1"/>
      <c r="E478" s="1"/>
      <c r="F478" s="1"/>
    </row>
    <row r="479" customFormat="false" ht="14.25" hidden="false" customHeight="false" outlineLevel="0" collapsed="false">
      <c r="B479" s="4" t="s">
        <v>4</v>
      </c>
      <c r="C479" s="4" t="s">
        <v>5</v>
      </c>
      <c r="D479" s="4" t="s">
        <v>813</v>
      </c>
      <c r="E479" s="4" t="s">
        <v>1437</v>
      </c>
      <c r="F479" s="4" t="s">
        <v>1438</v>
      </c>
    </row>
    <row r="480" customFormat="false" ht="14.25" hidden="false" customHeight="false" outlineLevel="0" collapsed="false">
      <c r="B480" s="4"/>
      <c r="C480" s="4"/>
      <c r="D480" s="4"/>
      <c r="E480" s="4"/>
      <c r="F480" s="4"/>
    </row>
    <row r="481" customFormat="false" ht="14.25" hidden="false" customHeight="false" outlineLevel="0" collapsed="false">
      <c r="B481" s="6" t="s">
        <v>10</v>
      </c>
      <c r="C481" s="7" t="s">
        <v>11</v>
      </c>
      <c r="D481" s="673" t="n">
        <v>22</v>
      </c>
      <c r="E481" s="281" t="n">
        <v>26.9</v>
      </c>
      <c r="F481" s="282" t="n">
        <v>21.5</v>
      </c>
    </row>
    <row r="482" customFormat="false" ht="14.25" hidden="false" customHeight="false" outlineLevel="0" collapsed="false">
      <c r="B482" s="11" t="s">
        <v>12</v>
      </c>
      <c r="C482" s="12" t="s">
        <v>11</v>
      </c>
      <c r="D482" s="625" t="n">
        <v>66</v>
      </c>
      <c r="E482" s="289" t="n">
        <v>53.7</v>
      </c>
      <c r="F482" s="286" t="n">
        <v>43</v>
      </c>
    </row>
    <row r="483" customFormat="false" ht="14.25" hidden="false" customHeight="false" outlineLevel="0" collapsed="false">
      <c r="B483" s="11" t="s">
        <v>13</v>
      </c>
      <c r="C483" s="12" t="s">
        <v>11</v>
      </c>
      <c r="D483" s="625" t="n">
        <v>386.8</v>
      </c>
      <c r="E483" s="289" t="n">
        <v>219.1</v>
      </c>
      <c r="F483" s="286" t="n">
        <v>187.9</v>
      </c>
    </row>
    <row r="484" customFormat="false" ht="14.25" hidden="false" customHeight="false" outlineLevel="0" collapsed="false">
      <c r="B484" s="11" t="s">
        <v>14</v>
      </c>
      <c r="C484" s="12" t="s">
        <v>11</v>
      </c>
      <c r="D484" s="625"/>
      <c r="E484" s="289" t="n">
        <v>53.7</v>
      </c>
      <c r="F484" s="286" t="n">
        <v>43</v>
      </c>
    </row>
    <row r="485" customFormat="false" ht="14.25" hidden="false" customHeight="false" outlineLevel="0" collapsed="false">
      <c r="B485" s="15" t="s">
        <v>15</v>
      </c>
      <c r="C485" s="16" t="s">
        <v>11</v>
      </c>
      <c r="D485" s="536" t="n">
        <f aca="false">SUM(D481:D484)</f>
        <v>474.8</v>
      </c>
      <c r="E485" s="291" t="n">
        <f aca="false">SUM(E481:E484)</f>
        <v>353.4</v>
      </c>
      <c r="F485" s="292" t="n">
        <f aca="false">SUM(F481:F484)</f>
        <v>295.4</v>
      </c>
    </row>
    <row r="486" customFormat="false" ht="14.25" hidden="false" customHeight="false" outlineLevel="0" collapsed="false">
      <c r="B486" s="179" t="s">
        <v>1031</v>
      </c>
      <c r="C486" s="387" t="s">
        <v>30</v>
      </c>
      <c r="D486" s="629" t="n">
        <v>244.37</v>
      </c>
      <c r="E486" s="443"/>
      <c r="F486" s="449"/>
    </row>
    <row r="487" customFormat="false" ht="15.75" hidden="false" customHeight="false" outlineLevel="0" collapsed="false">
      <c r="B487" s="308" t="s">
        <v>1392</v>
      </c>
      <c r="C487" s="572" t="s">
        <v>313</v>
      </c>
      <c r="D487" s="623" t="n">
        <v>0.32</v>
      </c>
      <c r="E487" s="341"/>
      <c r="F487" s="343"/>
    </row>
    <row r="488" customFormat="false" ht="14.25" hidden="false" customHeight="false" outlineLevel="0" collapsed="false">
      <c r="B488" s="11" t="s">
        <v>752</v>
      </c>
      <c r="C488" s="351" t="s">
        <v>30</v>
      </c>
      <c r="D488" s="526" t="n">
        <v>1.99</v>
      </c>
      <c r="E488" s="303"/>
      <c r="F488" s="304"/>
    </row>
    <row r="489" customFormat="false" ht="14.25" hidden="false" customHeight="false" outlineLevel="0" collapsed="false">
      <c r="B489" s="193" t="s">
        <v>35</v>
      </c>
      <c r="C489" s="194" t="s">
        <v>17</v>
      </c>
      <c r="D489" s="672" t="n">
        <v>2</v>
      </c>
      <c r="E489" s="211"/>
      <c r="F489" s="212"/>
    </row>
    <row r="490" customFormat="false" ht="14.25" hidden="false" customHeight="false" outlineLevel="0" collapsed="false">
      <c r="B490" s="11" t="s">
        <v>1393</v>
      </c>
      <c r="C490" s="12" t="s">
        <v>37</v>
      </c>
      <c r="D490" s="526" t="n">
        <v>14.38</v>
      </c>
      <c r="E490" s="303" t="n">
        <v>4</v>
      </c>
      <c r="F490" s="304" t="n">
        <v>4</v>
      </c>
    </row>
    <row r="491" customFormat="false" ht="14.25" hidden="false" customHeight="false" outlineLevel="0" collapsed="false">
      <c r="B491" s="11" t="s">
        <v>1318</v>
      </c>
      <c r="C491" s="12" t="s">
        <v>37</v>
      </c>
      <c r="D491" s="526" t="n">
        <v>2</v>
      </c>
      <c r="E491" s="303"/>
      <c r="F491" s="304"/>
    </row>
    <row r="492" customFormat="false" ht="14.25" hidden="false" customHeight="false" outlineLevel="0" collapsed="false">
      <c r="B492" s="11" t="s">
        <v>298</v>
      </c>
      <c r="C492" s="351" t="s">
        <v>17</v>
      </c>
      <c r="D492" s="672" t="n">
        <v>5</v>
      </c>
      <c r="E492" s="211" t="n">
        <v>5</v>
      </c>
      <c r="F492" s="212" t="n">
        <v>5</v>
      </c>
    </row>
    <row r="493" customFormat="false" ht="14.25" hidden="false" customHeight="false" outlineLevel="0" collapsed="false">
      <c r="B493" s="4" t="s">
        <v>18</v>
      </c>
      <c r="C493" s="4"/>
      <c r="D493" s="5" t="n">
        <v>50060</v>
      </c>
      <c r="E493" s="427" t="n">
        <v>50061</v>
      </c>
      <c r="F493" s="5" t="n">
        <v>50062</v>
      </c>
    </row>
    <row r="494" customFormat="false" ht="40.5" hidden="false" customHeight="true" outlineLevel="0" collapsed="false">
      <c r="B494" s="348" t="s">
        <v>1447</v>
      </c>
      <c r="C494" s="348"/>
      <c r="D494" s="348"/>
      <c r="E494" s="348"/>
      <c r="F494" s="348"/>
    </row>
    <row r="496" customFormat="false" ht="15.75" hidden="false" customHeight="false" outlineLevel="0" collapsed="false">
      <c r="B496" s="2" t="s">
        <v>1448</v>
      </c>
      <c r="C496" s="1"/>
      <c r="D496" s="1"/>
      <c r="E496" s="1"/>
      <c r="F496" s="1"/>
    </row>
    <row r="497" customFormat="false" ht="32.25" hidden="false" customHeight="true" outlineLevel="0" collapsed="false">
      <c r="B497" s="86" t="s">
        <v>1449</v>
      </c>
      <c r="C497" s="86"/>
      <c r="D497" s="86"/>
      <c r="E497" s="86"/>
      <c r="F497" s="86"/>
      <c r="G497" s="86"/>
      <c r="H497" s="86"/>
    </row>
    <row r="498" customFormat="false" ht="15.75" hidden="false" customHeight="false" outlineLevel="0" collapsed="false">
      <c r="B498" s="3" t="s">
        <v>845</v>
      </c>
      <c r="C498" s="1"/>
      <c r="D498" s="1"/>
      <c r="E498" s="1"/>
      <c r="F498" s="1"/>
    </row>
    <row r="499" customFormat="false" ht="14.25" hidden="false" customHeight="false" outlineLevel="0" collapsed="false">
      <c r="B499" s="4" t="s">
        <v>4</v>
      </c>
      <c r="C499" s="4" t="s">
        <v>5</v>
      </c>
      <c r="D499" s="4" t="s">
        <v>1450</v>
      </c>
      <c r="E499" s="4"/>
      <c r="F499" s="4"/>
      <c r="G499" s="4"/>
      <c r="H499" s="4"/>
    </row>
    <row r="500" customFormat="false" ht="14.25" hidden="false" customHeight="false" outlineLevel="0" collapsed="false">
      <c r="B500" s="4"/>
      <c r="C500" s="4"/>
      <c r="D500" s="5" t="n">
        <v>4</v>
      </c>
      <c r="E500" s="5" t="n">
        <v>6</v>
      </c>
      <c r="F500" s="5" t="n">
        <v>8</v>
      </c>
      <c r="G500" s="542" t="n">
        <v>10</v>
      </c>
      <c r="H500" s="542" t="n">
        <v>12</v>
      </c>
    </row>
    <row r="501" customFormat="false" ht="14.25" hidden="false" customHeight="false" outlineLevel="0" collapsed="false">
      <c r="B501" s="6" t="s">
        <v>10</v>
      </c>
      <c r="C501" s="7" t="s">
        <v>11</v>
      </c>
      <c r="D501" s="474" t="n">
        <v>4.1</v>
      </c>
      <c r="E501" s="475" t="n">
        <v>4.3</v>
      </c>
      <c r="F501" s="476" t="n">
        <v>4.5</v>
      </c>
      <c r="G501" s="477" t="n">
        <v>4.7</v>
      </c>
      <c r="H501" s="491" t="n">
        <v>5</v>
      </c>
    </row>
    <row r="502" customFormat="false" ht="14.25" hidden="false" customHeight="false" outlineLevel="0" collapsed="false">
      <c r="B502" s="11" t="s">
        <v>12</v>
      </c>
      <c r="C502" s="12" t="s">
        <v>11</v>
      </c>
      <c r="D502" s="285" t="n">
        <v>78.1</v>
      </c>
      <c r="E502" s="479" t="n">
        <v>57.8</v>
      </c>
      <c r="F502" s="480" t="n">
        <v>48.9</v>
      </c>
      <c r="G502" s="481" t="n">
        <v>44.4</v>
      </c>
      <c r="H502" s="290" t="n">
        <v>41.9</v>
      </c>
    </row>
    <row r="503" customFormat="false" ht="14.25" hidden="false" customHeight="false" outlineLevel="0" collapsed="false">
      <c r="B503" s="11" t="s">
        <v>13</v>
      </c>
      <c r="C503" s="12" t="s">
        <v>11</v>
      </c>
      <c r="D503" s="285" t="n">
        <v>20.8</v>
      </c>
      <c r="E503" s="479" t="n">
        <v>22.3</v>
      </c>
      <c r="F503" s="480" t="n">
        <v>23.8</v>
      </c>
      <c r="G503" s="481" t="n">
        <v>25.3</v>
      </c>
      <c r="H503" s="290" t="n">
        <v>26.7</v>
      </c>
    </row>
    <row r="504" customFormat="false" ht="14.25" hidden="false" customHeight="false" outlineLevel="0" collapsed="false">
      <c r="B504" s="11" t="s">
        <v>14</v>
      </c>
      <c r="C504" s="12" t="s">
        <v>11</v>
      </c>
      <c r="D504" s="285" t="n">
        <v>18.3</v>
      </c>
      <c r="E504" s="285" t="n">
        <v>18.9</v>
      </c>
      <c r="F504" s="285" t="n">
        <v>19.6</v>
      </c>
      <c r="G504" s="285" t="n">
        <v>20.2</v>
      </c>
      <c r="H504" s="286" t="n">
        <v>20.8</v>
      </c>
    </row>
    <row r="505" customFormat="false" ht="14.25" hidden="false" customHeight="false" outlineLevel="0" collapsed="false">
      <c r="B505" s="15" t="s">
        <v>15</v>
      </c>
      <c r="C505" s="16" t="s">
        <v>11</v>
      </c>
      <c r="D505" s="463" t="n">
        <f aca="false">SUM(D501:D504)</f>
        <v>121.3</v>
      </c>
      <c r="E505" s="484" t="n">
        <f aca="false">SUM(E501:E504)</f>
        <v>103.3</v>
      </c>
      <c r="F505" s="484" t="n">
        <f aca="false">SUM(F501:F504)</f>
        <v>96.8</v>
      </c>
      <c r="G505" s="484" t="n">
        <f aca="false">SUM(G501:G504)</f>
        <v>94.6</v>
      </c>
      <c r="H505" s="495" t="n">
        <f aca="false">SUM(H501:H504)</f>
        <v>94.4</v>
      </c>
    </row>
    <row r="506" customFormat="false" ht="14.25" hidden="false" customHeight="false" outlineLevel="0" collapsed="false">
      <c r="B506" s="179" t="s">
        <v>1451</v>
      </c>
      <c r="C506" s="7" t="s">
        <v>37</v>
      </c>
      <c r="D506" s="443" t="n">
        <v>43.6</v>
      </c>
      <c r="E506" s="458"/>
      <c r="F506" s="553"/>
      <c r="G506" s="458"/>
      <c r="H506" s="449"/>
    </row>
    <row r="507" customFormat="false" ht="14.25" hidden="false" customHeight="false" outlineLevel="0" collapsed="false">
      <c r="B507" s="308" t="s">
        <v>1452</v>
      </c>
      <c r="C507" s="316" t="s">
        <v>37</v>
      </c>
      <c r="D507" s="341"/>
      <c r="E507" s="341" t="n">
        <v>29.24</v>
      </c>
      <c r="F507" s="344"/>
      <c r="G507" s="341"/>
      <c r="H507" s="343"/>
    </row>
    <row r="508" customFormat="false" ht="14.25" hidden="false" customHeight="false" outlineLevel="0" collapsed="false">
      <c r="B508" s="308" t="s">
        <v>1453</v>
      </c>
      <c r="C508" s="316" t="s">
        <v>37</v>
      </c>
      <c r="D508" s="341"/>
      <c r="E508" s="341"/>
      <c r="F508" s="342" t="n">
        <v>22.41</v>
      </c>
      <c r="G508" s="341"/>
      <c r="H508" s="343"/>
    </row>
    <row r="509" customFormat="false" ht="14.25" hidden="false" customHeight="false" outlineLevel="0" collapsed="false">
      <c r="B509" s="308" t="s">
        <v>1454</v>
      </c>
      <c r="C509" s="316" t="s">
        <v>37</v>
      </c>
      <c r="D509" s="341"/>
      <c r="E509" s="341"/>
      <c r="F509" s="342"/>
      <c r="G509" s="341" t="n">
        <v>18.58</v>
      </c>
      <c r="H509" s="343"/>
    </row>
    <row r="510" customFormat="false" ht="14.25" hidden="false" customHeight="false" outlineLevel="0" collapsed="false">
      <c r="B510" s="308" t="s">
        <v>1455</v>
      </c>
      <c r="C510" s="316" t="s">
        <v>37</v>
      </c>
      <c r="D510" s="341"/>
      <c r="E510" s="341"/>
      <c r="F510" s="344"/>
      <c r="G510" s="341"/>
      <c r="H510" s="343" t="n">
        <v>16.03</v>
      </c>
    </row>
    <row r="511" customFormat="false" ht="14.25" hidden="false" customHeight="false" outlineLevel="0" collapsed="false">
      <c r="B511" s="308" t="s">
        <v>1456</v>
      </c>
      <c r="C511" s="316" t="s">
        <v>37</v>
      </c>
      <c r="D511" s="341" t="n">
        <v>0.08</v>
      </c>
      <c r="E511" s="341" t="n">
        <v>0.09</v>
      </c>
      <c r="F511" s="342" t="n">
        <v>0.09</v>
      </c>
      <c r="G511" s="341" t="n">
        <v>0.1</v>
      </c>
      <c r="H511" s="343" t="n">
        <v>0.11</v>
      </c>
    </row>
    <row r="512" customFormat="false" ht="14.25" hidden="false" customHeight="false" outlineLevel="0" collapsed="false">
      <c r="B512" s="308" t="s">
        <v>1457</v>
      </c>
      <c r="C512" s="316" t="s">
        <v>37</v>
      </c>
      <c r="D512" s="341" t="n">
        <v>1.69</v>
      </c>
      <c r="E512" s="341" t="n">
        <v>1.86</v>
      </c>
      <c r="F512" s="342" t="n">
        <v>2.03</v>
      </c>
      <c r="G512" s="341" t="n">
        <v>2.2</v>
      </c>
      <c r="H512" s="343" t="n">
        <v>2.37</v>
      </c>
    </row>
    <row r="513" customFormat="false" ht="14.25" hidden="false" customHeight="false" outlineLevel="0" collapsed="false">
      <c r="B513" s="308" t="s">
        <v>1458</v>
      </c>
      <c r="C513" s="316" t="s">
        <v>37</v>
      </c>
      <c r="D513" s="341" t="n">
        <v>1.01</v>
      </c>
      <c r="E513" s="341" t="n">
        <v>1.12</v>
      </c>
      <c r="F513" s="341" t="n">
        <v>1.22</v>
      </c>
      <c r="G513" s="341" t="n">
        <v>1.32</v>
      </c>
      <c r="H513" s="343" t="n">
        <v>1.42</v>
      </c>
    </row>
    <row r="514" customFormat="false" ht="14.25" hidden="false" customHeight="false" outlineLevel="0" collapsed="false">
      <c r="B514" s="188" t="s">
        <v>327</v>
      </c>
      <c r="C514" s="184" t="s">
        <v>17</v>
      </c>
      <c r="D514" s="189" t="n">
        <v>5</v>
      </c>
      <c r="E514" s="189" t="n">
        <v>5</v>
      </c>
      <c r="F514" s="189" t="n">
        <v>5</v>
      </c>
      <c r="G514" s="189" t="n">
        <v>5</v>
      </c>
      <c r="H514" s="190" t="n">
        <v>5</v>
      </c>
    </row>
    <row r="515" customFormat="false" ht="14.25" hidden="false" customHeight="false" outlineLevel="0" collapsed="false">
      <c r="B515" s="4" t="s">
        <v>18</v>
      </c>
      <c r="C515" s="4"/>
      <c r="D515" s="5" t="n">
        <v>50063</v>
      </c>
      <c r="E515" s="5" t="n">
        <v>50064</v>
      </c>
      <c r="F515" s="5" t="n">
        <v>50065</v>
      </c>
      <c r="G515" s="198" t="n">
        <v>50066</v>
      </c>
      <c r="H515" s="198" t="n">
        <v>50067</v>
      </c>
    </row>
    <row r="516" customFormat="false" ht="14.25" hidden="false" customHeight="false" outlineLevel="0" collapsed="false">
      <c r="B516" s="424" t="s">
        <v>1459</v>
      </c>
      <c r="C516" s="424"/>
      <c r="D516" s="424"/>
      <c r="E516" s="424"/>
      <c r="F516" s="424"/>
      <c r="G516" s="424"/>
      <c r="H516" s="424"/>
    </row>
    <row r="518" customFormat="false" ht="15.75" hidden="false" customHeight="false" outlineLevel="0" collapsed="false">
      <c r="B518" s="2" t="s">
        <v>1460</v>
      </c>
      <c r="C518" s="1"/>
      <c r="D518" s="1"/>
      <c r="E518" s="1"/>
      <c r="F518" s="1"/>
    </row>
    <row r="519" customFormat="false" ht="28.5" hidden="false" customHeight="true" outlineLevel="0" collapsed="false">
      <c r="B519" s="86" t="s">
        <v>1461</v>
      </c>
      <c r="C519" s="86"/>
      <c r="D519" s="86"/>
      <c r="E519" s="86"/>
      <c r="F519" s="86"/>
      <c r="G519" s="86"/>
    </row>
    <row r="520" customFormat="false" ht="18.75" hidden="false" customHeight="true" outlineLevel="0" collapsed="false">
      <c r="B520" s="199" t="s">
        <v>1408</v>
      </c>
      <c r="C520" s="199"/>
      <c r="D520" s="199"/>
      <c r="E520" s="199"/>
      <c r="F520" s="199"/>
      <c r="G520" s="199"/>
      <c r="H520" s="199"/>
      <c r="I520" s="199"/>
    </row>
    <row r="521" customFormat="false" ht="15.75" hidden="false" customHeight="false" outlineLevel="0" collapsed="false">
      <c r="B521" s="3" t="s">
        <v>845</v>
      </c>
      <c r="C521" s="1"/>
      <c r="D521" s="1"/>
      <c r="E521" s="1"/>
      <c r="F521" s="1"/>
    </row>
    <row r="522" customFormat="false" ht="14.25" hidden="false" customHeight="false" outlineLevel="0" collapsed="false">
      <c r="B522" s="4" t="s">
        <v>4</v>
      </c>
      <c r="C522" s="4" t="s">
        <v>5</v>
      </c>
      <c r="D522" s="4" t="s">
        <v>1462</v>
      </c>
      <c r="E522" s="4"/>
      <c r="F522" s="4" t="s">
        <v>837</v>
      </c>
      <c r="G522" s="4"/>
      <c r="H522" s="4" t="s">
        <v>1463</v>
      </c>
      <c r="I522" s="4" t="s">
        <v>1438</v>
      </c>
    </row>
    <row r="523" customFormat="false" ht="14.25" hidden="false" customHeight="false" outlineLevel="0" collapsed="false">
      <c r="B523" s="4"/>
      <c r="C523" s="4"/>
      <c r="D523" s="4" t="s">
        <v>1464</v>
      </c>
      <c r="E523" s="4" t="s">
        <v>1437</v>
      </c>
      <c r="F523" s="4" t="s">
        <v>1465</v>
      </c>
      <c r="G523" s="27" t="s">
        <v>1437</v>
      </c>
      <c r="H523" s="4"/>
      <c r="I523" s="4"/>
    </row>
    <row r="524" customFormat="false" ht="14.25" hidden="false" customHeight="false" outlineLevel="0" collapsed="false">
      <c r="B524" s="6" t="s">
        <v>10</v>
      </c>
      <c r="C524" s="7" t="s">
        <v>11</v>
      </c>
      <c r="D524" s="543" t="n">
        <v>0.5</v>
      </c>
      <c r="E524" s="282" t="n">
        <v>5.2</v>
      </c>
      <c r="F524" s="543" t="n">
        <v>0.8</v>
      </c>
      <c r="G524" s="534" t="n">
        <v>4.4</v>
      </c>
      <c r="H524" s="618" t="n">
        <v>4.5</v>
      </c>
      <c r="I524" s="478" t="n">
        <v>5.8</v>
      </c>
    </row>
    <row r="525" customFormat="false" ht="14.25" hidden="false" customHeight="false" outlineLevel="0" collapsed="false">
      <c r="B525" s="11" t="s">
        <v>12</v>
      </c>
      <c r="C525" s="12" t="s">
        <v>11</v>
      </c>
      <c r="D525" s="285" t="n">
        <v>1.4</v>
      </c>
      <c r="E525" s="286" t="n">
        <v>15.6</v>
      </c>
      <c r="F525" s="285" t="n">
        <v>3.6</v>
      </c>
      <c r="G525" s="482" t="n">
        <v>13.2</v>
      </c>
      <c r="H525" s="619" t="n">
        <v>13.6</v>
      </c>
      <c r="I525" s="482" t="n">
        <v>1.8</v>
      </c>
    </row>
    <row r="526" customFormat="false" ht="14.25" hidden="false" customHeight="false" outlineLevel="0" collapsed="false">
      <c r="B526" s="11" t="s">
        <v>13</v>
      </c>
      <c r="C526" s="12" t="s">
        <v>11</v>
      </c>
      <c r="D526" s="285" t="n">
        <v>2.8</v>
      </c>
      <c r="E526" s="286" t="n">
        <v>64.6</v>
      </c>
      <c r="F526" s="285" t="n">
        <v>3.9</v>
      </c>
      <c r="G526" s="482" t="n">
        <v>56.8</v>
      </c>
      <c r="H526" s="619" t="n">
        <v>56.8</v>
      </c>
      <c r="I526" s="482" t="n">
        <v>51.6</v>
      </c>
    </row>
    <row r="527" customFormat="false" ht="14.25" hidden="false" customHeight="false" outlineLevel="0" collapsed="false">
      <c r="B527" s="11" t="s">
        <v>14</v>
      </c>
      <c r="C527" s="12" t="s">
        <v>11</v>
      </c>
      <c r="D527" s="285" t="n">
        <v>2.1</v>
      </c>
      <c r="E527" s="483" t="n">
        <v>11.9</v>
      </c>
      <c r="F527" s="285" t="n">
        <v>1.5</v>
      </c>
      <c r="G527" s="483" t="n">
        <v>8.8</v>
      </c>
      <c r="H527" s="285" t="n">
        <v>11</v>
      </c>
      <c r="I527" s="483" t="n">
        <v>8</v>
      </c>
    </row>
    <row r="528" customFormat="false" ht="14.25" hidden="false" customHeight="false" outlineLevel="0" collapsed="false">
      <c r="B528" s="15" t="s">
        <v>15</v>
      </c>
      <c r="C528" s="16" t="s">
        <v>11</v>
      </c>
      <c r="D528" s="463" t="n">
        <f aca="false">SUM(D524:D527)</f>
        <v>6.8</v>
      </c>
      <c r="E528" s="495" t="n">
        <f aca="false">SUM(E524:E527)</f>
        <v>97.3</v>
      </c>
      <c r="F528" s="463" t="n">
        <f aca="false">SUM(F524:F527)</f>
        <v>9.8</v>
      </c>
      <c r="G528" s="465" t="n">
        <f aca="false">SUM(G524:G527)</f>
        <v>83.2</v>
      </c>
      <c r="H528" s="291" t="n">
        <f aca="false">SUM(H524:H527)</f>
        <v>85.9</v>
      </c>
      <c r="I528" s="465" t="n">
        <f aca="false">SUM(I524:I527)</f>
        <v>67.2</v>
      </c>
    </row>
    <row r="529" customFormat="false" ht="15.75" hidden="false" customHeight="false" outlineLevel="0" collapsed="false">
      <c r="B529" s="179" t="s">
        <v>314</v>
      </c>
      <c r="C529" s="387" t="s">
        <v>313</v>
      </c>
      <c r="D529" s="443" t="n">
        <v>0.22</v>
      </c>
      <c r="E529" s="459" t="n">
        <v>2.14</v>
      </c>
      <c r="F529" s="443"/>
      <c r="G529" s="459" t="n">
        <v>2.14</v>
      </c>
      <c r="H529" s="443" t="n">
        <v>2.44</v>
      </c>
      <c r="I529" s="459" t="n">
        <v>2.05</v>
      </c>
    </row>
    <row r="530" customFormat="false" ht="14.25" hidden="false" customHeight="false" outlineLevel="0" collapsed="false">
      <c r="B530" s="308" t="s">
        <v>1029</v>
      </c>
      <c r="C530" s="572" t="s">
        <v>30</v>
      </c>
      <c r="D530" s="526" t="n">
        <v>76.59</v>
      </c>
      <c r="E530" s="486"/>
      <c r="F530" s="303" t="n">
        <v>70.54</v>
      </c>
      <c r="G530" s="486"/>
      <c r="H530" s="303"/>
      <c r="I530" s="486"/>
    </row>
    <row r="531" customFormat="false" ht="14.25" hidden="false" customHeight="false" outlineLevel="0" collapsed="false">
      <c r="B531" s="11" t="s">
        <v>748</v>
      </c>
      <c r="C531" s="351" t="s">
        <v>30</v>
      </c>
      <c r="D531" s="526" t="n">
        <v>65.52</v>
      </c>
      <c r="E531" s="486" t="n">
        <v>67.21</v>
      </c>
      <c r="F531" s="303" t="n">
        <v>65.03</v>
      </c>
      <c r="G531" s="486" t="n">
        <v>67.21</v>
      </c>
      <c r="H531" s="303"/>
      <c r="I531" s="486"/>
    </row>
    <row r="532" customFormat="false" ht="14.25" hidden="false" customHeight="false" outlineLevel="0" collapsed="false">
      <c r="B532" s="11" t="s">
        <v>1030</v>
      </c>
      <c r="C532" s="351" t="s">
        <v>30</v>
      </c>
      <c r="D532" s="526" t="n">
        <v>23.35</v>
      </c>
      <c r="E532" s="486"/>
      <c r="F532" s="303" t="n">
        <v>25.35</v>
      </c>
      <c r="G532" s="486"/>
      <c r="H532" s="303"/>
      <c r="I532" s="486"/>
    </row>
    <row r="533" customFormat="false" ht="14.25" hidden="false" customHeight="false" outlineLevel="0" collapsed="false">
      <c r="B533" s="11" t="s">
        <v>315</v>
      </c>
      <c r="C533" s="351" t="s">
        <v>30</v>
      </c>
      <c r="D533" s="526" t="n">
        <v>24.46</v>
      </c>
      <c r="E533" s="486"/>
      <c r="F533" s="303" t="n">
        <v>0.19</v>
      </c>
      <c r="G533" s="486"/>
      <c r="H533" s="303" t="n">
        <v>56.26</v>
      </c>
      <c r="I533" s="486"/>
    </row>
    <row r="534" customFormat="false" ht="14.25" hidden="false" customHeight="false" outlineLevel="0" collapsed="false">
      <c r="B534" s="11" t="s">
        <v>833</v>
      </c>
      <c r="C534" s="351" t="s">
        <v>30</v>
      </c>
      <c r="D534" s="526"/>
      <c r="E534" s="486" t="n">
        <v>10.57</v>
      </c>
      <c r="F534" s="303"/>
      <c r="G534" s="486" t="n">
        <v>10.57</v>
      </c>
      <c r="H534" s="303" t="n">
        <v>10.57</v>
      </c>
      <c r="I534" s="486" t="n">
        <v>11.77</v>
      </c>
    </row>
    <row r="535" customFormat="false" ht="14.25" hidden="false" customHeight="false" outlineLevel="0" collapsed="false">
      <c r="B535" s="11" t="s">
        <v>752</v>
      </c>
      <c r="C535" s="351" t="s">
        <v>30</v>
      </c>
      <c r="D535" s="526" t="n">
        <v>3.43</v>
      </c>
      <c r="E535" s="486"/>
      <c r="F535" s="303" t="n">
        <v>0.5</v>
      </c>
      <c r="G535" s="486"/>
      <c r="H535" s="303"/>
      <c r="I535" s="486"/>
    </row>
    <row r="536" customFormat="false" ht="14.25" hidden="false" customHeight="false" outlineLevel="0" collapsed="false">
      <c r="B536" s="193" t="s">
        <v>35</v>
      </c>
      <c r="C536" s="194" t="s">
        <v>17</v>
      </c>
      <c r="D536" s="189" t="n">
        <v>2</v>
      </c>
      <c r="E536" s="501" t="n">
        <v>2</v>
      </c>
      <c r="F536" s="189" t="n">
        <v>2</v>
      </c>
      <c r="G536" s="501" t="n">
        <v>2</v>
      </c>
      <c r="H536" s="189" t="n">
        <v>2</v>
      </c>
      <c r="I536" s="501" t="n">
        <v>2</v>
      </c>
    </row>
    <row r="537" customFormat="false" ht="14.25" hidden="false" customHeight="false" outlineLevel="0" collapsed="false">
      <c r="B537" s="188" t="s">
        <v>1397</v>
      </c>
      <c r="C537" s="16" t="s">
        <v>37</v>
      </c>
      <c r="D537" s="443"/>
      <c r="E537" s="449" t="n">
        <v>3.5</v>
      </c>
      <c r="F537" s="443"/>
      <c r="G537" s="459" t="n">
        <v>3.5</v>
      </c>
      <c r="H537" s="443" t="n">
        <v>3.95</v>
      </c>
      <c r="I537" s="459" t="n">
        <v>3.35</v>
      </c>
    </row>
    <row r="538" customFormat="false" ht="14.25" hidden="false" customHeight="false" outlineLevel="0" collapsed="false">
      <c r="B538" s="188" t="s">
        <v>1398</v>
      </c>
      <c r="C538" s="16" t="s">
        <v>37</v>
      </c>
      <c r="D538" s="526"/>
      <c r="E538" s="304" t="n">
        <v>3.43</v>
      </c>
      <c r="F538" s="303"/>
      <c r="G538" s="486" t="n">
        <v>3.43</v>
      </c>
      <c r="H538" s="303" t="n">
        <v>3.98</v>
      </c>
      <c r="I538" s="486" t="n">
        <v>3.28</v>
      </c>
    </row>
    <row r="539" customFormat="false" ht="14.25" hidden="false" customHeight="false" outlineLevel="0" collapsed="false">
      <c r="B539" s="11" t="s">
        <v>1403</v>
      </c>
      <c r="C539" s="12" t="s">
        <v>37</v>
      </c>
      <c r="D539" s="526" t="n">
        <v>0.6</v>
      </c>
      <c r="E539" s="304" t="n">
        <v>0.22</v>
      </c>
      <c r="F539" s="303" t="n">
        <v>0.13</v>
      </c>
      <c r="G539" s="486" t="n">
        <v>0.22</v>
      </c>
      <c r="H539" s="303"/>
      <c r="I539" s="486"/>
    </row>
    <row r="540" customFormat="false" ht="14.25" hidden="false" customHeight="false" outlineLevel="0" collapsed="false">
      <c r="B540" s="11" t="s">
        <v>1444</v>
      </c>
      <c r="C540" s="12" t="s">
        <v>37</v>
      </c>
      <c r="D540" s="526" t="n">
        <v>1.41</v>
      </c>
      <c r="E540" s="304"/>
      <c r="F540" s="303"/>
      <c r="G540" s="486"/>
      <c r="H540" s="303"/>
      <c r="I540" s="486"/>
    </row>
    <row r="541" customFormat="false" ht="14.25" hidden="false" customHeight="false" outlineLevel="0" collapsed="false">
      <c r="B541" s="11" t="s">
        <v>1316</v>
      </c>
      <c r="C541" s="12" t="s">
        <v>37</v>
      </c>
      <c r="D541" s="526"/>
      <c r="E541" s="304"/>
      <c r="F541" s="303" t="n">
        <v>0.05</v>
      </c>
      <c r="G541" s="486"/>
      <c r="H541" s="303"/>
      <c r="I541" s="486"/>
    </row>
    <row r="542" customFormat="false" ht="14.25" hidden="false" customHeight="false" outlineLevel="0" collapsed="false">
      <c r="B542" s="11" t="s">
        <v>1432</v>
      </c>
      <c r="C542" s="12" t="s">
        <v>37</v>
      </c>
      <c r="D542" s="526"/>
      <c r="E542" s="304"/>
      <c r="F542" s="303" t="n">
        <v>0.13</v>
      </c>
      <c r="G542" s="486"/>
      <c r="H542" s="303"/>
      <c r="I542" s="486"/>
    </row>
    <row r="543" customFormat="false" ht="14.25" hidden="false" customHeight="false" outlineLevel="0" collapsed="false">
      <c r="B543" s="11" t="s">
        <v>767</v>
      </c>
      <c r="C543" s="12" t="s">
        <v>37</v>
      </c>
      <c r="D543" s="526" t="n">
        <v>0.17</v>
      </c>
      <c r="E543" s="304" t="n">
        <v>0.59</v>
      </c>
      <c r="F543" s="303" t="n">
        <v>0.38</v>
      </c>
      <c r="G543" s="486" t="n">
        <v>0.59</v>
      </c>
      <c r="H543" s="303" t="n">
        <v>0.69</v>
      </c>
      <c r="I543" s="486" t="n">
        <v>0.54</v>
      </c>
    </row>
    <row r="544" customFormat="false" ht="14.25" hidden="false" customHeight="false" outlineLevel="0" collapsed="false">
      <c r="B544" s="11" t="s">
        <v>1318</v>
      </c>
      <c r="C544" s="12" t="s">
        <v>37</v>
      </c>
      <c r="D544" s="526" t="n">
        <v>4.03</v>
      </c>
      <c r="E544" s="304"/>
      <c r="F544" s="303" t="n">
        <v>1.06</v>
      </c>
      <c r="G544" s="486"/>
      <c r="H544" s="303"/>
      <c r="I544" s="486"/>
    </row>
    <row r="545" customFormat="false" ht="14.25" hidden="false" customHeight="false" outlineLevel="0" collapsed="false">
      <c r="B545" s="11" t="s">
        <v>298</v>
      </c>
      <c r="C545" s="351" t="s">
        <v>17</v>
      </c>
      <c r="D545" s="510" t="n">
        <v>5</v>
      </c>
      <c r="E545" s="512" t="n">
        <v>5</v>
      </c>
      <c r="F545" s="510" t="n">
        <v>5</v>
      </c>
      <c r="G545" s="532" t="n">
        <v>5</v>
      </c>
      <c r="H545" s="211" t="n">
        <v>5</v>
      </c>
      <c r="I545" s="532" t="n">
        <v>5</v>
      </c>
    </row>
    <row r="546" customFormat="false" ht="14.25" hidden="false" customHeight="false" outlineLevel="0" collapsed="false">
      <c r="B546" s="4" t="s">
        <v>18</v>
      </c>
      <c r="C546" s="4"/>
      <c r="D546" s="5" t="n">
        <v>50068</v>
      </c>
      <c r="E546" s="5" t="n">
        <v>50069</v>
      </c>
      <c r="F546" s="427" t="n">
        <v>50070</v>
      </c>
      <c r="G546" s="198" t="n">
        <v>50071</v>
      </c>
      <c r="H546" s="198" t="n">
        <v>50072</v>
      </c>
      <c r="I546" s="198" t="n">
        <v>50073</v>
      </c>
    </row>
    <row r="547" customFormat="false" ht="29.25" hidden="false" customHeight="true" outlineLevel="0" collapsed="false">
      <c r="B547" s="75" t="s">
        <v>1466</v>
      </c>
      <c r="C547" s="75"/>
      <c r="D547" s="75"/>
      <c r="E547" s="75"/>
      <c r="F547" s="75"/>
      <c r="G547" s="75"/>
      <c r="H547" s="75"/>
      <c r="I547" s="75"/>
    </row>
    <row r="549" customFormat="false" ht="18" hidden="false" customHeight="true" outlineLevel="0" collapsed="false">
      <c r="B549" s="86" t="s">
        <v>1467</v>
      </c>
      <c r="C549" s="86"/>
      <c r="D549" s="86"/>
      <c r="E549" s="86"/>
      <c r="F549" s="86"/>
      <c r="G549" s="86"/>
      <c r="H549" s="86"/>
      <c r="I549" s="86"/>
    </row>
    <row r="550" customFormat="false" ht="15.75" hidden="false" customHeight="true" outlineLevel="0" collapsed="false">
      <c r="B550" s="199" t="s">
        <v>1412</v>
      </c>
      <c r="C550" s="199"/>
      <c r="D550" s="199"/>
      <c r="E550" s="199"/>
      <c r="F550" s="199"/>
      <c r="G550" s="199"/>
      <c r="H550" s="199"/>
      <c r="I550" s="199"/>
    </row>
    <row r="551" customFormat="false" ht="21" hidden="false" customHeight="true" outlineLevel="0" collapsed="false">
      <c r="B551" s="3" t="s">
        <v>845</v>
      </c>
      <c r="C551" s="1"/>
      <c r="D551" s="1"/>
      <c r="E551" s="1"/>
      <c r="F551" s="1"/>
    </row>
    <row r="552" customFormat="false" ht="14.25" hidden="false" customHeight="false" outlineLevel="0" collapsed="false">
      <c r="B552" s="4" t="s">
        <v>4</v>
      </c>
      <c r="C552" s="4" t="s">
        <v>5</v>
      </c>
      <c r="D552" s="4" t="s">
        <v>1462</v>
      </c>
      <c r="E552" s="4"/>
      <c r="F552" s="4" t="s">
        <v>837</v>
      </c>
      <c r="G552" s="4"/>
      <c r="H552" s="4" t="s">
        <v>1463</v>
      </c>
      <c r="I552" s="4" t="s">
        <v>1438</v>
      </c>
    </row>
    <row r="553" customFormat="false" ht="14.25" hidden="false" customHeight="false" outlineLevel="0" collapsed="false">
      <c r="B553" s="4"/>
      <c r="C553" s="4"/>
      <c r="D553" s="4" t="s">
        <v>1464</v>
      </c>
      <c r="E553" s="4" t="s">
        <v>1437</v>
      </c>
      <c r="F553" s="4" t="s">
        <v>1465</v>
      </c>
      <c r="G553" s="27" t="s">
        <v>1437</v>
      </c>
      <c r="H553" s="4"/>
      <c r="I553" s="4"/>
    </row>
    <row r="554" customFormat="false" ht="14.25" hidden="false" customHeight="false" outlineLevel="0" collapsed="false">
      <c r="B554" s="6" t="s">
        <v>10</v>
      </c>
      <c r="C554" s="7" t="s">
        <v>11</v>
      </c>
      <c r="D554" s="543" t="n">
        <v>20</v>
      </c>
      <c r="E554" s="282" t="n">
        <v>25.6</v>
      </c>
      <c r="F554" s="543" t="n">
        <v>12.9</v>
      </c>
      <c r="G554" s="534" t="n">
        <v>21.5</v>
      </c>
      <c r="H554" s="618" t="n">
        <v>20.5</v>
      </c>
      <c r="I554" s="478" t="n">
        <v>20.5</v>
      </c>
    </row>
    <row r="555" customFormat="false" ht="14.25" hidden="false" customHeight="false" outlineLevel="0" collapsed="false">
      <c r="B555" s="11" t="s">
        <v>12</v>
      </c>
      <c r="C555" s="12" t="s">
        <v>11</v>
      </c>
      <c r="D555" s="285" t="n">
        <v>60</v>
      </c>
      <c r="E555" s="286" t="n">
        <v>51.2</v>
      </c>
      <c r="F555" s="285" t="n">
        <v>38.7</v>
      </c>
      <c r="G555" s="482" t="n">
        <v>43</v>
      </c>
      <c r="H555" s="619" t="n">
        <v>41</v>
      </c>
      <c r="I555" s="482" t="n">
        <v>41</v>
      </c>
    </row>
    <row r="556" customFormat="false" ht="14.25" hidden="false" customHeight="false" outlineLevel="0" collapsed="false">
      <c r="B556" s="11" t="s">
        <v>13</v>
      </c>
      <c r="C556" s="12" t="s">
        <v>11</v>
      </c>
      <c r="D556" s="285" t="n">
        <v>351.6</v>
      </c>
      <c r="E556" s="286" t="n">
        <v>208.7</v>
      </c>
      <c r="F556" s="285" t="n">
        <v>241.4</v>
      </c>
      <c r="G556" s="482" t="n">
        <v>186.1</v>
      </c>
      <c r="H556" s="619" t="n">
        <v>178.9</v>
      </c>
      <c r="I556" s="482" t="n">
        <v>178.9</v>
      </c>
    </row>
    <row r="557" customFormat="false" ht="14.25" hidden="false" customHeight="false" outlineLevel="0" collapsed="false">
      <c r="B557" s="11" t="s">
        <v>14</v>
      </c>
      <c r="C557" s="12" t="s">
        <v>11</v>
      </c>
      <c r="D557" s="285"/>
      <c r="E557" s="483" t="n">
        <v>51.2</v>
      </c>
      <c r="F557" s="285"/>
      <c r="G557" s="483" t="n">
        <v>43</v>
      </c>
      <c r="H557" s="285" t="n">
        <v>41</v>
      </c>
      <c r="I557" s="483" t="n">
        <v>41</v>
      </c>
    </row>
    <row r="558" customFormat="false" ht="14.25" hidden="false" customHeight="false" outlineLevel="0" collapsed="false">
      <c r="B558" s="15" t="s">
        <v>15</v>
      </c>
      <c r="C558" s="16" t="s">
        <v>11</v>
      </c>
      <c r="D558" s="463" t="n">
        <f aca="false">SUM(D554:D557)</f>
        <v>431.6</v>
      </c>
      <c r="E558" s="495" t="n">
        <f aca="false">SUM(E554:E557)</f>
        <v>336.7</v>
      </c>
      <c r="F558" s="463" t="n">
        <f aca="false">SUM(F554:F557)</f>
        <v>293</v>
      </c>
      <c r="G558" s="465" t="n">
        <f aca="false">SUM(G554:G557)</f>
        <v>293.6</v>
      </c>
      <c r="H558" s="291" t="n">
        <f aca="false">SUM(H554:H557)</f>
        <v>281.4</v>
      </c>
      <c r="I558" s="465" t="n">
        <f aca="false">SUM(I554:I557)</f>
        <v>281.4</v>
      </c>
    </row>
    <row r="559" customFormat="false" ht="14.25" hidden="false" customHeight="false" outlineLevel="0" collapsed="false">
      <c r="B559" s="179" t="s">
        <v>1031</v>
      </c>
      <c r="C559" s="387" t="s">
        <v>30</v>
      </c>
      <c r="D559" s="443" t="n">
        <v>244.37</v>
      </c>
      <c r="E559" s="459"/>
      <c r="F559" s="443" t="n">
        <v>97.19</v>
      </c>
      <c r="G559" s="459"/>
      <c r="H559" s="443"/>
      <c r="I559" s="459"/>
    </row>
    <row r="560" customFormat="false" ht="15.75" hidden="false" customHeight="false" outlineLevel="0" collapsed="false">
      <c r="B560" s="308" t="s">
        <v>1392</v>
      </c>
      <c r="C560" s="572" t="s">
        <v>313</v>
      </c>
      <c r="D560" s="526" t="n">
        <v>0.32</v>
      </c>
      <c r="E560" s="486"/>
      <c r="F560" s="303" t="n">
        <v>0.32</v>
      </c>
      <c r="G560" s="486"/>
      <c r="H560" s="303"/>
      <c r="I560" s="486"/>
    </row>
    <row r="561" customFormat="false" ht="14.25" hidden="false" customHeight="false" outlineLevel="0" collapsed="false">
      <c r="B561" s="11" t="s">
        <v>752</v>
      </c>
      <c r="C561" s="351" t="s">
        <v>30</v>
      </c>
      <c r="D561" s="526" t="n">
        <v>1.99</v>
      </c>
      <c r="E561" s="486"/>
      <c r="F561" s="303" t="n">
        <v>1.58</v>
      </c>
      <c r="G561" s="486"/>
      <c r="H561" s="303"/>
      <c r="I561" s="486"/>
    </row>
    <row r="562" customFormat="false" ht="14.25" hidden="false" customHeight="false" outlineLevel="0" collapsed="false">
      <c r="B562" s="193" t="s">
        <v>35</v>
      </c>
      <c r="C562" s="194" t="s">
        <v>17</v>
      </c>
      <c r="D562" s="189" t="n">
        <v>2</v>
      </c>
      <c r="E562" s="501"/>
      <c r="F562" s="189" t="n">
        <v>2</v>
      </c>
      <c r="G562" s="501"/>
      <c r="H562" s="189"/>
      <c r="I562" s="501"/>
    </row>
    <row r="563" customFormat="false" ht="14.25" hidden="false" customHeight="false" outlineLevel="0" collapsed="false">
      <c r="B563" s="11" t="s">
        <v>767</v>
      </c>
      <c r="C563" s="12" t="s">
        <v>37</v>
      </c>
      <c r="D563" s="629" t="n">
        <v>13.08</v>
      </c>
      <c r="E563" s="449" t="n">
        <v>4</v>
      </c>
      <c r="F563" s="443" t="n">
        <v>12.26</v>
      </c>
      <c r="G563" s="459" t="n">
        <v>4</v>
      </c>
      <c r="H563" s="443" t="n">
        <v>2</v>
      </c>
      <c r="I563" s="459" t="n">
        <v>4</v>
      </c>
    </row>
    <row r="564" customFormat="false" ht="14.25" hidden="false" customHeight="false" outlineLevel="0" collapsed="false">
      <c r="B564" s="11" t="s">
        <v>1318</v>
      </c>
      <c r="C564" s="12" t="s">
        <v>37</v>
      </c>
      <c r="D564" s="526" t="n">
        <v>2</v>
      </c>
      <c r="E564" s="304"/>
      <c r="F564" s="303" t="n">
        <v>3.12</v>
      </c>
      <c r="G564" s="486"/>
      <c r="H564" s="303"/>
      <c r="I564" s="486"/>
    </row>
    <row r="565" customFormat="false" ht="14.25" hidden="false" customHeight="false" outlineLevel="0" collapsed="false">
      <c r="B565" s="11" t="s">
        <v>298</v>
      </c>
      <c r="C565" s="351" t="s">
        <v>17</v>
      </c>
      <c r="D565" s="510" t="n">
        <v>5</v>
      </c>
      <c r="E565" s="512" t="n">
        <v>5</v>
      </c>
      <c r="F565" s="510" t="n">
        <v>5</v>
      </c>
      <c r="G565" s="532" t="n">
        <v>5</v>
      </c>
      <c r="H565" s="211" t="n">
        <v>5</v>
      </c>
      <c r="I565" s="532" t="n">
        <v>5</v>
      </c>
    </row>
    <row r="566" customFormat="false" ht="14.25" hidden="false" customHeight="false" outlineLevel="0" collapsed="false">
      <c r="B566" s="4" t="s">
        <v>18</v>
      </c>
      <c r="C566" s="4"/>
      <c r="D566" s="5" t="n">
        <v>50074</v>
      </c>
      <c r="E566" s="5" t="n">
        <v>50075</v>
      </c>
      <c r="F566" s="427" t="n">
        <v>50076</v>
      </c>
      <c r="G566" s="198" t="n">
        <v>50077</v>
      </c>
      <c r="H566" s="198" t="n">
        <v>50078</v>
      </c>
      <c r="I566" s="198" t="n">
        <v>50079</v>
      </c>
    </row>
    <row r="567" customFormat="false" ht="28.5" hidden="false" customHeight="true" outlineLevel="0" collapsed="false">
      <c r="B567" s="75" t="s">
        <v>1468</v>
      </c>
      <c r="C567" s="75"/>
      <c r="D567" s="75"/>
      <c r="E567" s="75"/>
      <c r="F567" s="75"/>
      <c r="G567" s="75"/>
      <c r="H567" s="75"/>
      <c r="I567" s="75"/>
    </row>
    <row r="569" customFormat="false" ht="15.75" hidden="false" customHeight="false" outlineLevel="0" collapsed="false">
      <c r="B569" s="2" t="s">
        <v>1469</v>
      </c>
      <c r="C569" s="1"/>
      <c r="D569" s="1"/>
      <c r="E569" s="1"/>
      <c r="F569" s="1"/>
    </row>
    <row r="570" customFormat="false" ht="39.75" hidden="false" customHeight="true" outlineLevel="0" collapsed="false">
      <c r="B570" s="86" t="s">
        <v>1470</v>
      </c>
      <c r="C570" s="86"/>
      <c r="D570" s="86"/>
      <c r="E570" s="86"/>
      <c r="F570" s="86"/>
      <c r="G570" s="86"/>
      <c r="H570" s="86"/>
      <c r="I570" s="86"/>
    </row>
    <row r="571" customFormat="false" ht="15.75" hidden="false" customHeight="false" outlineLevel="0" collapsed="false">
      <c r="B571" s="3" t="s">
        <v>845</v>
      </c>
      <c r="C571" s="1"/>
      <c r="D571" s="1"/>
      <c r="E571" s="1"/>
      <c r="F571" s="1"/>
    </row>
    <row r="572" customFormat="false" ht="15.75" hidden="false" customHeight="false" outlineLevel="0" collapsed="false">
      <c r="B572" s="4" t="s">
        <v>4</v>
      </c>
      <c r="C572" s="4" t="s">
        <v>5</v>
      </c>
      <c r="D572" s="4" t="s">
        <v>1471</v>
      </c>
      <c r="E572" s="4"/>
      <c r="F572" s="4"/>
      <c r="G572" s="4"/>
      <c r="H572" s="4"/>
      <c r="I572" s="4"/>
      <c r="J572" s="4"/>
    </row>
    <row r="573" customFormat="false" ht="14.25" hidden="false" customHeight="false" outlineLevel="0" collapsed="false">
      <c r="B573" s="4"/>
      <c r="C573" s="4"/>
      <c r="D573" s="5" t="n">
        <v>10</v>
      </c>
      <c r="E573" s="5" t="n">
        <v>20</v>
      </c>
      <c r="F573" s="5" t="n">
        <v>40</v>
      </c>
      <c r="G573" s="542" t="n">
        <v>70</v>
      </c>
      <c r="H573" s="5" t="n">
        <v>110</v>
      </c>
      <c r="I573" s="5" t="n">
        <v>150</v>
      </c>
      <c r="J573" s="5" t="n">
        <v>200</v>
      </c>
    </row>
    <row r="574" customFormat="false" ht="14.25" hidden="false" customHeight="false" outlineLevel="0" collapsed="false">
      <c r="B574" s="6" t="s">
        <v>10</v>
      </c>
      <c r="C574" s="7" t="s">
        <v>11</v>
      </c>
      <c r="D574" s="543" t="n">
        <v>4</v>
      </c>
      <c r="E574" s="475" t="n">
        <v>4.1</v>
      </c>
      <c r="F574" s="475" t="n">
        <v>4.1</v>
      </c>
      <c r="G574" s="477" t="n">
        <v>4.2</v>
      </c>
      <c r="H574" s="477" t="n">
        <v>4.3</v>
      </c>
      <c r="I574" s="477" t="n">
        <v>4.5</v>
      </c>
      <c r="J574" s="478" t="n">
        <v>4.7</v>
      </c>
    </row>
    <row r="575" customFormat="false" ht="14.25" hidden="false" customHeight="false" outlineLevel="0" collapsed="false">
      <c r="B575" s="11" t="s">
        <v>12</v>
      </c>
      <c r="C575" s="12" t="s">
        <v>11</v>
      </c>
      <c r="D575" s="285" t="n">
        <v>65</v>
      </c>
      <c r="E575" s="479" t="n">
        <v>52.8</v>
      </c>
      <c r="F575" s="479" t="n">
        <v>41.9</v>
      </c>
      <c r="G575" s="481" t="n">
        <v>35</v>
      </c>
      <c r="H575" s="481" t="n">
        <v>32.1</v>
      </c>
      <c r="I575" s="481" t="n">
        <v>30.8</v>
      </c>
      <c r="J575" s="482" t="n">
        <v>30</v>
      </c>
    </row>
    <row r="576" customFormat="false" ht="14.25" hidden="false" customHeight="false" outlineLevel="0" collapsed="false">
      <c r="B576" s="11" t="s">
        <v>13</v>
      </c>
      <c r="C576" s="12" t="s">
        <v>11</v>
      </c>
      <c r="D576" s="285" t="n">
        <v>72.9</v>
      </c>
      <c r="E576" s="479" t="n">
        <v>60.9</v>
      </c>
      <c r="F576" s="479" t="n">
        <v>50.1</v>
      </c>
      <c r="G576" s="481" t="n">
        <v>43.1</v>
      </c>
      <c r="H576" s="481" t="n">
        <v>40.4</v>
      </c>
      <c r="I576" s="481" t="n">
        <v>39.2</v>
      </c>
      <c r="J576" s="482" t="n">
        <v>38.6</v>
      </c>
    </row>
    <row r="577" customFormat="false" ht="14.25" hidden="false" customHeight="false" outlineLevel="0" collapsed="false">
      <c r="B577" s="11" t="s">
        <v>14</v>
      </c>
      <c r="C577" s="12" t="s">
        <v>11</v>
      </c>
      <c r="D577" s="285" t="n">
        <v>17.9</v>
      </c>
      <c r="E577" s="479" t="n">
        <v>18.3</v>
      </c>
      <c r="F577" s="479" t="n">
        <v>18.5</v>
      </c>
      <c r="G577" s="479" t="n">
        <v>18.7</v>
      </c>
      <c r="H577" s="479" t="n">
        <v>18.9</v>
      </c>
      <c r="I577" s="479" t="n">
        <v>19.4</v>
      </c>
      <c r="J577" s="483" t="n">
        <v>19.9</v>
      </c>
    </row>
    <row r="578" customFormat="false" ht="14.25" hidden="false" customHeight="false" outlineLevel="0" collapsed="false">
      <c r="B578" s="15" t="s">
        <v>15</v>
      </c>
      <c r="C578" s="16" t="s">
        <v>11</v>
      </c>
      <c r="D578" s="463" t="n">
        <f aca="false">SUM(D574:D577)</f>
        <v>159.8</v>
      </c>
      <c r="E578" s="484" t="n">
        <f aca="false">SUM(E574:E577)</f>
        <v>136.1</v>
      </c>
      <c r="F578" s="484" t="n">
        <f aca="false">SUM(F574:F577)</f>
        <v>114.6</v>
      </c>
      <c r="G578" s="464" t="n">
        <f aca="false">SUM(G574:G577)</f>
        <v>101</v>
      </c>
      <c r="H578" s="464" t="n">
        <f aca="false">SUM(H574:H577)</f>
        <v>95.7</v>
      </c>
      <c r="I578" s="464" t="n">
        <f aca="false">SUM(I574:I577)</f>
        <v>93.9</v>
      </c>
      <c r="J578" s="465" t="n">
        <f aca="false">SUM(J574:J577)</f>
        <v>93.2</v>
      </c>
    </row>
    <row r="579" customFormat="false" ht="15.75" hidden="false" customHeight="false" outlineLevel="0" collapsed="false">
      <c r="B579" s="179" t="s">
        <v>1472</v>
      </c>
      <c r="C579" s="387" t="s">
        <v>313</v>
      </c>
      <c r="D579" s="443" t="n">
        <v>53.07</v>
      </c>
      <c r="E579" s="458"/>
      <c r="F579" s="458"/>
      <c r="G579" s="458"/>
      <c r="H579" s="458"/>
      <c r="I579" s="458"/>
      <c r="J579" s="459"/>
    </row>
    <row r="580" customFormat="false" ht="14.25" hidden="false" customHeight="false" outlineLevel="0" collapsed="false">
      <c r="B580" s="308" t="s">
        <v>1473</v>
      </c>
      <c r="C580" s="572" t="s">
        <v>30</v>
      </c>
      <c r="D580" s="526"/>
      <c r="E580" s="344" t="n">
        <v>40.01</v>
      </c>
      <c r="F580" s="344"/>
      <c r="G580" s="344"/>
      <c r="H580" s="344"/>
      <c r="I580" s="344"/>
      <c r="J580" s="486"/>
    </row>
    <row r="581" customFormat="false" ht="14.25" hidden="false" customHeight="false" outlineLevel="0" collapsed="false">
      <c r="B581" s="308" t="s">
        <v>1474</v>
      </c>
      <c r="C581" s="351" t="s">
        <v>30</v>
      </c>
      <c r="D581" s="526"/>
      <c r="E581" s="344"/>
      <c r="F581" s="344" t="n">
        <v>28.85</v>
      </c>
      <c r="G581" s="344"/>
      <c r="H581" s="344"/>
      <c r="I581" s="344"/>
      <c r="J581" s="486"/>
    </row>
    <row r="582" customFormat="false" ht="14.25" hidden="false" customHeight="false" outlineLevel="0" collapsed="false">
      <c r="B582" s="308" t="s">
        <v>1475</v>
      </c>
      <c r="C582" s="351" t="s">
        <v>30</v>
      </c>
      <c r="D582" s="526"/>
      <c r="E582" s="344"/>
      <c r="F582" s="344"/>
      <c r="G582" s="344" t="n">
        <v>22.28</v>
      </c>
      <c r="H582" s="344"/>
      <c r="I582" s="344"/>
      <c r="J582" s="486"/>
    </row>
    <row r="583" customFormat="false" ht="14.25" hidden="false" customHeight="false" outlineLevel="0" collapsed="false">
      <c r="B583" s="308" t="s">
        <v>1476</v>
      </c>
      <c r="C583" s="351" t="s">
        <v>30</v>
      </c>
      <c r="D583" s="526"/>
      <c r="E583" s="344"/>
      <c r="F583" s="344"/>
      <c r="G583" s="344"/>
      <c r="H583" s="344" t="n">
        <v>18.17</v>
      </c>
      <c r="I583" s="344"/>
      <c r="J583" s="486"/>
    </row>
    <row r="584" customFormat="false" ht="14.25" hidden="false" customHeight="false" outlineLevel="0" collapsed="false">
      <c r="B584" s="308" t="s">
        <v>1477</v>
      </c>
      <c r="C584" s="351" t="s">
        <v>30</v>
      </c>
      <c r="D584" s="526"/>
      <c r="E584" s="344"/>
      <c r="F584" s="344"/>
      <c r="G584" s="344"/>
      <c r="H584" s="344"/>
      <c r="I584" s="344" t="n">
        <v>15.84</v>
      </c>
      <c r="J584" s="486"/>
    </row>
    <row r="585" customFormat="false" ht="14.25" hidden="false" customHeight="false" outlineLevel="0" collapsed="false">
      <c r="B585" s="308" t="s">
        <v>1478</v>
      </c>
      <c r="C585" s="351" t="s">
        <v>30</v>
      </c>
      <c r="D585" s="526"/>
      <c r="E585" s="344"/>
      <c r="F585" s="344"/>
      <c r="G585" s="344"/>
      <c r="H585" s="344"/>
      <c r="I585" s="344"/>
      <c r="J585" s="486" t="n">
        <v>13.98</v>
      </c>
    </row>
    <row r="586" customFormat="false" ht="14.25" hidden="false" customHeight="false" outlineLevel="0" collapsed="false">
      <c r="B586" s="11" t="s">
        <v>767</v>
      </c>
      <c r="C586" s="12" t="s">
        <v>37</v>
      </c>
      <c r="D586" s="526" t="n">
        <v>0.06</v>
      </c>
      <c r="E586" s="344" t="n">
        <v>0.07</v>
      </c>
      <c r="F586" s="344" t="n">
        <v>0.07</v>
      </c>
      <c r="G586" s="344" t="n">
        <v>0.08</v>
      </c>
      <c r="H586" s="344" t="n">
        <v>0.09</v>
      </c>
      <c r="I586" s="344" t="n">
        <v>0.09</v>
      </c>
      <c r="J586" s="486" t="n">
        <v>0.1</v>
      </c>
    </row>
    <row r="587" customFormat="false" ht="14.25" hidden="false" customHeight="false" outlineLevel="0" collapsed="false">
      <c r="B587" s="11" t="s">
        <v>1218</v>
      </c>
      <c r="C587" s="12" t="s">
        <v>37</v>
      </c>
      <c r="D587" s="526" t="n">
        <v>2.11</v>
      </c>
      <c r="E587" s="344" t="n">
        <v>2.27</v>
      </c>
      <c r="F587" s="344" t="n">
        <v>2.32</v>
      </c>
      <c r="G587" s="344" t="n">
        <v>2.4</v>
      </c>
      <c r="H587" s="344" t="n">
        <v>2.47</v>
      </c>
      <c r="I587" s="344" t="n">
        <v>2.65</v>
      </c>
      <c r="J587" s="486" t="n">
        <v>2.83</v>
      </c>
    </row>
    <row r="588" customFormat="false" ht="14.25" hidden="false" customHeight="false" outlineLevel="0" collapsed="false">
      <c r="B588" s="11" t="s">
        <v>1318</v>
      </c>
      <c r="C588" s="12" t="s">
        <v>37</v>
      </c>
      <c r="D588" s="526" t="n">
        <v>1.27</v>
      </c>
      <c r="E588" s="344" t="n">
        <v>1.36</v>
      </c>
      <c r="F588" s="344" t="n">
        <v>1.39</v>
      </c>
      <c r="G588" s="344" t="n">
        <v>1.43</v>
      </c>
      <c r="H588" s="344" t="n">
        <v>1.48</v>
      </c>
      <c r="I588" s="344" t="n">
        <v>1.59</v>
      </c>
      <c r="J588" s="486" t="n">
        <v>1.7</v>
      </c>
    </row>
    <row r="589" customFormat="false" ht="14.25" hidden="false" customHeight="false" outlineLevel="0" collapsed="false">
      <c r="B589" s="11" t="s">
        <v>298</v>
      </c>
      <c r="C589" s="351" t="s">
        <v>17</v>
      </c>
      <c r="D589" s="510" t="n">
        <v>5</v>
      </c>
      <c r="E589" s="237" t="n">
        <v>5</v>
      </c>
      <c r="F589" s="237" t="n">
        <v>5</v>
      </c>
      <c r="G589" s="237" t="n">
        <v>5</v>
      </c>
      <c r="H589" s="237" t="n">
        <v>5</v>
      </c>
      <c r="I589" s="237" t="n">
        <v>5</v>
      </c>
      <c r="J589" s="532" t="n">
        <v>5</v>
      </c>
    </row>
    <row r="590" customFormat="false" ht="14.25" hidden="false" customHeight="false" outlineLevel="0" collapsed="false">
      <c r="B590" s="4" t="s">
        <v>18</v>
      </c>
      <c r="C590" s="4"/>
      <c r="D590" s="5" t="n">
        <v>50080</v>
      </c>
      <c r="E590" s="5" t="n">
        <v>50081</v>
      </c>
      <c r="F590" s="427" t="n">
        <v>50082</v>
      </c>
      <c r="G590" s="198" t="n">
        <v>50083</v>
      </c>
      <c r="H590" s="198" t="n">
        <v>50084</v>
      </c>
      <c r="I590" s="198" t="n">
        <v>50085</v>
      </c>
      <c r="J590" s="198" t="n">
        <v>50086</v>
      </c>
    </row>
    <row r="591" customFormat="false" ht="29.25" hidden="false" customHeight="true" outlineLevel="0" collapsed="false">
      <c r="B591" s="75" t="s">
        <v>1479</v>
      </c>
      <c r="C591" s="75"/>
      <c r="D591" s="75"/>
      <c r="E591" s="75"/>
      <c r="F591" s="75"/>
      <c r="G591" s="75"/>
      <c r="H591" s="75"/>
      <c r="I591" s="75"/>
      <c r="J591" s="75"/>
    </row>
    <row r="593" customFormat="false" ht="15.75" hidden="false" customHeight="false" outlineLevel="0" collapsed="false">
      <c r="B593" s="2" t="s">
        <v>1480</v>
      </c>
      <c r="C593" s="1"/>
      <c r="D593" s="1"/>
      <c r="E593" s="1"/>
      <c r="F593" s="1"/>
    </row>
    <row r="594" customFormat="false" ht="25.5" hidden="false" customHeight="true" outlineLevel="0" collapsed="false">
      <c r="B594" s="86" t="s">
        <v>1481</v>
      </c>
      <c r="C594" s="86"/>
      <c r="D594" s="86"/>
      <c r="E594" s="86"/>
      <c r="F594" s="86"/>
      <c r="G594" s="86"/>
    </row>
    <row r="595" customFormat="false" ht="14.25" hidden="false" customHeight="true" outlineLevel="0" collapsed="false">
      <c r="B595" s="199" t="s">
        <v>1408</v>
      </c>
      <c r="C595" s="199"/>
      <c r="D595" s="199"/>
      <c r="E595" s="199"/>
      <c r="F595" s="199"/>
      <c r="G595" s="199"/>
      <c r="H595" s="199"/>
      <c r="I595" s="199"/>
    </row>
    <row r="596" customFormat="false" ht="15.75" hidden="false" customHeight="false" outlineLevel="0" collapsed="false">
      <c r="B596" s="3" t="s">
        <v>845</v>
      </c>
      <c r="C596" s="1"/>
      <c r="D596" s="1"/>
      <c r="E596" s="1"/>
      <c r="F596" s="1"/>
    </row>
    <row r="597" customFormat="false" ht="14.25" hidden="false" customHeight="false" outlineLevel="0" collapsed="false">
      <c r="B597" s="4" t="s">
        <v>4</v>
      </c>
      <c r="C597" s="4" t="s">
        <v>5</v>
      </c>
      <c r="D597" s="4" t="s">
        <v>1462</v>
      </c>
      <c r="E597" s="4"/>
      <c r="F597" s="4" t="s">
        <v>837</v>
      </c>
      <c r="G597" s="4"/>
      <c r="H597" s="4" t="s">
        <v>1463</v>
      </c>
      <c r="I597" s="4" t="s">
        <v>1438</v>
      </c>
    </row>
    <row r="598" customFormat="false" ht="14.25" hidden="false" customHeight="false" outlineLevel="0" collapsed="false">
      <c r="B598" s="4"/>
      <c r="C598" s="4"/>
      <c r="D598" s="4" t="s">
        <v>1464</v>
      </c>
      <c r="E598" s="4" t="s">
        <v>1437</v>
      </c>
      <c r="F598" s="4" t="s">
        <v>1465</v>
      </c>
      <c r="G598" s="27" t="s">
        <v>1437</v>
      </c>
      <c r="H598" s="4"/>
      <c r="I598" s="4"/>
    </row>
    <row r="599" customFormat="false" ht="14.25" hidden="false" customHeight="false" outlineLevel="0" collapsed="false">
      <c r="B599" s="6" t="s">
        <v>10</v>
      </c>
      <c r="C599" s="7" t="s">
        <v>11</v>
      </c>
      <c r="D599" s="543" t="n">
        <v>1.2</v>
      </c>
      <c r="E599" s="282" t="n">
        <v>5.1</v>
      </c>
      <c r="F599" s="543" t="n">
        <v>0.8</v>
      </c>
      <c r="G599" s="534" t="n">
        <v>4.4</v>
      </c>
      <c r="H599" s="618" t="n">
        <v>4.5</v>
      </c>
      <c r="I599" s="478" t="n">
        <v>5.8</v>
      </c>
    </row>
    <row r="600" customFormat="false" ht="14.25" hidden="false" customHeight="false" outlineLevel="0" collapsed="false">
      <c r="B600" s="11" t="s">
        <v>12</v>
      </c>
      <c r="C600" s="12" t="s">
        <v>11</v>
      </c>
      <c r="D600" s="285" t="n">
        <v>3.6</v>
      </c>
      <c r="E600" s="286" t="n">
        <v>15.3</v>
      </c>
      <c r="F600" s="285" t="n">
        <v>3.4</v>
      </c>
      <c r="G600" s="482" t="n">
        <v>13.2</v>
      </c>
      <c r="H600" s="619" t="n">
        <v>13.6</v>
      </c>
      <c r="I600" s="482" t="n">
        <v>1.8</v>
      </c>
    </row>
    <row r="601" customFormat="false" ht="14.25" hidden="false" customHeight="false" outlineLevel="0" collapsed="false">
      <c r="B601" s="11" t="s">
        <v>13</v>
      </c>
      <c r="C601" s="12" t="s">
        <v>11</v>
      </c>
      <c r="D601" s="285" t="n">
        <v>7.2</v>
      </c>
      <c r="E601" s="286" t="n">
        <v>63.9</v>
      </c>
      <c r="F601" s="285" t="n">
        <v>3.6</v>
      </c>
      <c r="G601" s="482" t="n">
        <v>56.8</v>
      </c>
      <c r="H601" s="619" t="n">
        <v>57</v>
      </c>
      <c r="I601" s="482" t="n">
        <v>51.6</v>
      </c>
    </row>
    <row r="602" customFormat="false" ht="14.25" hidden="false" customHeight="false" outlineLevel="0" collapsed="false">
      <c r="B602" s="11" t="s">
        <v>14</v>
      </c>
      <c r="C602" s="12" t="s">
        <v>11</v>
      </c>
      <c r="D602" s="285" t="n">
        <v>4.3</v>
      </c>
      <c r="E602" s="483" t="n">
        <v>11.5</v>
      </c>
      <c r="F602" s="285" t="n">
        <v>0.9</v>
      </c>
      <c r="G602" s="483" t="n">
        <v>8.9</v>
      </c>
      <c r="H602" s="285" t="n">
        <v>10.1</v>
      </c>
      <c r="I602" s="483" t="n">
        <v>8</v>
      </c>
    </row>
    <row r="603" customFormat="false" ht="14.25" hidden="false" customHeight="false" outlineLevel="0" collapsed="false">
      <c r="B603" s="15" t="s">
        <v>15</v>
      </c>
      <c r="C603" s="16" t="s">
        <v>11</v>
      </c>
      <c r="D603" s="463" t="n">
        <f aca="false">SUM(D599:D602)</f>
        <v>16.3</v>
      </c>
      <c r="E603" s="495" t="n">
        <f aca="false">SUM(E599:E602)</f>
        <v>95.8</v>
      </c>
      <c r="F603" s="463" t="n">
        <f aca="false">SUM(F599:F602)</f>
        <v>8.7</v>
      </c>
      <c r="G603" s="465" t="n">
        <f aca="false">SUM(G599:G602)</f>
        <v>83.3</v>
      </c>
      <c r="H603" s="291" t="n">
        <f aca="false">SUM(H599:H602)</f>
        <v>85.2</v>
      </c>
      <c r="I603" s="465" t="n">
        <f aca="false">SUM(I599:I602)</f>
        <v>67.2</v>
      </c>
    </row>
    <row r="604" customFormat="false" ht="15.75" hidden="false" customHeight="false" outlineLevel="0" collapsed="false">
      <c r="B604" s="179" t="s">
        <v>314</v>
      </c>
      <c r="C604" s="387" t="s">
        <v>313</v>
      </c>
      <c r="D604" s="443" t="n">
        <v>0.22</v>
      </c>
      <c r="E604" s="459" t="n">
        <v>2.14</v>
      </c>
      <c r="F604" s="443"/>
      <c r="G604" s="459" t="n">
        <v>2.14</v>
      </c>
      <c r="H604" s="443" t="n">
        <v>2.5</v>
      </c>
      <c r="I604" s="459" t="n">
        <v>2.05</v>
      </c>
    </row>
    <row r="605" customFormat="false" ht="14.25" hidden="false" customHeight="false" outlineLevel="0" collapsed="false">
      <c r="B605" s="308" t="s">
        <v>1029</v>
      </c>
      <c r="C605" s="572" t="s">
        <v>30</v>
      </c>
      <c r="D605" s="526" t="n">
        <v>76.59</v>
      </c>
      <c r="E605" s="486"/>
      <c r="F605" s="303" t="n">
        <v>70.54</v>
      </c>
      <c r="G605" s="486"/>
      <c r="H605" s="303"/>
      <c r="I605" s="486"/>
    </row>
    <row r="606" customFormat="false" ht="14.25" hidden="false" customHeight="false" outlineLevel="0" collapsed="false">
      <c r="B606" s="11" t="s">
        <v>748</v>
      </c>
      <c r="C606" s="351" t="s">
        <v>30</v>
      </c>
      <c r="D606" s="526" t="n">
        <v>60.72</v>
      </c>
      <c r="E606" s="486" t="n">
        <v>49.46</v>
      </c>
      <c r="F606" s="677" t="n">
        <v>59.13</v>
      </c>
      <c r="G606" s="486" t="n">
        <v>48.95</v>
      </c>
      <c r="H606" s="303" t="n">
        <v>7.93</v>
      </c>
      <c r="I606" s="486"/>
    </row>
    <row r="607" customFormat="false" ht="14.25" hidden="false" customHeight="false" outlineLevel="0" collapsed="false">
      <c r="B607" s="11" t="s">
        <v>1030</v>
      </c>
      <c r="C607" s="351" t="s">
        <v>30</v>
      </c>
      <c r="D607" s="526" t="n">
        <v>25.57</v>
      </c>
      <c r="E607" s="486" t="n">
        <v>30.3</v>
      </c>
      <c r="F607" s="303" t="n">
        <v>27.7</v>
      </c>
      <c r="G607" s="486" t="n">
        <v>34.9</v>
      </c>
      <c r="H607" s="303" t="n">
        <v>2.65</v>
      </c>
      <c r="I607" s="486"/>
    </row>
    <row r="608" customFormat="false" ht="14.25" hidden="false" customHeight="false" outlineLevel="0" collapsed="false">
      <c r="B608" s="11" t="s">
        <v>315</v>
      </c>
      <c r="C608" s="351" t="s">
        <v>30</v>
      </c>
      <c r="D608" s="526" t="n">
        <v>16.33</v>
      </c>
      <c r="E608" s="486"/>
      <c r="F608" s="303" t="n">
        <v>0.67</v>
      </c>
      <c r="G608" s="486"/>
      <c r="H608" s="303" t="n">
        <v>3.2</v>
      </c>
      <c r="I608" s="486"/>
    </row>
    <row r="609" customFormat="false" ht="14.25" hidden="false" customHeight="false" outlineLevel="0" collapsed="false">
      <c r="B609" s="11" t="s">
        <v>833</v>
      </c>
      <c r="C609" s="351" t="s">
        <v>30</v>
      </c>
      <c r="D609" s="526"/>
      <c r="E609" s="486" t="n">
        <v>10.57</v>
      </c>
      <c r="F609" s="303"/>
      <c r="G609" s="486" t="n">
        <v>10.57</v>
      </c>
      <c r="H609" s="303" t="n">
        <v>10.57</v>
      </c>
      <c r="I609" s="486" t="n">
        <v>11.77</v>
      </c>
    </row>
    <row r="610" customFormat="false" ht="14.25" hidden="false" customHeight="false" outlineLevel="0" collapsed="false">
      <c r="B610" s="11" t="s">
        <v>752</v>
      </c>
      <c r="C610" s="351" t="s">
        <v>30</v>
      </c>
      <c r="D610" s="526" t="n">
        <v>1.34</v>
      </c>
      <c r="E610" s="486"/>
      <c r="F610" s="303" t="n">
        <v>0.5</v>
      </c>
      <c r="G610" s="486"/>
      <c r="H610" s="303"/>
      <c r="I610" s="486"/>
    </row>
    <row r="611" customFormat="false" ht="14.25" hidden="false" customHeight="false" outlineLevel="0" collapsed="false">
      <c r="B611" s="193" t="s">
        <v>35</v>
      </c>
      <c r="C611" s="194" t="s">
        <v>17</v>
      </c>
      <c r="D611" s="189" t="n">
        <v>2</v>
      </c>
      <c r="E611" s="501" t="n">
        <v>2</v>
      </c>
      <c r="F611" s="189" t="n">
        <v>2</v>
      </c>
      <c r="G611" s="501" t="n">
        <v>2</v>
      </c>
      <c r="H611" s="189" t="n">
        <v>2</v>
      </c>
      <c r="I611" s="501" t="n">
        <v>2</v>
      </c>
    </row>
    <row r="612" customFormat="false" ht="14.25" hidden="false" customHeight="false" outlineLevel="0" collapsed="false">
      <c r="B612" s="188" t="s">
        <v>1397</v>
      </c>
      <c r="C612" s="16" t="s">
        <v>37</v>
      </c>
      <c r="D612" s="443"/>
      <c r="E612" s="449" t="n">
        <v>3.5</v>
      </c>
      <c r="F612" s="443"/>
      <c r="G612" s="459" t="n">
        <v>3.5</v>
      </c>
      <c r="H612" s="443" t="n">
        <v>4.14</v>
      </c>
      <c r="I612" s="459" t="n">
        <v>3.35</v>
      </c>
    </row>
    <row r="613" customFormat="false" ht="14.25" hidden="false" customHeight="false" outlineLevel="0" collapsed="false">
      <c r="B613" s="188" t="s">
        <v>1398</v>
      </c>
      <c r="C613" s="16" t="s">
        <v>37</v>
      </c>
      <c r="D613" s="526"/>
      <c r="E613" s="304" t="n">
        <v>3.43</v>
      </c>
      <c r="F613" s="303"/>
      <c r="G613" s="486" t="n">
        <v>3.43</v>
      </c>
      <c r="H613" s="303" t="n">
        <v>3.98</v>
      </c>
      <c r="I613" s="486" t="n">
        <v>3.64</v>
      </c>
    </row>
    <row r="614" customFormat="false" ht="14.25" hidden="false" customHeight="false" outlineLevel="0" collapsed="false">
      <c r="B614" s="11" t="s">
        <v>1403</v>
      </c>
      <c r="C614" s="12" t="s">
        <v>37</v>
      </c>
      <c r="D614" s="526" t="n">
        <v>0.27</v>
      </c>
      <c r="E614" s="304"/>
      <c r="F614" s="303" t="n">
        <v>0.12</v>
      </c>
      <c r="G614" s="486" t="n">
        <v>0.22</v>
      </c>
      <c r="H614" s="303"/>
      <c r="I614" s="486"/>
    </row>
    <row r="615" customFormat="false" ht="14.25" hidden="false" customHeight="false" outlineLevel="0" collapsed="false">
      <c r="B615" s="11" t="s">
        <v>1404</v>
      </c>
      <c r="C615" s="12" t="s">
        <v>37</v>
      </c>
      <c r="D615" s="526" t="n">
        <v>2.33</v>
      </c>
      <c r="E615" s="304"/>
      <c r="F615" s="303"/>
      <c r="G615" s="486"/>
      <c r="H615" s="303"/>
      <c r="I615" s="486"/>
    </row>
    <row r="616" customFormat="false" ht="14.25" hidden="false" customHeight="false" outlineLevel="0" collapsed="false">
      <c r="B616" s="11" t="s">
        <v>1316</v>
      </c>
      <c r="C616" s="12" t="s">
        <v>37</v>
      </c>
      <c r="D616" s="526" t="n">
        <v>0.01</v>
      </c>
      <c r="E616" s="304"/>
      <c r="F616" s="303" t="n">
        <v>0.04</v>
      </c>
      <c r="G616" s="486"/>
      <c r="H616" s="303"/>
      <c r="I616" s="486"/>
    </row>
    <row r="617" customFormat="false" ht="14.25" hidden="false" customHeight="false" outlineLevel="0" collapsed="false">
      <c r="B617" s="11" t="s">
        <v>1432</v>
      </c>
      <c r="C617" s="12" t="s">
        <v>37</v>
      </c>
      <c r="D617" s="526" t="n">
        <v>0.02</v>
      </c>
      <c r="E617" s="304"/>
      <c r="F617" s="303" t="n">
        <v>0.12</v>
      </c>
      <c r="G617" s="486"/>
      <c r="H617" s="303"/>
      <c r="I617" s="486"/>
    </row>
    <row r="618" customFormat="false" ht="14.25" hidden="false" customHeight="false" outlineLevel="0" collapsed="false">
      <c r="B618" s="11" t="s">
        <v>767</v>
      </c>
      <c r="C618" s="12" t="s">
        <v>37</v>
      </c>
      <c r="D618" s="526" t="n">
        <v>0.18</v>
      </c>
      <c r="E618" s="304" t="n">
        <v>0.6</v>
      </c>
      <c r="F618" s="303" t="n">
        <v>0.24</v>
      </c>
      <c r="G618" s="486" t="n">
        <v>0.6</v>
      </c>
      <c r="H618" s="303" t="n">
        <v>0.67</v>
      </c>
      <c r="I618" s="486" t="n">
        <v>0.54</v>
      </c>
    </row>
    <row r="619" customFormat="false" ht="14.25" hidden="false" customHeight="false" outlineLevel="0" collapsed="false">
      <c r="B619" s="11" t="s">
        <v>1318</v>
      </c>
      <c r="C619" s="12" t="s">
        <v>37</v>
      </c>
      <c r="D619" s="526" t="n">
        <v>0.79</v>
      </c>
      <c r="E619" s="304"/>
      <c r="F619" s="303" t="n">
        <v>0.96</v>
      </c>
      <c r="G619" s="486"/>
      <c r="H619" s="303"/>
      <c r="I619" s="486"/>
    </row>
    <row r="620" customFormat="false" ht="14.25" hidden="false" customHeight="false" outlineLevel="0" collapsed="false">
      <c r="B620" s="11" t="s">
        <v>298</v>
      </c>
      <c r="C620" s="351" t="s">
        <v>17</v>
      </c>
      <c r="D620" s="510" t="n">
        <v>5</v>
      </c>
      <c r="E620" s="512" t="n">
        <v>5</v>
      </c>
      <c r="F620" s="510" t="n">
        <v>5</v>
      </c>
      <c r="G620" s="532" t="n">
        <v>5</v>
      </c>
      <c r="H620" s="211" t="n">
        <v>5</v>
      </c>
      <c r="I620" s="532" t="n">
        <v>5</v>
      </c>
    </row>
    <row r="621" customFormat="false" ht="14.25" hidden="false" customHeight="false" outlineLevel="0" collapsed="false">
      <c r="B621" s="4" t="s">
        <v>18</v>
      </c>
      <c r="C621" s="4"/>
      <c r="D621" s="5" t="n">
        <v>50087</v>
      </c>
      <c r="E621" s="5" t="n">
        <v>50088</v>
      </c>
      <c r="F621" s="427" t="n">
        <v>50089</v>
      </c>
      <c r="G621" s="198" t="n">
        <v>50090</v>
      </c>
      <c r="H621" s="198" t="n">
        <v>50091</v>
      </c>
      <c r="I621" s="198" t="n">
        <v>50092</v>
      </c>
    </row>
    <row r="623" customFormat="false" ht="14.25" hidden="false" customHeight="true" outlineLevel="0" collapsed="false">
      <c r="B623" s="86" t="s">
        <v>1467</v>
      </c>
      <c r="C623" s="86"/>
      <c r="D623" s="86"/>
      <c r="E623" s="86"/>
      <c r="F623" s="86"/>
      <c r="G623" s="86"/>
      <c r="H623" s="86"/>
      <c r="I623" s="86"/>
    </row>
    <row r="624" customFormat="false" ht="14.25" hidden="false" customHeight="true" outlineLevel="0" collapsed="false">
      <c r="B624" s="199" t="s">
        <v>1412</v>
      </c>
      <c r="C624" s="199"/>
      <c r="D624" s="199"/>
      <c r="E624" s="199"/>
      <c r="F624" s="199"/>
      <c r="G624" s="199"/>
      <c r="H624" s="199"/>
      <c r="I624" s="199"/>
    </row>
    <row r="625" customFormat="false" ht="15.75" hidden="false" customHeight="false" outlineLevel="0" collapsed="false">
      <c r="B625" s="3" t="s">
        <v>845</v>
      </c>
      <c r="C625" s="1"/>
      <c r="D625" s="1"/>
      <c r="E625" s="1"/>
      <c r="F625" s="1"/>
    </row>
    <row r="626" customFormat="false" ht="14.25" hidden="false" customHeight="false" outlineLevel="0" collapsed="false">
      <c r="B626" s="4" t="s">
        <v>4</v>
      </c>
      <c r="C626" s="4" t="s">
        <v>5</v>
      </c>
      <c r="D626" s="4" t="s">
        <v>1462</v>
      </c>
      <c r="E626" s="4"/>
      <c r="F626" s="4" t="s">
        <v>837</v>
      </c>
      <c r="G626" s="4"/>
      <c r="H626" s="4" t="s">
        <v>1463</v>
      </c>
      <c r="I626" s="4" t="s">
        <v>1438</v>
      </c>
    </row>
    <row r="627" customFormat="false" ht="14.25" hidden="false" customHeight="false" outlineLevel="0" collapsed="false">
      <c r="B627" s="4"/>
      <c r="C627" s="4"/>
      <c r="D627" s="4" t="s">
        <v>1464</v>
      </c>
      <c r="E627" s="4" t="s">
        <v>1482</v>
      </c>
      <c r="F627" s="4" t="s">
        <v>1465</v>
      </c>
      <c r="G627" s="27" t="s">
        <v>1437</v>
      </c>
      <c r="H627" s="4"/>
      <c r="I627" s="4"/>
    </row>
    <row r="628" customFormat="false" ht="14.25" hidden="false" customHeight="false" outlineLevel="0" collapsed="false">
      <c r="B628" s="6" t="s">
        <v>10</v>
      </c>
      <c r="C628" s="7" t="s">
        <v>11</v>
      </c>
      <c r="D628" s="543" t="n">
        <v>16.9</v>
      </c>
      <c r="E628" s="282" t="n">
        <v>9</v>
      </c>
      <c r="F628" s="543" t="n">
        <v>10.8</v>
      </c>
      <c r="G628" s="534" t="n">
        <v>7.6</v>
      </c>
      <c r="H628" s="618" t="n">
        <v>20.5</v>
      </c>
      <c r="I628" s="478" t="n">
        <v>23.1</v>
      </c>
    </row>
    <row r="629" customFormat="false" ht="14.25" hidden="false" customHeight="false" outlineLevel="0" collapsed="false">
      <c r="B629" s="11" t="s">
        <v>12</v>
      </c>
      <c r="C629" s="12" t="s">
        <v>11</v>
      </c>
      <c r="D629" s="285" t="n">
        <v>50.8</v>
      </c>
      <c r="E629" s="286" t="n">
        <v>27</v>
      </c>
      <c r="F629" s="285" t="n">
        <v>32.5</v>
      </c>
      <c r="G629" s="482" t="n">
        <v>22.7</v>
      </c>
      <c r="H629" s="619" t="n">
        <v>41</v>
      </c>
      <c r="I629" s="482"/>
    </row>
    <row r="630" customFormat="false" ht="14.25" hidden="false" customHeight="false" outlineLevel="0" collapsed="false">
      <c r="B630" s="11" t="s">
        <v>13</v>
      </c>
      <c r="C630" s="12" t="s">
        <v>11</v>
      </c>
      <c r="D630" s="285" t="n">
        <v>305.5</v>
      </c>
      <c r="E630" s="286" t="n">
        <v>213</v>
      </c>
      <c r="F630" s="285" t="n">
        <v>196.9</v>
      </c>
      <c r="G630" s="482" t="n">
        <v>190.9</v>
      </c>
      <c r="H630" s="619" t="n">
        <v>177.4</v>
      </c>
      <c r="I630" s="482" t="n">
        <v>195.4</v>
      </c>
    </row>
    <row r="631" customFormat="false" ht="14.25" hidden="false" customHeight="false" outlineLevel="0" collapsed="false">
      <c r="B631" s="11" t="s">
        <v>14</v>
      </c>
      <c r="C631" s="12" t="s">
        <v>11</v>
      </c>
      <c r="D631" s="285"/>
      <c r="E631" s="483"/>
      <c r="F631" s="285"/>
      <c r="G631" s="483"/>
      <c r="H631" s="285" t="n">
        <v>41</v>
      </c>
      <c r="I631" s="483"/>
    </row>
    <row r="632" customFormat="false" ht="14.25" hidden="false" customHeight="false" outlineLevel="0" collapsed="false">
      <c r="B632" s="15" t="s">
        <v>15</v>
      </c>
      <c r="C632" s="16" t="s">
        <v>11</v>
      </c>
      <c r="D632" s="463" t="n">
        <f aca="false">SUM(D628:D631)</f>
        <v>373.2</v>
      </c>
      <c r="E632" s="495" t="n">
        <f aca="false">SUM(E628:E631)</f>
        <v>249</v>
      </c>
      <c r="F632" s="463" t="n">
        <f aca="false">SUM(F628:F631)</f>
        <v>240.2</v>
      </c>
      <c r="G632" s="465" t="n">
        <f aca="false">SUM(G628:G631)</f>
        <v>221.2</v>
      </c>
      <c r="H632" s="291" t="n">
        <f aca="false">SUM(H628:H631)</f>
        <v>279.9</v>
      </c>
      <c r="I632" s="465" t="n">
        <f aca="false">SUM(I628:I631)</f>
        <v>218.5</v>
      </c>
    </row>
    <row r="633" customFormat="false" ht="14.25" hidden="false" customHeight="false" outlineLevel="0" collapsed="false">
      <c r="B633" s="179" t="s">
        <v>1031</v>
      </c>
      <c r="C633" s="387" t="s">
        <v>30</v>
      </c>
      <c r="D633" s="443" t="n">
        <v>125.13</v>
      </c>
      <c r="E633" s="459"/>
      <c r="F633" s="443" t="n">
        <v>85.59</v>
      </c>
      <c r="G633" s="459"/>
      <c r="H633" s="443"/>
      <c r="I633" s="459"/>
    </row>
    <row r="634" customFormat="false" ht="15.75" hidden="false" customHeight="false" outlineLevel="0" collapsed="false">
      <c r="B634" s="308" t="s">
        <v>1392</v>
      </c>
      <c r="C634" s="572" t="s">
        <v>313</v>
      </c>
      <c r="D634" s="526" t="n">
        <v>0.06</v>
      </c>
      <c r="E634" s="486"/>
      <c r="F634" s="303" t="n">
        <v>0.15</v>
      </c>
      <c r="G634" s="486"/>
      <c r="H634" s="303"/>
      <c r="I634" s="486"/>
    </row>
    <row r="635" customFormat="false" ht="14.25" hidden="false" customHeight="false" outlineLevel="0" collapsed="false">
      <c r="B635" s="11" t="s">
        <v>752</v>
      </c>
      <c r="C635" s="351" t="s">
        <v>30</v>
      </c>
      <c r="D635" s="526" t="n">
        <v>2.03</v>
      </c>
      <c r="E635" s="486"/>
      <c r="F635" s="303" t="n">
        <v>1.39</v>
      </c>
      <c r="G635" s="486"/>
      <c r="H635" s="303"/>
      <c r="I635" s="486"/>
    </row>
    <row r="636" customFormat="false" ht="14.25" hidden="false" customHeight="false" outlineLevel="0" collapsed="false">
      <c r="B636" s="193" t="s">
        <v>35</v>
      </c>
      <c r="C636" s="194" t="s">
        <v>17</v>
      </c>
      <c r="D636" s="189" t="n">
        <v>2</v>
      </c>
      <c r="E636" s="501"/>
      <c r="F636" s="189" t="n">
        <v>2</v>
      </c>
      <c r="G636" s="501"/>
      <c r="H636" s="189"/>
      <c r="I636" s="501"/>
    </row>
    <row r="637" customFormat="false" ht="14.25" hidden="false" customHeight="false" outlineLevel="0" collapsed="false">
      <c r="B637" s="11" t="s">
        <v>1399</v>
      </c>
      <c r="C637" s="12" t="s">
        <v>37</v>
      </c>
      <c r="D637" s="629" t="n">
        <v>15.84</v>
      </c>
      <c r="E637" s="449" t="n">
        <v>4</v>
      </c>
      <c r="F637" s="443" t="n">
        <v>11.43</v>
      </c>
      <c r="G637" s="459" t="n">
        <v>4</v>
      </c>
      <c r="H637" s="443" t="n">
        <v>2</v>
      </c>
      <c r="I637" s="459" t="n">
        <v>4</v>
      </c>
    </row>
    <row r="638" customFormat="false" ht="14.25" hidden="false" customHeight="false" outlineLevel="0" collapsed="false">
      <c r="B638" s="11" t="s">
        <v>1318</v>
      </c>
      <c r="C638" s="12" t="s">
        <v>37</v>
      </c>
      <c r="D638" s="526" t="n">
        <v>3.13</v>
      </c>
      <c r="E638" s="304"/>
      <c r="F638" s="303" t="n">
        <v>2</v>
      </c>
      <c r="G638" s="486"/>
      <c r="H638" s="303"/>
      <c r="I638" s="486"/>
    </row>
    <row r="639" customFormat="false" ht="14.25" hidden="false" customHeight="false" outlineLevel="0" collapsed="false">
      <c r="B639" s="11" t="s">
        <v>298</v>
      </c>
      <c r="C639" s="351" t="s">
        <v>17</v>
      </c>
      <c r="D639" s="510" t="n">
        <v>5</v>
      </c>
      <c r="E639" s="512" t="n">
        <v>5</v>
      </c>
      <c r="F639" s="510" t="n">
        <v>5</v>
      </c>
      <c r="G639" s="532" t="n">
        <v>5</v>
      </c>
      <c r="H639" s="211" t="n">
        <v>5</v>
      </c>
      <c r="I639" s="532" t="n">
        <v>5</v>
      </c>
    </row>
    <row r="640" customFormat="false" ht="14.25" hidden="false" customHeight="false" outlineLevel="0" collapsed="false">
      <c r="B640" s="4" t="s">
        <v>18</v>
      </c>
      <c r="C640" s="4"/>
      <c r="D640" s="5" t="n">
        <v>50093</v>
      </c>
      <c r="E640" s="5" t="n">
        <v>50094</v>
      </c>
      <c r="F640" s="427" t="n">
        <v>50095</v>
      </c>
      <c r="G640" s="198" t="n">
        <v>50096</v>
      </c>
      <c r="H640" s="198" t="n">
        <v>50097</v>
      </c>
      <c r="I640" s="198" t="n">
        <v>50098</v>
      </c>
    </row>
    <row r="642" customFormat="false" ht="15.75" hidden="false" customHeight="false" outlineLevel="0" collapsed="false">
      <c r="B642" s="2" t="s">
        <v>1483</v>
      </c>
      <c r="C642" s="1"/>
      <c r="D642" s="1"/>
      <c r="E642" s="1"/>
      <c r="F642" s="1"/>
    </row>
    <row r="643" customFormat="false" ht="27.75" hidden="false" customHeight="true" outlineLevel="0" collapsed="false">
      <c r="B643" s="418" t="s">
        <v>1484</v>
      </c>
      <c r="C643" s="418"/>
      <c r="D643" s="418"/>
      <c r="E643" s="418"/>
      <c r="F643" s="418"/>
      <c r="G643" s="418"/>
      <c r="H643" s="418"/>
    </row>
    <row r="644" customFormat="false" ht="15" hidden="false" customHeight="true" outlineLevel="0" collapsed="false">
      <c r="B644" s="357" t="s">
        <v>1408</v>
      </c>
      <c r="C644" s="357"/>
      <c r="D644" s="357"/>
      <c r="E644" s="357"/>
      <c r="F644" s="357"/>
      <c r="G644" s="676"/>
      <c r="H644" s="676"/>
    </row>
    <row r="645" customFormat="false" ht="15.75" hidden="false" customHeight="false" outlineLevel="0" collapsed="false">
      <c r="B645" s="3" t="s">
        <v>845</v>
      </c>
      <c r="C645" s="1"/>
      <c r="D645" s="1"/>
      <c r="E645" s="1"/>
      <c r="F645" s="1"/>
    </row>
    <row r="646" customFormat="false" ht="14.25" hidden="false" customHeight="true" outlineLevel="0" collapsed="false">
      <c r="B646" s="4" t="s">
        <v>4</v>
      </c>
      <c r="C646" s="4" t="s">
        <v>5</v>
      </c>
      <c r="D646" s="27" t="s">
        <v>1485</v>
      </c>
      <c r="E646" s="4" t="s">
        <v>1437</v>
      </c>
      <c r="F646" s="4" t="s">
        <v>1438</v>
      </c>
    </row>
    <row r="647" customFormat="false" ht="14.25" hidden="false" customHeight="false" outlineLevel="0" collapsed="false">
      <c r="B647" s="4"/>
      <c r="C647" s="4"/>
      <c r="D647" s="4"/>
      <c r="E647" s="4"/>
      <c r="F647" s="4"/>
    </row>
    <row r="648" customFormat="false" ht="14.25" hidden="false" customHeight="false" outlineLevel="0" collapsed="false">
      <c r="B648" s="6" t="s">
        <v>10</v>
      </c>
      <c r="C648" s="7" t="s">
        <v>11</v>
      </c>
      <c r="D648" s="673" t="n">
        <v>0.7</v>
      </c>
      <c r="E648" s="281" t="n">
        <v>4.4</v>
      </c>
      <c r="F648" s="282" t="n">
        <v>5.8</v>
      </c>
    </row>
    <row r="649" customFormat="false" ht="14.25" hidden="false" customHeight="false" outlineLevel="0" collapsed="false">
      <c r="B649" s="11" t="s">
        <v>12</v>
      </c>
      <c r="C649" s="12" t="s">
        <v>11</v>
      </c>
      <c r="D649" s="625" t="n">
        <v>2.8</v>
      </c>
      <c r="E649" s="289" t="n">
        <v>13.2</v>
      </c>
      <c r="F649" s="286" t="n">
        <v>1.8</v>
      </c>
    </row>
    <row r="650" customFormat="false" ht="14.25" hidden="false" customHeight="false" outlineLevel="0" collapsed="false">
      <c r="B650" s="11" t="s">
        <v>13</v>
      </c>
      <c r="C650" s="12" t="s">
        <v>11</v>
      </c>
      <c r="D650" s="625" t="n">
        <v>3.1</v>
      </c>
      <c r="E650" s="289" t="n">
        <v>56.8</v>
      </c>
      <c r="F650" s="286" t="n">
        <v>51.6</v>
      </c>
    </row>
    <row r="651" customFormat="false" ht="14.25" hidden="false" customHeight="false" outlineLevel="0" collapsed="false">
      <c r="B651" s="11" t="s">
        <v>14</v>
      </c>
      <c r="C651" s="12" t="s">
        <v>11</v>
      </c>
      <c r="D651" s="625" t="n">
        <v>0.8</v>
      </c>
      <c r="E651" s="289" t="n">
        <v>8.9</v>
      </c>
      <c r="F651" s="286" t="n">
        <v>8</v>
      </c>
    </row>
    <row r="652" customFormat="false" ht="14.25" hidden="false" customHeight="false" outlineLevel="0" collapsed="false">
      <c r="B652" s="15" t="s">
        <v>15</v>
      </c>
      <c r="C652" s="16" t="s">
        <v>11</v>
      </c>
      <c r="D652" s="536" t="n">
        <f aca="false">SUM(D648:D651)</f>
        <v>7.4</v>
      </c>
      <c r="E652" s="291" t="n">
        <f aca="false">SUM(E648:E651)</f>
        <v>83.3</v>
      </c>
      <c r="F652" s="292" t="n">
        <f aca="false">SUM(F648:F651)</f>
        <v>67.2</v>
      </c>
    </row>
    <row r="653" customFormat="false" ht="15.75" hidden="false" customHeight="false" outlineLevel="0" collapsed="false">
      <c r="B653" s="179" t="s">
        <v>314</v>
      </c>
      <c r="C653" s="387" t="s">
        <v>313</v>
      </c>
      <c r="D653" s="629"/>
      <c r="E653" s="443" t="n">
        <v>2.14</v>
      </c>
      <c r="F653" s="449" t="n">
        <v>2.05</v>
      </c>
    </row>
    <row r="654" customFormat="false" ht="14.25" hidden="false" customHeight="false" outlineLevel="0" collapsed="false">
      <c r="B654" s="308" t="s">
        <v>1029</v>
      </c>
      <c r="C654" s="572" t="s">
        <v>30</v>
      </c>
      <c r="D654" s="623" t="n">
        <v>70.54</v>
      </c>
      <c r="E654" s="341"/>
      <c r="F654" s="343"/>
    </row>
    <row r="655" customFormat="false" ht="14.25" hidden="false" customHeight="false" outlineLevel="0" collapsed="false">
      <c r="B655" s="11" t="s">
        <v>748</v>
      </c>
      <c r="C655" s="351" t="s">
        <v>30</v>
      </c>
      <c r="D655" s="623" t="n">
        <v>50.62</v>
      </c>
      <c r="E655" s="341" t="n">
        <v>58.33</v>
      </c>
      <c r="F655" s="343"/>
    </row>
    <row r="656" customFormat="false" ht="14.25" hidden="false" customHeight="false" outlineLevel="0" collapsed="false">
      <c r="B656" s="11" t="s">
        <v>1030</v>
      </c>
      <c r="C656" s="351" t="s">
        <v>30</v>
      </c>
      <c r="D656" s="623" t="n">
        <v>27.03</v>
      </c>
      <c r="E656" s="341" t="n">
        <v>19.18</v>
      </c>
      <c r="F656" s="343"/>
    </row>
    <row r="657" customFormat="false" ht="14.25" hidden="false" customHeight="false" outlineLevel="0" collapsed="false">
      <c r="B657" s="11" t="s">
        <v>315</v>
      </c>
      <c r="C657" s="351" t="s">
        <v>30</v>
      </c>
      <c r="D657" s="623" t="n">
        <v>0.2</v>
      </c>
      <c r="E657" s="341"/>
      <c r="F657" s="343"/>
    </row>
    <row r="658" customFormat="false" ht="14.25" hidden="false" customHeight="false" outlineLevel="0" collapsed="false">
      <c r="B658" s="11" t="s">
        <v>833</v>
      </c>
      <c r="C658" s="351" t="s">
        <v>30</v>
      </c>
      <c r="D658" s="526"/>
      <c r="E658" s="303" t="n">
        <v>10.57</v>
      </c>
      <c r="F658" s="304" t="n">
        <v>11.77</v>
      </c>
    </row>
    <row r="659" customFormat="false" ht="14.25" hidden="false" customHeight="false" outlineLevel="0" collapsed="false">
      <c r="B659" s="11" t="s">
        <v>752</v>
      </c>
      <c r="C659" s="351" t="s">
        <v>30</v>
      </c>
      <c r="D659" s="526" t="n">
        <v>0.5</v>
      </c>
      <c r="E659" s="303"/>
      <c r="F659" s="304"/>
    </row>
    <row r="660" customFormat="false" ht="14.25" hidden="false" customHeight="false" outlineLevel="0" collapsed="false">
      <c r="B660" s="193" t="s">
        <v>35</v>
      </c>
      <c r="C660" s="194" t="s">
        <v>17</v>
      </c>
      <c r="D660" s="672" t="n">
        <v>2</v>
      </c>
      <c r="E660" s="211" t="n">
        <v>2</v>
      </c>
      <c r="F660" s="212" t="n">
        <v>2</v>
      </c>
    </row>
    <row r="661" customFormat="false" ht="14.25" hidden="false" customHeight="false" outlineLevel="0" collapsed="false">
      <c r="B661" s="188" t="s">
        <v>1397</v>
      </c>
      <c r="C661" s="16" t="s">
        <v>37</v>
      </c>
      <c r="D661" s="629"/>
      <c r="E661" s="443" t="n">
        <v>3.5</v>
      </c>
      <c r="F661" s="449" t="n">
        <v>3.35</v>
      </c>
    </row>
    <row r="662" customFormat="false" ht="14.25" hidden="false" customHeight="false" outlineLevel="0" collapsed="false">
      <c r="B662" s="188" t="s">
        <v>1398</v>
      </c>
      <c r="C662" s="16" t="s">
        <v>37</v>
      </c>
      <c r="D662" s="623"/>
      <c r="E662" s="341" t="n">
        <v>3.43</v>
      </c>
      <c r="F662" s="343" t="n">
        <v>3.28</v>
      </c>
    </row>
    <row r="663" customFormat="false" ht="14.25" hidden="false" customHeight="false" outlineLevel="0" collapsed="false">
      <c r="B663" s="11" t="s">
        <v>1403</v>
      </c>
      <c r="C663" s="12" t="s">
        <v>37</v>
      </c>
      <c r="D663" s="623" t="n">
        <v>0.1</v>
      </c>
      <c r="E663" s="341"/>
      <c r="F663" s="343"/>
    </row>
    <row r="664" customFormat="false" ht="14.25" hidden="false" customHeight="false" outlineLevel="0" collapsed="false">
      <c r="B664" s="11" t="s">
        <v>1316</v>
      </c>
      <c r="C664" s="12" t="s">
        <v>37</v>
      </c>
      <c r="D664" s="623" t="n">
        <v>0.03</v>
      </c>
      <c r="E664" s="341"/>
      <c r="F664" s="343"/>
    </row>
    <row r="665" customFormat="false" ht="14.25" hidden="false" customHeight="false" outlineLevel="0" collapsed="false">
      <c r="B665" s="11" t="s">
        <v>1432</v>
      </c>
      <c r="C665" s="12" t="s">
        <v>37</v>
      </c>
      <c r="D665" s="623" t="n">
        <v>0.09</v>
      </c>
      <c r="E665" s="341"/>
      <c r="F665" s="343"/>
    </row>
    <row r="666" customFormat="false" ht="14.25" hidden="false" customHeight="false" outlineLevel="0" collapsed="false">
      <c r="B666" s="11" t="s">
        <v>767</v>
      </c>
      <c r="C666" s="12" t="s">
        <v>37</v>
      </c>
      <c r="D666" s="526" t="n">
        <v>0.2</v>
      </c>
      <c r="E666" s="303" t="n">
        <v>0.6</v>
      </c>
      <c r="F666" s="304" t="n">
        <v>0.54</v>
      </c>
    </row>
    <row r="667" customFormat="false" ht="14.25" hidden="false" customHeight="false" outlineLevel="0" collapsed="false">
      <c r="B667" s="11" t="s">
        <v>1318</v>
      </c>
      <c r="C667" s="12" t="s">
        <v>37</v>
      </c>
      <c r="D667" s="526" t="n">
        <v>0.82</v>
      </c>
      <c r="E667" s="303"/>
      <c r="F667" s="304"/>
    </row>
    <row r="668" customFormat="false" ht="14.25" hidden="false" customHeight="false" outlineLevel="0" collapsed="false">
      <c r="B668" s="11" t="s">
        <v>298</v>
      </c>
      <c r="C668" s="351" t="s">
        <v>17</v>
      </c>
      <c r="D668" s="672" t="n">
        <v>5</v>
      </c>
      <c r="E668" s="211" t="n">
        <v>5</v>
      </c>
      <c r="F668" s="212" t="n">
        <v>5</v>
      </c>
    </row>
    <row r="669" customFormat="false" ht="14.25" hidden="false" customHeight="false" outlineLevel="0" collapsed="false">
      <c r="B669" s="4" t="s">
        <v>18</v>
      </c>
      <c r="C669" s="4"/>
      <c r="D669" s="5" t="n">
        <v>50099</v>
      </c>
      <c r="E669" s="427" t="n">
        <v>50100</v>
      </c>
      <c r="F669" s="5" t="n">
        <v>50101</v>
      </c>
    </row>
    <row r="671" customFormat="false" ht="26.25" hidden="false" customHeight="true" outlineLevel="0" collapsed="false">
      <c r="B671" s="418" t="s">
        <v>1486</v>
      </c>
      <c r="C671" s="418"/>
      <c r="D671" s="418"/>
      <c r="E671" s="418"/>
      <c r="F671" s="418"/>
      <c r="G671" s="418"/>
      <c r="H671" s="418"/>
    </row>
    <row r="672" customFormat="false" ht="15" hidden="false" customHeight="true" outlineLevel="0" collapsed="false">
      <c r="B672" s="357" t="s">
        <v>1412</v>
      </c>
      <c r="C672" s="357"/>
      <c r="D672" s="357"/>
      <c r="E672" s="357"/>
      <c r="F672" s="357"/>
      <c r="G672" s="676"/>
      <c r="H672" s="676"/>
    </row>
    <row r="673" customFormat="false" ht="15.75" hidden="false" customHeight="false" outlineLevel="0" collapsed="false">
      <c r="B673" s="3" t="s">
        <v>845</v>
      </c>
      <c r="C673" s="1"/>
      <c r="D673" s="1"/>
      <c r="E673" s="1"/>
      <c r="F673" s="1"/>
    </row>
    <row r="674" customFormat="false" ht="14.25" hidden="false" customHeight="false" outlineLevel="0" collapsed="false">
      <c r="B674" s="4" t="s">
        <v>4</v>
      </c>
      <c r="C674" s="4" t="s">
        <v>5</v>
      </c>
      <c r="D674" s="4" t="s">
        <v>813</v>
      </c>
      <c r="E674" s="4" t="s">
        <v>1437</v>
      </c>
      <c r="F674" s="4" t="s">
        <v>1438</v>
      </c>
    </row>
    <row r="675" customFormat="false" ht="14.25" hidden="false" customHeight="false" outlineLevel="0" collapsed="false">
      <c r="B675" s="4"/>
      <c r="C675" s="4"/>
      <c r="D675" s="4"/>
      <c r="E675" s="4"/>
      <c r="F675" s="4"/>
    </row>
    <row r="676" customFormat="false" ht="14.25" hidden="false" customHeight="false" outlineLevel="0" collapsed="false">
      <c r="B676" s="6" t="s">
        <v>10</v>
      </c>
      <c r="C676" s="7" t="s">
        <v>11</v>
      </c>
      <c r="D676" s="673" t="n">
        <v>16.7</v>
      </c>
      <c r="E676" s="281" t="n">
        <v>7.9</v>
      </c>
      <c r="F676" s="282" t="n">
        <v>23.1</v>
      </c>
    </row>
    <row r="677" customFormat="false" ht="14.25" hidden="false" customHeight="false" outlineLevel="0" collapsed="false">
      <c r="B677" s="11" t="s">
        <v>12</v>
      </c>
      <c r="C677" s="12" t="s">
        <v>11</v>
      </c>
      <c r="D677" s="625" t="n">
        <v>48.8</v>
      </c>
      <c r="E677" s="289" t="n">
        <v>23.8</v>
      </c>
      <c r="F677" s="286"/>
    </row>
    <row r="678" customFormat="false" ht="14.25" hidden="false" customHeight="false" outlineLevel="0" collapsed="false">
      <c r="B678" s="11" t="s">
        <v>13</v>
      </c>
      <c r="C678" s="12" t="s">
        <v>11</v>
      </c>
      <c r="D678" s="625" t="n">
        <v>179.5</v>
      </c>
      <c r="E678" s="289" t="n">
        <v>198.4</v>
      </c>
      <c r="F678" s="286" t="n">
        <v>195.4</v>
      </c>
    </row>
    <row r="679" customFormat="false" ht="14.25" hidden="false" customHeight="false" outlineLevel="0" collapsed="false">
      <c r="B679" s="11" t="s">
        <v>14</v>
      </c>
      <c r="C679" s="12" t="s">
        <v>11</v>
      </c>
      <c r="D679" s="625"/>
      <c r="E679" s="289"/>
      <c r="F679" s="286"/>
    </row>
    <row r="680" customFormat="false" ht="14.25" hidden="false" customHeight="false" outlineLevel="0" collapsed="false">
      <c r="B680" s="15" t="s">
        <v>15</v>
      </c>
      <c r="C680" s="16" t="s">
        <v>11</v>
      </c>
      <c r="D680" s="536" t="n">
        <f aca="false">SUM(D676:D679)</f>
        <v>245</v>
      </c>
      <c r="E680" s="291" t="n">
        <f aca="false">SUM(E676:E679)</f>
        <v>230.1</v>
      </c>
      <c r="F680" s="292" t="n">
        <f aca="false">SUM(F676:F679)</f>
        <v>218.5</v>
      </c>
    </row>
    <row r="681" customFormat="false" ht="14.25" hidden="false" customHeight="false" outlineLevel="0" collapsed="false">
      <c r="B681" s="179" t="s">
        <v>1031</v>
      </c>
      <c r="C681" s="387" t="s">
        <v>30</v>
      </c>
      <c r="D681" s="629" t="n">
        <v>76.56</v>
      </c>
      <c r="E681" s="443"/>
      <c r="F681" s="449"/>
    </row>
    <row r="682" customFormat="false" ht="15.75" hidden="false" customHeight="false" outlineLevel="0" collapsed="false">
      <c r="B682" s="308" t="s">
        <v>1392</v>
      </c>
      <c r="C682" s="572" t="s">
        <v>313</v>
      </c>
      <c r="D682" s="623" t="n">
        <v>0.19</v>
      </c>
      <c r="E682" s="341"/>
      <c r="F682" s="343"/>
    </row>
    <row r="683" customFormat="false" ht="14.25" hidden="false" customHeight="false" outlineLevel="0" collapsed="false">
      <c r="B683" s="11" t="s">
        <v>752</v>
      </c>
      <c r="C683" s="351" t="s">
        <v>30</v>
      </c>
      <c r="D683" s="526" t="n">
        <v>1.24</v>
      </c>
      <c r="E683" s="303"/>
      <c r="F683" s="304"/>
    </row>
    <row r="684" customFormat="false" ht="14.25" hidden="false" customHeight="false" outlineLevel="0" collapsed="false">
      <c r="B684" s="193" t="s">
        <v>35</v>
      </c>
      <c r="C684" s="194" t="s">
        <v>17</v>
      </c>
      <c r="D684" s="672" t="n">
        <v>2</v>
      </c>
      <c r="E684" s="211"/>
      <c r="F684" s="212"/>
    </row>
    <row r="685" customFormat="false" ht="14.25" hidden="false" customHeight="false" outlineLevel="0" collapsed="false">
      <c r="B685" s="11" t="s">
        <v>1393</v>
      </c>
      <c r="C685" s="12" t="s">
        <v>37</v>
      </c>
      <c r="D685" s="526" t="n">
        <v>11.54</v>
      </c>
      <c r="E685" s="303" t="n">
        <v>4</v>
      </c>
      <c r="F685" s="304" t="n">
        <v>4</v>
      </c>
    </row>
    <row r="686" customFormat="false" ht="14.25" hidden="false" customHeight="false" outlineLevel="0" collapsed="false">
      <c r="B686" s="11" t="s">
        <v>1318</v>
      </c>
      <c r="C686" s="12" t="s">
        <v>37</v>
      </c>
      <c r="D686" s="526" t="n">
        <v>2</v>
      </c>
      <c r="E686" s="303"/>
      <c r="F686" s="304"/>
    </row>
    <row r="687" customFormat="false" ht="14.25" hidden="false" customHeight="false" outlineLevel="0" collapsed="false">
      <c r="B687" s="11" t="s">
        <v>298</v>
      </c>
      <c r="C687" s="351" t="s">
        <v>17</v>
      </c>
      <c r="D687" s="672" t="n">
        <v>5</v>
      </c>
      <c r="E687" s="211" t="n">
        <v>5</v>
      </c>
      <c r="F687" s="212" t="n">
        <v>5</v>
      </c>
    </row>
    <row r="688" customFormat="false" ht="14.25" hidden="false" customHeight="true" outlineLevel="0" collapsed="false">
      <c r="B688" s="4" t="s">
        <v>18</v>
      </c>
      <c r="C688" s="4"/>
      <c r="D688" s="5" t="n">
        <v>50102</v>
      </c>
      <c r="E688" s="427" t="n">
        <v>50103</v>
      </c>
      <c r="F688" s="5" t="n">
        <v>50104</v>
      </c>
    </row>
    <row r="690" customFormat="false" ht="15.75" hidden="false" customHeight="false" outlineLevel="0" collapsed="false">
      <c r="B690" s="2" t="s">
        <v>1487</v>
      </c>
      <c r="C690" s="1"/>
      <c r="D690" s="1"/>
      <c r="E690" s="1"/>
      <c r="F690" s="1"/>
    </row>
    <row r="691" customFormat="false" ht="29.25" hidden="false" customHeight="true" outlineLevel="0" collapsed="false">
      <c r="B691" s="418" t="s">
        <v>1488</v>
      </c>
      <c r="C691" s="418"/>
      <c r="D691" s="418"/>
      <c r="E691" s="418"/>
      <c r="F691" s="418"/>
      <c r="G691" s="418"/>
      <c r="H691" s="418"/>
    </row>
    <row r="692" customFormat="false" ht="15" hidden="false" customHeight="true" outlineLevel="0" collapsed="false">
      <c r="B692" s="357" t="s">
        <v>1408</v>
      </c>
      <c r="C692" s="357"/>
      <c r="D692" s="357"/>
      <c r="E692" s="357"/>
      <c r="F692" s="357"/>
      <c r="G692" s="676"/>
      <c r="H692" s="676"/>
    </row>
    <row r="693" customFormat="false" ht="15.75" hidden="false" customHeight="false" outlineLevel="0" collapsed="false">
      <c r="B693" s="3" t="s">
        <v>845</v>
      </c>
      <c r="C693" s="1"/>
      <c r="D693" s="1"/>
      <c r="E693" s="1"/>
      <c r="F693" s="1"/>
    </row>
    <row r="694" customFormat="false" ht="14.25" hidden="false" customHeight="true" outlineLevel="0" collapsed="false">
      <c r="B694" s="4" t="s">
        <v>4</v>
      </c>
      <c r="C694" s="4" t="s">
        <v>5</v>
      </c>
      <c r="D694" s="27" t="s">
        <v>1485</v>
      </c>
      <c r="E694" s="4" t="s">
        <v>1437</v>
      </c>
      <c r="F694" s="4" t="s">
        <v>1438</v>
      </c>
    </row>
    <row r="695" customFormat="false" ht="14.25" hidden="false" customHeight="false" outlineLevel="0" collapsed="false">
      <c r="B695" s="4"/>
      <c r="C695" s="4"/>
      <c r="D695" s="4"/>
      <c r="E695" s="4"/>
      <c r="F695" s="4"/>
    </row>
    <row r="696" customFormat="false" ht="14.25" hidden="false" customHeight="false" outlineLevel="0" collapsed="false">
      <c r="B696" s="6" t="s">
        <v>10</v>
      </c>
      <c r="C696" s="7" t="s">
        <v>11</v>
      </c>
      <c r="D696" s="673" t="n">
        <v>2.1</v>
      </c>
      <c r="E696" s="281" t="n">
        <v>7.3</v>
      </c>
      <c r="F696" s="282" t="n">
        <v>5.8</v>
      </c>
    </row>
    <row r="697" customFormat="false" ht="14.25" hidden="false" customHeight="false" outlineLevel="0" collapsed="false">
      <c r="B697" s="11" t="s">
        <v>12</v>
      </c>
      <c r="C697" s="12" t="s">
        <v>11</v>
      </c>
      <c r="D697" s="625" t="n">
        <v>8.2</v>
      </c>
      <c r="E697" s="289" t="n">
        <v>14.5</v>
      </c>
      <c r="F697" s="286" t="n">
        <v>12.3</v>
      </c>
    </row>
    <row r="698" customFormat="false" ht="14.25" hidden="false" customHeight="false" outlineLevel="0" collapsed="false">
      <c r="B698" s="11" t="s">
        <v>13</v>
      </c>
      <c r="C698" s="12" t="s">
        <v>11</v>
      </c>
      <c r="D698" s="625" t="n">
        <v>9.4</v>
      </c>
      <c r="E698" s="289" t="n">
        <v>62</v>
      </c>
      <c r="F698" s="286" t="n">
        <v>41.2</v>
      </c>
    </row>
    <row r="699" customFormat="false" ht="14.25" hidden="false" customHeight="false" outlineLevel="0" collapsed="false">
      <c r="B699" s="11" t="s">
        <v>14</v>
      </c>
      <c r="C699" s="12" t="s">
        <v>11</v>
      </c>
      <c r="D699" s="625" t="n">
        <v>2</v>
      </c>
      <c r="E699" s="289" t="n">
        <v>12.4</v>
      </c>
      <c r="F699" s="286" t="n">
        <v>8</v>
      </c>
    </row>
    <row r="700" customFormat="false" ht="14.25" hidden="false" customHeight="false" outlineLevel="0" collapsed="false">
      <c r="B700" s="15" t="s">
        <v>15</v>
      </c>
      <c r="C700" s="16" t="s">
        <v>11</v>
      </c>
      <c r="D700" s="536" t="n">
        <f aca="false">SUM(D696:D699)</f>
        <v>21.7</v>
      </c>
      <c r="E700" s="291" t="n">
        <f aca="false">SUM(E696:E699)</f>
        <v>96.2</v>
      </c>
      <c r="F700" s="292" t="n">
        <f aca="false">SUM(F696:F699)</f>
        <v>67.3</v>
      </c>
    </row>
    <row r="701" customFormat="false" ht="15.75" hidden="false" customHeight="false" outlineLevel="0" collapsed="false">
      <c r="B701" s="179" t="s">
        <v>314</v>
      </c>
      <c r="C701" s="387" t="s">
        <v>313</v>
      </c>
      <c r="D701" s="629" t="n">
        <v>0.22</v>
      </c>
      <c r="E701" s="443" t="n">
        <v>2.14</v>
      </c>
      <c r="F701" s="449" t="n">
        <v>2.05</v>
      </c>
    </row>
    <row r="702" customFormat="false" ht="14.25" hidden="false" customHeight="false" outlineLevel="0" collapsed="false">
      <c r="B702" s="308" t="s">
        <v>1029</v>
      </c>
      <c r="C702" s="572" t="s">
        <v>30</v>
      </c>
      <c r="D702" s="623" t="n">
        <v>90.7</v>
      </c>
      <c r="E702" s="341"/>
      <c r="F702" s="343"/>
    </row>
    <row r="703" customFormat="false" ht="14.25" hidden="false" customHeight="false" outlineLevel="0" collapsed="false">
      <c r="B703" s="11" t="s">
        <v>748</v>
      </c>
      <c r="C703" s="351" t="s">
        <v>30</v>
      </c>
      <c r="D703" s="623" t="n">
        <v>44.21</v>
      </c>
      <c r="E703" s="341" t="n">
        <v>39.22</v>
      </c>
      <c r="F703" s="343"/>
    </row>
    <row r="704" customFormat="false" ht="14.25" hidden="false" customHeight="false" outlineLevel="0" collapsed="false">
      <c r="B704" s="11" t="s">
        <v>1030</v>
      </c>
      <c r="C704" s="351" t="s">
        <v>30</v>
      </c>
      <c r="D704" s="623" t="n">
        <v>25.9</v>
      </c>
      <c r="E704" s="341" t="n">
        <v>21.51</v>
      </c>
      <c r="F704" s="343"/>
    </row>
    <row r="705" customFormat="false" ht="14.25" hidden="false" customHeight="false" outlineLevel="0" collapsed="false">
      <c r="B705" s="11" t="s">
        <v>315</v>
      </c>
      <c r="C705" s="351" t="s">
        <v>30</v>
      </c>
      <c r="D705" s="623" t="n">
        <v>6.45</v>
      </c>
      <c r="E705" s="341"/>
      <c r="F705" s="343"/>
    </row>
    <row r="706" customFormat="false" ht="14.25" hidden="false" customHeight="false" outlineLevel="0" collapsed="false">
      <c r="B706" s="11" t="s">
        <v>833</v>
      </c>
      <c r="C706" s="351" t="s">
        <v>30</v>
      </c>
      <c r="D706" s="526"/>
      <c r="E706" s="303" t="n">
        <v>10.57</v>
      </c>
      <c r="F706" s="304" t="n">
        <v>11.77</v>
      </c>
    </row>
    <row r="707" customFormat="false" ht="14.25" hidden="false" customHeight="false" outlineLevel="0" collapsed="false">
      <c r="B707" s="11" t="s">
        <v>752</v>
      </c>
      <c r="C707" s="351" t="s">
        <v>30</v>
      </c>
      <c r="D707" s="526" t="n">
        <v>0.97</v>
      </c>
      <c r="E707" s="303"/>
      <c r="F707" s="304"/>
    </row>
    <row r="708" customFormat="false" ht="14.25" hidden="false" customHeight="false" outlineLevel="0" collapsed="false">
      <c r="B708" s="193" t="s">
        <v>35</v>
      </c>
      <c r="C708" s="194" t="s">
        <v>17</v>
      </c>
      <c r="D708" s="672" t="n">
        <v>2</v>
      </c>
      <c r="E708" s="211" t="n">
        <v>2</v>
      </c>
      <c r="F708" s="212" t="n">
        <v>2</v>
      </c>
    </row>
    <row r="709" customFormat="false" ht="14.25" hidden="false" customHeight="false" outlineLevel="0" collapsed="false">
      <c r="B709" s="188" t="s">
        <v>1397</v>
      </c>
      <c r="C709" s="16" t="s">
        <v>37</v>
      </c>
      <c r="D709" s="629"/>
      <c r="E709" s="443" t="n">
        <v>3.5</v>
      </c>
      <c r="F709" s="449" t="n">
        <v>3.35</v>
      </c>
    </row>
    <row r="710" customFormat="false" ht="14.25" hidden="false" customHeight="false" outlineLevel="0" collapsed="false">
      <c r="B710" s="188" t="s">
        <v>1398</v>
      </c>
      <c r="C710" s="16" t="s">
        <v>37</v>
      </c>
      <c r="D710" s="623"/>
      <c r="E710" s="341" t="n">
        <v>3.43</v>
      </c>
      <c r="F710" s="343" t="n">
        <v>3.28</v>
      </c>
    </row>
    <row r="711" customFormat="false" ht="14.25" hidden="false" customHeight="false" outlineLevel="0" collapsed="false">
      <c r="B711" s="11" t="s">
        <v>1403</v>
      </c>
      <c r="C711" s="12" t="s">
        <v>37</v>
      </c>
      <c r="D711" s="623" t="n">
        <v>0.09</v>
      </c>
      <c r="E711" s="341"/>
      <c r="F711" s="343"/>
    </row>
    <row r="712" customFormat="false" ht="14.25" hidden="false" customHeight="false" outlineLevel="0" collapsed="false">
      <c r="B712" s="11" t="s">
        <v>1404</v>
      </c>
      <c r="C712" s="12" t="s">
        <v>37</v>
      </c>
      <c r="D712" s="623" t="n">
        <v>1.86</v>
      </c>
      <c r="E712" s="341"/>
      <c r="F712" s="343"/>
    </row>
    <row r="713" customFormat="false" ht="14.25" hidden="false" customHeight="false" outlineLevel="0" collapsed="false">
      <c r="B713" s="11" t="s">
        <v>1316</v>
      </c>
      <c r="C713" s="12" t="s">
        <v>37</v>
      </c>
      <c r="D713" s="623" t="n">
        <v>0.03</v>
      </c>
      <c r="E713" s="341"/>
      <c r="F713" s="343"/>
    </row>
    <row r="714" customFormat="false" ht="14.25" hidden="false" customHeight="false" outlineLevel="0" collapsed="false">
      <c r="B714" s="11" t="s">
        <v>1432</v>
      </c>
      <c r="C714" s="12" t="s">
        <v>37</v>
      </c>
      <c r="D714" s="623" t="n">
        <v>0.08</v>
      </c>
      <c r="E714" s="341"/>
      <c r="F714" s="343"/>
    </row>
    <row r="715" customFormat="false" ht="14.25" hidden="false" customHeight="false" outlineLevel="0" collapsed="false">
      <c r="B715" s="11" t="s">
        <v>767</v>
      </c>
      <c r="C715" s="12" t="s">
        <v>37</v>
      </c>
      <c r="D715" s="526" t="n">
        <v>0.28</v>
      </c>
      <c r="E715" s="303" t="n">
        <v>0.59</v>
      </c>
      <c r="F715" s="304" t="n">
        <v>0.54</v>
      </c>
    </row>
    <row r="716" customFormat="false" ht="14.25" hidden="false" customHeight="false" outlineLevel="0" collapsed="false">
      <c r="B716" s="11" t="s">
        <v>1318</v>
      </c>
      <c r="C716" s="12" t="s">
        <v>37</v>
      </c>
      <c r="D716" s="526" t="n">
        <v>0.72</v>
      </c>
      <c r="E716" s="303"/>
      <c r="F716" s="304"/>
    </row>
    <row r="717" customFormat="false" ht="14.25" hidden="false" customHeight="false" outlineLevel="0" collapsed="false">
      <c r="B717" s="11" t="s">
        <v>298</v>
      </c>
      <c r="C717" s="351" t="s">
        <v>17</v>
      </c>
      <c r="D717" s="672" t="n">
        <v>5</v>
      </c>
      <c r="E717" s="211" t="n">
        <v>5</v>
      </c>
      <c r="F717" s="212" t="n">
        <v>5</v>
      </c>
    </row>
    <row r="718" customFormat="false" ht="14.25" hidden="false" customHeight="false" outlineLevel="0" collapsed="false">
      <c r="B718" s="4" t="s">
        <v>18</v>
      </c>
      <c r="C718" s="4"/>
      <c r="D718" s="5" t="n">
        <v>50105</v>
      </c>
      <c r="E718" s="427" t="n">
        <v>50106</v>
      </c>
      <c r="F718" s="5" t="n">
        <v>50107</v>
      </c>
    </row>
    <row r="720" customFormat="false" ht="33.75" hidden="false" customHeight="true" outlineLevel="0" collapsed="false">
      <c r="B720" s="418" t="s">
        <v>1486</v>
      </c>
      <c r="C720" s="418"/>
      <c r="D720" s="418"/>
      <c r="E720" s="418"/>
      <c r="F720" s="418"/>
      <c r="G720" s="418"/>
      <c r="H720" s="418"/>
    </row>
    <row r="721" customFormat="false" ht="15" hidden="false" customHeight="true" outlineLevel="0" collapsed="false">
      <c r="B721" s="357" t="s">
        <v>1412</v>
      </c>
      <c r="C721" s="357"/>
      <c r="D721" s="357"/>
      <c r="E721" s="357"/>
      <c r="F721" s="357"/>
      <c r="G721" s="676"/>
      <c r="H721" s="676"/>
    </row>
    <row r="722" customFormat="false" ht="15.75" hidden="false" customHeight="false" outlineLevel="0" collapsed="false">
      <c r="B722" s="3" t="s">
        <v>845</v>
      </c>
      <c r="C722" s="1"/>
      <c r="D722" s="1"/>
      <c r="E722" s="1"/>
      <c r="F722" s="1"/>
    </row>
    <row r="723" customFormat="false" ht="14.25" hidden="false" customHeight="false" outlineLevel="0" collapsed="false">
      <c r="B723" s="4" t="s">
        <v>4</v>
      </c>
      <c r="C723" s="4" t="s">
        <v>5</v>
      </c>
      <c r="D723" s="4" t="s">
        <v>813</v>
      </c>
      <c r="E723" s="4" t="s">
        <v>1437</v>
      </c>
      <c r="F723" s="4" t="s">
        <v>1438</v>
      </c>
    </row>
    <row r="724" customFormat="false" ht="14.25" hidden="false" customHeight="false" outlineLevel="0" collapsed="false">
      <c r="B724" s="4"/>
      <c r="C724" s="4"/>
      <c r="D724" s="4"/>
      <c r="E724" s="4"/>
      <c r="F724" s="4"/>
    </row>
    <row r="725" customFormat="false" ht="14.25" hidden="false" customHeight="false" outlineLevel="0" collapsed="false">
      <c r="B725" s="6" t="s">
        <v>10</v>
      </c>
      <c r="C725" s="7" t="s">
        <v>11</v>
      </c>
      <c r="D725" s="673" t="n">
        <v>24.7</v>
      </c>
      <c r="E725" s="281" t="n">
        <v>9</v>
      </c>
      <c r="F725" s="282" t="n">
        <v>16.1</v>
      </c>
    </row>
    <row r="726" customFormat="false" ht="14.25" hidden="false" customHeight="false" outlineLevel="0" collapsed="false">
      <c r="B726" s="11" t="s">
        <v>12</v>
      </c>
      <c r="C726" s="12" t="s">
        <v>11</v>
      </c>
      <c r="D726" s="625" t="n">
        <v>49.5</v>
      </c>
      <c r="E726" s="289" t="n">
        <v>27</v>
      </c>
      <c r="F726" s="286" t="n">
        <v>14.4</v>
      </c>
    </row>
    <row r="727" customFormat="false" ht="14.25" hidden="false" customHeight="false" outlineLevel="0" collapsed="false">
      <c r="B727" s="11" t="s">
        <v>13</v>
      </c>
      <c r="C727" s="12" t="s">
        <v>11</v>
      </c>
      <c r="D727" s="625" t="n">
        <v>279</v>
      </c>
      <c r="E727" s="289" t="n">
        <v>214.5</v>
      </c>
      <c r="F727" s="286" t="n">
        <v>159.2</v>
      </c>
    </row>
    <row r="728" customFormat="false" ht="14.25" hidden="false" customHeight="false" outlineLevel="0" collapsed="false">
      <c r="B728" s="11" t="s">
        <v>14</v>
      </c>
      <c r="C728" s="12" t="s">
        <v>11</v>
      </c>
      <c r="D728" s="625"/>
      <c r="E728" s="289"/>
      <c r="F728" s="286" t="n">
        <v>28.8</v>
      </c>
    </row>
    <row r="729" customFormat="false" ht="14.25" hidden="false" customHeight="false" outlineLevel="0" collapsed="false">
      <c r="B729" s="15" t="s">
        <v>15</v>
      </c>
      <c r="C729" s="16" t="s">
        <v>11</v>
      </c>
      <c r="D729" s="536" t="n">
        <f aca="false">SUM(D725:D728)</f>
        <v>353.2</v>
      </c>
      <c r="E729" s="291" t="n">
        <f aca="false">SUM(E725:E728)</f>
        <v>250.5</v>
      </c>
      <c r="F729" s="292" t="n">
        <f aca="false">SUM(F725:F728)</f>
        <v>218.5</v>
      </c>
    </row>
    <row r="730" customFormat="false" ht="14.25" hidden="false" customHeight="false" outlineLevel="0" collapsed="false">
      <c r="B730" s="179" t="s">
        <v>1031</v>
      </c>
      <c r="C730" s="387" t="s">
        <v>30</v>
      </c>
      <c r="D730" s="629" t="n">
        <v>60.32</v>
      </c>
      <c r="E730" s="443"/>
      <c r="F730" s="449"/>
    </row>
    <row r="731" customFormat="false" ht="15.75" hidden="false" customHeight="false" outlineLevel="0" collapsed="false">
      <c r="B731" s="308" t="s">
        <v>1392</v>
      </c>
      <c r="C731" s="572" t="s">
        <v>313</v>
      </c>
      <c r="D731" s="623" t="n">
        <v>0.2</v>
      </c>
      <c r="E731" s="341"/>
      <c r="F731" s="343"/>
    </row>
    <row r="732" customFormat="false" ht="14.25" hidden="false" customHeight="false" outlineLevel="0" collapsed="false">
      <c r="B732" s="11" t="s">
        <v>752</v>
      </c>
      <c r="C732" s="351" t="s">
        <v>30</v>
      </c>
      <c r="D732" s="526" t="n">
        <v>0.98</v>
      </c>
      <c r="E732" s="303"/>
      <c r="F732" s="304"/>
    </row>
    <row r="733" customFormat="false" ht="14.25" hidden="false" customHeight="false" outlineLevel="0" collapsed="false">
      <c r="B733" s="193" t="s">
        <v>35</v>
      </c>
      <c r="C733" s="194" t="s">
        <v>17</v>
      </c>
      <c r="D733" s="672" t="n">
        <v>2</v>
      </c>
      <c r="E733" s="211"/>
      <c r="F733" s="212"/>
    </row>
    <row r="734" customFormat="false" ht="14.25" hidden="false" customHeight="false" outlineLevel="0" collapsed="false">
      <c r="B734" s="11" t="s">
        <v>1393</v>
      </c>
      <c r="C734" s="12" t="s">
        <v>37</v>
      </c>
      <c r="D734" s="526" t="n">
        <v>15.84</v>
      </c>
      <c r="E734" s="303" t="n">
        <v>4</v>
      </c>
      <c r="F734" s="304" t="n">
        <v>4</v>
      </c>
    </row>
    <row r="735" customFormat="false" ht="14.25" hidden="false" customHeight="false" outlineLevel="0" collapsed="false">
      <c r="B735" s="11" t="s">
        <v>1318</v>
      </c>
      <c r="C735" s="12" t="s">
        <v>37</v>
      </c>
      <c r="D735" s="526" t="n">
        <v>2</v>
      </c>
      <c r="E735" s="303"/>
      <c r="F735" s="304"/>
    </row>
    <row r="736" customFormat="false" ht="14.25" hidden="false" customHeight="false" outlineLevel="0" collapsed="false">
      <c r="B736" s="11" t="s">
        <v>298</v>
      </c>
      <c r="C736" s="351" t="s">
        <v>17</v>
      </c>
      <c r="D736" s="672" t="n">
        <v>5</v>
      </c>
      <c r="E736" s="211" t="n">
        <v>5</v>
      </c>
      <c r="F736" s="212" t="n">
        <v>5</v>
      </c>
    </row>
    <row r="737" customFormat="false" ht="14.25" hidden="false" customHeight="false" outlineLevel="0" collapsed="false">
      <c r="B737" s="4" t="s">
        <v>18</v>
      </c>
      <c r="C737" s="4"/>
      <c r="D737" s="5" t="n">
        <v>50108</v>
      </c>
      <c r="E737" s="427" t="n">
        <v>50109</v>
      </c>
      <c r="F737" s="5" t="n">
        <v>50110</v>
      </c>
    </row>
    <row r="739" customFormat="false" ht="15.75" hidden="false" customHeight="false" outlineLevel="0" collapsed="false">
      <c r="B739" s="2" t="s">
        <v>1489</v>
      </c>
      <c r="C739" s="1"/>
      <c r="D739" s="1"/>
      <c r="E739" s="1"/>
      <c r="F739" s="1"/>
    </row>
    <row r="740" customFormat="false" ht="30" hidden="false" customHeight="true" outlineLevel="0" collapsed="false">
      <c r="B740" s="418" t="s">
        <v>1490</v>
      </c>
      <c r="C740" s="418"/>
      <c r="D740" s="418"/>
      <c r="E740" s="418"/>
      <c r="F740" s="418"/>
      <c r="G740" s="418"/>
      <c r="H740" s="418"/>
    </row>
    <row r="741" customFormat="false" ht="15" hidden="false" customHeight="true" outlineLevel="0" collapsed="false">
      <c r="B741" s="357" t="s">
        <v>1408</v>
      </c>
      <c r="C741" s="357"/>
      <c r="D741" s="357"/>
      <c r="E741" s="357"/>
      <c r="F741" s="357"/>
      <c r="G741" s="676"/>
      <c r="H741" s="676"/>
    </row>
    <row r="742" customFormat="false" ht="15.75" hidden="false" customHeight="false" outlineLevel="0" collapsed="false">
      <c r="B742" s="3" t="s">
        <v>845</v>
      </c>
      <c r="C742" s="1"/>
      <c r="D742" s="1"/>
      <c r="E742" s="1"/>
      <c r="F742" s="1"/>
    </row>
    <row r="743" customFormat="false" ht="14.25" hidden="false" customHeight="true" outlineLevel="0" collapsed="false">
      <c r="B743" s="4" t="s">
        <v>4</v>
      </c>
      <c r="C743" s="4" t="s">
        <v>5</v>
      </c>
      <c r="D743" s="27" t="s">
        <v>1491</v>
      </c>
      <c r="E743" s="27"/>
      <c r="F743" s="466"/>
    </row>
    <row r="744" customFormat="false" ht="24" hidden="false" customHeight="false" outlineLevel="0" collapsed="false">
      <c r="B744" s="4"/>
      <c r="C744" s="4"/>
      <c r="D744" s="638" t="s">
        <v>1492</v>
      </c>
      <c r="E744" s="69" t="s">
        <v>1493</v>
      </c>
      <c r="F744" s="69" t="s">
        <v>1437</v>
      </c>
    </row>
    <row r="745" customFormat="false" ht="14.25" hidden="false" customHeight="false" outlineLevel="0" collapsed="false">
      <c r="B745" s="6" t="s">
        <v>10</v>
      </c>
      <c r="C745" s="7" t="s">
        <v>11</v>
      </c>
      <c r="D745" s="673" t="n">
        <v>2.3</v>
      </c>
      <c r="E745" s="281"/>
      <c r="F745" s="282" t="n">
        <v>4.3</v>
      </c>
    </row>
    <row r="746" customFormat="false" ht="14.25" hidden="false" customHeight="false" outlineLevel="0" collapsed="false">
      <c r="B746" s="11" t="s">
        <v>12</v>
      </c>
      <c r="C746" s="12" t="s">
        <v>11</v>
      </c>
      <c r="D746" s="625" t="n">
        <v>10.1</v>
      </c>
      <c r="E746" s="289"/>
      <c r="F746" s="286" t="n">
        <v>12.8</v>
      </c>
    </row>
    <row r="747" customFormat="false" ht="14.25" hidden="false" customHeight="false" outlineLevel="0" collapsed="false">
      <c r="B747" s="11" t="s">
        <v>13</v>
      </c>
      <c r="C747" s="12" t="s">
        <v>11</v>
      </c>
      <c r="D747" s="625" t="n">
        <v>10.9</v>
      </c>
      <c r="E747" s="289" t="n">
        <v>2</v>
      </c>
      <c r="F747" s="286" t="n">
        <v>53.7</v>
      </c>
    </row>
    <row r="748" customFormat="false" ht="14.25" hidden="false" customHeight="false" outlineLevel="0" collapsed="false">
      <c r="B748" s="11" t="s">
        <v>14</v>
      </c>
      <c r="C748" s="12" t="s">
        <v>11</v>
      </c>
      <c r="D748" s="625" t="n">
        <v>3.1</v>
      </c>
      <c r="E748" s="289"/>
      <c r="F748" s="286" t="n">
        <v>11.1</v>
      </c>
    </row>
    <row r="749" customFormat="false" ht="14.25" hidden="false" customHeight="false" outlineLevel="0" collapsed="false">
      <c r="B749" s="15" t="s">
        <v>15</v>
      </c>
      <c r="C749" s="16" t="s">
        <v>11</v>
      </c>
      <c r="D749" s="536" t="n">
        <f aca="false">SUM(D745:D748)</f>
        <v>26.4</v>
      </c>
      <c r="E749" s="291" t="n">
        <f aca="false">SUM(E745:E748)</f>
        <v>2</v>
      </c>
      <c r="F749" s="292" t="n">
        <f aca="false">SUM(F745:F748)</f>
        <v>81.9</v>
      </c>
    </row>
    <row r="750" customFormat="false" ht="15.75" hidden="false" customHeight="false" outlineLevel="0" collapsed="false">
      <c r="B750" s="179" t="s">
        <v>314</v>
      </c>
      <c r="C750" s="387" t="s">
        <v>313</v>
      </c>
      <c r="D750" s="629"/>
      <c r="E750" s="443"/>
      <c r="F750" s="449" t="n">
        <v>2.14</v>
      </c>
    </row>
    <row r="751" customFormat="false" ht="14.25" hidden="false" customHeight="false" outlineLevel="0" collapsed="false">
      <c r="B751" s="308" t="s">
        <v>1029</v>
      </c>
      <c r="C751" s="572" t="s">
        <v>30</v>
      </c>
      <c r="D751" s="623" t="n">
        <v>78.61</v>
      </c>
      <c r="E751" s="341"/>
      <c r="F751" s="343"/>
    </row>
    <row r="752" customFormat="false" ht="14.25" hidden="false" customHeight="false" outlineLevel="0" collapsed="false">
      <c r="B752" s="11" t="s">
        <v>748</v>
      </c>
      <c r="C752" s="351" t="s">
        <v>30</v>
      </c>
      <c r="D752" s="623" t="n">
        <v>42.97</v>
      </c>
      <c r="E752" s="341" t="n">
        <v>13</v>
      </c>
      <c r="F752" s="343" t="n">
        <v>30.14</v>
      </c>
    </row>
    <row r="753" customFormat="false" ht="14.25" hidden="false" customHeight="false" outlineLevel="0" collapsed="false">
      <c r="B753" s="11" t="s">
        <v>1030</v>
      </c>
      <c r="C753" s="351" t="s">
        <v>30</v>
      </c>
      <c r="D753" s="623" t="n">
        <v>25.33</v>
      </c>
      <c r="E753" s="341"/>
      <c r="F753" s="343"/>
    </row>
    <row r="754" customFormat="false" ht="14.25" hidden="false" customHeight="false" outlineLevel="0" collapsed="false">
      <c r="B754" s="11" t="s">
        <v>315</v>
      </c>
      <c r="C754" s="351" t="s">
        <v>30</v>
      </c>
      <c r="D754" s="623" t="n">
        <v>2.99</v>
      </c>
      <c r="E754" s="341"/>
      <c r="F754" s="343" t="n">
        <v>12.64</v>
      </c>
    </row>
    <row r="755" customFormat="false" ht="14.25" hidden="false" customHeight="false" outlineLevel="0" collapsed="false">
      <c r="B755" s="11" t="s">
        <v>833</v>
      </c>
      <c r="C755" s="351" t="s">
        <v>30</v>
      </c>
      <c r="D755" s="526"/>
      <c r="E755" s="303"/>
      <c r="F755" s="304" t="n">
        <v>10.57</v>
      </c>
    </row>
    <row r="756" customFormat="false" ht="14.25" hidden="false" customHeight="false" outlineLevel="0" collapsed="false">
      <c r="B756" s="11" t="s">
        <v>752</v>
      </c>
      <c r="C756" s="351" t="s">
        <v>30</v>
      </c>
      <c r="D756" s="526" t="n">
        <v>0.95</v>
      </c>
      <c r="E756" s="303" t="n">
        <v>0.29</v>
      </c>
      <c r="F756" s="304" t="n">
        <v>0.66</v>
      </c>
    </row>
    <row r="757" customFormat="false" ht="14.25" hidden="false" customHeight="false" outlineLevel="0" collapsed="false">
      <c r="B757" s="193" t="s">
        <v>35</v>
      </c>
      <c r="C757" s="194" t="s">
        <v>17</v>
      </c>
      <c r="D757" s="672" t="n">
        <v>2</v>
      </c>
      <c r="E757" s="211" t="n">
        <v>2</v>
      </c>
      <c r="F757" s="212" t="n">
        <v>2</v>
      </c>
    </row>
    <row r="758" customFormat="false" ht="14.25" hidden="false" customHeight="false" outlineLevel="0" collapsed="false">
      <c r="B758" s="188" t="s">
        <v>1397</v>
      </c>
      <c r="C758" s="16" t="s">
        <v>37</v>
      </c>
      <c r="D758" s="629"/>
      <c r="E758" s="443"/>
      <c r="F758" s="449" t="n">
        <v>3.68</v>
      </c>
    </row>
    <row r="759" customFormat="false" ht="14.25" hidden="false" customHeight="false" outlineLevel="0" collapsed="false">
      <c r="B759" s="188" t="s">
        <v>1398</v>
      </c>
      <c r="C759" s="16" t="s">
        <v>37</v>
      </c>
      <c r="D759" s="623"/>
      <c r="E759" s="341"/>
      <c r="F759" s="343" t="n">
        <v>3.33</v>
      </c>
    </row>
    <row r="760" customFormat="false" ht="14.25" hidden="false" customHeight="false" outlineLevel="0" collapsed="false">
      <c r="B760" s="11" t="s">
        <v>1403</v>
      </c>
      <c r="C760" s="12" t="s">
        <v>37</v>
      </c>
      <c r="D760" s="623"/>
      <c r="E760" s="341" t="n">
        <v>0.02</v>
      </c>
      <c r="F760" s="343" t="n">
        <v>0.06</v>
      </c>
    </row>
    <row r="761" customFormat="false" ht="14.25" hidden="false" customHeight="false" outlineLevel="0" collapsed="false">
      <c r="B761" s="11" t="s">
        <v>1316</v>
      </c>
      <c r="C761" s="12" t="s">
        <v>37</v>
      </c>
      <c r="D761" s="623" t="n">
        <v>0.14</v>
      </c>
      <c r="E761" s="341"/>
      <c r="F761" s="343"/>
    </row>
    <row r="762" customFormat="false" ht="14.25" hidden="false" customHeight="false" outlineLevel="0" collapsed="false">
      <c r="B762" s="11" t="s">
        <v>1432</v>
      </c>
      <c r="C762" s="12" t="s">
        <v>37</v>
      </c>
      <c r="D762" s="623" t="n">
        <v>0.38</v>
      </c>
      <c r="E762" s="341"/>
      <c r="F762" s="343"/>
    </row>
    <row r="763" customFormat="false" ht="14.25" hidden="false" customHeight="false" outlineLevel="0" collapsed="false">
      <c r="B763" s="11" t="s">
        <v>767</v>
      </c>
      <c r="C763" s="12" t="s">
        <v>37</v>
      </c>
      <c r="D763" s="526" t="n">
        <v>0.77</v>
      </c>
      <c r="E763" s="303" t="n">
        <v>0.01</v>
      </c>
      <c r="F763" s="304" t="n">
        <v>0.59</v>
      </c>
    </row>
    <row r="764" customFormat="false" ht="14.25" hidden="false" customHeight="false" outlineLevel="0" collapsed="false">
      <c r="B764" s="11" t="s">
        <v>1318</v>
      </c>
      <c r="C764" s="12" t="s">
        <v>37</v>
      </c>
      <c r="D764" s="526" t="n">
        <v>0.7</v>
      </c>
      <c r="E764" s="303" t="n">
        <v>0.3</v>
      </c>
      <c r="F764" s="304" t="n">
        <v>1.08</v>
      </c>
    </row>
    <row r="765" customFormat="false" ht="14.25" hidden="false" customHeight="false" outlineLevel="0" collapsed="false">
      <c r="B765" s="11" t="s">
        <v>298</v>
      </c>
      <c r="C765" s="351" t="s">
        <v>17</v>
      </c>
      <c r="D765" s="672" t="n">
        <v>5</v>
      </c>
      <c r="E765" s="211" t="n">
        <v>5</v>
      </c>
      <c r="F765" s="212" t="n">
        <v>5</v>
      </c>
    </row>
    <row r="766" customFormat="false" ht="14.25" hidden="false" customHeight="false" outlineLevel="0" collapsed="false">
      <c r="B766" s="4" t="s">
        <v>18</v>
      </c>
      <c r="C766" s="4"/>
      <c r="D766" s="5" t="n">
        <v>50111</v>
      </c>
      <c r="E766" s="427" t="n">
        <v>50112</v>
      </c>
      <c r="F766" s="5" t="n">
        <v>50113</v>
      </c>
    </row>
    <row r="768" customFormat="false" ht="14.25" hidden="false" customHeight="true" outlineLevel="0" collapsed="false">
      <c r="B768" s="418" t="s">
        <v>1494</v>
      </c>
      <c r="C768" s="418"/>
      <c r="D768" s="418"/>
      <c r="E768" s="418"/>
      <c r="F768" s="418"/>
      <c r="G768" s="418"/>
      <c r="H768" s="418"/>
    </row>
    <row r="769" customFormat="false" ht="15" hidden="false" customHeight="true" outlineLevel="0" collapsed="false">
      <c r="B769" s="357" t="s">
        <v>1412</v>
      </c>
      <c r="C769" s="357"/>
      <c r="D769" s="357"/>
      <c r="E769" s="357"/>
      <c r="F769" s="357"/>
      <c r="G769" s="676"/>
      <c r="H769" s="676"/>
    </row>
    <row r="770" customFormat="false" ht="15.75" hidden="false" customHeight="false" outlineLevel="0" collapsed="false">
      <c r="B770" s="3" t="s">
        <v>845</v>
      </c>
      <c r="C770" s="1"/>
      <c r="D770" s="1"/>
      <c r="E770" s="1"/>
      <c r="F770" s="1"/>
    </row>
    <row r="771" customFormat="false" ht="14.25" hidden="false" customHeight="true" outlineLevel="0" collapsed="false">
      <c r="B771" s="4" t="s">
        <v>4</v>
      </c>
      <c r="C771" s="4" t="s">
        <v>5</v>
      </c>
      <c r="D771" s="27" t="s">
        <v>1491</v>
      </c>
      <c r="E771" s="27"/>
      <c r="F771" s="466"/>
    </row>
    <row r="772" customFormat="false" ht="24" hidden="false" customHeight="false" outlineLevel="0" collapsed="false">
      <c r="B772" s="4"/>
      <c r="C772" s="4"/>
      <c r="D772" s="638" t="s">
        <v>1492</v>
      </c>
      <c r="E772" s="69" t="s">
        <v>1493</v>
      </c>
      <c r="F772" s="69" t="s">
        <v>1437</v>
      </c>
    </row>
    <row r="773" customFormat="false" ht="14.25" hidden="false" customHeight="false" outlineLevel="0" collapsed="false">
      <c r="B773" s="6" t="s">
        <v>10</v>
      </c>
      <c r="C773" s="7" t="s">
        <v>11</v>
      </c>
      <c r="D773" s="678" t="n">
        <v>11.53</v>
      </c>
      <c r="E773" s="281"/>
      <c r="F773" s="282" t="n">
        <v>20.48</v>
      </c>
    </row>
    <row r="774" customFormat="false" ht="14.25" hidden="false" customHeight="false" outlineLevel="0" collapsed="false">
      <c r="B774" s="11" t="s">
        <v>12</v>
      </c>
      <c r="C774" s="12" t="s">
        <v>11</v>
      </c>
      <c r="D774" s="679" t="n">
        <v>69.2</v>
      </c>
      <c r="E774" s="289"/>
      <c r="F774" s="286" t="n">
        <v>40.95</v>
      </c>
    </row>
    <row r="775" customFormat="false" ht="14.25" hidden="false" customHeight="false" outlineLevel="0" collapsed="false">
      <c r="B775" s="11" t="s">
        <v>13</v>
      </c>
      <c r="C775" s="12" t="s">
        <v>11</v>
      </c>
      <c r="D775" s="679" t="n">
        <v>182.86</v>
      </c>
      <c r="E775" s="289" t="n">
        <v>13</v>
      </c>
      <c r="F775" s="286" t="n">
        <v>178.91</v>
      </c>
    </row>
    <row r="776" customFormat="false" ht="14.25" hidden="false" customHeight="false" outlineLevel="0" collapsed="false">
      <c r="B776" s="11" t="s">
        <v>14</v>
      </c>
      <c r="C776" s="12" t="s">
        <v>11</v>
      </c>
      <c r="D776" s="679"/>
      <c r="E776" s="289" t="n">
        <v>13</v>
      </c>
      <c r="F776" s="286" t="n">
        <v>40.95</v>
      </c>
    </row>
    <row r="777" customFormat="false" ht="14.25" hidden="false" customHeight="false" outlineLevel="0" collapsed="false">
      <c r="B777" s="15" t="s">
        <v>15</v>
      </c>
      <c r="C777" s="16" t="s">
        <v>11</v>
      </c>
      <c r="D777" s="624" t="n">
        <f aca="false">SUM(D773:D776)</f>
        <v>263.59</v>
      </c>
      <c r="E777" s="291" t="n">
        <f aca="false">SUM(E773:E776)</f>
        <v>26</v>
      </c>
      <c r="F777" s="292" t="n">
        <f aca="false">SUM(F773:F776)</f>
        <v>281.29</v>
      </c>
    </row>
    <row r="778" customFormat="false" ht="14.25" hidden="false" customHeight="false" outlineLevel="0" collapsed="false">
      <c r="B778" s="179" t="s">
        <v>1031</v>
      </c>
      <c r="C778" s="387" t="s">
        <v>30</v>
      </c>
      <c r="D778" s="629" t="n">
        <v>139.06</v>
      </c>
      <c r="E778" s="443"/>
      <c r="F778" s="449"/>
    </row>
    <row r="779" customFormat="false" ht="15.75" hidden="false" customHeight="false" outlineLevel="0" collapsed="false">
      <c r="B779" s="308" t="s">
        <v>1392</v>
      </c>
      <c r="C779" s="572" t="s">
        <v>313</v>
      </c>
      <c r="D779" s="623" t="n">
        <v>0.66</v>
      </c>
      <c r="E779" s="341"/>
      <c r="F779" s="343"/>
    </row>
    <row r="780" customFormat="false" ht="14.25" hidden="false" customHeight="false" outlineLevel="0" collapsed="false">
      <c r="B780" s="11" t="s">
        <v>752</v>
      </c>
      <c r="C780" s="351" t="s">
        <v>30</v>
      </c>
      <c r="D780" s="526" t="n">
        <v>4.52</v>
      </c>
      <c r="E780" s="303"/>
      <c r="F780" s="304"/>
    </row>
    <row r="781" customFormat="false" ht="14.25" hidden="false" customHeight="false" outlineLevel="0" collapsed="false">
      <c r="B781" s="193" t="s">
        <v>35</v>
      </c>
      <c r="C781" s="194" t="s">
        <v>17</v>
      </c>
      <c r="D781" s="672" t="n">
        <v>2</v>
      </c>
      <c r="E781" s="211"/>
      <c r="F781" s="212"/>
    </row>
    <row r="782" customFormat="false" ht="14.25" hidden="false" customHeight="false" outlineLevel="0" collapsed="false">
      <c r="B782" s="11" t="s">
        <v>1393</v>
      </c>
      <c r="C782" s="12" t="s">
        <v>37</v>
      </c>
      <c r="D782" s="526" t="n">
        <v>12.25</v>
      </c>
      <c r="E782" s="303"/>
      <c r="F782" s="304" t="n">
        <v>4</v>
      </c>
    </row>
    <row r="783" customFormat="false" ht="14.25" hidden="false" customHeight="false" outlineLevel="0" collapsed="false">
      <c r="B783" s="11" t="s">
        <v>1318</v>
      </c>
      <c r="C783" s="12" t="s">
        <v>37</v>
      </c>
      <c r="D783" s="526" t="n">
        <v>2</v>
      </c>
      <c r="E783" s="303"/>
      <c r="F783" s="304"/>
    </row>
    <row r="784" customFormat="false" ht="14.25" hidden="false" customHeight="false" outlineLevel="0" collapsed="false">
      <c r="B784" s="11" t="s">
        <v>298</v>
      </c>
      <c r="C784" s="351" t="s">
        <v>17</v>
      </c>
      <c r="D784" s="672" t="n">
        <v>5</v>
      </c>
      <c r="E784" s="211"/>
      <c r="F784" s="212" t="n">
        <v>5</v>
      </c>
    </row>
    <row r="785" customFormat="false" ht="14.25" hidden="false" customHeight="false" outlineLevel="0" collapsed="false">
      <c r="B785" s="4" t="s">
        <v>18</v>
      </c>
      <c r="C785" s="4"/>
      <c r="D785" s="5" t="n">
        <v>50114</v>
      </c>
      <c r="E785" s="427" t="n">
        <v>50115</v>
      </c>
      <c r="F785" s="5" t="n">
        <v>50116</v>
      </c>
    </row>
    <row r="787" customFormat="false" ht="15.75" hidden="false" customHeight="false" outlineLevel="0" collapsed="false">
      <c r="B787" s="2" t="s">
        <v>1495</v>
      </c>
      <c r="C787" s="1"/>
      <c r="D787" s="1"/>
      <c r="E787" s="1"/>
      <c r="F787" s="1"/>
    </row>
    <row r="788" customFormat="false" ht="24" hidden="false" customHeight="true" outlineLevel="0" collapsed="false">
      <c r="B788" s="86" t="s">
        <v>1496</v>
      </c>
      <c r="C788" s="86"/>
      <c r="D788" s="86"/>
      <c r="E788" s="86"/>
      <c r="F788" s="86"/>
      <c r="G788" s="86"/>
      <c r="H788" s="86"/>
    </row>
    <row r="789" customFormat="false" ht="15.75" hidden="false" customHeight="false" outlineLevel="0" collapsed="false">
      <c r="B789" s="3" t="s">
        <v>845</v>
      </c>
      <c r="C789" s="1"/>
      <c r="D789" s="1"/>
      <c r="E789" s="1"/>
      <c r="F789" s="1"/>
    </row>
    <row r="790" customFormat="false" ht="14.25" hidden="false" customHeight="false" outlineLevel="0" collapsed="false">
      <c r="B790" s="4" t="s">
        <v>4</v>
      </c>
      <c r="C790" s="4" t="s">
        <v>5</v>
      </c>
      <c r="D790" s="4" t="s">
        <v>1497</v>
      </c>
      <c r="E790" s="4"/>
      <c r="F790" s="4"/>
      <c r="G790" s="4"/>
      <c r="H790" s="4"/>
      <c r="I790" s="4"/>
    </row>
    <row r="791" customFormat="false" ht="14.25" hidden="false" customHeight="false" outlineLevel="0" collapsed="false">
      <c r="B791" s="4"/>
      <c r="C791" s="4"/>
      <c r="D791" s="5" t="n">
        <v>5</v>
      </c>
      <c r="E791" s="5" t="n">
        <v>7</v>
      </c>
      <c r="F791" s="5" t="n">
        <v>10</v>
      </c>
      <c r="G791" s="542" t="n">
        <v>13</v>
      </c>
      <c r="H791" s="542" t="n">
        <v>15</v>
      </c>
      <c r="I791" s="542" t="n">
        <v>18</v>
      </c>
    </row>
    <row r="792" customFormat="false" ht="14.25" hidden="false" customHeight="false" outlineLevel="0" collapsed="false">
      <c r="B792" s="6" t="s">
        <v>10</v>
      </c>
      <c r="C792" s="7" t="s">
        <v>11</v>
      </c>
      <c r="D792" s="474" t="n">
        <v>18.4</v>
      </c>
      <c r="E792" s="475" t="n">
        <v>14.3</v>
      </c>
      <c r="F792" s="476" t="n">
        <v>11</v>
      </c>
      <c r="G792" s="477" t="n">
        <v>9.4</v>
      </c>
      <c r="H792" s="477" t="n">
        <v>8.6</v>
      </c>
      <c r="I792" s="534" t="n">
        <v>7.8</v>
      </c>
    </row>
    <row r="793" customFormat="false" ht="14.25" hidden="false" customHeight="false" outlineLevel="0" collapsed="false">
      <c r="B793" s="11" t="s">
        <v>12</v>
      </c>
      <c r="C793" s="12" t="s">
        <v>11</v>
      </c>
      <c r="D793" s="285" t="n">
        <v>65.5</v>
      </c>
      <c r="E793" s="479" t="n">
        <v>58.2</v>
      </c>
      <c r="F793" s="480" t="n">
        <v>50.7</v>
      </c>
      <c r="G793" s="481" t="n">
        <v>48.2</v>
      </c>
      <c r="H793" s="481" t="n">
        <v>46.6</v>
      </c>
      <c r="I793" s="482" t="n">
        <v>45.2</v>
      </c>
    </row>
    <row r="794" customFormat="false" ht="14.25" hidden="false" customHeight="false" outlineLevel="0" collapsed="false">
      <c r="B794" s="11" t="s">
        <v>13</v>
      </c>
      <c r="C794" s="12" t="s">
        <v>11</v>
      </c>
      <c r="D794" s="285" t="n">
        <v>72.6</v>
      </c>
      <c r="E794" s="479" t="n">
        <v>72.1</v>
      </c>
      <c r="F794" s="480" t="n">
        <v>69.8</v>
      </c>
      <c r="G794" s="481" t="n">
        <v>69.6</v>
      </c>
      <c r="H794" s="481" t="n">
        <v>69.1</v>
      </c>
      <c r="I794" s="482" t="n">
        <v>69</v>
      </c>
    </row>
    <row r="795" customFormat="false" ht="14.25" hidden="false" customHeight="false" outlineLevel="0" collapsed="false">
      <c r="B795" s="11" t="s">
        <v>14</v>
      </c>
      <c r="C795" s="12" t="s">
        <v>11</v>
      </c>
      <c r="D795" s="285" t="n">
        <v>21.5</v>
      </c>
      <c r="E795" s="285" t="n">
        <v>21.5</v>
      </c>
      <c r="F795" s="285" t="n">
        <v>21.5</v>
      </c>
      <c r="G795" s="285" t="n">
        <v>22.1</v>
      </c>
      <c r="H795" s="479" t="n">
        <v>22.1</v>
      </c>
      <c r="I795" s="483" t="n">
        <v>22.2</v>
      </c>
    </row>
    <row r="796" customFormat="false" ht="14.25" hidden="false" customHeight="false" outlineLevel="0" collapsed="false">
      <c r="B796" s="15" t="s">
        <v>15</v>
      </c>
      <c r="C796" s="16" t="s">
        <v>11</v>
      </c>
      <c r="D796" s="463" t="n">
        <f aca="false">SUM(D792:D795)</f>
        <v>178</v>
      </c>
      <c r="E796" s="484" t="n">
        <f aca="false">SUM(E792:E795)</f>
        <v>166.1</v>
      </c>
      <c r="F796" s="484" t="n">
        <f aca="false">SUM(F792:F795)</f>
        <v>153</v>
      </c>
      <c r="G796" s="484" t="n">
        <f aca="false">SUM(G792:G795)</f>
        <v>149.3</v>
      </c>
      <c r="H796" s="484" t="n">
        <f aca="false">SUM(H792:H795)</f>
        <v>146.4</v>
      </c>
      <c r="I796" s="499" t="n">
        <f aca="false">SUM(I792:I795)</f>
        <v>144.2</v>
      </c>
    </row>
    <row r="797" customFormat="false" ht="14.25" hidden="false" customHeight="false" outlineLevel="0" collapsed="false">
      <c r="B797" s="179" t="s">
        <v>1498</v>
      </c>
      <c r="C797" s="7" t="s">
        <v>37</v>
      </c>
      <c r="D797" s="443" t="n">
        <v>36.38</v>
      </c>
      <c r="E797" s="458"/>
      <c r="F797" s="553"/>
      <c r="G797" s="458"/>
      <c r="H797" s="458"/>
      <c r="I797" s="459"/>
    </row>
    <row r="798" customFormat="false" ht="14.25" hidden="false" customHeight="false" outlineLevel="0" collapsed="false">
      <c r="B798" s="308" t="s">
        <v>1499</v>
      </c>
      <c r="C798" s="316" t="s">
        <v>37</v>
      </c>
      <c r="D798" s="341"/>
      <c r="E798" s="341" t="n">
        <v>25.98</v>
      </c>
      <c r="F798" s="344"/>
      <c r="G798" s="341"/>
      <c r="H798" s="342"/>
      <c r="I798" s="555"/>
    </row>
    <row r="799" customFormat="false" ht="14.25" hidden="false" customHeight="false" outlineLevel="0" collapsed="false">
      <c r="B799" s="308" t="s">
        <v>1500</v>
      </c>
      <c r="C799" s="316" t="s">
        <v>37</v>
      </c>
      <c r="D799" s="341"/>
      <c r="E799" s="341"/>
      <c r="F799" s="342" t="n">
        <v>18.19</v>
      </c>
      <c r="G799" s="341"/>
      <c r="H799" s="342"/>
      <c r="I799" s="555"/>
    </row>
    <row r="800" customFormat="false" ht="14.25" hidden="false" customHeight="false" outlineLevel="0" collapsed="false">
      <c r="B800" s="308" t="s">
        <v>1501</v>
      </c>
      <c r="C800" s="316" t="s">
        <v>37</v>
      </c>
      <c r="D800" s="341"/>
      <c r="E800" s="341"/>
      <c r="F800" s="342"/>
      <c r="G800" s="341" t="n">
        <v>13.99</v>
      </c>
      <c r="H800" s="342"/>
      <c r="I800" s="555"/>
    </row>
    <row r="801" customFormat="false" ht="14.25" hidden="false" customHeight="false" outlineLevel="0" collapsed="false">
      <c r="B801" s="308" t="s">
        <v>1502</v>
      </c>
      <c r="C801" s="316" t="s">
        <v>37</v>
      </c>
      <c r="D801" s="341"/>
      <c r="E801" s="341"/>
      <c r="F801" s="342"/>
      <c r="G801" s="341"/>
      <c r="H801" s="342" t="n">
        <v>12.13</v>
      </c>
      <c r="I801" s="555"/>
    </row>
    <row r="802" customFormat="false" ht="14.25" hidden="false" customHeight="false" outlineLevel="0" collapsed="false">
      <c r="B802" s="308" t="s">
        <v>1503</v>
      </c>
      <c r="C802" s="316" t="s">
        <v>37</v>
      </c>
      <c r="D802" s="341"/>
      <c r="E802" s="341"/>
      <c r="F802" s="344"/>
      <c r="G802" s="341"/>
      <c r="H802" s="342"/>
      <c r="I802" s="555" t="n">
        <v>10.11</v>
      </c>
    </row>
    <row r="803" customFormat="false" ht="14.25" hidden="false" customHeight="false" outlineLevel="0" collapsed="false">
      <c r="B803" s="308" t="s">
        <v>1146</v>
      </c>
      <c r="C803" s="316" t="s">
        <v>37</v>
      </c>
      <c r="D803" s="341" t="n">
        <v>0.09</v>
      </c>
      <c r="E803" s="341" t="n">
        <v>0.12</v>
      </c>
      <c r="F803" s="342" t="n">
        <v>0.17</v>
      </c>
      <c r="G803" s="341" t="n">
        <v>0.22</v>
      </c>
      <c r="H803" s="342" t="n">
        <v>0.26</v>
      </c>
      <c r="I803" s="555" t="n">
        <v>0.31</v>
      </c>
    </row>
    <row r="804" customFormat="false" ht="14.25" hidden="false" customHeight="false" outlineLevel="0" collapsed="false">
      <c r="B804" s="308" t="s">
        <v>1147</v>
      </c>
      <c r="C804" s="316" t="s">
        <v>37</v>
      </c>
      <c r="D804" s="341" t="n">
        <v>0.57</v>
      </c>
      <c r="E804" s="341" t="n">
        <v>0.57</v>
      </c>
      <c r="F804" s="342" t="n">
        <v>0.57</v>
      </c>
      <c r="G804" s="341" t="n">
        <v>0.57</v>
      </c>
      <c r="H804" s="342" t="n">
        <v>0.57</v>
      </c>
      <c r="I804" s="555" t="n">
        <v>0.57</v>
      </c>
    </row>
    <row r="805" customFormat="false" ht="14.25" hidden="false" customHeight="false" outlineLevel="0" collapsed="false">
      <c r="B805" s="308" t="s">
        <v>1504</v>
      </c>
      <c r="C805" s="316" t="s">
        <v>37</v>
      </c>
      <c r="D805" s="341" t="n">
        <v>2.3</v>
      </c>
      <c r="E805" s="341" t="n">
        <v>2.3</v>
      </c>
      <c r="F805" s="341" t="n">
        <v>2.3</v>
      </c>
      <c r="G805" s="341" t="n">
        <v>2.3</v>
      </c>
      <c r="H805" s="342" t="n">
        <v>2.3</v>
      </c>
      <c r="I805" s="555" t="n">
        <v>2.3</v>
      </c>
    </row>
    <row r="806" customFormat="false" ht="14.25" hidden="false" customHeight="false" outlineLevel="0" collapsed="false">
      <c r="B806" s="308" t="s">
        <v>1505</v>
      </c>
      <c r="C806" s="316" t="s">
        <v>37</v>
      </c>
      <c r="D806" s="341" t="n">
        <v>0.69</v>
      </c>
      <c r="E806" s="341" t="n">
        <v>0.69</v>
      </c>
      <c r="F806" s="341" t="n">
        <v>0.69</v>
      </c>
      <c r="G806" s="341" t="n">
        <v>0.69</v>
      </c>
      <c r="H806" s="342" t="n">
        <v>0.69</v>
      </c>
      <c r="I806" s="555" t="n">
        <v>0.69</v>
      </c>
    </row>
    <row r="807" customFormat="false" ht="14.25" hidden="false" customHeight="false" outlineLevel="0" collapsed="false">
      <c r="B807" s="188" t="s">
        <v>327</v>
      </c>
      <c r="C807" s="184" t="s">
        <v>17</v>
      </c>
      <c r="D807" s="189" t="n">
        <v>5</v>
      </c>
      <c r="E807" s="189" t="n">
        <v>5</v>
      </c>
      <c r="F807" s="189" t="n">
        <v>5</v>
      </c>
      <c r="G807" s="189" t="n">
        <v>5</v>
      </c>
      <c r="H807" s="237" t="n">
        <v>5</v>
      </c>
      <c r="I807" s="501" t="n">
        <v>5</v>
      </c>
    </row>
    <row r="808" customFormat="false" ht="14.25" hidden="false" customHeight="false" outlineLevel="0" collapsed="false">
      <c r="B808" s="4" t="s">
        <v>18</v>
      </c>
      <c r="C808" s="4"/>
      <c r="D808" s="5" t="n">
        <v>50117</v>
      </c>
      <c r="E808" s="5" t="n">
        <v>50118</v>
      </c>
      <c r="F808" s="5" t="n">
        <v>50119</v>
      </c>
      <c r="G808" s="198" t="n">
        <v>50120</v>
      </c>
      <c r="H808" s="198" t="n">
        <v>50121</v>
      </c>
      <c r="I808" s="198" t="n">
        <v>50122</v>
      </c>
    </row>
    <row r="810" customFormat="false" ht="15.75" hidden="false" customHeight="false" outlineLevel="0" collapsed="false">
      <c r="B810" s="2" t="s">
        <v>1506</v>
      </c>
      <c r="C810" s="1"/>
      <c r="D810" s="1"/>
      <c r="E810" s="1"/>
      <c r="F810" s="1"/>
    </row>
    <row r="811" customFormat="false" ht="40.5" hidden="false" customHeight="true" outlineLevel="0" collapsed="false">
      <c r="B811" s="418" t="s">
        <v>1507</v>
      </c>
      <c r="C811" s="418"/>
      <c r="D811" s="418"/>
      <c r="E811" s="418"/>
      <c r="F811" s="418"/>
      <c r="G811" s="418"/>
      <c r="H811" s="418"/>
    </row>
    <row r="812" customFormat="false" ht="15.75" hidden="false" customHeight="false" outlineLevel="0" collapsed="false">
      <c r="B812" s="3" t="s">
        <v>845</v>
      </c>
      <c r="C812" s="1"/>
      <c r="D812" s="1"/>
      <c r="E812" s="1"/>
      <c r="F812" s="1"/>
    </row>
    <row r="813" customFormat="false" ht="14.25" hidden="false" customHeight="false" outlineLevel="0" collapsed="false">
      <c r="B813" s="4" t="s">
        <v>4</v>
      </c>
      <c r="C813" s="4" t="s">
        <v>5</v>
      </c>
      <c r="D813" s="4" t="s">
        <v>1508</v>
      </c>
      <c r="E813" s="4"/>
      <c r="F813" s="4"/>
      <c r="G813" s="4"/>
    </row>
    <row r="814" customFormat="false" ht="14.25" hidden="false" customHeight="false" outlineLevel="0" collapsed="false">
      <c r="B814" s="4"/>
      <c r="C814" s="4"/>
      <c r="D814" s="5" t="s">
        <v>676</v>
      </c>
      <c r="E814" s="5"/>
      <c r="F814" s="21" t="s">
        <v>747</v>
      </c>
      <c r="G814" s="21"/>
    </row>
    <row r="815" customFormat="false" ht="14.25" hidden="false" customHeight="false" outlineLevel="0" collapsed="false">
      <c r="B815" s="6" t="s">
        <v>10</v>
      </c>
      <c r="C815" s="7" t="s">
        <v>11</v>
      </c>
      <c r="D815" s="533" t="n">
        <v>41.1</v>
      </c>
      <c r="E815" s="533"/>
      <c r="F815" s="282" t="n">
        <v>30.4</v>
      </c>
      <c r="G815" s="282"/>
    </row>
    <row r="816" customFormat="false" ht="14.25" hidden="false" customHeight="false" outlineLevel="0" collapsed="false">
      <c r="B816" s="11" t="s">
        <v>12</v>
      </c>
      <c r="C816" s="12" t="s">
        <v>11</v>
      </c>
      <c r="D816" s="625" t="n">
        <v>117.1</v>
      </c>
      <c r="E816" s="625"/>
      <c r="F816" s="286" t="n">
        <v>86.6</v>
      </c>
      <c r="G816" s="286"/>
    </row>
    <row r="817" customFormat="false" ht="14.25" hidden="false" customHeight="false" outlineLevel="0" collapsed="false">
      <c r="B817" s="11" t="s">
        <v>13</v>
      </c>
      <c r="C817" s="12" t="s">
        <v>11</v>
      </c>
      <c r="D817" s="625" t="n">
        <v>191.8</v>
      </c>
      <c r="E817" s="625"/>
      <c r="F817" s="286" t="n">
        <v>145.9</v>
      </c>
      <c r="G817" s="286"/>
    </row>
    <row r="818" customFormat="false" ht="14.25" hidden="false" customHeight="false" outlineLevel="0" collapsed="false">
      <c r="B818" s="11" t="s">
        <v>14</v>
      </c>
      <c r="C818" s="12" t="s">
        <v>11</v>
      </c>
      <c r="D818" s="625" t="n">
        <v>104.4</v>
      </c>
      <c r="E818" s="625"/>
      <c r="F818" s="286" t="n">
        <v>81.9</v>
      </c>
      <c r="G818" s="286"/>
    </row>
    <row r="819" customFormat="false" ht="14.25" hidden="false" customHeight="false" outlineLevel="0" collapsed="false">
      <c r="B819" s="15" t="s">
        <v>15</v>
      </c>
      <c r="C819" s="16" t="s">
        <v>11</v>
      </c>
      <c r="D819" s="536" t="n">
        <f aca="false">SUM(D815:D818)</f>
        <v>454.4</v>
      </c>
      <c r="E819" s="536"/>
      <c r="F819" s="292" t="n">
        <f aca="false">SUM(F815:F818)</f>
        <v>344.8</v>
      </c>
      <c r="G819" s="292"/>
    </row>
    <row r="820" customFormat="false" ht="14.25" hidden="false" customHeight="false" outlineLevel="0" collapsed="false">
      <c r="B820" s="179" t="s">
        <v>748</v>
      </c>
      <c r="C820" s="387" t="s">
        <v>30</v>
      </c>
      <c r="D820" s="629" t="n">
        <v>355.91</v>
      </c>
      <c r="E820" s="629"/>
      <c r="F820" s="449" t="n">
        <v>284.73</v>
      </c>
      <c r="G820" s="449"/>
    </row>
    <row r="821" customFormat="false" ht="14.25" hidden="false" customHeight="false" outlineLevel="0" collapsed="false">
      <c r="B821" s="11" t="s">
        <v>315</v>
      </c>
      <c r="C821" s="351" t="s">
        <v>30</v>
      </c>
      <c r="D821" s="526" t="n">
        <v>7.26</v>
      </c>
      <c r="E821" s="526"/>
      <c r="F821" s="304" t="n">
        <v>5.81</v>
      </c>
      <c r="G821" s="304"/>
    </row>
    <row r="822" customFormat="false" ht="14.25" hidden="false" customHeight="false" outlineLevel="0" collapsed="false">
      <c r="B822" s="11" t="s">
        <v>1031</v>
      </c>
      <c r="C822" s="351" t="s">
        <v>30</v>
      </c>
      <c r="D822" s="526" t="n">
        <v>124.39</v>
      </c>
      <c r="E822" s="526"/>
      <c r="F822" s="304" t="n">
        <v>99.52</v>
      </c>
      <c r="G822" s="304"/>
    </row>
    <row r="823" customFormat="false" ht="14.25" hidden="false" customHeight="false" outlineLevel="0" collapsed="false">
      <c r="B823" s="11" t="s">
        <v>752</v>
      </c>
      <c r="C823" s="351" t="s">
        <v>30</v>
      </c>
      <c r="D823" s="526" t="n">
        <v>10.47</v>
      </c>
      <c r="E823" s="526"/>
      <c r="F823" s="304" t="n">
        <v>8.38</v>
      </c>
      <c r="G823" s="304"/>
    </row>
    <row r="824" customFormat="false" ht="14.25" hidden="false" customHeight="true" outlineLevel="0" collapsed="false">
      <c r="B824" s="193" t="s">
        <v>35</v>
      </c>
      <c r="C824" s="194" t="s">
        <v>17</v>
      </c>
      <c r="D824" s="672" t="n">
        <v>2</v>
      </c>
      <c r="E824" s="672"/>
      <c r="F824" s="212" t="n">
        <v>2</v>
      </c>
      <c r="G824" s="212"/>
    </row>
    <row r="825" customFormat="false" ht="14.25" hidden="false" customHeight="false" outlineLevel="0" collapsed="false">
      <c r="B825" s="6" t="s">
        <v>1509</v>
      </c>
      <c r="C825" s="7" t="s">
        <v>37</v>
      </c>
      <c r="D825" s="629" t="n">
        <v>35.71</v>
      </c>
      <c r="E825" s="629"/>
      <c r="F825" s="449"/>
      <c r="G825" s="449"/>
    </row>
    <row r="826" customFormat="false" ht="14.25" hidden="false" customHeight="false" outlineLevel="0" collapsed="false">
      <c r="B826" s="11" t="s">
        <v>1510</v>
      </c>
      <c r="C826" s="316" t="s">
        <v>37</v>
      </c>
      <c r="D826" s="526"/>
      <c r="E826" s="526"/>
      <c r="F826" s="304" t="n">
        <v>23.81</v>
      </c>
      <c r="G826" s="304"/>
    </row>
    <row r="827" customFormat="false" ht="14.25" hidden="false" customHeight="false" outlineLevel="0" collapsed="false">
      <c r="B827" s="308" t="s">
        <v>1387</v>
      </c>
      <c r="C827" s="316" t="s">
        <v>37</v>
      </c>
      <c r="D827" s="526" t="n">
        <v>0.24</v>
      </c>
      <c r="E827" s="526"/>
      <c r="F827" s="343" t="n">
        <v>0.19</v>
      </c>
      <c r="G827" s="343"/>
    </row>
    <row r="828" customFormat="false" ht="14.25" hidden="false" customHeight="false" outlineLevel="0" collapsed="false">
      <c r="B828" s="308" t="s">
        <v>1404</v>
      </c>
      <c r="C828" s="316" t="s">
        <v>37</v>
      </c>
      <c r="D828" s="526" t="n">
        <v>4.03</v>
      </c>
      <c r="E828" s="526"/>
      <c r="F828" s="304" t="n">
        <v>3.22</v>
      </c>
      <c r="G828" s="304"/>
    </row>
    <row r="829" customFormat="false" ht="14.25" hidden="false" customHeight="false" outlineLevel="0" collapsed="false">
      <c r="B829" s="11" t="s">
        <v>1316</v>
      </c>
      <c r="C829" s="316" t="s">
        <v>37</v>
      </c>
      <c r="D829" s="526" t="n">
        <v>0.06</v>
      </c>
      <c r="E829" s="526"/>
      <c r="F829" s="304" t="n">
        <v>0.05</v>
      </c>
      <c r="G829" s="304"/>
    </row>
    <row r="830" customFormat="false" ht="14.25" hidden="false" customHeight="false" outlineLevel="0" collapsed="false">
      <c r="B830" s="11" t="s">
        <v>1399</v>
      </c>
      <c r="C830" s="316" t="s">
        <v>37</v>
      </c>
      <c r="D830" s="526" t="n">
        <v>0.12</v>
      </c>
      <c r="E830" s="526"/>
      <c r="F830" s="304" t="n">
        <v>0.1</v>
      </c>
      <c r="G830" s="304"/>
    </row>
    <row r="831" customFormat="false" ht="14.25" hidden="false" customHeight="false" outlineLevel="0" collapsed="false">
      <c r="B831" s="11" t="s">
        <v>1511</v>
      </c>
      <c r="C831" s="316" t="s">
        <v>37</v>
      </c>
      <c r="D831" s="526" t="n">
        <v>0.17</v>
      </c>
      <c r="E831" s="526"/>
      <c r="F831" s="304" t="n">
        <v>0.23</v>
      </c>
      <c r="G831" s="304"/>
    </row>
    <row r="832" customFormat="false" ht="14.25" hidden="false" customHeight="false" outlineLevel="0" collapsed="false">
      <c r="B832" s="11" t="s">
        <v>1512</v>
      </c>
      <c r="C832" s="316" t="s">
        <v>37</v>
      </c>
      <c r="D832" s="526" t="n">
        <v>12.16</v>
      </c>
      <c r="E832" s="526"/>
      <c r="F832" s="304" t="n">
        <v>9.73</v>
      </c>
      <c r="G832" s="304"/>
    </row>
    <row r="833" customFormat="false" ht="14.25" hidden="false" customHeight="false" outlineLevel="0" collapsed="false">
      <c r="B833" s="11" t="s">
        <v>1513</v>
      </c>
      <c r="C833" s="316" t="s">
        <v>37</v>
      </c>
      <c r="D833" s="526" t="n">
        <v>1.97</v>
      </c>
      <c r="E833" s="526"/>
      <c r="F833" s="304" t="n">
        <v>1.45</v>
      </c>
      <c r="G833" s="304"/>
    </row>
    <row r="834" customFormat="false" ht="14.25" hidden="false" customHeight="false" outlineLevel="0" collapsed="false">
      <c r="B834" s="11" t="s">
        <v>1318</v>
      </c>
      <c r="C834" s="12" t="s">
        <v>37</v>
      </c>
      <c r="D834" s="526" t="n">
        <v>11.88</v>
      </c>
      <c r="E834" s="526"/>
      <c r="F834" s="304" t="n">
        <v>9.54</v>
      </c>
      <c r="G834" s="304"/>
    </row>
    <row r="835" customFormat="false" ht="14.25" hidden="false" customHeight="false" outlineLevel="0" collapsed="false">
      <c r="B835" s="11" t="s">
        <v>298</v>
      </c>
      <c r="C835" s="351" t="s">
        <v>17</v>
      </c>
      <c r="D835" s="627" t="n">
        <v>5</v>
      </c>
      <c r="E835" s="627"/>
      <c r="F835" s="512" t="n">
        <v>5</v>
      </c>
      <c r="G835" s="512"/>
    </row>
    <row r="836" customFormat="false" ht="14.25" hidden="false" customHeight="false" outlineLevel="0" collapsed="false">
      <c r="B836" s="4" t="s">
        <v>18</v>
      </c>
      <c r="C836" s="4"/>
      <c r="D836" s="5" t="n">
        <v>50123</v>
      </c>
      <c r="E836" s="5"/>
      <c r="F836" s="5" t="n">
        <v>50124</v>
      </c>
      <c r="G836" s="5"/>
    </row>
    <row r="838" customFormat="false" ht="15.75" hidden="false" customHeight="false" outlineLevel="0" collapsed="false">
      <c r="B838" s="2" t="s">
        <v>1514</v>
      </c>
      <c r="C838" s="1"/>
      <c r="D838" s="1"/>
      <c r="E838" s="1"/>
      <c r="F838" s="1"/>
    </row>
    <row r="839" customFormat="false" ht="39.75" hidden="false" customHeight="true" outlineLevel="0" collapsed="false">
      <c r="B839" s="418" t="s">
        <v>1515</v>
      </c>
      <c r="C839" s="418"/>
      <c r="D839" s="418"/>
      <c r="E839" s="418"/>
      <c r="F839" s="418"/>
      <c r="G839" s="418"/>
      <c r="H839" s="418"/>
    </row>
    <row r="840" customFormat="false" ht="17.25" hidden="false" customHeight="true" outlineLevel="0" collapsed="false">
      <c r="B840" s="357" t="s">
        <v>1516</v>
      </c>
      <c r="C840" s="357"/>
      <c r="D840" s="357"/>
      <c r="E840" s="357"/>
      <c r="F840" s="357"/>
      <c r="G840" s="357"/>
      <c r="H840" s="676"/>
    </row>
    <row r="841" customFormat="false" ht="15.75" hidden="false" customHeight="false" outlineLevel="0" collapsed="false">
      <c r="B841" s="3" t="s">
        <v>845</v>
      </c>
      <c r="C841" s="1"/>
      <c r="D841" s="1"/>
      <c r="E841" s="1"/>
      <c r="F841" s="1"/>
    </row>
    <row r="842" customFormat="false" ht="14.25" hidden="false" customHeight="false" outlineLevel="0" collapsed="false">
      <c r="B842" s="4" t="s">
        <v>4</v>
      </c>
      <c r="C842" s="4" t="s">
        <v>5</v>
      </c>
      <c r="D842" s="4" t="s">
        <v>1384</v>
      </c>
      <c r="E842" s="4"/>
      <c r="F842" s="4" t="s">
        <v>1385</v>
      </c>
      <c r="G842" s="4"/>
    </row>
    <row r="843" customFormat="false" ht="14.25" hidden="false" customHeight="false" outlineLevel="0" collapsed="false">
      <c r="B843" s="4"/>
      <c r="C843" s="4"/>
      <c r="D843" s="4"/>
      <c r="E843" s="4"/>
      <c r="F843" s="4"/>
      <c r="G843" s="4"/>
    </row>
    <row r="844" customFormat="false" ht="14.25" hidden="false" customHeight="false" outlineLevel="0" collapsed="false">
      <c r="B844" s="6" t="s">
        <v>10</v>
      </c>
      <c r="C844" s="7" t="s">
        <v>11</v>
      </c>
      <c r="D844" s="533" t="n">
        <v>1.8</v>
      </c>
      <c r="E844" s="533"/>
      <c r="F844" s="282" t="n">
        <v>20.5</v>
      </c>
      <c r="G844" s="282"/>
    </row>
    <row r="845" customFormat="false" ht="14.25" hidden="false" customHeight="false" outlineLevel="0" collapsed="false">
      <c r="B845" s="11" t="s">
        <v>12</v>
      </c>
      <c r="C845" s="12" t="s">
        <v>11</v>
      </c>
      <c r="D845" s="625" t="n">
        <v>5.4</v>
      </c>
      <c r="E845" s="625"/>
      <c r="F845" s="286" t="n">
        <v>54.9</v>
      </c>
      <c r="G845" s="286"/>
    </row>
    <row r="846" customFormat="false" ht="14.25" hidden="false" customHeight="false" outlineLevel="0" collapsed="false">
      <c r="B846" s="11" t="s">
        <v>13</v>
      </c>
      <c r="C846" s="12" t="s">
        <v>11</v>
      </c>
      <c r="D846" s="625" t="n">
        <v>18.4</v>
      </c>
      <c r="E846" s="625"/>
      <c r="F846" s="286" t="n">
        <v>144.8</v>
      </c>
      <c r="G846" s="286"/>
    </row>
    <row r="847" customFormat="false" ht="14.25" hidden="false" customHeight="false" outlineLevel="0" collapsed="false">
      <c r="B847" s="11" t="s">
        <v>14</v>
      </c>
      <c r="C847" s="12" t="s">
        <v>11</v>
      </c>
      <c r="D847" s="625" t="n">
        <v>12.7</v>
      </c>
      <c r="E847" s="625"/>
      <c r="F847" s="286" t="n">
        <v>54.9</v>
      </c>
      <c r="G847" s="286"/>
    </row>
    <row r="848" customFormat="false" ht="14.25" hidden="false" customHeight="false" outlineLevel="0" collapsed="false">
      <c r="B848" s="15" t="s">
        <v>15</v>
      </c>
      <c r="C848" s="16" t="s">
        <v>11</v>
      </c>
      <c r="D848" s="536" t="n">
        <f aca="false">SUM(D844:D847)</f>
        <v>38.3</v>
      </c>
      <c r="E848" s="536"/>
      <c r="F848" s="292" t="n">
        <f aca="false">SUM(F844:F847)</f>
        <v>275.1</v>
      </c>
      <c r="G848" s="292"/>
    </row>
    <row r="849" customFormat="false" ht="15.75" hidden="false" customHeight="false" outlineLevel="0" collapsed="false">
      <c r="B849" s="179" t="s">
        <v>314</v>
      </c>
      <c r="C849" s="387" t="s">
        <v>313</v>
      </c>
      <c r="D849" s="629" t="n">
        <v>1.64</v>
      </c>
      <c r="E849" s="629"/>
      <c r="F849" s="449"/>
      <c r="G849" s="449"/>
    </row>
    <row r="850" customFormat="false" ht="14.25" hidden="false" customHeight="false" outlineLevel="0" collapsed="false">
      <c r="B850" s="11" t="s">
        <v>748</v>
      </c>
      <c r="C850" s="351" t="s">
        <v>30</v>
      </c>
      <c r="D850" s="526" t="n">
        <v>78.09</v>
      </c>
      <c r="E850" s="526"/>
      <c r="F850" s="304"/>
      <c r="G850" s="304"/>
    </row>
    <row r="851" customFormat="false" ht="14.25" hidden="false" customHeight="false" outlineLevel="0" collapsed="false">
      <c r="B851" s="11" t="s">
        <v>315</v>
      </c>
      <c r="C851" s="351" t="s">
        <v>30</v>
      </c>
      <c r="D851" s="526" t="n">
        <v>141.66</v>
      </c>
      <c r="E851" s="526"/>
      <c r="F851" s="304"/>
      <c r="G851" s="304"/>
    </row>
    <row r="852" customFormat="false" ht="14.25" hidden="false" customHeight="false" outlineLevel="0" collapsed="false">
      <c r="B852" s="11" t="s">
        <v>1031</v>
      </c>
      <c r="C852" s="351" t="s">
        <v>30</v>
      </c>
      <c r="D852" s="526"/>
      <c r="E852" s="526"/>
      <c r="F852" s="304" t="n">
        <v>1432.16</v>
      </c>
      <c r="G852" s="304"/>
    </row>
    <row r="853" customFormat="false" ht="14.25" hidden="false" customHeight="false" outlineLevel="0" collapsed="false">
      <c r="B853" s="11" t="s">
        <v>752</v>
      </c>
      <c r="C853" s="351" t="s">
        <v>30</v>
      </c>
      <c r="D853" s="526" t="n">
        <v>1.72</v>
      </c>
      <c r="E853" s="526"/>
      <c r="F853" s="304" t="n">
        <v>1.27</v>
      </c>
      <c r="G853" s="304"/>
    </row>
    <row r="854" customFormat="false" ht="14.25" hidden="false" customHeight="false" outlineLevel="0" collapsed="false">
      <c r="B854" s="193" t="s">
        <v>35</v>
      </c>
      <c r="C854" s="194" t="s">
        <v>17</v>
      </c>
      <c r="D854" s="672" t="n">
        <v>2</v>
      </c>
      <c r="E854" s="672"/>
      <c r="F854" s="212" t="n">
        <v>2</v>
      </c>
      <c r="G854" s="212"/>
    </row>
    <row r="855" customFormat="false" ht="14.25" hidden="false" customHeight="false" outlineLevel="0" collapsed="false">
      <c r="B855" s="179" t="s">
        <v>1397</v>
      </c>
      <c r="C855" s="7" t="s">
        <v>37</v>
      </c>
      <c r="D855" s="629" t="n">
        <v>2.8</v>
      </c>
      <c r="E855" s="629"/>
      <c r="F855" s="449"/>
      <c r="G855" s="449"/>
    </row>
    <row r="856" customFormat="false" ht="14.25" hidden="false" customHeight="false" outlineLevel="0" collapsed="false">
      <c r="B856" s="179" t="s">
        <v>1398</v>
      </c>
      <c r="C856" s="316" t="s">
        <v>37</v>
      </c>
      <c r="D856" s="526" t="n">
        <v>1.88</v>
      </c>
      <c r="E856" s="526"/>
      <c r="F856" s="304"/>
      <c r="G856" s="304"/>
    </row>
    <row r="857" customFormat="false" ht="14.25" hidden="false" customHeight="false" outlineLevel="0" collapsed="false">
      <c r="B857" s="308" t="s">
        <v>1387</v>
      </c>
      <c r="C857" s="316" t="s">
        <v>37</v>
      </c>
      <c r="D857" s="526" t="n">
        <v>0.16</v>
      </c>
      <c r="E857" s="526"/>
      <c r="F857" s="343"/>
      <c r="G857" s="343"/>
    </row>
    <row r="858" customFormat="false" ht="14.25" hidden="false" customHeight="false" outlineLevel="0" collapsed="false">
      <c r="B858" s="11" t="s">
        <v>1316</v>
      </c>
      <c r="C858" s="316" t="s">
        <v>37</v>
      </c>
      <c r="D858" s="526" t="n">
        <v>0.74</v>
      </c>
      <c r="E858" s="526"/>
      <c r="F858" s="304"/>
      <c r="G858" s="304"/>
    </row>
    <row r="859" customFormat="false" ht="14.25" hidden="false" customHeight="false" outlineLevel="0" collapsed="false">
      <c r="B859" s="11" t="s">
        <v>1512</v>
      </c>
      <c r="C859" s="316" t="s">
        <v>37</v>
      </c>
      <c r="D859" s="526" t="n">
        <v>1.04</v>
      </c>
      <c r="E859" s="526"/>
      <c r="F859" s="304"/>
      <c r="G859" s="304"/>
    </row>
    <row r="860" customFormat="false" ht="14.25" hidden="false" customHeight="false" outlineLevel="0" collapsed="false">
      <c r="B860" s="11" t="s">
        <v>1318</v>
      </c>
      <c r="C860" s="12" t="s">
        <v>37</v>
      </c>
      <c r="D860" s="526" t="n">
        <v>2.97</v>
      </c>
      <c r="E860" s="526"/>
      <c r="F860" s="304" t="n">
        <v>2</v>
      </c>
      <c r="G860" s="304"/>
    </row>
    <row r="861" customFormat="false" ht="14.25" hidden="false" customHeight="false" outlineLevel="0" collapsed="false">
      <c r="B861" s="11" t="s">
        <v>298</v>
      </c>
      <c r="C861" s="351" t="s">
        <v>17</v>
      </c>
      <c r="D861" s="627" t="n">
        <v>5</v>
      </c>
      <c r="E861" s="627"/>
      <c r="F861" s="512" t="n">
        <v>5</v>
      </c>
      <c r="G861" s="512"/>
    </row>
    <row r="862" customFormat="false" ht="14.25" hidden="false" customHeight="false" outlineLevel="0" collapsed="false">
      <c r="B862" s="4" t="s">
        <v>18</v>
      </c>
      <c r="C862" s="4"/>
      <c r="D862" s="5" t="n">
        <v>50125</v>
      </c>
      <c r="E862" s="5"/>
      <c r="F862" s="5" t="n">
        <v>50126</v>
      </c>
      <c r="G862" s="5"/>
    </row>
    <row r="864" customFormat="false" ht="14.25" hidden="false" customHeight="true" outlineLevel="0" collapsed="false">
      <c r="B864" s="418" t="s">
        <v>1517</v>
      </c>
      <c r="C864" s="418"/>
      <c r="D864" s="418"/>
      <c r="E864" s="418"/>
      <c r="F864" s="418"/>
      <c r="G864" s="418"/>
      <c r="H864" s="418"/>
    </row>
    <row r="865" customFormat="false" ht="15" hidden="false" customHeight="true" outlineLevel="0" collapsed="false">
      <c r="B865" s="357" t="s">
        <v>1518</v>
      </c>
      <c r="C865" s="357"/>
      <c r="D865" s="357"/>
      <c r="E865" s="357"/>
      <c r="F865" s="357"/>
      <c r="G865" s="357"/>
      <c r="H865" s="676"/>
    </row>
    <row r="866" customFormat="false" ht="15.75" hidden="false" customHeight="false" outlineLevel="0" collapsed="false">
      <c r="B866" s="3" t="s">
        <v>845</v>
      </c>
      <c r="C866" s="1"/>
      <c r="D866" s="1"/>
      <c r="E866" s="1"/>
      <c r="F866" s="1"/>
    </row>
    <row r="867" customFormat="false" ht="14.25" hidden="false" customHeight="false" outlineLevel="0" collapsed="false">
      <c r="B867" s="4" t="s">
        <v>4</v>
      </c>
      <c r="C867" s="4" t="s">
        <v>5</v>
      </c>
      <c r="D867" s="4" t="s">
        <v>1508</v>
      </c>
      <c r="E867" s="4"/>
      <c r="F867" s="4"/>
      <c r="G867" s="4"/>
    </row>
    <row r="868" customFormat="false" ht="14.25" hidden="false" customHeight="false" outlineLevel="0" collapsed="false">
      <c r="B868" s="4"/>
      <c r="C868" s="4"/>
      <c r="D868" s="5" t="s">
        <v>676</v>
      </c>
      <c r="E868" s="5"/>
      <c r="F868" s="21" t="s">
        <v>747</v>
      </c>
      <c r="G868" s="21"/>
    </row>
    <row r="869" customFormat="false" ht="14.25" hidden="false" customHeight="false" outlineLevel="0" collapsed="false">
      <c r="B869" s="6" t="s">
        <v>10</v>
      </c>
      <c r="C869" s="7" t="s">
        <v>11</v>
      </c>
      <c r="D869" s="533" t="n">
        <v>10.5</v>
      </c>
      <c r="E869" s="533"/>
      <c r="F869" s="282" t="n">
        <v>7.3</v>
      </c>
      <c r="G869" s="282"/>
    </row>
    <row r="870" customFormat="false" ht="14.25" hidden="false" customHeight="false" outlineLevel="0" collapsed="false">
      <c r="B870" s="11" t="s">
        <v>12</v>
      </c>
      <c r="C870" s="12" t="s">
        <v>11</v>
      </c>
      <c r="D870" s="625" t="n">
        <v>34</v>
      </c>
      <c r="E870" s="625"/>
      <c r="F870" s="286" t="n">
        <v>24.2</v>
      </c>
      <c r="G870" s="286"/>
    </row>
    <row r="871" customFormat="false" ht="14.25" hidden="false" customHeight="false" outlineLevel="0" collapsed="false">
      <c r="B871" s="11" t="s">
        <v>13</v>
      </c>
      <c r="C871" s="12" t="s">
        <v>11</v>
      </c>
      <c r="D871" s="625" t="n">
        <v>37.3</v>
      </c>
      <c r="E871" s="625"/>
      <c r="F871" s="286" t="n">
        <v>26.7</v>
      </c>
      <c r="G871" s="286"/>
    </row>
    <row r="872" customFormat="false" ht="14.25" hidden="false" customHeight="false" outlineLevel="0" collapsed="false">
      <c r="B872" s="11" t="s">
        <v>14</v>
      </c>
      <c r="C872" s="12" t="s">
        <v>11</v>
      </c>
      <c r="D872" s="625" t="n">
        <v>9.8</v>
      </c>
      <c r="E872" s="625"/>
      <c r="F872" s="286" t="n">
        <v>7.3</v>
      </c>
      <c r="G872" s="286"/>
    </row>
    <row r="873" customFormat="false" ht="14.25" hidden="false" customHeight="false" outlineLevel="0" collapsed="false">
      <c r="B873" s="15" t="s">
        <v>15</v>
      </c>
      <c r="C873" s="16" t="s">
        <v>11</v>
      </c>
      <c r="D873" s="536" t="n">
        <f aca="false">SUM(D869:D872)</f>
        <v>91.6</v>
      </c>
      <c r="E873" s="536"/>
      <c r="F873" s="292" t="n">
        <f aca="false">SUM(F869:F872)</f>
        <v>65.5</v>
      </c>
      <c r="G873" s="292"/>
    </row>
    <row r="874" customFormat="false" ht="14.25" hidden="false" customHeight="false" outlineLevel="0" collapsed="false">
      <c r="B874" s="179" t="s">
        <v>1509</v>
      </c>
      <c r="C874" s="7" t="s">
        <v>37</v>
      </c>
      <c r="D874" s="629" t="n">
        <v>17.86</v>
      </c>
      <c r="E874" s="629"/>
      <c r="F874" s="449"/>
      <c r="G874" s="449"/>
    </row>
    <row r="875" customFormat="false" ht="14.25" hidden="false" customHeight="false" outlineLevel="0" collapsed="false">
      <c r="B875" s="308" t="s">
        <v>1510</v>
      </c>
      <c r="C875" s="316" t="s">
        <v>37</v>
      </c>
      <c r="D875" s="526"/>
      <c r="E875" s="526"/>
      <c r="F875" s="304" t="n">
        <v>11.9</v>
      </c>
      <c r="G875" s="304"/>
    </row>
    <row r="876" customFormat="false" ht="14.25" hidden="false" customHeight="false" outlineLevel="0" collapsed="false">
      <c r="B876" s="11" t="s">
        <v>1519</v>
      </c>
      <c r="C876" s="316" t="s">
        <v>37</v>
      </c>
      <c r="D876" s="526" t="n">
        <v>0.15</v>
      </c>
      <c r="E876" s="526"/>
      <c r="F876" s="304" t="n">
        <v>0.17</v>
      </c>
      <c r="G876" s="304"/>
    </row>
    <row r="877" customFormat="false" ht="14.25" hidden="false" customHeight="false" outlineLevel="0" collapsed="false">
      <c r="B877" s="11" t="s">
        <v>1513</v>
      </c>
      <c r="C877" s="316" t="s">
        <v>37</v>
      </c>
      <c r="D877" s="526" t="n">
        <v>1.35</v>
      </c>
      <c r="E877" s="526"/>
      <c r="F877" s="304" t="n">
        <v>1</v>
      </c>
      <c r="G877" s="304"/>
    </row>
    <row r="878" customFormat="false" ht="14.25" hidden="false" customHeight="false" outlineLevel="0" collapsed="false">
      <c r="B878" s="11" t="s">
        <v>1318</v>
      </c>
      <c r="C878" s="12" t="s">
        <v>37</v>
      </c>
      <c r="D878" s="526" t="n">
        <v>1.16</v>
      </c>
      <c r="E878" s="526"/>
      <c r="F878" s="304" t="n">
        <v>0.95</v>
      </c>
      <c r="G878" s="304"/>
    </row>
    <row r="879" customFormat="false" ht="14.25" hidden="false" customHeight="false" outlineLevel="0" collapsed="false">
      <c r="B879" s="11" t="s">
        <v>298</v>
      </c>
      <c r="C879" s="351" t="s">
        <v>17</v>
      </c>
      <c r="D879" s="627" t="n">
        <v>5</v>
      </c>
      <c r="E879" s="627"/>
      <c r="F879" s="512" t="n">
        <v>5</v>
      </c>
      <c r="G879" s="512"/>
    </row>
    <row r="880" customFormat="false" ht="14.25" hidden="false" customHeight="false" outlineLevel="0" collapsed="false">
      <c r="B880" s="4" t="s">
        <v>18</v>
      </c>
      <c r="C880" s="4"/>
      <c r="D880" s="5" t="n">
        <v>50127</v>
      </c>
      <c r="E880" s="5"/>
      <c r="F880" s="5" t="n">
        <v>50128</v>
      </c>
      <c r="G880" s="5"/>
    </row>
  </sheetData>
  <mergeCells count="818">
    <mergeCell ref="B2:H2"/>
    <mergeCell ref="B4:B5"/>
    <mergeCell ref="C4:C5"/>
    <mergeCell ref="D4:E5"/>
    <mergeCell ref="F4:G5"/>
    <mergeCell ref="D6:E6"/>
    <mergeCell ref="F6:G6"/>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D15:E15"/>
    <mergeCell ref="F15:G15"/>
    <mergeCell ref="D16:E16"/>
    <mergeCell ref="F16:G16"/>
    <mergeCell ref="D17:E17"/>
    <mergeCell ref="F17:G17"/>
    <mergeCell ref="D18:E18"/>
    <mergeCell ref="F18:G18"/>
    <mergeCell ref="D19:E19"/>
    <mergeCell ref="F19:G19"/>
    <mergeCell ref="D20:E20"/>
    <mergeCell ref="F20:G20"/>
    <mergeCell ref="D21:E21"/>
    <mergeCell ref="F21:G21"/>
    <mergeCell ref="D22:E22"/>
    <mergeCell ref="F22:G22"/>
    <mergeCell ref="D23:E23"/>
    <mergeCell ref="F23:G23"/>
    <mergeCell ref="D24:E24"/>
    <mergeCell ref="F24:G24"/>
    <mergeCell ref="B25:C25"/>
    <mergeCell ref="D25:E25"/>
    <mergeCell ref="F25:G25"/>
    <mergeCell ref="B26:G26"/>
    <mergeCell ref="B29:H29"/>
    <mergeCell ref="B31:B32"/>
    <mergeCell ref="C31:C32"/>
    <mergeCell ref="D31:E32"/>
    <mergeCell ref="F31:G32"/>
    <mergeCell ref="D33:E33"/>
    <mergeCell ref="F33:G33"/>
    <mergeCell ref="D34:E34"/>
    <mergeCell ref="F34:G34"/>
    <mergeCell ref="D35:E35"/>
    <mergeCell ref="F35:G35"/>
    <mergeCell ref="D36:E36"/>
    <mergeCell ref="F36:G36"/>
    <mergeCell ref="D37:E37"/>
    <mergeCell ref="F37:G37"/>
    <mergeCell ref="D38:E38"/>
    <mergeCell ref="F38:G38"/>
    <mergeCell ref="D39:E39"/>
    <mergeCell ref="F39:G39"/>
    <mergeCell ref="D40:E40"/>
    <mergeCell ref="F40:G40"/>
    <mergeCell ref="D41:E41"/>
    <mergeCell ref="F41:G41"/>
    <mergeCell ref="D42:E42"/>
    <mergeCell ref="F42:G42"/>
    <mergeCell ref="D43:E43"/>
    <mergeCell ref="F43:G43"/>
    <mergeCell ref="D44:E44"/>
    <mergeCell ref="F44:G44"/>
    <mergeCell ref="D45:E45"/>
    <mergeCell ref="F45:G45"/>
    <mergeCell ref="D46:E46"/>
    <mergeCell ref="F46:G46"/>
    <mergeCell ref="D47:E47"/>
    <mergeCell ref="F47:G47"/>
    <mergeCell ref="D48:E48"/>
    <mergeCell ref="F48:G48"/>
    <mergeCell ref="D49:E49"/>
    <mergeCell ref="F49:G49"/>
    <mergeCell ref="D50:E50"/>
    <mergeCell ref="F50:G50"/>
    <mergeCell ref="B51:C51"/>
    <mergeCell ref="D51:E51"/>
    <mergeCell ref="F51:G51"/>
    <mergeCell ref="B52:G52"/>
    <mergeCell ref="B55:H55"/>
    <mergeCell ref="B57:B58"/>
    <mergeCell ref="C57:C58"/>
    <mergeCell ref="D57:E58"/>
    <mergeCell ref="F57:G58"/>
    <mergeCell ref="D59:E59"/>
    <mergeCell ref="F59:G59"/>
    <mergeCell ref="D60:E60"/>
    <mergeCell ref="F60:G60"/>
    <mergeCell ref="D61:E61"/>
    <mergeCell ref="F61:G61"/>
    <mergeCell ref="D62:E62"/>
    <mergeCell ref="F62:G62"/>
    <mergeCell ref="D63:E63"/>
    <mergeCell ref="F63:G63"/>
    <mergeCell ref="D64:E64"/>
    <mergeCell ref="F64:G64"/>
    <mergeCell ref="D65:E65"/>
    <mergeCell ref="F65:G65"/>
    <mergeCell ref="D66:E66"/>
    <mergeCell ref="F66:G66"/>
    <mergeCell ref="D67:E67"/>
    <mergeCell ref="F67:G67"/>
    <mergeCell ref="D68:E68"/>
    <mergeCell ref="F68:G68"/>
    <mergeCell ref="D69:E69"/>
    <mergeCell ref="F69:G69"/>
    <mergeCell ref="D70:E70"/>
    <mergeCell ref="F70:G70"/>
    <mergeCell ref="D71:E71"/>
    <mergeCell ref="F71:G71"/>
    <mergeCell ref="D72:E72"/>
    <mergeCell ref="F72:G72"/>
    <mergeCell ref="D73:E73"/>
    <mergeCell ref="F73:G73"/>
    <mergeCell ref="D74:E74"/>
    <mergeCell ref="F74:G74"/>
    <mergeCell ref="D75:E75"/>
    <mergeCell ref="F75:G75"/>
    <mergeCell ref="D76:E76"/>
    <mergeCell ref="F76:G76"/>
    <mergeCell ref="D77:E77"/>
    <mergeCell ref="F77:G77"/>
    <mergeCell ref="D78:E78"/>
    <mergeCell ref="F78:G78"/>
    <mergeCell ref="D79:E79"/>
    <mergeCell ref="F79:G79"/>
    <mergeCell ref="B80:C80"/>
    <mergeCell ref="D80:E80"/>
    <mergeCell ref="F80:G80"/>
    <mergeCell ref="B81:G81"/>
    <mergeCell ref="B84:H84"/>
    <mergeCell ref="B86:B87"/>
    <mergeCell ref="C86:C87"/>
    <mergeCell ref="D86:E87"/>
    <mergeCell ref="F86:G87"/>
    <mergeCell ref="D88:E88"/>
    <mergeCell ref="F88:G88"/>
    <mergeCell ref="D89:E89"/>
    <mergeCell ref="F89:G89"/>
    <mergeCell ref="D90:E90"/>
    <mergeCell ref="F90:G90"/>
    <mergeCell ref="D91:E91"/>
    <mergeCell ref="F91:G91"/>
    <mergeCell ref="D92:E92"/>
    <mergeCell ref="F92:G92"/>
    <mergeCell ref="D93:E93"/>
    <mergeCell ref="F93:G93"/>
    <mergeCell ref="D94:E94"/>
    <mergeCell ref="F94:G94"/>
    <mergeCell ref="D95:E95"/>
    <mergeCell ref="F95:G95"/>
    <mergeCell ref="D96:E96"/>
    <mergeCell ref="F96:G96"/>
    <mergeCell ref="D97:E97"/>
    <mergeCell ref="F97:G97"/>
    <mergeCell ref="D98:E98"/>
    <mergeCell ref="F98:G98"/>
    <mergeCell ref="D99:E99"/>
    <mergeCell ref="F99:G99"/>
    <mergeCell ref="D100:E100"/>
    <mergeCell ref="F100:G100"/>
    <mergeCell ref="D101:E101"/>
    <mergeCell ref="F101:G101"/>
    <mergeCell ref="D102:E102"/>
    <mergeCell ref="F102:G102"/>
    <mergeCell ref="D103:E103"/>
    <mergeCell ref="F103:G103"/>
    <mergeCell ref="D104:E104"/>
    <mergeCell ref="F104:G104"/>
    <mergeCell ref="D105:E105"/>
    <mergeCell ref="F105:G105"/>
    <mergeCell ref="D106:E106"/>
    <mergeCell ref="F106:G106"/>
    <mergeCell ref="D107:E107"/>
    <mergeCell ref="F107:G107"/>
    <mergeCell ref="D108:E108"/>
    <mergeCell ref="F108:G108"/>
    <mergeCell ref="B109:C109"/>
    <mergeCell ref="D109:E109"/>
    <mergeCell ref="F109:G109"/>
    <mergeCell ref="B112:H112"/>
    <mergeCell ref="B113:J113"/>
    <mergeCell ref="B115:B116"/>
    <mergeCell ref="C115:C116"/>
    <mergeCell ref="D115:J115"/>
    <mergeCell ref="B140:C140"/>
    <mergeCell ref="B142:H142"/>
    <mergeCell ref="B143:J143"/>
    <mergeCell ref="B145:B146"/>
    <mergeCell ref="C145:C146"/>
    <mergeCell ref="D145:J145"/>
    <mergeCell ref="B161:C161"/>
    <mergeCell ref="B164:H164"/>
    <mergeCell ref="B165:J165"/>
    <mergeCell ref="B167:B168"/>
    <mergeCell ref="C167:C168"/>
    <mergeCell ref="D167:J167"/>
    <mergeCell ref="B191:C191"/>
    <mergeCell ref="B192:H192"/>
    <mergeCell ref="B194:H194"/>
    <mergeCell ref="B195:J195"/>
    <mergeCell ref="B197:B198"/>
    <mergeCell ref="C197:C198"/>
    <mergeCell ref="D197:J197"/>
    <mergeCell ref="B213:C213"/>
    <mergeCell ref="B216:H216"/>
    <mergeCell ref="B218:B219"/>
    <mergeCell ref="C218:C219"/>
    <mergeCell ref="D218:E219"/>
    <mergeCell ref="F218:G219"/>
    <mergeCell ref="D220:E220"/>
    <mergeCell ref="F220:G220"/>
    <mergeCell ref="D221:E221"/>
    <mergeCell ref="F221:G221"/>
    <mergeCell ref="D222:E222"/>
    <mergeCell ref="F222:G222"/>
    <mergeCell ref="D223:E223"/>
    <mergeCell ref="F223:G223"/>
    <mergeCell ref="D224:E224"/>
    <mergeCell ref="F224:G224"/>
    <mergeCell ref="D225:E225"/>
    <mergeCell ref="F225:G225"/>
    <mergeCell ref="D226:E226"/>
    <mergeCell ref="F226:G226"/>
    <mergeCell ref="D227:E227"/>
    <mergeCell ref="F227:G227"/>
    <mergeCell ref="D228:E228"/>
    <mergeCell ref="F228:G228"/>
    <mergeCell ref="D229:E229"/>
    <mergeCell ref="F229:G229"/>
    <mergeCell ref="D230:E230"/>
    <mergeCell ref="F230:G230"/>
    <mergeCell ref="D231:E231"/>
    <mergeCell ref="F231:G231"/>
    <mergeCell ref="D232:E232"/>
    <mergeCell ref="F232:G232"/>
    <mergeCell ref="D233:E233"/>
    <mergeCell ref="F233:G233"/>
    <mergeCell ref="D234:E234"/>
    <mergeCell ref="F234:G234"/>
    <mergeCell ref="D235:E235"/>
    <mergeCell ref="F235:G235"/>
    <mergeCell ref="D236:E236"/>
    <mergeCell ref="F236:G236"/>
    <mergeCell ref="D237:E237"/>
    <mergeCell ref="F237:G237"/>
    <mergeCell ref="D238:E238"/>
    <mergeCell ref="F238:G238"/>
    <mergeCell ref="D239:E239"/>
    <mergeCell ref="F239:G239"/>
    <mergeCell ref="D240:E240"/>
    <mergeCell ref="F240:G240"/>
    <mergeCell ref="B241:C241"/>
    <mergeCell ref="D241:E241"/>
    <mergeCell ref="F241:G241"/>
    <mergeCell ref="B242:G242"/>
    <mergeCell ref="B245:H245"/>
    <mergeCell ref="B247:B248"/>
    <mergeCell ref="C247:C248"/>
    <mergeCell ref="D247:E248"/>
    <mergeCell ref="F247:G248"/>
    <mergeCell ref="D249:E249"/>
    <mergeCell ref="F249:G249"/>
    <mergeCell ref="D250:E250"/>
    <mergeCell ref="F250:G250"/>
    <mergeCell ref="D251:E251"/>
    <mergeCell ref="F251:G251"/>
    <mergeCell ref="D252:E252"/>
    <mergeCell ref="F252:G252"/>
    <mergeCell ref="D253:E253"/>
    <mergeCell ref="F253:G253"/>
    <mergeCell ref="D254:E254"/>
    <mergeCell ref="F254:G254"/>
    <mergeCell ref="D255:E255"/>
    <mergeCell ref="F255:G255"/>
    <mergeCell ref="D256:E256"/>
    <mergeCell ref="F256:G256"/>
    <mergeCell ref="D257:E257"/>
    <mergeCell ref="F257:G257"/>
    <mergeCell ref="D258:E258"/>
    <mergeCell ref="F258:G258"/>
    <mergeCell ref="D259:E259"/>
    <mergeCell ref="F259:G259"/>
    <mergeCell ref="D260:E260"/>
    <mergeCell ref="F260:G260"/>
    <mergeCell ref="D261:E261"/>
    <mergeCell ref="F261:G261"/>
    <mergeCell ref="D262:E262"/>
    <mergeCell ref="F262:G262"/>
    <mergeCell ref="D263:E263"/>
    <mergeCell ref="F263:G263"/>
    <mergeCell ref="D264:E264"/>
    <mergeCell ref="F264:G264"/>
    <mergeCell ref="D265:E265"/>
    <mergeCell ref="F265:G265"/>
    <mergeCell ref="D266:E266"/>
    <mergeCell ref="F266:G266"/>
    <mergeCell ref="D267:E267"/>
    <mergeCell ref="F267:G267"/>
    <mergeCell ref="B268:C268"/>
    <mergeCell ref="D268:E268"/>
    <mergeCell ref="F268:G268"/>
    <mergeCell ref="B271:H271"/>
    <mergeCell ref="B273:B274"/>
    <mergeCell ref="C273:C274"/>
    <mergeCell ref="D273:E274"/>
    <mergeCell ref="F273:G274"/>
    <mergeCell ref="D275:E275"/>
    <mergeCell ref="F275:G275"/>
    <mergeCell ref="D276:E276"/>
    <mergeCell ref="F276:G276"/>
    <mergeCell ref="D277:E277"/>
    <mergeCell ref="F277:G277"/>
    <mergeCell ref="D278:E278"/>
    <mergeCell ref="F278:G278"/>
    <mergeCell ref="D279:E279"/>
    <mergeCell ref="F279:G279"/>
    <mergeCell ref="D280:E280"/>
    <mergeCell ref="F280:G280"/>
    <mergeCell ref="D281:E281"/>
    <mergeCell ref="F281:G281"/>
    <mergeCell ref="D282:E282"/>
    <mergeCell ref="F282:G282"/>
    <mergeCell ref="D283:E283"/>
    <mergeCell ref="F283:G283"/>
    <mergeCell ref="D284:E284"/>
    <mergeCell ref="F284:G284"/>
    <mergeCell ref="D285:E285"/>
    <mergeCell ref="F285:G285"/>
    <mergeCell ref="D286:E286"/>
    <mergeCell ref="F286:G286"/>
    <mergeCell ref="D287:E287"/>
    <mergeCell ref="F287:G287"/>
    <mergeCell ref="B288:C288"/>
    <mergeCell ref="D288:E288"/>
    <mergeCell ref="F288:G288"/>
    <mergeCell ref="B289:G289"/>
    <mergeCell ref="B292:H292"/>
    <mergeCell ref="B294:B295"/>
    <mergeCell ref="C294:C295"/>
    <mergeCell ref="D294:E295"/>
    <mergeCell ref="F294:G295"/>
    <mergeCell ref="D296:E296"/>
    <mergeCell ref="F296:G296"/>
    <mergeCell ref="D297:E297"/>
    <mergeCell ref="F297:G297"/>
    <mergeCell ref="D298:E298"/>
    <mergeCell ref="F298:G298"/>
    <mergeCell ref="D299:E299"/>
    <mergeCell ref="F299:G299"/>
    <mergeCell ref="D300:E300"/>
    <mergeCell ref="F300:G300"/>
    <mergeCell ref="D301:E301"/>
    <mergeCell ref="F301:G301"/>
    <mergeCell ref="D302:E302"/>
    <mergeCell ref="F302:G302"/>
    <mergeCell ref="D303:E303"/>
    <mergeCell ref="F303:G303"/>
    <mergeCell ref="D304:E304"/>
    <mergeCell ref="F304:G304"/>
    <mergeCell ref="D305:E305"/>
    <mergeCell ref="F305:G305"/>
    <mergeCell ref="D306:E306"/>
    <mergeCell ref="F306:G306"/>
    <mergeCell ref="D307:E307"/>
    <mergeCell ref="F307:G307"/>
    <mergeCell ref="D308:E308"/>
    <mergeCell ref="F308:G308"/>
    <mergeCell ref="D309:E309"/>
    <mergeCell ref="F309:G309"/>
    <mergeCell ref="D310:E310"/>
    <mergeCell ref="F310:G310"/>
    <mergeCell ref="D311:E311"/>
    <mergeCell ref="F311:G311"/>
    <mergeCell ref="D312:E312"/>
    <mergeCell ref="F312:G312"/>
    <mergeCell ref="D313:E313"/>
    <mergeCell ref="F313:G313"/>
    <mergeCell ref="D314:E314"/>
    <mergeCell ref="F314:G314"/>
    <mergeCell ref="B315:C315"/>
    <mergeCell ref="D315:E315"/>
    <mergeCell ref="F315:G315"/>
    <mergeCell ref="B316:G316"/>
    <mergeCell ref="B318:H318"/>
    <mergeCell ref="B320:B321"/>
    <mergeCell ref="C320:C321"/>
    <mergeCell ref="D320:E321"/>
    <mergeCell ref="F320:G321"/>
    <mergeCell ref="D322:E322"/>
    <mergeCell ref="F322:G322"/>
    <mergeCell ref="D323:E323"/>
    <mergeCell ref="F323:G323"/>
    <mergeCell ref="D324:E324"/>
    <mergeCell ref="F324:G324"/>
    <mergeCell ref="D325:E325"/>
    <mergeCell ref="F325:G325"/>
    <mergeCell ref="D326:E326"/>
    <mergeCell ref="F326:G326"/>
    <mergeCell ref="D327:E327"/>
    <mergeCell ref="F327:G327"/>
    <mergeCell ref="D328:E328"/>
    <mergeCell ref="F328:G328"/>
    <mergeCell ref="D329:E329"/>
    <mergeCell ref="F329:G329"/>
    <mergeCell ref="D330:E330"/>
    <mergeCell ref="F330:G330"/>
    <mergeCell ref="D331:E331"/>
    <mergeCell ref="F331:G331"/>
    <mergeCell ref="D332:E332"/>
    <mergeCell ref="F332:G332"/>
    <mergeCell ref="D333:E333"/>
    <mergeCell ref="F333:G333"/>
    <mergeCell ref="D334:E334"/>
    <mergeCell ref="F334:G334"/>
    <mergeCell ref="D335:E335"/>
    <mergeCell ref="F335:G335"/>
    <mergeCell ref="D336:E336"/>
    <mergeCell ref="F336:G336"/>
    <mergeCell ref="D337:E337"/>
    <mergeCell ref="F337:G337"/>
    <mergeCell ref="D338:E338"/>
    <mergeCell ref="F338:G338"/>
    <mergeCell ref="D339:E339"/>
    <mergeCell ref="F339:G339"/>
    <mergeCell ref="D340:E340"/>
    <mergeCell ref="F340:G340"/>
    <mergeCell ref="D341:E341"/>
    <mergeCell ref="F341:G341"/>
    <mergeCell ref="D342:E342"/>
    <mergeCell ref="F342:G342"/>
    <mergeCell ref="D343:E343"/>
    <mergeCell ref="F343:G343"/>
    <mergeCell ref="B344:C344"/>
    <mergeCell ref="D344:E344"/>
    <mergeCell ref="F344:G344"/>
    <mergeCell ref="B347:H347"/>
    <mergeCell ref="B349:B350"/>
    <mergeCell ref="C349:C350"/>
    <mergeCell ref="D349:E350"/>
    <mergeCell ref="F349:G350"/>
    <mergeCell ref="D351:E351"/>
    <mergeCell ref="F351:G351"/>
    <mergeCell ref="D352:E352"/>
    <mergeCell ref="F352:G352"/>
    <mergeCell ref="D353:E353"/>
    <mergeCell ref="F353:G353"/>
    <mergeCell ref="D354:E354"/>
    <mergeCell ref="F354:G354"/>
    <mergeCell ref="D355:E355"/>
    <mergeCell ref="F355:G355"/>
    <mergeCell ref="D356:E356"/>
    <mergeCell ref="F356:G356"/>
    <mergeCell ref="D357:E357"/>
    <mergeCell ref="F357:G357"/>
    <mergeCell ref="D358:E358"/>
    <mergeCell ref="F358:G358"/>
    <mergeCell ref="D359:E359"/>
    <mergeCell ref="F359:G359"/>
    <mergeCell ref="D360:E360"/>
    <mergeCell ref="F360:G360"/>
    <mergeCell ref="D361:E361"/>
    <mergeCell ref="F361:G361"/>
    <mergeCell ref="D362:E362"/>
    <mergeCell ref="F362:G362"/>
    <mergeCell ref="D363:E363"/>
    <mergeCell ref="F363:G363"/>
    <mergeCell ref="D364:E364"/>
    <mergeCell ref="F364:G364"/>
    <mergeCell ref="D365:E365"/>
    <mergeCell ref="F365:G365"/>
    <mergeCell ref="D366:E366"/>
    <mergeCell ref="F366:G366"/>
    <mergeCell ref="D367:E367"/>
    <mergeCell ref="F367:G367"/>
    <mergeCell ref="D368:E368"/>
    <mergeCell ref="F368:G368"/>
    <mergeCell ref="D369:E369"/>
    <mergeCell ref="F369:G369"/>
    <mergeCell ref="D370:E370"/>
    <mergeCell ref="F370:G370"/>
    <mergeCell ref="D371:E371"/>
    <mergeCell ref="F371:G371"/>
    <mergeCell ref="D372:E372"/>
    <mergeCell ref="F372:G372"/>
    <mergeCell ref="D373:E373"/>
    <mergeCell ref="F373:G373"/>
    <mergeCell ref="B374:C374"/>
    <mergeCell ref="D374:E374"/>
    <mergeCell ref="F374:G374"/>
    <mergeCell ref="B377:H377"/>
    <mergeCell ref="B379:B380"/>
    <mergeCell ref="C379:C380"/>
    <mergeCell ref="D379:E380"/>
    <mergeCell ref="F379:G380"/>
    <mergeCell ref="D381:E381"/>
    <mergeCell ref="F381:G381"/>
    <mergeCell ref="D382:E382"/>
    <mergeCell ref="F382:G382"/>
    <mergeCell ref="D383:E383"/>
    <mergeCell ref="F383:G383"/>
    <mergeCell ref="D384:E384"/>
    <mergeCell ref="F384:G384"/>
    <mergeCell ref="D385:E385"/>
    <mergeCell ref="F385:G385"/>
    <mergeCell ref="D386:E386"/>
    <mergeCell ref="F386:G386"/>
    <mergeCell ref="D387:E387"/>
    <mergeCell ref="F387:G387"/>
    <mergeCell ref="D388:E388"/>
    <mergeCell ref="F388:G388"/>
    <mergeCell ref="D389:E389"/>
    <mergeCell ref="F389:G389"/>
    <mergeCell ref="D390:E390"/>
    <mergeCell ref="F390:G390"/>
    <mergeCell ref="D391:E391"/>
    <mergeCell ref="F391:G391"/>
    <mergeCell ref="D392:E392"/>
    <mergeCell ref="F392:G392"/>
    <mergeCell ref="D393:E393"/>
    <mergeCell ref="F393:G393"/>
    <mergeCell ref="D394:E394"/>
    <mergeCell ref="F394:G394"/>
    <mergeCell ref="D395:E395"/>
    <mergeCell ref="F395:G395"/>
    <mergeCell ref="D396:E396"/>
    <mergeCell ref="F396:G396"/>
    <mergeCell ref="D397:E397"/>
    <mergeCell ref="F397:G397"/>
    <mergeCell ref="D398:E398"/>
    <mergeCell ref="F398:G398"/>
    <mergeCell ref="D399:E399"/>
    <mergeCell ref="F399:G399"/>
    <mergeCell ref="D400:E400"/>
    <mergeCell ref="F400:G400"/>
    <mergeCell ref="D401:E401"/>
    <mergeCell ref="F401:G401"/>
    <mergeCell ref="D402:E402"/>
    <mergeCell ref="F402:G402"/>
    <mergeCell ref="B403:C403"/>
    <mergeCell ref="D403:E403"/>
    <mergeCell ref="F403:G403"/>
    <mergeCell ref="B406:H406"/>
    <mergeCell ref="B407:F407"/>
    <mergeCell ref="B409:B410"/>
    <mergeCell ref="C409:C410"/>
    <mergeCell ref="D409:D410"/>
    <mergeCell ref="E409:E410"/>
    <mergeCell ref="F409:F410"/>
    <mergeCell ref="B425:C425"/>
    <mergeCell ref="B426:F426"/>
    <mergeCell ref="B428:H428"/>
    <mergeCell ref="B429:F429"/>
    <mergeCell ref="B431:B432"/>
    <mergeCell ref="C431:C432"/>
    <mergeCell ref="D431:D432"/>
    <mergeCell ref="E431:E432"/>
    <mergeCell ref="F431:F432"/>
    <mergeCell ref="B442:C442"/>
    <mergeCell ref="B443:F443"/>
    <mergeCell ref="B446:H446"/>
    <mergeCell ref="B447:F447"/>
    <mergeCell ref="B449:B450"/>
    <mergeCell ref="C449:C450"/>
    <mergeCell ref="D449:D450"/>
    <mergeCell ref="E449:E450"/>
    <mergeCell ref="F449:F450"/>
    <mergeCell ref="B473:C473"/>
    <mergeCell ref="B474:F474"/>
    <mergeCell ref="B476:H476"/>
    <mergeCell ref="B477:F477"/>
    <mergeCell ref="B479:B480"/>
    <mergeCell ref="C479:C480"/>
    <mergeCell ref="D479:D480"/>
    <mergeCell ref="E479:E480"/>
    <mergeCell ref="F479:F480"/>
    <mergeCell ref="B493:C493"/>
    <mergeCell ref="B494:F494"/>
    <mergeCell ref="B497:H497"/>
    <mergeCell ref="B499:B500"/>
    <mergeCell ref="C499:C500"/>
    <mergeCell ref="D499:H499"/>
    <mergeCell ref="B515:C515"/>
    <mergeCell ref="B516:H516"/>
    <mergeCell ref="B519:G519"/>
    <mergeCell ref="B520:I520"/>
    <mergeCell ref="B522:B523"/>
    <mergeCell ref="C522:C523"/>
    <mergeCell ref="D522:E522"/>
    <mergeCell ref="F522:G522"/>
    <mergeCell ref="H522:H523"/>
    <mergeCell ref="I522:I523"/>
    <mergeCell ref="B546:C546"/>
    <mergeCell ref="B547:I547"/>
    <mergeCell ref="B549:I549"/>
    <mergeCell ref="B550:I550"/>
    <mergeCell ref="B552:B553"/>
    <mergeCell ref="C552:C553"/>
    <mergeCell ref="D552:E552"/>
    <mergeCell ref="F552:G552"/>
    <mergeCell ref="H552:H553"/>
    <mergeCell ref="I552:I553"/>
    <mergeCell ref="B566:C566"/>
    <mergeCell ref="B567:I567"/>
    <mergeCell ref="B570:I570"/>
    <mergeCell ref="B572:B573"/>
    <mergeCell ref="C572:C573"/>
    <mergeCell ref="D572:J572"/>
    <mergeCell ref="B590:C590"/>
    <mergeCell ref="B591:J591"/>
    <mergeCell ref="B594:G594"/>
    <mergeCell ref="B595:I595"/>
    <mergeCell ref="B597:B598"/>
    <mergeCell ref="C597:C598"/>
    <mergeCell ref="D597:E597"/>
    <mergeCell ref="F597:G597"/>
    <mergeCell ref="H597:H598"/>
    <mergeCell ref="I597:I598"/>
    <mergeCell ref="B621:C621"/>
    <mergeCell ref="B623:I623"/>
    <mergeCell ref="B624:I624"/>
    <mergeCell ref="B626:B627"/>
    <mergeCell ref="C626:C627"/>
    <mergeCell ref="D626:E626"/>
    <mergeCell ref="F626:G626"/>
    <mergeCell ref="H626:H627"/>
    <mergeCell ref="I626:I627"/>
    <mergeCell ref="B640:C640"/>
    <mergeCell ref="B643:H643"/>
    <mergeCell ref="B644:F644"/>
    <mergeCell ref="B646:B647"/>
    <mergeCell ref="C646:C647"/>
    <mergeCell ref="D646:D647"/>
    <mergeCell ref="E646:E647"/>
    <mergeCell ref="F646:F647"/>
    <mergeCell ref="B669:C669"/>
    <mergeCell ref="B671:H671"/>
    <mergeCell ref="B672:F672"/>
    <mergeCell ref="B674:B675"/>
    <mergeCell ref="C674:C675"/>
    <mergeCell ref="D674:D675"/>
    <mergeCell ref="E674:E675"/>
    <mergeCell ref="F674:F675"/>
    <mergeCell ref="B688:C688"/>
    <mergeCell ref="B691:H691"/>
    <mergeCell ref="B692:F692"/>
    <mergeCell ref="B694:B695"/>
    <mergeCell ref="C694:C695"/>
    <mergeCell ref="D694:D695"/>
    <mergeCell ref="E694:E695"/>
    <mergeCell ref="F694:F695"/>
    <mergeCell ref="B718:C718"/>
    <mergeCell ref="B720:H720"/>
    <mergeCell ref="B721:F721"/>
    <mergeCell ref="B723:B724"/>
    <mergeCell ref="C723:C724"/>
    <mergeCell ref="D723:D724"/>
    <mergeCell ref="E723:E724"/>
    <mergeCell ref="F723:F724"/>
    <mergeCell ref="B737:C737"/>
    <mergeCell ref="B740:H740"/>
    <mergeCell ref="B741:F741"/>
    <mergeCell ref="B743:B744"/>
    <mergeCell ref="C743:C744"/>
    <mergeCell ref="D743:E743"/>
    <mergeCell ref="B766:C766"/>
    <mergeCell ref="B768:H768"/>
    <mergeCell ref="B769:F769"/>
    <mergeCell ref="B771:B772"/>
    <mergeCell ref="C771:C772"/>
    <mergeCell ref="D771:E771"/>
    <mergeCell ref="B785:C785"/>
    <mergeCell ref="B788:H788"/>
    <mergeCell ref="B790:B791"/>
    <mergeCell ref="C790:C791"/>
    <mergeCell ref="D790:I790"/>
    <mergeCell ref="B808:C808"/>
    <mergeCell ref="B811:H811"/>
    <mergeCell ref="B813:B814"/>
    <mergeCell ref="C813:C814"/>
    <mergeCell ref="D813:G813"/>
    <mergeCell ref="D814:E814"/>
    <mergeCell ref="F814:G814"/>
    <mergeCell ref="D815:E815"/>
    <mergeCell ref="F815:G815"/>
    <mergeCell ref="D816:E816"/>
    <mergeCell ref="F816:G816"/>
    <mergeCell ref="D817:E817"/>
    <mergeCell ref="F817:G817"/>
    <mergeCell ref="D818:E818"/>
    <mergeCell ref="F818:G818"/>
    <mergeCell ref="D819:E819"/>
    <mergeCell ref="F819:G819"/>
    <mergeCell ref="D820:E820"/>
    <mergeCell ref="F820:G820"/>
    <mergeCell ref="D821:E821"/>
    <mergeCell ref="F821:G821"/>
    <mergeCell ref="D822:E822"/>
    <mergeCell ref="F822:G822"/>
    <mergeCell ref="D823:E823"/>
    <mergeCell ref="F823:G823"/>
    <mergeCell ref="D824:E824"/>
    <mergeCell ref="F824:G824"/>
    <mergeCell ref="D825:E825"/>
    <mergeCell ref="F825:G825"/>
    <mergeCell ref="D826:E826"/>
    <mergeCell ref="F826:G826"/>
    <mergeCell ref="D827:E827"/>
    <mergeCell ref="F827:G827"/>
    <mergeCell ref="D828:E828"/>
    <mergeCell ref="F828:G828"/>
    <mergeCell ref="D829:E829"/>
    <mergeCell ref="F829:G829"/>
    <mergeCell ref="D830:E830"/>
    <mergeCell ref="F830:G830"/>
    <mergeCell ref="D831:E831"/>
    <mergeCell ref="F831:G831"/>
    <mergeCell ref="D832:E832"/>
    <mergeCell ref="F832:G832"/>
    <mergeCell ref="D833:E833"/>
    <mergeCell ref="F833:G833"/>
    <mergeCell ref="D834:E834"/>
    <mergeCell ref="F834:G834"/>
    <mergeCell ref="D835:E835"/>
    <mergeCell ref="F835:G835"/>
    <mergeCell ref="B836:C836"/>
    <mergeCell ref="D836:E836"/>
    <mergeCell ref="F836:G836"/>
    <mergeCell ref="B839:H839"/>
    <mergeCell ref="B840:G840"/>
    <mergeCell ref="B842:B843"/>
    <mergeCell ref="C842:C843"/>
    <mergeCell ref="D842:E843"/>
    <mergeCell ref="F842:G843"/>
    <mergeCell ref="D844:E844"/>
    <mergeCell ref="F844:G844"/>
    <mergeCell ref="D845:E845"/>
    <mergeCell ref="F845:G845"/>
    <mergeCell ref="D846:E846"/>
    <mergeCell ref="F846:G846"/>
    <mergeCell ref="D847:E847"/>
    <mergeCell ref="F847:G847"/>
    <mergeCell ref="D848:E848"/>
    <mergeCell ref="F848:G848"/>
    <mergeCell ref="D849:E849"/>
    <mergeCell ref="F849:G849"/>
    <mergeCell ref="D850:E850"/>
    <mergeCell ref="F850:G850"/>
    <mergeCell ref="D851:E851"/>
    <mergeCell ref="F851:G851"/>
    <mergeCell ref="D852:E852"/>
    <mergeCell ref="F852:G852"/>
    <mergeCell ref="D853:E853"/>
    <mergeCell ref="F853:G853"/>
    <mergeCell ref="D854:E854"/>
    <mergeCell ref="F854:G854"/>
    <mergeCell ref="D855:E855"/>
    <mergeCell ref="F855:G855"/>
    <mergeCell ref="D856:E856"/>
    <mergeCell ref="F856:G856"/>
    <mergeCell ref="D857:E857"/>
    <mergeCell ref="F857:G857"/>
    <mergeCell ref="D858:E858"/>
    <mergeCell ref="F858:G858"/>
    <mergeCell ref="D859:E859"/>
    <mergeCell ref="F859:G859"/>
    <mergeCell ref="D860:E860"/>
    <mergeCell ref="F860:G860"/>
    <mergeCell ref="D861:E861"/>
    <mergeCell ref="F861:G861"/>
    <mergeCell ref="B862:C862"/>
    <mergeCell ref="D862:E862"/>
    <mergeCell ref="F862:G862"/>
    <mergeCell ref="B864:H864"/>
    <mergeCell ref="B865:G865"/>
    <mergeCell ref="B867:B868"/>
    <mergeCell ref="C867:C868"/>
    <mergeCell ref="D867:G867"/>
    <mergeCell ref="D868:E868"/>
    <mergeCell ref="F868:G868"/>
    <mergeCell ref="D869:E869"/>
    <mergeCell ref="F869:G869"/>
    <mergeCell ref="D870:E870"/>
    <mergeCell ref="F870:G870"/>
    <mergeCell ref="D871:E871"/>
    <mergeCell ref="F871:G871"/>
    <mergeCell ref="D872:E872"/>
    <mergeCell ref="F872:G872"/>
    <mergeCell ref="D873:E873"/>
    <mergeCell ref="F873:G873"/>
    <mergeCell ref="D874:E874"/>
    <mergeCell ref="F874:G874"/>
    <mergeCell ref="D875:E875"/>
    <mergeCell ref="F875:G875"/>
    <mergeCell ref="D876:E876"/>
    <mergeCell ref="F876:G876"/>
    <mergeCell ref="D877:E877"/>
    <mergeCell ref="F877:G877"/>
    <mergeCell ref="D878:E878"/>
    <mergeCell ref="F878:G878"/>
    <mergeCell ref="D879:E879"/>
    <mergeCell ref="F879:G879"/>
    <mergeCell ref="B880:C880"/>
    <mergeCell ref="D880:E880"/>
    <mergeCell ref="F880:G8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885"/>
  <sheetViews>
    <sheetView showFormulas="false" showGridLines="false" showRowColHeaders="true" showZeros="true" rightToLeft="false" tabSelected="false" showOutlineSymbols="true" defaultGridColor="true" view="normal" topLeftCell="A833" colorId="64" zoomScale="100" zoomScaleNormal="100" zoomScalePageLayoutView="100" workbookViewId="0">
      <selection pane="topLeft" activeCell="H827" activeCellId="0" sqref="H827"/>
    </sheetView>
  </sheetViews>
  <sheetFormatPr defaultColWidth="8.8984375" defaultRowHeight="14.25" zeroHeight="false" outlineLevelRow="0" outlineLevelCol="0"/>
  <cols>
    <col collapsed="false" customWidth="true" hidden="false" outlineLevel="0" max="1" min="1" style="0" width="3.36"/>
    <col collapsed="false" customWidth="true" hidden="false" outlineLevel="0" max="2" min="2" style="0" width="17.99"/>
    <col collapsed="false" customWidth="true" hidden="false" outlineLevel="0" max="3" min="3" style="0" width="5.62"/>
    <col collapsed="false" customWidth="true" hidden="false" outlineLevel="0" max="9" min="4" style="0" width="8.5"/>
  </cols>
  <sheetData>
    <row r="1" customFormat="false" ht="23.25" hidden="false" customHeight="true" outlineLevel="0" collapsed="false">
      <c r="B1" s="2" t="s">
        <v>1520</v>
      </c>
      <c r="C1" s="1"/>
      <c r="D1" s="1"/>
      <c r="E1" s="1"/>
      <c r="F1" s="1"/>
      <c r="G1" s="1"/>
      <c r="H1" s="1"/>
      <c r="I1" s="1"/>
    </row>
    <row r="2" customFormat="false" ht="14.25" hidden="false" customHeight="true" outlineLevel="0" collapsed="false">
      <c r="B2" s="606" t="s">
        <v>1521</v>
      </c>
      <c r="C2" s="606"/>
      <c r="D2" s="606"/>
      <c r="E2" s="606"/>
      <c r="F2" s="606"/>
      <c r="G2" s="606"/>
      <c r="H2" s="606"/>
      <c r="I2" s="606"/>
    </row>
    <row r="3" customFormat="false" ht="14.25" hidden="false" customHeight="false" outlineLevel="0" collapsed="false">
      <c r="B3" s="73" t="s">
        <v>1522</v>
      </c>
      <c r="C3" s="73"/>
      <c r="D3" s="73"/>
      <c r="E3" s="73"/>
      <c r="F3" s="73"/>
      <c r="G3" s="73"/>
      <c r="H3" s="73"/>
      <c r="I3" s="73"/>
    </row>
    <row r="4" customFormat="false" ht="15.75" hidden="false" customHeight="false" outlineLevel="0" collapsed="false">
      <c r="B4" s="3" t="s">
        <v>1523</v>
      </c>
      <c r="C4" s="1"/>
      <c r="D4" s="1"/>
      <c r="E4" s="1"/>
      <c r="F4" s="1"/>
      <c r="G4" s="1"/>
      <c r="H4" s="1"/>
      <c r="I4" s="1"/>
    </row>
    <row r="5" customFormat="false" ht="14.25" hidden="false" customHeight="true" outlineLevel="0" collapsed="false">
      <c r="B5" s="4" t="s">
        <v>4</v>
      </c>
      <c r="C5" s="4" t="s">
        <v>5</v>
      </c>
      <c r="D5" s="161" t="s">
        <v>1524</v>
      </c>
      <c r="E5" s="161"/>
      <c r="F5" s="161"/>
      <c r="G5" s="161"/>
      <c r="H5" s="161"/>
      <c r="I5" s="27" t="s">
        <v>67</v>
      </c>
    </row>
    <row r="6" customFormat="false" ht="14.25" hidden="false" customHeight="false" outlineLevel="0" collapsed="false">
      <c r="B6" s="4"/>
      <c r="C6" s="4"/>
      <c r="D6" s="4" t="s">
        <v>1525</v>
      </c>
      <c r="E6" s="4"/>
      <c r="F6" s="4"/>
      <c r="G6" s="4"/>
      <c r="H6" s="4"/>
      <c r="I6" s="27"/>
    </row>
    <row r="7" customFormat="false" ht="14.25" hidden="false" customHeight="false" outlineLevel="0" collapsed="false">
      <c r="B7" s="4"/>
      <c r="C7" s="4"/>
      <c r="D7" s="5" t="s">
        <v>1526</v>
      </c>
      <c r="E7" s="21" t="s">
        <v>965</v>
      </c>
      <c r="F7" s="21" t="s">
        <v>1527</v>
      </c>
      <c r="G7" s="21" t="s">
        <v>1528</v>
      </c>
      <c r="H7" s="399" t="s">
        <v>1529</v>
      </c>
      <c r="I7" s="27"/>
    </row>
    <row r="8" customFormat="false" ht="14.25" hidden="false" customHeight="false" outlineLevel="0" collapsed="false">
      <c r="B8" s="57" t="s">
        <v>10</v>
      </c>
      <c r="C8" s="7" t="s">
        <v>11</v>
      </c>
      <c r="D8" s="30"/>
      <c r="E8" s="31"/>
      <c r="F8" s="31"/>
      <c r="G8" s="31"/>
      <c r="H8" s="31"/>
      <c r="I8" s="32"/>
    </row>
    <row r="9" customFormat="false" ht="14.25" hidden="false" customHeight="false" outlineLevel="0" collapsed="false">
      <c r="B9" s="58" t="s">
        <v>12</v>
      </c>
      <c r="C9" s="12" t="s">
        <v>11</v>
      </c>
      <c r="D9" s="35"/>
      <c r="E9" s="36"/>
      <c r="F9" s="36"/>
      <c r="G9" s="36"/>
      <c r="H9" s="36"/>
      <c r="I9" s="37"/>
    </row>
    <row r="10" customFormat="false" ht="14.25" hidden="false" customHeight="false" outlineLevel="0" collapsed="false">
      <c r="B10" s="58" t="s">
        <v>13</v>
      </c>
      <c r="C10" s="12" t="s">
        <v>11</v>
      </c>
      <c r="D10" s="35"/>
      <c r="E10" s="36"/>
      <c r="F10" s="36"/>
      <c r="G10" s="36"/>
      <c r="H10" s="36"/>
      <c r="I10" s="37"/>
    </row>
    <row r="11" customFormat="false" ht="14.25" hidden="false" customHeight="false" outlineLevel="0" collapsed="false">
      <c r="B11" s="58" t="s">
        <v>14</v>
      </c>
      <c r="C11" s="12" t="s">
        <v>11</v>
      </c>
      <c r="D11" s="35" t="n">
        <v>251</v>
      </c>
      <c r="E11" s="36" t="n">
        <v>271</v>
      </c>
      <c r="F11" s="36" t="n">
        <v>290</v>
      </c>
      <c r="G11" s="36" t="n">
        <v>313</v>
      </c>
      <c r="H11" s="36" t="n">
        <v>340</v>
      </c>
      <c r="I11" s="37" t="n">
        <v>27</v>
      </c>
    </row>
    <row r="12" customFormat="false" ht="14.25" hidden="false" customHeight="false" outlineLevel="0" collapsed="false">
      <c r="B12" s="59" t="s">
        <v>15</v>
      </c>
      <c r="C12" s="16" t="s">
        <v>11</v>
      </c>
      <c r="D12" s="40" t="n">
        <f aca="false">SUM(D8:D11)</f>
        <v>251</v>
      </c>
      <c r="E12" s="41" t="n">
        <f aca="false">SUM(E8:E11)</f>
        <v>271</v>
      </c>
      <c r="F12" s="41" t="n">
        <f aca="false">SUM(F8:F11)</f>
        <v>290</v>
      </c>
      <c r="G12" s="41" t="n">
        <f aca="false">SUM(G8:G11)</f>
        <v>313</v>
      </c>
      <c r="H12" s="41" t="n">
        <f aca="false">SUM(H8:H11)</f>
        <v>340</v>
      </c>
      <c r="I12" s="42" t="n">
        <f aca="false">SUM(I11)</f>
        <v>27</v>
      </c>
    </row>
    <row r="13" customFormat="false" ht="14.25" hidden="false" customHeight="false" outlineLevel="0" collapsed="false">
      <c r="B13" s="60" t="s">
        <v>16</v>
      </c>
      <c r="C13" s="21" t="s">
        <v>17</v>
      </c>
      <c r="D13" s="22" t="n">
        <v>1</v>
      </c>
      <c r="E13" s="56" t="n">
        <v>1</v>
      </c>
      <c r="F13" s="56" t="n">
        <v>1</v>
      </c>
      <c r="G13" s="56" t="n">
        <v>1</v>
      </c>
      <c r="H13" s="56" t="n">
        <v>1</v>
      </c>
      <c r="I13" s="23"/>
    </row>
    <row r="14" customFormat="false" ht="14.25" hidden="false" customHeight="false" outlineLevel="0" collapsed="false">
      <c r="B14" s="55" t="s">
        <v>18</v>
      </c>
      <c r="C14" s="55"/>
      <c r="D14" s="56" t="n">
        <v>60001</v>
      </c>
      <c r="E14" s="56" t="n">
        <v>60002</v>
      </c>
      <c r="F14" s="56" t="n">
        <v>60003</v>
      </c>
      <c r="G14" s="56" t="n">
        <v>60004</v>
      </c>
      <c r="H14" s="56" t="n">
        <v>60005</v>
      </c>
      <c r="I14" s="23" t="n">
        <v>60006</v>
      </c>
    </row>
    <row r="16" customFormat="false" ht="14.25" hidden="false" customHeight="false" outlineLevel="0" collapsed="false">
      <c r="B16" s="73" t="s">
        <v>1530</v>
      </c>
      <c r="C16" s="73"/>
      <c r="D16" s="73"/>
      <c r="E16" s="73"/>
      <c r="F16" s="73"/>
      <c r="G16" s="73"/>
      <c r="H16" s="73"/>
      <c r="I16" s="73"/>
    </row>
    <row r="17" customFormat="false" ht="15.75" hidden="false" customHeight="false" outlineLevel="0" collapsed="false">
      <c r="B17" s="3" t="s">
        <v>1523</v>
      </c>
      <c r="C17" s="1"/>
      <c r="D17" s="1"/>
      <c r="E17" s="1"/>
      <c r="F17" s="1"/>
      <c r="G17" s="1"/>
      <c r="H17" s="1"/>
      <c r="I17" s="1"/>
    </row>
    <row r="18" customFormat="false" ht="14.25" hidden="false" customHeight="true" outlineLevel="0" collapsed="false">
      <c r="B18" s="4" t="s">
        <v>4</v>
      </c>
      <c r="C18" s="4" t="s">
        <v>5</v>
      </c>
      <c r="D18" s="161" t="s">
        <v>1524</v>
      </c>
      <c r="E18" s="161"/>
      <c r="F18" s="161"/>
      <c r="G18" s="161"/>
      <c r="H18" s="161"/>
      <c r="I18" s="27" t="s">
        <v>67</v>
      </c>
    </row>
    <row r="19" customFormat="false" ht="14.25" hidden="false" customHeight="false" outlineLevel="0" collapsed="false">
      <c r="B19" s="4"/>
      <c r="C19" s="4"/>
      <c r="D19" s="4" t="s">
        <v>1525</v>
      </c>
      <c r="E19" s="4"/>
      <c r="F19" s="4"/>
      <c r="G19" s="4"/>
      <c r="H19" s="4"/>
      <c r="I19" s="27"/>
    </row>
    <row r="20" customFormat="false" ht="14.25" hidden="false" customHeight="false" outlineLevel="0" collapsed="false">
      <c r="B20" s="4"/>
      <c r="C20" s="4"/>
      <c r="D20" s="5" t="s">
        <v>1526</v>
      </c>
      <c r="E20" s="21" t="s">
        <v>965</v>
      </c>
      <c r="F20" s="21" t="s">
        <v>1527</v>
      </c>
      <c r="G20" s="21" t="s">
        <v>1528</v>
      </c>
      <c r="H20" s="399" t="s">
        <v>1529</v>
      </c>
      <c r="I20" s="27"/>
    </row>
    <row r="21" customFormat="false" ht="14.25" hidden="false" customHeight="false" outlineLevel="0" collapsed="false">
      <c r="B21" s="57" t="s">
        <v>10</v>
      </c>
      <c r="C21" s="7" t="s">
        <v>11</v>
      </c>
      <c r="D21" s="30"/>
      <c r="E21" s="31"/>
      <c r="F21" s="31"/>
      <c r="G21" s="31"/>
      <c r="H21" s="31"/>
      <c r="I21" s="32"/>
    </row>
    <row r="22" customFormat="false" ht="14.25" hidden="false" customHeight="false" outlineLevel="0" collapsed="false">
      <c r="B22" s="58" t="s">
        <v>12</v>
      </c>
      <c r="C22" s="12" t="s">
        <v>11</v>
      </c>
      <c r="D22" s="35"/>
      <c r="E22" s="36"/>
      <c r="F22" s="36"/>
      <c r="G22" s="36"/>
      <c r="H22" s="36"/>
      <c r="I22" s="37"/>
    </row>
    <row r="23" customFormat="false" ht="14.25" hidden="false" customHeight="false" outlineLevel="0" collapsed="false">
      <c r="B23" s="58" t="s">
        <v>13</v>
      </c>
      <c r="C23" s="12" t="s">
        <v>11</v>
      </c>
      <c r="D23" s="35"/>
      <c r="E23" s="36"/>
      <c r="F23" s="36"/>
      <c r="G23" s="36"/>
      <c r="H23" s="36"/>
      <c r="I23" s="37"/>
    </row>
    <row r="24" customFormat="false" ht="14.25" hidden="false" customHeight="false" outlineLevel="0" collapsed="false">
      <c r="B24" s="58" t="s">
        <v>14</v>
      </c>
      <c r="C24" s="12" t="s">
        <v>11</v>
      </c>
      <c r="D24" s="35" t="n">
        <v>294</v>
      </c>
      <c r="E24" s="36" t="n">
        <v>318</v>
      </c>
      <c r="F24" s="36" t="n">
        <v>342</v>
      </c>
      <c r="G24" s="36" t="n">
        <v>371</v>
      </c>
      <c r="H24" s="36" t="n">
        <v>404</v>
      </c>
      <c r="I24" s="37" t="n">
        <v>27</v>
      </c>
    </row>
    <row r="25" customFormat="false" ht="14.25" hidden="false" customHeight="false" outlineLevel="0" collapsed="false">
      <c r="B25" s="59" t="s">
        <v>15</v>
      </c>
      <c r="C25" s="16" t="s">
        <v>11</v>
      </c>
      <c r="D25" s="40" t="n">
        <f aca="false">SUM(D21:D24)</f>
        <v>294</v>
      </c>
      <c r="E25" s="41" t="n">
        <f aca="false">SUM(E21:E24)</f>
        <v>318</v>
      </c>
      <c r="F25" s="41" t="n">
        <f aca="false">SUM(F21:F24)</f>
        <v>342</v>
      </c>
      <c r="G25" s="41" t="n">
        <f aca="false">SUM(G21:G24)</f>
        <v>371</v>
      </c>
      <c r="H25" s="41" t="n">
        <f aca="false">SUM(H21:H24)</f>
        <v>404</v>
      </c>
      <c r="I25" s="42" t="n">
        <f aca="false">SUM(I24)</f>
        <v>27</v>
      </c>
    </row>
    <row r="26" customFormat="false" ht="14.25" hidden="false" customHeight="false" outlineLevel="0" collapsed="false">
      <c r="B26" s="60" t="s">
        <v>16</v>
      </c>
      <c r="C26" s="21" t="s">
        <v>17</v>
      </c>
      <c r="D26" s="22" t="n">
        <v>1</v>
      </c>
      <c r="E26" s="56" t="n">
        <v>1</v>
      </c>
      <c r="F26" s="56" t="n">
        <v>1</v>
      </c>
      <c r="G26" s="56" t="n">
        <v>1</v>
      </c>
      <c r="H26" s="56" t="n">
        <v>1</v>
      </c>
      <c r="I26" s="23"/>
    </row>
    <row r="27" customFormat="false" ht="14.25" hidden="false" customHeight="false" outlineLevel="0" collapsed="false">
      <c r="B27" s="55" t="s">
        <v>18</v>
      </c>
      <c r="C27" s="55"/>
      <c r="D27" s="56" t="n">
        <v>60007</v>
      </c>
      <c r="E27" s="56" t="n">
        <v>60008</v>
      </c>
      <c r="F27" s="56" t="n">
        <v>60009</v>
      </c>
      <c r="G27" s="56" t="n">
        <v>60010</v>
      </c>
      <c r="H27" s="56" t="n">
        <v>60011</v>
      </c>
      <c r="I27" s="23" t="n">
        <v>60012</v>
      </c>
    </row>
    <row r="29" customFormat="false" ht="15.75" hidden="false" customHeight="false" outlineLevel="0" collapsed="false">
      <c r="B29" s="2" t="s">
        <v>1531</v>
      </c>
      <c r="C29" s="1"/>
      <c r="D29" s="1"/>
      <c r="E29" s="1"/>
      <c r="F29" s="1"/>
    </row>
    <row r="30" customFormat="false" ht="29.25" hidden="false" customHeight="true" outlineLevel="0" collapsed="false">
      <c r="B30" s="418" t="s">
        <v>1532</v>
      </c>
      <c r="C30" s="418"/>
      <c r="D30" s="418"/>
      <c r="E30" s="418"/>
      <c r="F30" s="418"/>
      <c r="G30" s="418"/>
      <c r="H30" s="418"/>
    </row>
    <row r="31" customFormat="false" ht="15.75" hidden="false" customHeight="false" outlineLevel="0" collapsed="false">
      <c r="B31" s="3" t="s">
        <v>1523</v>
      </c>
      <c r="C31" s="1"/>
      <c r="D31" s="1"/>
      <c r="E31" s="1"/>
      <c r="F31" s="1"/>
    </row>
    <row r="32" customFormat="false" ht="14.25" hidden="false" customHeight="false" outlineLevel="0" collapsed="false">
      <c r="B32" s="4" t="s">
        <v>4</v>
      </c>
      <c r="C32" s="4" t="s">
        <v>5</v>
      </c>
      <c r="D32" s="4" t="s">
        <v>1533</v>
      </c>
      <c r="E32" s="4"/>
      <c r="F32" s="4" t="s">
        <v>1534</v>
      </c>
      <c r="G32" s="4"/>
    </row>
    <row r="33" customFormat="false" ht="14.25" hidden="false" customHeight="false" outlineLevel="0" collapsed="false">
      <c r="B33" s="4"/>
      <c r="C33" s="4"/>
      <c r="D33" s="4"/>
      <c r="E33" s="4"/>
      <c r="F33" s="4"/>
      <c r="G33" s="4"/>
    </row>
    <row r="34" customFormat="false" ht="14.25" hidden="false" customHeight="false" outlineLevel="0" collapsed="false">
      <c r="B34" s="6" t="s">
        <v>10</v>
      </c>
      <c r="C34" s="7" t="s">
        <v>11</v>
      </c>
      <c r="D34" s="533"/>
      <c r="E34" s="533"/>
      <c r="F34" s="282"/>
      <c r="G34" s="282"/>
    </row>
    <row r="35" customFormat="false" ht="14.25" hidden="false" customHeight="false" outlineLevel="0" collapsed="false">
      <c r="B35" s="11" t="s">
        <v>12</v>
      </c>
      <c r="C35" s="12" t="s">
        <v>11</v>
      </c>
      <c r="D35" s="625"/>
      <c r="E35" s="625"/>
      <c r="F35" s="286"/>
      <c r="G35" s="286"/>
    </row>
    <row r="36" customFormat="false" ht="14.25" hidden="false" customHeight="false" outlineLevel="0" collapsed="false">
      <c r="B36" s="11" t="s">
        <v>13</v>
      </c>
      <c r="C36" s="12" t="s">
        <v>11</v>
      </c>
      <c r="D36" s="625"/>
      <c r="E36" s="625"/>
      <c r="F36" s="286"/>
      <c r="G36" s="286"/>
    </row>
    <row r="37" customFormat="false" ht="14.25" hidden="false" customHeight="false" outlineLevel="0" collapsed="false">
      <c r="B37" s="11" t="s">
        <v>14</v>
      </c>
      <c r="C37" s="12" t="s">
        <v>11</v>
      </c>
      <c r="D37" s="625" t="n">
        <v>162</v>
      </c>
      <c r="E37" s="625"/>
      <c r="F37" s="286" t="n">
        <v>184</v>
      </c>
      <c r="G37" s="286"/>
    </row>
    <row r="38" customFormat="false" ht="14.25" hidden="false" customHeight="false" outlineLevel="0" collapsed="false">
      <c r="B38" s="15" t="s">
        <v>15</v>
      </c>
      <c r="C38" s="16" t="s">
        <v>11</v>
      </c>
      <c r="D38" s="536" t="n">
        <f aca="false">SUM(D34:D37)</f>
        <v>162</v>
      </c>
      <c r="E38" s="536"/>
      <c r="F38" s="292" t="n">
        <f aca="false">SUM(F34:F37)</f>
        <v>184</v>
      </c>
      <c r="G38" s="292"/>
    </row>
    <row r="39" customFormat="false" ht="14.25" hidden="false" customHeight="false" outlineLevel="0" collapsed="false">
      <c r="B39" s="680" t="s">
        <v>16</v>
      </c>
      <c r="C39" s="681" t="s">
        <v>17</v>
      </c>
      <c r="D39" s="497" t="n">
        <v>3</v>
      </c>
      <c r="E39" s="497"/>
      <c r="F39" s="609" t="n">
        <v>3</v>
      </c>
      <c r="G39" s="609"/>
    </row>
    <row r="40" customFormat="false" ht="14.25" hidden="false" customHeight="false" outlineLevel="0" collapsed="false">
      <c r="B40" s="4" t="s">
        <v>18</v>
      </c>
      <c r="C40" s="4"/>
      <c r="D40" s="5" t="n">
        <v>60013</v>
      </c>
      <c r="E40" s="5"/>
      <c r="F40" s="5" t="n">
        <v>60014</v>
      </c>
      <c r="G40" s="5"/>
    </row>
    <row r="42" customFormat="false" ht="15.75" hidden="false" customHeight="false" outlineLevel="0" collapsed="false">
      <c r="B42" s="2" t="s">
        <v>1535</v>
      </c>
      <c r="C42" s="1"/>
      <c r="D42" s="1"/>
      <c r="E42" s="1"/>
      <c r="F42" s="1"/>
    </row>
    <row r="43" customFormat="false" ht="28.5" hidden="false" customHeight="true" outlineLevel="0" collapsed="false">
      <c r="B43" s="418" t="s">
        <v>1536</v>
      </c>
      <c r="C43" s="418"/>
      <c r="D43" s="418"/>
      <c r="E43" s="418"/>
      <c r="F43" s="418"/>
      <c r="G43" s="418"/>
      <c r="H43" s="418"/>
    </row>
    <row r="44" customFormat="false" ht="15" hidden="false" customHeight="true" outlineLevel="0" collapsed="false">
      <c r="B44" s="357" t="s">
        <v>1537</v>
      </c>
      <c r="C44" s="357"/>
      <c r="D44" s="357"/>
      <c r="E44" s="357"/>
      <c r="F44" s="357"/>
      <c r="G44" s="357"/>
      <c r="H44" s="676"/>
    </row>
    <row r="45" customFormat="false" ht="15.75" hidden="false" customHeight="false" outlineLevel="0" collapsed="false">
      <c r="B45" s="3" t="s">
        <v>1523</v>
      </c>
      <c r="C45" s="1"/>
      <c r="D45" s="1"/>
      <c r="E45" s="1"/>
      <c r="F45" s="1"/>
    </row>
    <row r="46" customFormat="false" ht="14.25" hidden="false" customHeight="false" outlineLevel="0" collapsed="false">
      <c r="B46" s="4" t="s">
        <v>4</v>
      </c>
      <c r="C46" s="4" t="s">
        <v>5</v>
      </c>
      <c r="D46" s="4" t="s">
        <v>790</v>
      </c>
      <c r="E46" s="4" t="s">
        <v>1538</v>
      </c>
      <c r="F46" s="4"/>
      <c r="G46" s="4"/>
    </row>
    <row r="47" customFormat="false" ht="14.25" hidden="false" customHeight="false" outlineLevel="0" collapsed="false">
      <c r="B47" s="4"/>
      <c r="C47" s="4"/>
      <c r="D47" s="4"/>
      <c r="E47" s="21" t="s">
        <v>1539</v>
      </c>
      <c r="F47" s="21" t="s">
        <v>80</v>
      </c>
      <c r="G47" s="21" t="s">
        <v>81</v>
      </c>
    </row>
    <row r="48" customFormat="false" ht="14.25" hidden="false" customHeight="false" outlineLevel="0" collapsed="false">
      <c r="B48" s="6" t="s">
        <v>10</v>
      </c>
      <c r="C48" s="7" t="s">
        <v>11</v>
      </c>
      <c r="D48" s="283"/>
      <c r="E48" s="475"/>
      <c r="F48" s="475"/>
      <c r="G48" s="498"/>
    </row>
    <row r="49" customFormat="false" ht="14.25" hidden="false" customHeight="false" outlineLevel="0" collapsed="false">
      <c r="B49" s="11" t="s">
        <v>12</v>
      </c>
      <c r="C49" s="12" t="s">
        <v>11</v>
      </c>
      <c r="D49" s="599"/>
      <c r="E49" s="675"/>
      <c r="F49" s="479"/>
      <c r="G49" s="483"/>
    </row>
    <row r="50" customFormat="false" ht="14.25" hidden="false" customHeight="false" outlineLevel="0" collapsed="false">
      <c r="B50" s="11" t="s">
        <v>13</v>
      </c>
      <c r="C50" s="12" t="s">
        <v>11</v>
      </c>
      <c r="D50" s="599"/>
      <c r="E50" s="675"/>
      <c r="F50" s="479"/>
      <c r="G50" s="483"/>
    </row>
    <row r="51" customFormat="false" ht="14.25" hidden="false" customHeight="false" outlineLevel="0" collapsed="false">
      <c r="B51" s="11" t="s">
        <v>14</v>
      </c>
      <c r="C51" s="12" t="s">
        <v>11</v>
      </c>
      <c r="D51" s="599" t="n">
        <v>280</v>
      </c>
      <c r="E51" s="675" t="n">
        <v>140</v>
      </c>
      <c r="F51" s="479" t="n">
        <v>170</v>
      </c>
      <c r="G51" s="483" t="n">
        <v>212</v>
      </c>
    </row>
    <row r="52" customFormat="false" ht="14.25" hidden="false" customHeight="false" outlineLevel="0" collapsed="false">
      <c r="B52" s="15" t="s">
        <v>15</v>
      </c>
      <c r="C52" s="16" t="s">
        <v>11</v>
      </c>
      <c r="D52" s="682" t="n">
        <f aca="false">SUM(D48:D51)</f>
        <v>280</v>
      </c>
      <c r="E52" s="484" t="n">
        <f aca="false">SUM(E48:E51)</f>
        <v>140</v>
      </c>
      <c r="F52" s="484" t="n">
        <f aca="false">SUM(F48:F51)</f>
        <v>170</v>
      </c>
      <c r="G52" s="499" t="n">
        <f aca="false">SUM(G48:G51)</f>
        <v>212</v>
      </c>
    </row>
    <row r="53" customFormat="false" ht="15.75" hidden="false" customHeight="false" outlineLevel="0" collapsed="false">
      <c r="B53" s="179" t="s">
        <v>895</v>
      </c>
      <c r="C53" s="387" t="s">
        <v>313</v>
      </c>
      <c r="D53" s="283" t="n">
        <v>150</v>
      </c>
      <c r="E53" s="475" t="n">
        <v>100</v>
      </c>
      <c r="F53" s="475" t="n">
        <v>100</v>
      </c>
      <c r="G53" s="498" t="n">
        <v>100</v>
      </c>
    </row>
    <row r="54" customFormat="false" ht="14.25" hidden="false" customHeight="false" outlineLevel="0" collapsed="false">
      <c r="B54" s="210" t="s">
        <v>35</v>
      </c>
      <c r="C54" s="419" t="s">
        <v>17</v>
      </c>
      <c r="D54" s="683" t="n">
        <v>20</v>
      </c>
      <c r="E54" s="421" t="n">
        <v>20</v>
      </c>
      <c r="F54" s="421" t="n">
        <v>20</v>
      </c>
      <c r="G54" s="684" t="n">
        <v>20</v>
      </c>
    </row>
    <row r="55" customFormat="false" ht="14.25" hidden="false" customHeight="false" outlineLevel="0" collapsed="false">
      <c r="B55" s="4" t="s">
        <v>18</v>
      </c>
      <c r="C55" s="4"/>
      <c r="D55" s="497" t="n">
        <v>60015</v>
      </c>
      <c r="E55" s="497" t="n">
        <v>60016</v>
      </c>
      <c r="F55" s="497" t="n">
        <v>60017</v>
      </c>
      <c r="G55" s="497" t="n">
        <v>60018</v>
      </c>
    </row>
    <row r="57" customFormat="false" ht="15" hidden="false" customHeight="true" outlineLevel="0" collapsed="false">
      <c r="B57" s="357" t="s">
        <v>1540</v>
      </c>
      <c r="C57" s="357"/>
      <c r="D57" s="357"/>
      <c r="E57" s="357"/>
      <c r="F57" s="357"/>
      <c r="G57" s="685"/>
    </row>
    <row r="58" customFormat="false" ht="15.75" hidden="false" customHeight="false" outlineLevel="0" collapsed="false">
      <c r="B58" s="3" t="s">
        <v>1523</v>
      </c>
      <c r="C58" s="1"/>
      <c r="D58" s="1"/>
      <c r="E58" s="1"/>
      <c r="F58" s="1"/>
    </row>
    <row r="59" customFormat="false" ht="14.25" hidden="false" customHeight="false" outlineLevel="0" collapsed="false">
      <c r="B59" s="4" t="s">
        <v>4</v>
      </c>
      <c r="C59" s="4" t="s">
        <v>5</v>
      </c>
      <c r="D59" s="4" t="s">
        <v>1538</v>
      </c>
      <c r="E59" s="4"/>
      <c r="F59" s="4"/>
    </row>
    <row r="60" customFormat="false" ht="14.25" hidden="false" customHeight="false" outlineLevel="0" collapsed="false">
      <c r="B60" s="4"/>
      <c r="C60" s="4"/>
      <c r="D60" s="21" t="s">
        <v>1541</v>
      </c>
      <c r="E60" s="21" t="s">
        <v>80</v>
      </c>
      <c r="F60" s="21" t="s">
        <v>81</v>
      </c>
    </row>
    <row r="61" customFormat="false" ht="14.25" hidden="false" customHeight="false" outlineLevel="0" collapsed="false">
      <c r="B61" s="6" t="s">
        <v>10</v>
      </c>
      <c r="C61" s="7" t="s">
        <v>11</v>
      </c>
      <c r="D61" s="475"/>
      <c r="E61" s="475"/>
      <c r="F61" s="498"/>
    </row>
    <row r="62" customFormat="false" ht="14.25" hidden="false" customHeight="false" outlineLevel="0" collapsed="false">
      <c r="B62" s="11" t="s">
        <v>12</v>
      </c>
      <c r="C62" s="12" t="s">
        <v>11</v>
      </c>
      <c r="D62" s="675"/>
      <c r="E62" s="479"/>
      <c r="F62" s="483"/>
    </row>
    <row r="63" customFormat="false" ht="14.25" hidden="false" customHeight="false" outlineLevel="0" collapsed="false">
      <c r="B63" s="11" t="s">
        <v>13</v>
      </c>
      <c r="C63" s="12" t="s">
        <v>11</v>
      </c>
      <c r="D63" s="675"/>
      <c r="E63" s="479"/>
      <c r="F63" s="483"/>
    </row>
    <row r="64" customFormat="false" ht="14.25" hidden="false" customHeight="false" outlineLevel="0" collapsed="false">
      <c r="B64" s="11" t="s">
        <v>14</v>
      </c>
      <c r="C64" s="12" t="s">
        <v>11</v>
      </c>
      <c r="D64" s="675" t="n">
        <v>168</v>
      </c>
      <c r="E64" s="479" t="n">
        <v>204</v>
      </c>
      <c r="F64" s="483" t="n">
        <v>255</v>
      </c>
    </row>
    <row r="65" customFormat="false" ht="14.25" hidden="false" customHeight="false" outlineLevel="0" collapsed="false">
      <c r="B65" s="15" t="s">
        <v>15</v>
      </c>
      <c r="C65" s="16" t="s">
        <v>11</v>
      </c>
      <c r="D65" s="484" t="n">
        <f aca="false">SUM(D61:D64)</f>
        <v>168</v>
      </c>
      <c r="E65" s="484" t="n">
        <f aca="false">SUM(E61:E64)</f>
        <v>204</v>
      </c>
      <c r="F65" s="499" t="n">
        <f aca="false">SUM(F61:F64)</f>
        <v>255</v>
      </c>
    </row>
    <row r="66" customFormat="false" ht="15.75" hidden="false" customHeight="false" outlineLevel="0" collapsed="false">
      <c r="B66" s="179" t="s">
        <v>895</v>
      </c>
      <c r="C66" s="387" t="s">
        <v>313</v>
      </c>
      <c r="D66" s="475" t="n">
        <v>100</v>
      </c>
      <c r="E66" s="475" t="n">
        <v>100</v>
      </c>
      <c r="F66" s="498" t="n">
        <v>100</v>
      </c>
    </row>
    <row r="67" customFormat="false" ht="14.25" hidden="false" customHeight="false" outlineLevel="0" collapsed="false">
      <c r="B67" s="210" t="s">
        <v>35</v>
      </c>
      <c r="C67" s="419" t="s">
        <v>17</v>
      </c>
      <c r="D67" s="421" t="n">
        <v>20</v>
      </c>
      <c r="E67" s="421" t="n">
        <v>20</v>
      </c>
      <c r="F67" s="684" t="n">
        <v>20</v>
      </c>
    </row>
    <row r="68" customFormat="false" ht="14.25" hidden="false" customHeight="false" outlineLevel="0" collapsed="false">
      <c r="B68" s="4" t="s">
        <v>18</v>
      </c>
      <c r="C68" s="4"/>
      <c r="D68" s="497" t="n">
        <v>60019</v>
      </c>
      <c r="E68" s="497" t="n">
        <v>60020</v>
      </c>
      <c r="F68" s="497" t="n">
        <v>60021</v>
      </c>
    </row>
    <row r="70" customFormat="false" ht="15.75" hidden="false" customHeight="false" outlineLevel="0" collapsed="false">
      <c r="B70" s="2" t="s">
        <v>1542</v>
      </c>
      <c r="C70" s="1"/>
      <c r="D70" s="1"/>
      <c r="E70" s="1"/>
      <c r="F70" s="1"/>
      <c r="G70" s="1"/>
      <c r="H70" s="1"/>
      <c r="I70" s="1"/>
    </row>
    <row r="71" customFormat="false" ht="30" hidden="false" customHeight="true" outlineLevel="0" collapsed="false">
      <c r="B71" s="86" t="s">
        <v>1543</v>
      </c>
      <c r="C71" s="86"/>
      <c r="D71" s="86"/>
      <c r="E71" s="86"/>
      <c r="F71" s="86"/>
      <c r="G71" s="86"/>
      <c r="H71" s="86"/>
      <c r="I71" s="86"/>
    </row>
    <row r="72" customFormat="false" ht="15.75" hidden="false" customHeight="false" outlineLevel="0" collapsed="false">
      <c r="B72" s="3" t="s">
        <v>1523</v>
      </c>
      <c r="C72" s="1"/>
      <c r="D72" s="1"/>
      <c r="E72" s="1"/>
      <c r="F72" s="1"/>
      <c r="G72" s="1"/>
      <c r="H72" s="1"/>
      <c r="I72" s="1"/>
    </row>
    <row r="73" customFormat="false" ht="14.25" hidden="false" customHeight="true" outlineLevel="0" collapsed="false">
      <c r="B73" s="4" t="s">
        <v>4</v>
      </c>
      <c r="C73" s="4" t="s">
        <v>5</v>
      </c>
      <c r="D73" s="4" t="s">
        <v>1544</v>
      </c>
      <c r="E73" s="4"/>
      <c r="F73" s="4"/>
      <c r="G73" s="4"/>
      <c r="H73" s="4" t="s">
        <v>42</v>
      </c>
      <c r="I73" s="4"/>
    </row>
    <row r="74" customFormat="false" ht="14.25" hidden="false" customHeight="false" outlineLevel="0" collapsed="false">
      <c r="B74" s="4"/>
      <c r="C74" s="4"/>
      <c r="D74" s="4" t="s">
        <v>790</v>
      </c>
      <c r="E74" s="4" t="s">
        <v>1545</v>
      </c>
      <c r="F74" s="4" t="s">
        <v>789</v>
      </c>
      <c r="G74" s="4" t="s">
        <v>876</v>
      </c>
      <c r="H74" s="4" t="s">
        <v>1546</v>
      </c>
      <c r="I74" s="4" t="s">
        <v>876</v>
      </c>
    </row>
    <row r="75" customFormat="false" ht="14.25" hidden="false" customHeight="false" outlineLevel="0" collapsed="false">
      <c r="B75" s="57" t="s">
        <v>10</v>
      </c>
      <c r="C75" s="7" t="s">
        <v>11</v>
      </c>
      <c r="D75" s="30"/>
      <c r="E75" s="31"/>
      <c r="F75" s="31"/>
      <c r="G75" s="31"/>
      <c r="H75" s="31"/>
      <c r="I75" s="32"/>
    </row>
    <row r="76" customFormat="false" ht="14.25" hidden="false" customHeight="false" outlineLevel="0" collapsed="false">
      <c r="B76" s="58" t="s">
        <v>12</v>
      </c>
      <c r="C76" s="12" t="s">
        <v>11</v>
      </c>
      <c r="D76" s="35"/>
      <c r="E76" s="36"/>
      <c r="F76" s="36"/>
      <c r="G76" s="36"/>
      <c r="H76" s="36"/>
      <c r="I76" s="37"/>
    </row>
    <row r="77" customFormat="false" ht="14.25" hidden="false" customHeight="false" outlineLevel="0" collapsed="false">
      <c r="B77" s="58" t="s">
        <v>13</v>
      </c>
      <c r="C77" s="12" t="s">
        <v>11</v>
      </c>
      <c r="D77" s="35"/>
      <c r="E77" s="36"/>
      <c r="F77" s="36"/>
      <c r="G77" s="36"/>
      <c r="H77" s="36"/>
      <c r="I77" s="37"/>
    </row>
    <row r="78" customFormat="false" ht="14.25" hidden="false" customHeight="false" outlineLevel="0" collapsed="false">
      <c r="B78" s="58" t="s">
        <v>14</v>
      </c>
      <c r="C78" s="12" t="s">
        <v>11</v>
      </c>
      <c r="D78" s="35" t="n">
        <v>193</v>
      </c>
      <c r="E78" s="36" t="n">
        <v>207</v>
      </c>
      <c r="F78" s="36" t="n">
        <v>213</v>
      </c>
      <c r="G78" s="36" t="n">
        <v>285</v>
      </c>
      <c r="H78" s="36" t="n">
        <v>20</v>
      </c>
      <c r="I78" s="37" t="n">
        <v>27</v>
      </c>
    </row>
    <row r="79" customFormat="false" ht="14.25" hidden="false" customHeight="false" outlineLevel="0" collapsed="false">
      <c r="B79" s="59" t="s">
        <v>15</v>
      </c>
      <c r="C79" s="16" t="s">
        <v>11</v>
      </c>
      <c r="D79" s="40" t="n">
        <f aca="false">SUM(D75:D78)</f>
        <v>193</v>
      </c>
      <c r="E79" s="41" t="n">
        <f aca="false">SUM(E75:E78)</f>
        <v>207</v>
      </c>
      <c r="F79" s="41" t="n">
        <f aca="false">SUM(F75:F78)</f>
        <v>213</v>
      </c>
      <c r="G79" s="41" t="n">
        <f aca="false">SUM(G75:G78)</f>
        <v>285</v>
      </c>
      <c r="H79" s="41" t="n">
        <f aca="false">SUM(H75:H78)</f>
        <v>20</v>
      </c>
      <c r="I79" s="42" t="n">
        <f aca="false">SUM(I78)</f>
        <v>27</v>
      </c>
    </row>
    <row r="80" customFormat="false" ht="14.25" hidden="false" customHeight="false" outlineLevel="0" collapsed="false">
      <c r="B80" s="60" t="s">
        <v>16</v>
      </c>
      <c r="C80" s="21" t="s">
        <v>17</v>
      </c>
      <c r="D80" s="22" t="n">
        <v>2</v>
      </c>
      <c r="E80" s="56" t="n">
        <v>2</v>
      </c>
      <c r="F80" s="56" t="n">
        <v>2</v>
      </c>
      <c r="G80" s="56" t="n">
        <v>2</v>
      </c>
      <c r="H80" s="56"/>
      <c r="I80" s="23"/>
    </row>
    <row r="81" customFormat="false" ht="14.25" hidden="false" customHeight="false" outlineLevel="0" collapsed="false">
      <c r="B81" s="55" t="s">
        <v>18</v>
      </c>
      <c r="C81" s="55"/>
      <c r="D81" s="56" t="n">
        <v>60022</v>
      </c>
      <c r="E81" s="56" t="n">
        <v>60023</v>
      </c>
      <c r="F81" s="56" t="n">
        <v>60024</v>
      </c>
      <c r="G81" s="56" t="n">
        <v>60025</v>
      </c>
      <c r="H81" s="56" t="n">
        <v>60026</v>
      </c>
      <c r="I81" s="23" t="n">
        <v>60027</v>
      </c>
    </row>
    <row r="83" customFormat="false" ht="15.75" hidden="false" customHeight="false" outlineLevel="0" collapsed="false">
      <c r="B83" s="2" t="s">
        <v>1547</v>
      </c>
      <c r="C83" s="1"/>
      <c r="D83" s="1"/>
      <c r="E83" s="1"/>
      <c r="F83" s="1"/>
      <c r="G83" s="1"/>
      <c r="H83" s="1"/>
      <c r="I83" s="1"/>
    </row>
    <row r="84" customFormat="false" ht="14.25" hidden="false" customHeight="true" outlineLevel="0" collapsed="false">
      <c r="B84" s="86" t="s">
        <v>1548</v>
      </c>
      <c r="C84" s="86"/>
      <c r="D84" s="86"/>
      <c r="E84" s="86"/>
      <c r="F84" s="86"/>
      <c r="G84" s="86"/>
      <c r="H84" s="86"/>
      <c r="I84" s="86"/>
    </row>
    <row r="85" customFormat="false" ht="15.75" hidden="false" customHeight="false" outlineLevel="0" collapsed="false">
      <c r="B85" s="3" t="s">
        <v>1523</v>
      </c>
      <c r="C85" s="1"/>
      <c r="D85" s="1"/>
      <c r="E85" s="1"/>
      <c r="F85" s="1"/>
      <c r="G85" s="1"/>
      <c r="H85" s="1"/>
      <c r="I85" s="1"/>
    </row>
    <row r="86" customFormat="false" ht="14.25" hidden="false" customHeight="true" outlineLevel="0" collapsed="false">
      <c r="B86" s="4" t="s">
        <v>4</v>
      </c>
      <c r="C86" s="4" t="s">
        <v>5</v>
      </c>
      <c r="D86" s="4" t="s">
        <v>1544</v>
      </c>
      <c r="E86" s="4"/>
      <c r="F86" s="4"/>
      <c r="G86" s="4"/>
      <c r="H86" s="27" t="s">
        <v>1549</v>
      </c>
    </row>
    <row r="87" customFormat="false" ht="14.25" hidden="false" customHeight="false" outlineLevel="0" collapsed="false">
      <c r="B87" s="4"/>
      <c r="C87" s="4"/>
      <c r="D87" s="4" t="s">
        <v>790</v>
      </c>
      <c r="E87" s="4" t="s">
        <v>1545</v>
      </c>
      <c r="F87" s="4" t="s">
        <v>789</v>
      </c>
      <c r="G87" s="4" t="s">
        <v>876</v>
      </c>
      <c r="H87" s="27"/>
    </row>
    <row r="88" customFormat="false" ht="14.25" hidden="false" customHeight="false" outlineLevel="0" collapsed="false">
      <c r="B88" s="57" t="s">
        <v>10</v>
      </c>
      <c r="C88" s="7" t="s">
        <v>11</v>
      </c>
      <c r="D88" s="30"/>
      <c r="E88" s="31"/>
      <c r="F88" s="31"/>
      <c r="G88" s="79"/>
      <c r="H88" s="686"/>
    </row>
    <row r="89" customFormat="false" ht="14.25" hidden="false" customHeight="false" outlineLevel="0" collapsed="false">
      <c r="B89" s="58" t="s">
        <v>12</v>
      </c>
      <c r="C89" s="12" t="s">
        <v>11</v>
      </c>
      <c r="D89" s="35"/>
      <c r="E89" s="36"/>
      <c r="F89" s="36"/>
      <c r="G89" s="37"/>
      <c r="H89" s="687"/>
    </row>
    <row r="90" customFormat="false" ht="14.25" hidden="false" customHeight="false" outlineLevel="0" collapsed="false">
      <c r="B90" s="58" t="s">
        <v>13</v>
      </c>
      <c r="C90" s="12" t="s">
        <v>11</v>
      </c>
      <c r="D90" s="35"/>
      <c r="E90" s="36"/>
      <c r="F90" s="36"/>
      <c r="G90" s="37"/>
      <c r="H90" s="687"/>
    </row>
    <row r="91" customFormat="false" ht="14.25" hidden="false" customHeight="false" outlineLevel="0" collapsed="false">
      <c r="B91" s="58" t="s">
        <v>14</v>
      </c>
      <c r="C91" s="12" t="s">
        <v>11</v>
      </c>
      <c r="D91" s="35" t="n">
        <v>139</v>
      </c>
      <c r="E91" s="36" t="n">
        <v>160</v>
      </c>
      <c r="F91" s="36" t="n">
        <v>169</v>
      </c>
      <c r="G91" s="37" t="n">
        <v>176</v>
      </c>
      <c r="H91" s="687" t="n">
        <v>17</v>
      </c>
    </row>
    <row r="92" customFormat="false" ht="14.25" hidden="false" customHeight="false" outlineLevel="0" collapsed="false">
      <c r="B92" s="59" t="s">
        <v>15</v>
      </c>
      <c r="C92" s="16" t="s">
        <v>11</v>
      </c>
      <c r="D92" s="40" t="n">
        <f aca="false">SUM(D88:D91)</f>
        <v>139</v>
      </c>
      <c r="E92" s="41" t="n">
        <f aca="false">SUM(E88:E91)</f>
        <v>160</v>
      </c>
      <c r="F92" s="41" t="n">
        <f aca="false">SUM(F88:F91)</f>
        <v>169</v>
      </c>
      <c r="G92" s="42" t="n">
        <f aca="false">SUM(G88:G91)</f>
        <v>176</v>
      </c>
      <c r="H92" s="688" t="n">
        <f aca="false">SUM(H88:H91)</f>
        <v>17</v>
      </c>
    </row>
    <row r="93" customFormat="false" ht="14.25" hidden="false" customHeight="false" outlineLevel="0" collapsed="false">
      <c r="B93" s="689" t="s">
        <v>16</v>
      </c>
      <c r="C93" s="400" t="s">
        <v>17</v>
      </c>
      <c r="D93" s="690" t="n">
        <v>2</v>
      </c>
      <c r="E93" s="691" t="n">
        <v>2</v>
      </c>
      <c r="F93" s="691" t="n">
        <v>2</v>
      </c>
      <c r="G93" s="692" t="n">
        <v>2</v>
      </c>
      <c r="H93" s="693"/>
    </row>
    <row r="94" customFormat="false" ht="14.25" hidden="false" customHeight="false" outlineLevel="0" collapsed="false">
      <c r="B94" s="523" t="s">
        <v>36</v>
      </c>
      <c r="C94" s="200" t="s">
        <v>37</v>
      </c>
      <c r="D94" s="694" t="n">
        <v>61.8</v>
      </c>
      <c r="E94" s="695" t="n">
        <v>62.4</v>
      </c>
      <c r="F94" s="695" t="n">
        <v>62.4</v>
      </c>
      <c r="G94" s="696" t="n">
        <v>62.4</v>
      </c>
      <c r="H94" s="697" t="n">
        <v>9.5</v>
      </c>
    </row>
    <row r="95" customFormat="false" ht="14.25" hidden="false" customHeight="false" outlineLevel="0" collapsed="false">
      <c r="B95" s="4" t="s">
        <v>18</v>
      </c>
      <c r="C95" s="4"/>
      <c r="D95" s="22" t="n">
        <v>60028</v>
      </c>
      <c r="E95" s="56" t="n">
        <v>60029</v>
      </c>
      <c r="F95" s="56" t="n">
        <v>60030</v>
      </c>
      <c r="G95" s="23" t="n">
        <v>60031</v>
      </c>
      <c r="H95" s="698" t="n">
        <v>60032</v>
      </c>
    </row>
    <row r="97" customFormat="false" ht="15.75" hidden="false" customHeight="false" outlineLevel="0" collapsed="false">
      <c r="B97" s="2" t="s">
        <v>1550</v>
      </c>
      <c r="C97" s="1"/>
      <c r="D97" s="1"/>
      <c r="E97" s="1"/>
      <c r="F97" s="1"/>
      <c r="G97" s="1"/>
      <c r="H97" s="1"/>
      <c r="I97" s="1"/>
    </row>
    <row r="98" customFormat="false" ht="17.25" hidden="false" customHeight="true" outlineLevel="0" collapsed="false">
      <c r="B98" s="86" t="s">
        <v>1548</v>
      </c>
      <c r="C98" s="86"/>
      <c r="D98" s="86"/>
      <c r="E98" s="86"/>
      <c r="F98" s="86"/>
      <c r="G98" s="86"/>
      <c r="H98" s="86"/>
      <c r="I98" s="86"/>
    </row>
    <row r="99" customFormat="false" ht="15.75" hidden="false" customHeight="false" outlineLevel="0" collapsed="false">
      <c r="B99" s="3" t="s">
        <v>1523</v>
      </c>
      <c r="C99" s="1"/>
      <c r="D99" s="1"/>
      <c r="E99" s="1"/>
      <c r="F99" s="1"/>
      <c r="G99" s="1"/>
      <c r="H99" s="1"/>
      <c r="I99" s="1"/>
    </row>
    <row r="100" customFormat="false" ht="14.25" hidden="false" customHeight="true" outlineLevel="0" collapsed="false">
      <c r="B100" s="4" t="s">
        <v>4</v>
      </c>
      <c r="C100" s="4" t="s">
        <v>5</v>
      </c>
      <c r="D100" s="4" t="s">
        <v>1551</v>
      </c>
      <c r="E100" s="4"/>
      <c r="F100" s="4"/>
      <c r="G100" s="4"/>
      <c r="H100" s="27" t="s">
        <v>1549</v>
      </c>
    </row>
    <row r="101" customFormat="false" ht="14.25" hidden="false" customHeight="false" outlineLevel="0" collapsed="false">
      <c r="B101" s="4"/>
      <c r="C101" s="4"/>
      <c r="D101" s="4" t="s">
        <v>790</v>
      </c>
      <c r="E101" s="4" t="s">
        <v>1545</v>
      </c>
      <c r="F101" s="4" t="s">
        <v>789</v>
      </c>
      <c r="G101" s="4" t="s">
        <v>876</v>
      </c>
      <c r="H101" s="27"/>
    </row>
    <row r="102" customFormat="false" ht="14.25" hidden="false" customHeight="false" outlineLevel="0" collapsed="false">
      <c r="B102" s="57" t="s">
        <v>10</v>
      </c>
      <c r="C102" s="7" t="s">
        <v>11</v>
      </c>
      <c r="D102" s="30"/>
      <c r="E102" s="31"/>
      <c r="F102" s="31"/>
      <c r="G102" s="79"/>
      <c r="H102" s="686"/>
    </row>
    <row r="103" customFormat="false" ht="14.25" hidden="false" customHeight="false" outlineLevel="0" collapsed="false">
      <c r="B103" s="58" t="s">
        <v>12</v>
      </c>
      <c r="C103" s="12" t="s">
        <v>11</v>
      </c>
      <c r="D103" s="35"/>
      <c r="E103" s="36"/>
      <c r="F103" s="36"/>
      <c r="G103" s="37"/>
      <c r="H103" s="687"/>
    </row>
    <row r="104" customFormat="false" ht="14.25" hidden="false" customHeight="false" outlineLevel="0" collapsed="false">
      <c r="B104" s="58" t="s">
        <v>13</v>
      </c>
      <c r="C104" s="12" t="s">
        <v>11</v>
      </c>
      <c r="D104" s="35"/>
      <c r="E104" s="36"/>
      <c r="F104" s="36"/>
      <c r="G104" s="37"/>
      <c r="H104" s="687"/>
    </row>
    <row r="105" customFormat="false" ht="14.25" hidden="false" customHeight="false" outlineLevel="0" collapsed="false">
      <c r="B105" s="58" t="s">
        <v>14</v>
      </c>
      <c r="C105" s="12" t="s">
        <v>11</v>
      </c>
      <c r="D105" s="35" t="n">
        <v>80</v>
      </c>
      <c r="E105" s="36" t="n">
        <v>90</v>
      </c>
      <c r="F105" s="36" t="n">
        <v>94</v>
      </c>
      <c r="G105" s="37" t="n">
        <v>97</v>
      </c>
      <c r="H105" s="687" t="n">
        <v>11</v>
      </c>
    </row>
    <row r="106" customFormat="false" ht="14.25" hidden="false" customHeight="false" outlineLevel="0" collapsed="false">
      <c r="B106" s="59" t="s">
        <v>15</v>
      </c>
      <c r="C106" s="16" t="s">
        <v>11</v>
      </c>
      <c r="D106" s="40" t="n">
        <f aca="false">SUM(D102:D105)</f>
        <v>80</v>
      </c>
      <c r="E106" s="41" t="n">
        <f aca="false">SUM(E102:E105)</f>
        <v>90</v>
      </c>
      <c r="F106" s="41" t="n">
        <f aca="false">SUM(F102:F105)</f>
        <v>94</v>
      </c>
      <c r="G106" s="42" t="n">
        <f aca="false">SUM(G102:G105)</f>
        <v>97</v>
      </c>
      <c r="H106" s="688" t="n">
        <f aca="false">SUM(H102:H105)</f>
        <v>11</v>
      </c>
    </row>
    <row r="107" customFormat="false" ht="14.25" hidden="false" customHeight="false" outlineLevel="0" collapsed="false">
      <c r="B107" s="689" t="s">
        <v>16</v>
      </c>
      <c r="C107" s="400" t="s">
        <v>17</v>
      </c>
      <c r="D107" s="690" t="n">
        <v>4</v>
      </c>
      <c r="E107" s="691" t="n">
        <v>4</v>
      </c>
      <c r="F107" s="691" t="n">
        <v>2</v>
      </c>
      <c r="G107" s="692" t="n">
        <v>2</v>
      </c>
      <c r="H107" s="693"/>
    </row>
    <row r="108" customFormat="false" ht="15.75" hidden="false" customHeight="false" outlineLevel="0" collapsed="false">
      <c r="B108" s="699" t="s">
        <v>1552</v>
      </c>
      <c r="C108" s="200" t="s">
        <v>37</v>
      </c>
      <c r="D108" s="694" t="n">
        <v>18</v>
      </c>
      <c r="E108" s="695" t="n">
        <v>18</v>
      </c>
      <c r="F108" s="695" t="n">
        <v>18</v>
      </c>
      <c r="G108" s="696" t="n">
        <v>18</v>
      </c>
      <c r="H108" s="697" t="n">
        <v>4.8</v>
      </c>
    </row>
    <row r="109" customFormat="false" ht="14.25" hidden="false" customHeight="false" outlineLevel="0" collapsed="false">
      <c r="B109" s="4" t="s">
        <v>18</v>
      </c>
      <c r="C109" s="4"/>
      <c r="D109" s="22" t="n">
        <v>6033</v>
      </c>
      <c r="E109" s="56" t="n">
        <v>60034</v>
      </c>
      <c r="F109" s="56" t="n">
        <v>60035</v>
      </c>
      <c r="G109" s="23" t="n">
        <v>60036</v>
      </c>
      <c r="H109" s="698" t="n">
        <v>60037</v>
      </c>
    </row>
    <row r="111" customFormat="false" ht="15.75" hidden="false" customHeight="false" outlineLevel="0" collapsed="false">
      <c r="B111" s="2" t="s">
        <v>1553</v>
      </c>
      <c r="C111" s="1"/>
      <c r="D111" s="1"/>
      <c r="E111" s="1"/>
      <c r="F111" s="1"/>
    </row>
    <row r="112" customFormat="false" ht="14.25" hidden="false" customHeight="true" outlineLevel="0" collapsed="false">
      <c r="B112" s="418" t="s">
        <v>1554</v>
      </c>
      <c r="C112" s="418"/>
      <c r="D112" s="418"/>
      <c r="E112" s="418"/>
      <c r="F112" s="418"/>
      <c r="G112" s="418"/>
      <c r="H112" s="418"/>
    </row>
    <row r="113" customFormat="false" ht="15" hidden="false" customHeight="true" outlineLevel="0" collapsed="false">
      <c r="B113" s="357" t="s">
        <v>1555</v>
      </c>
      <c r="C113" s="357"/>
      <c r="D113" s="357"/>
      <c r="E113" s="357"/>
      <c r="F113" s="357"/>
      <c r="G113" s="357"/>
      <c r="H113" s="676"/>
    </row>
    <row r="114" customFormat="false" ht="15.75" hidden="false" customHeight="false" outlineLevel="0" collapsed="false">
      <c r="B114" s="3" t="s">
        <v>1523</v>
      </c>
      <c r="C114" s="1"/>
      <c r="D114" s="1"/>
      <c r="E114" s="1"/>
      <c r="F114" s="1"/>
    </row>
    <row r="115" customFormat="false" ht="14.25" hidden="false" customHeight="false" outlineLevel="0" collapsed="false">
      <c r="B115" s="4" t="s">
        <v>4</v>
      </c>
      <c r="C115" s="4" t="s">
        <v>5</v>
      </c>
      <c r="D115" s="4" t="s">
        <v>1556</v>
      </c>
      <c r="E115" s="4"/>
      <c r="F115" s="4" t="s">
        <v>1557</v>
      </c>
      <c r="G115" s="4"/>
    </row>
    <row r="116" customFormat="false" ht="14.25" hidden="false" customHeight="false" outlineLevel="0" collapsed="false">
      <c r="B116" s="4"/>
      <c r="C116" s="4"/>
      <c r="D116" s="4"/>
      <c r="E116" s="4"/>
      <c r="F116" s="4"/>
      <c r="G116" s="4"/>
    </row>
    <row r="117" customFormat="false" ht="14.25" hidden="false" customHeight="false" outlineLevel="0" collapsed="false">
      <c r="B117" s="6" t="s">
        <v>10</v>
      </c>
      <c r="C117" s="7" t="s">
        <v>11</v>
      </c>
      <c r="D117" s="533"/>
      <c r="E117" s="533"/>
      <c r="F117" s="282"/>
      <c r="G117" s="282"/>
    </row>
    <row r="118" customFormat="false" ht="14.25" hidden="false" customHeight="false" outlineLevel="0" collapsed="false">
      <c r="B118" s="11" t="s">
        <v>12</v>
      </c>
      <c r="C118" s="12" t="s">
        <v>11</v>
      </c>
      <c r="D118" s="625"/>
      <c r="E118" s="625"/>
      <c r="F118" s="286"/>
      <c r="G118" s="286"/>
    </row>
    <row r="119" customFormat="false" ht="14.25" hidden="false" customHeight="false" outlineLevel="0" collapsed="false">
      <c r="B119" s="11" t="s">
        <v>13</v>
      </c>
      <c r="C119" s="12" t="s">
        <v>11</v>
      </c>
      <c r="D119" s="625"/>
      <c r="E119" s="625"/>
      <c r="F119" s="286"/>
      <c r="G119" s="286"/>
    </row>
    <row r="120" customFormat="false" ht="14.25" hidden="false" customHeight="false" outlineLevel="0" collapsed="false">
      <c r="B120" s="11" t="s">
        <v>14</v>
      </c>
      <c r="C120" s="12" t="s">
        <v>11</v>
      </c>
      <c r="D120" s="625" t="n">
        <v>10</v>
      </c>
      <c r="E120" s="625"/>
      <c r="F120" s="286" t="n">
        <v>12</v>
      </c>
      <c r="G120" s="286"/>
    </row>
    <row r="121" customFormat="false" ht="14.25" hidden="false" customHeight="false" outlineLevel="0" collapsed="false">
      <c r="B121" s="15" t="s">
        <v>15</v>
      </c>
      <c r="C121" s="16" t="s">
        <v>11</v>
      </c>
      <c r="D121" s="536" t="n">
        <f aca="false">SUM(D117:D120)</f>
        <v>10</v>
      </c>
      <c r="E121" s="536"/>
      <c r="F121" s="292" t="n">
        <f aca="false">SUM(F117:F120)</f>
        <v>12</v>
      </c>
      <c r="G121" s="292"/>
    </row>
    <row r="122" customFormat="false" ht="14.25" hidden="false" customHeight="false" outlineLevel="0" collapsed="false">
      <c r="B122" s="20" t="s">
        <v>16</v>
      </c>
      <c r="C122" s="21" t="s">
        <v>17</v>
      </c>
      <c r="D122" s="672" t="n">
        <v>8</v>
      </c>
      <c r="E122" s="672"/>
      <c r="F122" s="212" t="n">
        <v>8</v>
      </c>
      <c r="G122" s="212"/>
    </row>
    <row r="123" customFormat="false" ht="15.75" hidden="false" customHeight="false" outlineLevel="0" collapsed="false">
      <c r="B123" s="11" t="s">
        <v>204</v>
      </c>
      <c r="C123" s="12" t="s">
        <v>37</v>
      </c>
      <c r="D123" s="526" t="n">
        <v>1.27</v>
      </c>
      <c r="E123" s="526"/>
      <c r="F123" s="304" t="n">
        <v>1.52</v>
      </c>
      <c r="G123" s="304"/>
    </row>
    <row r="124" customFormat="false" ht="14.25" hidden="false" customHeight="false" outlineLevel="0" collapsed="false">
      <c r="B124" s="11" t="s">
        <v>174</v>
      </c>
      <c r="C124" s="351" t="s">
        <v>17</v>
      </c>
      <c r="D124" s="526" t="n">
        <v>0.64</v>
      </c>
      <c r="E124" s="526"/>
      <c r="F124" s="304" t="n">
        <v>0.76</v>
      </c>
      <c r="G124" s="304"/>
    </row>
    <row r="125" customFormat="false" ht="14.25" hidden="false" customHeight="false" outlineLevel="0" collapsed="false">
      <c r="B125" s="4" t="s">
        <v>18</v>
      </c>
      <c r="C125" s="4"/>
      <c r="D125" s="5" t="n">
        <v>60038</v>
      </c>
      <c r="E125" s="5"/>
      <c r="F125" s="5" t="n">
        <v>60039</v>
      </c>
      <c r="G125" s="5"/>
    </row>
    <row r="127" customFormat="false" ht="15" hidden="false" customHeight="true" outlineLevel="0" collapsed="false">
      <c r="B127" s="357" t="s">
        <v>1558</v>
      </c>
      <c r="C127" s="357"/>
      <c r="D127" s="357"/>
      <c r="E127" s="357"/>
      <c r="F127" s="357"/>
      <c r="G127" s="357"/>
    </row>
    <row r="128" customFormat="false" ht="15.75" hidden="false" customHeight="false" outlineLevel="0" collapsed="false">
      <c r="B128" s="3" t="s">
        <v>1523</v>
      </c>
      <c r="C128" s="1"/>
      <c r="D128" s="1"/>
      <c r="E128" s="1"/>
      <c r="F128" s="1"/>
    </row>
    <row r="129" customFormat="false" ht="14.25" hidden="false" customHeight="false" outlineLevel="0" collapsed="false">
      <c r="B129" s="4" t="s">
        <v>4</v>
      </c>
      <c r="C129" s="4" t="s">
        <v>5</v>
      </c>
      <c r="D129" s="4" t="s">
        <v>1556</v>
      </c>
      <c r="E129" s="4"/>
      <c r="F129" s="4" t="s">
        <v>1557</v>
      </c>
      <c r="G129" s="4"/>
    </row>
    <row r="130" customFormat="false" ht="14.25" hidden="false" customHeight="false" outlineLevel="0" collapsed="false">
      <c r="B130" s="4"/>
      <c r="C130" s="4"/>
      <c r="D130" s="4"/>
      <c r="E130" s="4"/>
      <c r="F130" s="4"/>
      <c r="G130" s="4"/>
    </row>
    <row r="131" customFormat="false" ht="14.25" hidden="false" customHeight="false" outlineLevel="0" collapsed="false">
      <c r="B131" s="6" t="s">
        <v>10</v>
      </c>
      <c r="C131" s="7" t="s">
        <v>11</v>
      </c>
      <c r="D131" s="533"/>
      <c r="E131" s="533"/>
      <c r="F131" s="282"/>
      <c r="G131" s="282"/>
    </row>
    <row r="132" customFormat="false" ht="14.25" hidden="false" customHeight="false" outlineLevel="0" collapsed="false">
      <c r="B132" s="11" t="s">
        <v>12</v>
      </c>
      <c r="C132" s="12" t="s">
        <v>11</v>
      </c>
      <c r="D132" s="625"/>
      <c r="E132" s="625"/>
      <c r="F132" s="286"/>
      <c r="G132" s="286"/>
    </row>
    <row r="133" customFormat="false" ht="14.25" hidden="false" customHeight="false" outlineLevel="0" collapsed="false">
      <c r="B133" s="11" t="s">
        <v>13</v>
      </c>
      <c r="C133" s="12" t="s">
        <v>11</v>
      </c>
      <c r="D133" s="625"/>
      <c r="E133" s="625"/>
      <c r="F133" s="286"/>
      <c r="G133" s="286"/>
    </row>
    <row r="134" customFormat="false" ht="14.25" hidden="false" customHeight="false" outlineLevel="0" collapsed="false">
      <c r="B134" s="11" t="s">
        <v>14</v>
      </c>
      <c r="C134" s="12" t="s">
        <v>11</v>
      </c>
      <c r="D134" s="625" t="n">
        <v>7</v>
      </c>
      <c r="E134" s="625"/>
      <c r="F134" s="286" t="n">
        <v>8</v>
      </c>
      <c r="G134" s="286"/>
    </row>
    <row r="135" customFormat="false" ht="14.25" hidden="false" customHeight="false" outlineLevel="0" collapsed="false">
      <c r="B135" s="15" t="s">
        <v>15</v>
      </c>
      <c r="C135" s="16" t="s">
        <v>11</v>
      </c>
      <c r="D135" s="536" t="n">
        <f aca="false">SUM(D131:D134)</f>
        <v>7</v>
      </c>
      <c r="E135" s="536"/>
      <c r="F135" s="292" t="n">
        <f aca="false">SUM(F131:F134)</f>
        <v>8</v>
      </c>
      <c r="G135" s="292"/>
    </row>
    <row r="136" customFormat="false" ht="14.25" hidden="false" customHeight="false" outlineLevel="0" collapsed="false">
      <c r="B136" s="20" t="s">
        <v>16</v>
      </c>
      <c r="C136" s="21" t="s">
        <v>17</v>
      </c>
      <c r="D136" s="672" t="n">
        <v>8</v>
      </c>
      <c r="E136" s="672"/>
      <c r="F136" s="212" t="n">
        <v>8</v>
      </c>
      <c r="G136" s="212"/>
    </row>
    <row r="137" customFormat="false" ht="15.75" hidden="false" customHeight="false" outlineLevel="0" collapsed="false">
      <c r="B137" s="11" t="s">
        <v>210</v>
      </c>
      <c r="C137" s="12" t="s">
        <v>37</v>
      </c>
      <c r="D137" s="526" t="n">
        <v>0.82</v>
      </c>
      <c r="E137" s="526"/>
      <c r="F137" s="304" t="n">
        <v>0.98</v>
      </c>
      <c r="G137" s="304"/>
    </row>
    <row r="138" customFormat="false" ht="14.25" hidden="false" customHeight="false" outlineLevel="0" collapsed="false">
      <c r="B138" s="11" t="s">
        <v>174</v>
      </c>
      <c r="C138" s="351" t="s">
        <v>17</v>
      </c>
      <c r="D138" s="526" t="n">
        <v>0.41</v>
      </c>
      <c r="E138" s="526"/>
      <c r="F138" s="304" t="n">
        <v>0.49</v>
      </c>
      <c r="G138" s="304"/>
    </row>
    <row r="139" customFormat="false" ht="14.25" hidden="false" customHeight="false" outlineLevel="0" collapsed="false">
      <c r="B139" s="4" t="s">
        <v>18</v>
      </c>
      <c r="C139" s="4"/>
      <c r="D139" s="5" t="n">
        <v>60040</v>
      </c>
      <c r="E139" s="5"/>
      <c r="F139" s="5" t="n">
        <v>60041</v>
      </c>
      <c r="G139" s="5"/>
    </row>
    <row r="141" customFormat="false" ht="15" hidden="false" customHeight="true" outlineLevel="0" collapsed="false">
      <c r="B141" s="357" t="s">
        <v>1559</v>
      </c>
      <c r="C141" s="357"/>
      <c r="D141" s="357"/>
      <c r="E141" s="357"/>
      <c r="F141" s="357"/>
      <c r="G141" s="357"/>
    </row>
    <row r="142" customFormat="false" ht="15.75" hidden="false" customHeight="false" outlineLevel="0" collapsed="false">
      <c r="B142" s="3" t="s">
        <v>1523</v>
      </c>
      <c r="C142" s="1"/>
      <c r="D142" s="1"/>
      <c r="E142" s="1"/>
      <c r="F142" s="1"/>
    </row>
    <row r="143" customFormat="false" ht="14.25" hidden="false" customHeight="false" outlineLevel="0" collapsed="false">
      <c r="B143" s="4" t="s">
        <v>4</v>
      </c>
      <c r="C143" s="4" t="s">
        <v>5</v>
      </c>
      <c r="D143" s="4" t="s">
        <v>1556</v>
      </c>
      <c r="E143" s="4"/>
      <c r="F143" s="4" t="s">
        <v>1557</v>
      </c>
      <c r="G143" s="4"/>
    </row>
    <row r="144" customFormat="false" ht="14.25" hidden="false" customHeight="false" outlineLevel="0" collapsed="false">
      <c r="B144" s="4"/>
      <c r="C144" s="4"/>
      <c r="D144" s="4"/>
      <c r="E144" s="4"/>
      <c r="F144" s="4"/>
      <c r="G144" s="4"/>
    </row>
    <row r="145" customFormat="false" ht="14.25" hidden="false" customHeight="false" outlineLevel="0" collapsed="false">
      <c r="B145" s="6" t="s">
        <v>10</v>
      </c>
      <c r="C145" s="7" t="s">
        <v>11</v>
      </c>
      <c r="D145" s="533"/>
      <c r="E145" s="533"/>
      <c r="F145" s="282"/>
      <c r="G145" s="282"/>
    </row>
    <row r="146" customFormat="false" ht="14.25" hidden="false" customHeight="false" outlineLevel="0" collapsed="false">
      <c r="B146" s="11" t="s">
        <v>12</v>
      </c>
      <c r="C146" s="12" t="s">
        <v>11</v>
      </c>
      <c r="D146" s="625"/>
      <c r="E146" s="625"/>
      <c r="F146" s="286"/>
      <c r="G146" s="286"/>
    </row>
    <row r="147" customFormat="false" ht="14.25" hidden="false" customHeight="false" outlineLevel="0" collapsed="false">
      <c r="B147" s="11" t="s">
        <v>13</v>
      </c>
      <c r="C147" s="12" t="s">
        <v>11</v>
      </c>
      <c r="D147" s="625"/>
      <c r="E147" s="625"/>
      <c r="F147" s="286"/>
      <c r="G147" s="286"/>
    </row>
    <row r="148" customFormat="false" ht="14.25" hidden="false" customHeight="false" outlineLevel="0" collapsed="false">
      <c r="B148" s="11" t="s">
        <v>14</v>
      </c>
      <c r="C148" s="12" t="s">
        <v>11</v>
      </c>
      <c r="D148" s="625" t="n">
        <v>5</v>
      </c>
      <c r="E148" s="625"/>
      <c r="F148" s="286" t="n">
        <v>6</v>
      </c>
      <c r="G148" s="286"/>
    </row>
    <row r="149" customFormat="false" ht="14.25" hidden="false" customHeight="false" outlineLevel="0" collapsed="false">
      <c r="B149" s="15" t="s">
        <v>15</v>
      </c>
      <c r="C149" s="16" t="s">
        <v>11</v>
      </c>
      <c r="D149" s="536" t="n">
        <v>5</v>
      </c>
      <c r="E149" s="536"/>
      <c r="F149" s="292" t="n">
        <v>6</v>
      </c>
      <c r="G149" s="292"/>
    </row>
    <row r="150" customFormat="false" ht="14.25" hidden="false" customHeight="false" outlineLevel="0" collapsed="false">
      <c r="B150" s="20" t="s">
        <v>16</v>
      </c>
      <c r="C150" s="21" t="s">
        <v>17</v>
      </c>
      <c r="D150" s="672" t="n">
        <v>7</v>
      </c>
      <c r="E150" s="672"/>
      <c r="F150" s="212" t="n">
        <v>7</v>
      </c>
      <c r="G150" s="212"/>
    </row>
    <row r="151" customFormat="false" ht="15.75" hidden="false" customHeight="false" outlineLevel="0" collapsed="false">
      <c r="B151" s="11" t="s">
        <v>218</v>
      </c>
      <c r="C151" s="12" t="s">
        <v>37</v>
      </c>
      <c r="D151" s="526" t="n">
        <v>0.6</v>
      </c>
      <c r="E151" s="526"/>
      <c r="F151" s="304" t="n">
        <v>0.72</v>
      </c>
      <c r="G151" s="304"/>
    </row>
    <row r="152" customFormat="false" ht="14.25" hidden="false" customHeight="false" outlineLevel="0" collapsed="false">
      <c r="B152" s="11" t="s">
        <v>1560</v>
      </c>
      <c r="C152" s="351" t="s">
        <v>17</v>
      </c>
      <c r="D152" s="526" t="n">
        <v>0.3</v>
      </c>
      <c r="E152" s="526"/>
      <c r="F152" s="304" t="n">
        <v>0.36</v>
      </c>
      <c r="G152" s="304"/>
    </row>
    <row r="153" customFormat="false" ht="14.25" hidden="false" customHeight="false" outlineLevel="0" collapsed="false">
      <c r="B153" s="4" t="s">
        <v>18</v>
      </c>
      <c r="C153" s="4"/>
      <c r="D153" s="5" t="n">
        <v>60042</v>
      </c>
      <c r="E153" s="5"/>
      <c r="F153" s="5" t="n">
        <v>60043</v>
      </c>
      <c r="G153" s="5"/>
    </row>
    <row r="155" customFormat="false" ht="15" hidden="false" customHeight="true" outlineLevel="0" collapsed="false">
      <c r="B155" s="357" t="s">
        <v>1561</v>
      </c>
      <c r="C155" s="357"/>
      <c r="D155" s="357"/>
      <c r="E155" s="357"/>
      <c r="F155" s="357"/>
      <c r="G155" s="357"/>
    </row>
    <row r="156" customFormat="false" ht="15.75" hidden="false" customHeight="false" outlineLevel="0" collapsed="false">
      <c r="B156" s="3" t="s">
        <v>1523</v>
      </c>
      <c r="C156" s="1"/>
      <c r="D156" s="1"/>
      <c r="E156" s="1"/>
      <c r="F156" s="1"/>
    </row>
    <row r="157" customFormat="false" ht="14.25" hidden="false" customHeight="false" outlineLevel="0" collapsed="false">
      <c r="B157" s="4" t="s">
        <v>4</v>
      </c>
      <c r="C157" s="4" t="s">
        <v>5</v>
      </c>
      <c r="D157" s="4" t="s">
        <v>1556</v>
      </c>
      <c r="E157" s="4"/>
      <c r="F157" s="4" t="s">
        <v>1557</v>
      </c>
      <c r="G157" s="4"/>
    </row>
    <row r="158" customFormat="false" ht="14.25" hidden="false" customHeight="false" outlineLevel="0" collapsed="false">
      <c r="B158" s="4"/>
      <c r="C158" s="4"/>
      <c r="D158" s="4"/>
      <c r="E158" s="4"/>
      <c r="F158" s="4"/>
      <c r="G158" s="4"/>
    </row>
    <row r="159" customFormat="false" ht="14.25" hidden="false" customHeight="false" outlineLevel="0" collapsed="false">
      <c r="B159" s="6" t="s">
        <v>10</v>
      </c>
      <c r="C159" s="7" t="s">
        <v>11</v>
      </c>
      <c r="D159" s="533"/>
      <c r="E159" s="533"/>
      <c r="F159" s="282"/>
      <c r="G159" s="282"/>
    </row>
    <row r="160" customFormat="false" ht="14.25" hidden="false" customHeight="false" outlineLevel="0" collapsed="false">
      <c r="B160" s="11" t="s">
        <v>12</v>
      </c>
      <c r="C160" s="12" t="s">
        <v>11</v>
      </c>
      <c r="D160" s="625"/>
      <c r="E160" s="625"/>
      <c r="F160" s="286"/>
      <c r="G160" s="286"/>
    </row>
    <row r="161" customFormat="false" ht="14.25" hidden="false" customHeight="false" outlineLevel="0" collapsed="false">
      <c r="B161" s="11" t="s">
        <v>13</v>
      </c>
      <c r="C161" s="12" t="s">
        <v>11</v>
      </c>
      <c r="D161" s="625"/>
      <c r="E161" s="625"/>
      <c r="F161" s="286"/>
      <c r="G161" s="286"/>
    </row>
    <row r="162" customFormat="false" ht="14.25" hidden="false" customHeight="false" outlineLevel="0" collapsed="false">
      <c r="B162" s="11" t="s">
        <v>14</v>
      </c>
      <c r="C162" s="12" t="s">
        <v>11</v>
      </c>
      <c r="D162" s="625" t="n">
        <v>4</v>
      </c>
      <c r="E162" s="625"/>
      <c r="F162" s="286" t="n">
        <v>5</v>
      </c>
      <c r="G162" s="286"/>
    </row>
    <row r="163" customFormat="false" ht="14.25" hidden="false" customHeight="false" outlineLevel="0" collapsed="false">
      <c r="B163" s="15" t="s">
        <v>15</v>
      </c>
      <c r="C163" s="16" t="s">
        <v>11</v>
      </c>
      <c r="D163" s="536" t="n">
        <v>5</v>
      </c>
      <c r="E163" s="536"/>
      <c r="F163" s="292" t="n">
        <v>6</v>
      </c>
      <c r="G163" s="292"/>
    </row>
    <row r="164" customFormat="false" ht="14.25" hidden="false" customHeight="false" outlineLevel="0" collapsed="false">
      <c r="B164" s="20" t="s">
        <v>16</v>
      </c>
      <c r="C164" s="21" t="s">
        <v>17</v>
      </c>
      <c r="D164" s="672" t="n">
        <v>7</v>
      </c>
      <c r="E164" s="672"/>
      <c r="F164" s="212" t="n">
        <v>7</v>
      </c>
      <c r="G164" s="212"/>
    </row>
    <row r="165" customFormat="false" ht="15.75" hidden="false" customHeight="false" outlineLevel="0" collapsed="false">
      <c r="B165" s="11" t="s">
        <v>225</v>
      </c>
      <c r="C165" s="12" t="s">
        <v>37</v>
      </c>
      <c r="D165" s="526" t="n">
        <v>0.5</v>
      </c>
      <c r="E165" s="526"/>
      <c r="F165" s="304" t="n">
        <v>0.6</v>
      </c>
      <c r="G165" s="304"/>
    </row>
    <row r="166" customFormat="false" ht="14.25" hidden="false" customHeight="false" outlineLevel="0" collapsed="false">
      <c r="B166" s="11" t="s">
        <v>1560</v>
      </c>
      <c r="C166" s="351" t="s">
        <v>17</v>
      </c>
      <c r="D166" s="526" t="n">
        <v>0.25</v>
      </c>
      <c r="E166" s="526"/>
      <c r="F166" s="304" t="n">
        <v>0.3</v>
      </c>
      <c r="G166" s="304"/>
    </row>
    <row r="167" customFormat="false" ht="14.25" hidden="false" customHeight="false" outlineLevel="0" collapsed="false">
      <c r="B167" s="4" t="s">
        <v>18</v>
      </c>
      <c r="C167" s="4"/>
      <c r="D167" s="5" t="n">
        <v>60044</v>
      </c>
      <c r="E167" s="5"/>
      <c r="F167" s="5" t="n">
        <v>60045</v>
      </c>
      <c r="G167" s="5"/>
    </row>
    <row r="169" customFormat="false" ht="15.75" hidden="false" customHeight="false" outlineLevel="0" collapsed="false">
      <c r="B169" s="2" t="s">
        <v>1562</v>
      </c>
      <c r="C169" s="1"/>
      <c r="D169" s="1"/>
      <c r="E169" s="1"/>
      <c r="F169" s="1"/>
    </row>
    <row r="170" customFormat="false" ht="14.25" hidden="false" customHeight="true" outlineLevel="0" collapsed="false">
      <c r="B170" s="418" t="s">
        <v>1554</v>
      </c>
      <c r="C170" s="418"/>
      <c r="D170" s="418"/>
      <c r="E170" s="418"/>
      <c r="F170" s="418"/>
      <c r="G170" s="418"/>
      <c r="H170" s="418"/>
    </row>
    <row r="171" customFormat="false" ht="15" hidden="false" customHeight="true" outlineLevel="0" collapsed="false">
      <c r="B171" s="357" t="s">
        <v>1563</v>
      </c>
      <c r="C171" s="357"/>
      <c r="D171" s="357"/>
      <c r="E171" s="357"/>
      <c r="F171" s="357"/>
      <c r="G171" s="357"/>
      <c r="H171" s="676"/>
    </row>
    <row r="172" customFormat="false" ht="15.75" hidden="false" customHeight="false" outlineLevel="0" collapsed="false">
      <c r="B172" s="3" t="s">
        <v>1523</v>
      </c>
      <c r="C172" s="1"/>
      <c r="D172" s="1"/>
      <c r="E172" s="1"/>
      <c r="F172" s="1"/>
    </row>
    <row r="173" customFormat="false" ht="14.25" hidden="false" customHeight="false" outlineLevel="0" collapsed="false">
      <c r="B173" s="4" t="s">
        <v>4</v>
      </c>
      <c r="C173" s="4" t="s">
        <v>5</v>
      </c>
      <c r="D173" s="4" t="s">
        <v>1556</v>
      </c>
      <c r="E173" s="4"/>
      <c r="F173" s="4" t="s">
        <v>1557</v>
      </c>
      <c r="G173" s="4"/>
    </row>
    <row r="174" customFormat="false" ht="14.25" hidden="false" customHeight="false" outlineLevel="0" collapsed="false">
      <c r="B174" s="4"/>
      <c r="C174" s="4"/>
      <c r="D174" s="4"/>
      <c r="E174" s="4"/>
      <c r="F174" s="4"/>
      <c r="G174" s="4"/>
    </row>
    <row r="175" customFormat="false" ht="14.25" hidden="false" customHeight="false" outlineLevel="0" collapsed="false">
      <c r="B175" s="6" t="s">
        <v>10</v>
      </c>
      <c r="C175" s="7" t="s">
        <v>11</v>
      </c>
      <c r="D175" s="533"/>
      <c r="E175" s="533"/>
      <c r="F175" s="282"/>
      <c r="G175" s="282"/>
    </row>
    <row r="176" customFormat="false" ht="14.25" hidden="false" customHeight="false" outlineLevel="0" collapsed="false">
      <c r="B176" s="11" t="s">
        <v>12</v>
      </c>
      <c r="C176" s="12" t="s">
        <v>11</v>
      </c>
      <c r="D176" s="625"/>
      <c r="E176" s="625"/>
      <c r="F176" s="286"/>
      <c r="G176" s="286"/>
    </row>
    <row r="177" customFormat="false" ht="14.25" hidden="false" customHeight="false" outlineLevel="0" collapsed="false">
      <c r="B177" s="11" t="s">
        <v>13</v>
      </c>
      <c r="C177" s="12" t="s">
        <v>11</v>
      </c>
      <c r="D177" s="625"/>
      <c r="E177" s="625"/>
      <c r="F177" s="286"/>
      <c r="G177" s="286"/>
    </row>
    <row r="178" customFormat="false" ht="14.25" hidden="false" customHeight="false" outlineLevel="0" collapsed="false">
      <c r="B178" s="11" t="s">
        <v>14</v>
      </c>
      <c r="C178" s="12" t="s">
        <v>11</v>
      </c>
      <c r="D178" s="625" t="n">
        <v>4</v>
      </c>
      <c r="E178" s="625"/>
      <c r="F178" s="286" t="n">
        <v>5</v>
      </c>
      <c r="G178" s="286"/>
    </row>
    <row r="179" customFormat="false" ht="14.25" hidden="false" customHeight="false" outlineLevel="0" collapsed="false">
      <c r="B179" s="15" t="s">
        <v>15</v>
      </c>
      <c r="C179" s="16" t="s">
        <v>11</v>
      </c>
      <c r="D179" s="536" t="n">
        <f aca="false">SUM(D175:D178)</f>
        <v>4</v>
      </c>
      <c r="E179" s="536"/>
      <c r="F179" s="292" t="n">
        <f aca="false">SUM(F175:F178)</f>
        <v>5</v>
      </c>
      <c r="G179" s="292"/>
    </row>
    <row r="180" customFormat="false" ht="14.25" hidden="false" customHeight="false" outlineLevel="0" collapsed="false">
      <c r="B180" s="20" t="s">
        <v>16</v>
      </c>
      <c r="C180" s="21" t="s">
        <v>17</v>
      </c>
      <c r="D180" s="672" t="n">
        <v>10</v>
      </c>
      <c r="E180" s="672"/>
      <c r="F180" s="212" t="n">
        <v>10</v>
      </c>
      <c r="G180" s="212"/>
    </row>
    <row r="181" customFormat="false" ht="15.75" hidden="false" customHeight="false" outlineLevel="0" collapsed="false">
      <c r="B181" s="11" t="s">
        <v>210</v>
      </c>
      <c r="C181" s="12" t="s">
        <v>37</v>
      </c>
      <c r="D181" s="526" t="n">
        <v>0.51</v>
      </c>
      <c r="E181" s="526"/>
      <c r="F181" s="304" t="n">
        <v>0.61</v>
      </c>
      <c r="G181" s="304"/>
    </row>
    <row r="182" customFormat="false" ht="14.25" hidden="false" customHeight="false" outlineLevel="0" collapsed="false">
      <c r="B182" s="11" t="s">
        <v>174</v>
      </c>
      <c r="C182" s="351" t="s">
        <v>17</v>
      </c>
      <c r="D182" s="526" t="n">
        <v>0.26</v>
      </c>
      <c r="E182" s="526"/>
      <c r="F182" s="304" t="n">
        <v>0.31</v>
      </c>
      <c r="G182" s="304"/>
    </row>
    <row r="183" customFormat="false" ht="14.25" hidden="false" customHeight="false" outlineLevel="0" collapsed="false">
      <c r="B183" s="4" t="s">
        <v>18</v>
      </c>
      <c r="C183" s="4"/>
      <c r="D183" s="5" t="n">
        <v>60046</v>
      </c>
      <c r="E183" s="5"/>
      <c r="F183" s="5" t="n">
        <v>60047</v>
      </c>
      <c r="G183" s="5"/>
    </row>
    <row r="185" customFormat="false" ht="15" hidden="false" customHeight="true" outlineLevel="0" collapsed="false">
      <c r="B185" s="357" t="s">
        <v>1564</v>
      </c>
      <c r="C185" s="357"/>
      <c r="D185" s="357"/>
      <c r="E185" s="357"/>
      <c r="F185" s="357"/>
      <c r="G185" s="357"/>
    </row>
    <row r="186" customFormat="false" ht="15.75" hidden="false" customHeight="false" outlineLevel="0" collapsed="false">
      <c r="B186" s="3" t="s">
        <v>1523</v>
      </c>
      <c r="C186" s="1"/>
      <c r="D186" s="1"/>
      <c r="E186" s="1"/>
      <c r="F186" s="1"/>
    </row>
    <row r="187" customFormat="false" ht="14.25" hidden="false" customHeight="false" outlineLevel="0" collapsed="false">
      <c r="B187" s="4" t="s">
        <v>4</v>
      </c>
      <c r="C187" s="4" t="s">
        <v>5</v>
      </c>
      <c r="D187" s="4" t="s">
        <v>1556</v>
      </c>
      <c r="E187" s="4"/>
      <c r="F187" s="4" t="s">
        <v>1557</v>
      </c>
      <c r="G187" s="4"/>
    </row>
    <row r="188" customFormat="false" ht="14.25" hidden="false" customHeight="false" outlineLevel="0" collapsed="false">
      <c r="B188" s="4"/>
      <c r="C188" s="4"/>
      <c r="D188" s="4"/>
      <c r="E188" s="4"/>
      <c r="F188" s="4"/>
      <c r="G188" s="4"/>
    </row>
    <row r="189" customFormat="false" ht="14.25" hidden="false" customHeight="false" outlineLevel="0" collapsed="false">
      <c r="B189" s="6" t="s">
        <v>10</v>
      </c>
      <c r="C189" s="7" t="s">
        <v>11</v>
      </c>
      <c r="D189" s="533"/>
      <c r="E189" s="533"/>
      <c r="F189" s="282"/>
      <c r="G189" s="282"/>
    </row>
    <row r="190" customFormat="false" ht="14.25" hidden="false" customHeight="false" outlineLevel="0" collapsed="false">
      <c r="B190" s="11" t="s">
        <v>12</v>
      </c>
      <c r="C190" s="12" t="s">
        <v>11</v>
      </c>
      <c r="D190" s="625"/>
      <c r="E190" s="625"/>
      <c r="F190" s="286"/>
      <c r="G190" s="286"/>
    </row>
    <row r="191" customFormat="false" ht="14.25" hidden="false" customHeight="false" outlineLevel="0" collapsed="false">
      <c r="B191" s="11" t="s">
        <v>13</v>
      </c>
      <c r="C191" s="12" t="s">
        <v>11</v>
      </c>
      <c r="D191" s="625"/>
      <c r="E191" s="625"/>
      <c r="F191" s="286"/>
      <c r="G191" s="286"/>
    </row>
    <row r="192" customFormat="false" ht="14.25" hidden="false" customHeight="false" outlineLevel="0" collapsed="false">
      <c r="B192" s="11" t="s">
        <v>14</v>
      </c>
      <c r="C192" s="12" t="s">
        <v>11</v>
      </c>
      <c r="D192" s="625" t="n">
        <v>3</v>
      </c>
      <c r="E192" s="625"/>
      <c r="F192" s="286" t="n">
        <v>4</v>
      </c>
      <c r="G192" s="286"/>
    </row>
    <row r="193" customFormat="false" ht="14.25" hidden="false" customHeight="true" outlineLevel="0" collapsed="false">
      <c r="B193" s="15" t="s">
        <v>15</v>
      </c>
      <c r="C193" s="16" t="s">
        <v>11</v>
      </c>
      <c r="D193" s="536" t="n">
        <f aca="false">SUM(D189:D192)</f>
        <v>3</v>
      </c>
      <c r="E193" s="536"/>
      <c r="F193" s="292" t="n">
        <f aca="false">SUM(F189:F192)</f>
        <v>4</v>
      </c>
      <c r="G193" s="292"/>
    </row>
    <row r="194" customFormat="false" ht="14.25" hidden="false" customHeight="false" outlineLevel="0" collapsed="false">
      <c r="B194" s="20" t="s">
        <v>16</v>
      </c>
      <c r="C194" s="21" t="s">
        <v>17</v>
      </c>
      <c r="D194" s="672" t="n">
        <v>10</v>
      </c>
      <c r="E194" s="672"/>
      <c r="F194" s="212" t="n">
        <v>10</v>
      </c>
      <c r="G194" s="212"/>
    </row>
    <row r="195" customFormat="false" ht="15.75" hidden="false" customHeight="false" outlineLevel="0" collapsed="false">
      <c r="B195" s="11" t="s">
        <v>218</v>
      </c>
      <c r="C195" s="12" t="s">
        <v>37</v>
      </c>
      <c r="D195" s="526" t="n">
        <v>0.38</v>
      </c>
      <c r="E195" s="526"/>
      <c r="F195" s="304" t="n">
        <v>0.46</v>
      </c>
      <c r="G195" s="304"/>
    </row>
    <row r="196" customFormat="false" ht="14.25" hidden="false" customHeight="false" outlineLevel="0" collapsed="false">
      <c r="B196" s="11" t="s">
        <v>1560</v>
      </c>
      <c r="C196" s="351" t="s">
        <v>17</v>
      </c>
      <c r="D196" s="526" t="n">
        <v>0.19</v>
      </c>
      <c r="E196" s="526"/>
      <c r="F196" s="304" t="n">
        <v>0.23</v>
      </c>
      <c r="G196" s="304"/>
    </row>
    <row r="197" customFormat="false" ht="14.25" hidden="false" customHeight="false" outlineLevel="0" collapsed="false">
      <c r="B197" s="4" t="s">
        <v>18</v>
      </c>
      <c r="C197" s="4"/>
      <c r="D197" s="5" t="n">
        <v>60048</v>
      </c>
      <c r="E197" s="5"/>
      <c r="F197" s="5" t="n">
        <v>60049</v>
      </c>
      <c r="G197" s="5"/>
    </row>
    <row r="199" customFormat="false" ht="15" hidden="false" customHeight="true" outlineLevel="0" collapsed="false">
      <c r="B199" s="357" t="s">
        <v>1565</v>
      </c>
      <c r="C199" s="357"/>
      <c r="D199" s="357"/>
      <c r="E199" s="357"/>
      <c r="F199" s="357"/>
      <c r="G199" s="357"/>
    </row>
    <row r="200" customFormat="false" ht="15.75" hidden="false" customHeight="false" outlineLevel="0" collapsed="false">
      <c r="B200" s="3" t="s">
        <v>1523</v>
      </c>
      <c r="C200" s="1"/>
      <c r="D200" s="1"/>
      <c r="E200" s="1"/>
      <c r="F200" s="1"/>
    </row>
    <row r="201" customFormat="false" ht="14.25" hidden="false" customHeight="false" outlineLevel="0" collapsed="false">
      <c r="B201" s="4" t="s">
        <v>4</v>
      </c>
      <c r="C201" s="4" t="s">
        <v>5</v>
      </c>
      <c r="D201" s="4" t="s">
        <v>1556</v>
      </c>
      <c r="E201" s="4"/>
      <c r="F201" s="4" t="s">
        <v>1557</v>
      </c>
      <c r="G201" s="4"/>
    </row>
    <row r="202" customFormat="false" ht="14.25" hidden="false" customHeight="false" outlineLevel="0" collapsed="false">
      <c r="B202" s="4"/>
      <c r="C202" s="4"/>
      <c r="D202" s="4"/>
      <c r="E202" s="4"/>
      <c r="F202" s="4"/>
      <c r="G202" s="4"/>
    </row>
    <row r="203" customFormat="false" ht="14.25" hidden="false" customHeight="false" outlineLevel="0" collapsed="false">
      <c r="B203" s="6" t="s">
        <v>10</v>
      </c>
      <c r="C203" s="7" t="s">
        <v>11</v>
      </c>
      <c r="D203" s="533"/>
      <c r="E203" s="533"/>
      <c r="F203" s="282"/>
      <c r="G203" s="282"/>
    </row>
    <row r="204" customFormat="false" ht="14.25" hidden="false" customHeight="false" outlineLevel="0" collapsed="false">
      <c r="B204" s="11" t="s">
        <v>12</v>
      </c>
      <c r="C204" s="12" t="s">
        <v>11</v>
      </c>
      <c r="D204" s="625"/>
      <c r="E204" s="625"/>
      <c r="F204" s="286"/>
      <c r="G204" s="286"/>
    </row>
    <row r="205" customFormat="false" ht="14.25" hidden="false" customHeight="false" outlineLevel="0" collapsed="false">
      <c r="B205" s="11" t="s">
        <v>13</v>
      </c>
      <c r="C205" s="12" t="s">
        <v>11</v>
      </c>
      <c r="D205" s="625"/>
      <c r="E205" s="625"/>
      <c r="F205" s="286"/>
      <c r="G205" s="286"/>
    </row>
    <row r="206" customFormat="false" ht="14.25" hidden="false" customHeight="false" outlineLevel="0" collapsed="false">
      <c r="B206" s="11" t="s">
        <v>14</v>
      </c>
      <c r="C206" s="12" t="s">
        <v>11</v>
      </c>
      <c r="D206" s="625" t="n">
        <v>3</v>
      </c>
      <c r="E206" s="625"/>
      <c r="F206" s="286" t="n">
        <v>3</v>
      </c>
      <c r="G206" s="286"/>
    </row>
    <row r="207" customFormat="false" ht="14.25" hidden="false" customHeight="false" outlineLevel="0" collapsed="false">
      <c r="B207" s="15" t="s">
        <v>15</v>
      </c>
      <c r="C207" s="16" t="s">
        <v>11</v>
      </c>
      <c r="D207" s="536" t="n">
        <f aca="false">SUM(D203:D206)</f>
        <v>3</v>
      </c>
      <c r="E207" s="536"/>
      <c r="F207" s="292" t="n">
        <f aca="false">SUM(F203:F206)</f>
        <v>3</v>
      </c>
      <c r="G207" s="292"/>
    </row>
    <row r="208" customFormat="false" ht="14.25" hidden="false" customHeight="false" outlineLevel="0" collapsed="false">
      <c r="B208" s="20" t="s">
        <v>16</v>
      </c>
      <c r="C208" s="21" t="s">
        <v>17</v>
      </c>
      <c r="D208" s="672" t="n">
        <v>10</v>
      </c>
      <c r="E208" s="672"/>
      <c r="F208" s="212" t="n">
        <v>10</v>
      </c>
      <c r="G208" s="212"/>
    </row>
    <row r="209" customFormat="false" ht="15.75" hidden="false" customHeight="false" outlineLevel="0" collapsed="false">
      <c r="B209" s="11" t="s">
        <v>225</v>
      </c>
      <c r="C209" s="12" t="s">
        <v>37</v>
      </c>
      <c r="D209" s="526" t="n">
        <v>0.3</v>
      </c>
      <c r="E209" s="526"/>
      <c r="F209" s="304" t="n">
        <v>0.36</v>
      </c>
      <c r="G209" s="304"/>
    </row>
    <row r="210" customFormat="false" ht="14.25" hidden="false" customHeight="false" outlineLevel="0" collapsed="false">
      <c r="B210" s="11" t="s">
        <v>1560</v>
      </c>
      <c r="C210" s="351" t="s">
        <v>17</v>
      </c>
      <c r="D210" s="526" t="n">
        <v>0.15</v>
      </c>
      <c r="E210" s="526"/>
      <c r="F210" s="304" t="n">
        <v>0.18</v>
      </c>
      <c r="G210" s="304"/>
    </row>
    <row r="211" customFormat="false" ht="14.25" hidden="false" customHeight="false" outlineLevel="0" collapsed="false">
      <c r="B211" s="4" t="s">
        <v>18</v>
      </c>
      <c r="C211" s="4"/>
      <c r="D211" s="5" t="n">
        <v>60050</v>
      </c>
      <c r="E211" s="5"/>
      <c r="F211" s="5" t="n">
        <v>60051</v>
      </c>
      <c r="G211" s="5"/>
    </row>
    <row r="213" customFormat="false" ht="15.75" hidden="false" customHeight="false" outlineLevel="0" collapsed="false">
      <c r="B213" s="2" t="s">
        <v>1566</v>
      </c>
      <c r="C213" s="1"/>
      <c r="D213" s="1"/>
      <c r="E213" s="1"/>
      <c r="F213" s="1"/>
      <c r="G213" s="1"/>
      <c r="H213" s="1"/>
      <c r="I213" s="1"/>
      <c r="J213" s="1"/>
      <c r="K213" s="1"/>
      <c r="L213" s="1"/>
    </row>
    <row r="214" customFormat="false" ht="24" hidden="false" customHeight="true" outlineLevel="0" collapsed="false">
      <c r="B214" s="86" t="s">
        <v>1567</v>
      </c>
      <c r="C214" s="86"/>
      <c r="D214" s="86"/>
      <c r="E214" s="86"/>
      <c r="F214" s="86"/>
      <c r="G214" s="86"/>
      <c r="H214" s="86"/>
      <c r="I214" s="86"/>
      <c r="J214" s="86"/>
      <c r="K214" s="86"/>
      <c r="L214" s="86"/>
    </row>
    <row r="215" customFormat="false" ht="14.25" hidden="false" customHeight="true" outlineLevel="0" collapsed="false">
      <c r="B215" s="136" t="s">
        <v>1568</v>
      </c>
      <c r="C215" s="136"/>
      <c r="D215" s="136"/>
      <c r="E215" s="136"/>
      <c r="F215" s="136"/>
      <c r="G215" s="136"/>
      <c r="H215" s="136"/>
      <c r="I215" s="144"/>
      <c r="J215" s="144"/>
      <c r="K215" s="106"/>
      <c r="L215" s="106"/>
    </row>
    <row r="216" customFormat="false" ht="15.75" hidden="false" customHeight="false" outlineLevel="0" collapsed="false">
      <c r="B216" s="3" t="s">
        <v>3</v>
      </c>
      <c r="C216" s="73"/>
      <c r="D216" s="73"/>
      <c r="E216" s="73"/>
      <c r="F216" s="73"/>
      <c r="G216" s="73"/>
      <c r="H216" s="73"/>
      <c r="I216" s="73"/>
      <c r="J216" s="1"/>
      <c r="K216" s="1"/>
      <c r="L216" s="1"/>
    </row>
    <row r="217" customFormat="false" ht="14.25" hidden="false" customHeight="true" outlineLevel="0" collapsed="false">
      <c r="B217" s="4" t="s">
        <v>4</v>
      </c>
      <c r="C217" s="4" t="s">
        <v>5</v>
      </c>
      <c r="D217" s="4" t="s">
        <v>1569</v>
      </c>
      <c r="E217" s="4"/>
      <c r="F217" s="4"/>
      <c r="G217" s="4"/>
      <c r="H217" s="27" t="s">
        <v>632</v>
      </c>
      <c r="I217" s="1"/>
      <c r="J217" s="1"/>
      <c r="K217" s="1"/>
    </row>
    <row r="218" customFormat="false" ht="14.25" hidden="false" customHeight="false" outlineLevel="0" collapsed="false">
      <c r="B218" s="4"/>
      <c r="C218" s="4"/>
      <c r="D218" s="4" t="s">
        <v>790</v>
      </c>
      <c r="E218" s="4" t="s">
        <v>1570</v>
      </c>
      <c r="F218" s="4"/>
      <c r="G218" s="4"/>
      <c r="H218" s="27"/>
      <c r="I218" s="1"/>
      <c r="J218" s="1"/>
      <c r="K218" s="1"/>
    </row>
    <row r="219" customFormat="false" ht="14.25" hidden="false" customHeight="false" outlineLevel="0" collapsed="false">
      <c r="B219" s="4"/>
      <c r="C219" s="4"/>
      <c r="D219" s="4"/>
      <c r="E219" s="5" t="s">
        <v>676</v>
      </c>
      <c r="F219" s="21" t="s">
        <v>1571</v>
      </c>
      <c r="G219" s="399" t="s">
        <v>1174</v>
      </c>
      <c r="H219" s="27"/>
      <c r="I219" s="1"/>
      <c r="J219" s="1"/>
      <c r="K219" s="1"/>
    </row>
    <row r="220" customFormat="false" ht="14.25" hidden="false" customHeight="false" outlineLevel="0" collapsed="false">
      <c r="B220" s="145" t="s">
        <v>10</v>
      </c>
      <c r="C220" s="7" t="s">
        <v>11</v>
      </c>
      <c r="D220" s="30"/>
      <c r="E220" s="31"/>
      <c r="F220" s="31"/>
      <c r="G220" s="62"/>
      <c r="H220" s="700"/>
      <c r="I220" s="1"/>
      <c r="J220" s="1"/>
      <c r="K220" s="1"/>
    </row>
    <row r="221" customFormat="false" ht="14.25" hidden="false" customHeight="false" outlineLevel="0" collapsed="false">
      <c r="B221" s="146" t="s">
        <v>12</v>
      </c>
      <c r="C221" s="12" t="s">
        <v>11</v>
      </c>
      <c r="D221" s="35"/>
      <c r="E221" s="36"/>
      <c r="F221" s="36"/>
      <c r="G221" s="65"/>
      <c r="H221" s="701"/>
      <c r="I221" s="1"/>
      <c r="J221" s="1"/>
      <c r="K221" s="1"/>
    </row>
    <row r="222" customFormat="false" ht="14.25" hidden="false" customHeight="false" outlineLevel="0" collapsed="false">
      <c r="B222" s="146" t="s">
        <v>13</v>
      </c>
      <c r="C222" s="12" t="s">
        <v>11</v>
      </c>
      <c r="D222" s="35" t="n">
        <v>2</v>
      </c>
      <c r="E222" s="36" t="n">
        <v>2</v>
      </c>
      <c r="F222" s="36" t="n">
        <v>2</v>
      </c>
      <c r="G222" s="65" t="n">
        <v>3</v>
      </c>
      <c r="H222" s="701"/>
      <c r="I222" s="1"/>
      <c r="J222" s="1"/>
      <c r="K222" s="1"/>
    </row>
    <row r="223" customFormat="false" ht="14.25" hidden="false" customHeight="false" outlineLevel="0" collapsed="false">
      <c r="B223" s="146" t="s">
        <v>14</v>
      </c>
      <c r="C223" s="12" t="s">
        <v>11</v>
      </c>
      <c r="D223" s="35" t="n">
        <v>3</v>
      </c>
      <c r="E223" s="36" t="n">
        <v>3</v>
      </c>
      <c r="F223" s="36" t="n">
        <v>3</v>
      </c>
      <c r="G223" s="65" t="n">
        <v>4</v>
      </c>
      <c r="H223" s="701"/>
      <c r="I223" s="1"/>
      <c r="J223" s="1"/>
      <c r="K223" s="1"/>
    </row>
    <row r="224" customFormat="false" ht="14.25" hidden="false" customHeight="false" outlineLevel="0" collapsed="false">
      <c r="B224" s="147" t="s">
        <v>15</v>
      </c>
      <c r="C224" s="16" t="s">
        <v>11</v>
      </c>
      <c r="D224" s="40" t="n">
        <f aca="false">SUM(D220:D223)</f>
        <v>5</v>
      </c>
      <c r="E224" s="41" t="n">
        <f aca="false">SUM(E220:E223)</f>
        <v>5</v>
      </c>
      <c r="F224" s="41" t="n">
        <f aca="false">SUM(F220:F223)</f>
        <v>5</v>
      </c>
      <c r="G224" s="66" t="n">
        <v>7</v>
      </c>
      <c r="H224" s="702" t="n">
        <f aca="false">SUM(H223)</f>
        <v>0</v>
      </c>
      <c r="I224" s="1"/>
      <c r="J224" s="1"/>
      <c r="K224" s="1"/>
    </row>
    <row r="225" customFormat="false" ht="14.25" hidden="false" customHeight="false" outlineLevel="0" collapsed="false">
      <c r="B225" s="703" t="s">
        <v>16</v>
      </c>
      <c r="C225" s="21" t="s">
        <v>17</v>
      </c>
      <c r="D225" s="22" t="n">
        <v>2</v>
      </c>
      <c r="E225" s="56" t="n">
        <v>2</v>
      </c>
      <c r="F225" s="56" t="n">
        <v>2</v>
      </c>
      <c r="G225" s="153" t="n">
        <v>2</v>
      </c>
      <c r="H225" s="20"/>
      <c r="I225" s="1"/>
      <c r="J225" s="1"/>
      <c r="K225" s="1"/>
    </row>
    <row r="226" customFormat="false" ht="14.25" hidden="false" customHeight="false" outlineLevel="0" collapsed="false">
      <c r="B226" s="148" t="s">
        <v>1572</v>
      </c>
      <c r="C226" s="316" t="s">
        <v>37</v>
      </c>
      <c r="D226" s="704" t="n">
        <v>0.83</v>
      </c>
      <c r="E226" s="705" t="n">
        <v>0.92</v>
      </c>
      <c r="F226" s="705" t="n">
        <v>1.1</v>
      </c>
      <c r="G226" s="706" t="n">
        <v>1.32</v>
      </c>
      <c r="H226" s="707"/>
      <c r="I226" s="1"/>
      <c r="J226" s="1"/>
      <c r="K226" s="1"/>
    </row>
    <row r="227" customFormat="false" ht="14.25" hidden="false" customHeight="false" outlineLevel="0" collapsed="false">
      <c r="B227" s="319" t="s">
        <v>1573</v>
      </c>
      <c r="C227" s="205" t="s">
        <v>37</v>
      </c>
      <c r="D227" s="206" t="n">
        <v>1.51</v>
      </c>
      <c r="E227" s="239" t="n">
        <v>1.6</v>
      </c>
      <c r="F227" s="239" t="n">
        <v>1.77</v>
      </c>
      <c r="G227" s="708" t="n">
        <v>1.99</v>
      </c>
      <c r="H227" s="709" t="n">
        <v>0.33</v>
      </c>
      <c r="I227" s="1"/>
      <c r="J227" s="1"/>
      <c r="K227" s="1"/>
    </row>
    <row r="228" customFormat="false" ht="14.25" hidden="false" customHeight="false" outlineLevel="0" collapsed="false">
      <c r="B228" s="147" t="s">
        <v>1574</v>
      </c>
      <c r="C228" s="12" t="s">
        <v>37</v>
      </c>
      <c r="D228" s="242" t="n">
        <v>1.51</v>
      </c>
      <c r="E228" s="132" t="n">
        <v>1.6</v>
      </c>
      <c r="F228" s="132" t="n">
        <v>1.77</v>
      </c>
      <c r="G228" s="151" t="n">
        <v>1.99</v>
      </c>
      <c r="H228" s="710" t="n">
        <v>0.33</v>
      </c>
      <c r="I228" s="1"/>
      <c r="J228" s="1"/>
      <c r="K228" s="1"/>
    </row>
    <row r="229" customFormat="false" ht="14.25" hidden="false" customHeight="false" outlineLevel="0" collapsed="false">
      <c r="B229" s="147" t="s">
        <v>1575</v>
      </c>
      <c r="C229" s="12" t="s">
        <v>37</v>
      </c>
      <c r="D229" s="185" t="n">
        <v>0.2</v>
      </c>
      <c r="E229" s="134" t="n">
        <v>0.2</v>
      </c>
      <c r="F229" s="134" t="n">
        <v>0.2</v>
      </c>
      <c r="G229" s="152" t="n">
        <v>0.2</v>
      </c>
      <c r="H229" s="711"/>
      <c r="I229" s="1"/>
      <c r="J229" s="1"/>
      <c r="K229" s="1"/>
    </row>
    <row r="230" customFormat="false" ht="14.25" hidden="false" customHeight="false" outlineLevel="0" collapsed="false">
      <c r="B230" s="147" t="s">
        <v>269</v>
      </c>
      <c r="C230" s="16" t="s">
        <v>294</v>
      </c>
      <c r="D230" s="185" t="n">
        <v>0.2</v>
      </c>
      <c r="E230" s="134" t="n">
        <v>0.2</v>
      </c>
      <c r="F230" s="134" t="n">
        <v>0.2</v>
      </c>
      <c r="G230" s="152" t="n">
        <v>0.2</v>
      </c>
      <c r="H230" s="711"/>
      <c r="I230" s="1"/>
      <c r="J230" s="1"/>
      <c r="K230" s="1"/>
    </row>
    <row r="231" customFormat="false" ht="14.25" hidden="false" customHeight="false" outlineLevel="0" collapsed="false">
      <c r="B231" s="712" t="s">
        <v>298</v>
      </c>
      <c r="C231" s="194" t="s">
        <v>17</v>
      </c>
      <c r="D231" s="713" t="n">
        <v>3</v>
      </c>
      <c r="E231" s="714" t="n">
        <v>3</v>
      </c>
      <c r="F231" s="714" t="n">
        <v>3</v>
      </c>
      <c r="G231" s="715" t="n">
        <v>3</v>
      </c>
      <c r="H231" s="716"/>
      <c r="I231" s="1"/>
      <c r="J231" s="1"/>
      <c r="K231" s="1"/>
    </row>
    <row r="232" customFormat="false" ht="14.25" hidden="false" customHeight="false" outlineLevel="0" collapsed="false">
      <c r="B232" s="55" t="s">
        <v>18</v>
      </c>
      <c r="C232" s="55"/>
      <c r="D232" s="56" t="n">
        <v>60052</v>
      </c>
      <c r="E232" s="56" t="n">
        <v>60053</v>
      </c>
      <c r="F232" s="56" t="n">
        <v>60054</v>
      </c>
      <c r="G232" s="56" t="n">
        <v>60055</v>
      </c>
      <c r="H232" s="23" t="n">
        <v>60056</v>
      </c>
      <c r="I232" s="1"/>
      <c r="J232" s="1"/>
      <c r="K232" s="1"/>
    </row>
    <row r="234" customFormat="false" ht="14.25" hidden="false" customHeight="true" outlineLevel="0" collapsed="false">
      <c r="B234" s="136" t="s">
        <v>1576</v>
      </c>
      <c r="C234" s="136"/>
      <c r="D234" s="136"/>
      <c r="E234" s="136"/>
      <c r="F234" s="136"/>
      <c r="G234" s="136"/>
      <c r="H234" s="136"/>
    </row>
    <row r="235" customFormat="false" ht="15.75" hidden="false" customHeight="false" outlineLevel="0" collapsed="false">
      <c r="B235" s="3" t="s">
        <v>3</v>
      </c>
      <c r="C235" s="73"/>
      <c r="D235" s="73"/>
      <c r="E235" s="73"/>
      <c r="F235" s="73"/>
      <c r="G235" s="73"/>
      <c r="H235" s="73"/>
    </row>
    <row r="236" customFormat="false" ht="14.25" hidden="false" customHeight="true" outlineLevel="0" collapsed="false">
      <c r="B236" s="4" t="s">
        <v>4</v>
      </c>
      <c r="C236" s="4" t="s">
        <v>5</v>
      </c>
      <c r="D236" s="4" t="s">
        <v>1569</v>
      </c>
      <c r="E236" s="4"/>
      <c r="F236" s="4"/>
      <c r="G236" s="4"/>
      <c r="H236" s="27" t="s">
        <v>632</v>
      </c>
    </row>
    <row r="237" customFormat="false" ht="14.25" hidden="false" customHeight="false" outlineLevel="0" collapsed="false">
      <c r="B237" s="4"/>
      <c r="C237" s="4"/>
      <c r="D237" s="4" t="s">
        <v>790</v>
      </c>
      <c r="E237" s="4" t="s">
        <v>1570</v>
      </c>
      <c r="F237" s="4"/>
      <c r="G237" s="4"/>
      <c r="H237" s="27"/>
    </row>
    <row r="238" customFormat="false" ht="14.25" hidden="false" customHeight="false" outlineLevel="0" collapsed="false">
      <c r="B238" s="4"/>
      <c r="C238" s="4"/>
      <c r="D238" s="4"/>
      <c r="E238" s="5" t="s">
        <v>676</v>
      </c>
      <c r="F238" s="21" t="s">
        <v>1571</v>
      </c>
      <c r="G238" s="399" t="s">
        <v>1174</v>
      </c>
      <c r="H238" s="27"/>
    </row>
    <row r="239" customFormat="false" ht="14.25" hidden="false" customHeight="false" outlineLevel="0" collapsed="false">
      <c r="B239" s="145" t="s">
        <v>10</v>
      </c>
      <c r="C239" s="7" t="s">
        <v>11</v>
      </c>
      <c r="D239" s="30"/>
      <c r="E239" s="31"/>
      <c r="F239" s="31"/>
      <c r="G239" s="62"/>
      <c r="H239" s="700"/>
    </row>
    <row r="240" customFormat="false" ht="14.25" hidden="false" customHeight="false" outlineLevel="0" collapsed="false">
      <c r="B240" s="146" t="s">
        <v>12</v>
      </c>
      <c r="C240" s="12" t="s">
        <v>11</v>
      </c>
      <c r="D240" s="35"/>
      <c r="E240" s="36"/>
      <c r="F240" s="36"/>
      <c r="G240" s="65"/>
      <c r="H240" s="701"/>
    </row>
    <row r="241" customFormat="false" ht="14.25" hidden="false" customHeight="false" outlineLevel="0" collapsed="false">
      <c r="B241" s="146" t="s">
        <v>13</v>
      </c>
      <c r="C241" s="12" t="s">
        <v>11</v>
      </c>
      <c r="D241" s="35" t="n">
        <v>1</v>
      </c>
      <c r="E241" s="36" t="n">
        <v>2</v>
      </c>
      <c r="F241" s="36" t="n">
        <v>2</v>
      </c>
      <c r="G241" s="65" t="n">
        <v>2</v>
      </c>
      <c r="H241" s="701"/>
    </row>
    <row r="242" customFormat="false" ht="14.25" hidden="false" customHeight="false" outlineLevel="0" collapsed="false">
      <c r="B242" s="146" t="s">
        <v>14</v>
      </c>
      <c r="C242" s="12" t="s">
        <v>11</v>
      </c>
      <c r="D242" s="35" t="n">
        <v>2</v>
      </c>
      <c r="E242" s="36" t="n">
        <v>2</v>
      </c>
      <c r="F242" s="36" t="n">
        <v>3</v>
      </c>
      <c r="G242" s="65" t="n">
        <v>3</v>
      </c>
      <c r="H242" s="701"/>
    </row>
    <row r="243" customFormat="false" ht="14.25" hidden="false" customHeight="false" outlineLevel="0" collapsed="false">
      <c r="B243" s="147" t="s">
        <v>15</v>
      </c>
      <c r="C243" s="16" t="s">
        <v>11</v>
      </c>
      <c r="D243" s="40" t="n">
        <f aca="false">SUM(D239:D242)</f>
        <v>3</v>
      </c>
      <c r="E243" s="41" t="n">
        <f aca="false">SUM(E239:E242)</f>
        <v>4</v>
      </c>
      <c r="F243" s="41" t="n">
        <f aca="false">SUM(F239:F242)</f>
        <v>5</v>
      </c>
      <c r="G243" s="66" t="n">
        <v>7</v>
      </c>
      <c r="H243" s="702" t="n">
        <f aca="false">SUM(H242)</f>
        <v>0</v>
      </c>
    </row>
    <row r="244" customFormat="false" ht="14.25" hidden="false" customHeight="false" outlineLevel="0" collapsed="false">
      <c r="B244" s="703" t="s">
        <v>16</v>
      </c>
      <c r="C244" s="21" t="s">
        <v>17</v>
      </c>
      <c r="D244" s="22" t="n">
        <v>2</v>
      </c>
      <c r="E244" s="56" t="n">
        <v>2</v>
      </c>
      <c r="F244" s="56" t="n">
        <v>2</v>
      </c>
      <c r="G244" s="153" t="n">
        <v>2</v>
      </c>
      <c r="H244" s="20"/>
    </row>
    <row r="245" customFormat="false" ht="14.25" hidden="false" customHeight="false" outlineLevel="0" collapsed="false">
      <c r="B245" s="148" t="s">
        <v>1577</v>
      </c>
      <c r="C245" s="316" t="s">
        <v>37</v>
      </c>
      <c r="D245" s="704" t="n">
        <v>0.67</v>
      </c>
      <c r="E245" s="705" t="n">
        <v>0.71</v>
      </c>
      <c r="F245" s="705" t="n">
        <v>0.89</v>
      </c>
      <c r="G245" s="706" t="n">
        <v>0.93</v>
      </c>
      <c r="H245" s="707"/>
    </row>
    <row r="246" customFormat="false" ht="14.25" hidden="false" customHeight="false" outlineLevel="0" collapsed="false">
      <c r="B246" s="319" t="s">
        <v>1573</v>
      </c>
      <c r="C246" s="205" t="s">
        <v>37</v>
      </c>
      <c r="D246" s="206" t="n">
        <v>1.34</v>
      </c>
      <c r="E246" s="239" t="n">
        <v>1.39</v>
      </c>
      <c r="F246" s="239" t="n">
        <v>1.57</v>
      </c>
      <c r="G246" s="708" t="n">
        <v>1.61</v>
      </c>
      <c r="H246" s="709" t="n">
        <v>0.33</v>
      </c>
    </row>
    <row r="247" customFormat="false" ht="14.25" hidden="false" customHeight="false" outlineLevel="0" collapsed="false">
      <c r="B247" s="147" t="s">
        <v>1574</v>
      </c>
      <c r="C247" s="12" t="s">
        <v>37</v>
      </c>
      <c r="D247" s="242" t="n">
        <v>1.34</v>
      </c>
      <c r="E247" s="132" t="n">
        <v>1.39</v>
      </c>
      <c r="F247" s="132" t="n">
        <v>1.57</v>
      </c>
      <c r="G247" s="151" t="n">
        <v>1.61</v>
      </c>
      <c r="H247" s="710" t="n">
        <v>0.33</v>
      </c>
    </row>
    <row r="248" customFormat="false" ht="14.25" hidden="false" customHeight="false" outlineLevel="0" collapsed="false">
      <c r="B248" s="147" t="s">
        <v>1575</v>
      </c>
      <c r="C248" s="12" t="s">
        <v>37</v>
      </c>
      <c r="D248" s="185" t="n">
        <v>0.2</v>
      </c>
      <c r="E248" s="134" t="n">
        <v>0.2</v>
      </c>
      <c r="F248" s="134" t="n">
        <v>0.2</v>
      </c>
      <c r="G248" s="152" t="n">
        <v>0.2</v>
      </c>
      <c r="H248" s="711"/>
    </row>
    <row r="249" customFormat="false" ht="14.25" hidden="false" customHeight="false" outlineLevel="0" collapsed="false">
      <c r="B249" s="147" t="s">
        <v>269</v>
      </c>
      <c r="C249" s="16" t="s">
        <v>294</v>
      </c>
      <c r="D249" s="185" t="n">
        <v>0.2</v>
      </c>
      <c r="E249" s="134" t="n">
        <v>0.2</v>
      </c>
      <c r="F249" s="134" t="n">
        <v>0.2</v>
      </c>
      <c r="G249" s="152" t="n">
        <v>0.2</v>
      </c>
      <c r="H249" s="711"/>
    </row>
    <row r="250" customFormat="false" ht="14.25" hidden="false" customHeight="false" outlineLevel="0" collapsed="false">
      <c r="B250" s="712" t="s">
        <v>298</v>
      </c>
      <c r="C250" s="194" t="s">
        <v>17</v>
      </c>
      <c r="D250" s="713" t="n">
        <v>3</v>
      </c>
      <c r="E250" s="714" t="n">
        <v>3</v>
      </c>
      <c r="F250" s="714" t="n">
        <v>60059</v>
      </c>
      <c r="G250" s="715" t="n">
        <v>3</v>
      </c>
      <c r="H250" s="716"/>
    </row>
    <row r="251" customFormat="false" ht="14.25" hidden="false" customHeight="false" outlineLevel="0" collapsed="false">
      <c r="B251" s="55" t="s">
        <v>18</v>
      </c>
      <c r="C251" s="55"/>
      <c r="D251" s="56" t="n">
        <v>60057</v>
      </c>
      <c r="E251" s="56" t="n">
        <v>60058</v>
      </c>
      <c r="F251" s="56" t="n">
        <v>60059</v>
      </c>
      <c r="G251" s="56" t="n">
        <v>60060</v>
      </c>
      <c r="H251" s="23" t="n">
        <v>60061</v>
      </c>
    </row>
    <row r="253" customFormat="false" ht="24" hidden="false" customHeight="true" outlineLevel="0" collapsed="false">
      <c r="B253" s="86" t="s">
        <v>1578</v>
      </c>
      <c r="C253" s="86"/>
      <c r="D253" s="86"/>
      <c r="E253" s="86"/>
      <c r="F253" s="86"/>
      <c r="G253" s="86"/>
      <c r="H253" s="86"/>
      <c r="I253" s="86"/>
      <c r="J253" s="86"/>
      <c r="K253" s="86"/>
      <c r="L253" s="86"/>
    </row>
    <row r="254" customFormat="false" ht="14.25" hidden="false" customHeight="true" outlineLevel="0" collapsed="false">
      <c r="B254" s="136" t="s">
        <v>1579</v>
      </c>
      <c r="C254" s="136"/>
      <c r="D254" s="136"/>
      <c r="E254" s="136"/>
      <c r="F254" s="136"/>
      <c r="G254" s="136"/>
      <c r="H254" s="136"/>
      <c r="I254" s="144"/>
      <c r="J254" s="144"/>
      <c r="K254" s="106"/>
      <c r="L254" s="106"/>
    </row>
    <row r="255" customFormat="false" ht="15.75" hidden="false" customHeight="false" outlineLevel="0" collapsed="false">
      <c r="B255" s="3" t="s">
        <v>3</v>
      </c>
      <c r="C255" s="73"/>
      <c r="D255" s="73"/>
      <c r="E255" s="73"/>
      <c r="F255" s="73"/>
      <c r="G255" s="73"/>
      <c r="H255" s="73"/>
      <c r="I255" s="73"/>
      <c r="J255" s="1"/>
      <c r="K255" s="1"/>
      <c r="L255" s="1"/>
    </row>
    <row r="256" customFormat="false" ht="14.25" hidden="false" customHeight="true" outlineLevel="0" collapsed="false">
      <c r="B256" s="4" t="s">
        <v>4</v>
      </c>
      <c r="C256" s="4" t="s">
        <v>5</v>
      </c>
      <c r="D256" s="4" t="s">
        <v>1569</v>
      </c>
      <c r="E256" s="4"/>
      <c r="F256" s="4"/>
      <c r="G256" s="4"/>
      <c r="H256" s="27" t="s">
        <v>632</v>
      </c>
      <c r="I256" s="1"/>
      <c r="J256" s="1"/>
      <c r="K256" s="1"/>
    </row>
    <row r="257" customFormat="false" ht="14.25" hidden="false" customHeight="false" outlineLevel="0" collapsed="false">
      <c r="B257" s="4"/>
      <c r="C257" s="4"/>
      <c r="D257" s="4" t="s">
        <v>790</v>
      </c>
      <c r="E257" s="4" t="s">
        <v>1570</v>
      </c>
      <c r="F257" s="4"/>
      <c r="G257" s="4"/>
      <c r="H257" s="27"/>
      <c r="I257" s="1"/>
      <c r="J257" s="1"/>
      <c r="K257" s="1"/>
    </row>
    <row r="258" customFormat="false" ht="14.25" hidden="false" customHeight="false" outlineLevel="0" collapsed="false">
      <c r="B258" s="4"/>
      <c r="C258" s="4"/>
      <c r="D258" s="4"/>
      <c r="E258" s="5" t="s">
        <v>676</v>
      </c>
      <c r="F258" s="21" t="s">
        <v>1571</v>
      </c>
      <c r="G258" s="399" t="s">
        <v>1174</v>
      </c>
      <c r="H258" s="27"/>
      <c r="I258" s="1"/>
      <c r="J258" s="1"/>
      <c r="K258" s="1"/>
    </row>
    <row r="259" customFormat="false" ht="14.25" hidden="false" customHeight="false" outlineLevel="0" collapsed="false">
      <c r="B259" s="145" t="s">
        <v>10</v>
      </c>
      <c r="C259" s="7" t="s">
        <v>11</v>
      </c>
      <c r="D259" s="30"/>
      <c r="E259" s="31"/>
      <c r="F259" s="31"/>
      <c r="G259" s="62"/>
      <c r="H259" s="700"/>
      <c r="I259" s="1"/>
      <c r="J259" s="1"/>
      <c r="K259" s="1"/>
    </row>
    <row r="260" customFormat="false" ht="14.25" hidden="false" customHeight="false" outlineLevel="0" collapsed="false">
      <c r="B260" s="146" t="s">
        <v>12</v>
      </c>
      <c r="C260" s="12" t="s">
        <v>11</v>
      </c>
      <c r="D260" s="35"/>
      <c r="E260" s="36"/>
      <c r="F260" s="36"/>
      <c r="G260" s="65"/>
      <c r="H260" s="701"/>
      <c r="I260" s="1"/>
      <c r="J260" s="1"/>
      <c r="K260" s="1"/>
    </row>
    <row r="261" customFormat="false" ht="14.25" hidden="false" customHeight="false" outlineLevel="0" collapsed="false">
      <c r="B261" s="146" t="s">
        <v>13</v>
      </c>
      <c r="C261" s="12" t="s">
        <v>11</v>
      </c>
      <c r="D261" s="35" t="n">
        <v>2</v>
      </c>
      <c r="E261" s="36" t="n">
        <v>2</v>
      </c>
      <c r="F261" s="36" t="n">
        <v>3</v>
      </c>
      <c r="G261" s="65" t="n">
        <v>3</v>
      </c>
      <c r="H261" s="701"/>
      <c r="I261" s="1"/>
      <c r="J261" s="1"/>
      <c r="K261" s="1"/>
    </row>
    <row r="262" customFormat="false" ht="14.25" hidden="false" customHeight="false" outlineLevel="0" collapsed="false">
      <c r="B262" s="146" t="s">
        <v>14</v>
      </c>
      <c r="C262" s="12" t="s">
        <v>11</v>
      </c>
      <c r="D262" s="35" t="n">
        <v>3</v>
      </c>
      <c r="E262" s="36" t="n">
        <v>3</v>
      </c>
      <c r="F262" s="36" t="n">
        <v>3</v>
      </c>
      <c r="G262" s="65" t="n">
        <v>4</v>
      </c>
      <c r="H262" s="701"/>
      <c r="I262" s="1"/>
      <c r="J262" s="1"/>
      <c r="K262" s="1"/>
    </row>
    <row r="263" customFormat="false" ht="14.25" hidden="false" customHeight="false" outlineLevel="0" collapsed="false">
      <c r="B263" s="147" t="s">
        <v>15</v>
      </c>
      <c r="C263" s="16" t="s">
        <v>11</v>
      </c>
      <c r="D263" s="40" t="n">
        <f aca="false">SUM(D259:D262)</f>
        <v>5</v>
      </c>
      <c r="E263" s="41" t="n">
        <f aca="false">SUM(E259:E262)</f>
        <v>5</v>
      </c>
      <c r="F263" s="41" t="n">
        <f aca="false">SUM(F259:F262)</f>
        <v>6</v>
      </c>
      <c r="G263" s="66" t="n">
        <v>7</v>
      </c>
      <c r="H263" s="702" t="n">
        <f aca="false">SUM(H262)</f>
        <v>0</v>
      </c>
      <c r="I263" s="1"/>
      <c r="J263" s="1"/>
      <c r="K263" s="1"/>
    </row>
    <row r="264" customFormat="false" ht="14.25" hidden="false" customHeight="false" outlineLevel="0" collapsed="false">
      <c r="B264" s="703" t="s">
        <v>16</v>
      </c>
      <c r="C264" s="21" t="s">
        <v>17</v>
      </c>
      <c r="D264" s="22" t="n">
        <v>2</v>
      </c>
      <c r="E264" s="56" t="n">
        <v>2</v>
      </c>
      <c r="F264" s="56" t="n">
        <v>2</v>
      </c>
      <c r="G264" s="153" t="n">
        <v>2</v>
      </c>
      <c r="H264" s="20"/>
      <c r="I264" s="1"/>
      <c r="J264" s="1"/>
      <c r="K264" s="1"/>
    </row>
    <row r="265" customFormat="false" ht="14.25" hidden="false" customHeight="false" outlineLevel="0" collapsed="false">
      <c r="B265" s="148" t="s">
        <v>1580</v>
      </c>
      <c r="C265" s="316" t="s">
        <v>37</v>
      </c>
      <c r="D265" s="704" t="n">
        <v>0.4</v>
      </c>
      <c r="E265" s="705" t="n">
        <v>0.45</v>
      </c>
      <c r="F265" s="705" t="n">
        <v>0.5</v>
      </c>
      <c r="G265" s="706" t="n">
        <v>0.6</v>
      </c>
      <c r="H265" s="707"/>
      <c r="I265" s="1"/>
      <c r="J265" s="1"/>
      <c r="K265" s="1"/>
    </row>
    <row r="266" customFormat="false" ht="14.25" hidden="false" customHeight="false" outlineLevel="0" collapsed="false">
      <c r="B266" s="319" t="s">
        <v>1581</v>
      </c>
      <c r="C266" s="205" t="s">
        <v>37</v>
      </c>
      <c r="D266" s="206" t="n">
        <v>0.67</v>
      </c>
      <c r="E266" s="239" t="n">
        <v>0.72</v>
      </c>
      <c r="F266" s="239" t="n">
        <v>0.77</v>
      </c>
      <c r="G266" s="708" t="n">
        <v>0.87</v>
      </c>
      <c r="H266" s="709" t="n">
        <v>0.11</v>
      </c>
      <c r="I266" s="1"/>
      <c r="J266" s="1"/>
      <c r="K266" s="1"/>
    </row>
    <row r="267" customFormat="false" ht="14.25" hidden="false" customHeight="false" outlineLevel="0" collapsed="false">
      <c r="B267" s="147" t="s">
        <v>1582</v>
      </c>
      <c r="C267" s="12" t="s">
        <v>37</v>
      </c>
      <c r="D267" s="242" t="n">
        <v>0.67</v>
      </c>
      <c r="E267" s="132" t="n">
        <v>0.72</v>
      </c>
      <c r="F267" s="132" t="n">
        <v>0.77</v>
      </c>
      <c r="G267" s="151" t="n">
        <v>0.87</v>
      </c>
      <c r="H267" s="710" t="n">
        <v>0.11</v>
      </c>
      <c r="I267" s="1"/>
      <c r="J267" s="1"/>
      <c r="K267" s="1"/>
    </row>
    <row r="268" customFormat="false" ht="14.25" hidden="false" customHeight="false" outlineLevel="0" collapsed="false">
      <c r="B268" s="147" t="s">
        <v>1583</v>
      </c>
      <c r="C268" s="12" t="s">
        <v>37</v>
      </c>
      <c r="D268" s="185" t="n">
        <v>0.11</v>
      </c>
      <c r="E268" s="134" t="n">
        <v>0.11</v>
      </c>
      <c r="F268" s="134" t="n">
        <v>0.11</v>
      </c>
      <c r="G268" s="152" t="n">
        <v>0.11</v>
      </c>
      <c r="H268" s="711"/>
      <c r="I268" s="1"/>
      <c r="J268" s="1"/>
      <c r="K268" s="1"/>
    </row>
    <row r="269" customFormat="false" ht="14.25" hidden="false" customHeight="false" outlineLevel="0" collapsed="false">
      <c r="B269" s="147" t="s">
        <v>271</v>
      </c>
      <c r="C269" s="16" t="s">
        <v>294</v>
      </c>
      <c r="D269" s="185" t="n">
        <v>0.11</v>
      </c>
      <c r="E269" s="134" t="n">
        <v>0.11</v>
      </c>
      <c r="F269" s="134" t="n">
        <v>0.11</v>
      </c>
      <c r="G269" s="152" t="n">
        <v>0.11</v>
      </c>
      <c r="H269" s="711"/>
      <c r="I269" s="1"/>
      <c r="J269" s="1"/>
      <c r="K269" s="1"/>
    </row>
    <row r="270" customFormat="false" ht="14.25" hidden="false" customHeight="false" outlineLevel="0" collapsed="false">
      <c r="B270" s="712" t="s">
        <v>298</v>
      </c>
      <c r="C270" s="194" t="s">
        <v>17</v>
      </c>
      <c r="D270" s="713" t="n">
        <v>3</v>
      </c>
      <c r="E270" s="714" t="n">
        <v>3</v>
      </c>
      <c r="F270" s="714" t="n">
        <v>3</v>
      </c>
      <c r="G270" s="715" t="n">
        <v>3</v>
      </c>
      <c r="H270" s="716"/>
      <c r="I270" s="1"/>
      <c r="J270" s="1"/>
      <c r="K270" s="1"/>
    </row>
    <row r="271" customFormat="false" ht="14.25" hidden="false" customHeight="false" outlineLevel="0" collapsed="false">
      <c r="B271" s="55" t="s">
        <v>18</v>
      </c>
      <c r="C271" s="55"/>
      <c r="D271" s="56" t="n">
        <v>60062</v>
      </c>
      <c r="E271" s="56" t="n">
        <v>60063</v>
      </c>
      <c r="F271" s="56" t="n">
        <v>60064</v>
      </c>
      <c r="G271" s="56" t="n">
        <v>60065</v>
      </c>
      <c r="H271" s="23" t="n">
        <v>60066</v>
      </c>
      <c r="I271" s="1"/>
      <c r="J271" s="1"/>
      <c r="K271" s="1"/>
    </row>
    <row r="273" customFormat="false" ht="27.75" hidden="false" customHeight="true" outlineLevel="0" collapsed="false">
      <c r="B273" s="86" t="s">
        <v>1584</v>
      </c>
      <c r="C273" s="86"/>
      <c r="D273" s="86"/>
      <c r="E273" s="86"/>
      <c r="F273" s="86"/>
      <c r="G273" s="86"/>
      <c r="H273" s="86"/>
      <c r="I273" s="86"/>
      <c r="J273" s="86"/>
      <c r="K273" s="86"/>
      <c r="L273" s="86"/>
    </row>
    <row r="274" customFormat="false" ht="14.25" hidden="false" customHeight="true" outlineLevel="0" collapsed="false">
      <c r="B274" s="136" t="s">
        <v>1585</v>
      </c>
      <c r="C274" s="136"/>
      <c r="D274" s="136"/>
      <c r="E274" s="136"/>
      <c r="F274" s="136"/>
      <c r="G274" s="136"/>
      <c r="H274" s="136"/>
      <c r="I274" s="144"/>
      <c r="J274" s="144"/>
      <c r="K274" s="106"/>
      <c r="L274" s="106"/>
    </row>
    <row r="275" customFormat="false" ht="15.75" hidden="false" customHeight="false" outlineLevel="0" collapsed="false">
      <c r="B275" s="3" t="s">
        <v>3</v>
      </c>
      <c r="C275" s="73"/>
      <c r="D275" s="73"/>
      <c r="E275" s="73"/>
      <c r="F275" s="73"/>
      <c r="G275" s="73"/>
      <c r="H275" s="73"/>
      <c r="I275" s="73"/>
      <c r="J275" s="1"/>
      <c r="K275" s="1"/>
      <c r="L275" s="1"/>
    </row>
    <row r="276" customFormat="false" ht="14.25" hidden="false" customHeight="true" outlineLevel="0" collapsed="false">
      <c r="B276" s="4" t="s">
        <v>4</v>
      </c>
      <c r="C276" s="4" t="s">
        <v>5</v>
      </c>
      <c r="D276" s="4" t="s">
        <v>1569</v>
      </c>
      <c r="E276" s="4"/>
      <c r="F276" s="4"/>
      <c r="G276" s="4"/>
      <c r="H276" s="27" t="s">
        <v>632</v>
      </c>
      <c r="I276" s="1"/>
      <c r="J276" s="1"/>
      <c r="K276" s="1"/>
    </row>
    <row r="277" customFormat="false" ht="14.25" hidden="false" customHeight="false" outlineLevel="0" collapsed="false">
      <c r="B277" s="4"/>
      <c r="C277" s="4"/>
      <c r="D277" s="4" t="s">
        <v>790</v>
      </c>
      <c r="E277" s="4" t="s">
        <v>1570</v>
      </c>
      <c r="F277" s="4"/>
      <c r="G277" s="4"/>
      <c r="H277" s="27"/>
      <c r="I277" s="1"/>
      <c r="J277" s="1"/>
      <c r="K277" s="1"/>
    </row>
    <row r="278" customFormat="false" ht="14.25" hidden="false" customHeight="false" outlineLevel="0" collapsed="false">
      <c r="B278" s="4"/>
      <c r="C278" s="4"/>
      <c r="D278" s="4"/>
      <c r="E278" s="5" t="s">
        <v>676</v>
      </c>
      <c r="F278" s="21" t="s">
        <v>1571</v>
      </c>
      <c r="G278" s="399" t="s">
        <v>1174</v>
      </c>
      <c r="H278" s="27"/>
      <c r="I278" s="1"/>
      <c r="J278" s="1"/>
      <c r="K278" s="1"/>
    </row>
    <row r="279" customFormat="false" ht="14.25" hidden="false" customHeight="false" outlineLevel="0" collapsed="false">
      <c r="B279" s="145" t="s">
        <v>10</v>
      </c>
      <c r="C279" s="7" t="s">
        <v>11</v>
      </c>
      <c r="D279" s="30"/>
      <c r="E279" s="31"/>
      <c r="F279" s="31"/>
      <c r="G279" s="62"/>
      <c r="H279" s="700"/>
      <c r="I279" s="1"/>
      <c r="J279" s="1"/>
      <c r="K279" s="1"/>
    </row>
    <row r="280" customFormat="false" ht="14.25" hidden="false" customHeight="false" outlineLevel="0" collapsed="false">
      <c r="B280" s="146" t="s">
        <v>12</v>
      </c>
      <c r="C280" s="12" t="s">
        <v>11</v>
      </c>
      <c r="D280" s="35"/>
      <c r="E280" s="36"/>
      <c r="F280" s="36"/>
      <c r="G280" s="65"/>
      <c r="H280" s="701"/>
      <c r="I280" s="1"/>
      <c r="J280" s="1"/>
      <c r="K280" s="1"/>
    </row>
    <row r="281" customFormat="false" ht="14.25" hidden="false" customHeight="false" outlineLevel="0" collapsed="false">
      <c r="B281" s="146" t="s">
        <v>13</v>
      </c>
      <c r="C281" s="12" t="s">
        <v>11</v>
      </c>
      <c r="D281" s="35" t="n">
        <v>1</v>
      </c>
      <c r="E281" s="35" t="n">
        <v>1</v>
      </c>
      <c r="F281" s="35" t="n">
        <v>1</v>
      </c>
      <c r="G281" s="65" t="n">
        <v>1</v>
      </c>
      <c r="H281" s="701"/>
      <c r="I281" s="1"/>
      <c r="J281" s="1"/>
      <c r="K281" s="1"/>
    </row>
    <row r="282" customFormat="false" ht="14.25" hidden="false" customHeight="false" outlineLevel="0" collapsed="false">
      <c r="B282" s="146" t="s">
        <v>14</v>
      </c>
      <c r="C282" s="12" t="s">
        <v>11</v>
      </c>
      <c r="D282" s="35" t="n">
        <v>1</v>
      </c>
      <c r="E282" s="35" t="n">
        <v>1</v>
      </c>
      <c r="F282" s="35" t="n">
        <v>1</v>
      </c>
      <c r="G282" s="65" t="n">
        <v>1</v>
      </c>
      <c r="H282" s="701"/>
      <c r="I282" s="1"/>
      <c r="J282" s="1"/>
      <c r="K282" s="1"/>
    </row>
    <row r="283" customFormat="false" ht="14.25" hidden="false" customHeight="false" outlineLevel="0" collapsed="false">
      <c r="B283" s="147" t="s">
        <v>15</v>
      </c>
      <c r="C283" s="16" t="s">
        <v>11</v>
      </c>
      <c r="D283" s="40" t="n">
        <f aca="false">SUM(D279:D282)</f>
        <v>2</v>
      </c>
      <c r="E283" s="41" t="n">
        <f aca="false">SUM(E279:E282)</f>
        <v>2</v>
      </c>
      <c r="F283" s="41" t="n">
        <f aca="false">SUM(F279:F282)</f>
        <v>2</v>
      </c>
      <c r="G283" s="66" t="n">
        <f aca="false">SUM(G279:G282)</f>
        <v>2</v>
      </c>
      <c r="H283" s="702" t="n">
        <f aca="false">SUM(H282)</f>
        <v>0</v>
      </c>
      <c r="I283" s="1"/>
      <c r="J283" s="1"/>
      <c r="K283" s="1"/>
    </row>
    <row r="284" customFormat="false" ht="14.25" hidden="false" customHeight="false" outlineLevel="0" collapsed="false">
      <c r="B284" s="703" t="s">
        <v>16</v>
      </c>
      <c r="C284" s="21" t="s">
        <v>17</v>
      </c>
      <c r="D284" s="22" t="n">
        <v>3</v>
      </c>
      <c r="E284" s="56" t="n">
        <v>3</v>
      </c>
      <c r="F284" s="56" t="n">
        <v>3</v>
      </c>
      <c r="G284" s="153" t="n">
        <v>3</v>
      </c>
      <c r="H284" s="20"/>
      <c r="I284" s="1"/>
      <c r="J284" s="1"/>
      <c r="K284" s="1"/>
    </row>
    <row r="285" customFormat="false" ht="14.25" hidden="false" customHeight="false" outlineLevel="0" collapsed="false">
      <c r="B285" s="148" t="s">
        <v>1586</v>
      </c>
      <c r="C285" s="316" t="s">
        <v>37</v>
      </c>
      <c r="D285" s="704" t="n">
        <v>0.13</v>
      </c>
      <c r="E285" s="705" t="n">
        <v>0.15</v>
      </c>
      <c r="F285" s="705" t="n">
        <v>0.18</v>
      </c>
      <c r="G285" s="706" t="n">
        <v>0.22</v>
      </c>
      <c r="H285" s="707"/>
      <c r="I285" s="1"/>
      <c r="J285" s="1"/>
      <c r="K285" s="1"/>
    </row>
    <row r="286" customFormat="false" ht="14.25" hidden="false" customHeight="false" outlineLevel="0" collapsed="false">
      <c r="B286" s="319" t="s">
        <v>1581</v>
      </c>
      <c r="C286" s="205" t="s">
        <v>37</v>
      </c>
      <c r="D286" s="206" t="n">
        <v>0.4</v>
      </c>
      <c r="E286" s="239" t="n">
        <v>0.42</v>
      </c>
      <c r="F286" s="239" t="n">
        <v>0.44</v>
      </c>
      <c r="G286" s="708" t="n">
        <v>0.49</v>
      </c>
      <c r="H286" s="709" t="n">
        <v>0.11</v>
      </c>
      <c r="I286" s="1"/>
      <c r="J286" s="1"/>
      <c r="K286" s="1"/>
    </row>
    <row r="287" customFormat="false" ht="14.25" hidden="false" customHeight="false" outlineLevel="0" collapsed="false">
      <c r="B287" s="147" t="s">
        <v>1582</v>
      </c>
      <c r="C287" s="12" t="s">
        <v>37</v>
      </c>
      <c r="D287" s="242" t="n">
        <v>0.4</v>
      </c>
      <c r="E287" s="132" t="n">
        <v>0.42</v>
      </c>
      <c r="F287" s="132" t="n">
        <v>0.44</v>
      </c>
      <c r="G287" s="151" t="n">
        <v>0.49</v>
      </c>
      <c r="H287" s="710" t="n">
        <v>0.11</v>
      </c>
      <c r="I287" s="1"/>
      <c r="J287" s="1"/>
      <c r="K287" s="1"/>
    </row>
    <row r="288" customFormat="false" ht="14.25" hidden="false" customHeight="false" outlineLevel="0" collapsed="false">
      <c r="B288" s="147" t="s">
        <v>1583</v>
      </c>
      <c r="C288" s="12" t="s">
        <v>37</v>
      </c>
      <c r="D288" s="185" t="n">
        <v>0.11</v>
      </c>
      <c r="E288" s="134" t="n">
        <v>0.11</v>
      </c>
      <c r="F288" s="134" t="n">
        <v>0.11</v>
      </c>
      <c r="G288" s="152" t="n">
        <v>0.11</v>
      </c>
      <c r="H288" s="711"/>
      <c r="I288" s="1"/>
      <c r="J288" s="1"/>
      <c r="K288" s="1"/>
    </row>
    <row r="289" customFormat="false" ht="14.25" hidden="false" customHeight="false" outlineLevel="0" collapsed="false">
      <c r="B289" s="147" t="s">
        <v>271</v>
      </c>
      <c r="C289" s="16" t="s">
        <v>294</v>
      </c>
      <c r="D289" s="185" t="n">
        <v>0.11</v>
      </c>
      <c r="E289" s="134" t="n">
        <v>0.11</v>
      </c>
      <c r="F289" s="134" t="n">
        <v>0.11</v>
      </c>
      <c r="G289" s="152" t="n">
        <v>0.11</v>
      </c>
      <c r="H289" s="711"/>
      <c r="I289" s="1"/>
      <c r="J289" s="1"/>
      <c r="K289" s="1"/>
    </row>
    <row r="290" customFormat="false" ht="14.25" hidden="false" customHeight="false" outlineLevel="0" collapsed="false">
      <c r="B290" s="712" t="s">
        <v>298</v>
      </c>
      <c r="C290" s="194" t="s">
        <v>17</v>
      </c>
      <c r="D290" s="713" t="n">
        <v>3</v>
      </c>
      <c r="E290" s="714" t="n">
        <v>3</v>
      </c>
      <c r="F290" s="714" t="n">
        <v>3</v>
      </c>
      <c r="G290" s="715" t="n">
        <v>3</v>
      </c>
      <c r="H290" s="716"/>
      <c r="I290" s="1"/>
      <c r="J290" s="1"/>
      <c r="K290" s="1"/>
    </row>
    <row r="291" customFormat="false" ht="14.25" hidden="false" customHeight="false" outlineLevel="0" collapsed="false">
      <c r="B291" s="55" t="s">
        <v>18</v>
      </c>
      <c r="C291" s="55"/>
      <c r="D291" s="56" t="n">
        <v>60067</v>
      </c>
      <c r="E291" s="56" t="n">
        <v>60068</v>
      </c>
      <c r="F291" s="56" t="n">
        <v>60069</v>
      </c>
      <c r="G291" s="56" t="n">
        <v>60070</v>
      </c>
      <c r="H291" s="23" t="n">
        <v>60071</v>
      </c>
      <c r="I291" s="1"/>
      <c r="J291" s="1"/>
      <c r="K291" s="1"/>
    </row>
    <row r="293" customFormat="false" ht="15.75" hidden="false" customHeight="false" outlineLevel="0" collapsed="false">
      <c r="B293" s="2" t="s">
        <v>1587</v>
      </c>
      <c r="C293" s="1"/>
      <c r="D293" s="1"/>
      <c r="E293" s="1"/>
      <c r="F293" s="1"/>
    </row>
    <row r="294" customFormat="false" ht="30" hidden="false" customHeight="true" outlineLevel="0" collapsed="false">
      <c r="B294" s="418" t="s">
        <v>1588</v>
      </c>
      <c r="C294" s="418"/>
      <c r="D294" s="418"/>
      <c r="E294" s="418"/>
      <c r="F294" s="418"/>
      <c r="G294" s="418"/>
      <c r="H294" s="418"/>
    </row>
    <row r="295" customFormat="false" ht="18.75" hidden="false" customHeight="true" outlineLevel="0" collapsed="false">
      <c r="B295" s="357" t="s">
        <v>1589</v>
      </c>
      <c r="C295" s="357"/>
      <c r="D295" s="357"/>
      <c r="E295" s="357"/>
      <c r="F295" s="357"/>
      <c r="G295" s="357"/>
      <c r="H295" s="676"/>
    </row>
    <row r="296" customFormat="false" ht="14.25" hidden="false" customHeight="false" outlineLevel="0" collapsed="false">
      <c r="B296" s="3" t="s">
        <v>1590</v>
      </c>
      <c r="C296" s="1"/>
      <c r="D296" s="1"/>
      <c r="E296" s="1"/>
      <c r="F296" s="1"/>
    </row>
    <row r="297" customFormat="false" ht="14.25" hidden="false" customHeight="false" outlineLevel="0" collapsed="false">
      <c r="B297" s="4" t="s">
        <v>4</v>
      </c>
      <c r="C297" s="4" t="s">
        <v>5</v>
      </c>
      <c r="D297" s="4" t="s">
        <v>1591</v>
      </c>
      <c r="E297" s="4"/>
      <c r="F297" s="4"/>
      <c r="G297" s="4"/>
    </row>
    <row r="298" customFormat="false" ht="14.25" hidden="false" customHeight="false" outlineLevel="0" collapsed="false">
      <c r="B298" s="4"/>
      <c r="C298" s="4"/>
      <c r="D298" s="21" t="s">
        <v>1592</v>
      </c>
      <c r="E298" s="21"/>
      <c r="F298" s="21" t="s">
        <v>1593</v>
      </c>
      <c r="G298" s="21"/>
    </row>
    <row r="299" customFormat="false" ht="14.25" hidden="false" customHeight="false" outlineLevel="0" collapsed="false">
      <c r="B299" s="6" t="s">
        <v>10</v>
      </c>
      <c r="C299" s="7" t="s">
        <v>11</v>
      </c>
      <c r="D299" s="533"/>
      <c r="E299" s="533"/>
      <c r="F299" s="282"/>
      <c r="G299" s="282"/>
    </row>
    <row r="300" customFormat="false" ht="14.25" hidden="false" customHeight="false" outlineLevel="0" collapsed="false">
      <c r="B300" s="11" t="s">
        <v>12</v>
      </c>
      <c r="C300" s="12" t="s">
        <v>11</v>
      </c>
      <c r="D300" s="625"/>
      <c r="E300" s="625"/>
      <c r="F300" s="286"/>
      <c r="G300" s="286"/>
    </row>
    <row r="301" customFormat="false" ht="14.25" hidden="false" customHeight="false" outlineLevel="0" collapsed="false">
      <c r="B301" s="11" t="s">
        <v>13</v>
      </c>
      <c r="C301" s="12" t="s">
        <v>11</v>
      </c>
      <c r="D301" s="625" t="n">
        <v>10</v>
      </c>
      <c r="E301" s="625"/>
      <c r="F301" s="286" t="n">
        <v>9</v>
      </c>
      <c r="G301" s="286"/>
    </row>
    <row r="302" customFormat="false" ht="14.25" hidden="false" customHeight="false" outlineLevel="0" collapsed="false">
      <c r="B302" s="11" t="s">
        <v>14</v>
      </c>
      <c r="C302" s="12" t="s">
        <v>11</v>
      </c>
      <c r="D302" s="625" t="n">
        <v>15</v>
      </c>
      <c r="E302" s="625"/>
      <c r="F302" s="286" t="n">
        <v>11</v>
      </c>
      <c r="G302" s="286"/>
    </row>
    <row r="303" customFormat="false" ht="14.25" hidden="false" customHeight="false" outlineLevel="0" collapsed="false">
      <c r="B303" s="15" t="s">
        <v>15</v>
      </c>
      <c r="C303" s="16" t="s">
        <v>11</v>
      </c>
      <c r="D303" s="536" t="n">
        <f aca="false">SUM(D299:D302)</f>
        <v>25</v>
      </c>
      <c r="E303" s="536"/>
      <c r="F303" s="292" t="n">
        <f aca="false">SUM(F299:F302)</f>
        <v>20</v>
      </c>
      <c r="G303" s="292"/>
    </row>
    <row r="304" customFormat="false" ht="14.25" hidden="false" customHeight="false" outlineLevel="0" collapsed="false">
      <c r="B304" s="179" t="s">
        <v>1594</v>
      </c>
      <c r="C304" s="387" t="s">
        <v>855</v>
      </c>
      <c r="D304" s="629" t="n">
        <v>110</v>
      </c>
      <c r="E304" s="629"/>
      <c r="F304" s="449" t="n">
        <v>110</v>
      </c>
      <c r="G304" s="449"/>
    </row>
    <row r="305" customFormat="false" ht="15.75" hidden="false" customHeight="false" outlineLevel="0" collapsed="false">
      <c r="B305" s="11" t="s">
        <v>895</v>
      </c>
      <c r="C305" s="351" t="s">
        <v>313</v>
      </c>
      <c r="D305" s="526" t="n">
        <v>120</v>
      </c>
      <c r="E305" s="526"/>
      <c r="F305" s="304" t="n">
        <v>120</v>
      </c>
      <c r="G305" s="304"/>
    </row>
    <row r="306" customFormat="false" ht="14.25" hidden="false" customHeight="false" outlineLevel="0" collapsed="false">
      <c r="B306" s="193" t="s">
        <v>35</v>
      </c>
      <c r="C306" s="194" t="s">
        <v>17</v>
      </c>
      <c r="D306" s="672" t="n">
        <v>1</v>
      </c>
      <c r="E306" s="672"/>
      <c r="F306" s="212" t="n">
        <v>1</v>
      </c>
      <c r="G306" s="212"/>
    </row>
    <row r="307" customFormat="false" ht="14.25" hidden="false" customHeight="false" outlineLevel="0" collapsed="false">
      <c r="B307" s="11" t="s">
        <v>1595</v>
      </c>
      <c r="C307" s="12" t="s">
        <v>37</v>
      </c>
      <c r="D307" s="526" t="n">
        <v>2.15</v>
      </c>
      <c r="E307" s="526"/>
      <c r="F307" s="304"/>
      <c r="G307" s="304"/>
    </row>
    <row r="308" customFormat="false" ht="14.25" hidden="false" customHeight="false" outlineLevel="0" collapsed="false">
      <c r="B308" s="11" t="s">
        <v>1596</v>
      </c>
      <c r="C308" s="12" t="s">
        <v>37</v>
      </c>
      <c r="D308" s="526" t="n">
        <v>2.15</v>
      </c>
      <c r="E308" s="526"/>
      <c r="F308" s="304"/>
      <c r="G308" s="304"/>
    </row>
    <row r="309" customFormat="false" ht="14.25" hidden="false" customHeight="false" outlineLevel="0" collapsed="false">
      <c r="B309" s="11" t="s">
        <v>1597</v>
      </c>
      <c r="C309" s="12" t="s">
        <v>37</v>
      </c>
      <c r="D309" s="526"/>
      <c r="E309" s="526"/>
      <c r="F309" s="304" t="n">
        <v>1.18</v>
      </c>
      <c r="G309" s="304"/>
    </row>
    <row r="310" customFormat="false" ht="14.25" hidden="false" customHeight="false" outlineLevel="0" collapsed="false">
      <c r="B310" s="11" t="s">
        <v>1598</v>
      </c>
      <c r="C310" s="12" t="s">
        <v>37</v>
      </c>
      <c r="D310" s="526"/>
      <c r="E310" s="526"/>
      <c r="F310" s="304" t="n">
        <v>1.18</v>
      </c>
      <c r="G310" s="304"/>
    </row>
    <row r="311" customFormat="false" ht="14.25" hidden="false" customHeight="false" outlineLevel="0" collapsed="false">
      <c r="B311" s="11" t="s">
        <v>1599</v>
      </c>
      <c r="C311" s="12" t="s">
        <v>37</v>
      </c>
      <c r="D311" s="526" t="n">
        <v>2.15</v>
      </c>
      <c r="E311" s="526"/>
      <c r="F311" s="304"/>
      <c r="G311" s="304"/>
    </row>
    <row r="312" customFormat="false" ht="14.25" hidden="false" customHeight="false" outlineLevel="0" collapsed="false">
      <c r="B312" s="11" t="s">
        <v>1600</v>
      </c>
      <c r="C312" s="12" t="s">
        <v>37</v>
      </c>
      <c r="D312" s="526"/>
      <c r="E312" s="526"/>
      <c r="F312" s="304" t="n">
        <v>1.18</v>
      </c>
      <c r="G312" s="304"/>
    </row>
    <row r="313" customFormat="false" ht="14.25" hidden="false" customHeight="false" outlineLevel="0" collapsed="false">
      <c r="B313" s="11" t="s">
        <v>1601</v>
      </c>
      <c r="C313" s="12" t="s">
        <v>37</v>
      </c>
      <c r="D313" s="526" t="n">
        <v>2.15</v>
      </c>
      <c r="E313" s="526"/>
      <c r="F313" s="304" t="n">
        <v>1.18</v>
      </c>
      <c r="G313" s="304"/>
    </row>
    <row r="314" customFormat="false" ht="14.25" hidden="false" customHeight="false" outlineLevel="0" collapsed="false">
      <c r="B314" s="11" t="s">
        <v>1602</v>
      </c>
      <c r="C314" s="351" t="s">
        <v>1603</v>
      </c>
      <c r="D314" s="526" t="n">
        <v>410</v>
      </c>
      <c r="E314" s="526"/>
      <c r="F314" s="304" t="n">
        <v>246</v>
      </c>
      <c r="G314" s="304"/>
    </row>
    <row r="315" customFormat="false" ht="14.25" hidden="false" customHeight="false" outlineLevel="0" collapsed="false">
      <c r="B315" s="11" t="s">
        <v>1604</v>
      </c>
      <c r="C315" s="351" t="s">
        <v>1603</v>
      </c>
      <c r="D315" s="526" t="n">
        <v>308</v>
      </c>
      <c r="E315" s="526"/>
      <c r="F315" s="304" t="n">
        <v>414</v>
      </c>
      <c r="G315" s="304"/>
    </row>
    <row r="316" customFormat="false" ht="14.25" hidden="false" customHeight="false" outlineLevel="0" collapsed="false">
      <c r="B316" s="11" t="s">
        <v>1560</v>
      </c>
      <c r="C316" s="12" t="s">
        <v>37</v>
      </c>
      <c r="D316" s="526" t="n">
        <v>0.8</v>
      </c>
      <c r="E316" s="526"/>
      <c r="F316" s="304" t="n">
        <v>0.8</v>
      </c>
      <c r="G316" s="304"/>
    </row>
    <row r="317" customFormat="false" ht="14.25" hidden="false" customHeight="false" outlineLevel="0" collapsed="false">
      <c r="B317" s="11" t="s">
        <v>298</v>
      </c>
      <c r="C317" s="351" t="s">
        <v>17</v>
      </c>
      <c r="D317" s="627" t="n">
        <v>5</v>
      </c>
      <c r="E317" s="627"/>
      <c r="F317" s="512" t="n">
        <v>5</v>
      </c>
      <c r="G317" s="512"/>
    </row>
    <row r="318" customFormat="false" ht="14.25" hidden="false" customHeight="false" outlineLevel="0" collapsed="false">
      <c r="B318" s="4" t="s">
        <v>18</v>
      </c>
      <c r="C318" s="4"/>
      <c r="D318" s="5" t="n">
        <v>60072</v>
      </c>
      <c r="E318" s="5"/>
      <c r="F318" s="5" t="n">
        <v>60073</v>
      </c>
      <c r="G318" s="5"/>
    </row>
    <row r="319" customFormat="false" ht="28.5" hidden="false" customHeight="true" outlineLevel="0" collapsed="false">
      <c r="B319" s="348" t="s">
        <v>1605</v>
      </c>
      <c r="C319" s="348"/>
      <c r="D319" s="348"/>
      <c r="E319" s="348"/>
      <c r="F319" s="348"/>
      <c r="G319" s="348"/>
    </row>
    <row r="321" customFormat="false" ht="30.75" hidden="false" customHeight="true" outlineLevel="0" collapsed="false">
      <c r="B321" s="86" t="s">
        <v>1606</v>
      </c>
      <c r="C321" s="86"/>
      <c r="D321" s="86"/>
      <c r="E321" s="86"/>
      <c r="F321" s="86"/>
      <c r="G321" s="86"/>
      <c r="H321" s="86"/>
      <c r="I321" s="86"/>
      <c r="J321" s="86"/>
      <c r="K321" s="86"/>
      <c r="L321" s="86"/>
    </row>
    <row r="322" customFormat="false" ht="14.25" hidden="false" customHeight="true" outlineLevel="0" collapsed="false">
      <c r="B322" s="136" t="s">
        <v>1607</v>
      </c>
      <c r="C322" s="136"/>
      <c r="D322" s="136"/>
      <c r="E322" s="136"/>
      <c r="F322" s="136"/>
      <c r="G322" s="136"/>
      <c r="H322" s="136"/>
      <c r="I322" s="144"/>
      <c r="J322" s="144"/>
      <c r="K322" s="106"/>
      <c r="L322" s="106"/>
    </row>
    <row r="323" customFormat="false" ht="14.25" hidden="false" customHeight="false" outlineLevel="0" collapsed="false">
      <c r="B323" s="3" t="s">
        <v>1590</v>
      </c>
      <c r="C323" s="73"/>
      <c r="D323" s="73"/>
      <c r="E323" s="73"/>
      <c r="F323" s="73"/>
      <c r="G323" s="73"/>
      <c r="H323" s="73"/>
      <c r="I323" s="73"/>
      <c r="J323" s="1"/>
      <c r="K323" s="1"/>
      <c r="L323" s="1"/>
    </row>
    <row r="324" customFormat="false" ht="14.25" hidden="false" customHeight="true" outlineLevel="0" collapsed="false">
      <c r="B324" s="4" t="s">
        <v>4</v>
      </c>
      <c r="C324" s="4" t="s">
        <v>5</v>
      </c>
      <c r="D324" s="466" t="s">
        <v>1608</v>
      </c>
      <c r="E324" s="466"/>
      <c r="F324" s="466"/>
      <c r="G324" s="466"/>
      <c r="H324" s="466"/>
      <c r="I324" s="1"/>
      <c r="J324" s="1"/>
      <c r="K324" s="1"/>
    </row>
    <row r="325" customFormat="false" ht="14.25" hidden="false" customHeight="true" outlineLevel="0" collapsed="false">
      <c r="B325" s="4"/>
      <c r="C325" s="4"/>
      <c r="D325" s="21" t="s">
        <v>1609</v>
      </c>
      <c r="E325" s="21" t="s">
        <v>1610</v>
      </c>
      <c r="F325" s="21" t="s">
        <v>1611</v>
      </c>
      <c r="G325" s="21" t="s">
        <v>1612</v>
      </c>
      <c r="H325" s="21" t="s">
        <v>1613</v>
      </c>
      <c r="I325" s="1"/>
      <c r="J325" s="1"/>
      <c r="K325" s="1"/>
    </row>
    <row r="326" customFormat="false" ht="14.25" hidden="false" customHeight="false" outlineLevel="0" collapsed="false">
      <c r="B326" s="6" t="s">
        <v>10</v>
      </c>
      <c r="C326" s="7" t="s">
        <v>11</v>
      </c>
      <c r="D326" s="717"/>
      <c r="E326" s="718"/>
      <c r="F326" s="719"/>
      <c r="G326" s="719"/>
      <c r="H326" s="720"/>
      <c r="I326" s="1"/>
      <c r="J326" s="1"/>
      <c r="K326" s="1"/>
    </row>
    <row r="327" customFormat="false" ht="14.25" hidden="false" customHeight="false" outlineLevel="0" collapsed="false">
      <c r="B327" s="11" t="s">
        <v>12</v>
      </c>
      <c r="C327" s="12" t="s">
        <v>11</v>
      </c>
      <c r="D327" s="378"/>
      <c r="E327" s="379"/>
      <c r="F327" s="379"/>
      <c r="G327" s="379"/>
      <c r="H327" s="359"/>
      <c r="I327" s="1"/>
      <c r="J327" s="1"/>
      <c r="K327" s="1"/>
    </row>
    <row r="328" customFormat="false" ht="14.25" hidden="false" customHeight="false" outlineLevel="0" collapsed="false">
      <c r="B328" s="11" t="s">
        <v>13</v>
      </c>
      <c r="C328" s="12" t="s">
        <v>11</v>
      </c>
      <c r="D328" s="360" t="n">
        <v>6</v>
      </c>
      <c r="E328" s="125" t="n">
        <v>3</v>
      </c>
      <c r="F328" s="125" t="n">
        <v>3</v>
      </c>
      <c r="G328" s="125" t="n">
        <v>2</v>
      </c>
      <c r="H328" s="721" t="n">
        <v>2</v>
      </c>
      <c r="I328" s="1"/>
      <c r="J328" s="1"/>
      <c r="K328" s="1"/>
    </row>
    <row r="329" customFormat="false" ht="14.25" hidden="false" customHeight="false" outlineLevel="0" collapsed="false">
      <c r="B329" s="11" t="s">
        <v>14</v>
      </c>
      <c r="C329" s="12" t="s">
        <v>11</v>
      </c>
      <c r="D329" s="360" t="n">
        <v>8</v>
      </c>
      <c r="E329" s="125" t="n">
        <v>5</v>
      </c>
      <c r="F329" s="125" t="n">
        <v>4</v>
      </c>
      <c r="G329" s="125" t="n">
        <v>6</v>
      </c>
      <c r="H329" s="721" t="n">
        <v>3</v>
      </c>
      <c r="I329" s="1"/>
      <c r="J329" s="1"/>
      <c r="K329" s="1"/>
    </row>
    <row r="330" customFormat="false" ht="14.25" hidden="false" customHeight="false" outlineLevel="0" collapsed="false">
      <c r="B330" s="15" t="s">
        <v>15</v>
      </c>
      <c r="C330" s="16" t="s">
        <v>11</v>
      </c>
      <c r="D330" s="383" t="n">
        <f aca="false">SUM(D326:D329)</f>
        <v>14</v>
      </c>
      <c r="E330" s="384" t="n">
        <f aca="false">SUM(E326:E329)</f>
        <v>8</v>
      </c>
      <c r="F330" s="384" t="n">
        <f aca="false">SUM(F326:F329)</f>
        <v>7</v>
      </c>
      <c r="G330" s="384" t="n">
        <f aca="false">SUM(G326:G329)</f>
        <v>8</v>
      </c>
      <c r="H330" s="722" t="n">
        <f aca="false">SUM(H326:H329)</f>
        <v>5</v>
      </c>
      <c r="I330" s="1"/>
      <c r="J330" s="1"/>
      <c r="K330" s="1"/>
    </row>
    <row r="331" customFormat="false" ht="14.25" hidden="false" customHeight="false" outlineLevel="0" collapsed="false">
      <c r="B331" s="179" t="s">
        <v>1594</v>
      </c>
      <c r="C331" s="387" t="s">
        <v>855</v>
      </c>
      <c r="D331" s="723" t="n">
        <v>110</v>
      </c>
      <c r="E331" s="724" t="n">
        <v>110</v>
      </c>
      <c r="F331" s="725" t="n">
        <v>110</v>
      </c>
      <c r="G331" s="725" t="n">
        <v>110</v>
      </c>
      <c r="H331" s="726" t="n">
        <v>110</v>
      </c>
      <c r="I331" s="1"/>
      <c r="J331" s="1"/>
      <c r="K331" s="1"/>
    </row>
    <row r="332" customFormat="false" ht="15.75" hidden="false" customHeight="false" outlineLevel="0" collapsed="false">
      <c r="B332" s="11" t="s">
        <v>895</v>
      </c>
      <c r="C332" s="351" t="s">
        <v>313</v>
      </c>
      <c r="D332" s="727" t="n">
        <v>120</v>
      </c>
      <c r="E332" s="728" t="n">
        <v>120</v>
      </c>
      <c r="F332" s="729" t="n">
        <v>120</v>
      </c>
      <c r="G332" s="729" t="n">
        <v>120</v>
      </c>
      <c r="H332" s="730" t="n">
        <v>120</v>
      </c>
      <c r="I332" s="1"/>
      <c r="J332" s="1"/>
      <c r="K332" s="1"/>
    </row>
    <row r="333" customFormat="false" ht="14.25" hidden="false" customHeight="false" outlineLevel="0" collapsed="false">
      <c r="B333" s="193" t="s">
        <v>35</v>
      </c>
      <c r="C333" s="194" t="s">
        <v>17</v>
      </c>
      <c r="D333" s="731" t="n">
        <v>0.83</v>
      </c>
      <c r="E333" s="732" t="n">
        <v>0.92</v>
      </c>
      <c r="F333" s="732" t="n">
        <v>1.1</v>
      </c>
      <c r="G333" s="732" t="n">
        <v>1.32</v>
      </c>
      <c r="H333" s="733" t="n">
        <v>1</v>
      </c>
      <c r="I333" s="1"/>
      <c r="J333" s="1"/>
      <c r="K333" s="1"/>
    </row>
    <row r="334" customFormat="false" ht="14.25" hidden="false" customHeight="false" outlineLevel="0" collapsed="false">
      <c r="B334" s="11" t="s">
        <v>1597</v>
      </c>
      <c r="C334" s="12" t="s">
        <v>37</v>
      </c>
      <c r="D334" s="206" t="n">
        <v>0.59</v>
      </c>
      <c r="E334" s="239" t="n">
        <v>0.29</v>
      </c>
      <c r="F334" s="239" t="n">
        <v>0.2</v>
      </c>
      <c r="G334" s="239"/>
      <c r="H334" s="734"/>
      <c r="I334" s="1"/>
      <c r="J334" s="1"/>
      <c r="K334" s="1"/>
    </row>
    <row r="335" customFormat="false" ht="14.25" hidden="false" customHeight="false" outlineLevel="0" collapsed="false">
      <c r="B335" s="11" t="s">
        <v>1614</v>
      </c>
      <c r="C335" s="12" t="s">
        <v>37</v>
      </c>
      <c r="D335" s="245"/>
      <c r="E335" s="132"/>
      <c r="F335" s="132"/>
      <c r="G335" s="132"/>
      <c r="H335" s="735"/>
      <c r="I335" s="1"/>
      <c r="J335" s="1"/>
      <c r="K335" s="1"/>
    </row>
    <row r="336" customFormat="false" ht="14.25" hidden="false" customHeight="false" outlineLevel="0" collapsed="false">
      <c r="B336" s="11" t="s">
        <v>1615</v>
      </c>
      <c r="C336" s="12" t="s">
        <v>37</v>
      </c>
      <c r="D336" s="243" t="n">
        <v>1.17</v>
      </c>
      <c r="E336" s="132" t="n">
        <v>1.17</v>
      </c>
      <c r="F336" s="132" t="n">
        <v>1.17</v>
      </c>
      <c r="G336" s="242" t="n">
        <v>1.17</v>
      </c>
      <c r="H336" s="735" t="n">
        <v>1.17</v>
      </c>
      <c r="I336" s="1"/>
      <c r="J336" s="1"/>
      <c r="K336" s="1"/>
    </row>
    <row r="337" customFormat="false" ht="14.25" hidden="false" customHeight="false" outlineLevel="0" collapsed="false">
      <c r="B337" s="11" t="s">
        <v>1616</v>
      </c>
      <c r="C337" s="12" t="s">
        <v>37</v>
      </c>
      <c r="D337" s="245" t="n">
        <v>0.59</v>
      </c>
      <c r="E337" s="132" t="n">
        <v>0.59</v>
      </c>
      <c r="F337" s="132" t="n">
        <v>0.59</v>
      </c>
      <c r="G337" s="132" t="n">
        <v>0.59</v>
      </c>
      <c r="H337" s="735" t="n">
        <v>0.59</v>
      </c>
      <c r="I337" s="1"/>
      <c r="J337" s="1"/>
      <c r="K337" s="1"/>
    </row>
    <row r="338" customFormat="false" ht="14.25" hidden="false" customHeight="false" outlineLevel="0" collapsed="false">
      <c r="B338" s="11" t="s">
        <v>1617</v>
      </c>
      <c r="C338" s="12" t="s">
        <v>37</v>
      </c>
      <c r="D338" s="245" t="n">
        <v>0.59</v>
      </c>
      <c r="E338" s="132" t="n">
        <v>0.29</v>
      </c>
      <c r="F338" s="132"/>
      <c r="G338" s="132"/>
      <c r="H338" s="735"/>
      <c r="I338" s="1"/>
      <c r="J338" s="1"/>
      <c r="K338" s="1"/>
    </row>
    <row r="339" customFormat="false" ht="14.25" hidden="false" customHeight="false" outlineLevel="0" collapsed="false">
      <c r="B339" s="11" t="s">
        <v>1618</v>
      </c>
      <c r="C339" s="12" t="s">
        <v>37</v>
      </c>
      <c r="D339" s="245"/>
      <c r="E339" s="132"/>
      <c r="F339" s="132" t="n">
        <v>0.2</v>
      </c>
      <c r="G339" s="132" t="n">
        <v>0.29</v>
      </c>
      <c r="H339" s="735" t="n">
        <v>0.23</v>
      </c>
      <c r="I339" s="1"/>
      <c r="J339" s="1"/>
      <c r="K339" s="1"/>
    </row>
    <row r="340" customFormat="false" ht="14.25" hidden="false" customHeight="false" outlineLevel="0" collapsed="false">
      <c r="B340" s="11" t="s">
        <v>1619</v>
      </c>
      <c r="C340" s="12" t="s">
        <v>37</v>
      </c>
      <c r="D340" s="245" t="n">
        <v>0.59</v>
      </c>
      <c r="E340" s="239" t="n">
        <v>0.59</v>
      </c>
      <c r="F340" s="239" t="n">
        <v>0.59</v>
      </c>
      <c r="G340" s="239" t="n">
        <v>0.59</v>
      </c>
      <c r="H340" s="734" t="n">
        <v>0.59</v>
      </c>
      <c r="I340" s="1"/>
      <c r="J340" s="1"/>
      <c r="K340" s="1"/>
    </row>
    <row r="341" customFormat="false" ht="14.25" hidden="false" customHeight="false" outlineLevel="0" collapsed="false">
      <c r="B341" s="11" t="s">
        <v>1602</v>
      </c>
      <c r="C341" s="351" t="s">
        <v>1603</v>
      </c>
      <c r="D341" s="245" t="n">
        <v>106</v>
      </c>
      <c r="E341" s="132" t="n">
        <v>50</v>
      </c>
      <c r="F341" s="132"/>
      <c r="G341" s="132"/>
      <c r="H341" s="735"/>
      <c r="I341" s="1"/>
      <c r="J341" s="1"/>
      <c r="K341" s="1"/>
    </row>
    <row r="342" customFormat="false" ht="14.25" hidden="false" customHeight="false" outlineLevel="0" collapsed="false">
      <c r="B342" s="11" t="s">
        <v>1604</v>
      </c>
      <c r="C342" s="351" t="s">
        <v>1603</v>
      </c>
      <c r="D342" s="242" t="n">
        <v>134</v>
      </c>
      <c r="E342" s="134" t="n">
        <v>50</v>
      </c>
      <c r="F342" s="134" t="n">
        <v>51</v>
      </c>
      <c r="G342" s="134" t="n">
        <v>34</v>
      </c>
      <c r="H342" s="736" t="n">
        <v>36</v>
      </c>
      <c r="I342" s="1"/>
      <c r="J342" s="1"/>
      <c r="K342" s="1"/>
    </row>
    <row r="343" customFormat="false" ht="14.25" hidden="false" customHeight="false" outlineLevel="0" collapsed="false">
      <c r="B343" s="11" t="s">
        <v>1620</v>
      </c>
      <c r="C343" s="351" t="s">
        <v>1603</v>
      </c>
      <c r="D343" s="185" t="n">
        <v>252</v>
      </c>
      <c r="E343" s="134" t="n">
        <v>171</v>
      </c>
      <c r="F343" s="134" t="n">
        <v>145</v>
      </c>
      <c r="G343" s="134" t="n">
        <v>53</v>
      </c>
      <c r="H343" s="736" t="n">
        <v>38</v>
      </c>
      <c r="I343" s="1"/>
      <c r="J343" s="1"/>
      <c r="K343" s="1"/>
    </row>
    <row r="344" customFormat="false" ht="14.25" hidden="false" customHeight="false" outlineLevel="0" collapsed="false">
      <c r="B344" s="11" t="s">
        <v>1621</v>
      </c>
      <c r="C344" s="351" t="s">
        <v>1603</v>
      </c>
      <c r="D344" s="185"/>
      <c r="E344" s="134" t="n">
        <v>34</v>
      </c>
      <c r="F344" s="134" t="n">
        <v>26</v>
      </c>
      <c r="G344" s="134" t="n">
        <v>97</v>
      </c>
      <c r="H344" s="736" t="n">
        <v>89</v>
      </c>
      <c r="I344" s="1"/>
      <c r="J344" s="1"/>
      <c r="K344" s="1"/>
    </row>
    <row r="345" customFormat="false" ht="15.75" hidden="false" customHeight="false" outlineLevel="0" collapsed="false">
      <c r="B345" s="11" t="s">
        <v>1622</v>
      </c>
      <c r="C345" s="12" t="s">
        <v>37</v>
      </c>
      <c r="D345" s="185"/>
      <c r="E345" s="134"/>
      <c r="F345" s="134" t="n">
        <v>0.2</v>
      </c>
      <c r="G345" s="134" t="n">
        <v>0.15</v>
      </c>
      <c r="H345" s="736" t="n">
        <v>0.23</v>
      </c>
      <c r="I345" s="1"/>
      <c r="J345" s="1"/>
      <c r="K345" s="1"/>
    </row>
    <row r="346" customFormat="false" ht="14.25" hidden="false" customHeight="false" outlineLevel="0" collapsed="false">
      <c r="B346" s="11" t="s">
        <v>1560</v>
      </c>
      <c r="C346" s="12" t="s">
        <v>37</v>
      </c>
      <c r="D346" s="185" t="n">
        <v>0.8</v>
      </c>
      <c r="E346" s="134" t="n">
        <v>0.8</v>
      </c>
      <c r="F346" s="134" t="n">
        <v>0.8</v>
      </c>
      <c r="G346" s="134" t="n">
        <v>0.8</v>
      </c>
      <c r="H346" s="736" t="n">
        <v>0.8</v>
      </c>
      <c r="I346" s="1"/>
      <c r="J346" s="1"/>
      <c r="K346" s="1"/>
    </row>
    <row r="347" customFormat="false" ht="14.25" hidden="false" customHeight="false" outlineLevel="0" collapsed="false">
      <c r="B347" s="11" t="s">
        <v>298</v>
      </c>
      <c r="C347" s="351" t="s">
        <v>17</v>
      </c>
      <c r="D347" s="713" t="n">
        <v>5</v>
      </c>
      <c r="E347" s="714" t="n">
        <v>5</v>
      </c>
      <c r="F347" s="714" t="n">
        <v>5</v>
      </c>
      <c r="G347" s="714" t="n">
        <v>5</v>
      </c>
      <c r="H347" s="733" t="n">
        <v>5</v>
      </c>
      <c r="I347" s="1"/>
      <c r="J347" s="1"/>
      <c r="K347" s="1"/>
    </row>
    <row r="348" customFormat="false" ht="14.25" hidden="false" customHeight="false" outlineLevel="0" collapsed="false">
      <c r="B348" s="55" t="s">
        <v>18</v>
      </c>
      <c r="C348" s="55"/>
      <c r="D348" s="56" t="n">
        <v>60074</v>
      </c>
      <c r="E348" s="56" t="n">
        <v>60075</v>
      </c>
      <c r="F348" s="56" t="n">
        <v>60076</v>
      </c>
      <c r="G348" s="56" t="n">
        <v>60077</v>
      </c>
      <c r="H348" s="698" t="n">
        <v>60078</v>
      </c>
      <c r="I348" s="1"/>
      <c r="J348" s="1"/>
      <c r="K348" s="1"/>
    </row>
    <row r="350" customFormat="false" ht="21" hidden="false" customHeight="true" outlineLevel="0" collapsed="false">
      <c r="B350" s="2" t="s">
        <v>1623</v>
      </c>
    </row>
    <row r="351" customFormat="false" ht="27.75" hidden="false" customHeight="true" outlineLevel="0" collapsed="false">
      <c r="B351" s="86" t="s">
        <v>1624</v>
      </c>
      <c r="C351" s="86"/>
      <c r="D351" s="86"/>
      <c r="E351" s="86"/>
      <c r="F351" s="86"/>
      <c r="G351" s="86"/>
      <c r="H351" s="86"/>
      <c r="I351" s="86"/>
      <c r="J351" s="86"/>
      <c r="K351" s="86"/>
      <c r="L351" s="86"/>
    </row>
    <row r="352" customFormat="false" ht="14.25" hidden="false" customHeight="true" outlineLevel="0" collapsed="false">
      <c r="B352" s="136" t="s">
        <v>1625</v>
      </c>
      <c r="C352" s="136"/>
      <c r="D352" s="136"/>
      <c r="E352" s="136"/>
      <c r="F352" s="136"/>
      <c r="G352" s="136"/>
      <c r="H352" s="144"/>
      <c r="I352" s="144"/>
      <c r="J352" s="144"/>
      <c r="K352" s="106"/>
      <c r="L352" s="106"/>
    </row>
    <row r="353" customFormat="false" ht="14.25" hidden="false" customHeight="false" outlineLevel="0" collapsed="false">
      <c r="B353" s="3" t="s">
        <v>1590</v>
      </c>
      <c r="C353" s="73"/>
      <c r="D353" s="73"/>
      <c r="E353" s="73"/>
      <c r="F353" s="73"/>
      <c r="G353" s="73"/>
      <c r="H353" s="73"/>
      <c r="I353" s="73"/>
      <c r="J353" s="1"/>
      <c r="K353" s="1"/>
      <c r="L353" s="1"/>
    </row>
    <row r="354" customFormat="false" ht="14.25" hidden="false" customHeight="true" outlineLevel="0" collapsed="false">
      <c r="B354" s="4" t="s">
        <v>4</v>
      </c>
      <c r="C354" s="4" t="s">
        <v>5</v>
      </c>
      <c r="D354" s="4" t="s">
        <v>1626</v>
      </c>
      <c r="E354" s="4"/>
      <c r="F354" s="4"/>
      <c r="G354" s="4"/>
      <c r="H354" s="1"/>
      <c r="I354" s="1"/>
      <c r="J354" s="1"/>
    </row>
    <row r="355" customFormat="false" ht="14.25" hidden="false" customHeight="false" outlineLevel="0" collapsed="false">
      <c r="B355" s="4"/>
      <c r="C355" s="4"/>
      <c r="D355" s="21" t="s">
        <v>1627</v>
      </c>
      <c r="E355" s="21" t="s">
        <v>1592</v>
      </c>
      <c r="F355" s="21" t="s">
        <v>1628</v>
      </c>
      <c r="G355" s="21" t="s">
        <v>1629</v>
      </c>
      <c r="H355" s="1"/>
      <c r="I355" s="1"/>
      <c r="J355" s="1"/>
    </row>
    <row r="356" customFormat="false" ht="14.25" hidden="false" customHeight="false" outlineLevel="0" collapsed="false">
      <c r="B356" s="6" t="s">
        <v>10</v>
      </c>
      <c r="C356" s="7" t="s">
        <v>11</v>
      </c>
      <c r="D356" s="717"/>
      <c r="E356" s="718"/>
      <c r="F356" s="719"/>
      <c r="G356" s="737"/>
      <c r="H356" s="1"/>
      <c r="I356" s="1"/>
      <c r="J356" s="1"/>
    </row>
    <row r="357" customFormat="false" ht="14.25" hidden="false" customHeight="false" outlineLevel="0" collapsed="false">
      <c r="B357" s="11" t="s">
        <v>12</v>
      </c>
      <c r="C357" s="12" t="s">
        <v>11</v>
      </c>
      <c r="D357" s="378"/>
      <c r="E357" s="379"/>
      <c r="F357" s="379"/>
      <c r="G357" s="738"/>
      <c r="H357" s="1"/>
      <c r="I357" s="1"/>
      <c r="J357" s="1"/>
    </row>
    <row r="358" customFormat="false" ht="14.25" hidden="false" customHeight="false" outlineLevel="0" collapsed="false">
      <c r="B358" s="11" t="s">
        <v>13</v>
      </c>
      <c r="C358" s="12" t="s">
        <v>11</v>
      </c>
      <c r="D358" s="360" t="n">
        <v>3</v>
      </c>
      <c r="E358" s="125" t="n">
        <v>3</v>
      </c>
      <c r="F358" s="125" t="n">
        <v>2</v>
      </c>
      <c r="G358" s="359" t="n">
        <v>1</v>
      </c>
      <c r="H358" s="1"/>
      <c r="I358" s="1"/>
      <c r="J358" s="1"/>
    </row>
    <row r="359" customFormat="false" ht="14.25" hidden="false" customHeight="false" outlineLevel="0" collapsed="false">
      <c r="B359" s="11" t="s">
        <v>14</v>
      </c>
      <c r="C359" s="12" t="s">
        <v>11</v>
      </c>
      <c r="D359" s="360" t="n">
        <v>5</v>
      </c>
      <c r="E359" s="125" t="n">
        <v>3</v>
      </c>
      <c r="F359" s="125" t="n">
        <v>2</v>
      </c>
      <c r="G359" s="359" t="n">
        <v>1</v>
      </c>
      <c r="H359" s="1"/>
      <c r="I359" s="1"/>
      <c r="J359" s="1"/>
    </row>
    <row r="360" customFormat="false" ht="14.25" hidden="false" customHeight="false" outlineLevel="0" collapsed="false">
      <c r="B360" s="15" t="s">
        <v>15</v>
      </c>
      <c r="C360" s="16" t="s">
        <v>11</v>
      </c>
      <c r="D360" s="383" t="n">
        <f aca="false">SUM(D356:D359)</f>
        <v>8</v>
      </c>
      <c r="E360" s="384" t="n">
        <f aca="false">SUM(E356:E359)</f>
        <v>6</v>
      </c>
      <c r="F360" s="384" t="n">
        <f aca="false">SUM(F356:F359)</f>
        <v>4</v>
      </c>
      <c r="G360" s="386" t="n">
        <f aca="false">SUM(G356:G359)</f>
        <v>2</v>
      </c>
      <c r="H360" s="1"/>
      <c r="I360" s="1"/>
      <c r="J360" s="1"/>
    </row>
    <row r="361" customFormat="false" ht="14.25" hidden="false" customHeight="false" outlineLevel="0" collapsed="false">
      <c r="B361" s="179" t="s">
        <v>1630</v>
      </c>
      <c r="C361" s="7" t="s">
        <v>37</v>
      </c>
      <c r="D361" s="180"/>
      <c r="E361" s="739"/>
      <c r="F361" s="739"/>
      <c r="G361" s="181" t="n">
        <v>0.74</v>
      </c>
      <c r="H361" s="1"/>
      <c r="I361" s="1"/>
      <c r="J361" s="1"/>
    </row>
    <row r="362" customFormat="false" ht="14.25" hidden="false" customHeight="false" outlineLevel="0" collapsed="false">
      <c r="B362" s="11" t="s">
        <v>1631</v>
      </c>
      <c r="C362" s="12" t="s">
        <v>37</v>
      </c>
      <c r="D362" s="245"/>
      <c r="E362" s="132"/>
      <c r="F362" s="132" t="n">
        <v>1.48</v>
      </c>
      <c r="G362" s="133"/>
      <c r="H362" s="1"/>
      <c r="I362" s="1"/>
      <c r="J362" s="1"/>
    </row>
    <row r="363" customFormat="false" ht="14.25" hidden="false" customHeight="false" outlineLevel="0" collapsed="false">
      <c r="B363" s="11" t="s">
        <v>1632</v>
      </c>
      <c r="C363" s="12" t="s">
        <v>37</v>
      </c>
      <c r="D363" s="245"/>
      <c r="E363" s="132" t="n">
        <v>1.97</v>
      </c>
      <c r="F363" s="132"/>
      <c r="G363" s="133"/>
      <c r="H363" s="1"/>
      <c r="I363" s="1"/>
      <c r="J363" s="1"/>
    </row>
    <row r="364" customFormat="false" ht="14.25" hidden="false" customHeight="false" outlineLevel="0" collapsed="false">
      <c r="B364" s="11" t="s">
        <v>1633</v>
      </c>
      <c r="C364" s="12" t="s">
        <v>37</v>
      </c>
      <c r="D364" s="245" t="n">
        <v>2.95</v>
      </c>
      <c r="E364" s="132"/>
      <c r="F364" s="132"/>
      <c r="G364" s="133"/>
      <c r="H364" s="1"/>
      <c r="I364" s="1"/>
      <c r="J364" s="1"/>
    </row>
    <row r="365" customFormat="false" ht="14.25" hidden="false" customHeight="false" outlineLevel="0" collapsed="false">
      <c r="B365" s="11" t="s">
        <v>1602</v>
      </c>
      <c r="C365" s="351" t="s">
        <v>1603</v>
      </c>
      <c r="D365" s="245" t="n">
        <v>118</v>
      </c>
      <c r="E365" s="132" t="n">
        <v>79</v>
      </c>
      <c r="F365" s="132" t="n">
        <v>60</v>
      </c>
      <c r="G365" s="133"/>
      <c r="H365" s="1"/>
      <c r="I365" s="1"/>
      <c r="J365" s="1"/>
    </row>
    <row r="366" customFormat="false" ht="14.25" hidden="false" customHeight="false" outlineLevel="0" collapsed="false">
      <c r="B366" s="11" t="s">
        <v>1604</v>
      </c>
      <c r="C366" s="351" t="s">
        <v>1603</v>
      </c>
      <c r="D366" s="242"/>
      <c r="E366" s="134"/>
      <c r="F366" s="134"/>
      <c r="G366" s="135" t="n">
        <v>59</v>
      </c>
      <c r="H366" s="1"/>
      <c r="I366" s="1"/>
      <c r="J366" s="1"/>
    </row>
    <row r="367" customFormat="false" ht="14.25" hidden="false" customHeight="false" outlineLevel="0" collapsed="false">
      <c r="B367" s="11" t="s">
        <v>298</v>
      </c>
      <c r="C367" s="351" t="s">
        <v>17</v>
      </c>
      <c r="D367" s="713" t="n">
        <v>1</v>
      </c>
      <c r="E367" s="714" t="n">
        <v>1</v>
      </c>
      <c r="F367" s="714" t="n">
        <v>1</v>
      </c>
      <c r="G367" s="740" t="n">
        <v>1</v>
      </c>
      <c r="H367" s="1"/>
      <c r="I367" s="1"/>
      <c r="J367" s="1"/>
    </row>
    <row r="368" customFormat="false" ht="14.25" hidden="false" customHeight="false" outlineLevel="0" collapsed="false">
      <c r="B368" s="55" t="s">
        <v>18</v>
      </c>
      <c r="C368" s="55"/>
      <c r="D368" s="56" t="n">
        <v>60079</v>
      </c>
      <c r="E368" s="56" t="n">
        <v>60080</v>
      </c>
      <c r="F368" s="56" t="n">
        <v>60081</v>
      </c>
      <c r="G368" s="23" t="n">
        <v>60082</v>
      </c>
      <c r="H368" s="1"/>
      <c r="I368" s="1"/>
      <c r="J368" s="1"/>
    </row>
    <row r="370" customFormat="false" ht="14.25" hidden="false" customHeight="true" outlineLevel="0" collapsed="false">
      <c r="B370" s="136" t="s">
        <v>1634</v>
      </c>
      <c r="C370" s="136"/>
      <c r="D370" s="136"/>
      <c r="E370" s="136"/>
      <c r="F370" s="136"/>
      <c r="G370" s="136"/>
      <c r="H370" s="136"/>
    </row>
    <row r="371" customFormat="false" ht="14.25" hidden="false" customHeight="false" outlineLevel="0" collapsed="false">
      <c r="B371" s="3" t="s">
        <v>1590</v>
      </c>
      <c r="C371" s="73"/>
      <c r="D371" s="73"/>
      <c r="E371" s="73"/>
      <c r="F371" s="73"/>
      <c r="G371" s="73"/>
    </row>
    <row r="372" customFormat="false" ht="14.25" hidden="false" customHeight="false" outlineLevel="0" collapsed="false">
      <c r="B372" s="4" t="s">
        <v>4</v>
      </c>
      <c r="C372" s="4" t="s">
        <v>5</v>
      </c>
      <c r="D372" s="4" t="s">
        <v>1626</v>
      </c>
      <c r="E372" s="4"/>
      <c r="F372" s="4"/>
      <c r="G372" s="4"/>
      <c r="H372" s="4"/>
    </row>
    <row r="373" customFormat="false" ht="14.25" hidden="false" customHeight="false" outlineLevel="0" collapsed="false">
      <c r="B373" s="4"/>
      <c r="C373" s="4"/>
      <c r="D373" s="21" t="s">
        <v>1635</v>
      </c>
      <c r="E373" s="21" t="s">
        <v>1636</v>
      </c>
      <c r="F373" s="21" t="s">
        <v>1592</v>
      </c>
      <c r="G373" s="21" t="s">
        <v>1628</v>
      </c>
      <c r="H373" s="21" t="s">
        <v>1629</v>
      </c>
    </row>
    <row r="374" customFormat="false" ht="14.25" hidden="false" customHeight="false" outlineLevel="0" collapsed="false">
      <c r="B374" s="6" t="s">
        <v>10</v>
      </c>
      <c r="C374" s="7" t="s">
        <v>11</v>
      </c>
      <c r="D374" s="717"/>
      <c r="E374" s="718"/>
      <c r="F374" s="719"/>
      <c r="G374" s="719"/>
      <c r="H374" s="741"/>
    </row>
    <row r="375" customFormat="false" ht="14.25" hidden="false" customHeight="false" outlineLevel="0" collapsed="false">
      <c r="B375" s="11" t="s">
        <v>12</v>
      </c>
      <c r="C375" s="12" t="s">
        <v>11</v>
      </c>
      <c r="D375" s="378"/>
      <c r="E375" s="379"/>
      <c r="F375" s="379"/>
      <c r="G375" s="379"/>
      <c r="H375" s="742"/>
    </row>
    <row r="376" customFormat="false" ht="14.25" hidden="false" customHeight="false" outlineLevel="0" collapsed="false">
      <c r="B376" s="11" t="s">
        <v>13</v>
      </c>
      <c r="C376" s="12" t="s">
        <v>11</v>
      </c>
      <c r="D376" s="360" t="n">
        <v>9</v>
      </c>
      <c r="E376" s="125" t="n">
        <v>4</v>
      </c>
      <c r="F376" s="125" t="n">
        <v>4</v>
      </c>
      <c r="G376" s="125" t="n">
        <v>3</v>
      </c>
      <c r="H376" s="721" t="n">
        <v>1</v>
      </c>
    </row>
    <row r="377" customFormat="false" ht="14.25" hidden="false" customHeight="false" outlineLevel="0" collapsed="false">
      <c r="B377" s="11" t="s">
        <v>14</v>
      </c>
      <c r="C377" s="12" t="s">
        <v>11</v>
      </c>
      <c r="D377" s="360" t="n">
        <v>9</v>
      </c>
      <c r="E377" s="125" t="n">
        <v>5</v>
      </c>
      <c r="F377" s="125" t="n">
        <v>5</v>
      </c>
      <c r="G377" s="125" t="n">
        <v>3</v>
      </c>
      <c r="H377" s="721" t="n">
        <v>2</v>
      </c>
    </row>
    <row r="378" customFormat="false" ht="14.25" hidden="false" customHeight="false" outlineLevel="0" collapsed="false">
      <c r="B378" s="15" t="s">
        <v>15</v>
      </c>
      <c r="C378" s="16" t="s">
        <v>11</v>
      </c>
      <c r="D378" s="383" t="n">
        <f aca="false">SUM(D374:D377)</f>
        <v>18</v>
      </c>
      <c r="E378" s="384" t="n">
        <f aca="false">SUM(E374:E377)</f>
        <v>9</v>
      </c>
      <c r="F378" s="384" t="n">
        <f aca="false">SUM(F374:F377)</f>
        <v>9</v>
      </c>
      <c r="G378" s="384" t="n">
        <f aca="false">SUM(G374:G377)</f>
        <v>6</v>
      </c>
      <c r="H378" s="722" t="n">
        <f aca="false">SUM(H374:H377)</f>
        <v>3</v>
      </c>
    </row>
    <row r="379" customFormat="false" ht="14.25" hidden="false" customHeight="false" outlineLevel="0" collapsed="false">
      <c r="B379" s="179" t="s">
        <v>1630</v>
      </c>
      <c r="C379" s="7" t="s">
        <v>37</v>
      </c>
      <c r="D379" s="180"/>
      <c r="E379" s="739"/>
      <c r="F379" s="739"/>
      <c r="G379" s="739"/>
      <c r="H379" s="743" t="n">
        <v>0.74</v>
      </c>
    </row>
    <row r="380" customFormat="false" ht="14.25" hidden="false" customHeight="false" outlineLevel="0" collapsed="false">
      <c r="B380" s="11" t="s">
        <v>1631</v>
      </c>
      <c r="C380" s="12" t="s">
        <v>37</v>
      </c>
      <c r="D380" s="245"/>
      <c r="E380" s="132"/>
      <c r="F380" s="132"/>
      <c r="G380" s="132" t="n">
        <v>1.48</v>
      </c>
      <c r="H380" s="735"/>
    </row>
    <row r="381" customFormat="false" ht="14.25" hidden="false" customHeight="false" outlineLevel="0" collapsed="false">
      <c r="B381" s="11" t="s">
        <v>1632</v>
      </c>
      <c r="C381" s="12" t="s">
        <v>37</v>
      </c>
      <c r="D381" s="245"/>
      <c r="E381" s="132"/>
      <c r="F381" s="132" t="n">
        <v>1.97</v>
      </c>
      <c r="G381" s="132"/>
      <c r="H381" s="735"/>
    </row>
    <row r="382" customFormat="false" ht="14.25" hidden="false" customHeight="false" outlineLevel="0" collapsed="false">
      <c r="B382" s="11" t="s">
        <v>1633</v>
      </c>
      <c r="C382" s="12" t="s">
        <v>37</v>
      </c>
      <c r="D382" s="245" t="n">
        <v>5.9</v>
      </c>
      <c r="E382" s="132" t="n">
        <v>5.9</v>
      </c>
      <c r="F382" s="132"/>
      <c r="G382" s="132"/>
      <c r="H382" s="735" t="n">
        <v>1.48</v>
      </c>
    </row>
    <row r="383" customFormat="false" ht="14.25" hidden="false" customHeight="false" outlineLevel="0" collapsed="false">
      <c r="B383" s="11" t="s">
        <v>1637</v>
      </c>
      <c r="C383" s="12" t="s">
        <v>37</v>
      </c>
      <c r="D383" s="245"/>
      <c r="E383" s="132"/>
      <c r="F383" s="132" t="n">
        <v>1.97</v>
      </c>
      <c r="G383" s="132" t="n">
        <v>1.48</v>
      </c>
      <c r="H383" s="735"/>
    </row>
    <row r="384" customFormat="false" ht="14.25" hidden="false" customHeight="false" outlineLevel="0" collapsed="false">
      <c r="B384" s="11" t="s">
        <v>1602</v>
      </c>
      <c r="C384" s="351" t="s">
        <v>1603</v>
      </c>
      <c r="D384" s="245" t="n">
        <v>295</v>
      </c>
      <c r="E384" s="132" t="n">
        <v>248</v>
      </c>
      <c r="F384" s="132" t="n">
        <v>216</v>
      </c>
      <c r="G384" s="132" t="n">
        <v>192</v>
      </c>
      <c r="H384" s="735"/>
    </row>
    <row r="385" customFormat="false" ht="14.25" hidden="false" customHeight="false" outlineLevel="0" collapsed="false">
      <c r="B385" s="11" t="s">
        <v>1604</v>
      </c>
      <c r="C385" s="351" t="s">
        <v>1603</v>
      </c>
      <c r="D385" s="242"/>
      <c r="E385" s="134"/>
      <c r="F385" s="134"/>
      <c r="G385" s="134"/>
      <c r="H385" s="736" t="n">
        <v>103</v>
      </c>
    </row>
    <row r="386" customFormat="false" ht="14.25" hidden="false" customHeight="false" outlineLevel="0" collapsed="false">
      <c r="B386" s="11" t="s">
        <v>298</v>
      </c>
      <c r="C386" s="351" t="s">
        <v>17</v>
      </c>
      <c r="D386" s="713" t="n">
        <v>1</v>
      </c>
      <c r="E386" s="714" t="n">
        <v>1</v>
      </c>
      <c r="F386" s="714" t="n">
        <v>1</v>
      </c>
      <c r="G386" s="732" t="n">
        <v>1</v>
      </c>
      <c r="H386" s="744" t="n">
        <v>1</v>
      </c>
    </row>
    <row r="387" customFormat="false" ht="14.25" hidden="false" customHeight="false" outlineLevel="0" collapsed="false">
      <c r="B387" s="55" t="s">
        <v>18</v>
      </c>
      <c r="C387" s="55"/>
      <c r="D387" s="56" t="n">
        <v>60083</v>
      </c>
      <c r="E387" s="56" t="n">
        <v>60084</v>
      </c>
      <c r="F387" s="56" t="n">
        <v>60085</v>
      </c>
      <c r="G387" s="23" t="n">
        <v>60086</v>
      </c>
      <c r="H387" s="23" t="n">
        <v>60087</v>
      </c>
    </row>
    <row r="389" customFormat="false" ht="14.25" hidden="false" customHeight="true" outlineLevel="0" collapsed="false">
      <c r="B389" s="136" t="s">
        <v>1638</v>
      </c>
      <c r="C389" s="136"/>
      <c r="D389" s="136"/>
      <c r="E389" s="136"/>
      <c r="F389" s="136"/>
      <c r="G389" s="136"/>
      <c r="H389" s="136"/>
    </row>
    <row r="390" customFormat="false" ht="14.25" hidden="false" customHeight="false" outlineLevel="0" collapsed="false">
      <c r="B390" s="3" t="s">
        <v>1590</v>
      </c>
      <c r="C390" s="73"/>
      <c r="D390" s="73"/>
      <c r="E390" s="73"/>
      <c r="F390" s="73"/>
      <c r="G390" s="73"/>
    </row>
    <row r="391" customFormat="false" ht="14.25" hidden="false" customHeight="false" outlineLevel="0" collapsed="false">
      <c r="B391" s="4" t="s">
        <v>4</v>
      </c>
      <c r="C391" s="4" t="s">
        <v>5</v>
      </c>
      <c r="D391" s="4" t="s">
        <v>1626</v>
      </c>
      <c r="E391" s="4"/>
      <c r="F391" s="4"/>
      <c r="G391" s="4"/>
      <c r="H391" s="4"/>
    </row>
    <row r="392" customFormat="false" ht="14.25" hidden="false" customHeight="false" outlineLevel="0" collapsed="false">
      <c r="B392" s="4"/>
      <c r="C392" s="4"/>
      <c r="D392" s="21" t="s">
        <v>1635</v>
      </c>
      <c r="E392" s="21" t="s">
        <v>1627</v>
      </c>
      <c r="F392" s="21" t="s">
        <v>1592</v>
      </c>
      <c r="G392" s="21" t="s">
        <v>1628</v>
      </c>
      <c r="H392" s="21" t="s">
        <v>1629</v>
      </c>
    </row>
    <row r="393" customFormat="false" ht="14.25" hidden="false" customHeight="false" outlineLevel="0" collapsed="false">
      <c r="B393" s="6" t="s">
        <v>10</v>
      </c>
      <c r="C393" s="7" t="s">
        <v>11</v>
      </c>
      <c r="D393" s="717"/>
      <c r="E393" s="718"/>
      <c r="F393" s="719"/>
      <c r="G393" s="719"/>
      <c r="H393" s="741"/>
    </row>
    <row r="394" customFormat="false" ht="14.25" hidden="false" customHeight="false" outlineLevel="0" collapsed="false">
      <c r="B394" s="11" t="s">
        <v>12</v>
      </c>
      <c r="C394" s="12" t="s">
        <v>11</v>
      </c>
      <c r="D394" s="378"/>
      <c r="E394" s="379"/>
      <c r="F394" s="379"/>
      <c r="G394" s="379"/>
      <c r="H394" s="742"/>
    </row>
    <row r="395" customFormat="false" ht="14.25" hidden="false" customHeight="false" outlineLevel="0" collapsed="false">
      <c r="B395" s="11" t="s">
        <v>13</v>
      </c>
      <c r="C395" s="12" t="s">
        <v>11</v>
      </c>
      <c r="D395" s="360" t="n">
        <v>12</v>
      </c>
      <c r="E395" s="125" t="n">
        <v>6</v>
      </c>
      <c r="F395" s="125" t="n">
        <v>4</v>
      </c>
      <c r="G395" s="125" t="n">
        <v>3</v>
      </c>
      <c r="H395" s="721" t="n">
        <v>1</v>
      </c>
    </row>
    <row r="396" customFormat="false" ht="14.25" hidden="false" customHeight="false" outlineLevel="0" collapsed="false">
      <c r="B396" s="11" t="s">
        <v>14</v>
      </c>
      <c r="C396" s="12" t="s">
        <v>11</v>
      </c>
      <c r="D396" s="360" t="n">
        <v>14</v>
      </c>
      <c r="E396" s="125" t="n">
        <v>7</v>
      </c>
      <c r="F396" s="125" t="n">
        <v>5</v>
      </c>
      <c r="G396" s="125" t="n">
        <v>3</v>
      </c>
      <c r="H396" s="721" t="n">
        <v>2</v>
      </c>
    </row>
    <row r="397" customFormat="false" ht="14.25" hidden="false" customHeight="false" outlineLevel="0" collapsed="false">
      <c r="B397" s="15" t="s">
        <v>15</v>
      </c>
      <c r="C397" s="16" t="s">
        <v>11</v>
      </c>
      <c r="D397" s="383" t="n">
        <f aca="false">SUM(D393:D396)</f>
        <v>26</v>
      </c>
      <c r="E397" s="384" t="n">
        <f aca="false">SUM(E393:E396)</f>
        <v>13</v>
      </c>
      <c r="F397" s="384" t="n">
        <f aca="false">SUM(F393:F396)</f>
        <v>9</v>
      </c>
      <c r="G397" s="384" t="n">
        <f aca="false">SUM(G393:G396)</f>
        <v>6</v>
      </c>
      <c r="H397" s="722" t="n">
        <f aca="false">SUM(H393:H396)</f>
        <v>3</v>
      </c>
    </row>
    <row r="398" customFormat="false" ht="14.25" hidden="false" customHeight="false" outlineLevel="0" collapsed="false">
      <c r="B398" s="179" t="s">
        <v>1630</v>
      </c>
      <c r="C398" s="7" t="s">
        <v>37</v>
      </c>
      <c r="D398" s="180"/>
      <c r="E398" s="739"/>
      <c r="F398" s="739"/>
      <c r="G398" s="739"/>
      <c r="H398" s="743" t="n">
        <v>0.74</v>
      </c>
    </row>
    <row r="399" customFormat="false" ht="14.25" hidden="false" customHeight="false" outlineLevel="0" collapsed="false">
      <c r="B399" s="308" t="s">
        <v>1639</v>
      </c>
      <c r="C399" s="316" t="s">
        <v>37</v>
      </c>
      <c r="D399" s="704"/>
      <c r="E399" s="705"/>
      <c r="F399" s="705"/>
      <c r="G399" s="705"/>
      <c r="H399" s="745" t="n">
        <v>0.74</v>
      </c>
    </row>
    <row r="400" customFormat="false" ht="14.25" hidden="false" customHeight="false" outlineLevel="0" collapsed="false">
      <c r="B400" s="11" t="s">
        <v>1631</v>
      </c>
      <c r="C400" s="12" t="s">
        <v>37</v>
      </c>
      <c r="D400" s="245"/>
      <c r="E400" s="132"/>
      <c r="F400" s="132"/>
      <c r="G400" s="132" t="n">
        <v>1.48</v>
      </c>
      <c r="H400" s="735"/>
    </row>
    <row r="401" customFormat="false" ht="14.25" hidden="false" customHeight="false" outlineLevel="0" collapsed="false">
      <c r="B401" s="11" t="s">
        <v>1632</v>
      </c>
      <c r="C401" s="12" t="s">
        <v>37</v>
      </c>
      <c r="D401" s="245"/>
      <c r="E401" s="132"/>
      <c r="F401" s="132" t="n">
        <v>1.97</v>
      </c>
      <c r="G401" s="132"/>
      <c r="H401" s="735"/>
    </row>
    <row r="402" customFormat="false" ht="14.25" hidden="false" customHeight="false" outlineLevel="0" collapsed="false">
      <c r="B402" s="11" t="s">
        <v>1633</v>
      </c>
      <c r="C402" s="12" t="s">
        <v>37</v>
      </c>
      <c r="D402" s="245" t="n">
        <v>5.9</v>
      </c>
      <c r="E402" s="132" t="n">
        <v>2.95</v>
      </c>
      <c r="F402" s="132"/>
      <c r="G402" s="132"/>
      <c r="H402" s="735"/>
    </row>
    <row r="403" customFormat="false" ht="14.25" hidden="false" customHeight="false" outlineLevel="0" collapsed="false">
      <c r="B403" s="11" t="s">
        <v>1637</v>
      </c>
      <c r="C403" s="12" t="s">
        <v>37</v>
      </c>
      <c r="D403" s="245" t="n">
        <v>5.9</v>
      </c>
      <c r="E403" s="132" t="n">
        <v>5.9</v>
      </c>
      <c r="F403" s="132" t="n">
        <v>3.74</v>
      </c>
      <c r="G403" s="132" t="n">
        <v>2.96</v>
      </c>
      <c r="H403" s="735"/>
    </row>
    <row r="404" customFormat="false" ht="14.25" hidden="false" customHeight="false" outlineLevel="0" collapsed="false">
      <c r="B404" s="11" t="s">
        <v>1602</v>
      </c>
      <c r="C404" s="351" t="s">
        <v>1603</v>
      </c>
      <c r="D404" s="245" t="n">
        <v>295</v>
      </c>
      <c r="E404" s="132" t="n">
        <v>248</v>
      </c>
      <c r="F404" s="132" t="n">
        <v>216</v>
      </c>
      <c r="G404" s="132" t="n">
        <v>192</v>
      </c>
      <c r="H404" s="735"/>
    </row>
    <row r="405" customFormat="false" ht="14.25" hidden="false" customHeight="false" outlineLevel="0" collapsed="false">
      <c r="B405" s="11" t="s">
        <v>1604</v>
      </c>
      <c r="C405" s="351" t="s">
        <v>1603</v>
      </c>
      <c r="D405" s="242"/>
      <c r="E405" s="134"/>
      <c r="F405" s="134"/>
      <c r="G405" s="134"/>
      <c r="H405" s="736" t="n">
        <v>103</v>
      </c>
    </row>
    <row r="406" customFormat="false" ht="14.25" hidden="false" customHeight="false" outlineLevel="0" collapsed="false">
      <c r="B406" s="11" t="s">
        <v>298</v>
      </c>
      <c r="C406" s="351" t="s">
        <v>17</v>
      </c>
      <c r="D406" s="713" t="n">
        <v>1</v>
      </c>
      <c r="E406" s="714" t="n">
        <v>1</v>
      </c>
      <c r="F406" s="714" t="n">
        <v>1</v>
      </c>
      <c r="G406" s="732" t="n">
        <v>1</v>
      </c>
      <c r="H406" s="744" t="n">
        <v>1</v>
      </c>
    </row>
    <row r="407" customFormat="false" ht="14.25" hidden="false" customHeight="false" outlineLevel="0" collapsed="false">
      <c r="B407" s="55" t="s">
        <v>18</v>
      </c>
      <c r="C407" s="55"/>
      <c r="D407" s="56" t="n">
        <v>60088</v>
      </c>
      <c r="E407" s="56" t="n">
        <v>60089</v>
      </c>
      <c r="F407" s="56" t="n">
        <v>60090</v>
      </c>
      <c r="G407" s="23" t="n">
        <v>60091</v>
      </c>
      <c r="H407" s="23" t="n">
        <v>60092</v>
      </c>
    </row>
    <row r="409" customFormat="false" ht="15.75" hidden="false" customHeight="false" outlineLevel="0" collapsed="false">
      <c r="B409" s="2" t="s">
        <v>1640</v>
      </c>
      <c r="C409" s="1"/>
      <c r="D409" s="1"/>
      <c r="E409" s="1"/>
      <c r="F409" s="1"/>
    </row>
    <row r="410" customFormat="false" ht="14.25" hidden="false" customHeight="true" outlineLevel="0" collapsed="false">
      <c r="B410" s="86" t="s">
        <v>1641</v>
      </c>
      <c r="C410" s="86"/>
      <c r="D410" s="86"/>
      <c r="E410" s="86"/>
      <c r="F410" s="86"/>
    </row>
    <row r="411" customFormat="false" ht="14.25" hidden="false" customHeight="true" outlineLevel="0" collapsed="false">
      <c r="B411" s="199" t="s">
        <v>1642</v>
      </c>
      <c r="C411" s="199"/>
      <c r="D411" s="199"/>
      <c r="E411" s="199"/>
      <c r="F411" s="199"/>
      <c r="G411" s="199"/>
    </row>
    <row r="412" customFormat="false" ht="15.75" hidden="false" customHeight="false" outlineLevel="0" collapsed="false">
      <c r="B412" s="3" t="s">
        <v>1523</v>
      </c>
      <c r="C412" s="1"/>
      <c r="D412" s="1"/>
      <c r="E412" s="1"/>
      <c r="F412" s="1"/>
    </row>
    <row r="413" customFormat="false" ht="14.25" hidden="false" customHeight="false" outlineLevel="0" collapsed="false">
      <c r="B413" s="4" t="s">
        <v>4</v>
      </c>
      <c r="C413" s="4" t="s">
        <v>5</v>
      </c>
      <c r="D413" s="4" t="s">
        <v>319</v>
      </c>
      <c r="E413" s="4"/>
      <c r="F413" s="4"/>
      <c r="G413" s="4"/>
    </row>
    <row r="414" customFormat="false" ht="15" hidden="false" customHeight="false" outlineLevel="0" collapsed="false">
      <c r="B414" s="4"/>
      <c r="C414" s="4"/>
      <c r="D414" s="5" t="s">
        <v>1643</v>
      </c>
      <c r="E414" s="5" t="s">
        <v>321</v>
      </c>
      <c r="F414" s="173" t="s">
        <v>322</v>
      </c>
      <c r="G414" s="174" t="s">
        <v>323</v>
      </c>
    </row>
    <row r="415" customFormat="false" ht="14.25" hidden="false" customHeight="false" outlineLevel="0" collapsed="false">
      <c r="B415" s="6" t="s">
        <v>10</v>
      </c>
      <c r="C415" s="7" t="s">
        <v>11</v>
      </c>
      <c r="D415" s="8" t="n">
        <v>1.1</v>
      </c>
      <c r="E415" s="9" t="n">
        <v>1.3</v>
      </c>
      <c r="F415" s="175" t="n">
        <v>1.7</v>
      </c>
      <c r="G415" s="176" t="n">
        <v>2.3</v>
      </c>
    </row>
    <row r="416" customFormat="false" ht="14.25" hidden="false" customHeight="false" outlineLevel="0" collapsed="false">
      <c r="B416" s="11" t="s">
        <v>12</v>
      </c>
      <c r="C416" s="12" t="s">
        <v>11</v>
      </c>
      <c r="D416" s="13"/>
      <c r="E416" s="14"/>
      <c r="F416" s="58"/>
      <c r="G416" s="177"/>
    </row>
    <row r="417" customFormat="false" ht="14.25" hidden="false" customHeight="false" outlineLevel="0" collapsed="false">
      <c r="B417" s="11" t="s">
        <v>13</v>
      </c>
      <c r="C417" s="12" t="s">
        <v>11</v>
      </c>
      <c r="D417" s="13" t="n">
        <v>9</v>
      </c>
      <c r="E417" s="14" t="n">
        <v>13.5</v>
      </c>
      <c r="F417" s="58" t="n">
        <v>20.5</v>
      </c>
      <c r="G417" s="177" t="n">
        <v>32.3</v>
      </c>
    </row>
    <row r="418" customFormat="false" ht="14.25" hidden="false" customHeight="false" outlineLevel="0" collapsed="false">
      <c r="B418" s="11" t="s">
        <v>14</v>
      </c>
      <c r="C418" s="12" t="s">
        <v>11</v>
      </c>
      <c r="D418" s="13" t="n">
        <v>43.5</v>
      </c>
      <c r="E418" s="14" t="n">
        <v>51.2</v>
      </c>
      <c r="F418" s="58" t="n">
        <v>61.9</v>
      </c>
      <c r="G418" s="177" t="n">
        <v>78.2</v>
      </c>
    </row>
    <row r="419" customFormat="false" ht="14.25" hidden="false" customHeight="false" outlineLevel="0" collapsed="false">
      <c r="B419" s="15" t="s">
        <v>15</v>
      </c>
      <c r="C419" s="16" t="s">
        <v>11</v>
      </c>
      <c r="D419" s="17" t="n">
        <f aca="false">SUM(D415:D418)</f>
        <v>53.6</v>
      </c>
      <c r="E419" s="18" t="n">
        <f aca="false">SUM(E415:E418)</f>
        <v>66</v>
      </c>
      <c r="F419" s="59" t="n">
        <f aca="false">SUM(F415:F418)</f>
        <v>84.1</v>
      </c>
      <c r="G419" s="178" t="n">
        <f aca="false">SUM(G415:G418)</f>
        <v>112.8</v>
      </c>
    </row>
    <row r="420" customFormat="false" ht="14.25" hidden="false" customHeight="false" outlineLevel="0" collapsed="false">
      <c r="B420" s="179" t="s">
        <v>324</v>
      </c>
      <c r="C420" s="7" t="s">
        <v>32</v>
      </c>
      <c r="D420" s="180" t="n">
        <v>0.87</v>
      </c>
      <c r="E420" s="181" t="n">
        <v>1.33</v>
      </c>
      <c r="F420" s="182" t="n">
        <v>1.95</v>
      </c>
      <c r="G420" s="183" t="n">
        <v>2.79</v>
      </c>
    </row>
    <row r="421" customFormat="false" ht="14.25" hidden="false" customHeight="false" outlineLevel="0" collapsed="false">
      <c r="B421" s="11" t="s">
        <v>29</v>
      </c>
      <c r="C421" s="184" t="s">
        <v>30</v>
      </c>
      <c r="D421" s="185" t="n">
        <v>21.08</v>
      </c>
      <c r="E421" s="135" t="n">
        <v>26.17</v>
      </c>
      <c r="F421" s="186" t="n">
        <v>31.19</v>
      </c>
      <c r="G421" s="187" t="n">
        <v>36.16</v>
      </c>
    </row>
    <row r="422" customFormat="false" ht="14.25" hidden="false" customHeight="false" outlineLevel="0" collapsed="false">
      <c r="B422" s="11" t="s">
        <v>31</v>
      </c>
      <c r="C422" s="16" t="s">
        <v>32</v>
      </c>
      <c r="D422" s="185" t="n">
        <v>18.02</v>
      </c>
      <c r="E422" s="135" t="n">
        <v>22.37</v>
      </c>
      <c r="F422" s="186" t="n">
        <v>26.65</v>
      </c>
      <c r="G422" s="187" t="n">
        <v>30.91</v>
      </c>
    </row>
    <row r="423" customFormat="false" ht="14.25" hidden="false" customHeight="false" outlineLevel="0" collapsed="false">
      <c r="B423" s="11" t="s">
        <v>325</v>
      </c>
      <c r="C423" s="184" t="s">
        <v>34</v>
      </c>
      <c r="D423" s="185" t="n">
        <v>51.47</v>
      </c>
      <c r="E423" s="135" t="n">
        <v>63.9</v>
      </c>
      <c r="F423" s="186" t="n">
        <v>76.16</v>
      </c>
      <c r="G423" s="187" t="n">
        <v>88.31</v>
      </c>
    </row>
    <row r="424" customFormat="false" ht="14.25" hidden="false" customHeight="false" outlineLevel="0" collapsed="false">
      <c r="B424" s="11" t="s">
        <v>326</v>
      </c>
      <c r="C424" s="184" t="s">
        <v>34</v>
      </c>
      <c r="D424" s="185" t="n">
        <v>94.37</v>
      </c>
      <c r="E424" s="135" t="n">
        <v>117.15</v>
      </c>
      <c r="F424" s="186" t="n">
        <v>139.62</v>
      </c>
      <c r="G424" s="187" t="n">
        <v>161.9</v>
      </c>
    </row>
    <row r="425" customFormat="false" ht="14.25" hidden="false" customHeight="false" outlineLevel="0" collapsed="false">
      <c r="B425" s="188" t="s">
        <v>35</v>
      </c>
      <c r="C425" s="184" t="s">
        <v>17</v>
      </c>
      <c r="D425" s="189" t="n">
        <v>10</v>
      </c>
      <c r="E425" s="190" t="n">
        <v>10</v>
      </c>
      <c r="F425" s="191" t="n">
        <v>10</v>
      </c>
      <c r="G425" s="192" t="n">
        <v>10</v>
      </c>
    </row>
    <row r="426" customFormat="false" ht="14.25" hidden="false" customHeight="false" outlineLevel="0" collapsed="false">
      <c r="B426" s="179" t="s">
        <v>328</v>
      </c>
      <c r="C426" s="7" t="s">
        <v>37</v>
      </c>
      <c r="D426" s="180" t="n">
        <v>3.71</v>
      </c>
      <c r="E426" s="181" t="n">
        <v>6.05</v>
      </c>
      <c r="F426" s="182" t="n">
        <v>9.99</v>
      </c>
      <c r="G426" s="183" t="n">
        <v>16.89</v>
      </c>
    </row>
    <row r="427" customFormat="false" ht="14.25" hidden="false" customHeight="false" outlineLevel="0" collapsed="false">
      <c r="B427" s="193" t="s">
        <v>298</v>
      </c>
      <c r="C427" s="194" t="s">
        <v>17</v>
      </c>
      <c r="D427" s="195" t="n">
        <v>10</v>
      </c>
      <c r="E427" s="52" t="n">
        <v>10</v>
      </c>
      <c r="F427" s="196" t="n">
        <v>10</v>
      </c>
      <c r="G427" s="197" t="n">
        <v>10</v>
      </c>
    </row>
    <row r="428" customFormat="false" ht="14.25" hidden="false" customHeight="false" outlineLevel="0" collapsed="false">
      <c r="B428" s="4" t="s">
        <v>18</v>
      </c>
      <c r="C428" s="4"/>
      <c r="D428" s="5" t="n">
        <v>60093</v>
      </c>
      <c r="E428" s="5" t="n">
        <v>60094</v>
      </c>
      <c r="F428" s="5" t="n">
        <v>60095</v>
      </c>
      <c r="G428" s="198" t="n">
        <v>60096</v>
      </c>
    </row>
    <row r="430" customFormat="false" ht="14.25" hidden="false" customHeight="true" outlineLevel="0" collapsed="false">
      <c r="B430" s="199" t="s">
        <v>1644</v>
      </c>
      <c r="C430" s="199"/>
      <c r="D430" s="199"/>
      <c r="E430" s="199"/>
      <c r="F430" s="199"/>
      <c r="G430" s="199"/>
    </row>
    <row r="431" customFormat="false" ht="15.75" hidden="false" customHeight="false" outlineLevel="0" collapsed="false">
      <c r="B431" s="3" t="s">
        <v>1523</v>
      </c>
      <c r="C431" s="1"/>
      <c r="D431" s="1"/>
      <c r="E431" s="1"/>
      <c r="F431" s="1"/>
    </row>
    <row r="432" customFormat="false" ht="14.25" hidden="false" customHeight="false" outlineLevel="0" collapsed="false">
      <c r="B432" s="4" t="s">
        <v>4</v>
      </c>
      <c r="C432" s="4" t="s">
        <v>5</v>
      </c>
      <c r="D432" s="4" t="s">
        <v>319</v>
      </c>
      <c r="E432" s="4"/>
      <c r="F432" s="4"/>
      <c r="G432" s="4"/>
    </row>
    <row r="433" customFormat="false" ht="15" hidden="false" customHeight="false" outlineLevel="0" collapsed="false">
      <c r="B433" s="4"/>
      <c r="C433" s="4"/>
      <c r="D433" s="5" t="s">
        <v>1643</v>
      </c>
      <c r="E433" s="21" t="s">
        <v>1645</v>
      </c>
      <c r="F433" s="173" t="s">
        <v>322</v>
      </c>
      <c r="G433" s="174" t="s">
        <v>323</v>
      </c>
    </row>
    <row r="434" customFormat="false" ht="14.25" hidden="false" customHeight="false" outlineLevel="0" collapsed="false">
      <c r="B434" s="6" t="s">
        <v>10</v>
      </c>
      <c r="C434" s="7" t="s">
        <v>11</v>
      </c>
      <c r="D434" s="8" t="n">
        <v>0.7</v>
      </c>
      <c r="E434" s="9" t="n">
        <v>0.8</v>
      </c>
      <c r="F434" s="175" t="n">
        <v>1</v>
      </c>
      <c r="G434" s="176" t="n">
        <v>1.1</v>
      </c>
    </row>
    <row r="435" customFormat="false" ht="14.25" hidden="false" customHeight="false" outlineLevel="0" collapsed="false">
      <c r="B435" s="11" t="s">
        <v>12</v>
      </c>
      <c r="C435" s="12" t="s">
        <v>11</v>
      </c>
      <c r="D435" s="13"/>
      <c r="E435" s="14"/>
      <c r="F435" s="58"/>
      <c r="G435" s="177"/>
    </row>
    <row r="436" customFormat="false" ht="14.25" hidden="false" customHeight="false" outlineLevel="0" collapsed="false">
      <c r="B436" s="11" t="s">
        <v>13</v>
      </c>
      <c r="C436" s="12" t="s">
        <v>11</v>
      </c>
      <c r="D436" s="13" t="n">
        <v>5.1</v>
      </c>
      <c r="E436" s="14" t="n">
        <v>6.2</v>
      </c>
      <c r="F436" s="58" t="n">
        <v>7.4</v>
      </c>
      <c r="G436" s="177" t="n">
        <v>8.7</v>
      </c>
    </row>
    <row r="437" customFormat="false" ht="14.25" hidden="false" customHeight="false" outlineLevel="0" collapsed="false">
      <c r="B437" s="11" t="s">
        <v>14</v>
      </c>
      <c r="C437" s="12" t="s">
        <v>11</v>
      </c>
      <c r="D437" s="13" t="n">
        <v>17.3</v>
      </c>
      <c r="E437" s="14" t="n">
        <v>20.3</v>
      </c>
      <c r="F437" s="58" t="n">
        <v>23.8</v>
      </c>
      <c r="G437" s="177" t="n">
        <v>28.1</v>
      </c>
    </row>
    <row r="438" customFormat="false" ht="14.25" hidden="false" customHeight="false" outlineLevel="0" collapsed="false">
      <c r="B438" s="15" t="s">
        <v>15</v>
      </c>
      <c r="C438" s="16" t="s">
        <v>11</v>
      </c>
      <c r="D438" s="17" t="n">
        <f aca="false">SUM(D434:D437)</f>
        <v>23.1</v>
      </c>
      <c r="E438" s="18" t="n">
        <f aca="false">SUM(E434:E437)</f>
        <v>27.3</v>
      </c>
      <c r="F438" s="59" t="n">
        <f aca="false">SUM(F434:F437)</f>
        <v>32.2</v>
      </c>
      <c r="G438" s="178" t="n">
        <f aca="false">SUM(G434:G437)</f>
        <v>37.9</v>
      </c>
    </row>
    <row r="439" customFormat="false" ht="14.25" hidden="false" customHeight="false" outlineLevel="0" collapsed="false">
      <c r="B439" s="179" t="s">
        <v>324</v>
      </c>
      <c r="C439" s="7" t="s">
        <v>32</v>
      </c>
      <c r="D439" s="180" t="n">
        <v>0.08</v>
      </c>
      <c r="E439" s="181" t="n">
        <v>0.12</v>
      </c>
      <c r="F439" s="182" t="n">
        <v>0.17</v>
      </c>
      <c r="G439" s="183" t="n">
        <v>0.24</v>
      </c>
    </row>
    <row r="440" customFormat="false" ht="14.25" hidden="false" customHeight="false" outlineLevel="0" collapsed="false">
      <c r="B440" s="308" t="s">
        <v>1646</v>
      </c>
      <c r="C440" s="205" t="s">
        <v>32</v>
      </c>
      <c r="D440" s="206" t="n">
        <v>0.12</v>
      </c>
      <c r="E440" s="207" t="n">
        <v>0.17</v>
      </c>
      <c r="F440" s="208" t="n">
        <v>0.24</v>
      </c>
      <c r="G440" s="209" t="n">
        <v>0.33</v>
      </c>
    </row>
    <row r="441" customFormat="false" ht="14.25" hidden="false" customHeight="false" outlineLevel="0" collapsed="false">
      <c r="B441" s="308" t="s">
        <v>333</v>
      </c>
      <c r="C441" s="12" t="s">
        <v>32</v>
      </c>
      <c r="D441" s="242" t="n">
        <v>0.01</v>
      </c>
      <c r="E441" s="133" t="n">
        <v>0.02</v>
      </c>
      <c r="F441" s="243" t="n">
        <v>0.02</v>
      </c>
      <c r="G441" s="244" t="n">
        <v>0.03</v>
      </c>
    </row>
    <row r="442" customFormat="false" ht="14.25" hidden="false" customHeight="false" outlineLevel="0" collapsed="false">
      <c r="B442" s="11" t="s">
        <v>29</v>
      </c>
      <c r="C442" s="184" t="s">
        <v>30</v>
      </c>
      <c r="D442" s="185" t="n">
        <v>31.53</v>
      </c>
      <c r="E442" s="135" t="n">
        <v>35.51</v>
      </c>
      <c r="F442" s="186" t="n">
        <v>39.94</v>
      </c>
      <c r="G442" s="187" t="n">
        <v>44.89</v>
      </c>
    </row>
    <row r="443" customFormat="false" ht="14.25" hidden="false" customHeight="false" outlineLevel="0" collapsed="false">
      <c r="B443" s="11" t="s">
        <v>335</v>
      </c>
      <c r="C443" s="16" t="s">
        <v>32</v>
      </c>
      <c r="D443" s="185" t="n">
        <v>8.72</v>
      </c>
      <c r="E443" s="135" t="n">
        <v>10.24</v>
      </c>
      <c r="F443" s="186" t="n">
        <v>11.76</v>
      </c>
      <c r="G443" s="187" t="n">
        <v>13.27</v>
      </c>
    </row>
    <row r="444" customFormat="false" ht="14.25" hidden="false" customHeight="false" outlineLevel="0" collapsed="false">
      <c r="B444" s="11" t="s">
        <v>336</v>
      </c>
      <c r="C444" s="16" t="s">
        <v>32</v>
      </c>
      <c r="D444" s="185" t="n">
        <v>5.47</v>
      </c>
      <c r="E444" s="135" t="n">
        <v>6.19</v>
      </c>
      <c r="F444" s="186" t="n">
        <v>7.02</v>
      </c>
      <c r="G444" s="187" t="n">
        <v>7.96</v>
      </c>
    </row>
    <row r="445" customFormat="false" ht="14.25" hidden="false" customHeight="false" outlineLevel="0" collapsed="false">
      <c r="B445" s="11" t="s">
        <v>33</v>
      </c>
      <c r="C445" s="184" t="s">
        <v>34</v>
      </c>
      <c r="D445" s="185" t="n">
        <v>18.32</v>
      </c>
      <c r="E445" s="135" t="n">
        <v>21.5</v>
      </c>
      <c r="F445" s="186" t="n">
        <v>24.69</v>
      </c>
      <c r="G445" s="187" t="n">
        <v>27.88</v>
      </c>
    </row>
    <row r="446" customFormat="false" ht="14.25" hidden="false" customHeight="false" outlineLevel="0" collapsed="false">
      <c r="B446" s="11" t="s">
        <v>337</v>
      </c>
      <c r="C446" s="184" t="s">
        <v>34</v>
      </c>
      <c r="D446" s="185" t="n">
        <v>47.01</v>
      </c>
      <c r="E446" s="135" t="n">
        <v>52.2</v>
      </c>
      <c r="F446" s="186" t="n">
        <v>58.09</v>
      </c>
      <c r="G446" s="187" t="n">
        <v>64.79</v>
      </c>
    </row>
    <row r="447" customFormat="false" ht="14.25" hidden="false" customHeight="false" outlineLevel="0" collapsed="false">
      <c r="B447" s="188" t="s">
        <v>35</v>
      </c>
      <c r="C447" s="184" t="s">
        <v>17</v>
      </c>
      <c r="D447" s="189" t="n">
        <v>15</v>
      </c>
      <c r="E447" s="190" t="n">
        <v>15</v>
      </c>
      <c r="F447" s="191" t="n">
        <v>15</v>
      </c>
      <c r="G447" s="192" t="n">
        <v>15</v>
      </c>
    </row>
    <row r="448" customFormat="false" ht="14.25" hidden="false" customHeight="false" outlineLevel="0" collapsed="false">
      <c r="B448" s="179" t="s">
        <v>328</v>
      </c>
      <c r="C448" s="7" t="s">
        <v>37</v>
      </c>
      <c r="D448" s="180" t="n">
        <v>1.14</v>
      </c>
      <c r="E448" s="181" t="n">
        <v>1.55</v>
      </c>
      <c r="F448" s="182" t="n">
        <v>1.96</v>
      </c>
      <c r="G448" s="183" t="n">
        <v>2.37</v>
      </c>
    </row>
    <row r="449" customFormat="false" ht="14.25" hidden="false" customHeight="false" outlineLevel="0" collapsed="false">
      <c r="B449" s="15" t="s">
        <v>1647</v>
      </c>
      <c r="C449" s="205" t="s">
        <v>37</v>
      </c>
      <c r="D449" s="206" t="n">
        <v>1.51</v>
      </c>
      <c r="E449" s="207" t="n">
        <v>2.09</v>
      </c>
      <c r="F449" s="208" t="n">
        <v>2.95</v>
      </c>
      <c r="G449" s="209" t="n">
        <v>4.21</v>
      </c>
    </row>
    <row r="450" customFormat="false" ht="14.25" hidden="false" customHeight="false" outlineLevel="0" collapsed="false">
      <c r="B450" s="193" t="s">
        <v>298</v>
      </c>
      <c r="C450" s="194" t="s">
        <v>17</v>
      </c>
      <c r="D450" s="195" t="n">
        <v>10</v>
      </c>
      <c r="E450" s="52" t="n">
        <v>10</v>
      </c>
      <c r="F450" s="196" t="n">
        <v>10</v>
      </c>
      <c r="G450" s="197" t="n">
        <v>10</v>
      </c>
    </row>
    <row r="451" customFormat="false" ht="14.25" hidden="false" customHeight="false" outlineLevel="0" collapsed="false">
      <c r="B451" s="4" t="s">
        <v>18</v>
      </c>
      <c r="C451" s="4"/>
      <c r="D451" s="5" t="n">
        <v>60097</v>
      </c>
      <c r="E451" s="5" t="n">
        <v>60098</v>
      </c>
      <c r="F451" s="5" t="n">
        <v>60099</v>
      </c>
      <c r="G451" s="198" t="n">
        <v>60100</v>
      </c>
    </row>
    <row r="453" customFormat="false" ht="14.25" hidden="false" customHeight="true" outlineLevel="0" collapsed="false">
      <c r="B453" s="199" t="s">
        <v>1648</v>
      </c>
      <c r="C453" s="199"/>
      <c r="D453" s="199"/>
      <c r="E453" s="199"/>
      <c r="F453" s="199"/>
      <c r="G453" s="199"/>
    </row>
    <row r="454" customFormat="false" ht="15.75" hidden="false" customHeight="false" outlineLevel="0" collapsed="false">
      <c r="B454" s="3" t="s">
        <v>1523</v>
      </c>
      <c r="C454" s="1"/>
      <c r="D454" s="1"/>
      <c r="E454" s="1"/>
      <c r="F454" s="1"/>
    </row>
    <row r="455" customFormat="false" ht="14.25" hidden="false" customHeight="false" outlineLevel="0" collapsed="false">
      <c r="B455" s="4" t="s">
        <v>4</v>
      </c>
      <c r="C455" s="4" t="s">
        <v>5</v>
      </c>
      <c r="D455" s="4" t="s">
        <v>319</v>
      </c>
      <c r="E455" s="4"/>
      <c r="F455" s="4"/>
      <c r="G455" s="4"/>
    </row>
    <row r="456" customFormat="false" ht="15" hidden="false" customHeight="false" outlineLevel="0" collapsed="false">
      <c r="B456" s="4"/>
      <c r="C456" s="4"/>
      <c r="D456" s="5" t="s">
        <v>1643</v>
      </c>
      <c r="E456" s="21" t="s">
        <v>1645</v>
      </c>
      <c r="F456" s="173" t="s">
        <v>322</v>
      </c>
      <c r="G456" s="174" t="s">
        <v>323</v>
      </c>
    </row>
    <row r="457" customFormat="false" ht="14.25" hidden="false" customHeight="false" outlineLevel="0" collapsed="false">
      <c r="B457" s="6" t="s">
        <v>10</v>
      </c>
      <c r="C457" s="7" t="s">
        <v>11</v>
      </c>
      <c r="D457" s="8" t="n">
        <v>0.6</v>
      </c>
      <c r="E457" s="9" t="n">
        <v>0.7</v>
      </c>
      <c r="F457" s="175" t="n">
        <v>0.9</v>
      </c>
      <c r="G457" s="176" t="n">
        <v>1</v>
      </c>
    </row>
    <row r="458" customFormat="false" ht="14.25" hidden="false" customHeight="false" outlineLevel="0" collapsed="false">
      <c r="B458" s="11" t="s">
        <v>12</v>
      </c>
      <c r="C458" s="12" t="s">
        <v>11</v>
      </c>
      <c r="D458" s="13"/>
      <c r="E458" s="14"/>
      <c r="F458" s="58"/>
      <c r="G458" s="177"/>
    </row>
    <row r="459" customFormat="false" ht="14.25" hidden="false" customHeight="false" outlineLevel="0" collapsed="false">
      <c r="B459" s="11" t="s">
        <v>13</v>
      </c>
      <c r="C459" s="12" t="s">
        <v>11</v>
      </c>
      <c r="D459" s="13" t="n">
        <v>4.7</v>
      </c>
      <c r="E459" s="14" t="n">
        <v>5.7</v>
      </c>
      <c r="F459" s="58" t="n">
        <v>6.7</v>
      </c>
      <c r="G459" s="177" t="n">
        <v>7.9</v>
      </c>
    </row>
    <row r="460" customFormat="false" ht="14.25" hidden="false" customHeight="false" outlineLevel="0" collapsed="false">
      <c r="B460" s="11" t="s">
        <v>14</v>
      </c>
      <c r="C460" s="12" t="s">
        <v>11</v>
      </c>
      <c r="D460" s="13" t="n">
        <v>15.7</v>
      </c>
      <c r="E460" s="14" t="n">
        <v>18.2</v>
      </c>
      <c r="F460" s="58" t="n">
        <v>21</v>
      </c>
      <c r="G460" s="177" t="n">
        <v>24.3</v>
      </c>
    </row>
    <row r="461" customFormat="false" ht="14.25" hidden="false" customHeight="false" outlineLevel="0" collapsed="false">
      <c r="B461" s="15" t="s">
        <v>15</v>
      </c>
      <c r="C461" s="16" t="s">
        <v>11</v>
      </c>
      <c r="D461" s="17" t="n">
        <f aca="false">SUM(D457:D460)</f>
        <v>21</v>
      </c>
      <c r="E461" s="18" t="n">
        <f aca="false">SUM(E457:E460)</f>
        <v>24.6</v>
      </c>
      <c r="F461" s="59" t="n">
        <f aca="false">SUM(F457:F460)</f>
        <v>28.6</v>
      </c>
      <c r="G461" s="178" t="n">
        <f aca="false">SUM(G457:G460)</f>
        <v>33.2</v>
      </c>
    </row>
    <row r="462" customFormat="false" ht="14.25" hidden="false" customHeight="false" outlineLevel="0" collapsed="false">
      <c r="B462" s="179" t="s">
        <v>324</v>
      </c>
      <c r="C462" s="7" t="s">
        <v>32</v>
      </c>
      <c r="D462" s="180" t="n">
        <v>0.08</v>
      </c>
      <c r="E462" s="181" t="n">
        <v>0.12</v>
      </c>
      <c r="F462" s="182" t="n">
        <v>0.17</v>
      </c>
      <c r="G462" s="183" t="n">
        <v>0.24</v>
      </c>
    </row>
    <row r="463" customFormat="false" ht="14.25" hidden="false" customHeight="false" outlineLevel="0" collapsed="false">
      <c r="B463" s="308" t="s">
        <v>1649</v>
      </c>
      <c r="C463" s="205" t="s">
        <v>32</v>
      </c>
      <c r="D463" s="206" t="n">
        <v>0.04</v>
      </c>
      <c r="E463" s="207" t="n">
        <v>0.05</v>
      </c>
      <c r="F463" s="208" t="n">
        <v>0.08</v>
      </c>
      <c r="G463" s="209" t="n">
        <v>0.11</v>
      </c>
    </row>
    <row r="464" customFormat="false" ht="14.25" hidden="false" customHeight="false" outlineLevel="0" collapsed="false">
      <c r="B464" s="308" t="s">
        <v>333</v>
      </c>
      <c r="C464" s="12" t="s">
        <v>32</v>
      </c>
      <c r="D464" s="242" t="n">
        <v>0.01</v>
      </c>
      <c r="E464" s="133" t="n">
        <v>0.01</v>
      </c>
      <c r="F464" s="243" t="n">
        <v>0.01</v>
      </c>
      <c r="G464" s="244" t="n">
        <v>0.01</v>
      </c>
    </row>
    <row r="465" customFormat="false" ht="14.25" hidden="false" customHeight="false" outlineLevel="0" collapsed="false">
      <c r="B465" s="11" t="s">
        <v>29</v>
      </c>
      <c r="C465" s="184" t="s">
        <v>30</v>
      </c>
      <c r="D465" s="185" t="n">
        <v>34.53</v>
      </c>
      <c r="E465" s="135" t="n">
        <v>38.88</v>
      </c>
      <c r="F465" s="186" t="n">
        <v>43.73</v>
      </c>
      <c r="G465" s="187" t="n">
        <v>49.14</v>
      </c>
    </row>
    <row r="466" customFormat="false" ht="14.25" hidden="false" customHeight="false" outlineLevel="0" collapsed="false">
      <c r="B466" s="11" t="s">
        <v>335</v>
      </c>
      <c r="C466" s="16" t="s">
        <v>32</v>
      </c>
      <c r="D466" s="185" t="n">
        <v>8.72</v>
      </c>
      <c r="E466" s="135" t="n">
        <v>10.24</v>
      </c>
      <c r="F466" s="186" t="n">
        <v>11.76</v>
      </c>
      <c r="G466" s="187" t="n">
        <v>13.27</v>
      </c>
    </row>
    <row r="467" customFormat="false" ht="14.25" hidden="false" customHeight="false" outlineLevel="0" collapsed="false">
      <c r="B467" s="11" t="s">
        <v>336</v>
      </c>
      <c r="C467" s="16" t="s">
        <v>32</v>
      </c>
      <c r="D467" s="185" t="n">
        <v>3.55</v>
      </c>
      <c r="E467" s="135" t="n">
        <v>4</v>
      </c>
      <c r="F467" s="186" t="n">
        <v>4.51</v>
      </c>
      <c r="G467" s="187" t="n">
        <v>5.1</v>
      </c>
    </row>
    <row r="468" customFormat="false" ht="14.25" hidden="false" customHeight="false" outlineLevel="0" collapsed="false">
      <c r="B468" s="11" t="s">
        <v>33</v>
      </c>
      <c r="C468" s="184" t="s">
        <v>34</v>
      </c>
      <c r="D468" s="185" t="n">
        <v>18.32</v>
      </c>
      <c r="E468" s="135" t="n">
        <v>21.5</v>
      </c>
      <c r="F468" s="186" t="n">
        <v>24.69</v>
      </c>
      <c r="G468" s="187" t="n">
        <v>27.88</v>
      </c>
    </row>
    <row r="469" customFormat="false" ht="14.25" hidden="false" customHeight="false" outlineLevel="0" collapsed="false">
      <c r="B469" s="11" t="s">
        <v>337</v>
      </c>
      <c r="C469" s="184" t="s">
        <v>34</v>
      </c>
      <c r="D469" s="185" t="n">
        <v>34.98</v>
      </c>
      <c r="E469" s="135" t="n">
        <v>38.46</v>
      </c>
      <c r="F469" s="186" t="n">
        <v>42.42</v>
      </c>
      <c r="G469" s="187" t="n">
        <v>46.93</v>
      </c>
    </row>
    <row r="470" customFormat="false" ht="14.25" hidden="false" customHeight="false" outlineLevel="0" collapsed="false">
      <c r="B470" s="188" t="s">
        <v>35</v>
      </c>
      <c r="C470" s="184" t="s">
        <v>17</v>
      </c>
      <c r="D470" s="189" t="n">
        <v>15</v>
      </c>
      <c r="E470" s="190" t="n">
        <v>15</v>
      </c>
      <c r="F470" s="191" t="n">
        <v>15</v>
      </c>
      <c r="G470" s="192" t="n">
        <v>15</v>
      </c>
    </row>
    <row r="471" customFormat="false" ht="14.25" hidden="false" customHeight="false" outlineLevel="0" collapsed="false">
      <c r="B471" s="179" t="s">
        <v>328</v>
      </c>
      <c r="C471" s="7" t="s">
        <v>37</v>
      </c>
      <c r="D471" s="180" t="n">
        <v>1.14</v>
      </c>
      <c r="E471" s="181" t="n">
        <v>1.55</v>
      </c>
      <c r="F471" s="182" t="n">
        <v>1.96</v>
      </c>
      <c r="G471" s="183" t="n">
        <v>2.37</v>
      </c>
    </row>
    <row r="472" customFormat="false" ht="14.25" hidden="false" customHeight="false" outlineLevel="0" collapsed="false">
      <c r="B472" s="15" t="s">
        <v>1650</v>
      </c>
      <c r="C472" s="205" t="s">
        <v>37</v>
      </c>
      <c r="D472" s="206" t="n">
        <v>0.88</v>
      </c>
      <c r="E472" s="207" t="n">
        <v>1.24</v>
      </c>
      <c r="F472" s="208" t="n">
        <v>1.77</v>
      </c>
      <c r="G472" s="209" t="n">
        <v>2.56</v>
      </c>
    </row>
    <row r="473" customFormat="false" ht="14.25" hidden="false" customHeight="false" outlineLevel="0" collapsed="false">
      <c r="B473" s="193" t="s">
        <v>298</v>
      </c>
      <c r="C473" s="194" t="s">
        <v>17</v>
      </c>
      <c r="D473" s="195" t="n">
        <v>10</v>
      </c>
      <c r="E473" s="52" t="n">
        <v>10</v>
      </c>
      <c r="F473" s="196" t="n">
        <v>10</v>
      </c>
      <c r="G473" s="197" t="n">
        <v>10</v>
      </c>
    </row>
    <row r="474" customFormat="false" ht="14.25" hidden="false" customHeight="false" outlineLevel="0" collapsed="false">
      <c r="B474" s="4" t="s">
        <v>18</v>
      </c>
      <c r="C474" s="4"/>
      <c r="D474" s="5" t="n">
        <v>60101</v>
      </c>
      <c r="E474" s="5" t="n">
        <v>60102</v>
      </c>
      <c r="F474" s="5" t="n">
        <v>60103</v>
      </c>
      <c r="G474" s="198" t="n">
        <v>60104</v>
      </c>
    </row>
    <row r="476" customFormat="false" ht="14.25" hidden="false" customHeight="true" outlineLevel="0" collapsed="false">
      <c r="B476" s="199" t="s">
        <v>1651</v>
      </c>
      <c r="C476" s="199"/>
      <c r="D476" s="199"/>
      <c r="E476" s="199"/>
      <c r="F476" s="199"/>
      <c r="G476" s="199"/>
    </row>
    <row r="477" customFormat="false" ht="15.75" hidden="false" customHeight="false" outlineLevel="0" collapsed="false">
      <c r="B477" s="3" t="s">
        <v>1523</v>
      </c>
      <c r="C477" s="1"/>
      <c r="D477" s="1"/>
      <c r="E477" s="1"/>
      <c r="F477" s="1"/>
    </row>
    <row r="478" customFormat="false" ht="14.25" hidden="false" customHeight="false" outlineLevel="0" collapsed="false">
      <c r="B478" s="4" t="s">
        <v>4</v>
      </c>
      <c r="C478" s="4" t="s">
        <v>5</v>
      </c>
      <c r="D478" s="4" t="s">
        <v>319</v>
      </c>
      <c r="E478" s="4"/>
      <c r="F478" s="4"/>
      <c r="G478" s="4"/>
    </row>
    <row r="479" customFormat="false" ht="15" hidden="false" customHeight="false" outlineLevel="0" collapsed="false">
      <c r="B479" s="4"/>
      <c r="C479" s="4"/>
      <c r="D479" s="5" t="s">
        <v>1643</v>
      </c>
      <c r="E479" s="21" t="s">
        <v>1645</v>
      </c>
      <c r="F479" s="173" t="s">
        <v>322</v>
      </c>
      <c r="G479" s="174" t="s">
        <v>323</v>
      </c>
    </row>
    <row r="480" customFormat="false" ht="14.25" hidden="false" customHeight="false" outlineLevel="0" collapsed="false">
      <c r="B480" s="6" t="s">
        <v>10</v>
      </c>
      <c r="C480" s="7" t="s">
        <v>11</v>
      </c>
      <c r="D480" s="8" t="n">
        <v>0.7</v>
      </c>
      <c r="E480" s="9" t="n">
        <v>0.8</v>
      </c>
      <c r="F480" s="175" t="n">
        <v>0.9</v>
      </c>
      <c r="G480" s="176" t="n">
        <v>1</v>
      </c>
    </row>
    <row r="481" customFormat="false" ht="14.25" hidden="false" customHeight="false" outlineLevel="0" collapsed="false">
      <c r="B481" s="11" t="s">
        <v>12</v>
      </c>
      <c r="C481" s="12" t="s">
        <v>11</v>
      </c>
      <c r="D481" s="13"/>
      <c r="E481" s="14"/>
      <c r="F481" s="58"/>
      <c r="G481" s="177"/>
    </row>
    <row r="482" customFormat="false" ht="14.25" hidden="false" customHeight="false" outlineLevel="0" collapsed="false">
      <c r="B482" s="11" t="s">
        <v>13</v>
      </c>
      <c r="C482" s="12" t="s">
        <v>11</v>
      </c>
      <c r="D482" s="13" t="n">
        <v>5.3</v>
      </c>
      <c r="E482" s="14" t="n">
        <v>6.4</v>
      </c>
      <c r="F482" s="58" t="n">
        <v>7.6</v>
      </c>
      <c r="G482" s="177" t="n">
        <v>8.8</v>
      </c>
    </row>
    <row r="483" customFormat="false" ht="14.25" hidden="false" customHeight="false" outlineLevel="0" collapsed="false">
      <c r="B483" s="11" t="s">
        <v>14</v>
      </c>
      <c r="C483" s="12" t="s">
        <v>11</v>
      </c>
      <c r="D483" s="13" t="n">
        <v>16.1</v>
      </c>
      <c r="E483" s="14" t="n">
        <v>18.3</v>
      </c>
      <c r="F483" s="58" t="n">
        <v>20.7</v>
      </c>
      <c r="G483" s="177" t="n">
        <v>23.1</v>
      </c>
    </row>
    <row r="484" customFormat="false" ht="14.25" hidden="false" customHeight="false" outlineLevel="0" collapsed="false">
      <c r="B484" s="15" t="s">
        <v>15</v>
      </c>
      <c r="C484" s="16" t="s">
        <v>11</v>
      </c>
      <c r="D484" s="17" t="n">
        <f aca="false">SUM(D480:D483)</f>
        <v>22.1</v>
      </c>
      <c r="E484" s="18" t="n">
        <f aca="false">SUM(E480:E483)</f>
        <v>25.5</v>
      </c>
      <c r="F484" s="59" t="n">
        <f aca="false">SUM(F480:F483)</f>
        <v>29.2</v>
      </c>
      <c r="G484" s="178" t="n">
        <f aca="false">SUM(G480:G483)</f>
        <v>32.9</v>
      </c>
    </row>
    <row r="485" customFormat="false" ht="14.25" hidden="false" customHeight="false" outlineLevel="0" collapsed="false">
      <c r="B485" s="179" t="s">
        <v>324</v>
      </c>
      <c r="C485" s="7" t="s">
        <v>32</v>
      </c>
      <c r="D485" s="180" t="n">
        <v>0.08</v>
      </c>
      <c r="E485" s="181" t="n">
        <v>0.12</v>
      </c>
      <c r="F485" s="182" t="n">
        <v>0.17</v>
      </c>
      <c r="G485" s="183" t="n">
        <v>0.24</v>
      </c>
    </row>
    <row r="486" customFormat="false" ht="14.25" hidden="false" customHeight="false" outlineLevel="0" collapsed="false">
      <c r="B486" s="308" t="s">
        <v>1652</v>
      </c>
      <c r="C486" s="205" t="s">
        <v>32</v>
      </c>
      <c r="D486" s="206" t="n">
        <v>0.03</v>
      </c>
      <c r="E486" s="207" t="n">
        <v>0.04</v>
      </c>
      <c r="F486" s="208" t="n">
        <v>0.05</v>
      </c>
      <c r="G486" s="209" t="n">
        <v>0.05</v>
      </c>
    </row>
    <row r="487" customFormat="false" ht="14.25" hidden="false" customHeight="false" outlineLevel="0" collapsed="false">
      <c r="B487" s="308" t="s">
        <v>351</v>
      </c>
      <c r="C487" s="351" t="s">
        <v>34</v>
      </c>
      <c r="D487" s="242" t="n">
        <v>0.05</v>
      </c>
      <c r="E487" s="133" t="n">
        <v>0.05</v>
      </c>
      <c r="F487" s="243" t="n">
        <v>0.06</v>
      </c>
      <c r="G487" s="244" t="n">
        <v>0.07</v>
      </c>
    </row>
    <row r="488" customFormat="false" ht="14.25" hidden="false" customHeight="false" outlineLevel="0" collapsed="false">
      <c r="B488" s="11" t="s">
        <v>29</v>
      </c>
      <c r="C488" s="184" t="s">
        <v>30</v>
      </c>
      <c r="D488" s="185" t="n">
        <v>27.51</v>
      </c>
      <c r="E488" s="135" t="n">
        <v>30.99</v>
      </c>
      <c r="F488" s="186" t="n">
        <v>34.87</v>
      </c>
      <c r="G488" s="187" t="n">
        <v>39.19</v>
      </c>
    </row>
    <row r="489" customFormat="false" ht="14.25" hidden="false" customHeight="false" outlineLevel="0" collapsed="false">
      <c r="B489" s="11" t="s">
        <v>335</v>
      </c>
      <c r="C489" s="16" t="s">
        <v>32</v>
      </c>
      <c r="D489" s="185" t="n">
        <v>8.72</v>
      </c>
      <c r="E489" s="135" t="n">
        <v>10.24</v>
      </c>
      <c r="F489" s="186" t="n">
        <v>11.76</v>
      </c>
      <c r="G489" s="187" t="n">
        <v>13.27</v>
      </c>
    </row>
    <row r="490" customFormat="false" ht="14.25" hidden="false" customHeight="false" outlineLevel="0" collapsed="false">
      <c r="B490" s="11" t="s">
        <v>336</v>
      </c>
      <c r="C490" s="16" t="s">
        <v>32</v>
      </c>
      <c r="D490" s="185" t="n">
        <v>9.26</v>
      </c>
      <c r="E490" s="135" t="n">
        <v>10.5</v>
      </c>
      <c r="F490" s="186" t="n">
        <v>11.93</v>
      </c>
      <c r="G490" s="187" t="n">
        <v>13.57</v>
      </c>
    </row>
    <row r="491" customFormat="false" ht="14.25" hidden="false" customHeight="false" outlineLevel="0" collapsed="false">
      <c r="B491" s="11" t="s">
        <v>33</v>
      </c>
      <c r="C491" s="184" t="s">
        <v>34</v>
      </c>
      <c r="D491" s="185" t="n">
        <v>18.32</v>
      </c>
      <c r="E491" s="135" t="n">
        <v>21.5</v>
      </c>
      <c r="F491" s="186" t="n">
        <v>24.69</v>
      </c>
      <c r="G491" s="187" t="n">
        <v>27.88</v>
      </c>
    </row>
    <row r="492" customFormat="false" ht="14.25" hidden="false" customHeight="false" outlineLevel="0" collapsed="false">
      <c r="B492" s="11" t="s">
        <v>337</v>
      </c>
      <c r="C492" s="184" t="s">
        <v>34</v>
      </c>
      <c r="D492" s="185" t="n">
        <v>73.14</v>
      </c>
      <c r="E492" s="135" t="n">
        <v>81.7</v>
      </c>
      <c r="F492" s="186" t="n">
        <v>91.45</v>
      </c>
      <c r="G492" s="187" t="n">
        <v>102.53</v>
      </c>
    </row>
    <row r="493" customFormat="false" ht="14.25" hidden="false" customHeight="false" outlineLevel="0" collapsed="false">
      <c r="B493" s="188" t="s">
        <v>35</v>
      </c>
      <c r="C493" s="184" t="s">
        <v>17</v>
      </c>
      <c r="D493" s="189" t="n">
        <v>25</v>
      </c>
      <c r="E493" s="190" t="n">
        <v>25</v>
      </c>
      <c r="F493" s="191" t="n">
        <v>25</v>
      </c>
      <c r="G493" s="192" t="n">
        <v>25</v>
      </c>
    </row>
    <row r="494" customFormat="false" ht="14.25" hidden="false" customHeight="false" outlineLevel="0" collapsed="false">
      <c r="B494" s="179" t="s">
        <v>328</v>
      </c>
      <c r="C494" s="7" t="s">
        <v>37</v>
      </c>
      <c r="D494" s="180" t="n">
        <v>1.14</v>
      </c>
      <c r="E494" s="181" t="n">
        <v>1.55</v>
      </c>
      <c r="F494" s="182" t="n">
        <v>1.96</v>
      </c>
      <c r="G494" s="183" t="n">
        <v>2.37</v>
      </c>
    </row>
    <row r="495" customFormat="false" ht="14.25" hidden="false" customHeight="false" outlineLevel="0" collapsed="false">
      <c r="B495" s="15" t="s">
        <v>352</v>
      </c>
      <c r="C495" s="205" t="s">
        <v>37</v>
      </c>
      <c r="D495" s="206" t="n">
        <v>0.35</v>
      </c>
      <c r="E495" s="207" t="n">
        <v>0.44</v>
      </c>
      <c r="F495" s="208" t="n">
        <v>0.55</v>
      </c>
      <c r="G495" s="209" t="n">
        <v>0.68</v>
      </c>
    </row>
    <row r="496" customFormat="false" ht="14.25" hidden="false" customHeight="false" outlineLevel="0" collapsed="false">
      <c r="B496" s="193" t="s">
        <v>298</v>
      </c>
      <c r="C496" s="194" t="s">
        <v>17</v>
      </c>
      <c r="D496" s="195" t="n">
        <v>10</v>
      </c>
      <c r="E496" s="52" t="n">
        <v>10</v>
      </c>
      <c r="F496" s="196" t="n">
        <v>10</v>
      </c>
      <c r="G496" s="197" t="n">
        <v>10</v>
      </c>
    </row>
    <row r="497" customFormat="false" ht="14.25" hidden="false" customHeight="true" outlineLevel="0" collapsed="false">
      <c r="B497" s="4" t="s">
        <v>18</v>
      </c>
      <c r="C497" s="4"/>
      <c r="D497" s="5" t="n">
        <v>60105</v>
      </c>
      <c r="E497" s="5" t="n">
        <v>60106</v>
      </c>
      <c r="F497" s="5" t="n">
        <v>60107</v>
      </c>
      <c r="G497" s="198" t="n">
        <v>60108</v>
      </c>
    </row>
    <row r="499" customFormat="false" ht="14.25" hidden="false" customHeight="true" outlineLevel="0" collapsed="false">
      <c r="B499" s="199" t="s">
        <v>1653</v>
      </c>
      <c r="C499" s="199"/>
      <c r="D499" s="199"/>
      <c r="E499" s="199"/>
      <c r="F499" s="199"/>
      <c r="G499" s="199"/>
    </row>
    <row r="500" customFormat="false" ht="15.75" hidden="false" customHeight="false" outlineLevel="0" collapsed="false">
      <c r="B500" s="3" t="s">
        <v>1523</v>
      </c>
      <c r="C500" s="1"/>
      <c r="D500" s="1"/>
      <c r="E500" s="1"/>
      <c r="F500" s="1"/>
    </row>
    <row r="501" customFormat="false" ht="14.25" hidden="false" customHeight="false" outlineLevel="0" collapsed="false">
      <c r="B501" s="4" t="s">
        <v>4</v>
      </c>
      <c r="C501" s="4" t="s">
        <v>5</v>
      </c>
      <c r="D501" s="4" t="s">
        <v>319</v>
      </c>
      <c r="E501" s="4"/>
      <c r="F501" s="4"/>
      <c r="G501" s="4"/>
    </row>
    <row r="502" customFormat="false" ht="15" hidden="false" customHeight="false" outlineLevel="0" collapsed="false">
      <c r="B502" s="4"/>
      <c r="C502" s="4"/>
      <c r="D502" s="5" t="s">
        <v>1643</v>
      </c>
      <c r="E502" s="21" t="s">
        <v>1645</v>
      </c>
      <c r="F502" s="173" t="s">
        <v>322</v>
      </c>
      <c r="G502" s="174" t="s">
        <v>323</v>
      </c>
    </row>
    <row r="503" customFormat="false" ht="14.25" hidden="false" customHeight="false" outlineLevel="0" collapsed="false">
      <c r="B503" s="6" t="s">
        <v>10</v>
      </c>
      <c r="C503" s="7" t="s">
        <v>11</v>
      </c>
      <c r="D503" s="8" t="n">
        <v>0.6</v>
      </c>
      <c r="E503" s="9" t="n">
        <v>0.7</v>
      </c>
      <c r="F503" s="175" t="n">
        <v>0.8</v>
      </c>
      <c r="G503" s="176" t="n">
        <v>0.9</v>
      </c>
    </row>
    <row r="504" customFormat="false" ht="14.25" hidden="false" customHeight="false" outlineLevel="0" collapsed="false">
      <c r="B504" s="11" t="s">
        <v>12</v>
      </c>
      <c r="C504" s="12" t="s">
        <v>11</v>
      </c>
      <c r="D504" s="13"/>
      <c r="E504" s="14"/>
      <c r="F504" s="58"/>
      <c r="G504" s="177"/>
    </row>
    <row r="505" customFormat="false" ht="14.25" hidden="false" customHeight="false" outlineLevel="0" collapsed="false">
      <c r="B505" s="11" t="s">
        <v>13</v>
      </c>
      <c r="C505" s="12" t="s">
        <v>11</v>
      </c>
      <c r="D505" s="13" t="n">
        <v>5.1</v>
      </c>
      <c r="E505" s="14" t="n">
        <v>6.1</v>
      </c>
      <c r="F505" s="58" t="n">
        <v>7.2</v>
      </c>
      <c r="G505" s="177" t="n">
        <v>8.4</v>
      </c>
    </row>
    <row r="506" customFormat="false" ht="14.25" hidden="false" customHeight="false" outlineLevel="0" collapsed="false">
      <c r="B506" s="11" t="s">
        <v>14</v>
      </c>
      <c r="C506" s="12" t="s">
        <v>11</v>
      </c>
      <c r="D506" s="13" t="n">
        <v>15.5</v>
      </c>
      <c r="E506" s="14" t="n">
        <v>17.6</v>
      </c>
      <c r="F506" s="58" t="n">
        <v>19.8</v>
      </c>
      <c r="G506" s="177" t="n">
        <v>22.2</v>
      </c>
    </row>
    <row r="507" customFormat="false" ht="14.25" hidden="false" customHeight="false" outlineLevel="0" collapsed="false">
      <c r="B507" s="15" t="s">
        <v>15</v>
      </c>
      <c r="C507" s="16" t="s">
        <v>11</v>
      </c>
      <c r="D507" s="17" t="n">
        <f aca="false">SUM(D503:D506)</f>
        <v>21.2</v>
      </c>
      <c r="E507" s="18" t="n">
        <f aca="false">SUM(E503:E506)</f>
        <v>24.4</v>
      </c>
      <c r="F507" s="59" t="n">
        <f aca="false">SUM(F503:F506)</f>
        <v>27.8</v>
      </c>
      <c r="G507" s="178" t="n">
        <f aca="false">SUM(G503:G506)</f>
        <v>31.5</v>
      </c>
    </row>
    <row r="508" customFormat="false" ht="14.25" hidden="false" customHeight="false" outlineLevel="0" collapsed="false">
      <c r="B508" s="179" t="s">
        <v>324</v>
      </c>
      <c r="C508" s="7" t="s">
        <v>32</v>
      </c>
      <c r="D508" s="180" t="n">
        <v>0.08</v>
      </c>
      <c r="E508" s="181" t="n">
        <v>0.12</v>
      </c>
      <c r="F508" s="182" t="n">
        <v>0.17</v>
      </c>
      <c r="G508" s="183" t="n">
        <v>0.24</v>
      </c>
    </row>
    <row r="509" customFormat="false" ht="14.25" hidden="false" customHeight="false" outlineLevel="0" collapsed="false">
      <c r="B509" s="308" t="s">
        <v>1654</v>
      </c>
      <c r="C509" s="205" t="s">
        <v>32</v>
      </c>
      <c r="D509" s="206" t="n">
        <v>0.02</v>
      </c>
      <c r="E509" s="207" t="n">
        <v>0.02</v>
      </c>
      <c r="F509" s="208" t="n">
        <v>0.03</v>
      </c>
      <c r="G509" s="209" t="n">
        <v>0.03</v>
      </c>
    </row>
    <row r="510" customFormat="false" ht="14.25" hidden="false" customHeight="false" outlineLevel="0" collapsed="false">
      <c r="B510" s="308" t="s">
        <v>351</v>
      </c>
      <c r="C510" s="351" t="s">
        <v>34</v>
      </c>
      <c r="D510" s="242" t="n">
        <v>0.03</v>
      </c>
      <c r="E510" s="133" t="n">
        <v>0.03</v>
      </c>
      <c r="F510" s="243" t="n">
        <v>0.04</v>
      </c>
      <c r="G510" s="244" t="n">
        <v>0.04</v>
      </c>
    </row>
    <row r="511" customFormat="false" ht="14.25" hidden="false" customHeight="false" outlineLevel="0" collapsed="false">
      <c r="B511" s="11" t="s">
        <v>29</v>
      </c>
      <c r="C511" s="184" t="s">
        <v>30</v>
      </c>
      <c r="D511" s="185" t="n">
        <v>31.53</v>
      </c>
      <c r="E511" s="135" t="n">
        <v>35.51</v>
      </c>
      <c r="F511" s="186" t="n">
        <v>39.94</v>
      </c>
      <c r="G511" s="187" t="n">
        <v>44.89</v>
      </c>
    </row>
    <row r="512" customFormat="false" ht="14.25" hidden="false" customHeight="false" outlineLevel="0" collapsed="false">
      <c r="B512" s="11" t="s">
        <v>335</v>
      </c>
      <c r="C512" s="16" t="s">
        <v>32</v>
      </c>
      <c r="D512" s="185" t="n">
        <v>8.72</v>
      </c>
      <c r="E512" s="135" t="n">
        <v>10.24</v>
      </c>
      <c r="F512" s="186" t="n">
        <v>11.76</v>
      </c>
      <c r="G512" s="187" t="n">
        <v>13.27</v>
      </c>
    </row>
    <row r="513" customFormat="false" ht="14.25" hidden="false" customHeight="false" outlineLevel="0" collapsed="false">
      <c r="B513" s="11" t="s">
        <v>336</v>
      </c>
      <c r="C513" s="16" t="s">
        <v>32</v>
      </c>
      <c r="D513" s="185" t="n">
        <v>5.47</v>
      </c>
      <c r="E513" s="135" t="n">
        <v>6.19</v>
      </c>
      <c r="F513" s="186" t="n">
        <v>7.02</v>
      </c>
      <c r="G513" s="187" t="n">
        <v>7.96</v>
      </c>
    </row>
    <row r="514" customFormat="false" ht="14.25" hidden="false" customHeight="false" outlineLevel="0" collapsed="false">
      <c r="B514" s="11" t="s">
        <v>33</v>
      </c>
      <c r="C514" s="184" t="s">
        <v>34</v>
      </c>
      <c r="D514" s="185" t="n">
        <v>18.32</v>
      </c>
      <c r="E514" s="135" t="n">
        <v>21.5</v>
      </c>
      <c r="F514" s="186" t="n">
        <v>24.69</v>
      </c>
      <c r="G514" s="187" t="n">
        <v>27.88</v>
      </c>
    </row>
    <row r="515" customFormat="false" ht="14.25" hidden="false" customHeight="false" outlineLevel="0" collapsed="false">
      <c r="B515" s="11" t="s">
        <v>337</v>
      </c>
      <c r="C515" s="184" t="s">
        <v>34</v>
      </c>
      <c r="D515" s="185" t="n">
        <v>47.01</v>
      </c>
      <c r="E515" s="135" t="n">
        <v>52.2</v>
      </c>
      <c r="F515" s="186" t="n">
        <v>58.09</v>
      </c>
      <c r="G515" s="187" t="n">
        <v>64.79</v>
      </c>
    </row>
    <row r="516" customFormat="false" ht="14.25" hidden="false" customHeight="false" outlineLevel="0" collapsed="false">
      <c r="B516" s="188" t="s">
        <v>35</v>
      </c>
      <c r="C516" s="184" t="s">
        <v>17</v>
      </c>
      <c r="D516" s="189" t="n">
        <v>25</v>
      </c>
      <c r="E516" s="190" t="n">
        <v>25</v>
      </c>
      <c r="F516" s="191" t="n">
        <v>25</v>
      </c>
      <c r="G516" s="192" t="n">
        <v>25</v>
      </c>
    </row>
    <row r="517" customFormat="false" ht="14.25" hidden="false" customHeight="false" outlineLevel="0" collapsed="false">
      <c r="B517" s="179" t="s">
        <v>328</v>
      </c>
      <c r="C517" s="7" t="s">
        <v>37</v>
      </c>
      <c r="D517" s="180" t="n">
        <v>1.14</v>
      </c>
      <c r="E517" s="181" t="n">
        <v>1.55</v>
      </c>
      <c r="F517" s="182" t="n">
        <v>1.96</v>
      </c>
      <c r="G517" s="183" t="n">
        <v>2.37</v>
      </c>
    </row>
    <row r="518" customFormat="false" ht="14.25" hidden="false" customHeight="false" outlineLevel="0" collapsed="false">
      <c r="B518" s="15" t="s">
        <v>352</v>
      </c>
      <c r="C518" s="205" t="s">
        <v>37</v>
      </c>
      <c r="D518" s="206" t="n">
        <v>0.31</v>
      </c>
      <c r="E518" s="207" t="n">
        <v>0.37</v>
      </c>
      <c r="F518" s="208" t="n">
        <v>0.47</v>
      </c>
      <c r="G518" s="209" t="n">
        <v>0.6</v>
      </c>
    </row>
    <row r="519" customFormat="false" ht="14.25" hidden="false" customHeight="false" outlineLevel="0" collapsed="false">
      <c r="B519" s="193" t="s">
        <v>298</v>
      </c>
      <c r="C519" s="194" t="s">
        <v>17</v>
      </c>
      <c r="D519" s="195" t="n">
        <v>10</v>
      </c>
      <c r="E519" s="52" t="n">
        <v>10</v>
      </c>
      <c r="F519" s="196" t="n">
        <v>10</v>
      </c>
      <c r="G519" s="197" t="n">
        <v>10</v>
      </c>
    </row>
    <row r="520" customFormat="false" ht="14.25" hidden="false" customHeight="false" outlineLevel="0" collapsed="false">
      <c r="B520" s="4" t="s">
        <v>18</v>
      </c>
      <c r="C520" s="4"/>
      <c r="D520" s="5" t="n">
        <v>60109</v>
      </c>
      <c r="E520" s="5" t="n">
        <v>60110</v>
      </c>
      <c r="F520" s="5" t="n">
        <v>60111</v>
      </c>
      <c r="G520" s="198" t="n">
        <v>60112</v>
      </c>
    </row>
    <row r="522" customFormat="false" ht="15.75" hidden="false" customHeight="false" outlineLevel="0" collapsed="false">
      <c r="B522" s="2" t="s">
        <v>1655</v>
      </c>
      <c r="C522" s="1"/>
      <c r="D522" s="1"/>
      <c r="E522" s="1"/>
      <c r="F522" s="1"/>
      <c r="G522" s="1"/>
      <c r="H522" s="1"/>
      <c r="I522" s="1"/>
      <c r="J522" s="1"/>
      <c r="K522" s="1"/>
      <c r="L522" s="1"/>
    </row>
    <row r="523" customFormat="false" ht="30" hidden="false" customHeight="true" outlineLevel="0" collapsed="false">
      <c r="B523" s="86" t="s">
        <v>1656</v>
      </c>
      <c r="C523" s="86"/>
      <c r="D523" s="86"/>
      <c r="E523" s="86"/>
      <c r="F523" s="86"/>
      <c r="G523" s="86"/>
      <c r="H523" s="86"/>
      <c r="I523" s="86"/>
      <c r="J523" s="86"/>
      <c r="K523" s="86"/>
      <c r="L523" s="86"/>
    </row>
    <row r="524" customFormat="false" ht="14.25" hidden="false" customHeight="false" outlineLevel="0" collapsed="false">
      <c r="B524" s="3" t="s">
        <v>1590</v>
      </c>
      <c r="C524" s="73"/>
      <c r="D524" s="73"/>
      <c r="E524" s="73"/>
      <c r="F524" s="73"/>
      <c r="G524" s="73"/>
      <c r="H524" s="73"/>
      <c r="I524" s="73"/>
      <c r="J524" s="1"/>
      <c r="K524" s="1"/>
      <c r="L524" s="1"/>
    </row>
    <row r="525" customFormat="false" ht="14.25" hidden="false" customHeight="true" outlineLevel="0" collapsed="false">
      <c r="B525" s="4" t="s">
        <v>4</v>
      </c>
      <c r="C525" s="161" t="s">
        <v>5</v>
      </c>
      <c r="D525" s="4" t="s">
        <v>1657</v>
      </c>
      <c r="E525" s="4"/>
      <c r="F525" s="4"/>
      <c r="G525" s="4"/>
      <c r="H525" s="4"/>
      <c r="I525" s="4"/>
      <c r="J525" s="1"/>
      <c r="K525" s="1"/>
    </row>
    <row r="526" customFormat="false" ht="14.25" hidden="false" customHeight="false" outlineLevel="0" collapsed="false">
      <c r="B526" s="4"/>
      <c r="C526" s="161"/>
      <c r="D526" s="326" t="s">
        <v>1658</v>
      </c>
      <c r="E526" s="326" t="s">
        <v>1659</v>
      </c>
      <c r="F526" s="326" t="s">
        <v>1660</v>
      </c>
      <c r="G526" s="326" t="s">
        <v>1661</v>
      </c>
      <c r="H526" s="326" t="s">
        <v>1662</v>
      </c>
      <c r="I526" s="326" t="s">
        <v>1663</v>
      </c>
      <c r="J526" s="1"/>
      <c r="K526" s="1"/>
    </row>
    <row r="527" customFormat="false" ht="14.25" hidden="false" customHeight="false" outlineLevel="0" collapsed="false">
      <c r="B527" s="145" t="s">
        <v>10</v>
      </c>
      <c r="C527" s="7" t="s">
        <v>11</v>
      </c>
      <c r="D527" s="30"/>
      <c r="E527" s="31"/>
      <c r="F527" s="31"/>
      <c r="G527" s="78"/>
      <c r="H527" s="78"/>
      <c r="I527" s="79"/>
      <c r="J527" s="1"/>
      <c r="K527" s="1"/>
    </row>
    <row r="528" customFormat="false" ht="14.25" hidden="false" customHeight="false" outlineLevel="0" collapsed="false">
      <c r="B528" s="146" t="s">
        <v>12</v>
      </c>
      <c r="C528" s="12" t="s">
        <v>11</v>
      </c>
      <c r="D528" s="35"/>
      <c r="E528" s="36"/>
      <c r="F528" s="36"/>
      <c r="G528" s="36"/>
      <c r="H528" s="36"/>
      <c r="I528" s="37"/>
      <c r="J528" s="1"/>
      <c r="K528" s="1"/>
    </row>
    <row r="529" customFormat="false" ht="14.25" hidden="false" customHeight="false" outlineLevel="0" collapsed="false">
      <c r="B529" s="146" t="s">
        <v>13</v>
      </c>
      <c r="C529" s="12" t="s">
        <v>11</v>
      </c>
      <c r="D529" s="746" t="n">
        <v>5.25</v>
      </c>
      <c r="E529" s="115" t="n">
        <v>1.54</v>
      </c>
      <c r="F529" s="115" t="n">
        <v>0.51</v>
      </c>
      <c r="G529" s="115" t="n">
        <v>0.62</v>
      </c>
      <c r="H529" s="115" t="n">
        <v>0.44</v>
      </c>
      <c r="I529" s="120" t="n">
        <v>0.43</v>
      </c>
      <c r="J529" s="1"/>
      <c r="K529" s="1"/>
    </row>
    <row r="530" customFormat="false" ht="14.25" hidden="false" customHeight="false" outlineLevel="0" collapsed="false">
      <c r="B530" s="146" t="s">
        <v>14</v>
      </c>
      <c r="C530" s="12" t="s">
        <v>11</v>
      </c>
      <c r="D530" s="746" t="n">
        <v>5.25</v>
      </c>
      <c r="E530" s="115" t="n">
        <v>3.08</v>
      </c>
      <c r="F530" s="115" t="n">
        <v>1.02</v>
      </c>
      <c r="G530" s="115" t="n">
        <v>0.62</v>
      </c>
      <c r="H530" s="115" t="n">
        <v>0.44</v>
      </c>
      <c r="I530" s="120" t="n">
        <v>0.43</v>
      </c>
      <c r="J530" s="1"/>
      <c r="K530" s="1"/>
    </row>
    <row r="531" customFormat="false" ht="14.25" hidden="false" customHeight="false" outlineLevel="0" collapsed="false">
      <c r="B531" s="147" t="s">
        <v>15</v>
      </c>
      <c r="C531" s="16" t="s">
        <v>11</v>
      </c>
      <c r="D531" s="747" t="n">
        <f aca="false">SUM(D527:D530)</f>
        <v>10.5</v>
      </c>
      <c r="E531" s="54" t="n">
        <f aca="false">SUM(E527:E530)</f>
        <v>4.62</v>
      </c>
      <c r="F531" s="54" t="n">
        <f aca="false">SUM(F527:F530)</f>
        <v>1.53</v>
      </c>
      <c r="G531" s="54" t="n">
        <f aca="false">SUM(G527:G530)</f>
        <v>1.24</v>
      </c>
      <c r="H531" s="54" t="n">
        <f aca="false">SUM(H527:H530)</f>
        <v>0.88</v>
      </c>
      <c r="I531" s="112" t="n">
        <f aca="false">SUM(I527:I530)</f>
        <v>0.86</v>
      </c>
      <c r="J531" s="1"/>
      <c r="K531" s="1"/>
    </row>
    <row r="532" customFormat="false" ht="15.75" hidden="false" customHeight="false" outlineLevel="0" collapsed="false">
      <c r="B532" s="748" t="s">
        <v>895</v>
      </c>
      <c r="C532" s="400" t="s">
        <v>313</v>
      </c>
      <c r="D532" s="690" t="n">
        <v>150</v>
      </c>
      <c r="E532" s="691" t="n">
        <v>150</v>
      </c>
      <c r="F532" s="691" t="n">
        <v>150</v>
      </c>
      <c r="G532" s="691" t="n">
        <v>150</v>
      </c>
      <c r="H532" s="691" t="n">
        <v>150</v>
      </c>
      <c r="I532" s="692" t="n">
        <v>150</v>
      </c>
      <c r="J532" s="1"/>
      <c r="K532" s="1"/>
    </row>
    <row r="533" customFormat="false" ht="14.25" hidden="false" customHeight="false" outlineLevel="0" collapsed="false">
      <c r="B533" s="712" t="s">
        <v>16</v>
      </c>
      <c r="C533" s="194" t="s">
        <v>17</v>
      </c>
      <c r="D533" s="201" t="n">
        <v>15</v>
      </c>
      <c r="E533" s="749" t="n">
        <v>15</v>
      </c>
      <c r="F533" s="749" t="n">
        <v>15</v>
      </c>
      <c r="G533" s="749" t="n">
        <v>15</v>
      </c>
      <c r="H533" s="749" t="n">
        <v>15</v>
      </c>
      <c r="I533" s="202" t="n">
        <v>15</v>
      </c>
      <c r="J533" s="1"/>
      <c r="K533" s="1"/>
    </row>
    <row r="534" customFormat="false" ht="14.25" hidden="false" customHeight="false" outlineLevel="0" collapsed="false">
      <c r="B534" s="148" t="s">
        <v>1664</v>
      </c>
      <c r="C534" s="316" t="s">
        <v>37</v>
      </c>
      <c r="D534" s="704" t="n">
        <v>5.13</v>
      </c>
      <c r="E534" s="705"/>
      <c r="F534" s="705"/>
      <c r="G534" s="705"/>
      <c r="H534" s="705"/>
      <c r="I534" s="750"/>
      <c r="J534" s="1"/>
      <c r="K534" s="1"/>
    </row>
    <row r="535" customFormat="false" ht="14.25" hidden="false" customHeight="false" outlineLevel="0" collapsed="false">
      <c r="B535" s="319" t="s">
        <v>1665</v>
      </c>
      <c r="C535" s="12" t="s">
        <v>37</v>
      </c>
      <c r="D535" s="206"/>
      <c r="E535" s="239" t="n">
        <v>1.54</v>
      </c>
      <c r="F535" s="239"/>
      <c r="G535" s="239"/>
      <c r="H535" s="239"/>
      <c r="I535" s="207"/>
      <c r="J535" s="1"/>
      <c r="K535" s="1"/>
    </row>
    <row r="536" customFormat="false" ht="14.25" hidden="false" customHeight="false" outlineLevel="0" collapsed="false">
      <c r="B536" s="319" t="s">
        <v>1666</v>
      </c>
      <c r="C536" s="12" t="s">
        <v>37</v>
      </c>
      <c r="D536" s="242"/>
      <c r="E536" s="132"/>
      <c r="F536" s="132" t="n">
        <v>0.51</v>
      </c>
      <c r="G536" s="132" t="n">
        <v>0.62</v>
      </c>
      <c r="H536" s="132" t="n">
        <v>0.66</v>
      </c>
      <c r="I536" s="133" t="n">
        <v>0.68</v>
      </c>
      <c r="J536" s="1"/>
      <c r="K536" s="1"/>
    </row>
    <row r="537" customFormat="false" ht="14.25" hidden="false" customHeight="false" outlineLevel="0" collapsed="false">
      <c r="B537" s="147" t="s">
        <v>1602</v>
      </c>
      <c r="C537" s="351" t="s">
        <v>1603</v>
      </c>
      <c r="D537" s="242" t="n">
        <v>260</v>
      </c>
      <c r="E537" s="132"/>
      <c r="F537" s="132"/>
      <c r="G537" s="132"/>
      <c r="H537" s="132"/>
      <c r="I537" s="133"/>
      <c r="J537" s="1"/>
      <c r="K537" s="1"/>
    </row>
    <row r="538" customFormat="false" ht="14.25" hidden="false" customHeight="false" outlineLevel="0" collapsed="false">
      <c r="B538" s="147" t="s">
        <v>1604</v>
      </c>
      <c r="C538" s="351" t="s">
        <v>1603</v>
      </c>
      <c r="D538" s="206"/>
      <c r="E538" s="239" t="n">
        <v>231</v>
      </c>
      <c r="F538" s="239" t="n">
        <v>92</v>
      </c>
      <c r="G538" s="239"/>
      <c r="H538" s="239"/>
      <c r="I538" s="207"/>
      <c r="J538" s="1"/>
      <c r="K538" s="1"/>
    </row>
    <row r="539" customFormat="false" ht="14.25" hidden="false" customHeight="false" outlineLevel="0" collapsed="false">
      <c r="B539" s="147" t="s">
        <v>1620</v>
      </c>
      <c r="C539" s="351" t="s">
        <v>1603</v>
      </c>
      <c r="D539" s="242"/>
      <c r="E539" s="132"/>
      <c r="F539" s="132"/>
      <c r="G539" s="132" t="n">
        <v>62</v>
      </c>
      <c r="H539" s="132" t="n">
        <v>51</v>
      </c>
      <c r="I539" s="133"/>
      <c r="J539" s="1"/>
      <c r="K539" s="1"/>
    </row>
    <row r="540" customFormat="false" ht="14.25" hidden="false" customHeight="false" outlineLevel="0" collapsed="false">
      <c r="B540" s="147" t="s">
        <v>1621</v>
      </c>
      <c r="C540" s="351" t="s">
        <v>1603</v>
      </c>
      <c r="D540" s="185"/>
      <c r="E540" s="134"/>
      <c r="F540" s="134"/>
      <c r="G540" s="134"/>
      <c r="H540" s="134"/>
      <c r="I540" s="135" t="n">
        <v>39</v>
      </c>
      <c r="J540" s="1"/>
      <c r="K540" s="1"/>
    </row>
    <row r="541" customFormat="false" ht="14.25" hidden="false" customHeight="false" outlineLevel="0" collapsed="false">
      <c r="B541" s="712" t="s">
        <v>298</v>
      </c>
      <c r="C541" s="194" t="s">
        <v>17</v>
      </c>
      <c r="D541" s="713" t="n">
        <v>5</v>
      </c>
      <c r="E541" s="714" t="n">
        <v>5</v>
      </c>
      <c r="F541" s="714" t="n">
        <v>5</v>
      </c>
      <c r="G541" s="732" t="n">
        <v>5</v>
      </c>
      <c r="H541" s="732" t="n">
        <v>5</v>
      </c>
      <c r="I541" s="247" t="n">
        <v>5</v>
      </c>
      <c r="J541" s="1"/>
      <c r="K541" s="1"/>
    </row>
    <row r="542" customFormat="false" ht="14.25" hidden="false" customHeight="false" outlineLevel="0" collapsed="false">
      <c r="B542" s="55" t="s">
        <v>18</v>
      </c>
      <c r="C542" s="55"/>
      <c r="D542" s="56" t="n">
        <v>60113</v>
      </c>
      <c r="E542" s="56" t="n">
        <v>60114</v>
      </c>
      <c r="F542" s="56" t="n">
        <v>60115</v>
      </c>
      <c r="G542" s="56" t="n">
        <v>60116</v>
      </c>
      <c r="H542" s="56" t="n">
        <v>60117</v>
      </c>
      <c r="I542" s="23" t="n">
        <v>60118</v>
      </c>
      <c r="J542" s="1"/>
      <c r="K542" s="1"/>
    </row>
    <row r="544" customFormat="false" ht="15.75" hidden="false" customHeight="false" outlineLevel="0" collapsed="false">
      <c r="B544" s="2" t="s">
        <v>1667</v>
      </c>
      <c r="C544" s="1"/>
      <c r="D544" s="1"/>
      <c r="E544" s="1"/>
      <c r="F544" s="1"/>
      <c r="G544" s="1"/>
      <c r="H544" s="1"/>
      <c r="I544" s="1"/>
      <c r="J544" s="1"/>
      <c r="K544" s="1"/>
      <c r="L544" s="1"/>
    </row>
    <row r="545" customFormat="false" ht="26.25" hidden="false" customHeight="true" outlineLevel="0" collapsed="false">
      <c r="B545" s="86" t="s">
        <v>1668</v>
      </c>
      <c r="C545" s="86"/>
      <c r="D545" s="86"/>
      <c r="E545" s="86"/>
      <c r="F545" s="86"/>
      <c r="G545" s="86"/>
      <c r="H545" s="86"/>
      <c r="I545" s="86"/>
      <c r="J545" s="86"/>
      <c r="K545" s="86"/>
      <c r="L545" s="86"/>
    </row>
    <row r="546" customFormat="false" ht="15" hidden="false" customHeight="true" outlineLevel="0" collapsed="false">
      <c r="B546" s="199" t="s">
        <v>1669</v>
      </c>
      <c r="C546" s="199"/>
      <c r="D546" s="199"/>
      <c r="E546" s="199"/>
      <c r="F546" s="199"/>
      <c r="G546" s="199"/>
      <c r="H546" s="199"/>
      <c r="I546" s="106"/>
      <c r="J546" s="106"/>
      <c r="K546" s="106"/>
      <c r="L546" s="106"/>
    </row>
    <row r="547" customFormat="false" ht="14.25" hidden="false" customHeight="false" outlineLevel="0" collapsed="false">
      <c r="B547" s="3" t="s">
        <v>1590</v>
      </c>
      <c r="C547" s="73"/>
      <c r="D547" s="73"/>
      <c r="E547" s="73"/>
      <c r="F547" s="73"/>
      <c r="G547" s="73"/>
      <c r="H547" s="73"/>
      <c r="I547" s="73"/>
      <c r="J547" s="1"/>
      <c r="K547" s="1"/>
      <c r="L547" s="1"/>
    </row>
    <row r="548" customFormat="false" ht="14.25" hidden="false" customHeight="false" outlineLevel="0" collapsed="false">
      <c r="B548" s="4" t="s">
        <v>4</v>
      </c>
      <c r="C548" s="161" t="s">
        <v>5</v>
      </c>
      <c r="D548" s="4" t="s">
        <v>1670</v>
      </c>
      <c r="E548" s="4"/>
      <c r="F548" s="4"/>
      <c r="G548" s="4"/>
      <c r="H548" s="4"/>
      <c r="I548" s="1"/>
      <c r="J548" s="1"/>
    </row>
    <row r="549" customFormat="false" ht="14.25" hidden="false" customHeight="false" outlineLevel="0" collapsed="false">
      <c r="B549" s="4"/>
      <c r="C549" s="161"/>
      <c r="D549" s="326" t="s">
        <v>1635</v>
      </c>
      <c r="E549" s="326" t="s">
        <v>1636</v>
      </c>
      <c r="F549" s="326" t="s">
        <v>1592</v>
      </c>
      <c r="G549" s="326" t="s">
        <v>1628</v>
      </c>
      <c r="H549" s="326" t="s">
        <v>1671</v>
      </c>
      <c r="I549" s="1"/>
      <c r="J549" s="1"/>
    </row>
    <row r="550" customFormat="false" ht="14.25" hidden="false" customHeight="false" outlineLevel="0" collapsed="false">
      <c r="B550" s="145" t="s">
        <v>10</v>
      </c>
      <c r="C550" s="7" t="s">
        <v>11</v>
      </c>
      <c r="D550" s="30"/>
      <c r="E550" s="31"/>
      <c r="F550" s="31"/>
      <c r="G550" s="78"/>
      <c r="H550" s="79"/>
      <c r="I550" s="1"/>
      <c r="J550" s="1"/>
    </row>
    <row r="551" customFormat="false" ht="14.25" hidden="false" customHeight="false" outlineLevel="0" collapsed="false">
      <c r="B551" s="146" t="s">
        <v>12</v>
      </c>
      <c r="C551" s="12" t="s">
        <v>11</v>
      </c>
      <c r="D551" s="35"/>
      <c r="E551" s="36"/>
      <c r="F551" s="36"/>
      <c r="G551" s="36"/>
      <c r="H551" s="37"/>
      <c r="I551" s="1"/>
      <c r="J551" s="1"/>
    </row>
    <row r="552" customFormat="false" ht="14.25" hidden="false" customHeight="false" outlineLevel="0" collapsed="false">
      <c r="B552" s="146" t="s">
        <v>13</v>
      </c>
      <c r="C552" s="12" t="s">
        <v>11</v>
      </c>
      <c r="D552" s="746" t="n">
        <v>34</v>
      </c>
      <c r="E552" s="115" t="n">
        <v>21</v>
      </c>
      <c r="F552" s="115" t="n">
        <v>17</v>
      </c>
      <c r="G552" s="115" t="n">
        <v>15</v>
      </c>
      <c r="H552" s="120" t="n">
        <v>12</v>
      </c>
      <c r="I552" s="1"/>
      <c r="J552" s="1"/>
    </row>
    <row r="553" customFormat="false" ht="14.25" hidden="false" customHeight="false" outlineLevel="0" collapsed="false">
      <c r="B553" s="146" t="s">
        <v>14</v>
      </c>
      <c r="C553" s="12" t="s">
        <v>11</v>
      </c>
      <c r="D553" s="746" t="n">
        <v>43</v>
      </c>
      <c r="E553" s="115" t="n">
        <v>27</v>
      </c>
      <c r="F553" s="115" t="n">
        <v>21</v>
      </c>
      <c r="G553" s="115" t="n">
        <v>19</v>
      </c>
      <c r="H553" s="120" t="n">
        <v>14</v>
      </c>
      <c r="I553" s="1"/>
      <c r="J553" s="1"/>
    </row>
    <row r="554" customFormat="false" ht="14.25" hidden="false" customHeight="false" outlineLevel="0" collapsed="false">
      <c r="B554" s="147" t="s">
        <v>15</v>
      </c>
      <c r="C554" s="16" t="s">
        <v>11</v>
      </c>
      <c r="D554" s="747" t="n">
        <f aca="false">SUM(D550:D553)</f>
        <v>77</v>
      </c>
      <c r="E554" s="54" t="n">
        <f aca="false">SUM(E550:E553)</f>
        <v>48</v>
      </c>
      <c r="F554" s="54" t="n">
        <f aca="false">SUM(F550:F553)</f>
        <v>38</v>
      </c>
      <c r="G554" s="54" t="n">
        <f aca="false">SUM(G550:G553)</f>
        <v>34</v>
      </c>
      <c r="H554" s="112" t="n">
        <f aca="false">SUM(H550:H553)</f>
        <v>26</v>
      </c>
      <c r="I554" s="1"/>
      <c r="J554" s="1"/>
    </row>
    <row r="555" customFormat="false" ht="14.25" hidden="false" customHeight="false" outlineLevel="0" collapsed="false">
      <c r="B555" s="748" t="s">
        <v>1672</v>
      </c>
      <c r="C555" s="400" t="s">
        <v>855</v>
      </c>
      <c r="D555" s="5" t="s">
        <v>1673</v>
      </c>
      <c r="E555" s="5"/>
      <c r="F555" s="5"/>
      <c r="G555" s="5"/>
      <c r="H555" s="5"/>
      <c r="I555" s="1"/>
      <c r="J555" s="1"/>
    </row>
    <row r="556" customFormat="false" ht="15.75" hidden="false" customHeight="false" outlineLevel="0" collapsed="false">
      <c r="B556" s="146" t="s">
        <v>895</v>
      </c>
      <c r="C556" s="351" t="s">
        <v>313</v>
      </c>
      <c r="D556" s="751" t="n">
        <v>100</v>
      </c>
      <c r="E556" s="107" t="n">
        <v>100</v>
      </c>
      <c r="F556" s="107" t="n">
        <v>100</v>
      </c>
      <c r="G556" s="107" t="n">
        <v>100</v>
      </c>
      <c r="H556" s="103" t="n">
        <v>100</v>
      </c>
      <c r="I556" s="1"/>
      <c r="J556" s="1"/>
    </row>
    <row r="557" customFormat="false" ht="14.25" hidden="false" customHeight="false" outlineLevel="0" collapsed="false">
      <c r="B557" s="712" t="s">
        <v>16</v>
      </c>
      <c r="C557" s="194" t="s">
        <v>17</v>
      </c>
      <c r="D557" s="201" t="n">
        <v>1</v>
      </c>
      <c r="E557" s="749" t="n">
        <v>1</v>
      </c>
      <c r="F557" s="749" t="n">
        <v>1</v>
      </c>
      <c r="G557" s="749" t="n">
        <v>1</v>
      </c>
      <c r="H557" s="202" t="n">
        <v>1</v>
      </c>
      <c r="I557" s="1"/>
      <c r="J557" s="1"/>
    </row>
    <row r="558" customFormat="false" ht="14.25" hidden="false" customHeight="false" outlineLevel="0" collapsed="false">
      <c r="B558" s="148" t="s">
        <v>1631</v>
      </c>
      <c r="C558" s="205" t="s">
        <v>37</v>
      </c>
      <c r="D558" s="206"/>
      <c r="E558" s="239"/>
      <c r="F558" s="239"/>
      <c r="G558" s="239" t="n">
        <v>1.78</v>
      </c>
      <c r="H558" s="207"/>
      <c r="I558" s="1"/>
      <c r="J558" s="1"/>
    </row>
    <row r="559" customFormat="false" ht="14.25" hidden="false" customHeight="false" outlineLevel="0" collapsed="false">
      <c r="B559" s="146" t="s">
        <v>1674</v>
      </c>
      <c r="C559" s="12" t="s">
        <v>37</v>
      </c>
      <c r="D559" s="242"/>
      <c r="E559" s="132"/>
      <c r="F559" s="132" t="n">
        <v>2.36</v>
      </c>
      <c r="G559" s="132"/>
      <c r="H559" s="133" t="n">
        <v>2.36</v>
      </c>
      <c r="I559" s="1"/>
      <c r="J559" s="1"/>
    </row>
    <row r="560" customFormat="false" ht="14.25" hidden="false" customHeight="false" outlineLevel="0" collapsed="false">
      <c r="B560" s="146" t="s">
        <v>1675</v>
      </c>
      <c r="C560" s="12" t="s">
        <v>37</v>
      </c>
      <c r="D560" s="242" t="n">
        <v>7.1</v>
      </c>
      <c r="E560" s="132" t="n">
        <v>7.1</v>
      </c>
      <c r="F560" s="132"/>
      <c r="G560" s="132"/>
      <c r="H560" s="133"/>
      <c r="I560" s="1"/>
      <c r="J560" s="1"/>
    </row>
    <row r="561" customFormat="false" ht="14.25" hidden="false" customHeight="false" outlineLevel="0" collapsed="false">
      <c r="B561" s="146" t="s">
        <v>1676</v>
      </c>
      <c r="C561" s="12" t="s">
        <v>37</v>
      </c>
      <c r="D561" s="242" t="n">
        <v>7.1</v>
      </c>
      <c r="E561" s="132" t="n">
        <v>7.1</v>
      </c>
      <c r="F561" s="132" t="n">
        <v>4.72</v>
      </c>
      <c r="G561" s="132" t="n">
        <v>3.55</v>
      </c>
      <c r="H561" s="133" t="n">
        <v>4.72</v>
      </c>
      <c r="I561" s="1"/>
      <c r="J561" s="1"/>
    </row>
    <row r="562" customFormat="false" ht="14.25" hidden="false" customHeight="false" outlineLevel="0" collapsed="false">
      <c r="B562" s="146" t="s">
        <v>1601</v>
      </c>
      <c r="C562" s="12" t="s">
        <v>37</v>
      </c>
      <c r="D562" s="242" t="n">
        <v>7.1</v>
      </c>
      <c r="E562" s="132" t="n">
        <v>3.55</v>
      </c>
      <c r="F562" s="132" t="n">
        <v>2.36</v>
      </c>
      <c r="G562" s="132" t="n">
        <v>1.78</v>
      </c>
      <c r="H562" s="133" t="n">
        <v>1.18</v>
      </c>
      <c r="I562" s="1"/>
      <c r="J562" s="1"/>
    </row>
    <row r="563" customFormat="false" ht="14.25" hidden="false" customHeight="false" outlineLevel="0" collapsed="false">
      <c r="B563" s="146" t="s">
        <v>1677</v>
      </c>
      <c r="C563" s="12" t="s">
        <v>37</v>
      </c>
      <c r="D563" s="242" t="n">
        <v>7.1</v>
      </c>
      <c r="E563" s="132" t="n">
        <v>3.55</v>
      </c>
      <c r="F563" s="132" t="n">
        <v>2.36</v>
      </c>
      <c r="G563" s="132" t="n">
        <v>1.78</v>
      </c>
      <c r="H563" s="133"/>
      <c r="I563" s="1"/>
      <c r="J563" s="1"/>
    </row>
    <row r="564" customFormat="false" ht="14.25" hidden="false" customHeight="false" outlineLevel="0" collapsed="false">
      <c r="B564" s="146" t="s">
        <v>1678</v>
      </c>
      <c r="C564" s="12" t="s">
        <v>37</v>
      </c>
      <c r="D564" s="242"/>
      <c r="E564" s="132"/>
      <c r="F564" s="132"/>
      <c r="G564" s="132"/>
      <c r="H564" s="133" t="n">
        <v>1.18</v>
      </c>
      <c r="I564" s="1"/>
      <c r="J564" s="1"/>
    </row>
    <row r="565" customFormat="false" ht="14.25" hidden="false" customHeight="false" outlineLevel="0" collapsed="false">
      <c r="B565" s="146" t="s">
        <v>1679</v>
      </c>
      <c r="C565" s="12" t="s">
        <v>37</v>
      </c>
      <c r="D565" s="242" t="n">
        <v>7.1</v>
      </c>
      <c r="E565" s="132" t="n">
        <v>3.55</v>
      </c>
      <c r="F565" s="132" t="n">
        <v>2.36</v>
      </c>
      <c r="G565" s="132" t="n">
        <v>1.78</v>
      </c>
      <c r="H565" s="133"/>
      <c r="I565" s="1"/>
      <c r="J565" s="1"/>
    </row>
    <row r="566" customFormat="false" ht="14.25" hidden="false" customHeight="false" outlineLevel="0" collapsed="false">
      <c r="B566" s="146" t="s">
        <v>1680</v>
      </c>
      <c r="C566" s="12" t="s">
        <v>37</v>
      </c>
      <c r="D566" s="242"/>
      <c r="E566" s="132"/>
      <c r="F566" s="132"/>
      <c r="G566" s="132"/>
      <c r="H566" s="133" t="n">
        <v>1.18</v>
      </c>
      <c r="I566" s="1"/>
      <c r="J566" s="1"/>
    </row>
    <row r="567" customFormat="false" ht="14.25" hidden="false" customHeight="false" outlineLevel="0" collapsed="false">
      <c r="B567" s="146" t="s">
        <v>1599</v>
      </c>
      <c r="C567" s="12" t="s">
        <v>37</v>
      </c>
      <c r="D567" s="242" t="n">
        <v>7.1</v>
      </c>
      <c r="E567" s="132" t="n">
        <v>3.55</v>
      </c>
      <c r="F567" s="132" t="n">
        <v>2.36</v>
      </c>
      <c r="G567" s="132" t="n">
        <v>1.78</v>
      </c>
      <c r="H567" s="133"/>
      <c r="I567" s="1"/>
      <c r="J567" s="1"/>
    </row>
    <row r="568" customFormat="false" ht="14.25" hidden="false" customHeight="false" outlineLevel="0" collapsed="false">
      <c r="B568" s="146" t="s">
        <v>1600</v>
      </c>
      <c r="C568" s="12" t="s">
        <v>37</v>
      </c>
      <c r="D568" s="242"/>
      <c r="E568" s="132"/>
      <c r="F568" s="132"/>
      <c r="G568" s="132"/>
      <c r="H568" s="133" t="n">
        <v>1.18</v>
      </c>
      <c r="I568" s="1"/>
      <c r="J568" s="1"/>
    </row>
    <row r="569" customFormat="false" ht="14.25" hidden="false" customHeight="false" outlineLevel="0" collapsed="false">
      <c r="B569" s="147" t="s">
        <v>1602</v>
      </c>
      <c r="C569" s="351" t="s">
        <v>1603</v>
      </c>
      <c r="D569" s="242" t="n">
        <v>512</v>
      </c>
      <c r="E569" s="132" t="n">
        <v>608</v>
      </c>
      <c r="F569" s="132" t="n">
        <v>533</v>
      </c>
      <c r="G569" s="132" t="n">
        <v>472</v>
      </c>
      <c r="H569" s="133" t="n">
        <v>368</v>
      </c>
      <c r="I569" s="1"/>
      <c r="J569" s="1"/>
    </row>
    <row r="570" customFormat="false" ht="14.25" hidden="false" customHeight="false" outlineLevel="0" collapsed="false">
      <c r="B570" s="147" t="s">
        <v>1604</v>
      </c>
      <c r="C570" s="351" t="s">
        <v>1603</v>
      </c>
      <c r="D570" s="206" t="n">
        <v>672</v>
      </c>
      <c r="E570" s="239" t="n">
        <v>656</v>
      </c>
      <c r="F570" s="239" t="n">
        <v>554</v>
      </c>
      <c r="G570" s="239" t="n">
        <v>512</v>
      </c>
      <c r="H570" s="207" t="n">
        <v>395</v>
      </c>
      <c r="I570" s="1"/>
      <c r="J570" s="1"/>
    </row>
    <row r="571" customFormat="false" ht="14.25" hidden="false" customHeight="false" outlineLevel="0" collapsed="false">
      <c r="B571" s="147" t="s">
        <v>1681</v>
      </c>
      <c r="C571" s="12" t="s">
        <v>37</v>
      </c>
      <c r="D571" s="752" t="n">
        <v>0.4</v>
      </c>
      <c r="E571" s="753" t="n">
        <v>0.4</v>
      </c>
      <c r="F571" s="753" t="n">
        <v>0.4</v>
      </c>
      <c r="G571" s="753" t="n">
        <v>0.4</v>
      </c>
      <c r="H571" s="754" t="n">
        <v>0.4</v>
      </c>
      <c r="I571" s="1"/>
      <c r="J571" s="1"/>
    </row>
    <row r="572" customFormat="false" ht="14.25" hidden="false" customHeight="false" outlineLevel="0" collapsed="false">
      <c r="B572" s="712" t="s">
        <v>298</v>
      </c>
      <c r="C572" s="194" t="s">
        <v>17</v>
      </c>
      <c r="D572" s="713" t="n">
        <v>2</v>
      </c>
      <c r="E572" s="714" t="n">
        <v>2</v>
      </c>
      <c r="F572" s="714" t="n">
        <v>2</v>
      </c>
      <c r="G572" s="732" t="n">
        <v>2</v>
      </c>
      <c r="H572" s="247" t="n">
        <v>2</v>
      </c>
      <c r="I572" s="1"/>
      <c r="J572" s="1"/>
    </row>
    <row r="573" customFormat="false" ht="14.25" hidden="false" customHeight="true" outlineLevel="0" collapsed="false">
      <c r="B573" s="55" t="s">
        <v>18</v>
      </c>
      <c r="C573" s="55"/>
      <c r="D573" s="56" t="n">
        <v>60119</v>
      </c>
      <c r="E573" s="56" t="n">
        <v>60120</v>
      </c>
      <c r="F573" s="56" t="n">
        <v>60121</v>
      </c>
      <c r="G573" s="56" t="n">
        <v>60122</v>
      </c>
      <c r="H573" s="23" t="n">
        <v>60123</v>
      </c>
      <c r="I573" s="1"/>
      <c r="J573" s="1"/>
    </row>
    <row r="575" customFormat="false" ht="14.25" hidden="false" customHeight="true" outlineLevel="0" collapsed="false">
      <c r="B575" s="199" t="s">
        <v>1682</v>
      </c>
      <c r="C575" s="199"/>
      <c r="D575" s="199"/>
      <c r="E575" s="199"/>
      <c r="F575" s="199"/>
      <c r="G575" s="199"/>
      <c r="H575" s="199"/>
    </row>
    <row r="576" customFormat="false" ht="14.25" hidden="false" customHeight="false" outlineLevel="0" collapsed="false">
      <c r="B576" s="3" t="s">
        <v>1590</v>
      </c>
      <c r="C576" s="73"/>
      <c r="D576" s="73"/>
      <c r="E576" s="73"/>
      <c r="F576" s="73"/>
      <c r="G576" s="73"/>
      <c r="H576" s="73"/>
    </row>
    <row r="577" customFormat="false" ht="14.25" hidden="false" customHeight="false" outlineLevel="0" collapsed="false">
      <c r="B577" s="4" t="s">
        <v>4</v>
      </c>
      <c r="C577" s="161" t="s">
        <v>5</v>
      </c>
      <c r="D577" s="4" t="s">
        <v>1670</v>
      </c>
      <c r="E577" s="4"/>
      <c r="F577" s="4"/>
      <c r="G577" s="4"/>
      <c r="H577" s="4"/>
      <c r="I577" s="4"/>
    </row>
    <row r="578" customFormat="false" ht="14.25" hidden="false" customHeight="false" outlineLevel="0" collapsed="false">
      <c r="B578" s="4"/>
      <c r="C578" s="161"/>
      <c r="D578" s="326" t="s">
        <v>1629</v>
      </c>
      <c r="E578" s="326" t="s">
        <v>1683</v>
      </c>
      <c r="F578" s="326" t="s">
        <v>1684</v>
      </c>
      <c r="G578" s="326" t="s">
        <v>1685</v>
      </c>
      <c r="H578" s="326" t="s">
        <v>1686</v>
      </c>
      <c r="I578" s="326" t="s">
        <v>1687</v>
      </c>
    </row>
    <row r="579" customFormat="false" ht="14.25" hidden="false" customHeight="false" outlineLevel="0" collapsed="false">
      <c r="B579" s="145" t="s">
        <v>10</v>
      </c>
      <c r="C579" s="7" t="s">
        <v>11</v>
      </c>
      <c r="D579" s="30"/>
      <c r="E579" s="31"/>
      <c r="F579" s="31"/>
      <c r="G579" s="78"/>
      <c r="H579" s="78"/>
      <c r="I579" s="755"/>
    </row>
    <row r="580" customFormat="false" ht="14.25" hidden="false" customHeight="false" outlineLevel="0" collapsed="false">
      <c r="B580" s="146" t="s">
        <v>12</v>
      </c>
      <c r="C580" s="12" t="s">
        <v>11</v>
      </c>
      <c r="D580" s="35"/>
      <c r="E580" s="36"/>
      <c r="F580" s="36"/>
      <c r="G580" s="36"/>
      <c r="H580" s="36"/>
      <c r="I580" s="687"/>
    </row>
    <row r="581" customFormat="false" ht="14.25" hidden="false" customHeight="false" outlineLevel="0" collapsed="false">
      <c r="B581" s="146" t="s">
        <v>13</v>
      </c>
      <c r="C581" s="12" t="s">
        <v>11</v>
      </c>
      <c r="D581" s="746" t="n">
        <v>10</v>
      </c>
      <c r="E581" s="115" t="n">
        <v>6</v>
      </c>
      <c r="F581" s="115" t="n">
        <v>5</v>
      </c>
      <c r="G581" s="115" t="n">
        <v>4</v>
      </c>
      <c r="H581" s="115" t="n">
        <v>4</v>
      </c>
      <c r="I581" s="756" t="n">
        <v>4</v>
      </c>
    </row>
    <row r="582" customFormat="false" ht="14.25" hidden="false" customHeight="false" outlineLevel="0" collapsed="false">
      <c r="B582" s="146" t="s">
        <v>14</v>
      </c>
      <c r="C582" s="12" t="s">
        <v>11</v>
      </c>
      <c r="D582" s="746" t="n">
        <v>12</v>
      </c>
      <c r="E582" s="115" t="n">
        <v>8</v>
      </c>
      <c r="F582" s="115" t="n">
        <v>7</v>
      </c>
      <c r="G582" s="115" t="n">
        <v>6</v>
      </c>
      <c r="H582" s="115" t="n">
        <v>6</v>
      </c>
      <c r="I582" s="756" t="n">
        <v>5</v>
      </c>
    </row>
    <row r="583" customFormat="false" ht="14.25" hidden="false" customHeight="false" outlineLevel="0" collapsed="false">
      <c r="B583" s="147" t="s">
        <v>15</v>
      </c>
      <c r="C583" s="16" t="s">
        <v>11</v>
      </c>
      <c r="D583" s="747" t="n">
        <f aca="false">SUM(D579:D582)</f>
        <v>22</v>
      </c>
      <c r="E583" s="54" t="n">
        <f aca="false">SUM(E579:E582)</f>
        <v>14</v>
      </c>
      <c r="F583" s="54" t="n">
        <f aca="false">SUM(F579:F582)</f>
        <v>12</v>
      </c>
      <c r="G583" s="54" t="n">
        <f aca="false">SUM(G579:G582)</f>
        <v>10</v>
      </c>
      <c r="H583" s="54" t="n">
        <f aca="false">SUM(H579:H582)</f>
        <v>10</v>
      </c>
      <c r="I583" s="757" t="n">
        <f aca="false">SUM(I579:I582)</f>
        <v>9</v>
      </c>
    </row>
    <row r="584" customFormat="false" ht="14.25" hidden="false" customHeight="false" outlineLevel="0" collapsed="false">
      <c r="B584" s="748" t="s">
        <v>1672</v>
      </c>
      <c r="C584" s="400" t="s">
        <v>855</v>
      </c>
      <c r="D584" s="5" t="s">
        <v>1673</v>
      </c>
      <c r="E584" s="5"/>
      <c r="F584" s="5"/>
      <c r="G584" s="5"/>
      <c r="H584" s="5"/>
      <c r="I584" s="5"/>
    </row>
    <row r="585" customFormat="false" ht="15.75" hidden="false" customHeight="false" outlineLevel="0" collapsed="false">
      <c r="B585" s="146" t="s">
        <v>895</v>
      </c>
      <c r="C585" s="351" t="s">
        <v>313</v>
      </c>
      <c r="D585" s="751" t="n">
        <v>100</v>
      </c>
      <c r="E585" s="107" t="n">
        <v>100</v>
      </c>
      <c r="F585" s="107" t="n">
        <v>100</v>
      </c>
      <c r="G585" s="107" t="n">
        <v>100</v>
      </c>
      <c r="H585" s="107" t="n">
        <v>100</v>
      </c>
      <c r="I585" s="758" t="n">
        <v>100</v>
      </c>
    </row>
    <row r="586" customFormat="false" ht="14.25" hidden="false" customHeight="false" outlineLevel="0" collapsed="false">
      <c r="B586" s="712" t="s">
        <v>16</v>
      </c>
      <c r="C586" s="194" t="s">
        <v>17</v>
      </c>
      <c r="D586" s="201" t="n">
        <v>1</v>
      </c>
      <c r="E586" s="749" t="n">
        <v>1</v>
      </c>
      <c r="F586" s="749" t="n">
        <v>1</v>
      </c>
      <c r="G586" s="749" t="n">
        <v>1</v>
      </c>
      <c r="H586" s="749" t="n">
        <v>1</v>
      </c>
      <c r="I586" s="759" t="n">
        <v>1</v>
      </c>
    </row>
    <row r="587" customFormat="false" ht="14.25" hidden="false" customHeight="false" outlineLevel="0" collapsed="false">
      <c r="B587" s="148" t="s">
        <v>1688</v>
      </c>
      <c r="C587" s="205" t="s">
        <v>37</v>
      </c>
      <c r="D587" s="206"/>
      <c r="E587" s="239"/>
      <c r="F587" s="239"/>
      <c r="G587" s="239"/>
      <c r="H587" s="239"/>
      <c r="I587" s="734" t="n">
        <v>0.12</v>
      </c>
    </row>
    <row r="588" customFormat="false" ht="14.25" hidden="false" customHeight="false" outlineLevel="0" collapsed="false">
      <c r="B588" s="146" t="s">
        <v>1689</v>
      </c>
      <c r="C588" s="12" t="s">
        <v>37</v>
      </c>
      <c r="D588" s="242"/>
      <c r="E588" s="132"/>
      <c r="F588" s="132" t="n">
        <v>0.28</v>
      </c>
      <c r="G588" s="132" t="n">
        <v>0.2</v>
      </c>
      <c r="H588" s="132" t="n">
        <v>0.16</v>
      </c>
      <c r="I588" s="735"/>
    </row>
    <row r="589" customFormat="false" ht="14.25" hidden="false" customHeight="false" outlineLevel="0" collapsed="false">
      <c r="B589" s="146" t="s">
        <v>1690</v>
      </c>
      <c r="C589" s="12" t="s">
        <v>37</v>
      </c>
      <c r="D589" s="242"/>
      <c r="E589" s="132" t="n">
        <v>0.47</v>
      </c>
      <c r="F589" s="132"/>
      <c r="G589" s="132"/>
      <c r="H589" s="132"/>
      <c r="I589" s="735"/>
    </row>
    <row r="590" customFormat="false" ht="14.25" hidden="false" customHeight="false" outlineLevel="0" collapsed="false">
      <c r="B590" s="146" t="s">
        <v>1691</v>
      </c>
      <c r="C590" s="12" t="s">
        <v>37</v>
      </c>
      <c r="D590" s="242" t="n">
        <v>0.89</v>
      </c>
      <c r="E590" s="132"/>
      <c r="F590" s="132"/>
      <c r="G590" s="132"/>
      <c r="H590" s="132"/>
      <c r="I590" s="735"/>
    </row>
    <row r="591" customFormat="false" ht="14.25" hidden="false" customHeight="false" outlineLevel="0" collapsed="false">
      <c r="B591" s="146" t="s">
        <v>1692</v>
      </c>
      <c r="C591" s="12" t="s">
        <v>37</v>
      </c>
      <c r="D591" s="242"/>
      <c r="E591" s="132"/>
      <c r="F591" s="132"/>
      <c r="G591" s="132" t="n">
        <v>0.2</v>
      </c>
      <c r="H591" s="132" t="n">
        <v>0.32</v>
      </c>
      <c r="I591" s="735" t="n">
        <v>0.24</v>
      </c>
    </row>
    <row r="592" customFormat="false" ht="14.25" hidden="false" customHeight="false" outlineLevel="0" collapsed="false">
      <c r="B592" s="146" t="s">
        <v>1693</v>
      </c>
      <c r="C592" s="12" t="s">
        <v>37</v>
      </c>
      <c r="D592" s="242" t="n">
        <v>0.89</v>
      </c>
      <c r="E592" s="132" t="n">
        <v>0.47</v>
      </c>
      <c r="F592" s="132" t="n">
        <v>0.28</v>
      </c>
      <c r="G592" s="132"/>
      <c r="H592" s="132"/>
      <c r="I592" s="735"/>
    </row>
    <row r="593" customFormat="false" ht="14.25" hidden="false" customHeight="false" outlineLevel="0" collapsed="false">
      <c r="B593" s="146" t="s">
        <v>1694</v>
      </c>
      <c r="C593" s="12" t="s">
        <v>37</v>
      </c>
      <c r="D593" s="242" t="n">
        <v>0.89</v>
      </c>
      <c r="E593" s="132" t="n">
        <v>0.47</v>
      </c>
      <c r="F593" s="132" t="n">
        <v>0.28</v>
      </c>
      <c r="G593" s="132" t="n">
        <v>0.4</v>
      </c>
      <c r="H593" s="132" t="n">
        <v>0.32</v>
      </c>
      <c r="I593" s="735" t="n">
        <v>0.24</v>
      </c>
    </row>
    <row r="594" customFormat="false" ht="14.25" hidden="false" customHeight="false" outlineLevel="0" collapsed="false">
      <c r="B594" s="146" t="s">
        <v>1695</v>
      </c>
      <c r="C594" s="12" t="s">
        <v>37</v>
      </c>
      <c r="D594" s="242"/>
      <c r="E594" s="132"/>
      <c r="F594" s="132" t="n">
        <v>1.14</v>
      </c>
      <c r="G594" s="132" t="n">
        <v>1.2</v>
      </c>
      <c r="H594" s="132" t="n">
        <v>1.28</v>
      </c>
      <c r="I594" s="735" t="n">
        <v>1.44</v>
      </c>
    </row>
    <row r="595" customFormat="false" ht="14.25" hidden="false" customHeight="false" outlineLevel="0" collapsed="false">
      <c r="B595" s="146" t="s">
        <v>1678</v>
      </c>
      <c r="C595" s="12" t="s">
        <v>37</v>
      </c>
      <c r="D595" s="242" t="n">
        <v>1.78</v>
      </c>
      <c r="E595" s="132" t="n">
        <v>1.89</v>
      </c>
      <c r="F595" s="132"/>
      <c r="G595" s="132"/>
      <c r="H595" s="132"/>
      <c r="I595" s="735"/>
    </row>
    <row r="596" customFormat="false" ht="14.25" hidden="false" customHeight="false" outlineLevel="0" collapsed="false">
      <c r="B596" s="146" t="s">
        <v>1616</v>
      </c>
      <c r="C596" s="12" t="s">
        <v>37</v>
      </c>
      <c r="D596" s="242"/>
      <c r="E596" s="132"/>
      <c r="F596" s="132" t="n">
        <v>0.56</v>
      </c>
      <c r="G596" s="132" t="n">
        <v>0.6</v>
      </c>
      <c r="H596" s="132" t="n">
        <v>0.64</v>
      </c>
      <c r="I596" s="735" t="n">
        <v>0.72</v>
      </c>
    </row>
    <row r="597" customFormat="false" ht="14.25" hidden="false" customHeight="false" outlineLevel="0" collapsed="false">
      <c r="B597" s="146" t="s">
        <v>1600</v>
      </c>
      <c r="C597" s="12" t="s">
        <v>37</v>
      </c>
      <c r="D597" s="242" t="n">
        <v>0.89</v>
      </c>
      <c r="E597" s="132" t="n">
        <v>0.95</v>
      </c>
      <c r="F597" s="132"/>
      <c r="G597" s="132"/>
      <c r="H597" s="132"/>
      <c r="I597" s="735"/>
    </row>
    <row r="598" customFormat="false" ht="14.25" hidden="false" customHeight="false" outlineLevel="0" collapsed="false">
      <c r="B598" s="147" t="s">
        <v>1619</v>
      </c>
      <c r="C598" s="12" t="s">
        <v>37</v>
      </c>
      <c r="D598" s="242" t="n">
        <v>0.89</v>
      </c>
      <c r="E598" s="132" t="n">
        <v>0.95</v>
      </c>
      <c r="F598" s="132" t="n">
        <v>1.14</v>
      </c>
      <c r="G598" s="132" t="n">
        <v>1.2</v>
      </c>
      <c r="H598" s="132" t="n">
        <v>1.28</v>
      </c>
      <c r="I598" s="735" t="n">
        <v>1.44</v>
      </c>
    </row>
    <row r="599" customFormat="false" ht="14.25" hidden="false" customHeight="false" outlineLevel="0" collapsed="false">
      <c r="B599" s="147" t="s">
        <v>1602</v>
      </c>
      <c r="C599" s="351" t="s">
        <v>1603</v>
      </c>
      <c r="D599" s="242" t="n">
        <v>316</v>
      </c>
      <c r="E599" s="132" t="n">
        <v>81</v>
      </c>
      <c r="F599" s="132" t="n">
        <v>31</v>
      </c>
      <c r="G599" s="132"/>
      <c r="H599" s="132"/>
      <c r="I599" s="735"/>
    </row>
    <row r="600" customFormat="false" ht="14.25" hidden="false" customHeight="false" outlineLevel="0" collapsed="false">
      <c r="B600" s="147" t="s">
        <v>1604</v>
      </c>
      <c r="C600" s="351" t="s">
        <v>1603</v>
      </c>
      <c r="D600" s="206" t="n">
        <v>336</v>
      </c>
      <c r="E600" s="239" t="n">
        <v>81</v>
      </c>
      <c r="F600" s="239" t="n">
        <v>46</v>
      </c>
      <c r="G600" s="239" t="n">
        <v>79</v>
      </c>
      <c r="H600" s="239" t="n">
        <v>43</v>
      </c>
      <c r="I600" s="734"/>
    </row>
    <row r="601" customFormat="false" ht="14.25" hidden="false" customHeight="false" outlineLevel="0" collapsed="false">
      <c r="B601" s="147" t="s">
        <v>1620</v>
      </c>
      <c r="C601" s="351" t="s">
        <v>1603</v>
      </c>
      <c r="D601" s="245"/>
      <c r="E601" s="132" t="n">
        <v>119</v>
      </c>
      <c r="F601" s="132" t="n">
        <v>228</v>
      </c>
      <c r="G601" s="132" t="n">
        <v>134</v>
      </c>
      <c r="H601" s="132" t="n">
        <v>102</v>
      </c>
      <c r="I601" s="735" t="n">
        <v>144</v>
      </c>
    </row>
    <row r="602" customFormat="false" ht="14.25" hidden="false" customHeight="false" outlineLevel="0" collapsed="false">
      <c r="B602" s="147" t="s">
        <v>1621</v>
      </c>
      <c r="C602" s="351" t="s">
        <v>1603</v>
      </c>
      <c r="D602" s="245"/>
      <c r="E602" s="132" t="n">
        <v>247</v>
      </c>
      <c r="F602" s="132" t="n">
        <v>77</v>
      </c>
      <c r="G602" s="132" t="n">
        <v>114</v>
      </c>
      <c r="H602" s="132" t="n">
        <v>120</v>
      </c>
      <c r="I602" s="735" t="n">
        <v>43</v>
      </c>
    </row>
    <row r="603" customFormat="false" ht="14.25" hidden="false" customHeight="false" outlineLevel="0" collapsed="false">
      <c r="B603" s="147" t="s">
        <v>1696</v>
      </c>
      <c r="C603" s="351" t="s">
        <v>1603</v>
      </c>
      <c r="D603" s="206"/>
      <c r="E603" s="239"/>
      <c r="F603" s="239"/>
      <c r="G603" s="239"/>
      <c r="H603" s="239"/>
      <c r="I603" s="734" t="n">
        <v>67</v>
      </c>
    </row>
    <row r="604" customFormat="false" ht="14.25" hidden="false" customHeight="false" outlineLevel="0" collapsed="false">
      <c r="B604" s="147" t="s">
        <v>1681</v>
      </c>
      <c r="C604" s="12" t="s">
        <v>37</v>
      </c>
      <c r="D604" s="185" t="n">
        <v>0.4</v>
      </c>
      <c r="E604" s="134" t="n">
        <v>0.4</v>
      </c>
      <c r="F604" s="134" t="n">
        <v>0.4</v>
      </c>
      <c r="G604" s="134" t="n">
        <v>0.4</v>
      </c>
      <c r="H604" s="134" t="n">
        <v>0.4</v>
      </c>
      <c r="I604" s="736" t="n">
        <v>0.4</v>
      </c>
    </row>
    <row r="605" customFormat="false" ht="14.25" hidden="false" customHeight="false" outlineLevel="0" collapsed="false">
      <c r="B605" s="712" t="s">
        <v>298</v>
      </c>
      <c r="C605" s="194" t="s">
        <v>17</v>
      </c>
      <c r="D605" s="713" t="n">
        <v>2</v>
      </c>
      <c r="E605" s="714" t="n">
        <v>2</v>
      </c>
      <c r="F605" s="714" t="n">
        <v>2</v>
      </c>
      <c r="G605" s="732" t="n">
        <v>2</v>
      </c>
      <c r="H605" s="732" t="n">
        <v>2</v>
      </c>
      <c r="I605" s="733" t="n">
        <v>2</v>
      </c>
    </row>
    <row r="606" customFormat="false" ht="14.25" hidden="false" customHeight="false" outlineLevel="0" collapsed="false">
      <c r="B606" s="55" t="s">
        <v>18</v>
      </c>
      <c r="C606" s="55"/>
      <c r="D606" s="56" t="n">
        <v>60124</v>
      </c>
      <c r="E606" s="56" t="n">
        <v>60125</v>
      </c>
      <c r="F606" s="56" t="n">
        <v>60126</v>
      </c>
      <c r="G606" s="56" t="n">
        <v>60127</v>
      </c>
      <c r="H606" s="56" t="n">
        <v>60128</v>
      </c>
      <c r="I606" s="698" t="n">
        <v>60129</v>
      </c>
    </row>
    <row r="608" customFormat="false" ht="15.75" hidden="false" customHeight="false" outlineLevel="0" collapsed="false">
      <c r="B608" s="2" t="s">
        <v>1697</v>
      </c>
      <c r="C608" s="1"/>
      <c r="D608" s="1"/>
      <c r="E608" s="1"/>
      <c r="F608" s="1"/>
    </row>
    <row r="609" customFormat="false" ht="28.5" hidden="false" customHeight="true" outlineLevel="0" collapsed="false">
      <c r="B609" s="418" t="s">
        <v>1698</v>
      </c>
      <c r="C609" s="418"/>
      <c r="D609" s="418"/>
      <c r="E609" s="418"/>
      <c r="F609" s="418"/>
      <c r="G609" s="418"/>
      <c r="H609" s="418"/>
    </row>
    <row r="610" customFormat="false" ht="15" hidden="false" customHeight="true" outlineLevel="0" collapsed="false">
      <c r="B610" s="357" t="s">
        <v>1699</v>
      </c>
      <c r="C610" s="357"/>
      <c r="D610" s="357"/>
      <c r="E610" s="357"/>
      <c r="F610" s="357"/>
      <c r="G610" s="357"/>
      <c r="H610" s="676"/>
    </row>
    <row r="611" customFormat="false" ht="14.25" hidden="false" customHeight="false" outlineLevel="0" collapsed="false">
      <c r="B611" s="3" t="s">
        <v>1590</v>
      </c>
      <c r="C611" s="1"/>
      <c r="D611" s="1"/>
      <c r="E611" s="1"/>
      <c r="F611" s="1"/>
      <c r="H611" s="676"/>
    </row>
    <row r="612" customFormat="false" ht="14.25" hidden="false" customHeight="false" outlineLevel="0" collapsed="false">
      <c r="B612" s="4" t="s">
        <v>4</v>
      </c>
      <c r="C612" s="161" t="s">
        <v>5</v>
      </c>
      <c r="D612" s="4" t="s">
        <v>1626</v>
      </c>
      <c r="E612" s="4"/>
      <c r="F612" s="4"/>
      <c r="G612" s="4"/>
    </row>
    <row r="613" customFormat="false" ht="14.25" hidden="false" customHeight="false" outlineLevel="0" collapsed="false">
      <c r="B613" s="4"/>
      <c r="C613" s="161"/>
      <c r="D613" s="21" t="s">
        <v>1700</v>
      </c>
      <c r="E613" s="21"/>
      <c r="F613" s="21" t="s">
        <v>1701</v>
      </c>
      <c r="G613" s="21"/>
    </row>
    <row r="614" customFormat="false" ht="14.25" hidden="false" customHeight="false" outlineLevel="0" collapsed="false">
      <c r="B614" s="6" t="s">
        <v>10</v>
      </c>
      <c r="C614" s="7" t="s">
        <v>11</v>
      </c>
      <c r="D614" s="760"/>
      <c r="E614" s="760"/>
      <c r="F614" s="545"/>
      <c r="G614" s="545"/>
    </row>
    <row r="615" customFormat="false" ht="14.25" hidden="false" customHeight="true" outlineLevel="0" collapsed="false">
      <c r="B615" s="11" t="s">
        <v>12</v>
      </c>
      <c r="C615" s="12" t="s">
        <v>11</v>
      </c>
      <c r="D615" s="625"/>
      <c r="E615" s="625"/>
      <c r="F615" s="286"/>
      <c r="G615" s="286"/>
    </row>
    <row r="616" customFormat="false" ht="14.25" hidden="false" customHeight="false" outlineLevel="0" collapsed="false">
      <c r="B616" s="11" t="s">
        <v>13</v>
      </c>
      <c r="C616" s="12" t="s">
        <v>11</v>
      </c>
      <c r="D616" s="625" t="n">
        <v>77</v>
      </c>
      <c r="E616" s="625"/>
      <c r="F616" s="286" t="n">
        <v>51</v>
      </c>
      <c r="G616" s="286"/>
    </row>
    <row r="617" customFormat="false" ht="14.25" hidden="false" customHeight="false" outlineLevel="0" collapsed="false">
      <c r="B617" s="11" t="s">
        <v>14</v>
      </c>
      <c r="C617" s="12" t="s">
        <v>11</v>
      </c>
      <c r="D617" s="625" t="n">
        <v>77</v>
      </c>
      <c r="E617" s="625"/>
      <c r="F617" s="286" t="n">
        <v>52</v>
      </c>
      <c r="G617" s="286"/>
    </row>
    <row r="618" customFormat="false" ht="14.25" hidden="false" customHeight="false" outlineLevel="0" collapsed="false">
      <c r="B618" s="15" t="s">
        <v>15</v>
      </c>
      <c r="C618" s="16" t="s">
        <v>11</v>
      </c>
      <c r="D618" s="536" t="n">
        <f aca="false">SUM(D614:D617)</f>
        <v>154</v>
      </c>
      <c r="E618" s="536"/>
      <c r="F618" s="292" t="n">
        <f aca="false">SUM(F614:F617)</f>
        <v>103</v>
      </c>
      <c r="G618" s="292"/>
    </row>
    <row r="619" customFormat="false" ht="14.25" hidden="false" customHeight="false" outlineLevel="0" collapsed="false">
      <c r="B619" s="748" t="s">
        <v>1672</v>
      </c>
      <c r="C619" s="400" t="s">
        <v>855</v>
      </c>
      <c r="D619" s="761" t="s">
        <v>1702</v>
      </c>
      <c r="E619" s="761"/>
      <c r="F619" s="761"/>
      <c r="G619" s="761"/>
    </row>
    <row r="620" customFormat="false" ht="15.75" hidden="false" customHeight="false" outlineLevel="0" collapsed="false">
      <c r="B620" s="146" t="s">
        <v>895</v>
      </c>
      <c r="C620" s="351" t="s">
        <v>313</v>
      </c>
      <c r="D620" s="623" t="n">
        <v>200</v>
      </c>
      <c r="E620" s="623"/>
      <c r="F620" s="343" t="n">
        <v>200</v>
      </c>
      <c r="G620" s="343"/>
    </row>
    <row r="621" customFormat="false" ht="14.25" hidden="false" customHeight="false" outlineLevel="0" collapsed="false">
      <c r="B621" s="147" t="s">
        <v>1703</v>
      </c>
      <c r="C621" s="184" t="s">
        <v>30</v>
      </c>
      <c r="D621" s="679" t="s">
        <v>1704</v>
      </c>
      <c r="E621" s="679"/>
      <c r="F621" s="762" t="s">
        <v>1705</v>
      </c>
      <c r="G621" s="762"/>
    </row>
    <row r="622" customFormat="false" ht="14.25" hidden="false" customHeight="false" outlineLevel="0" collapsed="false">
      <c r="B622" s="712" t="s">
        <v>16</v>
      </c>
      <c r="C622" s="194" t="s">
        <v>17</v>
      </c>
      <c r="D622" s="536" t="n">
        <v>0.5</v>
      </c>
      <c r="E622" s="536"/>
      <c r="F622" s="292" t="n">
        <v>0.5</v>
      </c>
      <c r="G622" s="292"/>
    </row>
    <row r="623" customFormat="false" ht="14.25" hidden="false" customHeight="false" outlineLevel="0" collapsed="false">
      <c r="B623" s="148" t="s">
        <v>1706</v>
      </c>
      <c r="C623" s="205" t="s">
        <v>37</v>
      </c>
      <c r="D623" s="623" t="n">
        <v>7.14</v>
      </c>
      <c r="E623" s="623"/>
      <c r="F623" s="343" t="n">
        <v>7.14</v>
      </c>
      <c r="G623" s="343"/>
    </row>
    <row r="624" customFormat="false" ht="14.25" hidden="false" customHeight="false" outlineLevel="0" collapsed="false">
      <c r="B624" s="146" t="s">
        <v>1707</v>
      </c>
      <c r="C624" s="12" t="s">
        <v>37</v>
      </c>
      <c r="D624" s="526" t="n">
        <v>7.14</v>
      </c>
      <c r="E624" s="526"/>
      <c r="F624" s="304" t="n">
        <v>7.14</v>
      </c>
      <c r="G624" s="304"/>
    </row>
    <row r="625" customFormat="false" ht="14.25" hidden="false" customHeight="false" outlineLevel="0" collapsed="false">
      <c r="B625" s="146" t="s">
        <v>1708</v>
      </c>
      <c r="C625" s="12" t="s">
        <v>37</v>
      </c>
      <c r="D625" s="526" t="n">
        <v>7.14</v>
      </c>
      <c r="E625" s="526"/>
      <c r="F625" s="304"/>
      <c r="G625" s="304"/>
    </row>
    <row r="626" customFormat="false" ht="14.25" hidden="false" customHeight="false" outlineLevel="0" collapsed="false">
      <c r="B626" s="146" t="s">
        <v>1709</v>
      </c>
      <c r="C626" s="12" t="s">
        <v>37</v>
      </c>
      <c r="D626" s="526"/>
      <c r="E626" s="526"/>
      <c r="F626" s="304" t="n">
        <v>3.57</v>
      </c>
      <c r="G626" s="304"/>
    </row>
    <row r="627" customFormat="false" ht="14.25" hidden="false" customHeight="false" outlineLevel="0" collapsed="false">
      <c r="B627" s="146" t="s">
        <v>1710</v>
      </c>
      <c r="C627" s="12" t="s">
        <v>37</v>
      </c>
      <c r="D627" s="526" t="n">
        <v>7.14</v>
      </c>
      <c r="E627" s="526"/>
      <c r="F627" s="304" t="n">
        <v>7.14</v>
      </c>
      <c r="G627" s="304"/>
    </row>
    <row r="628" customFormat="false" ht="14.25" hidden="false" customHeight="false" outlineLevel="0" collapsed="false">
      <c r="B628" s="146" t="s">
        <v>1677</v>
      </c>
      <c r="C628" s="12" t="s">
        <v>37</v>
      </c>
      <c r="D628" s="526" t="n">
        <v>7.14</v>
      </c>
      <c r="E628" s="526"/>
      <c r="F628" s="304" t="n">
        <v>3.57</v>
      </c>
      <c r="G628" s="304"/>
    </row>
    <row r="629" customFormat="false" ht="14.25" hidden="false" customHeight="true" outlineLevel="0" collapsed="false">
      <c r="B629" s="146" t="s">
        <v>1679</v>
      </c>
      <c r="C629" s="12" t="s">
        <v>37</v>
      </c>
      <c r="D629" s="526" t="n">
        <v>7.14</v>
      </c>
      <c r="E629" s="526"/>
      <c r="F629" s="304" t="n">
        <v>3.57</v>
      </c>
      <c r="G629" s="304"/>
    </row>
    <row r="630" customFormat="false" ht="14.25" hidden="false" customHeight="false" outlineLevel="0" collapsed="false">
      <c r="B630" s="146" t="s">
        <v>1599</v>
      </c>
      <c r="C630" s="12" t="s">
        <v>37</v>
      </c>
      <c r="D630" s="526" t="n">
        <v>14.28</v>
      </c>
      <c r="E630" s="526"/>
      <c r="F630" s="304" t="n">
        <v>10.71</v>
      </c>
      <c r="G630" s="304"/>
    </row>
    <row r="631" customFormat="false" ht="14.25" hidden="false" customHeight="false" outlineLevel="0" collapsed="false">
      <c r="B631" s="147" t="s">
        <v>1619</v>
      </c>
      <c r="C631" s="12" t="s">
        <v>37</v>
      </c>
      <c r="D631" s="526" t="n">
        <v>7.14</v>
      </c>
      <c r="E631" s="526"/>
      <c r="F631" s="304" t="n">
        <v>3.57</v>
      </c>
      <c r="G631" s="304"/>
    </row>
    <row r="632" customFormat="false" ht="14.25" hidden="false" customHeight="false" outlineLevel="0" collapsed="false">
      <c r="B632" s="147" t="s">
        <v>1602</v>
      </c>
      <c r="C632" s="351" t="s">
        <v>1603</v>
      </c>
      <c r="D632" s="526" t="n">
        <v>1327</v>
      </c>
      <c r="E632" s="526"/>
      <c r="F632" s="304" t="n">
        <v>569</v>
      </c>
      <c r="G632" s="304"/>
    </row>
    <row r="633" customFormat="false" ht="14.25" hidden="false" customHeight="false" outlineLevel="0" collapsed="false">
      <c r="B633" s="147" t="s">
        <v>1604</v>
      </c>
      <c r="C633" s="351" t="s">
        <v>1603</v>
      </c>
      <c r="D633" s="526" t="n">
        <v>2970</v>
      </c>
      <c r="E633" s="526"/>
      <c r="F633" s="304" t="n">
        <v>1580</v>
      </c>
      <c r="G633" s="304"/>
    </row>
    <row r="634" customFormat="false" ht="14.25" hidden="false" customHeight="false" outlineLevel="0" collapsed="false">
      <c r="B634" s="147" t="s">
        <v>1681</v>
      </c>
      <c r="C634" s="12" t="s">
        <v>37</v>
      </c>
      <c r="D634" s="526" t="n">
        <v>0.8</v>
      </c>
      <c r="E634" s="526"/>
      <c r="F634" s="304" t="n">
        <v>0.8</v>
      </c>
      <c r="G634" s="304"/>
    </row>
    <row r="635" customFormat="false" ht="14.25" hidden="false" customHeight="false" outlineLevel="0" collapsed="false">
      <c r="B635" s="712" t="s">
        <v>298</v>
      </c>
      <c r="C635" s="194" t="s">
        <v>17</v>
      </c>
      <c r="D635" s="632" t="n">
        <v>2</v>
      </c>
      <c r="E635" s="632"/>
      <c r="F635" s="190" t="n">
        <v>2</v>
      </c>
      <c r="G635" s="190"/>
    </row>
    <row r="636" customFormat="false" ht="14.25" hidden="false" customHeight="false" outlineLevel="0" collapsed="false">
      <c r="B636" s="55" t="s">
        <v>18</v>
      </c>
      <c r="C636" s="55"/>
      <c r="D636" s="497" t="n">
        <v>60130</v>
      </c>
      <c r="E636" s="497"/>
      <c r="F636" s="497" t="n">
        <v>60131</v>
      </c>
      <c r="G636" s="497"/>
    </row>
    <row r="637" customFormat="false" ht="15" hidden="false" customHeight="false" outlineLevel="0" collapsed="false">
      <c r="B637" s="763"/>
      <c r="C637" s="685"/>
      <c r="D637" s="685"/>
      <c r="E637" s="685"/>
      <c r="F637" s="685"/>
      <c r="G637" s="685"/>
    </row>
    <row r="638" customFormat="false" ht="15" hidden="false" customHeight="true" outlineLevel="0" collapsed="false">
      <c r="B638" s="357" t="s">
        <v>1711</v>
      </c>
      <c r="C638" s="357"/>
      <c r="D638" s="357"/>
      <c r="E638" s="357"/>
      <c r="F638" s="357"/>
      <c r="G638" s="357"/>
    </row>
    <row r="639" customFormat="false" ht="14.25" hidden="false" customHeight="false" outlineLevel="0" collapsed="false">
      <c r="B639" s="3" t="s">
        <v>1590</v>
      </c>
      <c r="C639" s="1"/>
      <c r="D639" s="1"/>
      <c r="E639" s="1"/>
      <c r="F639" s="1"/>
    </row>
    <row r="640" customFormat="false" ht="14.25" hidden="false" customHeight="false" outlineLevel="0" collapsed="false">
      <c r="B640" s="4" t="s">
        <v>4</v>
      </c>
      <c r="C640" s="161" t="s">
        <v>5</v>
      </c>
      <c r="D640" s="4" t="s">
        <v>1626</v>
      </c>
      <c r="E640" s="4"/>
      <c r="F640" s="4"/>
      <c r="G640" s="4"/>
    </row>
    <row r="641" customFormat="false" ht="14.25" hidden="false" customHeight="false" outlineLevel="0" collapsed="false">
      <c r="B641" s="4"/>
      <c r="C641" s="161"/>
      <c r="D641" s="21" t="s">
        <v>1712</v>
      </c>
      <c r="E641" s="21"/>
      <c r="F641" s="21" t="s">
        <v>1713</v>
      </c>
      <c r="G641" s="21"/>
    </row>
    <row r="642" customFormat="false" ht="14.25" hidden="false" customHeight="false" outlineLevel="0" collapsed="false">
      <c r="B642" s="6" t="s">
        <v>10</v>
      </c>
      <c r="C642" s="7" t="s">
        <v>11</v>
      </c>
      <c r="D642" s="760"/>
      <c r="E642" s="760"/>
      <c r="F642" s="545"/>
      <c r="G642" s="545"/>
    </row>
    <row r="643" customFormat="false" ht="14.25" hidden="false" customHeight="true" outlineLevel="0" collapsed="false">
      <c r="B643" s="11" t="s">
        <v>12</v>
      </c>
      <c r="C643" s="12" t="s">
        <v>11</v>
      </c>
      <c r="D643" s="625"/>
      <c r="E643" s="625"/>
      <c r="F643" s="286"/>
      <c r="G643" s="286"/>
    </row>
    <row r="644" customFormat="false" ht="14.25" hidden="false" customHeight="false" outlineLevel="0" collapsed="false">
      <c r="B644" s="11" t="s">
        <v>13</v>
      </c>
      <c r="C644" s="12" t="s">
        <v>11</v>
      </c>
      <c r="D644" s="625" t="n">
        <v>28</v>
      </c>
      <c r="E644" s="625"/>
      <c r="F644" s="286" t="n">
        <v>18</v>
      </c>
      <c r="G644" s="286"/>
    </row>
    <row r="645" customFormat="false" ht="14.25" hidden="false" customHeight="false" outlineLevel="0" collapsed="false">
      <c r="B645" s="11" t="s">
        <v>14</v>
      </c>
      <c r="C645" s="12" t="s">
        <v>11</v>
      </c>
      <c r="D645" s="625" t="n">
        <v>29</v>
      </c>
      <c r="E645" s="625"/>
      <c r="F645" s="286" t="n">
        <v>18</v>
      </c>
      <c r="G645" s="286"/>
    </row>
    <row r="646" customFormat="false" ht="14.25" hidden="false" customHeight="false" outlineLevel="0" collapsed="false">
      <c r="B646" s="15" t="s">
        <v>15</v>
      </c>
      <c r="C646" s="16" t="s">
        <v>11</v>
      </c>
      <c r="D646" s="536" t="n">
        <f aca="false">SUM(D642:D645)</f>
        <v>57</v>
      </c>
      <c r="E646" s="536"/>
      <c r="F646" s="292" t="n">
        <f aca="false">SUM(F642:F645)</f>
        <v>36</v>
      </c>
      <c r="G646" s="292"/>
    </row>
    <row r="647" customFormat="false" ht="14.25" hidden="false" customHeight="false" outlineLevel="0" collapsed="false">
      <c r="B647" s="748" t="s">
        <v>1672</v>
      </c>
      <c r="C647" s="400" t="s">
        <v>855</v>
      </c>
      <c r="D647" s="761" t="s">
        <v>1702</v>
      </c>
      <c r="E647" s="761"/>
      <c r="F647" s="761"/>
      <c r="G647" s="761"/>
    </row>
    <row r="648" customFormat="false" ht="15.75" hidden="false" customHeight="false" outlineLevel="0" collapsed="false">
      <c r="B648" s="146" t="s">
        <v>895</v>
      </c>
      <c r="C648" s="351" t="s">
        <v>313</v>
      </c>
      <c r="D648" s="623" t="n">
        <v>200</v>
      </c>
      <c r="E648" s="623"/>
      <c r="F648" s="343" t="n">
        <v>200</v>
      </c>
      <c r="G648" s="343"/>
    </row>
    <row r="649" customFormat="false" ht="14.25" hidden="false" customHeight="false" outlineLevel="0" collapsed="false">
      <c r="B649" s="147" t="s">
        <v>1703</v>
      </c>
      <c r="C649" s="184" t="s">
        <v>30</v>
      </c>
      <c r="D649" s="679" t="s">
        <v>1704</v>
      </c>
      <c r="E649" s="679"/>
      <c r="F649" s="762" t="s">
        <v>1705</v>
      </c>
      <c r="G649" s="762"/>
    </row>
    <row r="650" customFormat="false" ht="14.25" hidden="false" customHeight="false" outlineLevel="0" collapsed="false">
      <c r="B650" s="712" t="s">
        <v>16</v>
      </c>
      <c r="C650" s="194" t="s">
        <v>17</v>
      </c>
      <c r="D650" s="536" t="n">
        <v>0.5</v>
      </c>
      <c r="E650" s="536"/>
      <c r="F650" s="292" t="n">
        <v>0.5</v>
      </c>
      <c r="G650" s="292"/>
    </row>
    <row r="651" customFormat="false" ht="14.25" hidden="false" customHeight="false" outlineLevel="0" collapsed="false">
      <c r="B651" s="148" t="s">
        <v>1631</v>
      </c>
      <c r="C651" s="205" t="s">
        <v>37</v>
      </c>
      <c r="D651" s="623" t="n">
        <v>1.57</v>
      </c>
      <c r="E651" s="623"/>
      <c r="F651" s="343" t="n">
        <v>1.57</v>
      </c>
      <c r="G651" s="343"/>
    </row>
    <row r="652" customFormat="false" ht="14.25" hidden="false" customHeight="false" outlineLevel="0" collapsed="false">
      <c r="B652" s="146" t="s">
        <v>1707</v>
      </c>
      <c r="C652" s="12" t="s">
        <v>37</v>
      </c>
      <c r="D652" s="526" t="n">
        <v>1.57</v>
      </c>
      <c r="E652" s="526"/>
      <c r="F652" s="304" t="n">
        <v>1.57</v>
      </c>
      <c r="G652" s="304"/>
    </row>
    <row r="653" customFormat="false" ht="14.25" hidden="false" customHeight="false" outlineLevel="0" collapsed="false">
      <c r="B653" s="146" t="s">
        <v>1693</v>
      </c>
      <c r="C653" s="12" t="s">
        <v>37</v>
      </c>
      <c r="D653" s="526" t="n">
        <v>1.57</v>
      </c>
      <c r="E653" s="526"/>
      <c r="F653" s="304" t="n">
        <v>1.57</v>
      </c>
      <c r="G653" s="304"/>
    </row>
    <row r="654" customFormat="false" ht="14.25" hidden="false" customHeight="false" outlineLevel="0" collapsed="false">
      <c r="B654" s="146" t="s">
        <v>1714</v>
      </c>
      <c r="C654" s="12" t="s">
        <v>37</v>
      </c>
      <c r="D654" s="526" t="n">
        <v>3</v>
      </c>
      <c r="E654" s="526"/>
      <c r="F654" s="304" t="n">
        <v>3</v>
      </c>
      <c r="G654" s="304"/>
    </row>
    <row r="655" customFormat="false" ht="14.25" hidden="false" customHeight="false" outlineLevel="0" collapsed="false">
      <c r="B655" s="146" t="s">
        <v>1715</v>
      </c>
      <c r="C655" s="12" t="s">
        <v>37</v>
      </c>
      <c r="D655" s="526" t="n">
        <v>1.57</v>
      </c>
      <c r="E655" s="526"/>
      <c r="F655" s="304" t="n">
        <v>1.57</v>
      </c>
      <c r="G655" s="304"/>
    </row>
    <row r="656" customFormat="false" ht="14.25" hidden="false" customHeight="false" outlineLevel="0" collapsed="false">
      <c r="B656" s="146" t="s">
        <v>1694</v>
      </c>
      <c r="C656" s="12" t="s">
        <v>37</v>
      </c>
      <c r="D656" s="526" t="n">
        <v>1.57</v>
      </c>
      <c r="E656" s="526"/>
      <c r="F656" s="304" t="n">
        <v>0.78</v>
      </c>
      <c r="G656" s="304"/>
    </row>
    <row r="657" customFormat="false" ht="14.25" hidden="false" customHeight="false" outlineLevel="0" collapsed="false">
      <c r="B657" s="146" t="s">
        <v>1678</v>
      </c>
      <c r="C657" s="12" t="s">
        <v>37</v>
      </c>
      <c r="D657" s="526" t="n">
        <v>1.57</v>
      </c>
      <c r="E657" s="526"/>
      <c r="F657" s="304" t="n">
        <v>1.57</v>
      </c>
      <c r="G657" s="304"/>
    </row>
    <row r="658" customFormat="false" ht="14.25" hidden="false" customHeight="false" outlineLevel="0" collapsed="false">
      <c r="B658" s="146" t="s">
        <v>1695</v>
      </c>
      <c r="C658" s="12" t="s">
        <v>37</v>
      </c>
      <c r="D658" s="526" t="n">
        <v>1.57</v>
      </c>
      <c r="E658" s="526"/>
      <c r="F658" s="304" t="n">
        <v>1.57</v>
      </c>
      <c r="G658" s="304"/>
    </row>
    <row r="659" customFormat="false" ht="14.25" hidden="false" customHeight="true" outlineLevel="0" collapsed="false">
      <c r="B659" s="146" t="s">
        <v>1616</v>
      </c>
      <c r="C659" s="12" t="s">
        <v>37</v>
      </c>
      <c r="D659" s="526" t="n">
        <v>4.71</v>
      </c>
      <c r="E659" s="526"/>
      <c r="F659" s="304" t="n">
        <v>4.71</v>
      </c>
      <c r="G659" s="304"/>
    </row>
    <row r="660" customFormat="false" ht="14.25" hidden="false" customHeight="true" outlineLevel="0" collapsed="false">
      <c r="B660" s="146" t="s">
        <v>1716</v>
      </c>
      <c r="C660" s="12" t="s">
        <v>37</v>
      </c>
      <c r="D660" s="526" t="n">
        <v>1.57</v>
      </c>
      <c r="E660" s="526"/>
      <c r="F660" s="304" t="n">
        <v>0.78</v>
      </c>
      <c r="G660" s="304"/>
    </row>
    <row r="661" customFormat="false" ht="14.25" hidden="false" customHeight="false" outlineLevel="0" collapsed="false">
      <c r="B661" s="147" t="s">
        <v>1619</v>
      </c>
      <c r="C661" s="12" t="s">
        <v>37</v>
      </c>
      <c r="D661" s="526" t="n">
        <v>1.57</v>
      </c>
      <c r="E661" s="526"/>
      <c r="F661" s="304" t="n">
        <v>1.57</v>
      </c>
      <c r="G661" s="304"/>
    </row>
    <row r="662" customFormat="false" ht="14.25" hidden="false" customHeight="false" outlineLevel="0" collapsed="false">
      <c r="B662" s="147" t="s">
        <v>1602</v>
      </c>
      <c r="C662" s="351" t="s">
        <v>1603</v>
      </c>
      <c r="D662" s="526" t="n">
        <v>139</v>
      </c>
      <c r="E662" s="526"/>
      <c r="F662" s="304" t="n">
        <v>139</v>
      </c>
      <c r="G662" s="304"/>
    </row>
    <row r="663" customFormat="false" ht="14.25" hidden="false" customHeight="false" outlineLevel="0" collapsed="false">
      <c r="B663" s="147" t="s">
        <v>1604</v>
      </c>
      <c r="C663" s="351" t="s">
        <v>1603</v>
      </c>
      <c r="D663" s="526" t="n">
        <v>667</v>
      </c>
      <c r="E663" s="526"/>
      <c r="F663" s="304" t="n">
        <v>327</v>
      </c>
      <c r="G663" s="304"/>
    </row>
    <row r="664" customFormat="false" ht="14.25" hidden="false" customHeight="false" outlineLevel="0" collapsed="false">
      <c r="B664" s="147" t="s">
        <v>1620</v>
      </c>
      <c r="C664" s="351" t="s">
        <v>1603</v>
      </c>
      <c r="D664" s="526" t="n">
        <v>459</v>
      </c>
      <c r="E664" s="526"/>
      <c r="F664" s="304" t="n">
        <v>365</v>
      </c>
      <c r="G664" s="304"/>
    </row>
    <row r="665" customFormat="false" ht="14.25" hidden="false" customHeight="false" outlineLevel="0" collapsed="false">
      <c r="B665" s="147" t="s">
        <v>1681</v>
      </c>
      <c r="C665" s="12" t="s">
        <v>37</v>
      </c>
      <c r="D665" s="526" t="n">
        <v>0.8</v>
      </c>
      <c r="E665" s="526"/>
      <c r="F665" s="304" t="n">
        <v>0.8</v>
      </c>
      <c r="G665" s="304"/>
    </row>
    <row r="666" customFormat="false" ht="14.25" hidden="false" customHeight="false" outlineLevel="0" collapsed="false">
      <c r="B666" s="712" t="s">
        <v>298</v>
      </c>
      <c r="C666" s="194" t="s">
        <v>17</v>
      </c>
      <c r="D666" s="632" t="n">
        <v>2</v>
      </c>
      <c r="E666" s="632"/>
      <c r="F666" s="190" t="n">
        <v>2</v>
      </c>
      <c r="G666" s="190"/>
    </row>
    <row r="667" customFormat="false" ht="14.25" hidden="false" customHeight="false" outlineLevel="0" collapsed="false">
      <c r="B667" s="55" t="s">
        <v>18</v>
      </c>
      <c r="C667" s="55"/>
      <c r="D667" s="497" t="n">
        <v>60132</v>
      </c>
      <c r="E667" s="497"/>
      <c r="F667" s="497" t="n">
        <v>60133</v>
      </c>
      <c r="G667" s="497"/>
    </row>
    <row r="669" customFormat="false" ht="15" hidden="false" customHeight="true" outlineLevel="0" collapsed="false">
      <c r="B669" s="357" t="s">
        <v>1717</v>
      </c>
      <c r="C669" s="357"/>
      <c r="D669" s="357"/>
      <c r="E669" s="357"/>
      <c r="F669" s="357"/>
      <c r="G669" s="357"/>
    </row>
    <row r="670" customFormat="false" ht="14.25" hidden="false" customHeight="false" outlineLevel="0" collapsed="false">
      <c r="B670" s="3" t="s">
        <v>1590</v>
      </c>
      <c r="C670" s="1"/>
      <c r="D670" s="1"/>
      <c r="E670" s="1"/>
      <c r="F670" s="1"/>
    </row>
    <row r="671" customFormat="false" ht="14.25" hidden="false" customHeight="false" outlineLevel="0" collapsed="false">
      <c r="B671" s="4" t="s">
        <v>4</v>
      </c>
      <c r="C671" s="161" t="s">
        <v>5</v>
      </c>
      <c r="D671" s="4" t="s">
        <v>1626</v>
      </c>
      <c r="E671" s="4"/>
      <c r="F671" s="4"/>
      <c r="G671" s="4"/>
    </row>
    <row r="672" customFormat="false" ht="14.25" hidden="false" customHeight="false" outlineLevel="0" collapsed="false">
      <c r="B672" s="4"/>
      <c r="C672" s="161"/>
      <c r="D672" s="21" t="s">
        <v>1683</v>
      </c>
      <c r="E672" s="21"/>
      <c r="F672" s="21" t="s">
        <v>1718</v>
      </c>
      <c r="G672" s="21"/>
    </row>
    <row r="673" customFormat="false" ht="14.25" hidden="false" customHeight="false" outlineLevel="0" collapsed="false">
      <c r="B673" s="6" t="s">
        <v>10</v>
      </c>
      <c r="C673" s="7" t="s">
        <v>11</v>
      </c>
      <c r="D673" s="760"/>
      <c r="E673" s="760"/>
      <c r="F673" s="545"/>
      <c r="G673" s="545"/>
    </row>
    <row r="674" customFormat="false" ht="14.25" hidden="false" customHeight="true" outlineLevel="0" collapsed="false">
      <c r="B674" s="11" t="s">
        <v>12</v>
      </c>
      <c r="C674" s="12" t="s">
        <v>11</v>
      </c>
      <c r="D674" s="625"/>
      <c r="E674" s="625"/>
      <c r="F674" s="286"/>
      <c r="G674" s="286"/>
    </row>
    <row r="675" customFormat="false" ht="14.25" hidden="false" customHeight="false" outlineLevel="0" collapsed="false">
      <c r="B675" s="11" t="s">
        <v>13</v>
      </c>
      <c r="C675" s="12" t="s">
        <v>11</v>
      </c>
      <c r="D675" s="625" t="n">
        <v>14</v>
      </c>
      <c r="E675" s="625"/>
      <c r="F675" s="286" t="n">
        <v>12</v>
      </c>
      <c r="G675" s="286"/>
    </row>
    <row r="676" customFormat="false" ht="14.25" hidden="false" customHeight="false" outlineLevel="0" collapsed="false">
      <c r="B676" s="11" t="s">
        <v>14</v>
      </c>
      <c r="C676" s="12" t="s">
        <v>11</v>
      </c>
      <c r="D676" s="625" t="n">
        <v>15</v>
      </c>
      <c r="E676" s="625"/>
      <c r="F676" s="286" t="n">
        <v>13</v>
      </c>
      <c r="G676" s="286"/>
    </row>
    <row r="677" customFormat="false" ht="14.25" hidden="false" customHeight="false" outlineLevel="0" collapsed="false">
      <c r="B677" s="15" t="s">
        <v>15</v>
      </c>
      <c r="C677" s="16" t="s">
        <v>11</v>
      </c>
      <c r="D677" s="536" t="n">
        <f aca="false">SUM(D673:D676)</f>
        <v>29</v>
      </c>
      <c r="E677" s="536"/>
      <c r="F677" s="292" t="n">
        <f aca="false">SUM(F673:F676)</f>
        <v>25</v>
      </c>
      <c r="G677" s="292"/>
    </row>
    <row r="678" customFormat="false" ht="14.25" hidden="false" customHeight="false" outlineLevel="0" collapsed="false">
      <c r="B678" s="748" t="s">
        <v>1672</v>
      </c>
      <c r="C678" s="400" t="s">
        <v>855</v>
      </c>
      <c r="D678" s="761" t="s">
        <v>1702</v>
      </c>
      <c r="E678" s="761"/>
      <c r="F678" s="761"/>
      <c r="G678" s="761"/>
    </row>
    <row r="679" customFormat="false" ht="15.75" hidden="false" customHeight="false" outlineLevel="0" collapsed="false">
      <c r="B679" s="146" t="s">
        <v>895</v>
      </c>
      <c r="C679" s="351" t="s">
        <v>313</v>
      </c>
      <c r="D679" s="623" t="n">
        <v>200</v>
      </c>
      <c r="E679" s="623"/>
      <c r="F679" s="343" t="n">
        <v>200</v>
      </c>
      <c r="G679" s="343"/>
    </row>
    <row r="680" customFormat="false" ht="14.25" hidden="false" customHeight="false" outlineLevel="0" collapsed="false">
      <c r="B680" s="147" t="s">
        <v>1703</v>
      </c>
      <c r="C680" s="184" t="s">
        <v>30</v>
      </c>
      <c r="D680" s="679" t="s">
        <v>1704</v>
      </c>
      <c r="E680" s="679"/>
      <c r="F680" s="762" t="s">
        <v>1705</v>
      </c>
      <c r="G680" s="762"/>
    </row>
    <row r="681" customFormat="false" ht="14.25" hidden="false" customHeight="false" outlineLevel="0" collapsed="false">
      <c r="B681" s="712" t="s">
        <v>16</v>
      </c>
      <c r="C681" s="194" t="s">
        <v>17</v>
      </c>
      <c r="D681" s="536" t="n">
        <v>0.5</v>
      </c>
      <c r="E681" s="536"/>
      <c r="F681" s="292" t="n">
        <v>0.5</v>
      </c>
      <c r="G681" s="292"/>
    </row>
    <row r="682" customFormat="false" ht="14.25" hidden="false" customHeight="false" outlineLevel="0" collapsed="false">
      <c r="B682" s="148" t="s">
        <v>1719</v>
      </c>
      <c r="C682" s="205" t="s">
        <v>37</v>
      </c>
      <c r="D682" s="623" t="n">
        <v>0.5</v>
      </c>
      <c r="E682" s="623"/>
      <c r="F682" s="343" t="n">
        <v>0.39</v>
      </c>
      <c r="G682" s="343"/>
    </row>
    <row r="683" customFormat="false" ht="14.25" hidden="false" customHeight="false" outlineLevel="0" collapsed="false">
      <c r="B683" s="146" t="s">
        <v>1693</v>
      </c>
      <c r="C683" s="12" t="s">
        <v>37</v>
      </c>
      <c r="D683" s="526" t="n">
        <v>1.5</v>
      </c>
      <c r="E683" s="526"/>
      <c r="F683" s="304" t="n">
        <v>0.39</v>
      </c>
      <c r="G683" s="304"/>
    </row>
    <row r="684" customFormat="false" ht="14.25" hidden="false" customHeight="false" outlineLevel="0" collapsed="false">
      <c r="B684" s="146" t="s">
        <v>1692</v>
      </c>
      <c r="C684" s="12" t="s">
        <v>37</v>
      </c>
      <c r="D684" s="526"/>
      <c r="E684" s="526"/>
      <c r="F684" s="304" t="n">
        <v>0.78</v>
      </c>
      <c r="G684" s="304"/>
    </row>
    <row r="685" customFormat="false" ht="14.25" hidden="false" customHeight="false" outlineLevel="0" collapsed="false">
      <c r="B685" s="146" t="s">
        <v>1714</v>
      </c>
      <c r="C685" s="12" t="s">
        <v>37</v>
      </c>
      <c r="D685" s="526" t="n">
        <v>3</v>
      </c>
      <c r="E685" s="526"/>
      <c r="F685" s="304" t="n">
        <v>3</v>
      </c>
      <c r="G685" s="304"/>
    </row>
    <row r="686" customFormat="false" ht="14.25" hidden="false" customHeight="false" outlineLevel="0" collapsed="false">
      <c r="B686" s="146" t="s">
        <v>1720</v>
      </c>
      <c r="C686" s="12" t="s">
        <v>37</v>
      </c>
      <c r="D686" s="526" t="n">
        <v>0.5</v>
      </c>
      <c r="E686" s="526"/>
      <c r="F686" s="304" t="n">
        <v>0.78</v>
      </c>
      <c r="G686" s="304"/>
    </row>
    <row r="687" customFormat="false" ht="14.25" hidden="false" customHeight="false" outlineLevel="0" collapsed="false">
      <c r="B687" s="146" t="s">
        <v>1694</v>
      </c>
      <c r="C687" s="12" t="s">
        <v>37</v>
      </c>
      <c r="D687" s="526" t="n">
        <v>0.5</v>
      </c>
      <c r="E687" s="526"/>
      <c r="F687" s="304" t="n">
        <v>0.39</v>
      </c>
      <c r="G687" s="304"/>
    </row>
    <row r="688" customFormat="false" ht="14.25" hidden="false" customHeight="true" outlineLevel="0" collapsed="false">
      <c r="B688" s="146" t="s">
        <v>1678</v>
      </c>
      <c r="C688" s="12" t="s">
        <v>37</v>
      </c>
      <c r="D688" s="526" t="n">
        <v>1.5</v>
      </c>
      <c r="E688" s="526"/>
      <c r="F688" s="304" t="n">
        <v>1.17</v>
      </c>
      <c r="G688" s="304"/>
    </row>
    <row r="689" customFormat="false" ht="14.25" hidden="false" customHeight="false" outlineLevel="0" collapsed="false">
      <c r="B689" s="146" t="s">
        <v>1695</v>
      </c>
      <c r="C689" s="12" t="s">
        <v>37</v>
      </c>
      <c r="D689" s="526" t="n">
        <v>1.5</v>
      </c>
      <c r="E689" s="526"/>
      <c r="F689" s="304" t="n">
        <v>1.17</v>
      </c>
      <c r="G689" s="304"/>
    </row>
    <row r="690" customFormat="false" ht="14.25" hidden="false" customHeight="false" outlineLevel="0" collapsed="false">
      <c r="B690" s="146" t="s">
        <v>1616</v>
      </c>
      <c r="C690" s="12" t="s">
        <v>37</v>
      </c>
      <c r="D690" s="526" t="n">
        <v>4.71</v>
      </c>
      <c r="E690" s="526"/>
      <c r="F690" s="304" t="n">
        <v>4.71</v>
      </c>
      <c r="G690" s="304"/>
    </row>
    <row r="691" customFormat="false" ht="14.25" hidden="false" customHeight="false" outlineLevel="0" collapsed="false">
      <c r="B691" s="146" t="s">
        <v>1716</v>
      </c>
      <c r="C691" s="12" t="s">
        <v>37</v>
      </c>
      <c r="D691" s="526" t="n">
        <v>1</v>
      </c>
      <c r="E691" s="526"/>
      <c r="F691" s="304" t="n">
        <v>0.78</v>
      </c>
      <c r="G691" s="304"/>
    </row>
    <row r="692" customFormat="false" ht="14.25" hidden="false" customHeight="false" outlineLevel="0" collapsed="false">
      <c r="B692" s="147" t="s">
        <v>1619</v>
      </c>
      <c r="C692" s="12" t="s">
        <v>37</v>
      </c>
      <c r="D692" s="526" t="n">
        <v>1.5</v>
      </c>
      <c r="E692" s="526"/>
      <c r="F692" s="304" t="n">
        <v>1.17</v>
      </c>
      <c r="G692" s="304"/>
    </row>
    <row r="693" customFormat="false" ht="14.25" hidden="false" customHeight="false" outlineLevel="0" collapsed="false">
      <c r="B693" s="147" t="s">
        <v>1602</v>
      </c>
      <c r="C693" s="351" t="s">
        <v>1603</v>
      </c>
      <c r="D693" s="526" t="n">
        <v>167</v>
      </c>
      <c r="E693" s="526"/>
      <c r="F693" s="304" t="n">
        <v>139</v>
      </c>
      <c r="G693" s="304"/>
    </row>
    <row r="694" customFormat="false" ht="14.25" hidden="false" customHeight="false" outlineLevel="0" collapsed="false">
      <c r="B694" s="147" t="s">
        <v>1604</v>
      </c>
      <c r="C694" s="351" t="s">
        <v>1603</v>
      </c>
      <c r="D694" s="526" t="n">
        <v>269</v>
      </c>
      <c r="E694" s="526"/>
      <c r="F694" s="304" t="n">
        <v>240</v>
      </c>
      <c r="G694" s="304"/>
    </row>
    <row r="695" customFormat="false" ht="14.25" hidden="false" customHeight="false" outlineLevel="0" collapsed="false">
      <c r="B695" s="147" t="s">
        <v>1620</v>
      </c>
      <c r="C695" s="351" t="s">
        <v>1603</v>
      </c>
      <c r="D695" s="526" t="n">
        <v>290</v>
      </c>
      <c r="E695" s="526"/>
      <c r="F695" s="304" t="n">
        <v>252</v>
      </c>
      <c r="G695" s="304"/>
    </row>
    <row r="696" customFormat="false" ht="14.25" hidden="false" customHeight="false" outlineLevel="0" collapsed="false">
      <c r="B696" s="147" t="s">
        <v>1681</v>
      </c>
      <c r="C696" s="12" t="s">
        <v>37</v>
      </c>
      <c r="D696" s="526" t="n">
        <v>0.8</v>
      </c>
      <c r="E696" s="526"/>
      <c r="F696" s="304" t="n">
        <v>0.8</v>
      </c>
      <c r="G696" s="304"/>
    </row>
    <row r="697" customFormat="false" ht="14.25" hidden="false" customHeight="false" outlineLevel="0" collapsed="false">
      <c r="B697" s="712" t="s">
        <v>298</v>
      </c>
      <c r="C697" s="194" t="s">
        <v>17</v>
      </c>
      <c r="D697" s="632" t="n">
        <v>2</v>
      </c>
      <c r="E697" s="632"/>
      <c r="F697" s="190" t="n">
        <v>2</v>
      </c>
      <c r="G697" s="190"/>
    </row>
    <row r="698" customFormat="false" ht="14.25" hidden="false" customHeight="false" outlineLevel="0" collapsed="false">
      <c r="B698" s="55" t="s">
        <v>18</v>
      </c>
      <c r="C698" s="55"/>
      <c r="D698" s="497" t="n">
        <v>60134</v>
      </c>
      <c r="E698" s="497"/>
      <c r="F698" s="497" t="n">
        <v>60135</v>
      </c>
      <c r="G698" s="497"/>
    </row>
    <row r="700" customFormat="false" ht="14.25" hidden="false" customHeight="true" outlineLevel="0" collapsed="false">
      <c r="B700" s="199" t="s">
        <v>1721</v>
      </c>
      <c r="C700" s="199"/>
      <c r="D700" s="199"/>
      <c r="E700" s="199"/>
      <c r="F700" s="199"/>
      <c r="G700" s="199"/>
      <c r="H700" s="199"/>
      <c r="I700" s="106"/>
      <c r="J700" s="106"/>
      <c r="K700" s="106"/>
      <c r="L700" s="106"/>
    </row>
    <row r="701" customFormat="false" ht="30.75" hidden="false" customHeight="true" outlineLevel="0" collapsed="false">
      <c r="B701" s="86" t="s">
        <v>1722</v>
      </c>
      <c r="C701" s="86"/>
      <c r="D701" s="86"/>
      <c r="E701" s="86"/>
      <c r="F701" s="86"/>
      <c r="G701" s="86"/>
      <c r="H701" s="86"/>
      <c r="I701" s="106"/>
      <c r="J701" s="106"/>
      <c r="K701" s="106"/>
      <c r="L701" s="106"/>
    </row>
    <row r="702" customFormat="false" ht="14.25" hidden="false" customHeight="false" outlineLevel="0" collapsed="false">
      <c r="B702" s="3" t="s">
        <v>1590</v>
      </c>
      <c r="C702" s="73"/>
      <c r="D702" s="73"/>
      <c r="E702" s="73"/>
      <c r="F702" s="73"/>
      <c r="G702" s="73"/>
      <c r="H702" s="73"/>
      <c r="I702" s="73"/>
      <c r="J702" s="1"/>
      <c r="K702" s="1"/>
      <c r="L702" s="1"/>
    </row>
    <row r="703" customFormat="false" ht="14.25" hidden="false" customHeight="false" outlineLevel="0" collapsed="false">
      <c r="B703" s="4" t="s">
        <v>4</v>
      </c>
      <c r="C703" s="161" t="s">
        <v>5</v>
      </c>
      <c r="D703" s="4" t="s">
        <v>1670</v>
      </c>
      <c r="E703" s="4"/>
      <c r="F703" s="4"/>
      <c r="G703" s="4"/>
      <c r="H703" s="4"/>
      <c r="I703" s="1"/>
      <c r="J703" s="1"/>
    </row>
    <row r="704" customFormat="false" ht="14.25" hidden="false" customHeight="false" outlineLevel="0" collapsed="false">
      <c r="B704" s="4"/>
      <c r="C704" s="161"/>
      <c r="D704" s="326" t="s">
        <v>1635</v>
      </c>
      <c r="E704" s="326" t="s">
        <v>1723</v>
      </c>
      <c r="F704" s="326" t="s">
        <v>1724</v>
      </c>
      <c r="G704" s="326" t="s">
        <v>1725</v>
      </c>
      <c r="H704" s="326" t="s">
        <v>1726</v>
      </c>
      <c r="I704" s="1"/>
      <c r="J704" s="1"/>
    </row>
    <row r="705" customFormat="false" ht="14.25" hidden="false" customHeight="false" outlineLevel="0" collapsed="false">
      <c r="B705" s="145" t="s">
        <v>10</v>
      </c>
      <c r="C705" s="7" t="s">
        <v>11</v>
      </c>
      <c r="D705" s="30"/>
      <c r="E705" s="31"/>
      <c r="F705" s="31"/>
      <c r="G705" s="78"/>
      <c r="H705" s="79"/>
      <c r="I705" s="1"/>
      <c r="J705" s="1"/>
    </row>
    <row r="706" customFormat="false" ht="14.25" hidden="false" customHeight="false" outlineLevel="0" collapsed="false">
      <c r="B706" s="146" t="s">
        <v>12</v>
      </c>
      <c r="C706" s="12" t="s">
        <v>11</v>
      </c>
      <c r="D706" s="35"/>
      <c r="E706" s="36"/>
      <c r="F706" s="36"/>
      <c r="G706" s="36"/>
      <c r="H706" s="37"/>
      <c r="I706" s="1"/>
      <c r="J706" s="1"/>
    </row>
    <row r="707" customFormat="false" ht="14.25" hidden="false" customHeight="false" outlineLevel="0" collapsed="false">
      <c r="B707" s="146" t="s">
        <v>13</v>
      </c>
      <c r="C707" s="12" t="s">
        <v>11</v>
      </c>
      <c r="D707" s="746" t="n">
        <v>46</v>
      </c>
      <c r="E707" s="115" t="n">
        <v>31</v>
      </c>
      <c r="F707" s="115" t="n">
        <v>17</v>
      </c>
      <c r="G707" s="115" t="n">
        <v>14</v>
      </c>
      <c r="H707" s="120" t="n">
        <v>11</v>
      </c>
      <c r="I707" s="1"/>
      <c r="J707" s="1"/>
    </row>
    <row r="708" customFormat="false" ht="14.25" hidden="false" customHeight="false" outlineLevel="0" collapsed="false">
      <c r="B708" s="146" t="s">
        <v>14</v>
      </c>
      <c r="C708" s="12" t="s">
        <v>11</v>
      </c>
      <c r="D708" s="746" t="n">
        <v>46</v>
      </c>
      <c r="E708" s="115" t="n">
        <v>31</v>
      </c>
      <c r="F708" s="115" t="n">
        <v>17</v>
      </c>
      <c r="G708" s="115" t="n">
        <v>14</v>
      </c>
      <c r="H708" s="120" t="n">
        <v>11</v>
      </c>
      <c r="I708" s="1"/>
      <c r="J708" s="1"/>
    </row>
    <row r="709" customFormat="false" ht="14.25" hidden="false" customHeight="false" outlineLevel="0" collapsed="false">
      <c r="B709" s="147" t="s">
        <v>15</v>
      </c>
      <c r="C709" s="16" t="s">
        <v>11</v>
      </c>
      <c r="D709" s="747" t="n">
        <f aca="false">SUM(D705:D708)</f>
        <v>92</v>
      </c>
      <c r="E709" s="54" t="n">
        <f aca="false">SUM(E705:E708)</f>
        <v>62</v>
      </c>
      <c r="F709" s="54" t="n">
        <f aca="false">SUM(F705:F708)</f>
        <v>34</v>
      </c>
      <c r="G709" s="54" t="n">
        <f aca="false">SUM(G705:G708)</f>
        <v>28</v>
      </c>
      <c r="H709" s="112" t="n">
        <f aca="false">SUM(H705:H708)</f>
        <v>22</v>
      </c>
      <c r="I709" s="1"/>
      <c r="J709" s="1"/>
    </row>
    <row r="710" customFormat="false" ht="14.25" hidden="false" customHeight="false" outlineLevel="0" collapsed="false">
      <c r="B710" s="748" t="s">
        <v>1672</v>
      </c>
      <c r="C710" s="400" t="s">
        <v>855</v>
      </c>
      <c r="D710" s="5" t="n">
        <v>128</v>
      </c>
      <c r="E710" s="5"/>
      <c r="F710" s="5"/>
      <c r="G710" s="5"/>
      <c r="H710" s="5"/>
      <c r="I710" s="1"/>
      <c r="J710" s="1"/>
    </row>
    <row r="711" customFormat="false" ht="15.75" hidden="false" customHeight="false" outlineLevel="0" collapsed="false">
      <c r="B711" s="146" t="s">
        <v>895</v>
      </c>
      <c r="C711" s="351" t="s">
        <v>313</v>
      </c>
      <c r="D711" s="328" t="n">
        <v>200</v>
      </c>
      <c r="E711" s="92" t="n">
        <v>200</v>
      </c>
      <c r="F711" s="92" t="n">
        <v>200</v>
      </c>
      <c r="G711" s="92" t="n">
        <v>200</v>
      </c>
      <c r="H711" s="764" t="n">
        <v>200</v>
      </c>
      <c r="I711" s="1"/>
      <c r="J711" s="1"/>
    </row>
    <row r="712" customFormat="false" ht="14.25" hidden="false" customHeight="false" outlineLevel="0" collapsed="false">
      <c r="B712" s="147" t="s">
        <v>1727</v>
      </c>
      <c r="C712" s="184" t="s">
        <v>30</v>
      </c>
      <c r="D712" s="765" t="s">
        <v>1705</v>
      </c>
      <c r="E712" s="766" t="s">
        <v>1705</v>
      </c>
      <c r="F712" s="766" t="s">
        <v>1705</v>
      </c>
      <c r="G712" s="766" t="s">
        <v>1705</v>
      </c>
      <c r="H712" s="767" t="s">
        <v>1705</v>
      </c>
      <c r="I712" s="1"/>
      <c r="J712" s="1"/>
    </row>
    <row r="713" customFormat="false" ht="14.25" hidden="false" customHeight="false" outlineLevel="0" collapsed="false">
      <c r="B713" s="712" t="s">
        <v>16</v>
      </c>
      <c r="C713" s="194" t="s">
        <v>17</v>
      </c>
      <c r="D713" s="195" t="n">
        <v>0.5</v>
      </c>
      <c r="E713" s="143" t="n">
        <v>0.5</v>
      </c>
      <c r="F713" s="143" t="n">
        <v>0.5</v>
      </c>
      <c r="G713" s="143" t="n">
        <v>0.5</v>
      </c>
      <c r="H713" s="52" t="n">
        <v>0.5</v>
      </c>
      <c r="I713" s="1"/>
      <c r="J713" s="1"/>
    </row>
    <row r="714" customFormat="false" ht="14.25" hidden="false" customHeight="false" outlineLevel="0" collapsed="false">
      <c r="B714" s="148" t="s">
        <v>1728</v>
      </c>
      <c r="C714" s="205" t="s">
        <v>37</v>
      </c>
      <c r="D714" s="206" t="n">
        <v>7.14</v>
      </c>
      <c r="E714" s="239"/>
      <c r="F714" s="239"/>
      <c r="G714" s="239"/>
      <c r="H714" s="207"/>
      <c r="I714" s="1"/>
      <c r="J714" s="1"/>
    </row>
    <row r="715" customFormat="false" ht="14.25" hidden="false" customHeight="false" outlineLevel="0" collapsed="false">
      <c r="B715" s="146" t="s">
        <v>1729</v>
      </c>
      <c r="C715" s="12" t="s">
        <v>37</v>
      </c>
      <c r="D715" s="242"/>
      <c r="E715" s="132" t="n">
        <v>3</v>
      </c>
      <c r="F715" s="132"/>
      <c r="G715" s="132"/>
      <c r="H715" s="133"/>
      <c r="I715" s="1"/>
      <c r="J715" s="1"/>
    </row>
    <row r="716" customFormat="false" ht="14.25" hidden="false" customHeight="false" outlineLevel="0" collapsed="false">
      <c r="B716" s="146" t="s">
        <v>1730</v>
      </c>
      <c r="C716" s="12" t="s">
        <v>37</v>
      </c>
      <c r="D716" s="242"/>
      <c r="E716" s="132"/>
      <c r="F716" s="132" t="n">
        <v>1.5</v>
      </c>
      <c r="G716" s="132" t="n">
        <v>1.5</v>
      </c>
      <c r="H716" s="133" t="n">
        <v>1.5</v>
      </c>
      <c r="I716" s="1"/>
      <c r="J716" s="1"/>
    </row>
    <row r="717" customFormat="false" ht="14.25" hidden="false" customHeight="false" outlineLevel="0" collapsed="false">
      <c r="B717" s="146" t="s">
        <v>1731</v>
      </c>
      <c r="C717" s="12" t="s">
        <v>37</v>
      </c>
      <c r="D717" s="242" t="n">
        <v>7.14</v>
      </c>
      <c r="E717" s="132"/>
      <c r="F717" s="132"/>
      <c r="G717" s="132"/>
      <c r="H717" s="133"/>
      <c r="I717" s="1"/>
      <c r="J717" s="1"/>
    </row>
    <row r="718" customFormat="false" ht="14.25" hidden="false" customHeight="false" outlineLevel="0" collapsed="false">
      <c r="B718" s="146" t="s">
        <v>1732</v>
      </c>
      <c r="C718" s="12" t="s">
        <v>37</v>
      </c>
      <c r="D718" s="242"/>
      <c r="E718" s="132" t="n">
        <v>3</v>
      </c>
      <c r="F718" s="132" t="n">
        <v>3</v>
      </c>
      <c r="G718" s="132" t="n">
        <v>3</v>
      </c>
      <c r="H718" s="133" t="n">
        <v>3</v>
      </c>
      <c r="I718" s="1"/>
      <c r="J718" s="1"/>
    </row>
    <row r="719" customFormat="false" ht="14.25" hidden="false" customHeight="false" outlineLevel="0" collapsed="false">
      <c r="B719" s="146" t="s">
        <v>1733</v>
      </c>
      <c r="C719" s="12" t="s">
        <v>37</v>
      </c>
      <c r="D719" s="242"/>
      <c r="E719" s="132"/>
      <c r="F719" s="132" t="n">
        <v>1.5</v>
      </c>
      <c r="G719" s="132" t="n">
        <v>1</v>
      </c>
      <c r="H719" s="133" t="n">
        <v>0.75</v>
      </c>
      <c r="I719" s="1"/>
      <c r="J719" s="1"/>
    </row>
    <row r="720" customFormat="false" ht="14.25" hidden="false" customHeight="false" outlineLevel="0" collapsed="false">
      <c r="B720" s="146" t="s">
        <v>1734</v>
      </c>
      <c r="C720" s="12" t="s">
        <v>37</v>
      </c>
      <c r="D720" s="242" t="n">
        <v>7.14</v>
      </c>
      <c r="E720" s="132"/>
      <c r="F720" s="132"/>
      <c r="G720" s="132"/>
      <c r="H720" s="133"/>
      <c r="I720" s="1"/>
      <c r="J720" s="1"/>
    </row>
    <row r="721" customFormat="false" ht="14.25" hidden="false" customHeight="false" outlineLevel="0" collapsed="false">
      <c r="B721" s="146" t="s">
        <v>1716</v>
      </c>
      <c r="C721" s="12" t="s">
        <v>37</v>
      </c>
      <c r="D721" s="242"/>
      <c r="E721" s="132" t="n">
        <v>3</v>
      </c>
      <c r="F721" s="132" t="n">
        <v>3</v>
      </c>
      <c r="G721" s="132" t="n">
        <v>3</v>
      </c>
      <c r="H721" s="133" t="n">
        <v>3</v>
      </c>
      <c r="I721" s="1"/>
      <c r="J721" s="1"/>
    </row>
    <row r="722" customFormat="false" ht="14.25" hidden="false" customHeight="false" outlineLevel="0" collapsed="false">
      <c r="B722" s="146" t="s">
        <v>1735</v>
      </c>
      <c r="C722" s="12" t="s">
        <v>37</v>
      </c>
      <c r="D722" s="242" t="n">
        <v>7.14</v>
      </c>
      <c r="E722" s="132" t="n">
        <v>3</v>
      </c>
      <c r="F722" s="132" t="n">
        <v>3</v>
      </c>
      <c r="G722" s="132" t="n">
        <v>2</v>
      </c>
      <c r="H722" s="133" t="n">
        <v>1.5</v>
      </c>
      <c r="I722" s="1"/>
      <c r="J722" s="1"/>
    </row>
    <row r="723" customFormat="false" ht="14.25" hidden="false" customHeight="false" outlineLevel="0" collapsed="false">
      <c r="B723" s="146" t="s">
        <v>1680</v>
      </c>
      <c r="C723" s="12" t="s">
        <v>37</v>
      </c>
      <c r="D723" s="242" t="n">
        <v>7.14</v>
      </c>
      <c r="E723" s="132" t="n">
        <v>3</v>
      </c>
      <c r="F723" s="132" t="n">
        <v>3</v>
      </c>
      <c r="G723" s="132" t="n">
        <v>3</v>
      </c>
      <c r="H723" s="133" t="n">
        <v>3</v>
      </c>
      <c r="I723" s="1"/>
      <c r="J723" s="1"/>
    </row>
    <row r="724" customFormat="false" ht="14.25" hidden="false" customHeight="false" outlineLevel="0" collapsed="false">
      <c r="B724" s="147" t="s">
        <v>1602</v>
      </c>
      <c r="C724" s="351" t="s">
        <v>1603</v>
      </c>
      <c r="D724" s="242" t="n">
        <v>571</v>
      </c>
      <c r="E724" s="132" t="n">
        <v>270</v>
      </c>
      <c r="F724" s="132" t="n">
        <v>75</v>
      </c>
      <c r="G724" s="132" t="n">
        <v>75</v>
      </c>
      <c r="H724" s="133" t="n">
        <v>75</v>
      </c>
      <c r="I724" s="1"/>
      <c r="J724" s="1"/>
    </row>
    <row r="725" customFormat="false" ht="14.25" hidden="false" customHeight="false" outlineLevel="0" collapsed="false">
      <c r="B725" s="147" t="s">
        <v>1604</v>
      </c>
      <c r="C725" s="351" t="s">
        <v>1603</v>
      </c>
      <c r="D725" s="242" t="n">
        <v>1642</v>
      </c>
      <c r="E725" s="132" t="n">
        <v>750</v>
      </c>
      <c r="F725" s="132" t="n">
        <v>360</v>
      </c>
      <c r="G725" s="132" t="n">
        <v>235</v>
      </c>
      <c r="H725" s="133" t="n">
        <v>176</v>
      </c>
      <c r="I725" s="1"/>
      <c r="J725" s="1"/>
    </row>
    <row r="726" customFormat="false" ht="14.25" hidden="false" customHeight="false" outlineLevel="0" collapsed="false">
      <c r="B726" s="147" t="s">
        <v>1620</v>
      </c>
      <c r="C726" s="351" t="s">
        <v>1603</v>
      </c>
      <c r="D726" s="220"/>
      <c r="E726" s="232"/>
      <c r="F726" s="232" t="n">
        <v>248</v>
      </c>
      <c r="G726" s="232" t="n">
        <v>210</v>
      </c>
      <c r="H726" s="131" t="n">
        <v>195</v>
      </c>
      <c r="I726" s="1"/>
      <c r="J726" s="1"/>
    </row>
    <row r="727" customFormat="false" ht="14.25" hidden="false" customHeight="false" outlineLevel="0" collapsed="false">
      <c r="B727" s="147" t="s">
        <v>1681</v>
      </c>
      <c r="C727" s="12" t="s">
        <v>37</v>
      </c>
      <c r="D727" s="185" t="n">
        <v>0.8</v>
      </c>
      <c r="E727" s="134" t="n">
        <v>0.8</v>
      </c>
      <c r="F727" s="134" t="n">
        <v>0.8</v>
      </c>
      <c r="G727" s="134" t="n">
        <v>0.8</v>
      </c>
      <c r="H727" s="135" t="n">
        <v>0.8</v>
      </c>
      <c r="I727" s="1"/>
      <c r="J727" s="1"/>
    </row>
    <row r="728" customFormat="false" ht="14.25" hidden="false" customHeight="false" outlineLevel="0" collapsed="false">
      <c r="B728" s="712" t="s">
        <v>298</v>
      </c>
      <c r="C728" s="194" t="s">
        <v>17</v>
      </c>
      <c r="D728" s="713" t="n">
        <v>2</v>
      </c>
      <c r="E728" s="714" t="n">
        <v>2</v>
      </c>
      <c r="F728" s="714" t="n">
        <v>2</v>
      </c>
      <c r="G728" s="732" t="n">
        <v>2</v>
      </c>
      <c r="H728" s="247" t="n">
        <v>2</v>
      </c>
      <c r="I728" s="1"/>
      <c r="J728" s="1"/>
    </row>
    <row r="729" customFormat="false" ht="14.25" hidden="false" customHeight="false" outlineLevel="0" collapsed="false">
      <c r="B729" s="55" t="s">
        <v>18</v>
      </c>
      <c r="C729" s="55"/>
      <c r="D729" s="56" t="n">
        <v>60136</v>
      </c>
      <c r="E729" s="56" t="n">
        <v>60137</v>
      </c>
      <c r="F729" s="56" t="n">
        <v>60138</v>
      </c>
      <c r="G729" s="56" t="n">
        <v>60139</v>
      </c>
      <c r="H729" s="23" t="n">
        <v>60140</v>
      </c>
      <c r="I729" s="1"/>
      <c r="J729" s="1"/>
    </row>
    <row r="730" customFormat="false" ht="15" hidden="false" customHeight="false" outlineLevel="0" collapsed="false">
      <c r="B730" s="424" t="s">
        <v>1736</v>
      </c>
      <c r="C730" s="424"/>
      <c r="D730" s="424"/>
      <c r="E730" s="424"/>
      <c r="F730" s="424"/>
      <c r="G730" s="424"/>
      <c r="H730" s="424"/>
    </row>
    <row r="732" customFormat="false" ht="15.75" hidden="false" customHeight="false" outlineLevel="0" collapsed="false">
      <c r="B732" s="2" t="s">
        <v>1737</v>
      </c>
      <c r="C732" s="1"/>
      <c r="D732" s="1"/>
      <c r="E732" s="1"/>
      <c r="F732" s="1"/>
    </row>
    <row r="733" customFormat="false" ht="28.5" hidden="false" customHeight="true" outlineLevel="0" collapsed="false">
      <c r="B733" s="418" t="s">
        <v>1738</v>
      </c>
      <c r="C733" s="418"/>
      <c r="D733" s="418"/>
      <c r="E733" s="418"/>
      <c r="F733" s="418"/>
      <c r="G733" s="418"/>
      <c r="H733" s="418"/>
    </row>
    <row r="734" customFormat="false" ht="15" hidden="false" customHeight="true" outlineLevel="0" collapsed="false">
      <c r="B734" s="357" t="s">
        <v>1739</v>
      </c>
      <c r="C734" s="357"/>
      <c r="D734" s="357"/>
      <c r="E734" s="357"/>
      <c r="F734" s="357"/>
      <c r="G734" s="357"/>
      <c r="H734" s="676"/>
    </row>
    <row r="735" customFormat="false" ht="14.25" hidden="false" customHeight="false" outlineLevel="0" collapsed="false">
      <c r="B735" s="3" t="s">
        <v>1590</v>
      </c>
      <c r="C735" s="1"/>
      <c r="D735" s="1"/>
      <c r="E735" s="1"/>
      <c r="F735" s="1"/>
      <c r="H735" s="676"/>
    </row>
    <row r="736" customFormat="false" ht="14.25" hidden="false" customHeight="false" outlineLevel="0" collapsed="false">
      <c r="B736" s="4" t="s">
        <v>4</v>
      </c>
      <c r="C736" s="4" t="s">
        <v>5</v>
      </c>
      <c r="D736" s="4" t="s">
        <v>1626</v>
      </c>
      <c r="E736" s="4"/>
      <c r="F736" s="4"/>
      <c r="G736" s="4"/>
    </row>
    <row r="737" customFormat="false" ht="14.25" hidden="false" customHeight="false" outlineLevel="0" collapsed="false">
      <c r="B737" s="4"/>
      <c r="C737" s="4"/>
      <c r="D737" s="21" t="s">
        <v>1740</v>
      </c>
      <c r="E737" s="21"/>
      <c r="F737" s="21"/>
      <c r="G737" s="21"/>
    </row>
    <row r="738" customFormat="false" ht="14.25" hidden="false" customHeight="false" outlineLevel="0" collapsed="false">
      <c r="B738" s="4"/>
      <c r="C738" s="4"/>
      <c r="D738" s="4" t="s">
        <v>789</v>
      </c>
      <c r="E738" s="4"/>
      <c r="F738" s="4" t="s">
        <v>790</v>
      </c>
      <c r="G738" s="4"/>
    </row>
    <row r="739" customFormat="false" ht="14.25" hidden="false" customHeight="false" outlineLevel="0" collapsed="false">
      <c r="B739" s="6" t="s">
        <v>10</v>
      </c>
      <c r="C739" s="7" t="s">
        <v>11</v>
      </c>
      <c r="D739" s="760"/>
      <c r="E739" s="760"/>
      <c r="F739" s="545"/>
      <c r="G739" s="545"/>
    </row>
    <row r="740" customFormat="false" ht="14.25" hidden="false" customHeight="false" outlineLevel="0" collapsed="false">
      <c r="B740" s="11" t="s">
        <v>12</v>
      </c>
      <c r="C740" s="12" t="s">
        <v>11</v>
      </c>
      <c r="D740" s="625"/>
      <c r="E740" s="625"/>
      <c r="F740" s="286"/>
      <c r="G740" s="286"/>
    </row>
    <row r="741" customFormat="false" ht="14.25" hidden="false" customHeight="false" outlineLevel="0" collapsed="false">
      <c r="B741" s="11" t="s">
        <v>13</v>
      </c>
      <c r="C741" s="12" t="s">
        <v>11</v>
      </c>
      <c r="D741" s="625" t="n">
        <v>27</v>
      </c>
      <c r="E741" s="625"/>
      <c r="F741" s="286" t="n">
        <v>21</v>
      </c>
      <c r="G741" s="286"/>
    </row>
    <row r="742" customFormat="false" ht="14.25" hidden="false" customHeight="false" outlineLevel="0" collapsed="false">
      <c r="B742" s="11" t="s">
        <v>14</v>
      </c>
      <c r="C742" s="12" t="s">
        <v>11</v>
      </c>
      <c r="D742" s="625" t="n">
        <v>27</v>
      </c>
      <c r="E742" s="625"/>
      <c r="F742" s="286" t="n">
        <v>81</v>
      </c>
      <c r="G742" s="286"/>
    </row>
    <row r="743" customFormat="false" ht="14.25" hidden="false" customHeight="false" outlineLevel="0" collapsed="false">
      <c r="B743" s="15" t="s">
        <v>15</v>
      </c>
      <c r="C743" s="16" t="s">
        <v>11</v>
      </c>
      <c r="D743" s="536" t="n">
        <f aca="false">SUM(D739:D742)</f>
        <v>54</v>
      </c>
      <c r="E743" s="536"/>
      <c r="F743" s="292" t="n">
        <f aca="false">SUM(F739:F742)</f>
        <v>102</v>
      </c>
      <c r="G743" s="292"/>
    </row>
    <row r="744" customFormat="false" ht="14.25" hidden="false" customHeight="false" outlineLevel="0" collapsed="false">
      <c r="B744" s="748" t="s">
        <v>1672</v>
      </c>
      <c r="C744" s="400" t="s">
        <v>855</v>
      </c>
      <c r="D744" s="761" t="s">
        <v>1741</v>
      </c>
      <c r="E744" s="761"/>
      <c r="F744" s="761" t="s">
        <v>1742</v>
      </c>
      <c r="G744" s="761"/>
    </row>
    <row r="745" customFormat="false" ht="15.75" hidden="false" customHeight="false" outlineLevel="0" collapsed="false">
      <c r="B745" s="146" t="s">
        <v>895</v>
      </c>
      <c r="C745" s="351" t="s">
        <v>313</v>
      </c>
      <c r="D745" s="623" t="n">
        <v>200</v>
      </c>
      <c r="E745" s="623"/>
      <c r="F745" s="343" t="n">
        <v>200</v>
      </c>
      <c r="G745" s="343"/>
    </row>
    <row r="746" customFormat="false" ht="14.25" hidden="false" customHeight="false" outlineLevel="0" collapsed="false">
      <c r="B746" s="147" t="s">
        <v>1727</v>
      </c>
      <c r="C746" s="184" t="s">
        <v>30</v>
      </c>
      <c r="D746" s="679"/>
      <c r="E746" s="679"/>
      <c r="F746" s="762"/>
      <c r="G746" s="762"/>
    </row>
    <row r="747" customFormat="false" ht="14.25" hidden="false" customHeight="false" outlineLevel="0" collapsed="false">
      <c r="B747" s="712" t="s">
        <v>16</v>
      </c>
      <c r="C747" s="194" t="s">
        <v>17</v>
      </c>
      <c r="D747" s="672" t="n">
        <v>1</v>
      </c>
      <c r="E747" s="672"/>
      <c r="F747" s="212" t="n">
        <v>1</v>
      </c>
      <c r="G747" s="212"/>
    </row>
    <row r="748" customFormat="false" ht="14.25" hidden="false" customHeight="false" outlineLevel="0" collapsed="false">
      <c r="B748" s="148" t="s">
        <v>1633</v>
      </c>
      <c r="C748" s="205" t="s">
        <v>37</v>
      </c>
      <c r="D748" s="623" t="n">
        <v>3.26</v>
      </c>
      <c r="E748" s="623"/>
      <c r="F748" s="343" t="n">
        <v>3.26</v>
      </c>
      <c r="G748" s="343"/>
    </row>
    <row r="749" customFormat="false" ht="14.25" hidden="false" customHeight="true" outlineLevel="0" collapsed="false">
      <c r="B749" s="146" t="s">
        <v>1707</v>
      </c>
      <c r="C749" s="12" t="s">
        <v>37</v>
      </c>
      <c r="D749" s="526" t="n">
        <v>6.53</v>
      </c>
      <c r="E749" s="526"/>
      <c r="F749" s="304" t="n">
        <v>6.53</v>
      </c>
      <c r="G749" s="304"/>
    </row>
    <row r="750" customFormat="false" ht="14.25" hidden="false" customHeight="true" outlineLevel="0" collapsed="false">
      <c r="B750" s="146" t="s">
        <v>1708</v>
      </c>
      <c r="C750" s="12" t="s">
        <v>37</v>
      </c>
      <c r="D750" s="526"/>
      <c r="E750" s="526"/>
      <c r="F750" s="304" t="n">
        <v>6.53</v>
      </c>
      <c r="G750" s="304"/>
    </row>
    <row r="751" customFormat="false" ht="14.25" hidden="false" customHeight="false" outlineLevel="0" collapsed="false">
      <c r="B751" s="146" t="s">
        <v>1710</v>
      </c>
      <c r="C751" s="12" t="s">
        <v>37</v>
      </c>
      <c r="D751" s="526"/>
      <c r="E751" s="526"/>
      <c r="F751" s="304" t="n">
        <v>6.53</v>
      </c>
      <c r="G751" s="304"/>
    </row>
    <row r="752" customFormat="false" ht="14.25" hidden="false" customHeight="false" outlineLevel="0" collapsed="false">
      <c r="B752" s="146" t="s">
        <v>1677</v>
      </c>
      <c r="C752" s="12" t="s">
        <v>37</v>
      </c>
      <c r="D752" s="526" t="n">
        <v>3.26</v>
      </c>
      <c r="E752" s="526"/>
      <c r="F752" s="304" t="n">
        <v>3.26</v>
      </c>
      <c r="G752" s="304"/>
    </row>
    <row r="753" customFormat="false" ht="14.25" hidden="false" customHeight="false" outlineLevel="0" collapsed="false">
      <c r="B753" s="146" t="s">
        <v>1679</v>
      </c>
      <c r="C753" s="12" t="s">
        <v>37</v>
      </c>
      <c r="D753" s="526" t="n">
        <v>3.26</v>
      </c>
      <c r="E753" s="526"/>
      <c r="F753" s="304" t="n">
        <v>3.26</v>
      </c>
      <c r="G753" s="304"/>
    </row>
    <row r="754" customFormat="false" ht="14.25" hidden="false" customHeight="false" outlineLevel="0" collapsed="false">
      <c r="B754" s="146" t="s">
        <v>1599</v>
      </c>
      <c r="C754" s="12" t="s">
        <v>37</v>
      </c>
      <c r="D754" s="526"/>
      <c r="E754" s="526"/>
      <c r="F754" s="304" t="n">
        <v>13.06</v>
      </c>
      <c r="G754" s="304"/>
    </row>
    <row r="755" customFormat="false" ht="14.25" hidden="false" customHeight="false" outlineLevel="0" collapsed="false">
      <c r="B755" s="147" t="s">
        <v>1619</v>
      </c>
      <c r="C755" s="12" t="s">
        <v>37</v>
      </c>
      <c r="D755" s="526" t="n">
        <v>3.26</v>
      </c>
      <c r="E755" s="526"/>
      <c r="F755" s="304" t="n">
        <v>3.26</v>
      </c>
      <c r="G755" s="304"/>
    </row>
    <row r="756" customFormat="false" ht="14.25" hidden="false" customHeight="false" outlineLevel="0" collapsed="false">
      <c r="B756" s="147" t="s">
        <v>1602</v>
      </c>
      <c r="C756" s="351" t="s">
        <v>1603</v>
      </c>
      <c r="D756" s="526" t="n">
        <v>620</v>
      </c>
      <c r="E756" s="526"/>
      <c r="F756" s="304" t="n">
        <v>1208</v>
      </c>
      <c r="G756" s="304"/>
    </row>
    <row r="757" customFormat="false" ht="14.25" hidden="false" customHeight="false" outlineLevel="0" collapsed="false">
      <c r="B757" s="147" t="s">
        <v>1604</v>
      </c>
      <c r="C757" s="351" t="s">
        <v>1603</v>
      </c>
      <c r="D757" s="526" t="n">
        <v>686</v>
      </c>
      <c r="E757" s="526"/>
      <c r="F757" s="304" t="n">
        <v>2285</v>
      </c>
      <c r="G757" s="304"/>
    </row>
    <row r="758" customFormat="false" ht="14.25" hidden="false" customHeight="false" outlineLevel="0" collapsed="false">
      <c r="B758" s="147" t="s">
        <v>1681</v>
      </c>
      <c r="C758" s="12" t="s">
        <v>37</v>
      </c>
      <c r="D758" s="526" t="n">
        <v>0.4</v>
      </c>
      <c r="E758" s="526"/>
      <c r="F758" s="304" t="n">
        <v>0.8</v>
      </c>
      <c r="G758" s="304"/>
    </row>
    <row r="759" customFormat="false" ht="14.25" hidden="false" customHeight="false" outlineLevel="0" collapsed="false">
      <c r="B759" s="712" t="s">
        <v>298</v>
      </c>
      <c r="C759" s="194" t="s">
        <v>17</v>
      </c>
      <c r="D759" s="632" t="n">
        <v>5</v>
      </c>
      <c r="E759" s="632"/>
      <c r="F759" s="190" t="n">
        <v>2</v>
      </c>
      <c r="G759" s="190"/>
    </row>
    <row r="760" customFormat="false" ht="14.25" hidden="false" customHeight="false" outlineLevel="0" collapsed="false">
      <c r="B760" s="55" t="s">
        <v>18</v>
      </c>
      <c r="C760" s="55"/>
      <c r="D760" s="497" t="n">
        <v>60141</v>
      </c>
      <c r="E760" s="497"/>
      <c r="F760" s="497" t="n">
        <v>60142</v>
      </c>
      <c r="G760" s="497"/>
    </row>
    <row r="761" customFormat="false" ht="15" hidden="false" customHeight="false" outlineLevel="0" collapsed="false">
      <c r="B761" s="424" t="s">
        <v>1743</v>
      </c>
      <c r="C761" s="424"/>
      <c r="D761" s="424"/>
      <c r="E761" s="424"/>
      <c r="F761" s="424"/>
      <c r="G761" s="424"/>
    </row>
    <row r="763" customFormat="false" ht="15" hidden="false" customHeight="true" outlineLevel="0" collapsed="false">
      <c r="B763" s="357" t="s">
        <v>1744</v>
      </c>
      <c r="C763" s="357"/>
      <c r="D763" s="357"/>
      <c r="E763" s="357"/>
      <c r="F763" s="357"/>
      <c r="G763" s="357"/>
      <c r="H763" s="676"/>
    </row>
    <row r="764" customFormat="false" ht="14.25" hidden="false" customHeight="false" outlineLevel="0" collapsed="false">
      <c r="B764" s="3" t="s">
        <v>1590</v>
      </c>
      <c r="C764" s="1"/>
      <c r="D764" s="1"/>
      <c r="E764" s="1"/>
      <c r="F764" s="1"/>
      <c r="H764" s="676"/>
    </row>
    <row r="765" customFormat="false" ht="14.25" hidden="false" customHeight="false" outlineLevel="0" collapsed="false">
      <c r="B765" s="4" t="s">
        <v>4</v>
      </c>
      <c r="C765" s="4" t="s">
        <v>5</v>
      </c>
      <c r="D765" s="4" t="s">
        <v>1745</v>
      </c>
      <c r="E765" s="4"/>
      <c r="F765" s="4"/>
      <c r="G765" s="4"/>
    </row>
    <row r="766" customFormat="false" ht="14.25" hidden="false" customHeight="false" outlineLevel="0" collapsed="false">
      <c r="B766" s="4"/>
      <c r="C766" s="4"/>
      <c r="D766" s="21" t="s">
        <v>1746</v>
      </c>
      <c r="E766" s="21"/>
      <c r="F766" s="21"/>
      <c r="G766" s="21"/>
    </row>
    <row r="767" customFormat="false" ht="14.25" hidden="false" customHeight="false" outlineLevel="0" collapsed="false">
      <c r="B767" s="4"/>
      <c r="C767" s="4"/>
      <c r="D767" s="4" t="s">
        <v>1747</v>
      </c>
      <c r="E767" s="4"/>
      <c r="F767" s="4" t="s">
        <v>1748</v>
      </c>
      <c r="G767" s="4"/>
    </row>
    <row r="768" customFormat="false" ht="14.25" hidden="false" customHeight="false" outlineLevel="0" collapsed="false">
      <c r="B768" s="4"/>
      <c r="C768" s="4"/>
      <c r="D768" s="4" t="s">
        <v>789</v>
      </c>
      <c r="E768" s="4" t="s">
        <v>790</v>
      </c>
      <c r="F768" s="4" t="s">
        <v>789</v>
      </c>
      <c r="G768" s="4" t="s">
        <v>790</v>
      </c>
    </row>
    <row r="769" customFormat="false" ht="14.25" hidden="false" customHeight="false" outlineLevel="0" collapsed="false">
      <c r="B769" s="6" t="s">
        <v>10</v>
      </c>
      <c r="C769" s="7" t="s">
        <v>11</v>
      </c>
      <c r="D769" s="768"/>
      <c r="E769" s="475"/>
      <c r="F769" s="475"/>
      <c r="G769" s="520"/>
    </row>
    <row r="770" customFormat="false" ht="14.25" hidden="false" customHeight="false" outlineLevel="0" collapsed="false">
      <c r="B770" s="11" t="s">
        <v>12</v>
      </c>
      <c r="C770" s="12" t="s">
        <v>11</v>
      </c>
      <c r="D770" s="599"/>
      <c r="E770" s="675"/>
      <c r="F770" s="479"/>
      <c r="G770" s="483"/>
    </row>
    <row r="771" customFormat="false" ht="14.25" hidden="false" customHeight="false" outlineLevel="0" collapsed="false">
      <c r="B771" s="11" t="s">
        <v>13</v>
      </c>
      <c r="C771" s="12" t="s">
        <v>11</v>
      </c>
      <c r="D771" s="599" t="n">
        <v>15</v>
      </c>
      <c r="E771" s="675" t="n">
        <v>25</v>
      </c>
      <c r="F771" s="479" t="n">
        <v>15</v>
      </c>
      <c r="G771" s="483" t="n">
        <v>25</v>
      </c>
    </row>
    <row r="772" customFormat="false" ht="14.25" hidden="false" customHeight="false" outlineLevel="0" collapsed="false">
      <c r="B772" s="11" t="s">
        <v>14</v>
      </c>
      <c r="C772" s="12" t="s">
        <v>11</v>
      </c>
      <c r="D772" s="599" t="n">
        <v>16</v>
      </c>
      <c r="E772" s="675" t="n">
        <v>45</v>
      </c>
      <c r="F772" s="479" t="n">
        <v>16</v>
      </c>
      <c r="G772" s="483" t="n">
        <v>45</v>
      </c>
    </row>
    <row r="773" customFormat="false" ht="14.25" hidden="false" customHeight="false" outlineLevel="0" collapsed="false">
      <c r="B773" s="15" t="s">
        <v>15</v>
      </c>
      <c r="C773" s="16" t="s">
        <v>11</v>
      </c>
      <c r="D773" s="293" t="n">
        <f aca="false">SUM(D769:D772)</f>
        <v>31</v>
      </c>
      <c r="E773" s="464" t="n">
        <f aca="false">SUM(E769:E772)</f>
        <v>70</v>
      </c>
      <c r="F773" s="464" t="n">
        <f aca="false">SUM(F769:F772)</f>
        <v>31</v>
      </c>
      <c r="G773" s="465" t="n">
        <f aca="false">SUM(G769:G772)</f>
        <v>70</v>
      </c>
    </row>
    <row r="774" customFormat="false" ht="14.25" hidden="false" customHeight="false" outlineLevel="0" collapsed="false">
      <c r="B774" s="748" t="s">
        <v>1672</v>
      </c>
      <c r="C774" s="400" t="s">
        <v>855</v>
      </c>
      <c r="D774" s="769" t="s">
        <v>1749</v>
      </c>
      <c r="E774" s="769"/>
      <c r="F774" s="769"/>
      <c r="G774" s="769"/>
    </row>
    <row r="775" customFormat="false" ht="15.75" hidden="false" customHeight="false" outlineLevel="0" collapsed="false">
      <c r="B775" s="146" t="s">
        <v>895</v>
      </c>
      <c r="C775" s="351" t="s">
        <v>313</v>
      </c>
      <c r="D775" s="770" t="n">
        <v>100</v>
      </c>
      <c r="E775" s="771" t="n">
        <v>200</v>
      </c>
      <c r="F775" s="771" t="n">
        <v>100</v>
      </c>
      <c r="G775" s="772" t="n">
        <v>200</v>
      </c>
    </row>
    <row r="776" customFormat="false" ht="14.25" hidden="false" customHeight="false" outlineLevel="0" collapsed="false">
      <c r="B776" s="147" t="s">
        <v>1727</v>
      </c>
      <c r="C776" s="184" t="s">
        <v>30</v>
      </c>
      <c r="D776" s="773"/>
      <c r="E776" s="774" t="s">
        <v>1705</v>
      </c>
      <c r="F776" s="774"/>
      <c r="G776" s="775" t="s">
        <v>1705</v>
      </c>
    </row>
    <row r="777" customFormat="false" ht="14.25" hidden="false" customHeight="false" outlineLevel="0" collapsed="false">
      <c r="B777" s="712" t="s">
        <v>16</v>
      </c>
      <c r="C777" s="194" t="s">
        <v>17</v>
      </c>
      <c r="D777" s="213" t="n">
        <v>0.5</v>
      </c>
      <c r="E777" s="464" t="n">
        <v>0.5</v>
      </c>
      <c r="F777" s="237" t="n">
        <v>0.5</v>
      </c>
      <c r="G777" s="465" t="n">
        <v>0.5</v>
      </c>
    </row>
    <row r="778" customFormat="false" ht="14.25" hidden="false" customHeight="false" outlineLevel="0" collapsed="false">
      <c r="B778" s="148" t="s">
        <v>1631</v>
      </c>
      <c r="C778" s="205" t="s">
        <v>37</v>
      </c>
      <c r="D778" s="776" t="n">
        <v>1.28</v>
      </c>
      <c r="E778" s="342" t="n">
        <v>1.28</v>
      </c>
      <c r="F778" s="342" t="n">
        <v>1.28</v>
      </c>
      <c r="G778" s="555" t="n">
        <v>1.28</v>
      </c>
    </row>
    <row r="779" customFormat="false" ht="14.25" hidden="false" customHeight="false" outlineLevel="0" collapsed="false">
      <c r="B779" s="146" t="s">
        <v>1707</v>
      </c>
      <c r="C779" s="12" t="s">
        <v>37</v>
      </c>
      <c r="D779" s="305" t="n">
        <v>1.28</v>
      </c>
      <c r="E779" s="344" t="n">
        <v>1.28</v>
      </c>
      <c r="F779" s="344" t="n">
        <v>1.28</v>
      </c>
      <c r="G779" s="486" t="n">
        <v>1.28</v>
      </c>
    </row>
    <row r="780" customFormat="false" ht="14.25" hidden="false" customHeight="false" outlineLevel="0" collapsed="false">
      <c r="B780" s="146" t="s">
        <v>1693</v>
      </c>
      <c r="C780" s="12" t="s">
        <v>37</v>
      </c>
      <c r="D780" s="305"/>
      <c r="E780" s="344" t="n">
        <v>3.17</v>
      </c>
      <c r="F780" s="344"/>
      <c r="G780" s="486" t="n">
        <v>2.58</v>
      </c>
    </row>
    <row r="781" customFormat="false" ht="14.25" hidden="false" customHeight="false" outlineLevel="0" collapsed="false">
      <c r="B781" s="146" t="s">
        <v>1714</v>
      </c>
      <c r="C781" s="12" t="s">
        <v>37</v>
      </c>
      <c r="D781" s="305"/>
      <c r="E781" s="344"/>
      <c r="F781" s="344"/>
      <c r="G781" s="486" t="n">
        <v>2.58</v>
      </c>
    </row>
    <row r="782" customFormat="false" ht="14.25" hidden="false" customHeight="false" outlineLevel="0" collapsed="false">
      <c r="B782" s="146" t="s">
        <v>1710</v>
      </c>
      <c r="C782" s="12" t="s">
        <v>37</v>
      </c>
      <c r="D782" s="305"/>
      <c r="E782" s="344" t="n">
        <v>6.34</v>
      </c>
      <c r="F782" s="344"/>
      <c r="G782" s="486"/>
    </row>
    <row r="783" customFormat="false" ht="14.25" hidden="false" customHeight="false" outlineLevel="0" collapsed="false">
      <c r="B783" s="146" t="s">
        <v>1750</v>
      </c>
      <c r="C783" s="12" t="s">
        <v>37</v>
      </c>
      <c r="D783" s="305" t="n">
        <v>1.28</v>
      </c>
      <c r="E783" s="344" t="n">
        <v>1.28</v>
      </c>
      <c r="F783" s="344" t="n">
        <v>1.28</v>
      </c>
      <c r="G783" s="486" t="n">
        <v>1.28</v>
      </c>
    </row>
    <row r="784" customFormat="false" ht="14.25" hidden="false" customHeight="false" outlineLevel="0" collapsed="false">
      <c r="B784" s="146" t="s">
        <v>1680</v>
      </c>
      <c r="C784" s="12" t="s">
        <v>37</v>
      </c>
      <c r="D784" s="305" t="n">
        <v>1.28</v>
      </c>
      <c r="E784" s="344" t="n">
        <v>1.28</v>
      </c>
      <c r="F784" s="344" t="n">
        <v>1.28</v>
      </c>
      <c r="G784" s="486" t="n">
        <v>1.28</v>
      </c>
    </row>
    <row r="785" customFormat="false" ht="14.25" hidden="false" customHeight="false" outlineLevel="0" collapsed="false">
      <c r="B785" s="146" t="s">
        <v>1600</v>
      </c>
      <c r="C785" s="12" t="s">
        <v>37</v>
      </c>
      <c r="D785" s="305"/>
      <c r="E785" s="344" t="n">
        <v>9.51</v>
      </c>
      <c r="F785" s="344"/>
      <c r="G785" s="486" t="n">
        <v>7.74</v>
      </c>
    </row>
    <row r="786" customFormat="false" ht="14.25" hidden="false" customHeight="false" outlineLevel="0" collapsed="false">
      <c r="B786" s="147" t="s">
        <v>1619</v>
      </c>
      <c r="C786" s="12" t="s">
        <v>37</v>
      </c>
      <c r="D786" s="305" t="n">
        <v>1.28</v>
      </c>
      <c r="E786" s="344" t="n">
        <v>1.28</v>
      </c>
      <c r="F786" s="344" t="n">
        <v>1.28</v>
      </c>
      <c r="G786" s="486" t="n">
        <v>1.28</v>
      </c>
    </row>
    <row r="787" customFormat="false" ht="14.25" hidden="false" customHeight="false" outlineLevel="0" collapsed="false">
      <c r="B787" s="147" t="s">
        <v>1602</v>
      </c>
      <c r="C787" s="351" t="s">
        <v>1603</v>
      </c>
      <c r="D787" s="305" t="n">
        <v>435</v>
      </c>
      <c r="E787" s="344" t="n">
        <v>748</v>
      </c>
      <c r="F787" s="344" t="n">
        <v>416</v>
      </c>
      <c r="G787" s="486" t="n">
        <v>671</v>
      </c>
    </row>
    <row r="788" customFormat="false" ht="14.25" hidden="false" customHeight="false" outlineLevel="0" collapsed="false">
      <c r="B788" s="147" t="s">
        <v>1604</v>
      </c>
      <c r="C788" s="351" t="s">
        <v>1603</v>
      </c>
      <c r="D788" s="305" t="n">
        <v>447</v>
      </c>
      <c r="E788" s="344" t="n">
        <v>1205</v>
      </c>
      <c r="F788" s="344" t="n">
        <v>441</v>
      </c>
      <c r="G788" s="486" t="n">
        <v>1071</v>
      </c>
    </row>
    <row r="789" customFormat="false" ht="14.25" hidden="false" customHeight="false" outlineLevel="0" collapsed="false">
      <c r="B789" s="147" t="s">
        <v>1681</v>
      </c>
      <c r="C789" s="12" t="s">
        <v>37</v>
      </c>
      <c r="D789" s="305" t="n">
        <v>0.4</v>
      </c>
      <c r="E789" s="344" t="n">
        <v>0.8</v>
      </c>
      <c r="F789" s="344" t="n">
        <v>0.4</v>
      </c>
      <c r="G789" s="486" t="n">
        <v>0.8</v>
      </c>
    </row>
    <row r="790" customFormat="false" ht="14.25" hidden="false" customHeight="false" outlineLevel="0" collapsed="false">
      <c r="B790" s="712" t="s">
        <v>298</v>
      </c>
      <c r="C790" s="194" t="s">
        <v>17</v>
      </c>
      <c r="D790" s="191" t="n">
        <v>5</v>
      </c>
      <c r="E790" s="237" t="n">
        <v>2</v>
      </c>
      <c r="F790" s="237" t="n">
        <v>5</v>
      </c>
      <c r="G790" s="501" t="n">
        <v>2</v>
      </c>
    </row>
    <row r="791" customFormat="false" ht="14.25" hidden="false" customHeight="true" outlineLevel="0" collapsed="false">
      <c r="B791" s="55" t="s">
        <v>18</v>
      </c>
      <c r="C791" s="55"/>
      <c r="D791" s="497" t="n">
        <v>60143</v>
      </c>
      <c r="E791" s="497" t="n">
        <v>60144</v>
      </c>
      <c r="F791" s="497" t="n">
        <v>60145</v>
      </c>
      <c r="G791" s="497" t="n">
        <v>60146</v>
      </c>
    </row>
    <row r="792" customFormat="false" ht="15" hidden="false" customHeight="false" outlineLevel="0" collapsed="false">
      <c r="B792" s="763"/>
      <c r="C792" s="685"/>
      <c r="D792" s="685"/>
      <c r="E792" s="685"/>
      <c r="F792" s="685"/>
      <c r="G792" s="685"/>
    </row>
    <row r="793" customFormat="false" ht="15" hidden="false" customHeight="true" outlineLevel="0" collapsed="false">
      <c r="B793" s="357" t="s">
        <v>1751</v>
      </c>
      <c r="C793" s="357"/>
      <c r="D793" s="357"/>
      <c r="E793" s="357"/>
      <c r="F793" s="357"/>
      <c r="G793" s="357"/>
    </row>
    <row r="794" customFormat="false" ht="14.25" hidden="false" customHeight="false" outlineLevel="0" collapsed="false">
      <c r="B794" s="3" t="s">
        <v>1590</v>
      </c>
      <c r="C794" s="1"/>
      <c r="D794" s="1"/>
      <c r="E794" s="1"/>
      <c r="F794" s="1"/>
    </row>
    <row r="795" customFormat="false" ht="14.25" hidden="false" customHeight="false" outlineLevel="0" collapsed="false">
      <c r="B795" s="4" t="s">
        <v>4</v>
      </c>
      <c r="C795" s="4" t="s">
        <v>5</v>
      </c>
      <c r="D795" s="4" t="s">
        <v>1745</v>
      </c>
      <c r="E795" s="4"/>
      <c r="F795" s="4"/>
      <c r="G795" s="4"/>
    </row>
    <row r="796" customFormat="false" ht="14.25" hidden="false" customHeight="false" outlineLevel="0" collapsed="false">
      <c r="B796" s="4"/>
      <c r="C796" s="4"/>
      <c r="D796" s="21" t="s">
        <v>1752</v>
      </c>
      <c r="E796" s="21"/>
      <c r="F796" s="21"/>
      <c r="G796" s="21"/>
    </row>
    <row r="797" customFormat="false" ht="14.25" hidden="false" customHeight="false" outlineLevel="0" collapsed="false">
      <c r="B797" s="4"/>
      <c r="C797" s="4"/>
      <c r="D797" s="4" t="s">
        <v>1747</v>
      </c>
      <c r="E797" s="4"/>
      <c r="F797" s="4" t="s">
        <v>1748</v>
      </c>
      <c r="G797" s="4"/>
    </row>
    <row r="798" customFormat="false" ht="14.25" hidden="false" customHeight="false" outlineLevel="0" collapsed="false">
      <c r="B798" s="4"/>
      <c r="C798" s="4"/>
      <c r="D798" s="4" t="s">
        <v>789</v>
      </c>
      <c r="E798" s="4" t="s">
        <v>790</v>
      </c>
      <c r="F798" s="4" t="s">
        <v>789</v>
      </c>
      <c r="G798" s="4" t="s">
        <v>790</v>
      </c>
    </row>
    <row r="799" customFormat="false" ht="14.25" hidden="false" customHeight="false" outlineLevel="0" collapsed="false">
      <c r="B799" s="6" t="s">
        <v>10</v>
      </c>
      <c r="C799" s="7" t="s">
        <v>11</v>
      </c>
      <c r="D799" s="768"/>
      <c r="E799" s="475"/>
      <c r="F799" s="475"/>
      <c r="G799" s="520"/>
    </row>
    <row r="800" customFormat="false" ht="14.25" hidden="false" customHeight="false" outlineLevel="0" collapsed="false">
      <c r="B800" s="11" t="s">
        <v>12</v>
      </c>
      <c r="C800" s="12" t="s">
        <v>11</v>
      </c>
      <c r="D800" s="599"/>
      <c r="E800" s="675"/>
      <c r="F800" s="479"/>
      <c r="G800" s="483"/>
    </row>
    <row r="801" customFormat="false" ht="14.25" hidden="false" customHeight="false" outlineLevel="0" collapsed="false">
      <c r="B801" s="11" t="s">
        <v>13</v>
      </c>
      <c r="C801" s="12" t="s">
        <v>11</v>
      </c>
      <c r="D801" s="599" t="n">
        <v>9</v>
      </c>
      <c r="E801" s="675" t="n">
        <v>20</v>
      </c>
      <c r="F801" s="479" t="n">
        <v>9</v>
      </c>
      <c r="G801" s="483" t="n">
        <v>20</v>
      </c>
    </row>
    <row r="802" customFormat="false" ht="14.25" hidden="false" customHeight="false" outlineLevel="0" collapsed="false">
      <c r="B802" s="11" t="s">
        <v>14</v>
      </c>
      <c r="C802" s="12" t="s">
        <v>11</v>
      </c>
      <c r="D802" s="599" t="n">
        <v>11</v>
      </c>
      <c r="E802" s="675" t="n">
        <v>22</v>
      </c>
      <c r="F802" s="479" t="n">
        <v>11</v>
      </c>
      <c r="G802" s="483" t="n">
        <v>22</v>
      </c>
    </row>
    <row r="803" customFormat="false" ht="14.25" hidden="false" customHeight="false" outlineLevel="0" collapsed="false">
      <c r="B803" s="15" t="s">
        <v>15</v>
      </c>
      <c r="C803" s="16" t="s">
        <v>11</v>
      </c>
      <c r="D803" s="293" t="n">
        <f aca="false">SUM(D799:D802)</f>
        <v>20</v>
      </c>
      <c r="E803" s="464" t="n">
        <f aca="false">SUM(E799:E802)</f>
        <v>42</v>
      </c>
      <c r="F803" s="464" t="n">
        <f aca="false">SUM(F799:F802)</f>
        <v>20</v>
      </c>
      <c r="G803" s="465" t="n">
        <f aca="false">SUM(G799:G802)</f>
        <v>42</v>
      </c>
    </row>
    <row r="804" customFormat="false" ht="14.25" hidden="false" customHeight="false" outlineLevel="0" collapsed="false">
      <c r="B804" s="748" t="s">
        <v>1672</v>
      </c>
      <c r="C804" s="400" t="s">
        <v>855</v>
      </c>
      <c r="D804" s="769" t="s">
        <v>1749</v>
      </c>
      <c r="E804" s="769"/>
      <c r="F804" s="769"/>
      <c r="G804" s="769"/>
    </row>
    <row r="805" customFormat="false" ht="15.75" hidden="false" customHeight="false" outlineLevel="0" collapsed="false">
      <c r="B805" s="146" t="s">
        <v>895</v>
      </c>
      <c r="C805" s="351" t="s">
        <v>313</v>
      </c>
      <c r="D805" s="770" t="n">
        <v>100</v>
      </c>
      <c r="E805" s="771" t="n">
        <v>200</v>
      </c>
      <c r="F805" s="771" t="n">
        <v>100</v>
      </c>
      <c r="G805" s="772" t="n">
        <v>200</v>
      </c>
    </row>
    <row r="806" customFormat="false" ht="14.25" hidden="false" customHeight="false" outlineLevel="0" collapsed="false">
      <c r="B806" s="147" t="s">
        <v>1727</v>
      </c>
      <c r="C806" s="184" t="s">
        <v>30</v>
      </c>
      <c r="D806" s="773"/>
      <c r="E806" s="774" t="s">
        <v>1705</v>
      </c>
      <c r="F806" s="774"/>
      <c r="G806" s="775" t="s">
        <v>1705</v>
      </c>
    </row>
    <row r="807" customFormat="false" ht="14.25" hidden="false" customHeight="false" outlineLevel="0" collapsed="false">
      <c r="B807" s="712" t="s">
        <v>16</v>
      </c>
      <c r="C807" s="194" t="s">
        <v>17</v>
      </c>
      <c r="D807" s="213" t="n">
        <v>0.5</v>
      </c>
      <c r="E807" s="464" t="n">
        <v>0.5</v>
      </c>
      <c r="F807" s="237" t="n">
        <v>0.5</v>
      </c>
      <c r="G807" s="465" t="n">
        <v>0.5</v>
      </c>
    </row>
    <row r="808" customFormat="false" ht="14.25" hidden="false" customHeight="false" outlineLevel="0" collapsed="false">
      <c r="B808" s="148" t="s">
        <v>1631</v>
      </c>
      <c r="C808" s="205" t="s">
        <v>37</v>
      </c>
      <c r="D808" s="776" t="n">
        <v>1.28</v>
      </c>
      <c r="E808" s="342" t="n">
        <v>1.28</v>
      </c>
      <c r="F808" s="342" t="n">
        <v>1.28</v>
      </c>
      <c r="G808" s="555" t="n">
        <v>1.28</v>
      </c>
    </row>
    <row r="809" customFormat="false" ht="14.25" hidden="false" customHeight="false" outlineLevel="0" collapsed="false">
      <c r="B809" s="146" t="s">
        <v>1693</v>
      </c>
      <c r="C809" s="12" t="s">
        <v>37</v>
      </c>
      <c r="D809" s="305" t="n">
        <v>0.64</v>
      </c>
      <c r="E809" s="344" t="n">
        <v>2.78</v>
      </c>
      <c r="F809" s="344" t="n">
        <v>0.64</v>
      </c>
      <c r="G809" s="486" t="n">
        <v>1.94</v>
      </c>
    </row>
    <row r="810" customFormat="false" ht="14.25" hidden="false" customHeight="false" outlineLevel="0" collapsed="false">
      <c r="B810" s="146" t="s">
        <v>1714</v>
      </c>
      <c r="C810" s="12" t="s">
        <v>37</v>
      </c>
      <c r="D810" s="305"/>
      <c r="E810" s="344"/>
      <c r="F810" s="344"/>
      <c r="G810" s="486" t="n">
        <v>2.58</v>
      </c>
    </row>
    <row r="811" customFormat="false" ht="14.25" hidden="false" customHeight="false" outlineLevel="0" collapsed="false">
      <c r="B811" s="146" t="s">
        <v>1710</v>
      </c>
      <c r="C811" s="12" t="s">
        <v>37</v>
      </c>
      <c r="D811" s="305"/>
      <c r="E811" s="344" t="n">
        <v>6.4</v>
      </c>
      <c r="F811" s="344"/>
      <c r="G811" s="486"/>
    </row>
    <row r="812" customFormat="false" ht="14.25" hidden="false" customHeight="false" outlineLevel="0" collapsed="false">
      <c r="B812" s="146" t="s">
        <v>1750</v>
      </c>
      <c r="C812" s="12" t="s">
        <v>37</v>
      </c>
      <c r="D812" s="305" t="n">
        <v>1.28</v>
      </c>
      <c r="E812" s="344" t="n">
        <v>1.28</v>
      </c>
      <c r="F812" s="344" t="n">
        <v>1.28</v>
      </c>
      <c r="G812" s="486" t="n">
        <v>1.28</v>
      </c>
    </row>
    <row r="813" customFormat="false" ht="14.25" hidden="false" customHeight="false" outlineLevel="0" collapsed="false">
      <c r="B813" s="146" t="s">
        <v>1680</v>
      </c>
      <c r="C813" s="12" t="s">
        <v>37</v>
      </c>
      <c r="D813" s="305" t="n">
        <v>1.28</v>
      </c>
      <c r="E813" s="344" t="n">
        <v>1.28</v>
      </c>
      <c r="F813" s="344" t="n">
        <v>1.28</v>
      </c>
      <c r="G813" s="486" t="n">
        <v>1.28</v>
      </c>
    </row>
    <row r="814" customFormat="false" ht="14.25" hidden="false" customHeight="false" outlineLevel="0" collapsed="false">
      <c r="B814" s="146" t="s">
        <v>1600</v>
      </c>
      <c r="C814" s="12" t="s">
        <v>37</v>
      </c>
      <c r="D814" s="305"/>
      <c r="E814" s="344" t="n">
        <v>10.67</v>
      </c>
      <c r="F814" s="344"/>
      <c r="G814" s="486" t="n">
        <v>7.74</v>
      </c>
    </row>
    <row r="815" customFormat="false" ht="14.25" hidden="false" customHeight="false" outlineLevel="0" collapsed="false">
      <c r="B815" s="147" t="s">
        <v>1619</v>
      </c>
      <c r="C815" s="12" t="s">
        <v>37</v>
      </c>
      <c r="D815" s="305" t="n">
        <v>0.64</v>
      </c>
      <c r="E815" s="344" t="n">
        <v>0.64</v>
      </c>
      <c r="F815" s="344" t="n">
        <v>0.64</v>
      </c>
      <c r="G815" s="486" t="n">
        <v>0.64</v>
      </c>
    </row>
    <row r="816" customFormat="false" ht="14.25" hidden="false" customHeight="false" outlineLevel="0" collapsed="false">
      <c r="B816" s="147" t="s">
        <v>1602</v>
      </c>
      <c r="C816" s="351" t="s">
        <v>1603</v>
      </c>
      <c r="D816" s="305" t="n">
        <v>263</v>
      </c>
      <c r="E816" s="344" t="n">
        <v>690</v>
      </c>
      <c r="F816" s="344" t="n">
        <v>250</v>
      </c>
      <c r="G816" s="486" t="n">
        <v>512</v>
      </c>
    </row>
    <row r="817" customFormat="false" ht="14.25" hidden="false" customHeight="false" outlineLevel="0" collapsed="false">
      <c r="B817" s="147" t="s">
        <v>1604</v>
      </c>
      <c r="C817" s="351" t="s">
        <v>1603</v>
      </c>
      <c r="D817" s="305" t="n">
        <v>270</v>
      </c>
      <c r="E817" s="344" t="n">
        <v>758</v>
      </c>
      <c r="F817" s="344" t="n">
        <v>265</v>
      </c>
      <c r="G817" s="486" t="n">
        <v>568</v>
      </c>
    </row>
    <row r="818" customFormat="false" ht="14.25" hidden="false" customHeight="false" outlineLevel="0" collapsed="false">
      <c r="B818" s="147" t="s">
        <v>1620</v>
      </c>
      <c r="C818" s="351" t="s">
        <v>1603</v>
      </c>
      <c r="D818" s="305"/>
      <c r="E818" s="344" t="n">
        <v>256</v>
      </c>
      <c r="F818" s="344"/>
      <c r="G818" s="486" t="n">
        <v>413</v>
      </c>
    </row>
    <row r="819" customFormat="false" ht="14.25" hidden="false" customHeight="false" outlineLevel="0" collapsed="false">
      <c r="B819" s="147" t="s">
        <v>1681</v>
      </c>
      <c r="C819" s="12" t="s">
        <v>37</v>
      </c>
      <c r="D819" s="305" t="n">
        <v>0.4</v>
      </c>
      <c r="E819" s="344" t="n">
        <v>0.8</v>
      </c>
      <c r="F819" s="344" t="n">
        <v>0.4</v>
      </c>
      <c r="G819" s="486" t="n">
        <v>0.8</v>
      </c>
    </row>
    <row r="820" customFormat="false" ht="14.25" hidden="false" customHeight="false" outlineLevel="0" collapsed="false">
      <c r="B820" s="712" t="s">
        <v>298</v>
      </c>
      <c r="C820" s="194" t="s">
        <v>17</v>
      </c>
      <c r="D820" s="191" t="n">
        <v>5</v>
      </c>
      <c r="E820" s="237" t="n">
        <v>2</v>
      </c>
      <c r="F820" s="237" t="n">
        <v>5</v>
      </c>
      <c r="G820" s="501" t="n">
        <v>2</v>
      </c>
    </row>
    <row r="821" customFormat="false" ht="14.25" hidden="false" customHeight="false" outlineLevel="0" collapsed="false">
      <c r="B821" s="55" t="s">
        <v>18</v>
      </c>
      <c r="C821" s="55"/>
      <c r="D821" s="497" t="n">
        <v>60147</v>
      </c>
      <c r="E821" s="497" t="n">
        <v>60148</v>
      </c>
      <c r="F821" s="497" t="n">
        <v>60149</v>
      </c>
      <c r="G821" s="497" t="n">
        <v>60150</v>
      </c>
    </row>
    <row r="823" customFormat="false" ht="15" hidden="false" customHeight="true" outlineLevel="0" collapsed="false">
      <c r="B823" s="357" t="s">
        <v>1753</v>
      </c>
      <c r="C823" s="357"/>
      <c r="D823" s="357"/>
      <c r="E823" s="357"/>
      <c r="F823" s="357"/>
      <c r="G823" s="357"/>
    </row>
    <row r="824" customFormat="false" ht="14.25" hidden="false" customHeight="false" outlineLevel="0" collapsed="false">
      <c r="B824" s="3" t="s">
        <v>1590</v>
      </c>
      <c r="C824" s="1"/>
      <c r="D824" s="1"/>
      <c r="E824" s="1"/>
      <c r="F824" s="1"/>
    </row>
    <row r="825" customFormat="false" ht="14.25" hidden="false" customHeight="false" outlineLevel="0" collapsed="false">
      <c r="B825" s="4" t="s">
        <v>4</v>
      </c>
      <c r="C825" s="4" t="s">
        <v>5</v>
      </c>
      <c r="D825" s="4" t="s">
        <v>1754</v>
      </c>
      <c r="E825" s="4"/>
      <c r="F825" s="4"/>
      <c r="G825" s="4"/>
      <c r="H825" s="4"/>
      <c r="I825" s="4"/>
    </row>
    <row r="826" customFormat="false" ht="14.25" hidden="false" customHeight="false" outlineLevel="0" collapsed="false">
      <c r="B826" s="4"/>
      <c r="C826" s="4"/>
      <c r="D826" s="21" t="s">
        <v>1683</v>
      </c>
      <c r="E826" s="21"/>
      <c r="F826" s="21" t="s">
        <v>1684</v>
      </c>
      <c r="G826" s="21"/>
      <c r="H826" s="21" t="s">
        <v>1685</v>
      </c>
      <c r="I826" s="21"/>
    </row>
    <row r="827" customFormat="false" ht="14.25" hidden="false" customHeight="false" outlineLevel="0" collapsed="false">
      <c r="B827" s="4"/>
      <c r="C827" s="4"/>
      <c r="D827" s="4" t="s">
        <v>789</v>
      </c>
      <c r="E827" s="4" t="s">
        <v>790</v>
      </c>
      <c r="F827" s="4" t="s">
        <v>789</v>
      </c>
      <c r="G827" s="4" t="s">
        <v>790</v>
      </c>
      <c r="H827" s="4" t="s">
        <v>790</v>
      </c>
      <c r="I827" s="4" t="s">
        <v>790</v>
      </c>
    </row>
    <row r="828" customFormat="false" ht="14.25" hidden="false" customHeight="false" outlineLevel="0" collapsed="false">
      <c r="B828" s="6" t="s">
        <v>10</v>
      </c>
      <c r="C828" s="7" t="s">
        <v>11</v>
      </c>
      <c r="D828" s="768"/>
      <c r="E828" s="475"/>
      <c r="F828" s="475"/>
      <c r="G828" s="507"/>
      <c r="H828" s="475"/>
      <c r="I828" s="520"/>
    </row>
    <row r="829" customFormat="false" ht="14.25" hidden="false" customHeight="false" outlineLevel="0" collapsed="false">
      <c r="B829" s="11" t="s">
        <v>12</v>
      </c>
      <c r="C829" s="12" t="s">
        <v>11</v>
      </c>
      <c r="D829" s="599"/>
      <c r="E829" s="675"/>
      <c r="F829" s="479"/>
      <c r="G829" s="480"/>
      <c r="H829" s="479"/>
      <c r="I829" s="483"/>
    </row>
    <row r="830" customFormat="false" ht="14.25" hidden="false" customHeight="false" outlineLevel="0" collapsed="false">
      <c r="B830" s="11" t="s">
        <v>13</v>
      </c>
      <c r="C830" s="12" t="s">
        <v>11</v>
      </c>
      <c r="D830" s="599" t="n">
        <v>7</v>
      </c>
      <c r="E830" s="675" t="n">
        <v>16</v>
      </c>
      <c r="F830" s="479" t="n">
        <v>6</v>
      </c>
      <c r="G830" s="480" t="n">
        <v>13</v>
      </c>
      <c r="H830" s="479" t="n">
        <v>4</v>
      </c>
      <c r="I830" s="483" t="n">
        <v>10</v>
      </c>
    </row>
    <row r="831" customFormat="false" ht="14.25" hidden="false" customHeight="false" outlineLevel="0" collapsed="false">
      <c r="B831" s="11" t="s">
        <v>14</v>
      </c>
      <c r="C831" s="12" t="s">
        <v>11</v>
      </c>
      <c r="D831" s="599" t="n">
        <v>9</v>
      </c>
      <c r="E831" s="675" t="n">
        <v>16</v>
      </c>
      <c r="F831" s="479" t="n">
        <v>7</v>
      </c>
      <c r="G831" s="480" t="n">
        <v>13</v>
      </c>
      <c r="H831" s="479" t="n">
        <v>6</v>
      </c>
      <c r="I831" s="483" t="n">
        <v>10</v>
      </c>
    </row>
    <row r="832" customFormat="false" ht="14.25" hidden="false" customHeight="false" outlineLevel="0" collapsed="false">
      <c r="B832" s="15" t="s">
        <v>15</v>
      </c>
      <c r="C832" s="16" t="s">
        <v>11</v>
      </c>
      <c r="D832" s="293" t="n">
        <f aca="false">SUM(D828:D831)</f>
        <v>16</v>
      </c>
      <c r="E832" s="464" t="n">
        <f aca="false">SUM(E828:E831)</f>
        <v>32</v>
      </c>
      <c r="F832" s="464" t="n">
        <f aca="false">SUM(F828:F831)</f>
        <v>13</v>
      </c>
      <c r="G832" s="548" t="n">
        <f aca="false">SUM(G828:G831)</f>
        <v>26</v>
      </c>
      <c r="H832" s="464" t="n">
        <f aca="false">SUM(H828:H831)</f>
        <v>10</v>
      </c>
      <c r="I832" s="465" t="n">
        <f aca="false">SUM(I828:I831)</f>
        <v>20</v>
      </c>
    </row>
    <row r="833" customFormat="false" ht="14.25" hidden="false" customHeight="false" outlineLevel="0" collapsed="false">
      <c r="B833" s="748" t="s">
        <v>1672</v>
      </c>
      <c r="C833" s="400" t="s">
        <v>855</v>
      </c>
      <c r="D833" s="769" t="s">
        <v>1749</v>
      </c>
      <c r="E833" s="769"/>
      <c r="F833" s="769"/>
      <c r="G833" s="769"/>
      <c r="H833" s="769"/>
      <c r="I833" s="769"/>
    </row>
    <row r="834" customFormat="false" ht="15.75" hidden="false" customHeight="false" outlineLevel="0" collapsed="false">
      <c r="B834" s="146" t="s">
        <v>895</v>
      </c>
      <c r="C834" s="351" t="s">
        <v>313</v>
      </c>
      <c r="D834" s="770" t="n">
        <v>100</v>
      </c>
      <c r="E834" s="771" t="n">
        <v>200</v>
      </c>
      <c r="F834" s="771" t="n">
        <v>100</v>
      </c>
      <c r="G834" s="777" t="n">
        <v>200</v>
      </c>
      <c r="H834" s="771" t="n">
        <v>100</v>
      </c>
      <c r="I834" s="772" t="n">
        <v>202</v>
      </c>
    </row>
    <row r="835" customFormat="false" ht="14.25" hidden="false" customHeight="false" outlineLevel="0" collapsed="false">
      <c r="B835" s="147" t="s">
        <v>1727</v>
      </c>
      <c r="C835" s="184" t="s">
        <v>30</v>
      </c>
      <c r="D835" s="773"/>
      <c r="E835" s="774" t="s">
        <v>1705</v>
      </c>
      <c r="F835" s="774"/>
      <c r="G835" s="778" t="s">
        <v>1705</v>
      </c>
      <c r="H835" s="774"/>
      <c r="I835" s="775" t="s">
        <v>1755</v>
      </c>
    </row>
    <row r="836" customFormat="false" ht="14.25" hidden="false" customHeight="false" outlineLevel="0" collapsed="false">
      <c r="B836" s="712" t="s">
        <v>16</v>
      </c>
      <c r="C836" s="194" t="s">
        <v>17</v>
      </c>
      <c r="D836" s="213" t="n">
        <v>0.5</v>
      </c>
      <c r="E836" s="464" t="n">
        <v>0.5</v>
      </c>
      <c r="F836" s="237" t="n">
        <v>0.5</v>
      </c>
      <c r="G836" s="548" t="n">
        <v>0.5</v>
      </c>
      <c r="H836" s="237" t="n">
        <v>1</v>
      </c>
      <c r="I836" s="465" t="n">
        <v>0.5</v>
      </c>
    </row>
    <row r="837" customFormat="false" ht="14.25" hidden="false" customHeight="false" outlineLevel="0" collapsed="false">
      <c r="B837" s="148" t="s">
        <v>1756</v>
      </c>
      <c r="C837" s="205" t="s">
        <v>37</v>
      </c>
      <c r="D837" s="776"/>
      <c r="E837" s="342"/>
      <c r="F837" s="342" t="n">
        <v>0.25</v>
      </c>
      <c r="G837" s="554" t="n">
        <v>0.25</v>
      </c>
      <c r="H837" s="342" t="n">
        <v>0.18</v>
      </c>
      <c r="I837" s="555" t="n">
        <v>0.18</v>
      </c>
    </row>
    <row r="838" customFormat="false" ht="14.25" hidden="false" customHeight="false" outlineLevel="0" collapsed="false">
      <c r="B838" s="146" t="s">
        <v>1690</v>
      </c>
      <c r="C838" s="12" t="s">
        <v>37</v>
      </c>
      <c r="D838" s="776" t="n">
        <v>0.42</v>
      </c>
      <c r="E838" s="342" t="n">
        <v>0.42</v>
      </c>
      <c r="F838" s="342"/>
      <c r="G838" s="554"/>
      <c r="H838" s="342"/>
      <c r="I838" s="555"/>
    </row>
    <row r="839" customFormat="false" ht="14.25" hidden="false" customHeight="false" outlineLevel="0" collapsed="false">
      <c r="B839" s="146" t="s">
        <v>1757</v>
      </c>
      <c r="C839" s="12" t="s">
        <v>37</v>
      </c>
      <c r="D839" s="305"/>
      <c r="E839" s="344"/>
      <c r="F839" s="344"/>
      <c r="G839" s="445" t="n">
        <v>0.83</v>
      </c>
      <c r="H839" s="344" t="n">
        <v>0.18</v>
      </c>
      <c r="I839" s="486" t="n">
        <v>0.77</v>
      </c>
    </row>
    <row r="840" customFormat="false" ht="14.25" hidden="false" customHeight="false" outlineLevel="0" collapsed="false">
      <c r="B840" s="146" t="s">
        <v>1693</v>
      </c>
      <c r="C840" s="12" t="s">
        <v>37</v>
      </c>
      <c r="D840" s="305" t="n">
        <v>0.42</v>
      </c>
      <c r="E840" s="344" t="n">
        <v>1.8</v>
      </c>
      <c r="F840" s="344" t="n">
        <v>0.25</v>
      </c>
      <c r="G840" s="445" t="n">
        <v>0.25</v>
      </c>
      <c r="H840" s="344"/>
      <c r="I840" s="486"/>
    </row>
    <row r="841" customFormat="false" ht="14.25" hidden="false" customHeight="false" outlineLevel="0" collapsed="false">
      <c r="B841" s="146" t="s">
        <v>1715</v>
      </c>
      <c r="C841" s="12" t="s">
        <v>37</v>
      </c>
      <c r="D841" s="305"/>
      <c r="E841" s="344"/>
      <c r="F841" s="344"/>
      <c r="G841" s="445" t="n">
        <v>0.83</v>
      </c>
      <c r="H841" s="344"/>
      <c r="I841" s="486" t="n">
        <v>1.19</v>
      </c>
    </row>
    <row r="842" customFormat="false" ht="14.25" hidden="false" customHeight="false" outlineLevel="0" collapsed="false">
      <c r="B842" s="146" t="s">
        <v>1714</v>
      </c>
      <c r="C842" s="12" t="s">
        <v>37</v>
      </c>
      <c r="D842" s="305"/>
      <c r="E842" s="344" t="n">
        <v>2.78</v>
      </c>
      <c r="F842" s="344"/>
      <c r="G842" s="445" t="n">
        <v>2.5</v>
      </c>
      <c r="H842" s="344"/>
      <c r="I842" s="486" t="n">
        <v>2.37</v>
      </c>
    </row>
    <row r="843" customFormat="false" ht="14.25" hidden="false" customHeight="false" outlineLevel="0" collapsed="false">
      <c r="B843" s="146" t="s">
        <v>1694</v>
      </c>
      <c r="C843" s="12" t="s">
        <v>37</v>
      </c>
      <c r="D843" s="305" t="n">
        <v>0.42</v>
      </c>
      <c r="E843" s="344" t="n">
        <v>0.42</v>
      </c>
      <c r="F843" s="344" t="n">
        <v>0.25</v>
      </c>
      <c r="G843" s="445" t="n">
        <v>0.25</v>
      </c>
      <c r="H843" s="344" t="n">
        <v>0.36</v>
      </c>
      <c r="I843" s="486" t="n">
        <v>0.36</v>
      </c>
    </row>
    <row r="844" customFormat="false" ht="14.25" hidden="false" customHeight="false" outlineLevel="0" collapsed="false">
      <c r="B844" s="146" t="s">
        <v>1758</v>
      </c>
      <c r="C844" s="12" t="s">
        <v>37</v>
      </c>
      <c r="D844" s="305" t="n">
        <v>1.68</v>
      </c>
      <c r="E844" s="344" t="n">
        <v>1.68</v>
      </c>
      <c r="F844" s="344"/>
      <c r="G844" s="445"/>
      <c r="H844" s="344"/>
      <c r="I844" s="486"/>
    </row>
    <row r="845" customFormat="false" ht="14.25" hidden="false" customHeight="false" outlineLevel="0" collapsed="false">
      <c r="B845" s="146" t="s">
        <v>1759</v>
      </c>
      <c r="C845" s="12" t="s">
        <v>37</v>
      </c>
      <c r="D845" s="305"/>
      <c r="E845" s="344"/>
      <c r="F845" s="344" t="n">
        <v>1</v>
      </c>
      <c r="G845" s="445" t="n">
        <v>1</v>
      </c>
      <c r="H845" s="344" t="n">
        <v>1.08</v>
      </c>
      <c r="I845" s="486" t="n">
        <v>1.08</v>
      </c>
    </row>
    <row r="846" customFormat="false" ht="14.25" hidden="false" customHeight="false" outlineLevel="0" collapsed="false">
      <c r="B846" s="146" t="s">
        <v>1616</v>
      </c>
      <c r="C846" s="12" t="s">
        <v>37</v>
      </c>
      <c r="D846" s="305"/>
      <c r="E846" s="344" t="n">
        <v>5.55</v>
      </c>
      <c r="F846" s="344"/>
      <c r="G846" s="445" t="n">
        <v>4.14</v>
      </c>
      <c r="H846" s="344"/>
      <c r="I846" s="486" t="n">
        <v>4.16</v>
      </c>
    </row>
    <row r="847" customFormat="false" ht="14.25" hidden="false" customHeight="false" outlineLevel="0" collapsed="false">
      <c r="B847" s="146" t="s">
        <v>1760</v>
      </c>
      <c r="C847" s="12" t="s">
        <v>37</v>
      </c>
      <c r="D847" s="305"/>
      <c r="E847" s="344" t="n">
        <v>1.39</v>
      </c>
      <c r="F847" s="344"/>
      <c r="G847" s="445" t="n">
        <v>0.83</v>
      </c>
      <c r="H847" s="344"/>
      <c r="I847" s="486" t="n">
        <v>1.19</v>
      </c>
    </row>
    <row r="848" customFormat="false" ht="14.25" hidden="false" customHeight="false" outlineLevel="0" collapsed="false">
      <c r="B848" s="147" t="s">
        <v>1619</v>
      </c>
      <c r="C848" s="12" t="s">
        <v>37</v>
      </c>
      <c r="D848" s="305" t="n">
        <v>0.84</v>
      </c>
      <c r="E848" s="344" t="n">
        <v>0.84</v>
      </c>
      <c r="F848" s="344" t="n">
        <v>0.75</v>
      </c>
      <c r="G848" s="445" t="n">
        <v>0.75</v>
      </c>
      <c r="H848" s="344" t="n">
        <v>0.72</v>
      </c>
      <c r="I848" s="486" t="n">
        <v>0.72</v>
      </c>
    </row>
    <row r="849" customFormat="false" ht="14.25" hidden="false" customHeight="false" outlineLevel="0" collapsed="false">
      <c r="B849" s="147" t="s">
        <v>1602</v>
      </c>
      <c r="C849" s="351" t="s">
        <v>1603</v>
      </c>
      <c r="D849" s="305" t="n">
        <v>79</v>
      </c>
      <c r="E849" s="344" t="n">
        <v>246</v>
      </c>
      <c r="F849" s="344" t="n">
        <v>30</v>
      </c>
      <c r="G849" s="445" t="n">
        <v>179</v>
      </c>
      <c r="H849" s="344"/>
      <c r="I849" s="486" t="n">
        <v>119</v>
      </c>
    </row>
    <row r="850" customFormat="false" ht="14.25" hidden="false" customHeight="false" outlineLevel="0" collapsed="false">
      <c r="B850" s="147" t="s">
        <v>1604</v>
      </c>
      <c r="C850" s="351" t="s">
        <v>1603</v>
      </c>
      <c r="D850" s="305" t="n">
        <v>116</v>
      </c>
      <c r="E850" s="344" t="n">
        <v>464</v>
      </c>
      <c r="F850" s="344" t="n">
        <v>45</v>
      </c>
      <c r="G850" s="445" t="n">
        <v>252</v>
      </c>
      <c r="H850" s="344" t="n">
        <v>77</v>
      </c>
      <c r="I850" s="486" t="n">
        <v>255</v>
      </c>
    </row>
    <row r="851" customFormat="false" ht="14.25" hidden="false" customHeight="false" outlineLevel="0" collapsed="false">
      <c r="B851" s="147" t="s">
        <v>1620</v>
      </c>
      <c r="C851" s="351" t="s">
        <v>1603</v>
      </c>
      <c r="D851" s="305" t="n">
        <v>241</v>
      </c>
      <c r="E851" s="344" t="n">
        <v>423</v>
      </c>
      <c r="F851" s="344" t="n">
        <v>222</v>
      </c>
      <c r="G851" s="445" t="n">
        <v>387</v>
      </c>
      <c r="H851" s="344" t="n">
        <v>130</v>
      </c>
      <c r="I851" s="486" t="n">
        <v>308</v>
      </c>
    </row>
    <row r="852" customFormat="false" ht="14.25" hidden="false" customHeight="false" outlineLevel="0" collapsed="false">
      <c r="B852" s="147" t="s">
        <v>1621</v>
      </c>
      <c r="C852" s="351" t="s">
        <v>1603</v>
      </c>
      <c r="D852" s="305"/>
      <c r="E852" s="344"/>
      <c r="F852" s="344" t="n">
        <v>75</v>
      </c>
      <c r="G852" s="445" t="n">
        <v>75</v>
      </c>
      <c r="H852" s="344" t="n">
        <v>112</v>
      </c>
      <c r="I852" s="486" t="n">
        <v>111</v>
      </c>
    </row>
    <row r="853" customFormat="false" ht="14.25" hidden="false" customHeight="false" outlineLevel="0" collapsed="false">
      <c r="B853" s="147" t="s">
        <v>1681</v>
      </c>
      <c r="C853" s="12" t="s">
        <v>37</v>
      </c>
      <c r="D853" s="305" t="n">
        <v>0.4</v>
      </c>
      <c r="E853" s="344" t="n">
        <v>0.8</v>
      </c>
      <c r="F853" s="344" t="n">
        <v>0.4</v>
      </c>
      <c r="G853" s="445" t="n">
        <v>0.8</v>
      </c>
      <c r="H853" s="344" t="n">
        <v>0.4</v>
      </c>
      <c r="I853" s="486" t="n">
        <v>0.8</v>
      </c>
    </row>
    <row r="854" customFormat="false" ht="14.25" hidden="false" customHeight="false" outlineLevel="0" collapsed="false">
      <c r="B854" s="712" t="s">
        <v>298</v>
      </c>
      <c r="C854" s="194" t="s">
        <v>17</v>
      </c>
      <c r="D854" s="191" t="n">
        <v>5</v>
      </c>
      <c r="E854" s="237" t="n">
        <v>2</v>
      </c>
      <c r="F854" s="237" t="n">
        <v>5</v>
      </c>
      <c r="G854" s="552" t="n">
        <v>2</v>
      </c>
      <c r="H854" s="237" t="n">
        <v>5</v>
      </c>
      <c r="I854" s="501" t="n">
        <v>2</v>
      </c>
    </row>
    <row r="855" customFormat="false" ht="14.25" hidden="false" customHeight="false" outlineLevel="0" collapsed="false">
      <c r="B855" s="55" t="s">
        <v>18</v>
      </c>
      <c r="C855" s="55"/>
      <c r="D855" s="497" t="n">
        <v>60151</v>
      </c>
      <c r="E855" s="497" t="n">
        <v>60152</v>
      </c>
      <c r="F855" s="497" t="n">
        <v>60153</v>
      </c>
      <c r="G855" s="497" t="n">
        <v>60154</v>
      </c>
      <c r="H855" s="497" t="n">
        <v>60155</v>
      </c>
      <c r="I855" s="497" t="n">
        <v>60156</v>
      </c>
    </row>
    <row r="857" customFormat="false" ht="15" hidden="false" customHeight="true" outlineLevel="0" collapsed="false">
      <c r="B857" s="357" t="s">
        <v>1761</v>
      </c>
      <c r="C857" s="357"/>
      <c r="D857" s="357"/>
      <c r="E857" s="357"/>
      <c r="F857" s="357"/>
      <c r="G857" s="357"/>
    </row>
    <row r="858" customFormat="false" ht="14.25" hidden="false" customHeight="false" outlineLevel="0" collapsed="false">
      <c r="B858" s="3" t="s">
        <v>1590</v>
      </c>
      <c r="C858" s="1"/>
      <c r="D858" s="1"/>
      <c r="E858" s="1"/>
      <c r="F858" s="1"/>
    </row>
    <row r="859" customFormat="false" ht="14.25" hidden="false" customHeight="false" outlineLevel="0" collapsed="false">
      <c r="B859" s="4" t="s">
        <v>4</v>
      </c>
      <c r="C859" s="4" t="s">
        <v>5</v>
      </c>
      <c r="D859" s="4" t="s">
        <v>1626</v>
      </c>
      <c r="E859" s="4"/>
      <c r="F859" s="4"/>
      <c r="G859" s="4"/>
    </row>
    <row r="860" customFormat="false" ht="14.25" hidden="false" customHeight="false" outlineLevel="0" collapsed="false">
      <c r="B860" s="4"/>
      <c r="C860" s="4"/>
      <c r="D860" s="21" t="s">
        <v>1686</v>
      </c>
      <c r="E860" s="21"/>
      <c r="F860" s="21" t="s">
        <v>1687</v>
      </c>
      <c r="G860" s="21"/>
    </row>
    <row r="861" customFormat="false" ht="14.25" hidden="false" customHeight="false" outlineLevel="0" collapsed="false">
      <c r="B861" s="4"/>
      <c r="C861" s="4"/>
      <c r="D861" s="4" t="s">
        <v>789</v>
      </c>
      <c r="E861" s="4" t="s">
        <v>790</v>
      </c>
      <c r="F861" s="4" t="s">
        <v>789</v>
      </c>
      <c r="G861" s="4" t="s">
        <v>790</v>
      </c>
    </row>
    <row r="862" customFormat="false" ht="14.25" hidden="false" customHeight="false" outlineLevel="0" collapsed="false">
      <c r="B862" s="6" t="s">
        <v>10</v>
      </c>
      <c r="C862" s="7" t="s">
        <v>11</v>
      </c>
      <c r="D862" s="768"/>
      <c r="E862" s="475"/>
      <c r="F862" s="475"/>
      <c r="G862" s="520"/>
    </row>
    <row r="863" customFormat="false" ht="14.25" hidden="false" customHeight="false" outlineLevel="0" collapsed="false">
      <c r="B863" s="11" t="s">
        <v>12</v>
      </c>
      <c r="C863" s="12" t="s">
        <v>11</v>
      </c>
      <c r="D863" s="599"/>
      <c r="E863" s="675"/>
      <c r="F863" s="479"/>
      <c r="G863" s="483"/>
    </row>
    <row r="864" customFormat="false" ht="14.25" hidden="false" customHeight="false" outlineLevel="0" collapsed="false">
      <c r="B864" s="11" t="s">
        <v>13</v>
      </c>
      <c r="C864" s="12" t="s">
        <v>11</v>
      </c>
      <c r="D864" s="599" t="n">
        <v>3</v>
      </c>
      <c r="E864" s="675" t="n">
        <v>8</v>
      </c>
      <c r="F864" s="479" t="n">
        <v>3</v>
      </c>
      <c r="G864" s="483" t="n">
        <v>7</v>
      </c>
    </row>
    <row r="865" customFormat="false" ht="14.25" hidden="false" customHeight="false" outlineLevel="0" collapsed="false">
      <c r="B865" s="11" t="s">
        <v>14</v>
      </c>
      <c r="C865" s="12" t="s">
        <v>11</v>
      </c>
      <c r="D865" s="599" t="n">
        <v>5</v>
      </c>
      <c r="E865" s="675" t="n">
        <v>8</v>
      </c>
      <c r="F865" s="479" t="n">
        <v>4</v>
      </c>
      <c r="G865" s="483" t="n">
        <v>7</v>
      </c>
    </row>
    <row r="866" customFormat="false" ht="14.25" hidden="false" customHeight="false" outlineLevel="0" collapsed="false">
      <c r="B866" s="15" t="s">
        <v>15</v>
      </c>
      <c r="C866" s="16" t="s">
        <v>11</v>
      </c>
      <c r="D866" s="293" t="n">
        <f aca="false">SUM(D862:D865)</f>
        <v>8</v>
      </c>
      <c r="E866" s="464" t="n">
        <f aca="false">SUM(E862:E865)</f>
        <v>16</v>
      </c>
      <c r="F866" s="464" t="n">
        <f aca="false">SUM(F862:F865)</f>
        <v>7</v>
      </c>
      <c r="G866" s="465" t="n">
        <f aca="false">SUM(G862:G865)</f>
        <v>14</v>
      </c>
    </row>
    <row r="867" customFormat="false" ht="14.25" hidden="false" customHeight="false" outlineLevel="0" collapsed="false">
      <c r="B867" s="748" t="s">
        <v>1672</v>
      </c>
      <c r="C867" s="400" t="s">
        <v>855</v>
      </c>
      <c r="D867" s="769" t="s">
        <v>1749</v>
      </c>
      <c r="E867" s="769"/>
      <c r="F867" s="769"/>
      <c r="G867" s="769"/>
    </row>
    <row r="868" customFormat="false" ht="15.75" hidden="false" customHeight="false" outlineLevel="0" collapsed="false">
      <c r="B868" s="146" t="s">
        <v>895</v>
      </c>
      <c r="C868" s="351" t="s">
        <v>313</v>
      </c>
      <c r="D868" s="770" t="n">
        <v>100</v>
      </c>
      <c r="E868" s="771" t="n">
        <v>200</v>
      </c>
      <c r="F868" s="771" t="n">
        <v>100</v>
      </c>
      <c r="G868" s="772" t="n">
        <v>200</v>
      </c>
    </row>
    <row r="869" customFormat="false" ht="14.25" hidden="false" customHeight="false" outlineLevel="0" collapsed="false">
      <c r="B869" s="147" t="s">
        <v>1727</v>
      </c>
      <c r="C869" s="184" t="s">
        <v>30</v>
      </c>
      <c r="D869" s="773"/>
      <c r="E869" s="774" t="s">
        <v>1705</v>
      </c>
      <c r="F869" s="774"/>
      <c r="G869" s="775" t="s">
        <v>1705</v>
      </c>
    </row>
    <row r="870" customFormat="false" ht="14.25" hidden="false" customHeight="false" outlineLevel="0" collapsed="false">
      <c r="B870" s="712" t="s">
        <v>16</v>
      </c>
      <c r="C870" s="194" t="s">
        <v>17</v>
      </c>
      <c r="D870" s="213" t="n">
        <v>0.5</v>
      </c>
      <c r="E870" s="464" t="n">
        <v>0.5</v>
      </c>
      <c r="F870" s="237" t="n">
        <v>0.5</v>
      </c>
      <c r="G870" s="465" t="n">
        <v>0.5</v>
      </c>
    </row>
    <row r="871" customFormat="false" ht="14.25" hidden="false" customHeight="false" outlineLevel="0" collapsed="false">
      <c r="B871" s="148" t="s">
        <v>1688</v>
      </c>
      <c r="C871" s="205" t="s">
        <v>37</v>
      </c>
      <c r="D871" s="776"/>
      <c r="E871" s="342"/>
      <c r="F871" s="342" t="n">
        <v>0.1</v>
      </c>
      <c r="G871" s="555" t="n">
        <v>0.1</v>
      </c>
    </row>
    <row r="872" customFormat="false" ht="14.25" hidden="false" customHeight="false" outlineLevel="0" collapsed="false">
      <c r="B872" s="146" t="s">
        <v>1689</v>
      </c>
      <c r="C872" s="12" t="s">
        <v>37</v>
      </c>
      <c r="D872" s="305" t="n">
        <v>0.14</v>
      </c>
      <c r="E872" s="344" t="n">
        <v>0.14</v>
      </c>
      <c r="F872" s="344"/>
      <c r="G872" s="486"/>
    </row>
    <row r="873" customFormat="false" ht="14.25" hidden="false" customHeight="false" outlineLevel="0" collapsed="false">
      <c r="B873" s="146" t="s">
        <v>1757</v>
      </c>
      <c r="C873" s="12" t="s">
        <v>37</v>
      </c>
      <c r="D873" s="305" t="n">
        <v>0.28</v>
      </c>
      <c r="E873" s="344" t="n">
        <v>0.74</v>
      </c>
      <c r="F873" s="344" t="n">
        <v>0.2</v>
      </c>
      <c r="G873" s="486" t="n">
        <v>0.9</v>
      </c>
    </row>
    <row r="874" customFormat="false" ht="14.25" hidden="false" customHeight="false" outlineLevel="0" collapsed="false">
      <c r="B874" s="146" t="s">
        <v>1720</v>
      </c>
      <c r="C874" s="12" t="s">
        <v>37</v>
      </c>
      <c r="D874" s="305"/>
      <c r="E874" s="344" t="n">
        <v>0.93</v>
      </c>
      <c r="F874" s="344"/>
      <c r="G874" s="486" t="n">
        <v>1.04</v>
      </c>
    </row>
    <row r="875" customFormat="false" ht="14.25" hidden="false" customHeight="false" outlineLevel="0" collapsed="false">
      <c r="B875" s="146" t="s">
        <v>1714</v>
      </c>
      <c r="C875" s="12" t="s">
        <v>37</v>
      </c>
      <c r="D875" s="305"/>
      <c r="E875" s="344" t="n">
        <v>2.31</v>
      </c>
      <c r="F875" s="344"/>
      <c r="G875" s="486" t="n">
        <v>2.43</v>
      </c>
    </row>
    <row r="876" customFormat="false" ht="14.25" hidden="false" customHeight="false" outlineLevel="0" collapsed="false">
      <c r="B876" s="146" t="s">
        <v>1694</v>
      </c>
      <c r="C876" s="12" t="s">
        <v>37</v>
      </c>
      <c r="D876" s="305" t="n">
        <v>0.28</v>
      </c>
      <c r="E876" s="344" t="n">
        <v>0.28</v>
      </c>
      <c r="F876" s="344" t="n">
        <v>0.2</v>
      </c>
      <c r="G876" s="486" t="n">
        <v>0.2</v>
      </c>
    </row>
    <row r="877" customFormat="false" ht="14.25" hidden="false" customHeight="false" outlineLevel="0" collapsed="false">
      <c r="B877" s="146" t="s">
        <v>1759</v>
      </c>
      <c r="C877" s="12" t="s">
        <v>37</v>
      </c>
      <c r="D877" s="305" t="n">
        <v>1.11</v>
      </c>
      <c r="E877" s="344" t="n">
        <v>1.11</v>
      </c>
      <c r="F877" s="344" t="n">
        <v>1</v>
      </c>
      <c r="G877" s="486" t="n">
        <v>1</v>
      </c>
    </row>
    <row r="878" customFormat="false" ht="14.25" hidden="false" customHeight="false" outlineLevel="0" collapsed="false">
      <c r="B878" s="146" t="s">
        <v>1616</v>
      </c>
      <c r="C878" s="12" t="s">
        <v>37</v>
      </c>
      <c r="D878" s="305"/>
      <c r="E878" s="344" t="n">
        <v>4.16</v>
      </c>
      <c r="F878" s="344"/>
      <c r="G878" s="486" t="n">
        <v>4.16</v>
      </c>
    </row>
    <row r="879" customFormat="false" ht="14.25" hidden="false" customHeight="false" outlineLevel="0" collapsed="false">
      <c r="B879" s="146" t="s">
        <v>1716</v>
      </c>
      <c r="C879" s="12" t="s">
        <v>37</v>
      </c>
      <c r="D879" s="305"/>
      <c r="E879" s="344" t="n">
        <v>0.46</v>
      </c>
      <c r="F879" s="344"/>
      <c r="G879" s="486" t="n">
        <v>0.69</v>
      </c>
    </row>
    <row r="880" customFormat="false" ht="14.25" hidden="false" customHeight="false" outlineLevel="0" collapsed="false">
      <c r="B880" s="147" t="s">
        <v>1619</v>
      </c>
      <c r="C880" s="12" t="s">
        <v>37</v>
      </c>
      <c r="D880" s="305" t="n">
        <v>0.56</v>
      </c>
      <c r="E880" s="344" t="n">
        <v>0.56</v>
      </c>
      <c r="F880" s="344" t="n">
        <v>0.6</v>
      </c>
      <c r="G880" s="486" t="n">
        <v>0.6</v>
      </c>
    </row>
    <row r="881" customFormat="false" ht="14.25" hidden="false" customHeight="false" outlineLevel="0" collapsed="false">
      <c r="B881" s="147" t="s">
        <v>1602</v>
      </c>
      <c r="C881" s="351" t="s">
        <v>1603</v>
      </c>
      <c r="D881" s="305"/>
      <c r="E881" s="344" t="n">
        <v>139</v>
      </c>
      <c r="F881" s="344"/>
      <c r="G881" s="486" t="n">
        <v>122</v>
      </c>
    </row>
    <row r="882" customFormat="false" ht="14.25" hidden="false" customHeight="false" outlineLevel="0" collapsed="false">
      <c r="B882" s="147" t="s">
        <v>1604</v>
      </c>
      <c r="C882" s="351" t="s">
        <v>1603</v>
      </c>
      <c r="D882" s="305" t="n">
        <v>42</v>
      </c>
      <c r="E882" s="344" t="n">
        <v>181</v>
      </c>
      <c r="F882" s="344"/>
      <c r="G882" s="486" t="n">
        <v>122</v>
      </c>
    </row>
    <row r="883" customFormat="false" ht="14.25" hidden="false" customHeight="false" outlineLevel="0" collapsed="false">
      <c r="B883" s="147" t="s">
        <v>1620</v>
      </c>
      <c r="C883" s="351" t="s">
        <v>1603</v>
      </c>
      <c r="D883" s="305" t="n">
        <v>99</v>
      </c>
      <c r="E883" s="344" t="n">
        <v>262</v>
      </c>
      <c r="F883" s="344" t="n">
        <v>141</v>
      </c>
      <c r="G883" s="486" t="n">
        <v>210</v>
      </c>
    </row>
    <row r="884" customFormat="false" ht="14.25" hidden="false" customHeight="false" outlineLevel="0" collapsed="false">
      <c r="B884" s="147" t="s">
        <v>1621</v>
      </c>
      <c r="C884" s="351" t="s">
        <v>1603</v>
      </c>
      <c r="D884" s="305" t="n">
        <v>116</v>
      </c>
      <c r="E884" s="344" t="n">
        <v>117</v>
      </c>
      <c r="F884" s="344" t="n">
        <v>42</v>
      </c>
      <c r="G884" s="486" t="n">
        <v>94</v>
      </c>
    </row>
    <row r="885" customFormat="false" ht="14.25" hidden="false" customHeight="false" outlineLevel="0" collapsed="false">
      <c r="B885" s="147" t="s">
        <v>1696</v>
      </c>
      <c r="C885" s="351" t="s">
        <v>1603</v>
      </c>
      <c r="D885" s="305"/>
      <c r="E885" s="344"/>
      <c r="F885" s="344" t="n">
        <v>66</v>
      </c>
      <c r="G885" s="486" t="n">
        <v>65</v>
      </c>
    </row>
    <row r="886" customFormat="false" ht="14.25" hidden="false" customHeight="false" outlineLevel="0" collapsed="false">
      <c r="B886" s="147" t="s">
        <v>1681</v>
      </c>
      <c r="C886" s="12" t="s">
        <v>37</v>
      </c>
      <c r="D886" s="305" t="n">
        <v>0.4</v>
      </c>
      <c r="E886" s="344" t="n">
        <v>0.8</v>
      </c>
      <c r="F886" s="344" t="n">
        <v>0.4</v>
      </c>
      <c r="G886" s="486" t="n">
        <v>0.8</v>
      </c>
    </row>
    <row r="887" customFormat="false" ht="14.25" hidden="false" customHeight="false" outlineLevel="0" collapsed="false">
      <c r="B887" s="712" t="s">
        <v>298</v>
      </c>
      <c r="C887" s="194" t="s">
        <v>17</v>
      </c>
      <c r="D887" s="191" t="n">
        <v>5</v>
      </c>
      <c r="E887" s="237" t="n">
        <v>2</v>
      </c>
      <c r="F887" s="237" t="n">
        <v>5</v>
      </c>
      <c r="G887" s="501" t="n">
        <v>2</v>
      </c>
    </row>
    <row r="888" customFormat="false" ht="14.25" hidden="false" customHeight="false" outlineLevel="0" collapsed="false">
      <c r="B888" s="55" t="s">
        <v>18</v>
      </c>
      <c r="C888" s="55"/>
      <c r="D888" s="497" t="n">
        <v>60157</v>
      </c>
      <c r="E888" s="497" t="n">
        <v>60158</v>
      </c>
      <c r="F888" s="497" t="n">
        <v>60159</v>
      </c>
      <c r="G888" s="497" t="n">
        <v>60160</v>
      </c>
    </row>
    <row r="890" customFormat="false" ht="15.75" hidden="false" customHeight="false" outlineLevel="0" collapsed="false">
      <c r="B890" s="2" t="s">
        <v>1762</v>
      </c>
      <c r="C890" s="1"/>
      <c r="D890" s="1"/>
      <c r="E890" s="1"/>
      <c r="F890" s="1"/>
      <c r="G890" s="1"/>
      <c r="H890" s="1"/>
      <c r="I890" s="1"/>
      <c r="J890" s="1"/>
      <c r="K890" s="1"/>
      <c r="L890" s="1"/>
    </row>
    <row r="891" customFormat="false" ht="14.25" hidden="false" customHeight="true" outlineLevel="0" collapsed="false">
      <c r="B891" s="86" t="s">
        <v>1763</v>
      </c>
      <c r="C891" s="86"/>
      <c r="D891" s="86"/>
      <c r="E891" s="86"/>
      <c r="F891" s="86"/>
      <c r="G891" s="86"/>
      <c r="H891" s="86"/>
      <c r="I891" s="86"/>
      <c r="J891" s="86"/>
      <c r="K891" s="86"/>
      <c r="L891" s="86"/>
    </row>
    <row r="892" customFormat="false" ht="15.75" hidden="false" customHeight="false" outlineLevel="0" collapsed="false">
      <c r="B892" s="3" t="s">
        <v>1523</v>
      </c>
      <c r="C892" s="73"/>
      <c r="D892" s="73"/>
      <c r="E892" s="73"/>
      <c r="F892" s="73"/>
      <c r="G892" s="73"/>
      <c r="H892" s="73"/>
      <c r="I892" s="73"/>
      <c r="J892" s="1"/>
      <c r="K892" s="1"/>
      <c r="L892" s="1"/>
    </row>
    <row r="893" customFormat="false" ht="14.25" hidden="false" customHeight="true" outlineLevel="0" collapsed="false">
      <c r="B893" s="4" t="s">
        <v>4</v>
      </c>
      <c r="C893" s="4" t="s">
        <v>5</v>
      </c>
      <c r="D893" s="4" t="s">
        <v>631</v>
      </c>
      <c r="E893" s="4"/>
      <c r="F893" s="4"/>
      <c r="G893" s="27" t="s">
        <v>632</v>
      </c>
      <c r="H893" s="1"/>
      <c r="I893" s="1"/>
      <c r="J893" s="1"/>
    </row>
    <row r="894" customFormat="false" ht="14.25" hidden="false" customHeight="false" outlineLevel="0" collapsed="false">
      <c r="B894" s="4"/>
      <c r="C894" s="4"/>
      <c r="D894" s="5" t="n">
        <v>1</v>
      </c>
      <c r="E894" s="5" t="n">
        <v>2</v>
      </c>
      <c r="F894" s="5" t="n">
        <v>3</v>
      </c>
      <c r="G894" s="27"/>
      <c r="H894" s="1"/>
      <c r="I894" s="1"/>
      <c r="J894" s="1"/>
    </row>
    <row r="895" customFormat="false" ht="14.25" hidden="false" customHeight="false" outlineLevel="0" collapsed="false">
      <c r="B895" s="28" t="s">
        <v>10</v>
      </c>
      <c r="C895" s="92" t="s">
        <v>11</v>
      </c>
      <c r="D895" s="31"/>
      <c r="E895" s="31"/>
      <c r="F895" s="31"/>
      <c r="G895" s="32"/>
      <c r="H895" s="1"/>
      <c r="I895" s="1"/>
      <c r="J895" s="1"/>
    </row>
    <row r="896" customFormat="false" ht="14.25" hidden="false" customHeight="false" outlineLevel="0" collapsed="false">
      <c r="B896" s="33" t="s">
        <v>12</v>
      </c>
      <c r="C896" s="81" t="s">
        <v>11</v>
      </c>
      <c r="D896" s="36"/>
      <c r="E896" s="36"/>
      <c r="F896" s="36"/>
      <c r="G896" s="37"/>
      <c r="H896" s="1"/>
      <c r="I896" s="1"/>
      <c r="J896" s="1"/>
    </row>
    <row r="897" customFormat="false" ht="14.25" hidden="false" customHeight="false" outlineLevel="0" collapsed="false">
      <c r="B897" s="33" t="s">
        <v>13</v>
      </c>
      <c r="C897" s="81" t="s">
        <v>11</v>
      </c>
      <c r="D897" s="36"/>
      <c r="E897" s="36"/>
      <c r="F897" s="36"/>
      <c r="G897" s="37"/>
      <c r="H897" s="1"/>
      <c r="I897" s="1"/>
      <c r="J897" s="1"/>
    </row>
    <row r="898" customFormat="false" ht="14.25" hidden="false" customHeight="false" outlineLevel="0" collapsed="false">
      <c r="B898" s="33" t="s">
        <v>14</v>
      </c>
      <c r="C898" s="81" t="s">
        <v>11</v>
      </c>
      <c r="D898" s="36" t="n">
        <v>9</v>
      </c>
      <c r="E898" s="36" t="n">
        <v>11</v>
      </c>
      <c r="F898" s="36" t="n">
        <v>12</v>
      </c>
      <c r="G898" s="37"/>
      <c r="H898" s="1"/>
      <c r="I898" s="1"/>
      <c r="J898" s="1"/>
    </row>
    <row r="899" customFormat="false" ht="14.25" hidden="false" customHeight="false" outlineLevel="0" collapsed="false">
      <c r="B899" s="38" t="s">
        <v>15</v>
      </c>
      <c r="C899" s="117" t="s">
        <v>11</v>
      </c>
      <c r="D899" s="41" t="n">
        <f aca="false">SUM(D895:D898)</f>
        <v>9</v>
      </c>
      <c r="E899" s="41" t="n">
        <f aca="false">SUM(E895:E898)</f>
        <v>11</v>
      </c>
      <c r="F899" s="41" t="n">
        <f aca="false">SUM(F895:F898)</f>
        <v>12</v>
      </c>
      <c r="G899" s="42"/>
      <c r="H899" s="1"/>
      <c r="I899" s="1"/>
      <c r="J899" s="1"/>
    </row>
    <row r="900" customFormat="false" ht="14.25" hidden="false" customHeight="false" outlineLevel="0" collapsed="false">
      <c r="B900" s="43" t="s">
        <v>16</v>
      </c>
      <c r="C900" s="779" t="s">
        <v>17</v>
      </c>
      <c r="D900" s="56" t="n">
        <v>1</v>
      </c>
      <c r="E900" s="56" t="n">
        <v>1</v>
      </c>
      <c r="F900" s="56" t="n">
        <v>1</v>
      </c>
      <c r="G900" s="23"/>
      <c r="H900" s="1"/>
      <c r="I900" s="1"/>
      <c r="J900" s="1"/>
    </row>
    <row r="901" customFormat="false" ht="14.25" hidden="false" customHeight="false" outlineLevel="0" collapsed="false">
      <c r="B901" s="28" t="s">
        <v>1764</v>
      </c>
      <c r="C901" s="92" t="s">
        <v>37</v>
      </c>
      <c r="D901" s="705" t="n">
        <v>0.72</v>
      </c>
      <c r="E901" s="705" t="n">
        <v>0.72</v>
      </c>
      <c r="F901" s="705" t="n">
        <v>0.72</v>
      </c>
      <c r="G901" s="750"/>
      <c r="H901" s="1"/>
      <c r="I901" s="1"/>
      <c r="J901" s="1"/>
    </row>
    <row r="902" customFormat="false" ht="14.25" hidden="false" customHeight="false" outlineLevel="0" collapsed="false">
      <c r="B902" s="28" t="s">
        <v>1765</v>
      </c>
      <c r="C902" s="92" t="s">
        <v>37</v>
      </c>
      <c r="D902" s="705" t="n">
        <v>0.36</v>
      </c>
      <c r="E902" s="705" t="n">
        <v>0.36</v>
      </c>
      <c r="F902" s="705" t="n">
        <v>0.36</v>
      </c>
      <c r="G902" s="750"/>
      <c r="H902" s="1"/>
      <c r="I902" s="1"/>
      <c r="J902" s="1"/>
    </row>
    <row r="903" customFormat="false" ht="14.25" hidden="false" customHeight="false" outlineLevel="0" collapsed="false">
      <c r="B903" s="28" t="s">
        <v>1766</v>
      </c>
      <c r="C903" s="92" t="s">
        <v>37</v>
      </c>
      <c r="D903" s="705" t="n">
        <v>0.84</v>
      </c>
      <c r="E903" s="705" t="n">
        <v>1</v>
      </c>
      <c r="F903" s="705" t="n">
        <v>1.16</v>
      </c>
      <c r="G903" s="750" t="n">
        <v>0.11</v>
      </c>
      <c r="H903" s="1"/>
      <c r="I903" s="1"/>
      <c r="J903" s="1"/>
    </row>
    <row r="904" customFormat="false" ht="15.75" hidden="false" customHeight="false" outlineLevel="0" collapsed="false">
      <c r="B904" s="33" t="s">
        <v>1767</v>
      </c>
      <c r="C904" s="81" t="s">
        <v>37</v>
      </c>
      <c r="D904" s="132" t="n">
        <v>0.84</v>
      </c>
      <c r="E904" s="132" t="n">
        <v>1</v>
      </c>
      <c r="F904" s="132" t="n">
        <v>1.16</v>
      </c>
      <c r="G904" s="133" t="n">
        <v>0.11</v>
      </c>
      <c r="H904" s="1"/>
      <c r="I904" s="1"/>
      <c r="J904" s="1"/>
    </row>
    <row r="905" customFormat="false" ht="14.25" hidden="false" customHeight="false" outlineLevel="0" collapsed="false">
      <c r="B905" s="780" t="s">
        <v>298</v>
      </c>
      <c r="C905" s="781" t="s">
        <v>17</v>
      </c>
      <c r="D905" s="714" t="n">
        <v>3</v>
      </c>
      <c r="E905" s="714" t="n">
        <v>3</v>
      </c>
      <c r="F905" s="714" t="n">
        <v>3</v>
      </c>
      <c r="G905" s="740"/>
      <c r="H905" s="1"/>
      <c r="I905" s="1"/>
      <c r="J905" s="1"/>
    </row>
    <row r="906" customFormat="false" ht="14.25" hidden="false" customHeight="true" outlineLevel="0" collapsed="false">
      <c r="B906" s="55" t="s">
        <v>18</v>
      </c>
      <c r="C906" s="55"/>
      <c r="D906" s="56" t="n">
        <v>60161</v>
      </c>
      <c r="E906" s="56" t="n">
        <v>60162</v>
      </c>
      <c r="F906" s="56" t="n">
        <v>60163</v>
      </c>
      <c r="G906" s="23" t="n">
        <v>60164</v>
      </c>
      <c r="H906" s="1"/>
      <c r="I906" s="1"/>
      <c r="J906" s="1"/>
    </row>
    <row r="908" customFormat="false" ht="15.75" hidden="false" customHeight="false" outlineLevel="0" collapsed="false">
      <c r="B908" s="2" t="s">
        <v>1768</v>
      </c>
      <c r="C908" s="1"/>
      <c r="D908" s="1"/>
      <c r="E908" s="1"/>
      <c r="F908" s="1"/>
      <c r="G908" s="1"/>
      <c r="H908" s="1"/>
      <c r="I908" s="1"/>
      <c r="J908" s="1"/>
      <c r="K908" s="1"/>
      <c r="L908" s="1"/>
    </row>
    <row r="909" customFormat="false" ht="14.25" hidden="false" customHeight="true" outlineLevel="0" collapsed="false">
      <c r="B909" s="86" t="s">
        <v>1769</v>
      </c>
      <c r="C909" s="86"/>
      <c r="D909" s="86"/>
      <c r="E909" s="86"/>
      <c r="F909" s="86"/>
      <c r="G909" s="86"/>
      <c r="H909" s="86"/>
      <c r="I909" s="86"/>
      <c r="J909" s="86"/>
      <c r="K909" s="86"/>
      <c r="L909" s="86"/>
    </row>
    <row r="910" customFormat="false" ht="15.75" hidden="false" customHeight="false" outlineLevel="0" collapsed="false">
      <c r="B910" s="3" t="s">
        <v>1523</v>
      </c>
      <c r="C910" s="73"/>
      <c r="D910" s="73"/>
      <c r="E910" s="73"/>
      <c r="F910" s="73"/>
      <c r="G910" s="73"/>
      <c r="H910" s="73"/>
      <c r="I910" s="73"/>
      <c r="J910" s="1"/>
      <c r="K910" s="1"/>
      <c r="L910" s="1"/>
    </row>
    <row r="911" customFormat="false" ht="14.25" hidden="false" customHeight="true" outlineLevel="0" collapsed="false">
      <c r="B911" s="4" t="s">
        <v>4</v>
      </c>
      <c r="C911" s="4" t="s">
        <v>5</v>
      </c>
      <c r="D911" s="4" t="s">
        <v>1770</v>
      </c>
      <c r="E911" s="4"/>
      <c r="F911" s="4"/>
      <c r="G911" s="4"/>
      <c r="H911" s="1"/>
      <c r="I911" s="1"/>
    </row>
    <row r="912" customFormat="false" ht="14.25" hidden="false" customHeight="true" outlineLevel="0" collapsed="false">
      <c r="B912" s="4"/>
      <c r="C912" s="4"/>
      <c r="D912" s="4" t="s">
        <v>1134</v>
      </c>
      <c r="E912" s="4"/>
      <c r="F912" s="4"/>
      <c r="G912" s="4"/>
      <c r="H912" s="1"/>
      <c r="I912" s="1"/>
    </row>
    <row r="913" customFormat="false" ht="14.25" hidden="false" customHeight="false" outlineLevel="0" collapsed="false">
      <c r="B913" s="4"/>
      <c r="C913" s="4"/>
      <c r="D913" s="5" t="n">
        <v>800</v>
      </c>
      <c r="E913" s="5" t="n">
        <v>1000</v>
      </c>
      <c r="F913" s="5" t="n">
        <v>1200</v>
      </c>
      <c r="G913" s="5" t="n">
        <v>1400</v>
      </c>
      <c r="H913" s="1"/>
      <c r="I913" s="1"/>
    </row>
    <row r="914" customFormat="false" ht="14.25" hidden="false" customHeight="false" outlineLevel="0" collapsed="false">
      <c r="B914" s="28" t="s">
        <v>10</v>
      </c>
      <c r="C914" s="92" t="s">
        <v>11</v>
      </c>
      <c r="D914" s="31"/>
      <c r="E914" s="31"/>
      <c r="F914" s="31"/>
      <c r="G914" s="32"/>
      <c r="H914" s="1"/>
      <c r="I914" s="1"/>
    </row>
    <row r="915" customFormat="false" ht="14.25" hidden="false" customHeight="false" outlineLevel="0" collapsed="false">
      <c r="B915" s="33" t="s">
        <v>12</v>
      </c>
      <c r="C915" s="81" t="s">
        <v>11</v>
      </c>
      <c r="D915" s="36"/>
      <c r="E915" s="36"/>
      <c r="F915" s="36"/>
      <c r="G915" s="37"/>
      <c r="H915" s="1"/>
      <c r="I915" s="1"/>
    </row>
    <row r="916" customFormat="false" ht="14.25" hidden="false" customHeight="false" outlineLevel="0" collapsed="false">
      <c r="B916" s="33" t="s">
        <v>13</v>
      </c>
      <c r="C916" s="81" t="s">
        <v>11</v>
      </c>
      <c r="D916" s="36"/>
      <c r="E916" s="36"/>
      <c r="F916" s="36"/>
      <c r="G916" s="37"/>
      <c r="H916" s="1"/>
      <c r="I916" s="1"/>
    </row>
    <row r="917" customFormat="false" ht="14.25" hidden="false" customHeight="false" outlineLevel="0" collapsed="false">
      <c r="B917" s="33" t="s">
        <v>14</v>
      </c>
      <c r="C917" s="81" t="s">
        <v>11</v>
      </c>
      <c r="D917" s="36" t="n">
        <v>4</v>
      </c>
      <c r="E917" s="36" t="n">
        <v>3</v>
      </c>
      <c r="F917" s="36" t="n">
        <v>2</v>
      </c>
      <c r="G917" s="37" t="n">
        <v>2</v>
      </c>
      <c r="H917" s="1"/>
      <c r="I917" s="1"/>
    </row>
    <row r="918" customFormat="false" ht="14.25" hidden="false" customHeight="false" outlineLevel="0" collapsed="false">
      <c r="B918" s="38" t="s">
        <v>15</v>
      </c>
      <c r="C918" s="117" t="s">
        <v>11</v>
      </c>
      <c r="D918" s="41" t="n">
        <f aca="false">SUM(D914:D917)</f>
        <v>4</v>
      </c>
      <c r="E918" s="41" t="n">
        <f aca="false">SUM(E914:E917)</f>
        <v>3</v>
      </c>
      <c r="F918" s="41" t="n">
        <f aca="false">SUM(F914:F917)</f>
        <v>2</v>
      </c>
      <c r="G918" s="42" t="n">
        <f aca="false">SUM(G914:G917)</f>
        <v>2</v>
      </c>
      <c r="H918" s="1"/>
      <c r="I918" s="1"/>
    </row>
    <row r="919" customFormat="false" ht="14.25" hidden="false" customHeight="false" outlineLevel="0" collapsed="false">
      <c r="B919" s="43" t="s">
        <v>16</v>
      </c>
      <c r="C919" s="779" t="s">
        <v>17</v>
      </c>
      <c r="D919" s="56" t="n">
        <v>15</v>
      </c>
      <c r="E919" s="56" t="n">
        <v>15</v>
      </c>
      <c r="F919" s="56" t="n">
        <v>15</v>
      </c>
      <c r="G919" s="23" t="n">
        <v>15</v>
      </c>
      <c r="H919" s="1"/>
      <c r="I919" s="1"/>
    </row>
    <row r="920" customFormat="false" ht="14.25" hidden="false" customHeight="false" outlineLevel="0" collapsed="false">
      <c r="B920" s="28" t="s">
        <v>1764</v>
      </c>
      <c r="C920" s="92" t="s">
        <v>37</v>
      </c>
      <c r="D920" s="705" t="n">
        <v>0.29</v>
      </c>
      <c r="E920" s="705" t="n">
        <v>0.18</v>
      </c>
      <c r="F920" s="705" t="n">
        <v>0.13</v>
      </c>
      <c r="G920" s="750" t="n">
        <v>0.1</v>
      </c>
      <c r="H920" s="1"/>
      <c r="I920" s="1"/>
    </row>
    <row r="921" customFormat="false" ht="14.25" hidden="false" customHeight="false" outlineLevel="0" collapsed="false">
      <c r="B921" s="28" t="s">
        <v>1771</v>
      </c>
      <c r="C921" s="92" t="s">
        <v>37</v>
      </c>
      <c r="D921" s="705" t="n">
        <v>0.29</v>
      </c>
      <c r="E921" s="705" t="n">
        <v>0.18</v>
      </c>
      <c r="F921" s="705" t="n">
        <v>0.13</v>
      </c>
      <c r="G921" s="750" t="n">
        <v>0.1</v>
      </c>
      <c r="H921" s="1"/>
      <c r="I921" s="1"/>
    </row>
    <row r="922" customFormat="false" ht="14.25" hidden="false" customHeight="false" outlineLevel="0" collapsed="false">
      <c r="B922" s="28" t="s">
        <v>532</v>
      </c>
      <c r="C922" s="92" t="s">
        <v>37</v>
      </c>
      <c r="D922" s="705" t="n">
        <v>0.14</v>
      </c>
      <c r="E922" s="705" t="n">
        <v>0.09</v>
      </c>
      <c r="F922" s="705" t="n">
        <v>0.06</v>
      </c>
      <c r="G922" s="750" t="n">
        <v>0.05</v>
      </c>
      <c r="H922" s="1"/>
      <c r="I922" s="1"/>
    </row>
    <row r="923" customFormat="false" ht="14.25" hidden="false" customHeight="false" outlineLevel="0" collapsed="false">
      <c r="B923" s="33" t="s">
        <v>1772</v>
      </c>
      <c r="C923" s="81" t="s">
        <v>37</v>
      </c>
      <c r="D923" s="132" t="n">
        <v>0.29</v>
      </c>
      <c r="E923" s="132" t="n">
        <v>0.18</v>
      </c>
      <c r="F923" s="132" t="n">
        <v>0.13</v>
      </c>
      <c r="G923" s="133" t="n">
        <v>0.1</v>
      </c>
      <c r="H923" s="1"/>
      <c r="I923" s="1"/>
    </row>
    <row r="924" customFormat="false" ht="14.25" hidden="false" customHeight="false" outlineLevel="0" collapsed="false">
      <c r="B924" s="780" t="s">
        <v>298</v>
      </c>
      <c r="C924" s="781" t="s">
        <v>17</v>
      </c>
      <c r="D924" s="714" t="n">
        <v>3</v>
      </c>
      <c r="E924" s="714" t="n">
        <v>3</v>
      </c>
      <c r="F924" s="714" t="n">
        <v>3</v>
      </c>
      <c r="G924" s="740" t="n">
        <v>3</v>
      </c>
      <c r="H924" s="1"/>
      <c r="I924" s="1"/>
    </row>
    <row r="925" customFormat="false" ht="14.25" hidden="false" customHeight="false" outlineLevel="0" collapsed="false">
      <c r="B925" s="55" t="s">
        <v>18</v>
      </c>
      <c r="C925" s="55"/>
      <c r="D925" s="56" t="n">
        <v>60165</v>
      </c>
      <c r="E925" s="56" t="n">
        <v>60166</v>
      </c>
      <c r="F925" s="56" t="n">
        <v>60167</v>
      </c>
      <c r="G925" s="23" t="n">
        <v>60168</v>
      </c>
      <c r="H925" s="1"/>
      <c r="I925" s="1"/>
    </row>
    <row r="926" customFormat="false" ht="14.25" hidden="false" customHeight="true" outlineLevel="0" collapsed="false">
      <c r="B926" s="424" t="s">
        <v>1773</v>
      </c>
      <c r="C926" s="424"/>
      <c r="D926" s="424"/>
      <c r="E926" s="424"/>
      <c r="F926" s="424"/>
      <c r="G926" s="424"/>
    </row>
    <row r="928" customFormat="false" ht="14.25" hidden="false" customHeight="false" outlineLevel="0" collapsed="false">
      <c r="B928" s="3" t="s">
        <v>957</v>
      </c>
      <c r="C928" s="73"/>
      <c r="D928" s="73"/>
      <c r="E928" s="73"/>
      <c r="F928" s="73"/>
      <c r="G928" s="73"/>
    </row>
    <row r="929" customFormat="false" ht="14.25" hidden="false" customHeight="false" outlineLevel="0" collapsed="false">
      <c r="B929" s="4" t="s">
        <v>4</v>
      </c>
      <c r="C929" s="4" t="s">
        <v>5</v>
      </c>
      <c r="D929" s="4" t="s">
        <v>1546</v>
      </c>
      <c r="E929" s="4"/>
      <c r="F929" s="4"/>
      <c r="G929" s="4"/>
    </row>
    <row r="930" customFormat="false" ht="14.25" hidden="false" customHeight="false" outlineLevel="0" collapsed="false">
      <c r="B930" s="4"/>
      <c r="C930" s="4"/>
      <c r="D930" s="4" t="s">
        <v>1134</v>
      </c>
      <c r="E930" s="4"/>
      <c r="F930" s="4"/>
      <c r="G930" s="4"/>
    </row>
    <row r="931" customFormat="false" ht="14.25" hidden="false" customHeight="false" outlineLevel="0" collapsed="false">
      <c r="B931" s="4"/>
      <c r="C931" s="4"/>
      <c r="D931" s="5" t="n">
        <v>800</v>
      </c>
      <c r="E931" s="5" t="n">
        <v>1000</v>
      </c>
      <c r="F931" s="5" t="n">
        <v>1200</v>
      </c>
      <c r="G931" s="5" t="n">
        <v>1400</v>
      </c>
    </row>
    <row r="932" customFormat="false" ht="14.25" hidden="false" customHeight="false" outlineLevel="0" collapsed="false">
      <c r="B932" s="28" t="s">
        <v>10</v>
      </c>
      <c r="C932" s="92" t="s">
        <v>11</v>
      </c>
      <c r="D932" s="31"/>
      <c r="E932" s="31"/>
      <c r="F932" s="31"/>
      <c r="G932" s="32"/>
    </row>
    <row r="933" customFormat="false" ht="14.25" hidden="false" customHeight="false" outlineLevel="0" collapsed="false">
      <c r="B933" s="33" t="s">
        <v>12</v>
      </c>
      <c r="C933" s="81" t="s">
        <v>11</v>
      </c>
      <c r="D933" s="36"/>
      <c r="E933" s="36"/>
      <c r="F933" s="36"/>
      <c r="G933" s="37"/>
    </row>
    <row r="934" customFormat="false" ht="14.25" hidden="false" customHeight="false" outlineLevel="0" collapsed="false">
      <c r="B934" s="33" t="s">
        <v>13</v>
      </c>
      <c r="C934" s="81" t="s">
        <v>11</v>
      </c>
      <c r="D934" s="36"/>
      <c r="E934" s="36"/>
      <c r="F934" s="36"/>
      <c r="G934" s="37"/>
    </row>
    <row r="935" customFormat="false" ht="14.25" hidden="false" customHeight="false" outlineLevel="0" collapsed="false">
      <c r="B935" s="33" t="s">
        <v>14</v>
      </c>
      <c r="C935" s="81" t="s">
        <v>11</v>
      </c>
      <c r="D935" s="36" t="n">
        <v>5</v>
      </c>
      <c r="E935" s="36" t="n">
        <v>3</v>
      </c>
      <c r="F935" s="36" t="n">
        <v>2</v>
      </c>
      <c r="G935" s="37" t="n">
        <v>2</v>
      </c>
    </row>
    <row r="936" customFormat="false" ht="14.25" hidden="false" customHeight="false" outlineLevel="0" collapsed="false">
      <c r="B936" s="38" t="s">
        <v>15</v>
      </c>
      <c r="C936" s="117" t="s">
        <v>11</v>
      </c>
      <c r="D936" s="41" t="n">
        <f aca="false">SUM(D932:D935)</f>
        <v>5</v>
      </c>
      <c r="E936" s="41" t="n">
        <f aca="false">SUM(E932:E935)</f>
        <v>3</v>
      </c>
      <c r="F936" s="41" t="n">
        <f aca="false">SUM(F932:F935)</f>
        <v>2</v>
      </c>
      <c r="G936" s="42" t="n">
        <f aca="false">SUM(G932:G935)</f>
        <v>2</v>
      </c>
    </row>
    <row r="937" customFormat="false" ht="14.25" hidden="false" customHeight="false" outlineLevel="0" collapsed="false">
      <c r="B937" s="43" t="s">
        <v>16</v>
      </c>
      <c r="C937" s="779" t="s">
        <v>17</v>
      </c>
      <c r="D937" s="56" t="n">
        <v>15</v>
      </c>
      <c r="E937" s="56" t="n">
        <v>15</v>
      </c>
      <c r="F937" s="56" t="n">
        <v>15</v>
      </c>
      <c r="G937" s="23" t="n">
        <v>15</v>
      </c>
    </row>
    <row r="938" customFormat="false" ht="14.25" hidden="false" customHeight="false" outlineLevel="0" collapsed="false">
      <c r="B938" s="28" t="s">
        <v>1764</v>
      </c>
      <c r="C938" s="92" t="s">
        <v>37</v>
      </c>
      <c r="D938" s="705" t="n">
        <v>0.35</v>
      </c>
      <c r="E938" s="705" t="n">
        <v>0.21</v>
      </c>
      <c r="F938" s="705" t="n">
        <v>0.14</v>
      </c>
      <c r="G938" s="750" t="n">
        <v>0.11</v>
      </c>
    </row>
    <row r="939" customFormat="false" ht="14.25" hidden="false" customHeight="false" outlineLevel="0" collapsed="false">
      <c r="B939" s="28" t="s">
        <v>1771</v>
      </c>
      <c r="C939" s="92" t="s">
        <v>37</v>
      </c>
      <c r="D939" s="705" t="n">
        <v>0.35</v>
      </c>
      <c r="E939" s="705" t="n">
        <v>0.21</v>
      </c>
      <c r="F939" s="705" t="n">
        <v>0.14</v>
      </c>
      <c r="G939" s="750" t="n">
        <v>0.11</v>
      </c>
    </row>
    <row r="940" customFormat="false" ht="14.25" hidden="false" customHeight="false" outlineLevel="0" collapsed="false">
      <c r="B940" s="28" t="s">
        <v>532</v>
      </c>
      <c r="C940" s="92" t="s">
        <v>37</v>
      </c>
      <c r="D940" s="705" t="n">
        <v>0.17</v>
      </c>
      <c r="E940" s="705" t="n">
        <v>0.11</v>
      </c>
      <c r="F940" s="705" t="n">
        <v>0.07</v>
      </c>
      <c r="G940" s="750" t="n">
        <v>0.05</v>
      </c>
    </row>
    <row r="941" customFormat="false" ht="14.25" hidden="false" customHeight="false" outlineLevel="0" collapsed="false">
      <c r="B941" s="33" t="s">
        <v>1772</v>
      </c>
      <c r="C941" s="81" t="s">
        <v>37</v>
      </c>
      <c r="D941" s="132" t="n">
        <v>0.35</v>
      </c>
      <c r="E941" s="132" t="n">
        <v>0.21</v>
      </c>
      <c r="F941" s="132" t="n">
        <v>0.14</v>
      </c>
      <c r="G941" s="133" t="n">
        <v>0.11</v>
      </c>
    </row>
    <row r="942" customFormat="false" ht="14.25" hidden="false" customHeight="false" outlineLevel="0" collapsed="false">
      <c r="B942" s="780" t="s">
        <v>298</v>
      </c>
      <c r="C942" s="781" t="s">
        <v>17</v>
      </c>
      <c r="D942" s="714" t="n">
        <v>3</v>
      </c>
      <c r="E942" s="714" t="n">
        <v>3</v>
      </c>
      <c r="F942" s="714" t="n">
        <v>3</v>
      </c>
      <c r="G942" s="740" t="n">
        <v>3</v>
      </c>
    </row>
    <row r="943" customFormat="false" ht="14.25" hidden="false" customHeight="false" outlineLevel="0" collapsed="false">
      <c r="B943" s="55" t="s">
        <v>18</v>
      </c>
      <c r="C943" s="55"/>
      <c r="D943" s="56" t="n">
        <v>60169</v>
      </c>
      <c r="E943" s="56" t="n">
        <v>60170</v>
      </c>
      <c r="F943" s="56" t="n">
        <v>60171</v>
      </c>
      <c r="G943" s="23" t="n">
        <v>60172</v>
      </c>
    </row>
    <row r="945" customFormat="false" ht="15.75" hidden="false" customHeight="false" outlineLevel="0" collapsed="false">
      <c r="B945" s="2" t="s">
        <v>1774</v>
      </c>
      <c r="C945" s="1"/>
      <c r="D945" s="1"/>
      <c r="E945" s="1"/>
      <c r="F945" s="1"/>
      <c r="G945" s="1"/>
      <c r="H945" s="1"/>
      <c r="I945" s="1"/>
      <c r="J945" s="1"/>
      <c r="K945" s="1"/>
      <c r="L945" s="1"/>
    </row>
    <row r="946" customFormat="false" ht="27.75" hidden="false" customHeight="true" outlineLevel="0" collapsed="false">
      <c r="B946" s="86" t="s">
        <v>1775</v>
      </c>
      <c r="C946" s="86"/>
      <c r="D946" s="86"/>
      <c r="E946" s="86"/>
      <c r="F946" s="86"/>
      <c r="G946" s="86"/>
      <c r="H946" s="86"/>
      <c r="I946" s="86"/>
      <c r="J946" s="86"/>
      <c r="K946" s="86"/>
      <c r="L946" s="86"/>
    </row>
    <row r="947" customFormat="false" ht="15.75" hidden="false" customHeight="false" outlineLevel="0" collapsed="false">
      <c r="B947" s="3" t="s">
        <v>1523</v>
      </c>
      <c r="C947" s="73"/>
      <c r="D947" s="73"/>
      <c r="E947" s="73"/>
      <c r="F947" s="73"/>
      <c r="G947" s="73"/>
      <c r="H947" s="73"/>
      <c r="I947" s="73"/>
      <c r="J947" s="1"/>
      <c r="K947" s="1"/>
      <c r="L947" s="1"/>
    </row>
    <row r="948" customFormat="false" ht="14.25" hidden="false" customHeight="true" outlineLevel="0" collapsed="false">
      <c r="B948" s="4" t="s">
        <v>4</v>
      </c>
      <c r="C948" s="4" t="s">
        <v>5</v>
      </c>
      <c r="D948" s="4" t="s">
        <v>631</v>
      </c>
      <c r="E948" s="4"/>
      <c r="F948" s="4"/>
      <c r="G948" s="4"/>
      <c r="H948" s="4"/>
      <c r="I948" s="27" t="s">
        <v>632</v>
      </c>
      <c r="J948" s="1"/>
    </row>
    <row r="949" customFormat="false" ht="14.25" hidden="false" customHeight="false" outlineLevel="0" collapsed="false">
      <c r="B949" s="4"/>
      <c r="C949" s="4"/>
      <c r="D949" s="5" t="n">
        <v>1</v>
      </c>
      <c r="E949" s="5" t="n">
        <v>2</v>
      </c>
      <c r="F949" s="5" t="n">
        <v>3</v>
      </c>
      <c r="G949" s="5" t="n">
        <v>4</v>
      </c>
      <c r="H949" s="5" t="n">
        <v>5</v>
      </c>
      <c r="I949" s="27"/>
      <c r="J949" s="1"/>
    </row>
    <row r="950" customFormat="false" ht="14.25" hidden="false" customHeight="false" outlineLevel="0" collapsed="false">
      <c r="B950" s="28" t="s">
        <v>10</v>
      </c>
      <c r="C950" s="92" t="s">
        <v>11</v>
      </c>
      <c r="D950" s="31"/>
      <c r="E950" s="31"/>
      <c r="F950" s="31"/>
      <c r="G950" s="31"/>
      <c r="H950" s="32"/>
      <c r="I950" s="32"/>
      <c r="J950" s="1"/>
    </row>
    <row r="951" customFormat="false" ht="14.25" hidden="false" customHeight="false" outlineLevel="0" collapsed="false">
      <c r="B951" s="33" t="s">
        <v>12</v>
      </c>
      <c r="C951" s="81" t="s">
        <v>11</v>
      </c>
      <c r="D951" s="36"/>
      <c r="E951" s="36"/>
      <c r="F951" s="36"/>
      <c r="G951" s="36"/>
      <c r="H951" s="37"/>
      <c r="I951" s="37"/>
      <c r="J951" s="1"/>
    </row>
    <row r="952" customFormat="false" ht="14.25" hidden="false" customHeight="false" outlineLevel="0" collapsed="false">
      <c r="B952" s="33" t="s">
        <v>13</v>
      </c>
      <c r="C952" s="81" t="s">
        <v>11</v>
      </c>
      <c r="D952" s="36"/>
      <c r="E952" s="36"/>
      <c r="F952" s="36"/>
      <c r="G952" s="36"/>
      <c r="H952" s="37"/>
      <c r="I952" s="37"/>
      <c r="J952" s="1"/>
    </row>
    <row r="953" customFormat="false" ht="14.25" hidden="false" customHeight="false" outlineLevel="0" collapsed="false">
      <c r="B953" s="33" t="s">
        <v>14</v>
      </c>
      <c r="C953" s="81" t="s">
        <v>11</v>
      </c>
      <c r="D953" s="36" t="n">
        <v>8.4</v>
      </c>
      <c r="E953" s="36" t="n">
        <v>8.4</v>
      </c>
      <c r="F953" s="36" t="n">
        <v>8.4</v>
      </c>
      <c r="G953" s="36" t="n">
        <v>8.4</v>
      </c>
      <c r="H953" s="37" t="n">
        <v>8.4</v>
      </c>
      <c r="I953" s="687"/>
      <c r="J953" s="1"/>
    </row>
    <row r="954" customFormat="false" ht="14.25" hidden="false" customHeight="false" outlineLevel="0" collapsed="false">
      <c r="B954" s="38" t="s">
        <v>15</v>
      </c>
      <c r="C954" s="117" t="s">
        <v>11</v>
      </c>
      <c r="D954" s="41" t="n">
        <f aca="false">SUM(D950:D953)</f>
        <v>8.4</v>
      </c>
      <c r="E954" s="41" t="n">
        <f aca="false">SUM(E950:E953)</f>
        <v>8.4</v>
      </c>
      <c r="F954" s="41" t="n">
        <f aca="false">SUM(F950:F953)</f>
        <v>8.4</v>
      </c>
      <c r="G954" s="41" t="n">
        <f aca="false">SUM(G950:G953)</f>
        <v>8.4</v>
      </c>
      <c r="H954" s="85" t="n">
        <f aca="false">SUM(H950:H953)</f>
        <v>8.4</v>
      </c>
      <c r="I954" s="688"/>
      <c r="J954" s="1"/>
    </row>
    <row r="955" customFormat="false" ht="14.25" hidden="false" customHeight="false" outlineLevel="0" collapsed="false">
      <c r="B955" s="43" t="s">
        <v>16</v>
      </c>
      <c r="C955" s="779" t="s">
        <v>17</v>
      </c>
      <c r="D955" s="56" t="n">
        <v>2</v>
      </c>
      <c r="E955" s="56" t="n">
        <v>2</v>
      </c>
      <c r="F955" s="56" t="n">
        <v>2</v>
      </c>
      <c r="G955" s="56" t="n">
        <v>2</v>
      </c>
      <c r="H955" s="23" t="n">
        <v>2</v>
      </c>
      <c r="I955" s="23"/>
      <c r="J955" s="1"/>
    </row>
    <row r="956" customFormat="false" ht="14.25" hidden="false" customHeight="false" outlineLevel="0" collapsed="false">
      <c r="B956" s="28" t="s">
        <v>269</v>
      </c>
      <c r="C956" s="92" t="s">
        <v>37</v>
      </c>
      <c r="D956" s="705" t="n">
        <v>0.45</v>
      </c>
      <c r="E956" s="705" t="n">
        <v>0.42</v>
      </c>
      <c r="F956" s="705" t="n">
        <v>0.45</v>
      </c>
      <c r="G956" s="705" t="n">
        <v>0.45</v>
      </c>
      <c r="H956" s="750" t="n">
        <v>0.45</v>
      </c>
      <c r="I956" s="750"/>
      <c r="J956" s="1"/>
    </row>
    <row r="957" customFormat="false" ht="14.25" hidden="false" customHeight="false" outlineLevel="0" collapsed="false">
      <c r="B957" s="28" t="s">
        <v>1776</v>
      </c>
      <c r="C957" s="92" t="s">
        <v>37</v>
      </c>
      <c r="D957" s="705" t="n">
        <v>4.3</v>
      </c>
      <c r="E957" s="705" t="n">
        <v>5.86</v>
      </c>
      <c r="F957" s="705" t="n">
        <v>7.29</v>
      </c>
      <c r="G957" s="705" t="n">
        <v>8.64</v>
      </c>
      <c r="H957" s="750" t="n">
        <v>9.93</v>
      </c>
      <c r="I957" s="750" t="n">
        <v>1.19</v>
      </c>
      <c r="J957" s="1"/>
    </row>
    <row r="958" customFormat="false" ht="14.25" hidden="false" customHeight="false" outlineLevel="0" collapsed="false">
      <c r="B958" s="28" t="s">
        <v>1777</v>
      </c>
      <c r="C958" s="92" t="s">
        <v>37</v>
      </c>
      <c r="D958" s="705" t="n">
        <v>3.72</v>
      </c>
      <c r="E958" s="705" t="n">
        <v>4.97</v>
      </c>
      <c r="F958" s="705" t="n">
        <v>6.11</v>
      </c>
      <c r="G958" s="705" t="n">
        <v>7.19</v>
      </c>
      <c r="H958" s="750" t="n">
        <v>8.22</v>
      </c>
      <c r="I958" s="750" t="n">
        <v>0.95</v>
      </c>
      <c r="J958" s="1"/>
    </row>
    <row r="959" customFormat="false" ht="14.25" hidden="false" customHeight="false" outlineLevel="0" collapsed="false">
      <c r="B959" s="28" t="s">
        <v>1778</v>
      </c>
      <c r="C959" s="92" t="s">
        <v>37</v>
      </c>
      <c r="D959" s="705" t="n">
        <v>3.19</v>
      </c>
      <c r="E959" s="705" t="n">
        <v>4.23</v>
      </c>
      <c r="F959" s="705" t="n">
        <v>5.18</v>
      </c>
      <c r="G959" s="705" t="n">
        <v>6.08</v>
      </c>
      <c r="H959" s="750" t="n">
        <v>6.94</v>
      </c>
      <c r="I959" s="750" t="n">
        <v>0.79</v>
      </c>
      <c r="J959" s="1"/>
    </row>
    <row r="960" customFormat="false" ht="14.25" hidden="false" customHeight="false" outlineLevel="0" collapsed="false">
      <c r="B960" s="28" t="s">
        <v>1779</v>
      </c>
      <c r="C960" s="92" t="s">
        <v>37</v>
      </c>
      <c r="D960" s="705" t="n">
        <v>2.66</v>
      </c>
      <c r="E960" s="705" t="n">
        <v>3.49</v>
      </c>
      <c r="F960" s="705" t="n">
        <v>4.25</v>
      </c>
      <c r="G960" s="705" t="n">
        <v>4.97</v>
      </c>
      <c r="H960" s="750" t="n">
        <v>5.66</v>
      </c>
      <c r="I960" s="750" t="n">
        <v>0.64</v>
      </c>
      <c r="J960" s="1"/>
    </row>
    <row r="961" customFormat="false" ht="14.25" hidden="false" customHeight="false" outlineLevel="0" collapsed="false">
      <c r="B961" s="28" t="s">
        <v>1780</v>
      </c>
      <c r="C961" s="92" t="s">
        <v>37</v>
      </c>
      <c r="D961" s="705" t="n">
        <v>2.41</v>
      </c>
      <c r="E961" s="705" t="n">
        <v>3.1</v>
      </c>
      <c r="F961" s="705" t="n">
        <v>3.73</v>
      </c>
      <c r="G961" s="705" t="n">
        <v>4.33</v>
      </c>
      <c r="H961" s="750" t="n">
        <v>4.91</v>
      </c>
      <c r="I961" s="750" t="n">
        <v>0.53</v>
      </c>
      <c r="J961" s="1"/>
    </row>
    <row r="962" customFormat="false" ht="14.25" hidden="false" customHeight="false" outlineLevel="0" collapsed="false">
      <c r="B962" s="28" t="s">
        <v>1781</v>
      </c>
      <c r="C962" s="92" t="s">
        <v>37</v>
      </c>
      <c r="D962" s="705" t="n">
        <v>2.22</v>
      </c>
      <c r="E962" s="705" t="n">
        <v>2.84</v>
      </c>
      <c r="F962" s="705" t="n">
        <v>3.41</v>
      </c>
      <c r="G962" s="705" t="n">
        <v>3.95</v>
      </c>
      <c r="H962" s="750" t="n">
        <v>4.47</v>
      </c>
      <c r="I962" s="750" t="n">
        <v>0.48</v>
      </c>
      <c r="J962" s="1"/>
    </row>
    <row r="963" customFormat="false" ht="14.25" hidden="false" customHeight="false" outlineLevel="0" collapsed="false">
      <c r="B963" s="28" t="s">
        <v>1782</v>
      </c>
      <c r="C963" s="92" t="s">
        <v>37</v>
      </c>
      <c r="D963" s="705" t="n">
        <v>1.88</v>
      </c>
      <c r="E963" s="705" t="n">
        <v>2.38</v>
      </c>
      <c r="F963" s="705" t="n">
        <v>2.84</v>
      </c>
      <c r="G963" s="705" t="n">
        <v>3.27</v>
      </c>
      <c r="H963" s="750" t="n">
        <v>3.68</v>
      </c>
      <c r="I963" s="750" t="n">
        <v>0.38</v>
      </c>
      <c r="J963" s="1"/>
    </row>
    <row r="964" customFormat="false" ht="14.25" hidden="false" customHeight="false" outlineLevel="0" collapsed="false">
      <c r="B964" s="28" t="s">
        <v>1783</v>
      </c>
      <c r="C964" s="92" t="s">
        <v>37</v>
      </c>
      <c r="D964" s="705" t="n">
        <v>1.78</v>
      </c>
      <c r="E964" s="705" t="n">
        <v>2.24</v>
      </c>
      <c r="F964" s="705" t="n">
        <v>2.67</v>
      </c>
      <c r="G964" s="705" t="n">
        <v>3.07</v>
      </c>
      <c r="H964" s="750" t="n">
        <v>3.45</v>
      </c>
      <c r="I964" s="750" t="n">
        <v>0.35</v>
      </c>
      <c r="J964" s="1"/>
    </row>
    <row r="965" customFormat="false" ht="14.25" hidden="false" customHeight="false" outlineLevel="0" collapsed="false">
      <c r="B965" s="28" t="s">
        <v>1784</v>
      </c>
      <c r="C965" s="92" t="s">
        <v>37</v>
      </c>
      <c r="D965" s="705" t="n">
        <v>1.59</v>
      </c>
      <c r="E965" s="705" t="n">
        <v>1.98</v>
      </c>
      <c r="F965" s="705" t="n">
        <v>2.34</v>
      </c>
      <c r="G965" s="705" t="n">
        <v>2.67</v>
      </c>
      <c r="H965" s="750" t="n">
        <v>3</v>
      </c>
      <c r="I965" s="750" t="n">
        <v>0.3</v>
      </c>
      <c r="J965" s="1"/>
    </row>
    <row r="966" customFormat="false" ht="14.25" hidden="false" customHeight="false" outlineLevel="0" collapsed="false">
      <c r="B966" s="33" t="s">
        <v>1785</v>
      </c>
      <c r="C966" s="81" t="s">
        <v>37</v>
      </c>
      <c r="D966" s="132" t="n">
        <v>1.32</v>
      </c>
      <c r="E966" s="132" t="n">
        <v>1.6</v>
      </c>
      <c r="F966" s="132" t="n">
        <v>1.86</v>
      </c>
      <c r="G966" s="132" t="n">
        <v>2.1</v>
      </c>
      <c r="H966" s="133" t="n">
        <v>2.32</v>
      </c>
      <c r="I966" s="133" t="n">
        <v>0.21</v>
      </c>
      <c r="J966" s="1"/>
    </row>
    <row r="967" customFormat="false" ht="14.25" hidden="false" customHeight="false" outlineLevel="0" collapsed="false">
      <c r="B967" s="55" t="s">
        <v>18</v>
      </c>
      <c r="C967" s="55"/>
      <c r="D967" s="56" t="n">
        <v>60173</v>
      </c>
      <c r="E967" s="56" t="n">
        <v>60174</v>
      </c>
      <c r="F967" s="56" t="n">
        <v>60175</v>
      </c>
      <c r="G967" s="23" t="n">
        <v>60176</v>
      </c>
      <c r="H967" s="23" t="n">
        <v>60177</v>
      </c>
      <c r="I967" s="23" t="n">
        <v>60178</v>
      </c>
      <c r="J967" s="1"/>
    </row>
    <row r="969" customFormat="false" ht="15.75" hidden="false" customHeight="false" outlineLevel="0" collapsed="false">
      <c r="B969" s="2" t="s">
        <v>1786</v>
      </c>
      <c r="C969" s="1"/>
      <c r="D969" s="1"/>
      <c r="E969" s="1"/>
      <c r="F969" s="1"/>
      <c r="G969" s="1"/>
      <c r="H969" s="1"/>
      <c r="I969" s="1"/>
      <c r="J969" s="1"/>
      <c r="K969" s="1"/>
      <c r="L969" s="1"/>
    </row>
    <row r="970" customFormat="false" ht="28.5" hidden="false" customHeight="true" outlineLevel="0" collapsed="false">
      <c r="B970" s="86" t="s">
        <v>1787</v>
      </c>
      <c r="C970" s="86"/>
      <c r="D970" s="86"/>
      <c r="E970" s="86"/>
      <c r="F970" s="86"/>
      <c r="G970" s="86"/>
      <c r="H970" s="86"/>
      <c r="I970" s="86"/>
      <c r="J970" s="86"/>
      <c r="K970" s="86"/>
      <c r="L970" s="86"/>
    </row>
    <row r="971" customFormat="false" ht="15.75" hidden="false" customHeight="false" outlineLevel="0" collapsed="false">
      <c r="B971" s="3" t="s">
        <v>1523</v>
      </c>
      <c r="C971" s="73"/>
      <c r="D971" s="73"/>
      <c r="E971" s="73"/>
      <c r="F971" s="73"/>
      <c r="G971" s="73"/>
      <c r="H971" s="73"/>
      <c r="I971" s="73"/>
      <c r="J971" s="1"/>
      <c r="K971" s="1"/>
      <c r="L971" s="1"/>
    </row>
    <row r="972" customFormat="false" ht="14.25" hidden="false" customHeight="true" outlineLevel="0" collapsed="false">
      <c r="B972" s="4" t="s">
        <v>4</v>
      </c>
      <c r="C972" s="4" t="s">
        <v>5</v>
      </c>
      <c r="D972" s="4" t="s">
        <v>631</v>
      </c>
      <c r="E972" s="4"/>
      <c r="F972" s="4"/>
      <c r="G972" s="4"/>
      <c r="H972" s="4"/>
      <c r="I972" s="27" t="s">
        <v>632</v>
      </c>
      <c r="J972" s="1"/>
    </row>
    <row r="973" customFormat="false" ht="14.25" hidden="false" customHeight="false" outlineLevel="0" collapsed="false">
      <c r="B973" s="4"/>
      <c r="C973" s="4"/>
      <c r="D973" s="5" t="n">
        <v>1</v>
      </c>
      <c r="E973" s="5" t="n">
        <v>2</v>
      </c>
      <c r="F973" s="5" t="n">
        <v>3</v>
      </c>
      <c r="G973" s="5" t="n">
        <v>4</v>
      </c>
      <c r="H973" s="5" t="n">
        <v>5</v>
      </c>
      <c r="I973" s="27"/>
      <c r="J973" s="1"/>
    </row>
    <row r="974" customFormat="false" ht="14.25" hidden="false" customHeight="false" outlineLevel="0" collapsed="false">
      <c r="B974" s="28" t="s">
        <v>10</v>
      </c>
      <c r="C974" s="92" t="s">
        <v>11</v>
      </c>
      <c r="D974" s="31"/>
      <c r="E974" s="31"/>
      <c r="F974" s="31"/>
      <c r="G974" s="31"/>
      <c r="H974" s="32"/>
      <c r="I974" s="32"/>
      <c r="J974" s="1"/>
    </row>
    <row r="975" customFormat="false" ht="14.25" hidden="false" customHeight="false" outlineLevel="0" collapsed="false">
      <c r="B975" s="33" t="s">
        <v>12</v>
      </c>
      <c r="C975" s="81" t="s">
        <v>11</v>
      </c>
      <c r="D975" s="36"/>
      <c r="E975" s="36"/>
      <c r="F975" s="36"/>
      <c r="G975" s="36"/>
      <c r="H975" s="37"/>
      <c r="I975" s="37"/>
      <c r="J975" s="1"/>
    </row>
    <row r="976" customFormat="false" ht="14.25" hidden="false" customHeight="false" outlineLevel="0" collapsed="false">
      <c r="B976" s="33" t="s">
        <v>13</v>
      </c>
      <c r="C976" s="81" t="s">
        <v>11</v>
      </c>
      <c r="D976" s="36"/>
      <c r="E976" s="36"/>
      <c r="F976" s="36"/>
      <c r="G976" s="36"/>
      <c r="H976" s="37"/>
      <c r="I976" s="37"/>
      <c r="J976" s="1"/>
    </row>
    <row r="977" customFormat="false" ht="14.25" hidden="false" customHeight="false" outlineLevel="0" collapsed="false">
      <c r="B977" s="33" t="s">
        <v>14</v>
      </c>
      <c r="C977" s="81" t="s">
        <v>11</v>
      </c>
      <c r="D977" s="36" t="n">
        <v>11.8</v>
      </c>
      <c r="E977" s="36" t="n">
        <v>11.8</v>
      </c>
      <c r="F977" s="36" t="n">
        <v>11.8</v>
      </c>
      <c r="G977" s="36" t="n">
        <v>11.8</v>
      </c>
      <c r="H977" s="37" t="n">
        <v>11.8</v>
      </c>
      <c r="I977" s="687"/>
      <c r="J977" s="1"/>
    </row>
    <row r="978" customFormat="false" ht="14.25" hidden="false" customHeight="false" outlineLevel="0" collapsed="false">
      <c r="B978" s="38" t="s">
        <v>15</v>
      </c>
      <c r="C978" s="117" t="s">
        <v>11</v>
      </c>
      <c r="D978" s="41" t="n">
        <f aca="false">SUM(D974:D977)</f>
        <v>11.8</v>
      </c>
      <c r="E978" s="41" t="n">
        <f aca="false">SUM(E974:E977)</f>
        <v>11.8</v>
      </c>
      <c r="F978" s="41" t="n">
        <f aca="false">SUM(F974:F977)</f>
        <v>11.8</v>
      </c>
      <c r="G978" s="41" t="n">
        <f aca="false">SUM(G974:G977)</f>
        <v>11.8</v>
      </c>
      <c r="H978" s="85" t="n">
        <f aca="false">SUM(H974:H977)</f>
        <v>11.8</v>
      </c>
      <c r="I978" s="688"/>
      <c r="J978" s="1"/>
    </row>
    <row r="979" customFormat="false" ht="14.25" hidden="false" customHeight="false" outlineLevel="0" collapsed="false">
      <c r="B979" s="43" t="s">
        <v>16</v>
      </c>
      <c r="C979" s="779" t="s">
        <v>17</v>
      </c>
      <c r="D979" s="56" t="n">
        <v>2</v>
      </c>
      <c r="E979" s="56" t="n">
        <v>2</v>
      </c>
      <c r="F979" s="56" t="n">
        <v>2</v>
      </c>
      <c r="G979" s="56" t="n">
        <v>2</v>
      </c>
      <c r="H979" s="23" t="n">
        <v>2</v>
      </c>
      <c r="I979" s="23"/>
      <c r="J979" s="1"/>
    </row>
    <row r="980" customFormat="false" ht="14.25" hidden="false" customHeight="false" outlineLevel="0" collapsed="false">
      <c r="B980" s="28" t="s">
        <v>269</v>
      </c>
      <c r="C980" s="92" t="s">
        <v>37</v>
      </c>
      <c r="D980" s="705" t="n">
        <v>0.63</v>
      </c>
      <c r="E980" s="705" t="n">
        <v>0.63</v>
      </c>
      <c r="F980" s="705" t="n">
        <v>0.63</v>
      </c>
      <c r="G980" s="705" t="n">
        <v>0.63</v>
      </c>
      <c r="H980" s="750" t="n">
        <v>0.63</v>
      </c>
      <c r="I980" s="750"/>
      <c r="J980" s="1"/>
    </row>
    <row r="981" customFormat="false" ht="14.25" hidden="false" customHeight="false" outlineLevel="0" collapsed="false">
      <c r="B981" s="28" t="s">
        <v>1776</v>
      </c>
      <c r="C981" s="92" t="s">
        <v>37</v>
      </c>
      <c r="D981" s="705" t="n">
        <v>4.72</v>
      </c>
      <c r="E981" s="705" t="n">
        <v>6.36</v>
      </c>
      <c r="F981" s="705" t="n">
        <v>7.87</v>
      </c>
      <c r="G981" s="705" t="n">
        <v>9.29</v>
      </c>
      <c r="H981" s="750" t="n">
        <v>10.66</v>
      </c>
      <c r="I981" s="750" t="n">
        <v>1.26</v>
      </c>
      <c r="J981" s="1"/>
    </row>
    <row r="982" customFormat="false" ht="14.25" hidden="false" customHeight="false" outlineLevel="0" collapsed="false">
      <c r="B982" s="28" t="s">
        <v>1777</v>
      </c>
      <c r="C982" s="92" t="s">
        <v>37</v>
      </c>
      <c r="D982" s="705" t="n">
        <v>4.11</v>
      </c>
      <c r="E982" s="705" t="n">
        <v>5.43</v>
      </c>
      <c r="F982" s="705" t="n">
        <v>6.63</v>
      </c>
      <c r="G982" s="705" t="n">
        <v>7.77</v>
      </c>
      <c r="H982" s="750" t="n">
        <v>8.86</v>
      </c>
      <c r="I982" s="750" t="n">
        <v>1</v>
      </c>
      <c r="J982" s="1"/>
    </row>
    <row r="983" customFormat="false" ht="14.25" hidden="false" customHeight="false" outlineLevel="0" collapsed="false">
      <c r="B983" s="28" t="s">
        <v>1778</v>
      </c>
      <c r="C983" s="92" t="s">
        <v>37</v>
      </c>
      <c r="D983" s="705" t="n">
        <v>3.55</v>
      </c>
      <c r="E983" s="705" t="n">
        <v>4.65</v>
      </c>
      <c r="F983" s="705" t="n">
        <v>5.65</v>
      </c>
      <c r="G983" s="705" t="n">
        <v>6.6</v>
      </c>
      <c r="H983" s="750" t="n">
        <v>7.51</v>
      </c>
      <c r="I983" s="750" t="n">
        <v>0.84</v>
      </c>
      <c r="J983" s="1"/>
    </row>
    <row r="984" customFormat="false" ht="14.25" hidden="false" customHeight="false" outlineLevel="0" collapsed="false">
      <c r="B984" s="28" t="s">
        <v>1779</v>
      </c>
      <c r="C984" s="92" t="s">
        <v>37</v>
      </c>
      <c r="D984" s="705" t="n">
        <v>2.99</v>
      </c>
      <c r="E984" s="705" t="n">
        <v>3.87</v>
      </c>
      <c r="F984" s="705" t="n">
        <v>4.67</v>
      </c>
      <c r="G984" s="705" t="n">
        <v>5.43</v>
      </c>
      <c r="H984" s="750" t="n">
        <v>6.16</v>
      </c>
      <c r="I984" s="750" t="n">
        <v>0.67</v>
      </c>
      <c r="J984" s="1"/>
    </row>
    <row r="985" customFormat="false" ht="14.25" hidden="false" customHeight="false" outlineLevel="0" collapsed="false">
      <c r="B985" s="28" t="s">
        <v>1780</v>
      </c>
      <c r="C985" s="92" t="s">
        <v>37</v>
      </c>
      <c r="D985" s="705" t="n">
        <v>2.72</v>
      </c>
      <c r="E985" s="705" t="n">
        <v>3.45</v>
      </c>
      <c r="F985" s="705" t="n">
        <v>4.12</v>
      </c>
      <c r="G985" s="705" t="n">
        <v>4.75</v>
      </c>
      <c r="H985" s="750" t="n">
        <v>5.36</v>
      </c>
      <c r="I985" s="750" t="n">
        <v>0.56</v>
      </c>
      <c r="J985" s="1"/>
    </row>
    <row r="986" customFormat="false" ht="14.25" hidden="false" customHeight="false" outlineLevel="0" collapsed="false">
      <c r="B986" s="28" t="s">
        <v>1781</v>
      </c>
      <c r="C986" s="92" t="s">
        <v>37</v>
      </c>
      <c r="D986" s="705" t="n">
        <v>2.53</v>
      </c>
      <c r="E986" s="705" t="n">
        <v>3.18</v>
      </c>
      <c r="F986" s="705" t="n">
        <v>3.79</v>
      </c>
      <c r="G986" s="705" t="n">
        <v>4.35</v>
      </c>
      <c r="H986" s="750" t="n">
        <v>4.9</v>
      </c>
      <c r="I986" s="750" t="n">
        <v>0.5</v>
      </c>
      <c r="J986" s="1"/>
    </row>
    <row r="987" customFormat="false" ht="14.25" hidden="false" customHeight="false" outlineLevel="0" collapsed="false">
      <c r="B987" s="28" t="s">
        <v>1782</v>
      </c>
      <c r="C987" s="92" t="s">
        <v>37</v>
      </c>
      <c r="D987" s="705" t="n">
        <v>2.17</v>
      </c>
      <c r="E987" s="705" t="n">
        <v>2.7</v>
      </c>
      <c r="F987" s="705" t="n">
        <v>3.18</v>
      </c>
      <c r="G987" s="705" t="n">
        <v>3.63</v>
      </c>
      <c r="H987" s="750" t="n">
        <v>4.07</v>
      </c>
      <c r="I987" s="750" t="n">
        <v>0.4</v>
      </c>
      <c r="J987" s="1"/>
    </row>
    <row r="988" customFormat="false" ht="14.25" hidden="false" customHeight="false" outlineLevel="0" collapsed="false">
      <c r="B988" s="28" t="s">
        <v>1783</v>
      </c>
      <c r="C988" s="92" t="s">
        <v>37</v>
      </c>
      <c r="D988" s="705" t="n">
        <v>2.07</v>
      </c>
      <c r="E988" s="705" t="n">
        <v>2.55</v>
      </c>
      <c r="F988" s="705" t="n">
        <v>3</v>
      </c>
      <c r="G988" s="705" t="n">
        <v>3.42</v>
      </c>
      <c r="H988" s="750" t="n">
        <v>3.83</v>
      </c>
      <c r="I988" s="750" t="n">
        <v>0.37</v>
      </c>
      <c r="J988" s="1"/>
    </row>
    <row r="989" customFormat="false" ht="14.25" hidden="false" customHeight="false" outlineLevel="0" collapsed="false">
      <c r="B989" s="28" t="s">
        <v>1784</v>
      </c>
      <c r="C989" s="92" t="s">
        <v>37</v>
      </c>
      <c r="D989" s="705" t="n">
        <v>1.86</v>
      </c>
      <c r="E989" s="705" t="n">
        <v>2.27</v>
      </c>
      <c r="F989" s="705" t="n">
        <v>2.65</v>
      </c>
      <c r="G989" s="705" t="n">
        <v>3.01</v>
      </c>
      <c r="H989" s="750" t="n">
        <v>3.35</v>
      </c>
      <c r="I989" s="750" t="n">
        <v>0.31</v>
      </c>
      <c r="J989" s="1"/>
    </row>
    <row r="990" customFormat="false" ht="14.25" hidden="false" customHeight="false" outlineLevel="0" collapsed="false">
      <c r="B990" s="33" t="s">
        <v>1785</v>
      </c>
      <c r="C990" s="81" t="s">
        <v>37</v>
      </c>
      <c r="D990" s="132" t="n">
        <v>1.58</v>
      </c>
      <c r="E990" s="132" t="n">
        <v>1.88</v>
      </c>
      <c r="F990" s="132" t="n">
        <v>2.14</v>
      </c>
      <c r="G990" s="132" t="n">
        <v>2.4</v>
      </c>
      <c r="H990" s="133" t="n">
        <v>2.64</v>
      </c>
      <c r="I990" s="133" t="n">
        <v>0.22</v>
      </c>
      <c r="J990" s="1"/>
    </row>
    <row r="991" customFormat="false" ht="14.25" hidden="false" customHeight="false" outlineLevel="0" collapsed="false">
      <c r="B991" s="55" t="s">
        <v>18</v>
      </c>
      <c r="C991" s="55"/>
      <c r="D991" s="56" t="n">
        <v>60179</v>
      </c>
      <c r="E991" s="56" t="n">
        <v>60180</v>
      </c>
      <c r="F991" s="56" t="n">
        <v>60181</v>
      </c>
      <c r="G991" s="23" t="n">
        <v>60182</v>
      </c>
      <c r="H991" s="23" t="n">
        <v>60183</v>
      </c>
      <c r="I991" s="23" t="n">
        <v>60184</v>
      </c>
      <c r="J991" s="1"/>
    </row>
    <row r="993" customFormat="false" ht="15.75" hidden="false" customHeight="false" outlineLevel="0" collapsed="false">
      <c r="B993" s="2" t="s">
        <v>1788</v>
      </c>
      <c r="C993" s="1"/>
      <c r="D993" s="1"/>
      <c r="E993" s="1"/>
      <c r="F993" s="1"/>
      <c r="G993" s="1"/>
      <c r="H993" s="1"/>
      <c r="I993" s="1"/>
      <c r="J993" s="1"/>
      <c r="K993" s="1"/>
      <c r="L993" s="1"/>
    </row>
    <row r="994" customFormat="false" ht="14.25" hidden="false" customHeight="true" outlineLevel="0" collapsed="false">
      <c r="B994" s="86" t="s">
        <v>129</v>
      </c>
      <c r="C994" s="86"/>
      <c r="D994" s="86"/>
      <c r="E994" s="86"/>
      <c r="F994" s="86"/>
      <c r="G994" s="86"/>
      <c r="H994" s="86"/>
      <c r="I994" s="86"/>
      <c r="J994" s="86"/>
      <c r="K994" s="86"/>
      <c r="L994" s="86"/>
    </row>
    <row r="995" customFormat="false" ht="15.75" hidden="false" customHeight="false" outlineLevel="0" collapsed="false">
      <c r="B995" s="3" t="s">
        <v>1523</v>
      </c>
      <c r="C995" s="73"/>
      <c r="D995" s="73"/>
      <c r="E995" s="73"/>
      <c r="F995" s="73"/>
      <c r="G995" s="73"/>
      <c r="H995" s="73"/>
      <c r="I995" s="73"/>
      <c r="J995" s="1"/>
      <c r="K995" s="1"/>
      <c r="L995" s="1"/>
    </row>
    <row r="996" customFormat="false" ht="14.25" hidden="false" customHeight="true" outlineLevel="0" collapsed="false">
      <c r="B996" s="4" t="s">
        <v>4</v>
      </c>
      <c r="C996" s="4" t="s">
        <v>5</v>
      </c>
      <c r="D996" s="4" t="s">
        <v>1789</v>
      </c>
      <c r="E996" s="4"/>
      <c r="F996" s="4"/>
      <c r="G996" s="4"/>
      <c r="H996" s="1"/>
    </row>
    <row r="997" customFormat="false" ht="14.25" hidden="false" customHeight="false" outlineLevel="0" collapsed="false">
      <c r="B997" s="4"/>
      <c r="C997" s="4"/>
      <c r="D997" s="4" t="s">
        <v>790</v>
      </c>
      <c r="E997" s="4" t="s">
        <v>1545</v>
      </c>
      <c r="F997" s="4" t="s">
        <v>789</v>
      </c>
      <c r="G997" s="4" t="s">
        <v>1790</v>
      </c>
      <c r="H997" s="1"/>
    </row>
    <row r="998" customFormat="false" ht="14.25" hidden="false" customHeight="false" outlineLevel="0" collapsed="false">
      <c r="B998" s="28" t="s">
        <v>10</v>
      </c>
      <c r="C998" s="92" t="s">
        <v>11</v>
      </c>
      <c r="D998" s="31"/>
      <c r="E998" s="31"/>
      <c r="F998" s="31"/>
      <c r="G998" s="32"/>
      <c r="H998" s="1"/>
    </row>
    <row r="999" customFormat="false" ht="14.25" hidden="false" customHeight="false" outlineLevel="0" collapsed="false">
      <c r="B999" s="33" t="s">
        <v>12</v>
      </c>
      <c r="C999" s="81" t="s">
        <v>11</v>
      </c>
      <c r="D999" s="36"/>
      <c r="E999" s="36"/>
      <c r="F999" s="36"/>
      <c r="G999" s="37"/>
      <c r="H999" s="1"/>
    </row>
    <row r="1000" customFormat="false" ht="14.25" hidden="false" customHeight="false" outlineLevel="0" collapsed="false">
      <c r="B1000" s="33" t="s">
        <v>13</v>
      </c>
      <c r="C1000" s="81" t="s">
        <v>11</v>
      </c>
      <c r="D1000" s="36"/>
      <c r="E1000" s="36"/>
      <c r="F1000" s="36"/>
      <c r="G1000" s="37"/>
      <c r="H1000" s="1"/>
    </row>
    <row r="1001" customFormat="false" ht="14.25" hidden="false" customHeight="false" outlineLevel="0" collapsed="false">
      <c r="B1001" s="33" t="s">
        <v>14</v>
      </c>
      <c r="C1001" s="81" t="s">
        <v>11</v>
      </c>
      <c r="D1001" s="36" t="n">
        <v>119</v>
      </c>
      <c r="E1001" s="36" t="n">
        <v>196</v>
      </c>
      <c r="F1001" s="36" t="n">
        <v>215.6</v>
      </c>
      <c r="G1001" s="37" t="n">
        <v>165.2</v>
      </c>
      <c r="H1001" s="1"/>
    </row>
    <row r="1002" customFormat="false" ht="14.25" hidden="false" customHeight="false" outlineLevel="0" collapsed="false">
      <c r="B1002" s="38" t="s">
        <v>15</v>
      </c>
      <c r="C1002" s="117" t="s">
        <v>11</v>
      </c>
      <c r="D1002" s="41" t="n">
        <f aca="false">SUM(D998:D1001)</f>
        <v>119</v>
      </c>
      <c r="E1002" s="41" t="n">
        <f aca="false">SUM(E998:E1001)</f>
        <v>196</v>
      </c>
      <c r="F1002" s="41" t="n">
        <f aca="false">SUM(F998:F1001)</f>
        <v>215.6</v>
      </c>
      <c r="G1002" s="42" t="n">
        <f aca="false">SUM(G998:G1001)</f>
        <v>165.2</v>
      </c>
      <c r="H1002" s="1"/>
    </row>
    <row r="1003" customFormat="false" ht="14.25" hidden="false" customHeight="false" outlineLevel="0" collapsed="false">
      <c r="B1003" s="43" t="s">
        <v>16</v>
      </c>
      <c r="C1003" s="779" t="s">
        <v>17</v>
      </c>
      <c r="D1003" s="56" t="n">
        <v>1</v>
      </c>
      <c r="E1003" s="56" t="n">
        <v>1</v>
      </c>
      <c r="F1003" s="56" t="n">
        <v>1</v>
      </c>
      <c r="G1003" s="23" t="n">
        <v>1</v>
      </c>
      <c r="H1003" s="1"/>
    </row>
    <row r="1004" customFormat="false" ht="14.25" hidden="false" customHeight="false" outlineLevel="0" collapsed="false">
      <c r="B1004" s="28" t="s">
        <v>1791</v>
      </c>
      <c r="C1004" s="92" t="s">
        <v>37</v>
      </c>
      <c r="D1004" s="705" t="n">
        <v>12.19</v>
      </c>
      <c r="E1004" s="705" t="n">
        <v>16.43</v>
      </c>
      <c r="F1004" s="705" t="n">
        <v>18.23</v>
      </c>
      <c r="G1004" s="750" t="n">
        <v>18.55</v>
      </c>
      <c r="H1004" s="1"/>
    </row>
    <row r="1005" customFormat="false" ht="14.25" hidden="false" customHeight="false" outlineLevel="0" collapsed="false">
      <c r="B1005" s="28" t="s">
        <v>1776</v>
      </c>
      <c r="C1005" s="92" t="s">
        <v>37</v>
      </c>
      <c r="D1005" s="705" t="n">
        <v>8.8</v>
      </c>
      <c r="E1005" s="705" t="n">
        <v>12.61</v>
      </c>
      <c r="F1005" s="705" t="n">
        <v>13.5</v>
      </c>
      <c r="G1005" s="750" t="n">
        <v>14.94</v>
      </c>
      <c r="H1005" s="1"/>
    </row>
    <row r="1006" customFormat="false" ht="14.25" hidden="false" customHeight="true" outlineLevel="0" collapsed="false">
      <c r="B1006" s="55" t="s">
        <v>18</v>
      </c>
      <c r="C1006" s="55"/>
      <c r="D1006" s="56" t="n">
        <v>60185</v>
      </c>
      <c r="E1006" s="56" t="n">
        <v>60186</v>
      </c>
      <c r="F1006" s="56" t="n">
        <v>60187</v>
      </c>
      <c r="G1006" s="23" t="n">
        <v>60188</v>
      </c>
      <c r="H1006" s="1"/>
    </row>
    <row r="1008" customFormat="false" ht="14.25" hidden="false" customHeight="false" outlineLevel="0" collapsed="false">
      <c r="B1008" s="336" t="s">
        <v>957</v>
      </c>
    </row>
    <row r="1009" customFormat="false" ht="14.25" hidden="false" customHeight="false" outlineLevel="0" collapsed="false">
      <c r="B1009" s="4" t="s">
        <v>4</v>
      </c>
      <c r="C1009" s="4" t="s">
        <v>5</v>
      </c>
      <c r="D1009" s="4" t="s">
        <v>1792</v>
      </c>
      <c r="E1009" s="4"/>
      <c r="F1009" s="4"/>
      <c r="G1009" s="4"/>
    </row>
    <row r="1010" customFormat="false" ht="14.25" hidden="false" customHeight="false" outlineLevel="0" collapsed="false">
      <c r="B1010" s="4"/>
      <c r="C1010" s="4"/>
      <c r="D1010" s="4" t="s">
        <v>790</v>
      </c>
      <c r="E1010" s="4" t="s">
        <v>1545</v>
      </c>
      <c r="F1010" s="4" t="s">
        <v>789</v>
      </c>
      <c r="G1010" s="4" t="s">
        <v>1790</v>
      </c>
    </row>
    <row r="1011" customFormat="false" ht="14.25" hidden="false" customHeight="false" outlineLevel="0" collapsed="false">
      <c r="B1011" s="28" t="s">
        <v>10</v>
      </c>
      <c r="C1011" s="92" t="s">
        <v>11</v>
      </c>
      <c r="D1011" s="31"/>
      <c r="E1011" s="31"/>
      <c r="F1011" s="31"/>
      <c r="G1011" s="32"/>
    </row>
    <row r="1012" customFormat="false" ht="14.25" hidden="false" customHeight="false" outlineLevel="0" collapsed="false">
      <c r="B1012" s="33" t="s">
        <v>12</v>
      </c>
      <c r="C1012" s="81" t="s">
        <v>11</v>
      </c>
      <c r="D1012" s="36"/>
      <c r="E1012" s="36"/>
      <c r="F1012" s="36"/>
      <c r="G1012" s="37"/>
    </row>
    <row r="1013" customFormat="false" ht="14.25" hidden="false" customHeight="false" outlineLevel="0" collapsed="false">
      <c r="B1013" s="33" t="s">
        <v>13</v>
      </c>
      <c r="C1013" s="81" t="s">
        <v>11</v>
      </c>
      <c r="D1013" s="36"/>
      <c r="E1013" s="36"/>
      <c r="F1013" s="36"/>
      <c r="G1013" s="37"/>
    </row>
    <row r="1014" customFormat="false" ht="14.25" hidden="false" customHeight="false" outlineLevel="0" collapsed="false">
      <c r="B1014" s="33" t="s">
        <v>14</v>
      </c>
      <c r="C1014" s="81" t="s">
        <v>11</v>
      </c>
      <c r="D1014" s="36"/>
      <c r="E1014" s="36"/>
      <c r="F1014" s="36"/>
      <c r="G1014" s="37"/>
    </row>
    <row r="1015" customFormat="false" ht="14.25" hidden="false" customHeight="false" outlineLevel="0" collapsed="false">
      <c r="B1015" s="38" t="s">
        <v>15</v>
      </c>
      <c r="C1015" s="117" t="s">
        <v>11</v>
      </c>
      <c r="D1015" s="41" t="n">
        <f aca="false">SUM(D1011:D1014)</f>
        <v>0</v>
      </c>
      <c r="E1015" s="41" t="n">
        <f aca="false">SUM(E1011:E1014)</f>
        <v>0</v>
      </c>
      <c r="F1015" s="41" t="n">
        <f aca="false">SUM(F1011:F1014)</f>
        <v>0</v>
      </c>
      <c r="G1015" s="42" t="n">
        <f aca="false">SUM(G1011:G1014)</f>
        <v>0</v>
      </c>
    </row>
    <row r="1016" customFormat="false" ht="14.25" hidden="false" customHeight="false" outlineLevel="0" collapsed="false">
      <c r="B1016" s="43" t="s">
        <v>16</v>
      </c>
      <c r="C1016" s="779" t="s">
        <v>17</v>
      </c>
      <c r="D1016" s="56"/>
      <c r="E1016" s="56"/>
      <c r="F1016" s="56"/>
      <c r="G1016" s="23"/>
    </row>
    <row r="1017" customFormat="false" ht="14.25" hidden="false" customHeight="false" outlineLevel="0" collapsed="false">
      <c r="B1017" s="28" t="s">
        <v>1791</v>
      </c>
      <c r="C1017" s="92" t="s">
        <v>37</v>
      </c>
      <c r="D1017" s="705" t="n">
        <v>1.73</v>
      </c>
      <c r="E1017" s="705" t="n">
        <v>1.91</v>
      </c>
      <c r="F1017" s="705" t="n">
        <v>1.97</v>
      </c>
      <c r="G1017" s="750" t="n">
        <v>2.01</v>
      </c>
    </row>
    <row r="1018" customFormat="false" ht="14.25" hidden="false" customHeight="false" outlineLevel="0" collapsed="false">
      <c r="B1018" s="28" t="s">
        <v>1776</v>
      </c>
      <c r="C1018" s="92" t="s">
        <v>37</v>
      </c>
      <c r="D1018" s="705" t="n">
        <v>1.08</v>
      </c>
      <c r="E1018" s="705" t="n">
        <v>1.19</v>
      </c>
      <c r="F1018" s="705" t="n">
        <v>1.23</v>
      </c>
      <c r="G1018" s="750" t="n">
        <v>1.26</v>
      </c>
    </row>
    <row r="1019" customFormat="false" ht="14.25" hidden="false" customHeight="false" outlineLevel="0" collapsed="false">
      <c r="B1019" s="55" t="s">
        <v>18</v>
      </c>
      <c r="C1019" s="55"/>
      <c r="D1019" s="56" t="n">
        <v>60189</v>
      </c>
      <c r="E1019" s="56" t="n">
        <v>60190</v>
      </c>
      <c r="F1019" s="56" t="n">
        <v>60191</v>
      </c>
      <c r="G1019" s="23" t="n">
        <v>60192</v>
      </c>
    </row>
    <row r="1021" customFormat="false" ht="18.75" hidden="false" customHeight="false" outlineLevel="0" collapsed="false">
      <c r="B1021" s="2" t="s">
        <v>1793</v>
      </c>
      <c r="C1021" s="1"/>
      <c r="D1021" s="1"/>
      <c r="E1021" s="1"/>
      <c r="F1021" s="1"/>
      <c r="G1021" s="1"/>
      <c r="H1021" s="1"/>
      <c r="I1021" s="1"/>
      <c r="J1021" s="1"/>
      <c r="K1021" s="1"/>
      <c r="L1021" s="1"/>
    </row>
    <row r="1022" customFormat="false" ht="15" hidden="false" customHeight="true" outlineLevel="0" collapsed="false">
      <c r="B1022" s="86" t="s">
        <v>476</v>
      </c>
      <c r="C1022" s="86"/>
      <c r="D1022" s="86"/>
      <c r="E1022" s="86"/>
      <c r="F1022" s="86"/>
      <c r="G1022" s="86"/>
      <c r="H1022" s="86"/>
      <c r="I1022" s="86"/>
      <c r="J1022" s="86"/>
      <c r="K1022" s="86"/>
      <c r="L1022" s="86"/>
    </row>
    <row r="1023" customFormat="false" ht="15" hidden="false" customHeight="true" outlineLevel="0" collapsed="false">
      <c r="B1023" s="199" t="s">
        <v>1794</v>
      </c>
      <c r="C1023" s="199"/>
      <c r="D1023" s="199"/>
      <c r="E1023" s="199"/>
      <c r="F1023" s="199"/>
      <c r="G1023" s="199"/>
      <c r="H1023" s="199"/>
      <c r="I1023" s="199"/>
      <c r="J1023" s="106"/>
      <c r="K1023" s="106"/>
      <c r="L1023" s="106"/>
    </row>
    <row r="1024" customFormat="false" ht="15.75" hidden="false" customHeight="false" outlineLevel="0" collapsed="false">
      <c r="B1024" s="3" t="s">
        <v>1523</v>
      </c>
      <c r="C1024" s="73"/>
      <c r="D1024" s="73"/>
      <c r="E1024" s="73"/>
      <c r="F1024" s="73"/>
      <c r="G1024" s="73"/>
      <c r="H1024" s="73"/>
      <c r="I1024" s="73"/>
      <c r="J1024" s="1"/>
      <c r="K1024" s="1"/>
      <c r="L1024" s="1"/>
    </row>
    <row r="1025" customFormat="false" ht="14.25" hidden="false" customHeight="true" outlineLevel="0" collapsed="false">
      <c r="B1025" s="4" t="s">
        <v>4</v>
      </c>
      <c r="C1025" s="4" t="s">
        <v>5</v>
      </c>
      <c r="D1025" s="4" t="s">
        <v>631</v>
      </c>
      <c r="E1025" s="4"/>
      <c r="F1025" s="4"/>
      <c r="G1025" s="4"/>
      <c r="H1025" s="4"/>
      <c r="I1025" s="27" t="s">
        <v>632</v>
      </c>
      <c r="J1025" s="1"/>
    </row>
    <row r="1026" customFormat="false" ht="14.25" hidden="false" customHeight="false" outlineLevel="0" collapsed="false">
      <c r="B1026" s="4"/>
      <c r="C1026" s="4"/>
      <c r="D1026" s="5" t="n">
        <v>1</v>
      </c>
      <c r="E1026" s="5" t="n">
        <v>2</v>
      </c>
      <c r="F1026" s="5" t="n">
        <v>3</v>
      </c>
      <c r="G1026" s="5" t="n">
        <v>4</v>
      </c>
      <c r="H1026" s="5" t="n">
        <v>5</v>
      </c>
      <c r="I1026" s="27"/>
      <c r="J1026" s="1"/>
    </row>
    <row r="1027" customFormat="false" ht="14.25" hidden="false" customHeight="false" outlineLevel="0" collapsed="false">
      <c r="B1027" s="28" t="s">
        <v>10</v>
      </c>
      <c r="C1027" s="92" t="s">
        <v>11</v>
      </c>
      <c r="D1027" s="31"/>
      <c r="E1027" s="31"/>
      <c r="F1027" s="31"/>
      <c r="G1027" s="31"/>
      <c r="H1027" s="32"/>
      <c r="I1027" s="32"/>
      <c r="J1027" s="1"/>
    </row>
    <row r="1028" customFormat="false" ht="14.25" hidden="false" customHeight="false" outlineLevel="0" collapsed="false">
      <c r="B1028" s="33" t="s">
        <v>12</v>
      </c>
      <c r="C1028" s="81" t="s">
        <v>11</v>
      </c>
      <c r="D1028" s="36"/>
      <c r="E1028" s="36"/>
      <c r="F1028" s="36"/>
      <c r="G1028" s="36"/>
      <c r="H1028" s="37"/>
      <c r="I1028" s="37"/>
      <c r="J1028" s="1"/>
    </row>
    <row r="1029" customFormat="false" ht="14.25" hidden="false" customHeight="false" outlineLevel="0" collapsed="false">
      <c r="B1029" s="33" t="s">
        <v>13</v>
      </c>
      <c r="C1029" s="81" t="s">
        <v>11</v>
      </c>
      <c r="D1029" s="36"/>
      <c r="E1029" s="36"/>
      <c r="F1029" s="36"/>
      <c r="G1029" s="36"/>
      <c r="H1029" s="37"/>
      <c r="I1029" s="37"/>
      <c r="J1029" s="1"/>
    </row>
    <row r="1030" customFormat="false" ht="14.25" hidden="false" customHeight="false" outlineLevel="0" collapsed="false">
      <c r="B1030" s="33" t="s">
        <v>14</v>
      </c>
      <c r="C1030" s="81" t="s">
        <v>11</v>
      </c>
      <c r="D1030" s="36" t="n">
        <v>4.7</v>
      </c>
      <c r="E1030" s="36" t="n">
        <v>4.7</v>
      </c>
      <c r="F1030" s="36" t="n">
        <v>4.7</v>
      </c>
      <c r="G1030" s="36" t="n">
        <v>4.7</v>
      </c>
      <c r="H1030" s="37" t="n">
        <v>4.7</v>
      </c>
      <c r="I1030" s="687"/>
      <c r="J1030" s="1"/>
    </row>
    <row r="1031" customFormat="false" ht="14.25" hidden="false" customHeight="false" outlineLevel="0" collapsed="false">
      <c r="B1031" s="38" t="s">
        <v>15</v>
      </c>
      <c r="C1031" s="117" t="s">
        <v>11</v>
      </c>
      <c r="D1031" s="41" t="n">
        <f aca="false">SUM(D1027:D1030)</f>
        <v>4.7</v>
      </c>
      <c r="E1031" s="41" t="n">
        <f aca="false">SUM(E1027:E1030)</f>
        <v>4.7</v>
      </c>
      <c r="F1031" s="41" t="n">
        <f aca="false">SUM(F1027:F1030)</f>
        <v>4.7</v>
      </c>
      <c r="G1031" s="41" t="n">
        <f aca="false">SUM(G1027:G1030)</f>
        <v>4.7</v>
      </c>
      <c r="H1031" s="85" t="n">
        <f aca="false">SUM(H1027:H1030)</f>
        <v>4.7</v>
      </c>
      <c r="I1031" s="688"/>
      <c r="J1031" s="1"/>
    </row>
    <row r="1032" customFormat="false" ht="14.25" hidden="false" customHeight="false" outlineLevel="0" collapsed="false">
      <c r="B1032" s="43" t="s">
        <v>16</v>
      </c>
      <c r="C1032" s="779" t="s">
        <v>17</v>
      </c>
      <c r="D1032" s="56" t="n">
        <v>1</v>
      </c>
      <c r="E1032" s="56" t="n">
        <v>1</v>
      </c>
      <c r="F1032" s="56" t="n">
        <v>1</v>
      </c>
      <c r="G1032" s="56" t="n">
        <v>1</v>
      </c>
      <c r="H1032" s="23" t="n">
        <v>1</v>
      </c>
      <c r="I1032" s="23"/>
      <c r="J1032" s="1"/>
    </row>
    <row r="1033" customFormat="false" ht="15.75" hidden="false" customHeight="false" outlineLevel="0" collapsed="false">
      <c r="B1033" s="28" t="s">
        <v>1795</v>
      </c>
      <c r="C1033" s="92" t="s">
        <v>37</v>
      </c>
      <c r="D1033" s="705" t="n">
        <v>0.7</v>
      </c>
      <c r="E1033" s="705" t="n">
        <v>0.7</v>
      </c>
      <c r="F1033" s="705" t="n">
        <v>0.7</v>
      </c>
      <c r="G1033" s="705" t="n">
        <v>0.7</v>
      </c>
      <c r="H1033" s="750" t="n">
        <v>0.7</v>
      </c>
      <c r="I1033" s="750"/>
      <c r="J1033" s="1"/>
    </row>
    <row r="1034" customFormat="false" ht="14.25" hidden="false" customHeight="false" outlineLevel="0" collapsed="false">
      <c r="B1034" s="28" t="s">
        <v>879</v>
      </c>
      <c r="C1034" s="92" t="s">
        <v>37</v>
      </c>
      <c r="D1034" s="705" t="n">
        <v>0.35</v>
      </c>
      <c r="E1034" s="705" t="n">
        <v>0.35</v>
      </c>
      <c r="F1034" s="705" t="n">
        <v>0.35</v>
      </c>
      <c r="G1034" s="705" t="n">
        <v>0.35</v>
      </c>
      <c r="H1034" s="750" t="n">
        <v>0.35</v>
      </c>
      <c r="I1034" s="750"/>
      <c r="J1034" s="1"/>
    </row>
    <row r="1035" customFormat="false" ht="14.25" hidden="false" customHeight="false" outlineLevel="0" collapsed="false">
      <c r="B1035" s="28" t="s">
        <v>1791</v>
      </c>
      <c r="C1035" s="92" t="s">
        <v>37</v>
      </c>
      <c r="D1035" s="705" t="n">
        <v>8.47</v>
      </c>
      <c r="E1035" s="705" t="n">
        <v>11.01</v>
      </c>
      <c r="F1035" s="705" t="n">
        <v>13.32</v>
      </c>
      <c r="G1035" s="705" t="n">
        <v>15.59</v>
      </c>
      <c r="H1035" s="750" t="n">
        <v>17.77</v>
      </c>
      <c r="I1035" s="750" t="n">
        <v>2</v>
      </c>
      <c r="J1035" s="1"/>
    </row>
    <row r="1036" customFormat="false" ht="14.25" hidden="false" customHeight="false" outlineLevel="0" collapsed="false">
      <c r="B1036" s="28" t="s">
        <v>1776</v>
      </c>
      <c r="C1036" s="92" t="s">
        <v>37</v>
      </c>
      <c r="D1036" s="705" t="n">
        <v>5.42</v>
      </c>
      <c r="E1036" s="705" t="n">
        <v>7.05</v>
      </c>
      <c r="F1036" s="705" t="n">
        <v>8.52</v>
      </c>
      <c r="G1036" s="705" t="n">
        <v>9.97</v>
      </c>
      <c r="H1036" s="750" t="n">
        <v>11.37</v>
      </c>
      <c r="I1036" s="750" t="n">
        <v>1.2</v>
      </c>
      <c r="J1036" s="1"/>
    </row>
    <row r="1037" customFormat="false" ht="14.25" hidden="false" customHeight="false" outlineLevel="0" collapsed="false">
      <c r="B1037" s="28" t="s">
        <v>1777</v>
      </c>
      <c r="C1037" s="92" t="s">
        <v>37</v>
      </c>
      <c r="D1037" s="705" t="n">
        <v>5.04</v>
      </c>
      <c r="E1037" s="705" t="n">
        <v>6.44</v>
      </c>
      <c r="F1037" s="705" t="n">
        <v>7.74</v>
      </c>
      <c r="G1037" s="705" t="n">
        <v>8.94</v>
      </c>
      <c r="H1037" s="750" t="n">
        <v>10.1</v>
      </c>
      <c r="I1037" s="750" t="n">
        <v>1.07</v>
      </c>
      <c r="J1037" s="1"/>
    </row>
    <row r="1038" customFormat="false" ht="14.25" hidden="false" customHeight="false" outlineLevel="0" collapsed="false">
      <c r="B1038" s="55" t="s">
        <v>18</v>
      </c>
      <c r="C1038" s="55"/>
      <c r="D1038" s="56" t="n">
        <v>60193</v>
      </c>
      <c r="E1038" s="56" t="n">
        <v>60194</v>
      </c>
      <c r="F1038" s="56" t="n">
        <v>60195</v>
      </c>
      <c r="G1038" s="23" t="n">
        <v>60196</v>
      </c>
      <c r="H1038" s="23" t="n">
        <v>60197</v>
      </c>
      <c r="I1038" s="23" t="n">
        <v>60198</v>
      </c>
      <c r="J1038" s="1"/>
    </row>
    <row r="1040" customFormat="false" ht="14.25" hidden="false" customHeight="true" outlineLevel="0" collapsed="false">
      <c r="B1040" s="199" t="s">
        <v>1796</v>
      </c>
      <c r="C1040" s="199"/>
      <c r="D1040" s="199"/>
      <c r="E1040" s="199"/>
      <c r="F1040" s="199"/>
      <c r="G1040" s="199"/>
      <c r="H1040" s="199"/>
      <c r="I1040" s="199"/>
    </row>
    <row r="1041" customFormat="false" ht="15.75" hidden="false" customHeight="false" outlineLevel="0" collapsed="false">
      <c r="B1041" s="3" t="s">
        <v>1523</v>
      </c>
      <c r="C1041" s="73"/>
      <c r="D1041" s="73"/>
      <c r="E1041" s="73"/>
      <c r="F1041" s="73"/>
      <c r="G1041" s="73"/>
      <c r="H1041" s="73"/>
      <c r="I1041" s="73"/>
    </row>
    <row r="1042" customFormat="false" ht="14.25" hidden="false" customHeight="true" outlineLevel="0" collapsed="false">
      <c r="B1042" s="4" t="s">
        <v>4</v>
      </c>
      <c r="C1042" s="4" t="s">
        <v>5</v>
      </c>
      <c r="D1042" s="4" t="s">
        <v>631</v>
      </c>
      <c r="E1042" s="4"/>
      <c r="F1042" s="4"/>
      <c r="G1042" s="4"/>
      <c r="H1042" s="4"/>
      <c r="I1042" s="27" t="s">
        <v>632</v>
      </c>
    </row>
    <row r="1043" customFormat="false" ht="14.25" hidden="false" customHeight="false" outlineLevel="0" collapsed="false">
      <c r="B1043" s="4"/>
      <c r="C1043" s="4"/>
      <c r="D1043" s="5" t="n">
        <v>1</v>
      </c>
      <c r="E1043" s="5" t="n">
        <v>2</v>
      </c>
      <c r="F1043" s="5" t="n">
        <v>3</v>
      </c>
      <c r="G1043" s="5" t="n">
        <v>4</v>
      </c>
      <c r="H1043" s="5" t="n">
        <v>5</v>
      </c>
      <c r="I1043" s="27"/>
    </row>
    <row r="1044" customFormat="false" ht="14.25" hidden="false" customHeight="false" outlineLevel="0" collapsed="false">
      <c r="B1044" s="28" t="s">
        <v>10</v>
      </c>
      <c r="C1044" s="92" t="s">
        <v>11</v>
      </c>
      <c r="D1044" s="31"/>
      <c r="E1044" s="31"/>
      <c r="F1044" s="31"/>
      <c r="G1044" s="31"/>
      <c r="H1044" s="32"/>
      <c r="I1044" s="32"/>
    </row>
    <row r="1045" customFormat="false" ht="14.25" hidden="false" customHeight="false" outlineLevel="0" collapsed="false">
      <c r="B1045" s="33" t="s">
        <v>12</v>
      </c>
      <c r="C1045" s="81" t="s">
        <v>11</v>
      </c>
      <c r="D1045" s="36"/>
      <c r="E1045" s="36"/>
      <c r="F1045" s="36"/>
      <c r="G1045" s="36"/>
      <c r="H1045" s="37"/>
      <c r="I1045" s="37"/>
    </row>
    <row r="1046" customFormat="false" ht="14.25" hidden="false" customHeight="false" outlineLevel="0" collapsed="false">
      <c r="B1046" s="33" t="s">
        <v>13</v>
      </c>
      <c r="C1046" s="81" t="s">
        <v>11</v>
      </c>
      <c r="D1046" s="36"/>
      <c r="E1046" s="36"/>
      <c r="F1046" s="36"/>
      <c r="G1046" s="36"/>
      <c r="H1046" s="37"/>
      <c r="I1046" s="37"/>
    </row>
    <row r="1047" customFormat="false" ht="14.25" hidden="false" customHeight="false" outlineLevel="0" collapsed="false">
      <c r="B1047" s="33" t="s">
        <v>14</v>
      </c>
      <c r="C1047" s="81" t="s">
        <v>11</v>
      </c>
      <c r="D1047" s="36" t="n">
        <v>5.8</v>
      </c>
      <c r="E1047" s="36" t="n">
        <v>5.8</v>
      </c>
      <c r="F1047" s="36" t="n">
        <v>5.8</v>
      </c>
      <c r="G1047" s="36" t="n">
        <v>5.8</v>
      </c>
      <c r="H1047" s="37" t="n">
        <v>5.8</v>
      </c>
      <c r="I1047" s="687"/>
    </row>
    <row r="1048" customFormat="false" ht="14.25" hidden="false" customHeight="false" outlineLevel="0" collapsed="false">
      <c r="B1048" s="38" t="s">
        <v>15</v>
      </c>
      <c r="C1048" s="117" t="s">
        <v>11</v>
      </c>
      <c r="D1048" s="41" t="n">
        <f aca="false">SUM(D1044:D1047)</f>
        <v>5.8</v>
      </c>
      <c r="E1048" s="41" t="n">
        <f aca="false">SUM(E1044:E1047)</f>
        <v>5.8</v>
      </c>
      <c r="F1048" s="41" t="n">
        <f aca="false">SUM(F1044:F1047)</f>
        <v>5.8</v>
      </c>
      <c r="G1048" s="41" t="n">
        <f aca="false">SUM(G1044:G1047)</f>
        <v>5.8</v>
      </c>
      <c r="H1048" s="85" t="n">
        <f aca="false">SUM(H1044:H1047)</f>
        <v>5.8</v>
      </c>
      <c r="I1048" s="688"/>
    </row>
    <row r="1049" customFormat="false" ht="14.25" hidden="false" customHeight="false" outlineLevel="0" collapsed="false">
      <c r="B1049" s="43" t="s">
        <v>16</v>
      </c>
      <c r="C1049" s="779" t="s">
        <v>17</v>
      </c>
      <c r="D1049" s="56" t="n">
        <v>1</v>
      </c>
      <c r="E1049" s="56" t="n">
        <v>1</v>
      </c>
      <c r="F1049" s="56" t="n">
        <v>1</v>
      </c>
      <c r="G1049" s="56" t="n">
        <v>1</v>
      </c>
      <c r="H1049" s="23" t="n">
        <v>1</v>
      </c>
      <c r="I1049" s="23"/>
    </row>
    <row r="1050" customFormat="false" ht="15.75" hidden="false" customHeight="false" outlineLevel="0" collapsed="false">
      <c r="B1050" s="28" t="s">
        <v>1795</v>
      </c>
      <c r="C1050" s="92" t="s">
        <v>37</v>
      </c>
      <c r="D1050" s="705" t="n">
        <v>0.87</v>
      </c>
      <c r="E1050" s="705" t="n">
        <v>0.87</v>
      </c>
      <c r="F1050" s="705" t="n">
        <v>0.87</v>
      </c>
      <c r="G1050" s="705" t="n">
        <v>0.87</v>
      </c>
      <c r="H1050" s="750" t="n">
        <v>0.87</v>
      </c>
      <c r="I1050" s="750"/>
    </row>
    <row r="1051" customFormat="false" ht="14.25" hidden="false" customHeight="false" outlineLevel="0" collapsed="false">
      <c r="B1051" s="28" t="s">
        <v>879</v>
      </c>
      <c r="C1051" s="92" t="s">
        <v>37</v>
      </c>
      <c r="D1051" s="705" t="n">
        <v>0.44</v>
      </c>
      <c r="E1051" s="705" t="n">
        <v>0.44</v>
      </c>
      <c r="F1051" s="705" t="n">
        <v>0.44</v>
      </c>
      <c r="G1051" s="705" t="n">
        <v>0.44</v>
      </c>
      <c r="H1051" s="750" t="n">
        <v>0.44</v>
      </c>
      <c r="I1051" s="750"/>
    </row>
    <row r="1052" customFormat="false" ht="14.25" hidden="false" customHeight="false" outlineLevel="0" collapsed="false">
      <c r="B1052" s="28" t="s">
        <v>1791</v>
      </c>
      <c r="C1052" s="92" t="s">
        <v>37</v>
      </c>
      <c r="D1052" s="705" t="n">
        <v>8.57</v>
      </c>
      <c r="E1052" s="705" t="n">
        <v>11.22</v>
      </c>
      <c r="F1052" s="705" t="n">
        <v>13.66</v>
      </c>
      <c r="G1052" s="705" t="n">
        <v>15.97</v>
      </c>
      <c r="H1052" s="750" t="n">
        <v>18.17</v>
      </c>
      <c r="I1052" s="750" t="n">
        <v>2.03</v>
      </c>
    </row>
    <row r="1053" customFormat="false" ht="14.25" hidden="false" customHeight="false" outlineLevel="0" collapsed="false">
      <c r="B1053" s="28" t="s">
        <v>1776</v>
      </c>
      <c r="C1053" s="92" t="s">
        <v>37</v>
      </c>
      <c r="D1053" s="705" t="n">
        <v>5.67</v>
      </c>
      <c r="E1053" s="705" t="n">
        <v>7.32</v>
      </c>
      <c r="F1053" s="705" t="n">
        <v>8.85</v>
      </c>
      <c r="G1053" s="705" t="n">
        <v>10.29</v>
      </c>
      <c r="H1053" s="750" t="n">
        <v>11.67</v>
      </c>
      <c r="I1053" s="750" t="n">
        <v>1.27</v>
      </c>
    </row>
    <row r="1054" customFormat="false" ht="14.25" hidden="false" customHeight="false" outlineLevel="0" collapsed="false">
      <c r="B1054" s="28" t="s">
        <v>1777</v>
      </c>
      <c r="C1054" s="92" t="s">
        <v>37</v>
      </c>
      <c r="D1054" s="705" t="n">
        <v>5.28</v>
      </c>
      <c r="E1054" s="705" t="n">
        <v>6.68</v>
      </c>
      <c r="F1054" s="705" t="n">
        <v>7.97</v>
      </c>
      <c r="G1054" s="705" t="n">
        <v>9.19</v>
      </c>
      <c r="H1054" s="750" t="n">
        <v>10.36</v>
      </c>
      <c r="I1054" s="750" t="n">
        <v>1.07</v>
      </c>
    </row>
    <row r="1055" customFormat="false" ht="14.25" hidden="false" customHeight="false" outlineLevel="0" collapsed="false">
      <c r="B1055" s="55" t="s">
        <v>18</v>
      </c>
      <c r="C1055" s="55"/>
      <c r="D1055" s="56" t="n">
        <v>60199</v>
      </c>
      <c r="E1055" s="56" t="n">
        <v>60200</v>
      </c>
      <c r="F1055" s="56" t="n">
        <v>60201</v>
      </c>
      <c r="G1055" s="23" t="n">
        <v>60202</v>
      </c>
      <c r="H1055" s="23" t="n">
        <v>60203</v>
      </c>
      <c r="I1055" s="23" t="n">
        <v>60204</v>
      </c>
    </row>
    <row r="1057" customFormat="false" ht="14.25" hidden="false" customHeight="true" outlineLevel="0" collapsed="false">
      <c r="B1057" s="199" t="s">
        <v>1797</v>
      </c>
      <c r="C1057" s="199"/>
      <c r="D1057" s="199"/>
      <c r="E1057" s="199"/>
      <c r="F1057" s="199"/>
      <c r="G1057" s="199"/>
      <c r="H1057" s="199"/>
      <c r="I1057" s="199"/>
    </row>
    <row r="1058" customFormat="false" ht="15.75" hidden="false" customHeight="false" outlineLevel="0" collapsed="false">
      <c r="B1058" s="3" t="s">
        <v>1523</v>
      </c>
      <c r="C1058" s="73"/>
      <c r="D1058" s="73"/>
      <c r="E1058" s="73"/>
      <c r="F1058" s="73"/>
      <c r="G1058" s="73"/>
      <c r="H1058" s="73"/>
      <c r="I1058" s="73"/>
    </row>
    <row r="1059" customFormat="false" ht="14.25" hidden="false" customHeight="true" outlineLevel="0" collapsed="false">
      <c r="B1059" s="4" t="s">
        <v>4</v>
      </c>
      <c r="C1059" s="4" t="s">
        <v>5</v>
      </c>
      <c r="D1059" s="4" t="s">
        <v>631</v>
      </c>
      <c r="E1059" s="4"/>
      <c r="F1059" s="4"/>
      <c r="G1059" s="4"/>
      <c r="H1059" s="4"/>
      <c r="I1059" s="27" t="s">
        <v>632</v>
      </c>
    </row>
    <row r="1060" customFormat="false" ht="14.25" hidden="false" customHeight="false" outlineLevel="0" collapsed="false">
      <c r="B1060" s="4"/>
      <c r="C1060" s="4"/>
      <c r="D1060" s="5" t="n">
        <v>1</v>
      </c>
      <c r="E1060" s="5" t="n">
        <v>2</v>
      </c>
      <c r="F1060" s="5" t="n">
        <v>3</v>
      </c>
      <c r="G1060" s="5" t="n">
        <v>4</v>
      </c>
      <c r="H1060" s="5" t="n">
        <v>5</v>
      </c>
      <c r="I1060" s="27"/>
    </row>
    <row r="1061" customFormat="false" ht="14.25" hidden="false" customHeight="false" outlineLevel="0" collapsed="false">
      <c r="B1061" s="28" t="s">
        <v>10</v>
      </c>
      <c r="C1061" s="92" t="s">
        <v>11</v>
      </c>
      <c r="D1061" s="31"/>
      <c r="E1061" s="31"/>
      <c r="F1061" s="31"/>
      <c r="G1061" s="31"/>
      <c r="H1061" s="32"/>
      <c r="I1061" s="32"/>
    </row>
    <row r="1062" customFormat="false" ht="14.25" hidden="false" customHeight="false" outlineLevel="0" collapsed="false">
      <c r="B1062" s="33" t="s">
        <v>12</v>
      </c>
      <c r="C1062" s="81" t="s">
        <v>11</v>
      </c>
      <c r="D1062" s="36"/>
      <c r="E1062" s="36"/>
      <c r="F1062" s="36"/>
      <c r="G1062" s="36"/>
      <c r="H1062" s="37"/>
      <c r="I1062" s="37"/>
    </row>
    <row r="1063" customFormat="false" ht="14.25" hidden="false" customHeight="false" outlineLevel="0" collapsed="false">
      <c r="B1063" s="33" t="s">
        <v>13</v>
      </c>
      <c r="C1063" s="81" t="s">
        <v>11</v>
      </c>
      <c r="D1063" s="36"/>
      <c r="E1063" s="36"/>
      <c r="F1063" s="36"/>
      <c r="G1063" s="36"/>
      <c r="H1063" s="37"/>
      <c r="I1063" s="37"/>
    </row>
    <row r="1064" customFormat="false" ht="14.25" hidden="false" customHeight="false" outlineLevel="0" collapsed="false">
      <c r="B1064" s="33" t="s">
        <v>14</v>
      </c>
      <c r="C1064" s="81" t="s">
        <v>11</v>
      </c>
      <c r="D1064" s="36" t="n">
        <v>9.8</v>
      </c>
      <c r="E1064" s="36" t="n">
        <v>9.8</v>
      </c>
      <c r="F1064" s="36" t="n">
        <v>9.8</v>
      </c>
      <c r="G1064" s="36" t="n">
        <v>9.8</v>
      </c>
      <c r="H1064" s="37" t="n">
        <v>9.8</v>
      </c>
      <c r="I1064" s="687"/>
    </row>
    <row r="1065" customFormat="false" ht="14.25" hidden="false" customHeight="false" outlineLevel="0" collapsed="false">
      <c r="B1065" s="38" t="s">
        <v>15</v>
      </c>
      <c r="C1065" s="117" t="s">
        <v>11</v>
      </c>
      <c r="D1065" s="41" t="n">
        <f aca="false">SUM(D1061:D1064)</f>
        <v>9.8</v>
      </c>
      <c r="E1065" s="41" t="n">
        <f aca="false">SUM(E1061:E1064)</f>
        <v>9.8</v>
      </c>
      <c r="F1065" s="41" t="n">
        <f aca="false">SUM(F1061:F1064)</f>
        <v>9.8</v>
      </c>
      <c r="G1065" s="41" t="n">
        <f aca="false">SUM(G1061:G1064)</f>
        <v>9.8</v>
      </c>
      <c r="H1065" s="85" t="n">
        <f aca="false">SUM(H1061:H1064)</f>
        <v>9.8</v>
      </c>
      <c r="I1065" s="688"/>
    </row>
    <row r="1066" customFormat="false" ht="14.25" hidden="false" customHeight="false" outlineLevel="0" collapsed="false">
      <c r="B1066" s="43" t="s">
        <v>16</v>
      </c>
      <c r="C1066" s="779" t="s">
        <v>17</v>
      </c>
      <c r="D1066" s="56" t="n">
        <v>2</v>
      </c>
      <c r="E1066" s="56" t="n">
        <v>2</v>
      </c>
      <c r="F1066" s="56" t="n">
        <v>2</v>
      </c>
      <c r="G1066" s="56" t="n">
        <v>2</v>
      </c>
      <c r="H1066" s="23" t="n">
        <v>2</v>
      </c>
      <c r="I1066" s="23"/>
    </row>
    <row r="1067" customFormat="false" ht="15.75" hidden="false" customHeight="false" outlineLevel="0" collapsed="false">
      <c r="B1067" s="28" t="s">
        <v>1795</v>
      </c>
      <c r="C1067" s="92" t="s">
        <v>37</v>
      </c>
      <c r="D1067" s="705" t="n">
        <v>1.47</v>
      </c>
      <c r="E1067" s="705" t="n">
        <v>1.47</v>
      </c>
      <c r="F1067" s="705" t="n">
        <v>1.47</v>
      </c>
      <c r="G1067" s="705" t="n">
        <v>1.47</v>
      </c>
      <c r="H1067" s="750" t="n">
        <v>1.47</v>
      </c>
      <c r="I1067" s="750"/>
    </row>
    <row r="1068" customFormat="false" ht="14.25" hidden="false" customHeight="false" outlineLevel="0" collapsed="false">
      <c r="B1068" s="28" t="s">
        <v>1798</v>
      </c>
      <c r="C1068" s="92" t="s">
        <v>37</v>
      </c>
      <c r="D1068" s="705" t="n">
        <v>0.74</v>
      </c>
      <c r="E1068" s="705" t="n">
        <v>0.74</v>
      </c>
      <c r="F1068" s="705" t="n">
        <v>0.74</v>
      </c>
      <c r="G1068" s="705" t="n">
        <v>0.74</v>
      </c>
      <c r="H1068" s="750" t="n">
        <v>0.74</v>
      </c>
      <c r="I1068" s="750"/>
    </row>
    <row r="1069" customFormat="false" ht="14.25" hidden="false" customHeight="false" outlineLevel="0" collapsed="false">
      <c r="B1069" s="28" t="s">
        <v>1791</v>
      </c>
      <c r="C1069" s="92" t="s">
        <v>37</v>
      </c>
      <c r="D1069" s="705" t="n">
        <v>10.41</v>
      </c>
      <c r="E1069" s="705" t="n">
        <v>13.4</v>
      </c>
      <c r="F1069" s="705" t="n">
        <v>16.16</v>
      </c>
      <c r="G1069" s="705" t="n">
        <v>18.75</v>
      </c>
      <c r="H1069" s="750" t="n">
        <v>21.24</v>
      </c>
      <c r="I1069" s="750" t="n">
        <v>2.29</v>
      </c>
    </row>
    <row r="1070" customFormat="false" ht="14.25" hidden="false" customHeight="false" outlineLevel="0" collapsed="false">
      <c r="B1070" s="28" t="s">
        <v>1776</v>
      </c>
      <c r="C1070" s="92" t="s">
        <v>37</v>
      </c>
      <c r="D1070" s="705" t="n">
        <v>7.07</v>
      </c>
      <c r="E1070" s="705" t="n">
        <v>8.93</v>
      </c>
      <c r="F1070" s="705" t="n">
        <v>10.65</v>
      </c>
      <c r="G1070" s="705" t="n">
        <v>12.26</v>
      </c>
      <c r="H1070" s="750" t="n">
        <v>13.81</v>
      </c>
      <c r="I1070" s="750" t="n">
        <v>1.43</v>
      </c>
    </row>
    <row r="1071" customFormat="false" ht="14.25" hidden="false" customHeight="false" outlineLevel="0" collapsed="false">
      <c r="B1071" s="55" t="s">
        <v>18</v>
      </c>
      <c r="C1071" s="55"/>
      <c r="D1071" s="56" t="n">
        <v>60205</v>
      </c>
      <c r="E1071" s="56" t="n">
        <v>60206</v>
      </c>
      <c r="F1071" s="56" t="n">
        <v>60207</v>
      </c>
      <c r="G1071" s="23" t="n">
        <v>60208</v>
      </c>
      <c r="H1071" s="23" t="n">
        <v>60209</v>
      </c>
      <c r="I1071" s="23" t="n">
        <v>60210</v>
      </c>
    </row>
    <row r="1073" customFormat="false" ht="18.75" hidden="false" customHeight="false" outlineLevel="0" collapsed="false">
      <c r="B1073" s="2" t="s">
        <v>1799</v>
      </c>
      <c r="C1073" s="1"/>
      <c r="D1073" s="1"/>
      <c r="E1073" s="1"/>
      <c r="F1073" s="1"/>
      <c r="G1073" s="1"/>
      <c r="H1073" s="1"/>
      <c r="I1073" s="1"/>
      <c r="J1073" s="1"/>
      <c r="K1073" s="1"/>
      <c r="L1073" s="1"/>
    </row>
    <row r="1074" customFormat="false" ht="14.25" hidden="false" customHeight="true" outlineLevel="0" collapsed="false">
      <c r="B1074" s="86" t="s">
        <v>476</v>
      </c>
      <c r="C1074" s="86"/>
      <c r="D1074" s="86"/>
      <c r="E1074" s="86"/>
      <c r="F1074" s="86"/>
      <c r="G1074" s="86"/>
      <c r="H1074" s="86"/>
      <c r="I1074" s="86"/>
      <c r="J1074" s="86"/>
      <c r="K1074" s="86"/>
      <c r="L1074" s="86"/>
    </row>
    <row r="1075" customFormat="false" ht="14.25" hidden="false" customHeight="true" outlineLevel="0" collapsed="false">
      <c r="B1075" s="199" t="s">
        <v>1794</v>
      </c>
      <c r="C1075" s="199"/>
      <c r="D1075" s="199"/>
      <c r="E1075" s="199"/>
      <c r="F1075" s="199"/>
      <c r="G1075" s="199"/>
      <c r="H1075" s="199"/>
      <c r="I1075" s="199"/>
      <c r="J1075" s="106"/>
      <c r="K1075" s="106"/>
      <c r="L1075" s="106"/>
    </row>
    <row r="1076" customFormat="false" ht="15.75" hidden="false" customHeight="false" outlineLevel="0" collapsed="false">
      <c r="B1076" s="3" t="s">
        <v>1523</v>
      </c>
      <c r="C1076" s="73"/>
      <c r="D1076" s="73"/>
      <c r="E1076" s="73"/>
      <c r="F1076" s="73"/>
      <c r="G1076" s="73"/>
      <c r="H1076" s="73"/>
      <c r="I1076" s="73"/>
      <c r="J1076" s="1"/>
      <c r="K1076" s="1"/>
      <c r="L1076" s="1"/>
    </row>
    <row r="1077" customFormat="false" ht="14.25" hidden="false" customHeight="true" outlineLevel="0" collapsed="false">
      <c r="B1077" s="4" t="s">
        <v>4</v>
      </c>
      <c r="C1077" s="4" t="s">
        <v>5</v>
      </c>
      <c r="D1077" s="4" t="s">
        <v>631</v>
      </c>
      <c r="E1077" s="4"/>
      <c r="F1077" s="4"/>
      <c r="G1077" s="4"/>
      <c r="H1077" s="4"/>
      <c r="I1077" s="27" t="s">
        <v>632</v>
      </c>
      <c r="J1077" s="1"/>
    </row>
    <row r="1078" customFormat="false" ht="14.25" hidden="false" customHeight="false" outlineLevel="0" collapsed="false">
      <c r="B1078" s="4"/>
      <c r="C1078" s="4"/>
      <c r="D1078" s="5" t="n">
        <v>1</v>
      </c>
      <c r="E1078" s="5" t="n">
        <v>2</v>
      </c>
      <c r="F1078" s="5" t="n">
        <v>3</v>
      </c>
      <c r="G1078" s="5" t="n">
        <v>4</v>
      </c>
      <c r="H1078" s="5" t="n">
        <v>5</v>
      </c>
      <c r="I1078" s="27"/>
      <c r="J1078" s="1"/>
    </row>
    <row r="1079" customFormat="false" ht="14.25" hidden="false" customHeight="false" outlineLevel="0" collapsed="false">
      <c r="B1079" s="28" t="s">
        <v>10</v>
      </c>
      <c r="C1079" s="92" t="s">
        <v>11</v>
      </c>
      <c r="D1079" s="31"/>
      <c r="E1079" s="31"/>
      <c r="F1079" s="31"/>
      <c r="G1079" s="31"/>
      <c r="H1079" s="32"/>
      <c r="I1079" s="32"/>
      <c r="J1079" s="1"/>
    </row>
    <row r="1080" customFormat="false" ht="14.25" hidden="false" customHeight="false" outlineLevel="0" collapsed="false">
      <c r="B1080" s="33" t="s">
        <v>12</v>
      </c>
      <c r="C1080" s="81" t="s">
        <v>11</v>
      </c>
      <c r="D1080" s="36"/>
      <c r="E1080" s="36"/>
      <c r="F1080" s="36"/>
      <c r="G1080" s="36"/>
      <c r="H1080" s="37"/>
      <c r="I1080" s="37"/>
      <c r="J1080" s="1"/>
    </row>
    <row r="1081" customFormat="false" ht="14.25" hidden="false" customHeight="false" outlineLevel="0" collapsed="false">
      <c r="B1081" s="33" t="s">
        <v>13</v>
      </c>
      <c r="C1081" s="81" t="s">
        <v>11</v>
      </c>
      <c r="D1081" s="36"/>
      <c r="E1081" s="36"/>
      <c r="F1081" s="36"/>
      <c r="G1081" s="36"/>
      <c r="H1081" s="37"/>
      <c r="I1081" s="37"/>
      <c r="J1081" s="1"/>
    </row>
    <row r="1082" customFormat="false" ht="14.25" hidden="false" customHeight="false" outlineLevel="0" collapsed="false">
      <c r="B1082" s="33" t="s">
        <v>14</v>
      </c>
      <c r="C1082" s="81" t="s">
        <v>11</v>
      </c>
      <c r="D1082" s="36" t="n">
        <v>2.9</v>
      </c>
      <c r="E1082" s="36" t="n">
        <v>2.9</v>
      </c>
      <c r="F1082" s="36" t="n">
        <v>2.9</v>
      </c>
      <c r="G1082" s="36" t="n">
        <v>2.9</v>
      </c>
      <c r="H1082" s="37" t="n">
        <v>2.9</v>
      </c>
      <c r="I1082" s="687"/>
      <c r="J1082" s="1"/>
    </row>
    <row r="1083" customFormat="false" ht="14.25" hidden="false" customHeight="false" outlineLevel="0" collapsed="false">
      <c r="B1083" s="38" t="s">
        <v>15</v>
      </c>
      <c r="C1083" s="117" t="s">
        <v>11</v>
      </c>
      <c r="D1083" s="41" t="n">
        <f aca="false">SUM(D1079:D1082)</f>
        <v>2.9</v>
      </c>
      <c r="E1083" s="41" t="n">
        <f aca="false">SUM(E1079:E1082)</f>
        <v>2.9</v>
      </c>
      <c r="F1083" s="41" t="n">
        <f aca="false">SUM(F1079:F1082)</f>
        <v>2.9</v>
      </c>
      <c r="G1083" s="41" t="n">
        <f aca="false">SUM(G1079:G1082)</f>
        <v>2.9</v>
      </c>
      <c r="H1083" s="85" t="n">
        <f aca="false">SUM(H1079:H1082)</f>
        <v>2.9</v>
      </c>
      <c r="I1083" s="688"/>
      <c r="J1083" s="1"/>
    </row>
    <row r="1084" customFormat="false" ht="14.25" hidden="false" customHeight="false" outlineLevel="0" collapsed="false">
      <c r="B1084" s="43" t="s">
        <v>16</v>
      </c>
      <c r="C1084" s="779" t="s">
        <v>17</v>
      </c>
      <c r="D1084" s="56" t="n">
        <v>1</v>
      </c>
      <c r="E1084" s="56" t="n">
        <v>1</v>
      </c>
      <c r="F1084" s="56" t="n">
        <v>1</v>
      </c>
      <c r="G1084" s="56" t="n">
        <v>1</v>
      </c>
      <c r="H1084" s="23" t="n">
        <v>1</v>
      </c>
      <c r="I1084" s="23"/>
      <c r="J1084" s="1"/>
    </row>
    <row r="1085" customFormat="false" ht="15.75" hidden="false" customHeight="false" outlineLevel="0" collapsed="false">
      <c r="B1085" s="28" t="s">
        <v>1800</v>
      </c>
      <c r="C1085" s="92" t="s">
        <v>37</v>
      </c>
      <c r="D1085" s="705" t="n">
        <v>0.44</v>
      </c>
      <c r="E1085" s="705" t="n">
        <v>0.44</v>
      </c>
      <c r="F1085" s="705" t="n">
        <v>0.44</v>
      </c>
      <c r="G1085" s="705" t="n">
        <v>0.44</v>
      </c>
      <c r="H1085" s="750" t="n">
        <v>0.44</v>
      </c>
      <c r="I1085" s="750"/>
      <c r="J1085" s="1"/>
    </row>
    <row r="1086" customFormat="false" ht="14.25" hidden="false" customHeight="false" outlineLevel="0" collapsed="false">
      <c r="B1086" s="28" t="s">
        <v>879</v>
      </c>
      <c r="C1086" s="92" t="s">
        <v>37</v>
      </c>
      <c r="D1086" s="705" t="n">
        <v>0.22</v>
      </c>
      <c r="E1086" s="705" t="n">
        <v>0.22</v>
      </c>
      <c r="F1086" s="705" t="n">
        <v>0.22</v>
      </c>
      <c r="G1086" s="705" t="n">
        <v>0.22</v>
      </c>
      <c r="H1086" s="750" t="n">
        <v>0.22</v>
      </c>
      <c r="I1086" s="750"/>
      <c r="J1086" s="1"/>
    </row>
    <row r="1087" customFormat="false" ht="14.25" hidden="false" customHeight="false" outlineLevel="0" collapsed="false">
      <c r="B1087" s="28" t="s">
        <v>1777</v>
      </c>
      <c r="C1087" s="92" t="s">
        <v>37</v>
      </c>
      <c r="D1087" s="705" t="n">
        <v>4.78</v>
      </c>
      <c r="E1087" s="705" t="n">
        <v>6.18</v>
      </c>
      <c r="F1087" s="705" t="n">
        <v>7.46</v>
      </c>
      <c r="G1087" s="705" t="n">
        <v>8.68</v>
      </c>
      <c r="H1087" s="750" t="n">
        <v>9.84</v>
      </c>
      <c r="I1087" s="750" t="n">
        <v>1.07</v>
      </c>
      <c r="J1087" s="1"/>
    </row>
    <row r="1088" customFormat="false" ht="14.25" hidden="false" customHeight="false" outlineLevel="0" collapsed="false">
      <c r="B1088" s="28" t="s">
        <v>1778</v>
      </c>
      <c r="C1088" s="92" t="s">
        <v>37</v>
      </c>
      <c r="D1088" s="705" t="n">
        <v>4.1</v>
      </c>
      <c r="E1088" s="705" t="n">
        <v>5.27</v>
      </c>
      <c r="F1088" s="705" t="n">
        <v>6.34</v>
      </c>
      <c r="G1088" s="705" t="n">
        <v>7.35</v>
      </c>
      <c r="H1088" s="750" t="n">
        <v>8.32</v>
      </c>
      <c r="I1088" s="750" t="n">
        <v>0.89</v>
      </c>
      <c r="J1088" s="1"/>
    </row>
    <row r="1089" customFormat="false" ht="14.25" hidden="false" customHeight="false" outlineLevel="0" collapsed="false">
      <c r="B1089" s="28" t="s">
        <v>1779</v>
      </c>
      <c r="C1089" s="92" t="s">
        <v>37</v>
      </c>
      <c r="D1089" s="705" t="n">
        <v>3.38</v>
      </c>
      <c r="E1089" s="705" t="n">
        <v>4.31</v>
      </c>
      <c r="F1089" s="705" t="n">
        <v>5.17</v>
      </c>
      <c r="G1089" s="705" t="n">
        <v>5.98</v>
      </c>
      <c r="H1089" s="750" t="n">
        <v>6.75</v>
      </c>
      <c r="I1089" s="750" t="n">
        <v>0.71</v>
      </c>
      <c r="J1089" s="1"/>
    </row>
    <row r="1090" customFormat="false" ht="14.25" hidden="false" customHeight="false" outlineLevel="0" collapsed="false">
      <c r="B1090" s="28" t="s">
        <v>1780</v>
      </c>
      <c r="C1090" s="92" t="s">
        <v>37</v>
      </c>
      <c r="D1090" s="705" t="n">
        <v>3.01</v>
      </c>
      <c r="E1090" s="705" t="n">
        <v>3.79</v>
      </c>
      <c r="F1090" s="705" t="n">
        <v>4.5</v>
      </c>
      <c r="G1090" s="705" t="n">
        <v>5.17</v>
      </c>
      <c r="H1090" s="750" t="n">
        <v>5.82</v>
      </c>
      <c r="I1090" s="750" t="n">
        <v>0.6</v>
      </c>
      <c r="J1090" s="1"/>
    </row>
    <row r="1091" customFormat="false" ht="14.25" hidden="false" customHeight="false" outlineLevel="0" collapsed="false">
      <c r="B1091" s="28" t="s">
        <v>1781</v>
      </c>
      <c r="C1091" s="92" t="s">
        <v>37</v>
      </c>
      <c r="D1091" s="705" t="n">
        <v>2.78</v>
      </c>
      <c r="E1091" s="705" t="n">
        <v>3.48</v>
      </c>
      <c r="F1091" s="705" t="n">
        <v>4.12</v>
      </c>
      <c r="G1091" s="705" t="n">
        <v>4.73</v>
      </c>
      <c r="H1091" s="750" t="n">
        <v>5.31</v>
      </c>
      <c r="I1091" s="750" t="n">
        <v>0.54</v>
      </c>
      <c r="J1091" s="1"/>
    </row>
    <row r="1092" customFormat="false" ht="14.25" hidden="false" customHeight="false" outlineLevel="0" collapsed="false">
      <c r="B1092" s="55" t="s">
        <v>18</v>
      </c>
      <c r="C1092" s="55"/>
      <c r="D1092" s="56" t="n">
        <v>60211</v>
      </c>
      <c r="E1092" s="56" t="n">
        <v>60212</v>
      </c>
      <c r="F1092" s="56" t="n">
        <v>60213</v>
      </c>
      <c r="G1092" s="23" t="n">
        <v>60214</v>
      </c>
      <c r="H1092" s="23" t="n">
        <v>60215</v>
      </c>
      <c r="I1092" s="23" t="n">
        <v>60216</v>
      </c>
      <c r="J1092" s="1"/>
    </row>
    <row r="1094" customFormat="false" ht="14.25" hidden="false" customHeight="true" outlineLevel="0" collapsed="false">
      <c r="B1094" s="199" t="s">
        <v>1796</v>
      </c>
      <c r="C1094" s="199"/>
      <c r="D1094" s="199"/>
      <c r="E1094" s="199"/>
      <c r="F1094" s="199"/>
      <c r="G1094" s="199"/>
      <c r="H1094" s="199"/>
      <c r="I1094" s="199"/>
    </row>
    <row r="1095" customFormat="false" ht="15.75" hidden="false" customHeight="false" outlineLevel="0" collapsed="false">
      <c r="B1095" s="3" t="s">
        <v>1523</v>
      </c>
      <c r="C1095" s="73"/>
      <c r="D1095" s="73"/>
      <c r="E1095" s="73"/>
      <c r="F1095" s="73"/>
      <c r="G1095" s="73"/>
      <c r="H1095" s="73"/>
      <c r="I1095" s="73"/>
    </row>
    <row r="1096" customFormat="false" ht="14.25" hidden="false" customHeight="true" outlineLevel="0" collapsed="false">
      <c r="B1096" s="4" t="s">
        <v>4</v>
      </c>
      <c r="C1096" s="4" t="s">
        <v>5</v>
      </c>
      <c r="D1096" s="4" t="s">
        <v>631</v>
      </c>
      <c r="E1096" s="4"/>
      <c r="F1096" s="4"/>
      <c r="G1096" s="4"/>
      <c r="H1096" s="4"/>
      <c r="I1096" s="27" t="s">
        <v>632</v>
      </c>
    </row>
    <row r="1097" customFormat="false" ht="14.25" hidden="false" customHeight="false" outlineLevel="0" collapsed="false">
      <c r="B1097" s="4"/>
      <c r="C1097" s="4"/>
      <c r="D1097" s="5" t="n">
        <v>1</v>
      </c>
      <c r="E1097" s="5" t="n">
        <v>2</v>
      </c>
      <c r="F1097" s="5" t="n">
        <v>3</v>
      </c>
      <c r="G1097" s="5" t="n">
        <v>4</v>
      </c>
      <c r="H1097" s="5" t="n">
        <v>5</v>
      </c>
      <c r="I1097" s="27"/>
    </row>
    <row r="1098" customFormat="false" ht="14.25" hidden="false" customHeight="false" outlineLevel="0" collapsed="false">
      <c r="B1098" s="28" t="s">
        <v>10</v>
      </c>
      <c r="C1098" s="92" t="s">
        <v>11</v>
      </c>
      <c r="D1098" s="31"/>
      <c r="E1098" s="31"/>
      <c r="F1098" s="31"/>
      <c r="G1098" s="31"/>
      <c r="H1098" s="32"/>
      <c r="I1098" s="32"/>
    </row>
    <row r="1099" customFormat="false" ht="14.25" hidden="false" customHeight="false" outlineLevel="0" collapsed="false">
      <c r="B1099" s="33" t="s">
        <v>12</v>
      </c>
      <c r="C1099" s="81" t="s">
        <v>11</v>
      </c>
      <c r="D1099" s="36"/>
      <c r="E1099" s="36"/>
      <c r="F1099" s="36"/>
      <c r="G1099" s="36"/>
      <c r="H1099" s="37"/>
      <c r="I1099" s="37"/>
    </row>
    <row r="1100" customFormat="false" ht="14.25" hidden="false" customHeight="false" outlineLevel="0" collapsed="false">
      <c r="B1100" s="33" t="s">
        <v>13</v>
      </c>
      <c r="C1100" s="81" t="s">
        <v>11</v>
      </c>
      <c r="D1100" s="36"/>
      <c r="E1100" s="36"/>
      <c r="F1100" s="36"/>
      <c r="G1100" s="36"/>
      <c r="H1100" s="37"/>
      <c r="I1100" s="37"/>
    </row>
    <row r="1101" customFormat="false" ht="14.25" hidden="false" customHeight="false" outlineLevel="0" collapsed="false">
      <c r="B1101" s="33" t="s">
        <v>14</v>
      </c>
      <c r="C1101" s="81" t="s">
        <v>11</v>
      </c>
      <c r="D1101" s="36" t="n">
        <v>3.7</v>
      </c>
      <c r="E1101" s="36" t="n">
        <v>3.7</v>
      </c>
      <c r="F1101" s="36" t="n">
        <v>3.7</v>
      </c>
      <c r="G1101" s="36" t="n">
        <v>3.7</v>
      </c>
      <c r="H1101" s="37" t="n">
        <v>3.7</v>
      </c>
      <c r="I1101" s="687"/>
    </row>
    <row r="1102" customFormat="false" ht="14.25" hidden="false" customHeight="false" outlineLevel="0" collapsed="false">
      <c r="B1102" s="38" t="s">
        <v>15</v>
      </c>
      <c r="C1102" s="117" t="s">
        <v>11</v>
      </c>
      <c r="D1102" s="41" t="n">
        <f aca="false">SUM(D1098:D1101)</f>
        <v>3.7</v>
      </c>
      <c r="E1102" s="41" t="n">
        <f aca="false">SUM(E1098:E1101)</f>
        <v>3.7</v>
      </c>
      <c r="F1102" s="41" t="n">
        <f aca="false">SUM(F1098:F1101)</f>
        <v>3.7</v>
      </c>
      <c r="G1102" s="41" t="n">
        <f aca="false">SUM(G1098:G1101)</f>
        <v>3.7</v>
      </c>
      <c r="H1102" s="85" t="n">
        <f aca="false">SUM(H1098:H1101)</f>
        <v>3.7</v>
      </c>
      <c r="I1102" s="688"/>
    </row>
    <row r="1103" customFormat="false" ht="14.25" hidden="false" customHeight="false" outlineLevel="0" collapsed="false">
      <c r="B1103" s="43" t="s">
        <v>16</v>
      </c>
      <c r="C1103" s="779" t="s">
        <v>17</v>
      </c>
      <c r="D1103" s="56" t="n">
        <v>1</v>
      </c>
      <c r="E1103" s="56" t="n">
        <v>1</v>
      </c>
      <c r="F1103" s="56" t="n">
        <v>1</v>
      </c>
      <c r="G1103" s="56" t="n">
        <v>1</v>
      </c>
      <c r="H1103" s="23" t="n">
        <v>1</v>
      </c>
      <c r="I1103" s="23"/>
    </row>
    <row r="1104" customFormat="false" ht="15.75" hidden="false" customHeight="false" outlineLevel="0" collapsed="false">
      <c r="B1104" s="28" t="s">
        <v>1800</v>
      </c>
      <c r="C1104" s="92" t="s">
        <v>37</v>
      </c>
      <c r="D1104" s="705" t="n">
        <v>0.56</v>
      </c>
      <c r="E1104" s="705" t="n">
        <v>0.56</v>
      </c>
      <c r="F1104" s="705" t="n">
        <v>0.56</v>
      </c>
      <c r="G1104" s="705" t="n">
        <v>0.56</v>
      </c>
      <c r="H1104" s="750" t="n">
        <v>0.56</v>
      </c>
      <c r="I1104" s="750"/>
    </row>
    <row r="1105" customFormat="false" ht="14.25" hidden="false" customHeight="false" outlineLevel="0" collapsed="false">
      <c r="B1105" s="28" t="s">
        <v>879</v>
      </c>
      <c r="C1105" s="92" t="s">
        <v>37</v>
      </c>
      <c r="D1105" s="705" t="n">
        <v>0.28</v>
      </c>
      <c r="E1105" s="705" t="n">
        <v>0.28</v>
      </c>
      <c r="F1105" s="705" t="n">
        <v>0.28</v>
      </c>
      <c r="G1105" s="705" t="n">
        <v>0.28</v>
      </c>
      <c r="H1105" s="750" t="n">
        <v>0.28</v>
      </c>
      <c r="I1105" s="750"/>
    </row>
    <row r="1106" customFormat="false" ht="14.25" hidden="false" customHeight="false" outlineLevel="0" collapsed="false">
      <c r="B1106" s="28" t="s">
        <v>1776</v>
      </c>
      <c r="C1106" s="92" t="s">
        <v>37</v>
      </c>
      <c r="D1106" s="705" t="n">
        <v>5.33</v>
      </c>
      <c r="E1106" s="705" t="n">
        <v>6.99</v>
      </c>
      <c r="F1106" s="705" t="n">
        <v>8.52</v>
      </c>
      <c r="G1106" s="705" t="n">
        <v>9.96</v>
      </c>
      <c r="H1106" s="750" t="n">
        <v>11.34</v>
      </c>
      <c r="I1106" s="750" t="n">
        <v>1.27</v>
      </c>
    </row>
    <row r="1107" customFormat="false" ht="14.25" hidden="false" customHeight="false" outlineLevel="0" collapsed="false">
      <c r="B1107" s="28" t="s">
        <v>1777</v>
      </c>
      <c r="C1107" s="92" t="s">
        <v>37</v>
      </c>
      <c r="D1107" s="705" t="n">
        <v>4.86</v>
      </c>
      <c r="E1107" s="705" t="n">
        <v>6.27</v>
      </c>
      <c r="F1107" s="705" t="n">
        <v>7.56</v>
      </c>
      <c r="G1107" s="705" t="n">
        <v>8.78</v>
      </c>
      <c r="H1107" s="750" t="n">
        <v>9.94</v>
      </c>
      <c r="I1107" s="750" t="n">
        <v>1.07</v>
      </c>
    </row>
    <row r="1108" customFormat="false" ht="14.25" hidden="false" customHeight="false" outlineLevel="0" collapsed="false">
      <c r="B1108" s="28" t="s">
        <v>1778</v>
      </c>
      <c r="C1108" s="92" t="s">
        <v>37</v>
      </c>
      <c r="D1108" s="705" t="n">
        <v>4.4</v>
      </c>
      <c r="E1108" s="705" t="n">
        <v>5.63</v>
      </c>
      <c r="F1108" s="705" t="n">
        <v>6.76</v>
      </c>
      <c r="G1108" s="705" t="n">
        <v>7.83</v>
      </c>
      <c r="H1108" s="750" t="n">
        <v>8.85</v>
      </c>
      <c r="I1108" s="750" t="n">
        <v>0.94</v>
      </c>
    </row>
    <row r="1109" customFormat="false" ht="14.25" hidden="false" customHeight="false" outlineLevel="0" collapsed="false">
      <c r="B1109" s="28" t="s">
        <v>1779</v>
      </c>
      <c r="C1109" s="92" t="s">
        <v>37</v>
      </c>
      <c r="D1109" s="705" t="n">
        <v>3.64</v>
      </c>
      <c r="E1109" s="705" t="n">
        <v>4.62</v>
      </c>
      <c r="F1109" s="705" t="n">
        <v>5.53</v>
      </c>
      <c r="G1109" s="705" t="n">
        <v>6.37</v>
      </c>
      <c r="H1109" s="750" t="n">
        <v>7.19</v>
      </c>
      <c r="I1109" s="750" t="n">
        <v>0.75</v>
      </c>
    </row>
    <row r="1110" customFormat="false" ht="14.25" hidden="false" customHeight="false" outlineLevel="0" collapsed="false">
      <c r="B1110" s="28" t="s">
        <v>1780</v>
      </c>
      <c r="C1110" s="92" t="s">
        <v>37</v>
      </c>
      <c r="D1110" s="705" t="n">
        <v>3.33</v>
      </c>
      <c r="E1110" s="705" t="n">
        <v>4.15</v>
      </c>
      <c r="F1110" s="705" t="n">
        <v>4.91</v>
      </c>
      <c r="G1110" s="705" t="n">
        <v>5.62</v>
      </c>
      <c r="H1110" s="750" t="n">
        <v>6.3</v>
      </c>
      <c r="I1110" s="750" t="n">
        <v>0.63</v>
      </c>
    </row>
    <row r="1111" customFormat="false" ht="14.25" hidden="false" customHeight="false" outlineLevel="0" collapsed="false">
      <c r="B1111" s="28" t="s">
        <v>1781</v>
      </c>
      <c r="C1111" s="92" t="s">
        <v>37</v>
      </c>
      <c r="D1111" s="705" t="n">
        <v>3.08</v>
      </c>
      <c r="E1111" s="705" t="n">
        <v>3.83</v>
      </c>
      <c r="F1111" s="705" t="n">
        <v>4.53</v>
      </c>
      <c r="G1111" s="705" t="n">
        <v>5.18</v>
      </c>
      <c r="H1111" s="750" t="n">
        <v>5.82</v>
      </c>
      <c r="I1111" s="750" t="n">
        <v>0.56</v>
      </c>
    </row>
    <row r="1112" customFormat="false" ht="14.25" hidden="false" customHeight="false" outlineLevel="0" collapsed="false">
      <c r="B1112" s="55" t="s">
        <v>18</v>
      </c>
      <c r="C1112" s="55"/>
      <c r="D1112" s="56" t="n">
        <v>60217</v>
      </c>
      <c r="E1112" s="56" t="n">
        <v>60218</v>
      </c>
      <c r="F1112" s="56" t="n">
        <v>60219</v>
      </c>
      <c r="G1112" s="23" t="n">
        <v>60220</v>
      </c>
      <c r="H1112" s="23" t="n">
        <v>60221</v>
      </c>
      <c r="I1112" s="23" t="n">
        <v>60222</v>
      </c>
    </row>
    <row r="1114" customFormat="false" ht="14.25" hidden="false" customHeight="true" outlineLevel="0" collapsed="false">
      <c r="B1114" s="199" t="s">
        <v>1801</v>
      </c>
      <c r="C1114" s="199"/>
      <c r="D1114" s="199"/>
      <c r="E1114" s="199"/>
      <c r="F1114" s="199"/>
      <c r="G1114" s="199"/>
      <c r="H1114" s="199"/>
      <c r="I1114" s="199"/>
    </row>
    <row r="1115" customFormat="false" ht="15.75" hidden="false" customHeight="false" outlineLevel="0" collapsed="false">
      <c r="B1115" s="3" t="s">
        <v>1523</v>
      </c>
      <c r="C1115" s="73"/>
      <c r="D1115" s="73"/>
      <c r="E1115" s="73"/>
      <c r="F1115" s="73"/>
      <c r="G1115" s="73"/>
      <c r="H1115" s="73"/>
      <c r="I1115" s="73"/>
    </row>
    <row r="1116" customFormat="false" ht="14.25" hidden="false" customHeight="true" outlineLevel="0" collapsed="false">
      <c r="B1116" s="4" t="s">
        <v>4</v>
      </c>
      <c r="C1116" s="4" t="s">
        <v>5</v>
      </c>
      <c r="D1116" s="4" t="s">
        <v>631</v>
      </c>
      <c r="E1116" s="4"/>
      <c r="F1116" s="4"/>
      <c r="G1116" s="4"/>
      <c r="H1116" s="4"/>
      <c r="I1116" s="27" t="s">
        <v>632</v>
      </c>
    </row>
    <row r="1117" customFormat="false" ht="14.25" hidden="false" customHeight="false" outlineLevel="0" collapsed="false">
      <c r="B1117" s="4"/>
      <c r="C1117" s="4"/>
      <c r="D1117" s="5" t="n">
        <v>1</v>
      </c>
      <c r="E1117" s="5" t="n">
        <v>2</v>
      </c>
      <c r="F1117" s="5" t="n">
        <v>3</v>
      </c>
      <c r="G1117" s="5" t="n">
        <v>4</v>
      </c>
      <c r="H1117" s="5" t="n">
        <v>5</v>
      </c>
      <c r="I1117" s="27"/>
    </row>
    <row r="1118" customFormat="false" ht="14.25" hidden="false" customHeight="false" outlineLevel="0" collapsed="false">
      <c r="B1118" s="28" t="s">
        <v>10</v>
      </c>
      <c r="C1118" s="92" t="s">
        <v>11</v>
      </c>
      <c r="D1118" s="31"/>
      <c r="E1118" s="31"/>
      <c r="F1118" s="31"/>
      <c r="G1118" s="31"/>
      <c r="H1118" s="32"/>
      <c r="I1118" s="32"/>
    </row>
    <row r="1119" customFormat="false" ht="14.25" hidden="false" customHeight="false" outlineLevel="0" collapsed="false">
      <c r="B1119" s="33" t="s">
        <v>12</v>
      </c>
      <c r="C1119" s="81" t="s">
        <v>11</v>
      </c>
      <c r="D1119" s="36"/>
      <c r="E1119" s="36"/>
      <c r="F1119" s="36"/>
      <c r="G1119" s="36"/>
      <c r="H1119" s="37"/>
      <c r="I1119" s="37"/>
    </row>
    <row r="1120" customFormat="false" ht="14.25" hidden="false" customHeight="false" outlineLevel="0" collapsed="false">
      <c r="B1120" s="33" t="s">
        <v>13</v>
      </c>
      <c r="C1120" s="81" t="s">
        <v>11</v>
      </c>
      <c r="D1120" s="36"/>
      <c r="E1120" s="36"/>
      <c r="F1120" s="36"/>
      <c r="G1120" s="36"/>
      <c r="H1120" s="37"/>
      <c r="I1120" s="37"/>
    </row>
    <row r="1121" customFormat="false" ht="14.25" hidden="false" customHeight="false" outlineLevel="0" collapsed="false">
      <c r="B1121" s="33" t="s">
        <v>14</v>
      </c>
      <c r="C1121" s="81" t="s">
        <v>11</v>
      </c>
      <c r="D1121" s="36" t="n">
        <v>5.3</v>
      </c>
      <c r="E1121" s="36" t="n">
        <v>5.3</v>
      </c>
      <c r="F1121" s="36" t="n">
        <v>5.3</v>
      </c>
      <c r="G1121" s="36" t="n">
        <v>5.3</v>
      </c>
      <c r="H1121" s="37" t="n">
        <v>5.3</v>
      </c>
      <c r="I1121" s="687"/>
    </row>
    <row r="1122" customFormat="false" ht="14.25" hidden="false" customHeight="false" outlineLevel="0" collapsed="false">
      <c r="B1122" s="38" t="s">
        <v>15</v>
      </c>
      <c r="C1122" s="117" t="s">
        <v>11</v>
      </c>
      <c r="D1122" s="41" t="n">
        <f aca="false">SUM(D1118:D1121)</f>
        <v>5.3</v>
      </c>
      <c r="E1122" s="41" t="n">
        <f aca="false">SUM(E1118:E1121)</f>
        <v>5.3</v>
      </c>
      <c r="F1122" s="41" t="n">
        <f aca="false">SUM(F1118:F1121)</f>
        <v>5.3</v>
      </c>
      <c r="G1122" s="41" t="n">
        <f aca="false">SUM(G1118:G1121)</f>
        <v>5.3</v>
      </c>
      <c r="H1122" s="85" t="n">
        <f aca="false">SUM(H1118:H1121)</f>
        <v>5.3</v>
      </c>
      <c r="I1122" s="688"/>
    </row>
    <row r="1123" customFormat="false" ht="14.25" hidden="false" customHeight="false" outlineLevel="0" collapsed="false">
      <c r="B1123" s="43" t="s">
        <v>16</v>
      </c>
      <c r="C1123" s="779" t="s">
        <v>17</v>
      </c>
      <c r="D1123" s="56" t="n">
        <v>2</v>
      </c>
      <c r="E1123" s="56" t="n">
        <v>2</v>
      </c>
      <c r="F1123" s="56" t="n">
        <v>2</v>
      </c>
      <c r="G1123" s="56" t="n">
        <v>2</v>
      </c>
      <c r="H1123" s="23" t="n">
        <v>2</v>
      </c>
      <c r="I1123" s="23"/>
    </row>
    <row r="1124" customFormat="false" ht="15.75" hidden="false" customHeight="false" outlineLevel="0" collapsed="false">
      <c r="B1124" s="28" t="s">
        <v>1800</v>
      </c>
      <c r="C1124" s="92" t="s">
        <v>37</v>
      </c>
      <c r="D1124" s="705" t="n">
        <v>0.79</v>
      </c>
      <c r="E1124" s="705" t="n">
        <v>0.79</v>
      </c>
      <c r="F1124" s="705" t="n">
        <v>0.79</v>
      </c>
      <c r="G1124" s="705" t="n">
        <v>0.79</v>
      </c>
      <c r="H1124" s="750" t="n">
        <v>0.79</v>
      </c>
      <c r="I1124" s="750"/>
    </row>
    <row r="1125" customFormat="false" ht="14.25" hidden="false" customHeight="false" outlineLevel="0" collapsed="false">
      <c r="B1125" s="28" t="s">
        <v>1798</v>
      </c>
      <c r="C1125" s="92" t="s">
        <v>37</v>
      </c>
      <c r="D1125" s="705" t="n">
        <v>0.4</v>
      </c>
      <c r="E1125" s="705" t="n">
        <v>0.4</v>
      </c>
      <c r="F1125" s="705" t="n">
        <v>0.4</v>
      </c>
      <c r="G1125" s="705" t="n">
        <v>0.4</v>
      </c>
      <c r="H1125" s="750" t="n">
        <v>0.4</v>
      </c>
      <c r="I1125" s="750"/>
    </row>
    <row r="1126" customFormat="false" ht="14.25" hidden="false" customHeight="false" outlineLevel="0" collapsed="false">
      <c r="B1126" s="28" t="s">
        <v>1776</v>
      </c>
      <c r="C1126" s="92" t="s">
        <v>37</v>
      </c>
      <c r="D1126" s="705" t="n">
        <v>6.27</v>
      </c>
      <c r="E1126" s="705" t="n">
        <v>8.13</v>
      </c>
      <c r="F1126" s="705" t="n">
        <v>9.84</v>
      </c>
      <c r="G1126" s="705" t="n">
        <v>11.46</v>
      </c>
      <c r="H1126" s="750" t="n">
        <v>13.01</v>
      </c>
      <c r="I1126" s="750" t="n">
        <v>1.43</v>
      </c>
    </row>
    <row r="1127" customFormat="false" ht="14.25" hidden="false" customHeight="false" outlineLevel="0" collapsed="false">
      <c r="B1127" s="28" t="s">
        <v>1777</v>
      </c>
      <c r="C1127" s="92" t="s">
        <v>37</v>
      </c>
      <c r="D1127" s="705" t="n">
        <v>5.64</v>
      </c>
      <c r="E1127" s="705" t="n">
        <v>7.13</v>
      </c>
      <c r="F1127" s="705" t="n">
        <v>8.5</v>
      </c>
      <c r="G1127" s="705" t="n">
        <v>9.8</v>
      </c>
      <c r="H1127" s="750" t="n">
        <v>11.03</v>
      </c>
      <c r="I1127" s="750" t="n">
        <v>1.14</v>
      </c>
    </row>
    <row r="1128" customFormat="false" ht="14.25" hidden="false" customHeight="false" outlineLevel="0" collapsed="false">
      <c r="B1128" s="28" t="s">
        <v>1778</v>
      </c>
      <c r="C1128" s="92" t="s">
        <v>37</v>
      </c>
      <c r="D1128" s="705" t="n">
        <v>4.91</v>
      </c>
      <c r="E1128" s="705" t="n">
        <v>6.16</v>
      </c>
      <c r="F1128" s="705" t="n">
        <v>7.3</v>
      </c>
      <c r="G1128" s="705" t="n">
        <v>8.38</v>
      </c>
      <c r="H1128" s="750" t="n">
        <v>9.41</v>
      </c>
      <c r="I1128" s="750" t="n">
        <v>0.96</v>
      </c>
    </row>
    <row r="1129" customFormat="false" ht="14.25" hidden="false" customHeight="false" outlineLevel="0" collapsed="false">
      <c r="B1129" s="28" t="s">
        <v>1779</v>
      </c>
      <c r="C1129" s="92" t="s">
        <v>37</v>
      </c>
      <c r="D1129" s="705" t="n">
        <v>4.1</v>
      </c>
      <c r="E1129" s="705" t="n">
        <v>5.1</v>
      </c>
      <c r="F1129" s="705" t="n">
        <v>6.01</v>
      </c>
      <c r="G1129" s="705" t="n">
        <v>6.87</v>
      </c>
      <c r="H1129" s="750" t="n">
        <v>7.7</v>
      </c>
      <c r="I1129" s="750" t="n">
        <v>0.76</v>
      </c>
    </row>
    <row r="1130" customFormat="false" ht="14.25" hidden="false" customHeight="false" outlineLevel="0" collapsed="false">
      <c r="B1130" s="55" t="s">
        <v>18</v>
      </c>
      <c r="C1130" s="55"/>
      <c r="D1130" s="56" t="n">
        <v>60223</v>
      </c>
      <c r="E1130" s="56" t="n">
        <v>60224</v>
      </c>
      <c r="F1130" s="56" t="n">
        <v>60225</v>
      </c>
      <c r="G1130" s="23" t="n">
        <v>60226</v>
      </c>
      <c r="H1130" s="23" t="n">
        <v>60227</v>
      </c>
      <c r="I1130" s="23" t="n">
        <v>60228</v>
      </c>
    </row>
    <row r="1132" customFormat="false" ht="18.75" hidden="false" customHeight="false" outlineLevel="0" collapsed="false">
      <c r="B1132" s="2" t="s">
        <v>1802</v>
      </c>
      <c r="C1132" s="1"/>
      <c r="D1132" s="1"/>
      <c r="E1132" s="1"/>
      <c r="F1132" s="1"/>
      <c r="G1132" s="1"/>
      <c r="H1132" s="1"/>
      <c r="I1132" s="1"/>
      <c r="J1132" s="1"/>
      <c r="K1132" s="1"/>
      <c r="L1132" s="1"/>
    </row>
    <row r="1133" customFormat="false" ht="14.25" hidden="false" customHeight="true" outlineLevel="0" collapsed="false">
      <c r="B1133" s="86" t="s">
        <v>476</v>
      </c>
      <c r="C1133" s="86"/>
      <c r="D1133" s="86"/>
      <c r="E1133" s="86"/>
      <c r="F1133" s="86"/>
      <c r="G1133" s="86"/>
      <c r="H1133" s="86"/>
      <c r="I1133" s="86"/>
      <c r="J1133" s="86"/>
      <c r="K1133" s="86"/>
      <c r="L1133" s="86"/>
    </row>
    <row r="1134" customFormat="false" ht="14.25" hidden="false" customHeight="true" outlineLevel="0" collapsed="false">
      <c r="B1134" s="199" t="s">
        <v>1794</v>
      </c>
      <c r="C1134" s="199"/>
      <c r="D1134" s="199"/>
      <c r="E1134" s="199"/>
      <c r="F1134" s="199"/>
      <c r="G1134" s="199"/>
      <c r="H1134" s="199"/>
      <c r="I1134" s="199"/>
      <c r="J1134" s="106"/>
      <c r="K1134" s="106"/>
      <c r="L1134" s="106"/>
    </row>
    <row r="1135" customFormat="false" ht="15.75" hidden="false" customHeight="false" outlineLevel="0" collapsed="false">
      <c r="B1135" s="3" t="s">
        <v>1523</v>
      </c>
      <c r="C1135" s="73"/>
      <c r="D1135" s="73"/>
      <c r="E1135" s="73"/>
      <c r="F1135" s="73"/>
      <c r="G1135" s="73"/>
      <c r="H1135" s="73"/>
      <c r="I1135" s="73"/>
      <c r="J1135" s="1"/>
      <c r="K1135" s="1"/>
      <c r="L1135" s="1"/>
    </row>
    <row r="1136" customFormat="false" ht="14.25" hidden="false" customHeight="true" outlineLevel="0" collapsed="false">
      <c r="B1136" s="4" t="s">
        <v>4</v>
      </c>
      <c r="C1136" s="4" t="s">
        <v>5</v>
      </c>
      <c r="D1136" s="4" t="s">
        <v>631</v>
      </c>
      <c r="E1136" s="4"/>
      <c r="F1136" s="4"/>
      <c r="G1136" s="4"/>
      <c r="H1136" s="4"/>
      <c r="I1136" s="27" t="s">
        <v>632</v>
      </c>
      <c r="J1136" s="1"/>
    </row>
    <row r="1137" customFormat="false" ht="14.25" hidden="false" customHeight="false" outlineLevel="0" collapsed="false">
      <c r="B1137" s="4"/>
      <c r="C1137" s="4"/>
      <c r="D1137" s="5" t="n">
        <v>1</v>
      </c>
      <c r="E1137" s="5" t="n">
        <v>2</v>
      </c>
      <c r="F1137" s="5" t="n">
        <v>3</v>
      </c>
      <c r="G1137" s="5" t="n">
        <v>4</v>
      </c>
      <c r="H1137" s="5" t="n">
        <v>5</v>
      </c>
      <c r="I1137" s="27"/>
      <c r="J1137" s="1"/>
    </row>
    <row r="1138" customFormat="false" ht="14.25" hidden="false" customHeight="false" outlineLevel="0" collapsed="false">
      <c r="B1138" s="28" t="s">
        <v>10</v>
      </c>
      <c r="C1138" s="92" t="s">
        <v>11</v>
      </c>
      <c r="D1138" s="31"/>
      <c r="E1138" s="31"/>
      <c r="F1138" s="31"/>
      <c r="G1138" s="31"/>
      <c r="H1138" s="32"/>
      <c r="I1138" s="32"/>
      <c r="J1138" s="1"/>
    </row>
    <row r="1139" customFormat="false" ht="14.25" hidden="false" customHeight="false" outlineLevel="0" collapsed="false">
      <c r="B1139" s="33" t="s">
        <v>12</v>
      </c>
      <c r="C1139" s="81" t="s">
        <v>11</v>
      </c>
      <c r="D1139" s="36"/>
      <c r="E1139" s="36"/>
      <c r="F1139" s="36"/>
      <c r="G1139" s="36"/>
      <c r="H1139" s="37"/>
      <c r="I1139" s="37"/>
      <c r="J1139" s="1"/>
    </row>
    <row r="1140" customFormat="false" ht="14.25" hidden="false" customHeight="false" outlineLevel="0" collapsed="false">
      <c r="B1140" s="33" t="s">
        <v>13</v>
      </c>
      <c r="C1140" s="81" t="s">
        <v>11</v>
      </c>
      <c r="D1140" s="36"/>
      <c r="E1140" s="36"/>
      <c r="F1140" s="36"/>
      <c r="G1140" s="36"/>
      <c r="H1140" s="37"/>
      <c r="I1140" s="37"/>
      <c r="J1140" s="1"/>
    </row>
    <row r="1141" customFormat="false" ht="14.25" hidden="false" customHeight="false" outlineLevel="0" collapsed="false">
      <c r="B1141" s="33" t="s">
        <v>14</v>
      </c>
      <c r="C1141" s="81" t="s">
        <v>11</v>
      </c>
      <c r="D1141" s="36" t="n">
        <v>2.3</v>
      </c>
      <c r="E1141" s="36" t="n">
        <v>2.3</v>
      </c>
      <c r="F1141" s="36" t="n">
        <v>2.3</v>
      </c>
      <c r="G1141" s="36" t="n">
        <v>2.3</v>
      </c>
      <c r="H1141" s="37" t="n">
        <v>2.3</v>
      </c>
      <c r="I1141" s="687"/>
      <c r="J1141" s="1"/>
    </row>
    <row r="1142" customFormat="false" ht="14.25" hidden="false" customHeight="false" outlineLevel="0" collapsed="false">
      <c r="B1142" s="38" t="s">
        <v>15</v>
      </c>
      <c r="C1142" s="117" t="s">
        <v>11</v>
      </c>
      <c r="D1142" s="41" t="n">
        <f aca="false">SUM(D1138:D1141)</f>
        <v>2.3</v>
      </c>
      <c r="E1142" s="41" t="n">
        <f aca="false">SUM(E1138:E1141)</f>
        <v>2.3</v>
      </c>
      <c r="F1142" s="41" t="n">
        <f aca="false">SUM(F1138:F1141)</f>
        <v>2.3</v>
      </c>
      <c r="G1142" s="41" t="n">
        <f aca="false">SUM(G1138:G1141)</f>
        <v>2.3</v>
      </c>
      <c r="H1142" s="85" t="n">
        <f aca="false">SUM(H1138:H1141)</f>
        <v>2.3</v>
      </c>
      <c r="I1142" s="688"/>
      <c r="J1142" s="1"/>
    </row>
    <row r="1143" customFormat="false" ht="14.25" hidden="false" customHeight="false" outlineLevel="0" collapsed="false">
      <c r="B1143" s="43" t="s">
        <v>16</v>
      </c>
      <c r="C1143" s="779" t="s">
        <v>17</v>
      </c>
      <c r="D1143" s="56" t="n">
        <v>1</v>
      </c>
      <c r="E1143" s="56" t="n">
        <v>1</v>
      </c>
      <c r="F1143" s="56" t="n">
        <v>1</v>
      </c>
      <c r="G1143" s="56" t="n">
        <v>1</v>
      </c>
      <c r="H1143" s="23" t="n">
        <v>1</v>
      </c>
      <c r="I1143" s="23"/>
      <c r="J1143" s="1"/>
    </row>
    <row r="1144" customFormat="false" ht="15.75" hidden="false" customHeight="false" outlineLevel="0" collapsed="false">
      <c r="B1144" s="28" t="s">
        <v>1803</v>
      </c>
      <c r="C1144" s="92" t="s">
        <v>37</v>
      </c>
      <c r="D1144" s="705" t="n">
        <v>0.34</v>
      </c>
      <c r="E1144" s="705" t="n">
        <v>0.34</v>
      </c>
      <c r="F1144" s="705" t="n">
        <v>0.34</v>
      </c>
      <c r="G1144" s="705" t="n">
        <v>0.34</v>
      </c>
      <c r="H1144" s="750" t="n">
        <v>0.34</v>
      </c>
      <c r="I1144" s="750"/>
      <c r="J1144" s="1"/>
    </row>
    <row r="1145" customFormat="false" ht="14.25" hidden="false" customHeight="false" outlineLevel="0" collapsed="false">
      <c r="B1145" s="28" t="s">
        <v>1798</v>
      </c>
      <c r="C1145" s="92" t="s">
        <v>37</v>
      </c>
      <c r="D1145" s="705" t="n">
        <v>0.17</v>
      </c>
      <c r="E1145" s="705" t="n">
        <v>0.17</v>
      </c>
      <c r="F1145" s="705" t="n">
        <v>0.17</v>
      </c>
      <c r="G1145" s="705" t="n">
        <v>0.17</v>
      </c>
      <c r="H1145" s="750" t="n">
        <v>0.17</v>
      </c>
      <c r="I1145" s="750"/>
      <c r="J1145" s="1"/>
    </row>
    <row r="1146" customFormat="false" ht="14.25" hidden="false" customHeight="false" outlineLevel="0" collapsed="false">
      <c r="B1146" s="28" t="s">
        <v>1779</v>
      </c>
      <c r="C1146" s="92" t="s">
        <v>37</v>
      </c>
      <c r="D1146" s="705" t="n">
        <v>3.23</v>
      </c>
      <c r="E1146" s="705" t="n">
        <v>4.16</v>
      </c>
      <c r="F1146" s="705" t="n">
        <v>5.02</v>
      </c>
      <c r="G1146" s="705" t="n">
        <v>5.83</v>
      </c>
      <c r="H1146" s="750" t="n">
        <v>6.6</v>
      </c>
      <c r="I1146" s="750" t="n">
        <v>0.71</v>
      </c>
      <c r="J1146" s="1"/>
    </row>
    <row r="1147" customFormat="false" ht="14.25" hidden="false" customHeight="false" outlineLevel="0" collapsed="false">
      <c r="B1147" s="28" t="s">
        <v>1780</v>
      </c>
      <c r="C1147" s="92" t="s">
        <v>37</v>
      </c>
      <c r="D1147" s="705" t="n">
        <v>2.97</v>
      </c>
      <c r="E1147" s="705" t="n">
        <v>3.75</v>
      </c>
      <c r="F1147" s="705" t="n">
        <v>4.47</v>
      </c>
      <c r="G1147" s="705" t="n">
        <v>5.14</v>
      </c>
      <c r="H1147" s="750" t="n">
        <v>5.79</v>
      </c>
      <c r="I1147" s="750" t="n">
        <v>0.6</v>
      </c>
      <c r="J1147" s="1"/>
    </row>
    <row r="1148" customFormat="false" ht="14.25" hidden="false" customHeight="false" outlineLevel="0" collapsed="false">
      <c r="B1148" s="28" t="s">
        <v>1781</v>
      </c>
      <c r="C1148" s="92" t="s">
        <v>37</v>
      </c>
      <c r="D1148" s="705" t="n">
        <v>2.68</v>
      </c>
      <c r="E1148" s="705" t="n">
        <v>3.38</v>
      </c>
      <c r="F1148" s="705" t="n">
        <v>4.02</v>
      </c>
      <c r="G1148" s="705" t="n">
        <v>4.63</v>
      </c>
      <c r="H1148" s="750" t="n">
        <v>5.21</v>
      </c>
      <c r="I1148" s="750" t="n">
        <v>0.54</v>
      </c>
      <c r="J1148" s="1"/>
    </row>
    <row r="1149" customFormat="false" ht="14.25" hidden="false" customHeight="false" outlineLevel="0" collapsed="false">
      <c r="B1149" s="28" t="s">
        <v>1782</v>
      </c>
      <c r="C1149" s="92" t="s">
        <v>37</v>
      </c>
      <c r="D1149" s="705" t="n">
        <v>2.21</v>
      </c>
      <c r="E1149" s="705" t="n">
        <v>2.77</v>
      </c>
      <c r="F1149" s="705" t="n">
        <v>3.28</v>
      </c>
      <c r="G1149" s="705" t="n">
        <v>3.77</v>
      </c>
      <c r="H1149" s="750" t="n">
        <v>4.23</v>
      </c>
      <c r="I1149" s="750" t="n">
        <v>0.43</v>
      </c>
      <c r="J1149" s="1"/>
    </row>
    <row r="1150" customFormat="false" ht="14.25" hidden="false" customHeight="false" outlineLevel="0" collapsed="false">
      <c r="B1150" s="28" t="s">
        <v>1783</v>
      </c>
      <c r="C1150" s="92" t="s">
        <v>37</v>
      </c>
      <c r="D1150" s="705" t="n">
        <v>2.05</v>
      </c>
      <c r="E1150" s="705" t="n">
        <v>2.56</v>
      </c>
      <c r="F1150" s="705" t="n">
        <v>3.04</v>
      </c>
      <c r="G1150" s="705" t="n">
        <v>3.49</v>
      </c>
      <c r="H1150" s="750" t="n">
        <v>3.92</v>
      </c>
      <c r="I1150" s="750" t="n">
        <v>0.4</v>
      </c>
      <c r="J1150" s="1"/>
    </row>
    <row r="1151" customFormat="false" ht="14.25" hidden="false" customHeight="false" outlineLevel="0" collapsed="false">
      <c r="B1151" s="28" t="s">
        <v>1784</v>
      </c>
      <c r="C1151" s="92" t="s">
        <v>37</v>
      </c>
      <c r="D1151" s="705" t="n">
        <v>1.78</v>
      </c>
      <c r="E1151" s="705" t="n">
        <v>2.21</v>
      </c>
      <c r="F1151" s="705" t="n">
        <v>2.62</v>
      </c>
      <c r="G1151" s="705" t="n">
        <v>3</v>
      </c>
      <c r="H1151" s="750" t="n">
        <v>3.36</v>
      </c>
      <c r="I1151" s="750" t="n">
        <v>0.33</v>
      </c>
      <c r="J1151" s="1"/>
    </row>
    <row r="1152" customFormat="false" ht="14.25" hidden="false" customHeight="false" outlineLevel="0" collapsed="false">
      <c r="B1152" s="55" t="s">
        <v>18</v>
      </c>
      <c r="C1152" s="55"/>
      <c r="D1152" s="56" t="n">
        <v>60229</v>
      </c>
      <c r="E1152" s="56" t="n">
        <v>60230</v>
      </c>
      <c r="F1152" s="56" t="n">
        <v>60231</v>
      </c>
      <c r="G1152" s="23" t="n">
        <v>60232</v>
      </c>
      <c r="H1152" s="23" t="n">
        <v>60233</v>
      </c>
      <c r="I1152" s="23" t="n">
        <v>60234</v>
      </c>
      <c r="J1152" s="1"/>
    </row>
    <row r="1154" customFormat="false" ht="14.25" hidden="false" customHeight="true" outlineLevel="0" collapsed="false">
      <c r="B1154" s="199" t="s">
        <v>1796</v>
      </c>
      <c r="C1154" s="199"/>
      <c r="D1154" s="199"/>
      <c r="E1154" s="199"/>
      <c r="F1154" s="199"/>
      <c r="G1154" s="199"/>
      <c r="H1154" s="199"/>
      <c r="I1154" s="199"/>
    </row>
    <row r="1155" customFormat="false" ht="15.75" hidden="false" customHeight="false" outlineLevel="0" collapsed="false">
      <c r="B1155" s="3" t="s">
        <v>1523</v>
      </c>
      <c r="C1155" s="73"/>
      <c r="D1155" s="73"/>
      <c r="E1155" s="73"/>
      <c r="F1155" s="73"/>
      <c r="G1155" s="73"/>
      <c r="H1155" s="73"/>
      <c r="I1155" s="73"/>
    </row>
    <row r="1156" customFormat="false" ht="14.25" hidden="false" customHeight="true" outlineLevel="0" collapsed="false">
      <c r="B1156" s="4" t="s">
        <v>4</v>
      </c>
      <c r="C1156" s="4" t="s">
        <v>5</v>
      </c>
      <c r="D1156" s="4" t="s">
        <v>631</v>
      </c>
      <c r="E1156" s="4"/>
      <c r="F1156" s="4"/>
      <c r="G1156" s="4"/>
      <c r="H1156" s="4"/>
      <c r="I1156" s="27" t="s">
        <v>632</v>
      </c>
    </row>
    <row r="1157" customFormat="false" ht="14.25" hidden="false" customHeight="false" outlineLevel="0" collapsed="false">
      <c r="B1157" s="4"/>
      <c r="C1157" s="4"/>
      <c r="D1157" s="5" t="n">
        <v>1</v>
      </c>
      <c r="E1157" s="5" t="n">
        <v>2</v>
      </c>
      <c r="F1157" s="5" t="n">
        <v>3</v>
      </c>
      <c r="G1157" s="5" t="n">
        <v>4</v>
      </c>
      <c r="H1157" s="5" t="n">
        <v>5</v>
      </c>
      <c r="I1157" s="27"/>
    </row>
    <row r="1158" customFormat="false" ht="14.25" hidden="false" customHeight="false" outlineLevel="0" collapsed="false">
      <c r="B1158" s="28" t="s">
        <v>10</v>
      </c>
      <c r="C1158" s="92" t="s">
        <v>11</v>
      </c>
      <c r="D1158" s="31"/>
      <c r="E1158" s="31"/>
      <c r="F1158" s="31"/>
      <c r="G1158" s="31"/>
      <c r="H1158" s="32"/>
      <c r="I1158" s="32"/>
    </row>
    <row r="1159" customFormat="false" ht="14.25" hidden="false" customHeight="false" outlineLevel="0" collapsed="false">
      <c r="B1159" s="33" t="s">
        <v>12</v>
      </c>
      <c r="C1159" s="81" t="s">
        <v>11</v>
      </c>
      <c r="D1159" s="36"/>
      <c r="E1159" s="36"/>
      <c r="F1159" s="36"/>
      <c r="G1159" s="36"/>
      <c r="H1159" s="37"/>
      <c r="I1159" s="37"/>
    </row>
    <row r="1160" customFormat="false" ht="14.25" hidden="false" customHeight="false" outlineLevel="0" collapsed="false">
      <c r="B1160" s="33" t="s">
        <v>13</v>
      </c>
      <c r="C1160" s="81" t="s">
        <v>11</v>
      </c>
      <c r="D1160" s="36"/>
      <c r="E1160" s="36"/>
      <c r="F1160" s="36"/>
      <c r="G1160" s="36"/>
      <c r="H1160" s="37"/>
      <c r="I1160" s="37"/>
    </row>
    <row r="1161" customFormat="false" ht="14.25" hidden="false" customHeight="false" outlineLevel="0" collapsed="false">
      <c r="B1161" s="33" t="s">
        <v>14</v>
      </c>
      <c r="C1161" s="81" t="s">
        <v>11</v>
      </c>
      <c r="D1161" s="36" t="n">
        <v>2.7</v>
      </c>
      <c r="E1161" s="36" t="n">
        <v>2.7</v>
      </c>
      <c r="F1161" s="36" t="n">
        <v>2.7</v>
      </c>
      <c r="G1161" s="36" t="n">
        <v>2.7</v>
      </c>
      <c r="H1161" s="37" t="n">
        <v>2.7</v>
      </c>
      <c r="I1161" s="687"/>
    </row>
    <row r="1162" customFormat="false" ht="14.25" hidden="false" customHeight="false" outlineLevel="0" collapsed="false">
      <c r="B1162" s="38" t="s">
        <v>15</v>
      </c>
      <c r="C1162" s="117" t="s">
        <v>11</v>
      </c>
      <c r="D1162" s="41" t="n">
        <f aca="false">SUM(D1158:D1161)</f>
        <v>2.7</v>
      </c>
      <c r="E1162" s="41" t="n">
        <f aca="false">SUM(E1158:E1161)</f>
        <v>2.7</v>
      </c>
      <c r="F1162" s="41" t="n">
        <f aca="false">SUM(F1158:F1161)</f>
        <v>2.7</v>
      </c>
      <c r="G1162" s="41" t="n">
        <f aca="false">SUM(G1158:G1161)</f>
        <v>2.7</v>
      </c>
      <c r="H1162" s="85" t="n">
        <f aca="false">SUM(H1158:H1161)</f>
        <v>2.7</v>
      </c>
      <c r="I1162" s="688"/>
    </row>
    <row r="1163" customFormat="false" ht="14.25" hidden="false" customHeight="false" outlineLevel="0" collapsed="false">
      <c r="B1163" s="43" t="s">
        <v>16</v>
      </c>
      <c r="C1163" s="779" t="s">
        <v>17</v>
      </c>
      <c r="D1163" s="56" t="n">
        <v>1</v>
      </c>
      <c r="E1163" s="56" t="n">
        <v>1</v>
      </c>
      <c r="F1163" s="56" t="n">
        <v>1</v>
      </c>
      <c r="G1163" s="56" t="n">
        <v>1</v>
      </c>
      <c r="H1163" s="23" t="n">
        <v>1</v>
      </c>
      <c r="I1163" s="23"/>
    </row>
    <row r="1164" customFormat="false" ht="15.75" hidden="false" customHeight="false" outlineLevel="0" collapsed="false">
      <c r="B1164" s="28" t="s">
        <v>1803</v>
      </c>
      <c r="C1164" s="92" t="s">
        <v>37</v>
      </c>
      <c r="D1164" s="705" t="n">
        <v>0.4</v>
      </c>
      <c r="E1164" s="705" t="n">
        <v>0.4</v>
      </c>
      <c r="F1164" s="705" t="n">
        <v>0.4</v>
      </c>
      <c r="G1164" s="705" t="n">
        <v>0.4</v>
      </c>
      <c r="H1164" s="750" t="n">
        <v>0.4</v>
      </c>
      <c r="I1164" s="750"/>
    </row>
    <row r="1165" customFormat="false" ht="14.25" hidden="false" customHeight="false" outlineLevel="0" collapsed="false">
      <c r="B1165" s="28" t="s">
        <v>1798</v>
      </c>
      <c r="C1165" s="92" t="s">
        <v>37</v>
      </c>
      <c r="D1165" s="705" t="n">
        <v>0.2</v>
      </c>
      <c r="E1165" s="705" t="n">
        <v>0.2</v>
      </c>
      <c r="F1165" s="705" t="n">
        <v>0.2</v>
      </c>
      <c r="G1165" s="705" t="n">
        <v>0.2</v>
      </c>
      <c r="H1165" s="750" t="n">
        <v>0.2</v>
      </c>
      <c r="I1165" s="750"/>
    </row>
    <row r="1166" customFormat="false" ht="14.25" hidden="false" customHeight="false" outlineLevel="0" collapsed="false">
      <c r="B1166" s="28" t="s">
        <v>1778</v>
      </c>
      <c r="C1166" s="92" t="s">
        <v>37</v>
      </c>
      <c r="D1166" s="705" t="n">
        <v>4.29</v>
      </c>
      <c r="E1166" s="705" t="n">
        <v>5.52</v>
      </c>
      <c r="F1166" s="705" t="n">
        <v>6.65</v>
      </c>
      <c r="G1166" s="705" t="n">
        <v>7.72</v>
      </c>
      <c r="H1166" s="750" t="n">
        <v>8.74</v>
      </c>
      <c r="I1166" s="750" t="n">
        <v>0.94</v>
      </c>
    </row>
    <row r="1167" customFormat="false" ht="14.25" hidden="false" customHeight="false" outlineLevel="0" collapsed="false">
      <c r="B1167" s="28" t="s">
        <v>1779</v>
      </c>
      <c r="C1167" s="92" t="s">
        <v>37</v>
      </c>
      <c r="D1167" s="705" t="n">
        <v>3.44</v>
      </c>
      <c r="E1167" s="705" t="n">
        <v>4.42</v>
      </c>
      <c r="F1167" s="705" t="n">
        <v>5.32</v>
      </c>
      <c r="G1167" s="705" t="n">
        <v>6.17</v>
      </c>
      <c r="H1167" s="750" t="n">
        <v>6.99</v>
      </c>
      <c r="I1167" s="750" t="n">
        <v>0.75</v>
      </c>
    </row>
    <row r="1168" customFormat="false" ht="14.25" hidden="false" customHeight="false" outlineLevel="0" collapsed="false">
      <c r="B1168" s="28" t="s">
        <v>1780</v>
      </c>
      <c r="C1168" s="92" t="s">
        <v>37</v>
      </c>
      <c r="D1168" s="705" t="n">
        <v>3.17</v>
      </c>
      <c r="E1168" s="705" t="n">
        <v>3.99</v>
      </c>
      <c r="F1168" s="705" t="n">
        <v>4.74</v>
      </c>
      <c r="G1168" s="705" t="n">
        <v>5.46</v>
      </c>
      <c r="H1168" s="750" t="n">
        <v>6.14</v>
      </c>
      <c r="I1168" s="750" t="n">
        <v>0.63</v>
      </c>
    </row>
    <row r="1169" customFormat="false" ht="14.25" hidden="false" customHeight="false" outlineLevel="0" collapsed="false">
      <c r="B1169" s="28" t="s">
        <v>1781</v>
      </c>
      <c r="C1169" s="92" t="s">
        <v>37</v>
      </c>
      <c r="D1169" s="705" t="n">
        <v>2.93</v>
      </c>
      <c r="E1169" s="705" t="n">
        <v>3.68</v>
      </c>
      <c r="F1169" s="705" t="n">
        <v>4.38</v>
      </c>
      <c r="G1169" s="705" t="n">
        <v>5.03</v>
      </c>
      <c r="H1169" s="750" t="n">
        <v>5.66</v>
      </c>
      <c r="I1169" s="750" t="n">
        <v>0.56</v>
      </c>
    </row>
    <row r="1170" customFormat="false" ht="14.25" hidden="false" customHeight="false" outlineLevel="0" collapsed="false">
      <c r="B1170" s="28" t="s">
        <v>1782</v>
      </c>
      <c r="C1170" s="92" t="s">
        <v>37</v>
      </c>
      <c r="D1170" s="705" t="n">
        <v>2.46</v>
      </c>
      <c r="E1170" s="705" t="n">
        <v>3.07</v>
      </c>
      <c r="F1170" s="705" t="n">
        <v>3.64</v>
      </c>
      <c r="G1170" s="705" t="n">
        <v>4.17</v>
      </c>
      <c r="H1170" s="750" t="n">
        <v>4.68</v>
      </c>
      <c r="I1170" s="750" t="n">
        <v>0.45</v>
      </c>
    </row>
    <row r="1171" customFormat="false" ht="14.25" hidden="false" customHeight="false" outlineLevel="0" collapsed="false">
      <c r="B1171" s="28" t="s">
        <v>1783</v>
      </c>
      <c r="C1171" s="92" t="s">
        <v>37</v>
      </c>
      <c r="D1171" s="705" t="n">
        <v>2.31</v>
      </c>
      <c r="E1171" s="705" t="n">
        <v>2.9</v>
      </c>
      <c r="F1171" s="705" t="n">
        <v>3.43</v>
      </c>
      <c r="G1171" s="705" t="n">
        <v>3.92</v>
      </c>
      <c r="H1171" s="750" t="n">
        <v>4.4</v>
      </c>
      <c r="I1171" s="750" t="n">
        <v>0.41</v>
      </c>
    </row>
    <row r="1172" customFormat="false" ht="14.25" hidden="false" customHeight="false" outlineLevel="0" collapsed="false">
      <c r="B1172" s="28" t="s">
        <v>1784</v>
      </c>
      <c r="C1172" s="92" t="s">
        <v>37</v>
      </c>
      <c r="D1172" s="705" t="n">
        <v>2</v>
      </c>
      <c r="E1172" s="705" t="n">
        <v>2.46</v>
      </c>
      <c r="F1172" s="705" t="n">
        <v>2.9</v>
      </c>
      <c r="G1172" s="705" t="n">
        <v>3.3</v>
      </c>
      <c r="H1172" s="750" t="n">
        <v>3.69</v>
      </c>
      <c r="I1172" s="750" t="n">
        <v>0.35</v>
      </c>
    </row>
    <row r="1173" customFormat="false" ht="14.25" hidden="false" customHeight="false" outlineLevel="0" collapsed="false">
      <c r="B1173" s="55" t="s">
        <v>18</v>
      </c>
      <c r="C1173" s="55"/>
      <c r="D1173" s="56" t="n">
        <v>60235</v>
      </c>
      <c r="E1173" s="56" t="n">
        <v>60236</v>
      </c>
      <c r="F1173" s="56" t="n">
        <v>60237</v>
      </c>
      <c r="G1173" s="23" t="n">
        <v>60238</v>
      </c>
      <c r="H1173" s="23" t="n">
        <v>60239</v>
      </c>
      <c r="I1173" s="23" t="n">
        <v>60240</v>
      </c>
    </row>
    <row r="1175" customFormat="false" ht="14.25" hidden="false" customHeight="true" outlineLevel="0" collapsed="false">
      <c r="B1175" s="199" t="s">
        <v>1801</v>
      </c>
      <c r="C1175" s="199"/>
      <c r="D1175" s="199"/>
      <c r="E1175" s="199"/>
      <c r="F1175" s="199"/>
      <c r="G1175" s="199"/>
      <c r="H1175" s="199"/>
      <c r="I1175" s="199"/>
    </row>
    <row r="1176" customFormat="false" ht="15.75" hidden="false" customHeight="false" outlineLevel="0" collapsed="false">
      <c r="B1176" s="3" t="s">
        <v>1523</v>
      </c>
      <c r="C1176" s="73"/>
      <c r="D1176" s="73"/>
      <c r="E1176" s="73"/>
      <c r="F1176" s="73"/>
      <c r="G1176" s="73"/>
      <c r="H1176" s="73"/>
      <c r="I1176" s="73"/>
    </row>
    <row r="1177" customFormat="false" ht="14.25" hidden="false" customHeight="true" outlineLevel="0" collapsed="false">
      <c r="B1177" s="4" t="s">
        <v>4</v>
      </c>
      <c r="C1177" s="4" t="s">
        <v>5</v>
      </c>
      <c r="D1177" s="4" t="s">
        <v>631</v>
      </c>
      <c r="E1177" s="4"/>
      <c r="F1177" s="4"/>
      <c r="G1177" s="4"/>
      <c r="H1177" s="4"/>
      <c r="I1177" s="27" t="s">
        <v>632</v>
      </c>
    </row>
    <row r="1178" customFormat="false" ht="14.25" hidden="false" customHeight="false" outlineLevel="0" collapsed="false">
      <c r="B1178" s="4"/>
      <c r="C1178" s="4"/>
      <c r="D1178" s="5" t="n">
        <v>1</v>
      </c>
      <c r="E1178" s="5" t="n">
        <v>2</v>
      </c>
      <c r="F1178" s="5" t="n">
        <v>3</v>
      </c>
      <c r="G1178" s="5" t="n">
        <v>4</v>
      </c>
      <c r="H1178" s="5" t="n">
        <v>5</v>
      </c>
      <c r="I1178" s="27"/>
    </row>
    <row r="1179" customFormat="false" ht="14.25" hidden="false" customHeight="false" outlineLevel="0" collapsed="false">
      <c r="B1179" s="28" t="s">
        <v>10</v>
      </c>
      <c r="C1179" s="92" t="s">
        <v>11</v>
      </c>
      <c r="D1179" s="31"/>
      <c r="E1179" s="31"/>
      <c r="F1179" s="31"/>
      <c r="G1179" s="31"/>
      <c r="H1179" s="32"/>
      <c r="I1179" s="32"/>
    </row>
    <row r="1180" customFormat="false" ht="14.25" hidden="false" customHeight="false" outlineLevel="0" collapsed="false">
      <c r="B1180" s="33" t="s">
        <v>12</v>
      </c>
      <c r="C1180" s="81" t="s">
        <v>11</v>
      </c>
      <c r="D1180" s="36"/>
      <c r="E1180" s="36"/>
      <c r="F1180" s="36"/>
      <c r="G1180" s="36"/>
      <c r="H1180" s="37"/>
      <c r="I1180" s="37"/>
    </row>
    <row r="1181" customFormat="false" ht="14.25" hidden="false" customHeight="false" outlineLevel="0" collapsed="false">
      <c r="B1181" s="33" t="s">
        <v>13</v>
      </c>
      <c r="C1181" s="81" t="s">
        <v>11</v>
      </c>
      <c r="D1181" s="36"/>
      <c r="E1181" s="36"/>
      <c r="F1181" s="36"/>
      <c r="G1181" s="36"/>
      <c r="H1181" s="37"/>
      <c r="I1181" s="37"/>
    </row>
    <row r="1182" customFormat="false" ht="14.25" hidden="false" customHeight="false" outlineLevel="0" collapsed="false">
      <c r="B1182" s="33" t="s">
        <v>14</v>
      </c>
      <c r="C1182" s="81" t="s">
        <v>11</v>
      </c>
      <c r="D1182" s="36" t="n">
        <v>3.8</v>
      </c>
      <c r="E1182" s="36" t="n">
        <v>3.8</v>
      </c>
      <c r="F1182" s="36" t="n">
        <v>3.8</v>
      </c>
      <c r="G1182" s="36" t="n">
        <v>3.8</v>
      </c>
      <c r="H1182" s="37" t="n">
        <v>3.8</v>
      </c>
      <c r="I1182" s="687"/>
    </row>
    <row r="1183" customFormat="false" ht="14.25" hidden="false" customHeight="false" outlineLevel="0" collapsed="false">
      <c r="B1183" s="38" t="s">
        <v>15</v>
      </c>
      <c r="C1183" s="117" t="s">
        <v>11</v>
      </c>
      <c r="D1183" s="41" t="n">
        <f aca="false">SUM(D1179:D1182)</f>
        <v>3.8</v>
      </c>
      <c r="E1183" s="41" t="n">
        <f aca="false">SUM(E1179:E1182)</f>
        <v>3.8</v>
      </c>
      <c r="F1183" s="41" t="n">
        <f aca="false">SUM(F1179:F1182)</f>
        <v>3.8</v>
      </c>
      <c r="G1183" s="41" t="n">
        <f aca="false">SUM(G1179:G1182)</f>
        <v>3.8</v>
      </c>
      <c r="H1183" s="85" t="n">
        <f aca="false">SUM(H1179:H1182)</f>
        <v>3.8</v>
      </c>
      <c r="I1183" s="688"/>
    </row>
    <row r="1184" customFormat="false" ht="14.25" hidden="false" customHeight="false" outlineLevel="0" collapsed="false">
      <c r="B1184" s="43" t="s">
        <v>16</v>
      </c>
      <c r="C1184" s="779" t="s">
        <v>17</v>
      </c>
      <c r="D1184" s="56" t="n">
        <v>2</v>
      </c>
      <c r="E1184" s="56" t="n">
        <v>2</v>
      </c>
      <c r="F1184" s="56" t="n">
        <v>2</v>
      </c>
      <c r="G1184" s="56" t="n">
        <v>2</v>
      </c>
      <c r="H1184" s="23" t="n">
        <v>2</v>
      </c>
      <c r="I1184" s="23"/>
    </row>
    <row r="1185" customFormat="false" ht="15.75" hidden="false" customHeight="false" outlineLevel="0" collapsed="false">
      <c r="B1185" s="28" t="s">
        <v>1803</v>
      </c>
      <c r="C1185" s="92" t="s">
        <v>37</v>
      </c>
      <c r="D1185" s="705" t="n">
        <v>0.57</v>
      </c>
      <c r="E1185" s="705" t="n">
        <v>0.57</v>
      </c>
      <c r="F1185" s="705" t="n">
        <v>0.57</v>
      </c>
      <c r="G1185" s="705" t="n">
        <v>0.57</v>
      </c>
      <c r="H1185" s="750" t="n">
        <v>0.57</v>
      </c>
      <c r="I1185" s="750"/>
    </row>
    <row r="1186" customFormat="false" ht="14.25" hidden="false" customHeight="false" outlineLevel="0" collapsed="false">
      <c r="B1186" s="28" t="s">
        <v>1804</v>
      </c>
      <c r="C1186" s="92" t="s">
        <v>37</v>
      </c>
      <c r="D1186" s="705" t="n">
        <v>0.29</v>
      </c>
      <c r="E1186" s="705" t="n">
        <v>0.29</v>
      </c>
      <c r="F1186" s="705" t="n">
        <v>0.29</v>
      </c>
      <c r="G1186" s="705" t="n">
        <v>0.29</v>
      </c>
      <c r="H1186" s="750" t="n">
        <v>0.29</v>
      </c>
      <c r="I1186" s="750"/>
    </row>
    <row r="1187" customFormat="false" ht="14.25" hidden="false" customHeight="false" outlineLevel="0" collapsed="false">
      <c r="B1187" s="28" t="s">
        <v>1778</v>
      </c>
      <c r="C1187" s="92" t="s">
        <v>37</v>
      </c>
      <c r="D1187" s="705" t="n">
        <v>4.54</v>
      </c>
      <c r="E1187" s="705" t="n">
        <v>5.78</v>
      </c>
      <c r="F1187" s="705" t="n">
        <v>6.92</v>
      </c>
      <c r="G1187" s="705" t="n">
        <v>8</v>
      </c>
      <c r="H1187" s="750" t="n">
        <v>9.04</v>
      </c>
      <c r="I1187" s="750" t="n">
        <v>0.96</v>
      </c>
    </row>
    <row r="1188" customFormat="false" ht="14.25" hidden="false" customHeight="false" outlineLevel="0" collapsed="false">
      <c r="B1188" s="28" t="s">
        <v>1779</v>
      </c>
      <c r="C1188" s="92" t="s">
        <v>37</v>
      </c>
      <c r="D1188" s="705" t="n">
        <v>3.81</v>
      </c>
      <c r="E1188" s="705" t="n">
        <v>4.81</v>
      </c>
      <c r="F1188" s="705" t="n">
        <v>5.72</v>
      </c>
      <c r="G1188" s="705" t="n">
        <v>6.58</v>
      </c>
      <c r="H1188" s="750" t="n">
        <v>7.41</v>
      </c>
      <c r="I1188" s="750" t="n">
        <v>0.76</v>
      </c>
    </row>
    <row r="1189" customFormat="false" ht="14.25" hidden="false" customHeight="false" outlineLevel="0" collapsed="false">
      <c r="B1189" s="28" t="s">
        <v>1780</v>
      </c>
      <c r="C1189" s="92" t="s">
        <v>37</v>
      </c>
      <c r="D1189" s="705" t="n">
        <v>3.53</v>
      </c>
      <c r="E1189" s="705" t="n">
        <v>4.36</v>
      </c>
      <c r="F1189" s="705" t="n">
        <v>5.12</v>
      </c>
      <c r="G1189" s="705" t="n">
        <v>5.84</v>
      </c>
      <c r="H1189" s="750" t="n">
        <v>6.53</v>
      </c>
      <c r="I1189" s="750" t="n">
        <v>0.64</v>
      </c>
    </row>
    <row r="1190" customFormat="false" ht="14.25" hidden="false" customHeight="false" outlineLevel="0" collapsed="false">
      <c r="B1190" s="28" t="s">
        <v>1781</v>
      </c>
      <c r="C1190" s="92" t="s">
        <v>37</v>
      </c>
      <c r="D1190" s="705" t="n">
        <v>3.18</v>
      </c>
      <c r="E1190" s="705" t="n">
        <v>3.92</v>
      </c>
      <c r="F1190" s="705" t="n">
        <v>4.61</v>
      </c>
      <c r="G1190" s="705" t="n">
        <v>5.25</v>
      </c>
      <c r="H1190" s="750" t="n">
        <v>5.88</v>
      </c>
      <c r="I1190" s="750" t="n">
        <v>0.57</v>
      </c>
    </row>
    <row r="1191" customFormat="false" ht="14.25" hidden="false" customHeight="false" outlineLevel="0" collapsed="false">
      <c r="B1191" s="28" t="s">
        <v>1782</v>
      </c>
      <c r="C1191" s="92" t="s">
        <v>37</v>
      </c>
      <c r="D1191" s="705" t="n">
        <v>2.65</v>
      </c>
      <c r="E1191" s="705" t="n">
        <v>3.25</v>
      </c>
      <c r="F1191" s="705" t="n">
        <v>3.8</v>
      </c>
      <c r="G1191" s="705" t="n">
        <v>4.32</v>
      </c>
      <c r="H1191" s="750" t="n">
        <v>4.81</v>
      </c>
      <c r="I1191" s="750" t="n">
        <v>0.46</v>
      </c>
    </row>
    <row r="1192" customFormat="false" ht="14.25" hidden="false" customHeight="false" outlineLevel="0" collapsed="false">
      <c r="B1192" s="55" t="s">
        <v>18</v>
      </c>
      <c r="C1192" s="55"/>
      <c r="D1192" s="56" t="n">
        <v>60241</v>
      </c>
      <c r="E1192" s="56" t="n">
        <v>60242</v>
      </c>
      <c r="F1192" s="56" t="n">
        <v>60243</v>
      </c>
      <c r="G1192" s="23" t="n">
        <v>60244</v>
      </c>
      <c r="H1192" s="23" t="n">
        <v>60245</v>
      </c>
      <c r="I1192" s="23" t="n">
        <v>60246</v>
      </c>
    </row>
    <row r="1194" customFormat="false" ht="18.75" hidden="false" customHeight="false" outlineLevel="0" collapsed="false">
      <c r="B1194" s="2" t="s">
        <v>1805</v>
      </c>
      <c r="C1194" s="1"/>
      <c r="D1194" s="1"/>
      <c r="E1194" s="1"/>
      <c r="F1194" s="1"/>
      <c r="G1194" s="1"/>
      <c r="H1194" s="1"/>
      <c r="I1194" s="1"/>
      <c r="J1194" s="1"/>
      <c r="K1194" s="1"/>
      <c r="L1194" s="1"/>
    </row>
    <row r="1195" customFormat="false" ht="14.25" hidden="false" customHeight="true" outlineLevel="0" collapsed="false">
      <c r="B1195" s="86" t="s">
        <v>476</v>
      </c>
      <c r="C1195" s="86"/>
      <c r="D1195" s="86"/>
      <c r="E1195" s="86"/>
      <c r="F1195" s="86"/>
      <c r="G1195" s="86"/>
      <c r="H1195" s="86"/>
      <c r="I1195" s="86"/>
      <c r="J1195" s="86"/>
      <c r="K1195" s="86"/>
      <c r="L1195" s="86"/>
    </row>
    <row r="1196" customFormat="false" ht="14.25" hidden="false" customHeight="true" outlineLevel="0" collapsed="false">
      <c r="B1196" s="199" t="s">
        <v>1794</v>
      </c>
      <c r="C1196" s="199"/>
      <c r="D1196" s="199"/>
      <c r="E1196" s="199"/>
      <c r="F1196" s="199"/>
      <c r="G1196" s="199"/>
      <c r="H1196" s="199"/>
      <c r="I1196" s="199"/>
      <c r="J1196" s="106"/>
      <c r="K1196" s="106"/>
      <c r="L1196" s="106"/>
    </row>
    <row r="1197" customFormat="false" ht="15.75" hidden="false" customHeight="false" outlineLevel="0" collapsed="false">
      <c r="B1197" s="3" t="s">
        <v>1523</v>
      </c>
      <c r="C1197" s="73"/>
      <c r="D1197" s="73"/>
      <c r="E1197" s="73"/>
      <c r="F1197" s="73"/>
      <c r="G1197" s="73"/>
      <c r="H1197" s="73"/>
      <c r="I1197" s="73"/>
      <c r="J1197" s="1"/>
      <c r="K1197" s="1"/>
      <c r="L1197" s="1"/>
    </row>
    <row r="1198" customFormat="false" ht="14.25" hidden="false" customHeight="true" outlineLevel="0" collapsed="false">
      <c r="B1198" s="4" t="s">
        <v>4</v>
      </c>
      <c r="C1198" s="4" t="s">
        <v>5</v>
      </c>
      <c r="D1198" s="4" t="s">
        <v>631</v>
      </c>
      <c r="E1198" s="4"/>
      <c r="F1198" s="4"/>
      <c r="G1198" s="4"/>
      <c r="H1198" s="4"/>
      <c r="I1198" s="27" t="s">
        <v>632</v>
      </c>
      <c r="J1198" s="1"/>
    </row>
    <row r="1199" customFormat="false" ht="14.25" hidden="false" customHeight="false" outlineLevel="0" collapsed="false">
      <c r="B1199" s="4"/>
      <c r="C1199" s="4"/>
      <c r="D1199" s="5" t="n">
        <v>1</v>
      </c>
      <c r="E1199" s="5" t="n">
        <v>2</v>
      </c>
      <c r="F1199" s="5" t="n">
        <v>3</v>
      </c>
      <c r="G1199" s="5" t="n">
        <v>4</v>
      </c>
      <c r="H1199" s="5" t="n">
        <v>5</v>
      </c>
      <c r="I1199" s="27"/>
      <c r="J1199" s="1"/>
    </row>
    <row r="1200" customFormat="false" ht="14.25" hidden="false" customHeight="false" outlineLevel="0" collapsed="false">
      <c r="B1200" s="28" t="s">
        <v>10</v>
      </c>
      <c r="C1200" s="92" t="s">
        <v>11</v>
      </c>
      <c r="D1200" s="31"/>
      <c r="E1200" s="31"/>
      <c r="F1200" s="31"/>
      <c r="G1200" s="31"/>
      <c r="H1200" s="32"/>
      <c r="I1200" s="32"/>
      <c r="J1200" s="1"/>
    </row>
    <row r="1201" customFormat="false" ht="14.25" hidden="false" customHeight="false" outlineLevel="0" collapsed="false">
      <c r="B1201" s="33" t="s">
        <v>12</v>
      </c>
      <c r="C1201" s="81" t="s">
        <v>11</v>
      </c>
      <c r="D1201" s="36"/>
      <c r="E1201" s="36"/>
      <c r="F1201" s="36"/>
      <c r="G1201" s="36"/>
      <c r="H1201" s="37"/>
      <c r="I1201" s="37"/>
      <c r="J1201" s="1"/>
    </row>
    <row r="1202" customFormat="false" ht="14.25" hidden="false" customHeight="false" outlineLevel="0" collapsed="false">
      <c r="B1202" s="33" t="s">
        <v>13</v>
      </c>
      <c r="C1202" s="81" t="s">
        <v>11</v>
      </c>
      <c r="D1202" s="36"/>
      <c r="E1202" s="36"/>
      <c r="F1202" s="36"/>
      <c r="G1202" s="36"/>
      <c r="H1202" s="37"/>
      <c r="I1202" s="37"/>
      <c r="J1202" s="1"/>
    </row>
    <row r="1203" customFormat="false" ht="14.25" hidden="false" customHeight="false" outlineLevel="0" collapsed="false">
      <c r="B1203" s="33" t="s">
        <v>14</v>
      </c>
      <c r="C1203" s="81" t="s">
        <v>11</v>
      </c>
      <c r="D1203" s="36" t="n">
        <v>1.7</v>
      </c>
      <c r="E1203" s="36" t="n">
        <v>1.7</v>
      </c>
      <c r="F1203" s="36" t="n">
        <v>1.7</v>
      </c>
      <c r="G1203" s="36" t="n">
        <v>1.7</v>
      </c>
      <c r="H1203" s="37" t="n">
        <v>1.7</v>
      </c>
      <c r="I1203" s="687"/>
      <c r="J1203" s="1"/>
    </row>
    <row r="1204" customFormat="false" ht="14.25" hidden="false" customHeight="false" outlineLevel="0" collapsed="false">
      <c r="B1204" s="38" t="s">
        <v>15</v>
      </c>
      <c r="C1204" s="117" t="s">
        <v>11</v>
      </c>
      <c r="D1204" s="41" t="n">
        <f aca="false">SUM(D1200:D1203)</f>
        <v>1.7</v>
      </c>
      <c r="E1204" s="41" t="n">
        <f aca="false">SUM(E1200:E1203)</f>
        <v>1.7</v>
      </c>
      <c r="F1204" s="41" t="n">
        <f aca="false">SUM(F1200:F1203)</f>
        <v>1.7</v>
      </c>
      <c r="G1204" s="41" t="n">
        <f aca="false">SUM(G1200:G1203)</f>
        <v>1.7</v>
      </c>
      <c r="H1204" s="85" t="n">
        <f aca="false">SUM(H1200:H1203)</f>
        <v>1.7</v>
      </c>
      <c r="I1204" s="688"/>
      <c r="J1204" s="1"/>
    </row>
    <row r="1205" customFormat="false" ht="14.25" hidden="false" customHeight="false" outlineLevel="0" collapsed="false">
      <c r="B1205" s="43" t="s">
        <v>16</v>
      </c>
      <c r="C1205" s="779" t="s">
        <v>17</v>
      </c>
      <c r="D1205" s="56" t="n">
        <v>1</v>
      </c>
      <c r="E1205" s="56" t="n">
        <v>1</v>
      </c>
      <c r="F1205" s="56" t="n">
        <v>1</v>
      </c>
      <c r="G1205" s="56" t="n">
        <v>1</v>
      </c>
      <c r="H1205" s="23" t="n">
        <v>1</v>
      </c>
      <c r="I1205" s="23"/>
      <c r="J1205" s="1"/>
    </row>
    <row r="1206" customFormat="false" ht="15.75" hidden="false" customHeight="false" outlineLevel="0" collapsed="false">
      <c r="B1206" s="28" t="s">
        <v>1806</v>
      </c>
      <c r="C1206" s="92" t="s">
        <v>37</v>
      </c>
      <c r="D1206" s="705" t="n">
        <v>0.26</v>
      </c>
      <c r="E1206" s="705" t="n">
        <v>0.26</v>
      </c>
      <c r="F1206" s="705" t="n">
        <v>0.26</v>
      </c>
      <c r="G1206" s="705" t="n">
        <v>0.26</v>
      </c>
      <c r="H1206" s="750" t="n">
        <v>0.23</v>
      </c>
      <c r="I1206" s="750"/>
      <c r="J1206" s="1"/>
    </row>
    <row r="1207" customFormat="false" ht="14.25" hidden="false" customHeight="false" outlineLevel="0" collapsed="false">
      <c r="B1207" s="28" t="s">
        <v>1798</v>
      </c>
      <c r="C1207" s="92" t="s">
        <v>37</v>
      </c>
      <c r="D1207" s="705" t="n">
        <v>0.13</v>
      </c>
      <c r="E1207" s="705" t="n">
        <v>0.13</v>
      </c>
      <c r="F1207" s="705" t="n">
        <v>0.13</v>
      </c>
      <c r="G1207" s="705" t="n">
        <v>0.13</v>
      </c>
      <c r="H1207" s="750" t="n">
        <v>0.13</v>
      </c>
      <c r="I1207" s="750"/>
      <c r="J1207" s="1"/>
    </row>
    <row r="1208" customFormat="false" ht="14.25" hidden="false" customHeight="false" outlineLevel="0" collapsed="false">
      <c r="B1208" s="28" t="s">
        <v>1780</v>
      </c>
      <c r="C1208" s="92" t="s">
        <v>37</v>
      </c>
      <c r="D1208" s="705" t="n">
        <v>2.89</v>
      </c>
      <c r="E1208" s="705" t="n">
        <v>3.67</v>
      </c>
      <c r="F1208" s="705" t="n">
        <v>4.39</v>
      </c>
      <c r="G1208" s="705" t="n">
        <v>5.06</v>
      </c>
      <c r="H1208" s="750" t="n">
        <v>5.71</v>
      </c>
      <c r="I1208" s="750" t="n">
        <v>0.6</v>
      </c>
      <c r="J1208" s="1"/>
    </row>
    <row r="1209" customFormat="false" ht="14.25" hidden="false" customHeight="false" outlineLevel="0" collapsed="false">
      <c r="B1209" s="28" t="s">
        <v>1781</v>
      </c>
      <c r="C1209" s="92" t="s">
        <v>37</v>
      </c>
      <c r="D1209" s="705" t="n">
        <v>2.61</v>
      </c>
      <c r="E1209" s="705" t="n">
        <v>3.31</v>
      </c>
      <c r="F1209" s="705" t="n">
        <v>3.95</v>
      </c>
      <c r="G1209" s="705" t="n">
        <v>4.56</v>
      </c>
      <c r="H1209" s="750" t="n">
        <v>5.14</v>
      </c>
      <c r="I1209" s="750" t="n">
        <v>0.54</v>
      </c>
      <c r="J1209" s="1"/>
    </row>
    <row r="1210" customFormat="false" ht="14.25" hidden="false" customHeight="false" outlineLevel="0" collapsed="false">
      <c r="B1210" s="28" t="s">
        <v>1782</v>
      </c>
      <c r="C1210" s="92" t="s">
        <v>37</v>
      </c>
      <c r="D1210" s="705" t="n">
        <v>2.15</v>
      </c>
      <c r="E1210" s="705" t="n">
        <v>2.71</v>
      </c>
      <c r="F1210" s="705" t="n">
        <v>3.23</v>
      </c>
      <c r="G1210" s="705" t="n">
        <v>3.71</v>
      </c>
      <c r="H1210" s="750" t="n">
        <v>4.18</v>
      </c>
      <c r="I1210" s="750" t="n">
        <v>0.43</v>
      </c>
      <c r="J1210" s="1"/>
    </row>
    <row r="1211" customFormat="false" ht="14.25" hidden="false" customHeight="false" outlineLevel="0" collapsed="false">
      <c r="B1211" s="28" t="s">
        <v>1783</v>
      </c>
      <c r="C1211" s="92" t="s">
        <v>37</v>
      </c>
      <c r="D1211" s="705" t="n">
        <v>1.99</v>
      </c>
      <c r="E1211" s="705" t="n">
        <v>2.51</v>
      </c>
      <c r="F1211" s="705" t="n">
        <v>2.99</v>
      </c>
      <c r="G1211" s="705" t="n">
        <v>3.44</v>
      </c>
      <c r="H1211" s="750" t="n">
        <v>3.87</v>
      </c>
      <c r="I1211" s="750" t="n">
        <v>0.4</v>
      </c>
      <c r="J1211" s="1"/>
    </row>
    <row r="1212" customFormat="false" ht="14.25" hidden="false" customHeight="false" outlineLevel="0" collapsed="false">
      <c r="B1212" s="28" t="s">
        <v>1784</v>
      </c>
      <c r="C1212" s="92" t="s">
        <v>37</v>
      </c>
      <c r="D1212" s="705" t="n">
        <v>1.74</v>
      </c>
      <c r="E1212" s="705" t="n">
        <v>2.17</v>
      </c>
      <c r="F1212" s="705" t="n">
        <v>2.58</v>
      </c>
      <c r="G1212" s="705" t="n">
        <v>2.96</v>
      </c>
      <c r="H1212" s="750" t="n">
        <v>3.32</v>
      </c>
      <c r="I1212" s="750" t="n">
        <v>0.33</v>
      </c>
      <c r="J1212" s="1"/>
    </row>
    <row r="1213" customFormat="false" ht="14.25" hidden="false" customHeight="false" outlineLevel="0" collapsed="false">
      <c r="B1213" s="28" t="s">
        <v>1785</v>
      </c>
      <c r="C1213" s="92" t="s">
        <v>37</v>
      </c>
      <c r="D1213" s="705" t="n">
        <v>1.39</v>
      </c>
      <c r="E1213" s="705" t="n">
        <v>1.7</v>
      </c>
      <c r="F1213" s="705" t="n">
        <v>1.99</v>
      </c>
      <c r="G1213" s="705" t="n">
        <v>2.26</v>
      </c>
      <c r="H1213" s="750" t="n">
        <v>2.51</v>
      </c>
      <c r="I1213" s="750" t="n">
        <v>0.24</v>
      </c>
      <c r="J1213" s="1"/>
    </row>
    <row r="1214" customFormat="false" ht="14.25" hidden="false" customHeight="false" outlineLevel="0" collapsed="false">
      <c r="B1214" s="55" t="s">
        <v>18</v>
      </c>
      <c r="C1214" s="55"/>
      <c r="D1214" s="56" t="n">
        <v>60247</v>
      </c>
      <c r="E1214" s="56" t="n">
        <v>60248</v>
      </c>
      <c r="F1214" s="56" t="n">
        <v>60249</v>
      </c>
      <c r="G1214" s="23" t="n">
        <v>60250</v>
      </c>
      <c r="H1214" s="23" t="n">
        <v>60251</v>
      </c>
      <c r="I1214" s="23" t="n">
        <v>60252</v>
      </c>
      <c r="J1214" s="1"/>
    </row>
    <row r="1216" customFormat="false" ht="14.25" hidden="false" customHeight="true" outlineLevel="0" collapsed="false">
      <c r="B1216" s="199" t="s">
        <v>1796</v>
      </c>
      <c r="C1216" s="199"/>
      <c r="D1216" s="199"/>
      <c r="E1216" s="199"/>
      <c r="F1216" s="199"/>
      <c r="G1216" s="199"/>
      <c r="H1216" s="199"/>
      <c r="I1216" s="199"/>
    </row>
    <row r="1217" customFormat="false" ht="15.75" hidden="false" customHeight="false" outlineLevel="0" collapsed="false">
      <c r="B1217" s="3" t="s">
        <v>1523</v>
      </c>
      <c r="C1217" s="73"/>
      <c r="D1217" s="73"/>
      <c r="E1217" s="73"/>
      <c r="F1217" s="73"/>
      <c r="G1217" s="73"/>
      <c r="H1217" s="73"/>
      <c r="I1217" s="73"/>
    </row>
    <row r="1218" customFormat="false" ht="14.25" hidden="false" customHeight="true" outlineLevel="0" collapsed="false">
      <c r="B1218" s="4" t="s">
        <v>4</v>
      </c>
      <c r="C1218" s="4" t="s">
        <v>5</v>
      </c>
      <c r="D1218" s="4" t="s">
        <v>631</v>
      </c>
      <c r="E1218" s="4"/>
      <c r="F1218" s="4"/>
      <c r="G1218" s="4"/>
      <c r="H1218" s="4"/>
      <c r="I1218" s="27" t="s">
        <v>632</v>
      </c>
    </row>
    <row r="1219" customFormat="false" ht="14.25" hidden="false" customHeight="false" outlineLevel="0" collapsed="false">
      <c r="B1219" s="4"/>
      <c r="C1219" s="4"/>
      <c r="D1219" s="5" t="n">
        <v>1</v>
      </c>
      <c r="E1219" s="5" t="n">
        <v>2</v>
      </c>
      <c r="F1219" s="5" t="n">
        <v>3</v>
      </c>
      <c r="G1219" s="5" t="n">
        <v>4</v>
      </c>
      <c r="H1219" s="5" t="n">
        <v>5</v>
      </c>
      <c r="I1219" s="27"/>
    </row>
    <row r="1220" customFormat="false" ht="14.25" hidden="false" customHeight="false" outlineLevel="0" collapsed="false">
      <c r="B1220" s="28" t="s">
        <v>10</v>
      </c>
      <c r="C1220" s="92" t="s">
        <v>11</v>
      </c>
      <c r="D1220" s="31"/>
      <c r="E1220" s="31"/>
      <c r="F1220" s="31"/>
      <c r="G1220" s="31"/>
      <c r="H1220" s="32"/>
      <c r="I1220" s="32"/>
    </row>
    <row r="1221" customFormat="false" ht="14.25" hidden="false" customHeight="false" outlineLevel="0" collapsed="false">
      <c r="B1221" s="33" t="s">
        <v>12</v>
      </c>
      <c r="C1221" s="81" t="s">
        <v>11</v>
      </c>
      <c r="D1221" s="36"/>
      <c r="E1221" s="36"/>
      <c r="F1221" s="36"/>
      <c r="G1221" s="36"/>
      <c r="H1221" s="37"/>
      <c r="I1221" s="37"/>
    </row>
    <row r="1222" customFormat="false" ht="14.25" hidden="false" customHeight="false" outlineLevel="0" collapsed="false">
      <c r="B1222" s="33" t="s">
        <v>13</v>
      </c>
      <c r="C1222" s="81" t="s">
        <v>11</v>
      </c>
      <c r="D1222" s="36"/>
      <c r="E1222" s="36"/>
      <c r="F1222" s="36"/>
      <c r="G1222" s="36"/>
      <c r="H1222" s="37"/>
      <c r="I1222" s="37"/>
    </row>
    <row r="1223" customFormat="false" ht="14.25" hidden="false" customHeight="false" outlineLevel="0" collapsed="false">
      <c r="B1223" s="33" t="s">
        <v>14</v>
      </c>
      <c r="C1223" s="81" t="s">
        <v>11</v>
      </c>
      <c r="D1223" s="36" t="n">
        <v>2.1</v>
      </c>
      <c r="E1223" s="36" t="n">
        <v>2.1</v>
      </c>
      <c r="F1223" s="36" t="n">
        <v>2.1</v>
      </c>
      <c r="G1223" s="36" t="n">
        <v>2.1</v>
      </c>
      <c r="H1223" s="37" t="n">
        <v>2.1</v>
      </c>
      <c r="I1223" s="687"/>
    </row>
    <row r="1224" customFormat="false" ht="14.25" hidden="false" customHeight="false" outlineLevel="0" collapsed="false">
      <c r="B1224" s="38" t="s">
        <v>15</v>
      </c>
      <c r="C1224" s="117" t="s">
        <v>11</v>
      </c>
      <c r="D1224" s="41" t="n">
        <f aca="false">SUM(D1220:D1223)</f>
        <v>2.1</v>
      </c>
      <c r="E1224" s="41" t="n">
        <f aca="false">SUM(E1220:E1223)</f>
        <v>2.1</v>
      </c>
      <c r="F1224" s="41" t="n">
        <f aca="false">SUM(F1220:F1223)</f>
        <v>2.1</v>
      </c>
      <c r="G1224" s="41" t="n">
        <f aca="false">SUM(G1220:G1223)</f>
        <v>2.1</v>
      </c>
      <c r="H1224" s="85" t="n">
        <f aca="false">SUM(H1220:H1223)</f>
        <v>2.1</v>
      </c>
      <c r="I1224" s="688"/>
    </row>
    <row r="1225" customFormat="false" ht="14.25" hidden="false" customHeight="false" outlineLevel="0" collapsed="false">
      <c r="B1225" s="43" t="s">
        <v>16</v>
      </c>
      <c r="C1225" s="779" t="s">
        <v>17</v>
      </c>
      <c r="D1225" s="56" t="n">
        <v>1</v>
      </c>
      <c r="E1225" s="56" t="n">
        <v>1</v>
      </c>
      <c r="F1225" s="56" t="n">
        <v>1</v>
      </c>
      <c r="G1225" s="56" t="n">
        <v>1</v>
      </c>
      <c r="H1225" s="23" t="n">
        <v>1</v>
      </c>
      <c r="I1225" s="23"/>
    </row>
    <row r="1226" customFormat="false" ht="15.75" hidden="false" customHeight="false" outlineLevel="0" collapsed="false">
      <c r="B1226" s="28" t="s">
        <v>1806</v>
      </c>
      <c r="C1226" s="92" t="s">
        <v>37</v>
      </c>
      <c r="D1226" s="705" t="n">
        <v>0.31</v>
      </c>
      <c r="E1226" s="705" t="n">
        <v>0.31</v>
      </c>
      <c r="F1226" s="705" t="n">
        <v>0.31</v>
      </c>
      <c r="G1226" s="705" t="n">
        <v>0.31</v>
      </c>
      <c r="H1226" s="750" t="n">
        <v>0.31</v>
      </c>
      <c r="I1226" s="750"/>
    </row>
    <row r="1227" customFormat="false" ht="14.25" hidden="false" customHeight="false" outlineLevel="0" collapsed="false">
      <c r="B1227" s="28" t="s">
        <v>1798</v>
      </c>
      <c r="C1227" s="92" t="s">
        <v>37</v>
      </c>
      <c r="D1227" s="705" t="n">
        <v>0.16</v>
      </c>
      <c r="E1227" s="705" t="n">
        <v>0.16</v>
      </c>
      <c r="F1227" s="705" t="n">
        <v>0.16</v>
      </c>
      <c r="G1227" s="705" t="n">
        <v>0.16</v>
      </c>
      <c r="H1227" s="750" t="n">
        <v>0.16</v>
      </c>
      <c r="I1227" s="750"/>
    </row>
    <row r="1228" customFormat="false" ht="14.25" hidden="false" customHeight="false" outlineLevel="0" collapsed="false">
      <c r="B1228" s="28" t="s">
        <v>1780</v>
      </c>
      <c r="C1228" s="92" t="s">
        <v>37</v>
      </c>
      <c r="D1228" s="705" t="n">
        <v>3.08</v>
      </c>
      <c r="E1228" s="705" t="n">
        <v>3.9</v>
      </c>
      <c r="F1228" s="705" t="n">
        <v>4.65</v>
      </c>
      <c r="G1228" s="705" t="n">
        <v>5.36</v>
      </c>
      <c r="H1228" s="750" t="n">
        <v>6.04</v>
      </c>
      <c r="I1228" s="750" t="n">
        <v>0.63</v>
      </c>
    </row>
    <row r="1229" customFormat="false" ht="14.25" hidden="false" customHeight="false" outlineLevel="0" collapsed="false">
      <c r="B1229" s="28" t="s">
        <v>1781</v>
      </c>
      <c r="C1229" s="92" t="s">
        <v>37</v>
      </c>
      <c r="D1229" s="705" t="n">
        <v>2.84</v>
      </c>
      <c r="E1229" s="705" t="n">
        <v>3.59</v>
      </c>
      <c r="F1229" s="705" t="n">
        <v>4.29</v>
      </c>
      <c r="G1229" s="705" t="n">
        <v>4.94</v>
      </c>
      <c r="H1229" s="750" t="n">
        <v>5.58</v>
      </c>
      <c r="I1229" s="750" t="n">
        <v>0.56</v>
      </c>
    </row>
    <row r="1230" customFormat="false" ht="14.25" hidden="false" customHeight="false" outlineLevel="0" collapsed="false">
      <c r="B1230" s="28" t="s">
        <v>1782</v>
      </c>
      <c r="C1230" s="92" t="s">
        <v>37</v>
      </c>
      <c r="D1230" s="705" t="n">
        <v>2.39</v>
      </c>
      <c r="E1230" s="705" t="n">
        <v>3.01</v>
      </c>
      <c r="F1230" s="705" t="n">
        <v>3.57</v>
      </c>
      <c r="G1230" s="705" t="n">
        <v>4.11</v>
      </c>
      <c r="H1230" s="750" t="n">
        <v>4.61</v>
      </c>
      <c r="I1230" s="750" t="n">
        <v>0.45</v>
      </c>
    </row>
    <row r="1231" customFormat="false" ht="14.25" hidden="false" customHeight="false" outlineLevel="0" collapsed="false">
      <c r="B1231" s="28" t="s">
        <v>1783</v>
      </c>
      <c r="C1231" s="92" t="s">
        <v>37</v>
      </c>
      <c r="D1231" s="705" t="n">
        <v>2.25</v>
      </c>
      <c r="E1231" s="705" t="n">
        <v>2.83</v>
      </c>
      <c r="F1231" s="705" t="n">
        <v>3.36</v>
      </c>
      <c r="G1231" s="705" t="n">
        <v>3.86</v>
      </c>
      <c r="H1231" s="750" t="n">
        <v>4.34</v>
      </c>
      <c r="I1231" s="750" t="n">
        <v>0.41</v>
      </c>
    </row>
    <row r="1232" customFormat="false" ht="14.25" hidden="false" customHeight="false" outlineLevel="0" collapsed="false">
      <c r="B1232" s="28" t="s">
        <v>1784</v>
      </c>
      <c r="C1232" s="92" t="s">
        <v>37</v>
      </c>
      <c r="D1232" s="705" t="n">
        <v>1.88</v>
      </c>
      <c r="E1232" s="705" t="n">
        <v>2.35</v>
      </c>
      <c r="F1232" s="705" t="n">
        <v>2.78</v>
      </c>
      <c r="G1232" s="705" t="n">
        <v>3.19</v>
      </c>
      <c r="H1232" s="750" t="n">
        <v>3.58</v>
      </c>
      <c r="I1232" s="750" t="n">
        <v>0.35</v>
      </c>
    </row>
    <row r="1233" customFormat="false" ht="14.25" hidden="false" customHeight="false" outlineLevel="0" collapsed="false">
      <c r="B1233" s="28" t="s">
        <v>1785</v>
      </c>
      <c r="C1233" s="92" t="s">
        <v>37</v>
      </c>
      <c r="D1233" s="705" t="n">
        <v>1.49</v>
      </c>
      <c r="E1233" s="705" t="n">
        <v>1.81</v>
      </c>
      <c r="F1233" s="705" t="n">
        <v>2.12</v>
      </c>
      <c r="G1233" s="705" t="n">
        <v>2.4</v>
      </c>
      <c r="H1233" s="750" t="n">
        <v>2.68</v>
      </c>
      <c r="I1233" s="750" t="n">
        <v>0.25</v>
      </c>
    </row>
    <row r="1234" customFormat="false" ht="14.25" hidden="false" customHeight="false" outlineLevel="0" collapsed="false">
      <c r="B1234" s="55" t="s">
        <v>18</v>
      </c>
      <c r="C1234" s="55"/>
      <c r="D1234" s="56" t="n">
        <v>60253</v>
      </c>
      <c r="E1234" s="56" t="n">
        <v>60254</v>
      </c>
      <c r="F1234" s="56" t="n">
        <v>60255</v>
      </c>
      <c r="G1234" s="23" t="n">
        <v>60256</v>
      </c>
      <c r="H1234" s="23" t="n">
        <v>60257</v>
      </c>
      <c r="I1234" s="23" t="n">
        <v>60258</v>
      </c>
    </row>
    <row r="1236" customFormat="false" ht="14.25" hidden="false" customHeight="true" outlineLevel="0" collapsed="false">
      <c r="B1236" s="199" t="s">
        <v>1801</v>
      </c>
      <c r="C1236" s="199"/>
      <c r="D1236" s="199"/>
      <c r="E1236" s="199"/>
      <c r="F1236" s="199"/>
      <c r="G1236" s="199"/>
      <c r="H1236" s="199"/>
      <c r="I1236" s="199"/>
    </row>
    <row r="1237" customFormat="false" ht="15.75" hidden="false" customHeight="false" outlineLevel="0" collapsed="false">
      <c r="B1237" s="3" t="s">
        <v>1523</v>
      </c>
      <c r="C1237" s="73"/>
      <c r="D1237" s="73"/>
      <c r="E1237" s="73"/>
      <c r="F1237" s="73"/>
      <c r="G1237" s="73"/>
      <c r="H1237" s="73"/>
      <c r="I1237" s="73"/>
    </row>
    <row r="1238" customFormat="false" ht="14.25" hidden="false" customHeight="true" outlineLevel="0" collapsed="false">
      <c r="B1238" s="4" t="s">
        <v>4</v>
      </c>
      <c r="C1238" s="4" t="s">
        <v>5</v>
      </c>
      <c r="D1238" s="4" t="s">
        <v>631</v>
      </c>
      <c r="E1238" s="4"/>
      <c r="F1238" s="4"/>
      <c r="G1238" s="4"/>
      <c r="H1238" s="4"/>
      <c r="I1238" s="27" t="s">
        <v>632</v>
      </c>
    </row>
    <row r="1239" customFormat="false" ht="14.25" hidden="false" customHeight="false" outlineLevel="0" collapsed="false">
      <c r="B1239" s="4"/>
      <c r="C1239" s="4"/>
      <c r="D1239" s="5" t="n">
        <v>1</v>
      </c>
      <c r="E1239" s="5" t="n">
        <v>2</v>
      </c>
      <c r="F1239" s="5" t="n">
        <v>3</v>
      </c>
      <c r="G1239" s="5" t="n">
        <v>4</v>
      </c>
      <c r="H1239" s="5" t="n">
        <v>5</v>
      </c>
      <c r="I1239" s="27"/>
    </row>
    <row r="1240" customFormat="false" ht="14.25" hidden="false" customHeight="false" outlineLevel="0" collapsed="false">
      <c r="B1240" s="28" t="s">
        <v>10</v>
      </c>
      <c r="C1240" s="92" t="s">
        <v>11</v>
      </c>
      <c r="D1240" s="31"/>
      <c r="E1240" s="31"/>
      <c r="F1240" s="31"/>
      <c r="G1240" s="31"/>
      <c r="H1240" s="32"/>
      <c r="I1240" s="32"/>
    </row>
    <row r="1241" customFormat="false" ht="14.25" hidden="false" customHeight="false" outlineLevel="0" collapsed="false">
      <c r="B1241" s="33" t="s">
        <v>12</v>
      </c>
      <c r="C1241" s="81" t="s">
        <v>11</v>
      </c>
      <c r="D1241" s="36"/>
      <c r="E1241" s="36"/>
      <c r="F1241" s="36"/>
      <c r="G1241" s="36"/>
      <c r="H1241" s="37"/>
      <c r="I1241" s="37"/>
    </row>
    <row r="1242" customFormat="false" ht="14.25" hidden="false" customHeight="false" outlineLevel="0" collapsed="false">
      <c r="B1242" s="33" t="s">
        <v>13</v>
      </c>
      <c r="C1242" s="81" t="s">
        <v>11</v>
      </c>
      <c r="D1242" s="36"/>
      <c r="E1242" s="36"/>
      <c r="F1242" s="36"/>
      <c r="G1242" s="36"/>
      <c r="H1242" s="37"/>
      <c r="I1242" s="37"/>
    </row>
    <row r="1243" customFormat="false" ht="14.25" hidden="false" customHeight="false" outlineLevel="0" collapsed="false">
      <c r="B1243" s="33" t="s">
        <v>14</v>
      </c>
      <c r="C1243" s="81" t="s">
        <v>11</v>
      </c>
      <c r="D1243" s="36" t="n">
        <v>2.9</v>
      </c>
      <c r="E1243" s="36" t="n">
        <v>2.9</v>
      </c>
      <c r="F1243" s="36" t="n">
        <v>2.9</v>
      </c>
      <c r="G1243" s="36" t="n">
        <v>2.9</v>
      </c>
      <c r="H1243" s="37" t="n">
        <v>2.9</v>
      </c>
      <c r="I1243" s="687"/>
    </row>
    <row r="1244" customFormat="false" ht="14.25" hidden="false" customHeight="false" outlineLevel="0" collapsed="false">
      <c r="B1244" s="38" t="s">
        <v>15</v>
      </c>
      <c r="C1244" s="117" t="s">
        <v>11</v>
      </c>
      <c r="D1244" s="41" t="n">
        <f aca="false">SUM(D1240:D1243)</f>
        <v>2.9</v>
      </c>
      <c r="E1244" s="41" t="n">
        <f aca="false">SUM(E1240:E1243)</f>
        <v>2.9</v>
      </c>
      <c r="F1244" s="41" t="n">
        <f aca="false">SUM(F1240:F1243)</f>
        <v>2.9</v>
      </c>
      <c r="G1244" s="41" t="n">
        <f aca="false">SUM(G1240:G1243)</f>
        <v>2.9</v>
      </c>
      <c r="H1244" s="85" t="n">
        <f aca="false">SUM(H1240:H1243)</f>
        <v>2.9</v>
      </c>
      <c r="I1244" s="688"/>
    </row>
    <row r="1245" customFormat="false" ht="14.25" hidden="false" customHeight="false" outlineLevel="0" collapsed="false">
      <c r="B1245" s="43" t="s">
        <v>16</v>
      </c>
      <c r="C1245" s="779" t="s">
        <v>17</v>
      </c>
      <c r="D1245" s="56" t="n">
        <v>2</v>
      </c>
      <c r="E1245" s="56" t="n">
        <v>2</v>
      </c>
      <c r="F1245" s="56" t="n">
        <v>2</v>
      </c>
      <c r="G1245" s="56" t="n">
        <v>2</v>
      </c>
      <c r="H1245" s="23" t="n">
        <v>2</v>
      </c>
      <c r="I1245" s="23"/>
    </row>
    <row r="1246" customFormat="false" ht="15.75" hidden="false" customHeight="false" outlineLevel="0" collapsed="false">
      <c r="B1246" s="28" t="s">
        <v>1806</v>
      </c>
      <c r="C1246" s="92" t="s">
        <v>37</v>
      </c>
      <c r="D1246" s="705" t="n">
        <v>0.44</v>
      </c>
      <c r="E1246" s="705" t="n">
        <v>0.44</v>
      </c>
      <c r="F1246" s="705" t="n">
        <v>0.44</v>
      </c>
      <c r="G1246" s="705" t="n">
        <v>0.44</v>
      </c>
      <c r="H1246" s="750" t="n">
        <v>0.44</v>
      </c>
      <c r="I1246" s="750"/>
    </row>
    <row r="1247" customFormat="false" ht="14.25" hidden="false" customHeight="false" outlineLevel="0" collapsed="false">
      <c r="B1247" s="28" t="s">
        <v>1807</v>
      </c>
      <c r="C1247" s="92" t="s">
        <v>37</v>
      </c>
      <c r="D1247" s="705" t="n">
        <v>0.22</v>
      </c>
      <c r="E1247" s="705" t="n">
        <v>0.22</v>
      </c>
      <c r="F1247" s="705" t="n">
        <v>0.22</v>
      </c>
      <c r="G1247" s="705" t="n">
        <v>0.22</v>
      </c>
      <c r="H1247" s="750" t="n">
        <v>0.22</v>
      </c>
      <c r="I1247" s="750"/>
    </row>
    <row r="1248" customFormat="false" ht="14.25" hidden="false" customHeight="false" outlineLevel="0" collapsed="false">
      <c r="B1248" s="28" t="s">
        <v>1779</v>
      </c>
      <c r="C1248" s="92" t="s">
        <v>37</v>
      </c>
      <c r="D1248" s="705" t="n">
        <v>3.65</v>
      </c>
      <c r="E1248" s="705" t="n">
        <v>4.65</v>
      </c>
      <c r="F1248" s="705" t="n">
        <v>5.56</v>
      </c>
      <c r="G1248" s="705" t="n">
        <v>6.42</v>
      </c>
      <c r="H1248" s="750" t="n">
        <v>7.25</v>
      </c>
      <c r="I1248" s="750" t="n">
        <v>0.76</v>
      </c>
    </row>
    <row r="1249" customFormat="false" ht="14.25" hidden="false" customHeight="false" outlineLevel="0" collapsed="false">
      <c r="B1249" s="28" t="s">
        <v>1780</v>
      </c>
      <c r="C1249" s="92" t="s">
        <v>37</v>
      </c>
      <c r="D1249" s="705" t="n">
        <v>3.24</v>
      </c>
      <c r="E1249" s="705" t="n">
        <v>4.07</v>
      </c>
      <c r="F1249" s="705" t="n">
        <v>4.84</v>
      </c>
      <c r="G1249" s="705" t="n">
        <v>5.55</v>
      </c>
      <c r="H1249" s="750" t="n">
        <v>6.24</v>
      </c>
      <c r="I1249" s="750" t="n">
        <v>0.64</v>
      </c>
    </row>
    <row r="1250" customFormat="false" ht="14.25" hidden="false" customHeight="false" outlineLevel="0" collapsed="false">
      <c r="B1250" s="28" t="s">
        <v>1781</v>
      </c>
      <c r="C1250" s="92" t="s">
        <v>37</v>
      </c>
      <c r="D1250" s="705" t="n">
        <v>3.06</v>
      </c>
      <c r="E1250" s="705" t="n">
        <v>3.81</v>
      </c>
      <c r="F1250" s="705" t="n">
        <v>4.49</v>
      </c>
      <c r="G1250" s="705" t="n">
        <v>5.14</v>
      </c>
      <c r="H1250" s="750" t="n">
        <v>5.76</v>
      </c>
      <c r="I1250" s="750" t="n">
        <v>0.57</v>
      </c>
    </row>
    <row r="1251" customFormat="false" ht="14.25" hidden="false" customHeight="false" outlineLevel="0" collapsed="false">
      <c r="B1251" s="28" t="s">
        <v>1782</v>
      </c>
      <c r="C1251" s="92" t="s">
        <v>37</v>
      </c>
      <c r="D1251" s="705" t="n">
        <v>2.56</v>
      </c>
      <c r="E1251" s="705" t="n">
        <v>3.16</v>
      </c>
      <c r="F1251" s="705" t="n">
        <v>3.71</v>
      </c>
      <c r="G1251" s="705" t="n">
        <v>4.23</v>
      </c>
      <c r="H1251" s="750" t="n">
        <v>4.72</v>
      </c>
      <c r="I1251" s="750" t="n">
        <v>0.46</v>
      </c>
    </row>
    <row r="1252" customFormat="false" ht="14.25" hidden="false" customHeight="false" outlineLevel="0" collapsed="false">
      <c r="B1252" s="28" t="s">
        <v>1783</v>
      </c>
      <c r="C1252" s="92" t="s">
        <v>37</v>
      </c>
      <c r="D1252" s="705" t="n">
        <v>2.37</v>
      </c>
      <c r="E1252" s="705" t="n">
        <v>2.93</v>
      </c>
      <c r="F1252" s="705" t="n">
        <v>3.43</v>
      </c>
      <c r="G1252" s="705" t="n">
        <v>3.91</v>
      </c>
      <c r="H1252" s="750" t="n">
        <v>4.37</v>
      </c>
      <c r="I1252" s="750" t="n">
        <v>0.42</v>
      </c>
    </row>
    <row r="1253" customFormat="false" ht="14.25" hidden="false" customHeight="false" outlineLevel="0" collapsed="false">
      <c r="B1253" s="28" t="s">
        <v>1784</v>
      </c>
      <c r="C1253" s="92" t="s">
        <v>37</v>
      </c>
      <c r="D1253" s="705" t="n">
        <v>2.09</v>
      </c>
      <c r="E1253" s="705" t="n">
        <v>2.55</v>
      </c>
      <c r="F1253" s="705" t="n">
        <v>2.98</v>
      </c>
      <c r="G1253" s="705" t="n">
        <v>3.39</v>
      </c>
      <c r="H1253" s="750" t="n">
        <v>3.78</v>
      </c>
      <c r="I1253" s="750" t="n">
        <v>0.36</v>
      </c>
    </row>
    <row r="1254" customFormat="false" ht="14.25" hidden="false" customHeight="false" outlineLevel="0" collapsed="false">
      <c r="B1254" s="55" t="s">
        <v>18</v>
      </c>
      <c r="C1254" s="55"/>
      <c r="D1254" s="56" t="n">
        <v>60259</v>
      </c>
      <c r="E1254" s="56" t="n">
        <v>60260</v>
      </c>
      <c r="F1254" s="56" t="n">
        <v>60261</v>
      </c>
      <c r="G1254" s="23" t="n">
        <v>60262</v>
      </c>
      <c r="H1254" s="23" t="n">
        <v>60263</v>
      </c>
      <c r="I1254" s="23" t="n">
        <v>60264</v>
      </c>
    </row>
    <row r="1256" customFormat="false" ht="18.75" hidden="false" customHeight="false" outlineLevel="0" collapsed="false">
      <c r="B1256" s="2" t="s">
        <v>1808</v>
      </c>
      <c r="C1256" s="1"/>
      <c r="D1256" s="1"/>
      <c r="E1256" s="1"/>
      <c r="F1256" s="1"/>
      <c r="G1256" s="1"/>
      <c r="H1256" s="1"/>
      <c r="I1256" s="1"/>
      <c r="J1256" s="1"/>
      <c r="K1256" s="1"/>
      <c r="L1256" s="1"/>
    </row>
    <row r="1257" customFormat="false" ht="14.25" hidden="false" customHeight="true" outlineLevel="0" collapsed="false">
      <c r="B1257" s="86" t="s">
        <v>476</v>
      </c>
      <c r="C1257" s="86"/>
      <c r="D1257" s="86"/>
      <c r="E1257" s="86"/>
      <c r="F1257" s="86"/>
      <c r="G1257" s="86"/>
      <c r="H1257" s="86"/>
      <c r="I1257" s="86"/>
      <c r="J1257" s="86"/>
      <c r="K1257" s="86"/>
      <c r="L1257" s="86"/>
    </row>
    <row r="1258" customFormat="false" ht="14.25" hidden="false" customHeight="true" outlineLevel="0" collapsed="false">
      <c r="B1258" s="199" t="s">
        <v>1794</v>
      </c>
      <c r="C1258" s="199"/>
      <c r="D1258" s="199"/>
      <c r="E1258" s="199"/>
      <c r="F1258" s="199"/>
      <c r="G1258" s="199"/>
      <c r="H1258" s="199"/>
      <c r="I1258" s="199"/>
      <c r="J1258" s="106"/>
      <c r="K1258" s="106"/>
      <c r="L1258" s="106"/>
    </row>
    <row r="1259" customFormat="false" ht="15.75" hidden="false" customHeight="false" outlineLevel="0" collapsed="false">
      <c r="B1259" s="3" t="s">
        <v>1523</v>
      </c>
      <c r="C1259" s="73"/>
      <c r="D1259" s="73"/>
      <c r="E1259" s="73"/>
      <c r="F1259" s="73"/>
      <c r="G1259" s="73"/>
      <c r="H1259" s="73"/>
      <c r="I1259" s="73"/>
      <c r="J1259" s="1"/>
      <c r="K1259" s="1"/>
      <c r="L1259" s="1"/>
    </row>
    <row r="1260" customFormat="false" ht="14.25" hidden="false" customHeight="true" outlineLevel="0" collapsed="false">
      <c r="B1260" s="4" t="s">
        <v>4</v>
      </c>
      <c r="C1260" s="4" t="s">
        <v>5</v>
      </c>
      <c r="D1260" s="4" t="s">
        <v>631</v>
      </c>
      <c r="E1260" s="4"/>
      <c r="F1260" s="4"/>
      <c r="G1260" s="4"/>
      <c r="H1260" s="4"/>
      <c r="I1260" s="27" t="s">
        <v>632</v>
      </c>
      <c r="J1260" s="1"/>
    </row>
    <row r="1261" customFormat="false" ht="14.25" hidden="false" customHeight="false" outlineLevel="0" collapsed="false">
      <c r="B1261" s="4"/>
      <c r="C1261" s="4"/>
      <c r="D1261" s="5" t="n">
        <v>1</v>
      </c>
      <c r="E1261" s="5" t="n">
        <v>2</v>
      </c>
      <c r="F1261" s="5" t="n">
        <v>3</v>
      </c>
      <c r="G1261" s="5" t="n">
        <v>4</v>
      </c>
      <c r="H1261" s="5" t="n">
        <v>5</v>
      </c>
      <c r="I1261" s="27"/>
      <c r="J1261" s="1"/>
    </row>
    <row r="1262" customFormat="false" ht="14.25" hidden="false" customHeight="false" outlineLevel="0" collapsed="false">
      <c r="B1262" s="28" t="s">
        <v>10</v>
      </c>
      <c r="C1262" s="92" t="s">
        <v>11</v>
      </c>
      <c r="D1262" s="31"/>
      <c r="E1262" s="31"/>
      <c r="F1262" s="31"/>
      <c r="G1262" s="31"/>
      <c r="H1262" s="32"/>
      <c r="I1262" s="32"/>
      <c r="J1262" s="1"/>
    </row>
    <row r="1263" customFormat="false" ht="14.25" hidden="false" customHeight="false" outlineLevel="0" collapsed="false">
      <c r="B1263" s="33" t="s">
        <v>12</v>
      </c>
      <c r="C1263" s="81" t="s">
        <v>11</v>
      </c>
      <c r="D1263" s="36"/>
      <c r="E1263" s="36"/>
      <c r="F1263" s="36"/>
      <c r="G1263" s="36"/>
      <c r="H1263" s="37"/>
      <c r="I1263" s="37"/>
      <c r="J1263" s="1"/>
    </row>
    <row r="1264" customFormat="false" ht="14.25" hidden="false" customHeight="false" outlineLevel="0" collapsed="false">
      <c r="B1264" s="33" t="s">
        <v>13</v>
      </c>
      <c r="C1264" s="81" t="s">
        <v>11</v>
      </c>
      <c r="D1264" s="36"/>
      <c r="E1264" s="36"/>
      <c r="F1264" s="36"/>
      <c r="G1264" s="36"/>
      <c r="H1264" s="37"/>
      <c r="I1264" s="37"/>
      <c r="J1264" s="1"/>
    </row>
    <row r="1265" customFormat="false" ht="14.25" hidden="false" customHeight="false" outlineLevel="0" collapsed="false">
      <c r="B1265" s="33" t="s">
        <v>14</v>
      </c>
      <c r="C1265" s="81" t="s">
        <v>11</v>
      </c>
      <c r="D1265" s="36" t="n">
        <v>1.3</v>
      </c>
      <c r="E1265" s="36" t="n">
        <v>1.3</v>
      </c>
      <c r="F1265" s="36" t="n">
        <v>1.3</v>
      </c>
      <c r="G1265" s="36" t="n">
        <v>1.3</v>
      </c>
      <c r="H1265" s="37" t="n">
        <v>1.3</v>
      </c>
      <c r="I1265" s="687"/>
      <c r="J1265" s="1"/>
    </row>
    <row r="1266" customFormat="false" ht="14.25" hidden="false" customHeight="false" outlineLevel="0" collapsed="false">
      <c r="B1266" s="38" t="s">
        <v>15</v>
      </c>
      <c r="C1266" s="117" t="s">
        <v>11</v>
      </c>
      <c r="D1266" s="41" t="n">
        <f aca="false">SUM(D1262:D1265)</f>
        <v>1.3</v>
      </c>
      <c r="E1266" s="41" t="n">
        <f aca="false">SUM(E1262:E1265)</f>
        <v>1.3</v>
      </c>
      <c r="F1266" s="41" t="n">
        <f aca="false">SUM(F1262:F1265)</f>
        <v>1.3</v>
      </c>
      <c r="G1266" s="41" t="n">
        <f aca="false">SUM(G1262:G1265)</f>
        <v>1.3</v>
      </c>
      <c r="H1266" s="85" t="n">
        <f aca="false">SUM(H1262:H1265)</f>
        <v>1.3</v>
      </c>
      <c r="I1266" s="688"/>
      <c r="J1266" s="1"/>
    </row>
    <row r="1267" customFormat="false" ht="14.25" hidden="false" customHeight="false" outlineLevel="0" collapsed="false">
      <c r="B1267" s="43" t="s">
        <v>16</v>
      </c>
      <c r="C1267" s="779" t="s">
        <v>17</v>
      </c>
      <c r="D1267" s="56" t="n">
        <v>1</v>
      </c>
      <c r="E1267" s="56" t="n">
        <v>1</v>
      </c>
      <c r="F1267" s="56" t="n">
        <v>1</v>
      </c>
      <c r="G1267" s="56" t="n">
        <v>1</v>
      </c>
      <c r="H1267" s="23" t="n">
        <v>1</v>
      </c>
      <c r="I1267" s="23"/>
      <c r="J1267" s="1"/>
    </row>
    <row r="1268" customFormat="false" ht="15.75" hidden="false" customHeight="false" outlineLevel="0" collapsed="false">
      <c r="B1268" s="28" t="s">
        <v>1809</v>
      </c>
      <c r="C1268" s="92" t="s">
        <v>37</v>
      </c>
      <c r="D1268" s="705" t="n">
        <v>0.2</v>
      </c>
      <c r="E1268" s="705" t="n">
        <v>0.2</v>
      </c>
      <c r="F1268" s="705" t="n">
        <v>0.2</v>
      </c>
      <c r="G1268" s="705" t="n">
        <v>0.2</v>
      </c>
      <c r="H1268" s="750" t="n">
        <v>0.2</v>
      </c>
      <c r="I1268" s="750"/>
      <c r="J1268" s="1"/>
    </row>
    <row r="1269" customFormat="false" ht="14.25" hidden="false" customHeight="false" outlineLevel="0" collapsed="false">
      <c r="B1269" s="28" t="s">
        <v>1798</v>
      </c>
      <c r="C1269" s="92" t="s">
        <v>37</v>
      </c>
      <c r="D1269" s="705" t="n">
        <v>0.1</v>
      </c>
      <c r="E1269" s="705" t="n">
        <v>0.1</v>
      </c>
      <c r="F1269" s="705" t="n">
        <v>0.1</v>
      </c>
      <c r="G1269" s="705" t="n">
        <v>0.1</v>
      </c>
      <c r="H1269" s="750" t="n">
        <v>0.1</v>
      </c>
      <c r="I1269" s="750"/>
      <c r="J1269" s="1"/>
    </row>
    <row r="1270" customFormat="false" ht="14.25" hidden="false" customHeight="false" outlineLevel="0" collapsed="false">
      <c r="B1270" s="28" t="s">
        <v>1784</v>
      </c>
      <c r="C1270" s="92" t="s">
        <v>37</v>
      </c>
      <c r="D1270" s="705" t="n">
        <v>1.72</v>
      </c>
      <c r="E1270" s="705" t="n">
        <v>2.16</v>
      </c>
      <c r="F1270" s="705" t="n">
        <v>2.56</v>
      </c>
      <c r="G1270" s="705" t="n">
        <v>2.94</v>
      </c>
      <c r="H1270" s="750" t="n">
        <v>3.3</v>
      </c>
      <c r="I1270" s="750" t="n">
        <v>0.33</v>
      </c>
      <c r="J1270" s="1"/>
    </row>
    <row r="1271" customFormat="false" ht="14.25" hidden="false" customHeight="false" outlineLevel="0" collapsed="false">
      <c r="B1271" s="28" t="s">
        <v>1785</v>
      </c>
      <c r="C1271" s="92" t="s">
        <v>37</v>
      </c>
      <c r="D1271" s="705" t="n">
        <v>1.34</v>
      </c>
      <c r="E1271" s="705" t="n">
        <v>1.66</v>
      </c>
      <c r="F1271" s="705" t="n">
        <v>1.94</v>
      </c>
      <c r="G1271" s="705" t="n">
        <v>2.21</v>
      </c>
      <c r="H1271" s="750" t="n">
        <v>2.47</v>
      </c>
      <c r="I1271" s="750" t="n">
        <v>0.24</v>
      </c>
      <c r="J1271" s="1"/>
    </row>
    <row r="1272" customFormat="false" ht="14.25" hidden="false" customHeight="false" outlineLevel="0" collapsed="false">
      <c r="B1272" s="28" t="s">
        <v>1810</v>
      </c>
      <c r="C1272" s="92" t="s">
        <v>37</v>
      </c>
      <c r="D1272" s="705" t="n">
        <v>1.03</v>
      </c>
      <c r="E1272" s="705" t="n">
        <v>1.25</v>
      </c>
      <c r="F1272" s="705" t="n">
        <v>1.46</v>
      </c>
      <c r="G1272" s="705" t="n">
        <v>1.65</v>
      </c>
      <c r="H1272" s="750" t="n">
        <v>1.84</v>
      </c>
      <c r="I1272" s="750" t="n">
        <v>0.17</v>
      </c>
      <c r="J1272" s="1"/>
    </row>
    <row r="1273" customFormat="false" ht="14.25" hidden="false" customHeight="false" outlineLevel="0" collapsed="false">
      <c r="B1273" s="55" t="s">
        <v>18</v>
      </c>
      <c r="C1273" s="55"/>
      <c r="D1273" s="56" t="n">
        <v>60265</v>
      </c>
      <c r="E1273" s="56" t="n">
        <v>60266</v>
      </c>
      <c r="F1273" s="56" t="n">
        <v>60267</v>
      </c>
      <c r="G1273" s="23" t="n">
        <v>60268</v>
      </c>
      <c r="H1273" s="23" t="n">
        <v>60269</v>
      </c>
      <c r="I1273" s="23" t="n">
        <v>60252</v>
      </c>
      <c r="J1273" s="1"/>
    </row>
    <row r="1275" customFormat="false" ht="14.25" hidden="false" customHeight="true" outlineLevel="0" collapsed="false">
      <c r="B1275" s="199" t="s">
        <v>1796</v>
      </c>
      <c r="C1275" s="199"/>
      <c r="D1275" s="199"/>
      <c r="E1275" s="199"/>
      <c r="F1275" s="199"/>
      <c r="G1275" s="199"/>
      <c r="H1275" s="199"/>
      <c r="I1275" s="199"/>
    </row>
    <row r="1276" customFormat="false" ht="15.75" hidden="false" customHeight="false" outlineLevel="0" collapsed="false">
      <c r="B1276" s="3" t="s">
        <v>1523</v>
      </c>
      <c r="C1276" s="73"/>
      <c r="D1276" s="73"/>
      <c r="E1276" s="73"/>
      <c r="F1276" s="73"/>
      <c r="G1276" s="73"/>
      <c r="H1276" s="73"/>
      <c r="I1276" s="73"/>
    </row>
    <row r="1277" customFormat="false" ht="14.25" hidden="false" customHeight="true" outlineLevel="0" collapsed="false">
      <c r="B1277" s="4" t="s">
        <v>4</v>
      </c>
      <c r="C1277" s="4" t="s">
        <v>5</v>
      </c>
      <c r="D1277" s="4" t="s">
        <v>631</v>
      </c>
      <c r="E1277" s="4"/>
      <c r="F1277" s="4"/>
      <c r="G1277" s="4"/>
      <c r="H1277" s="4"/>
      <c r="I1277" s="27" t="s">
        <v>632</v>
      </c>
    </row>
    <row r="1278" customFormat="false" ht="14.25" hidden="false" customHeight="false" outlineLevel="0" collapsed="false">
      <c r="B1278" s="4"/>
      <c r="C1278" s="4"/>
      <c r="D1278" s="5" t="n">
        <v>1</v>
      </c>
      <c r="E1278" s="5" t="n">
        <v>2</v>
      </c>
      <c r="F1278" s="5" t="n">
        <v>3</v>
      </c>
      <c r="G1278" s="5" t="n">
        <v>4</v>
      </c>
      <c r="H1278" s="5" t="n">
        <v>5</v>
      </c>
      <c r="I1278" s="27"/>
    </row>
    <row r="1279" customFormat="false" ht="14.25" hidden="false" customHeight="false" outlineLevel="0" collapsed="false">
      <c r="B1279" s="28" t="s">
        <v>10</v>
      </c>
      <c r="C1279" s="92" t="s">
        <v>11</v>
      </c>
      <c r="D1279" s="31"/>
      <c r="E1279" s="31"/>
      <c r="F1279" s="31"/>
      <c r="G1279" s="31"/>
      <c r="H1279" s="32"/>
      <c r="I1279" s="32"/>
    </row>
    <row r="1280" customFormat="false" ht="14.25" hidden="false" customHeight="false" outlineLevel="0" collapsed="false">
      <c r="B1280" s="33" t="s">
        <v>12</v>
      </c>
      <c r="C1280" s="81" t="s">
        <v>11</v>
      </c>
      <c r="D1280" s="36"/>
      <c r="E1280" s="36"/>
      <c r="F1280" s="36"/>
      <c r="G1280" s="36"/>
      <c r="H1280" s="37"/>
      <c r="I1280" s="37"/>
    </row>
    <row r="1281" customFormat="false" ht="14.25" hidden="false" customHeight="false" outlineLevel="0" collapsed="false">
      <c r="B1281" s="33" t="s">
        <v>13</v>
      </c>
      <c r="C1281" s="81" t="s">
        <v>11</v>
      </c>
      <c r="D1281" s="36"/>
      <c r="E1281" s="36"/>
      <c r="F1281" s="36"/>
      <c r="G1281" s="36"/>
      <c r="H1281" s="37"/>
      <c r="I1281" s="37"/>
    </row>
    <row r="1282" customFormat="false" ht="14.25" hidden="false" customHeight="false" outlineLevel="0" collapsed="false">
      <c r="B1282" s="33" t="s">
        <v>14</v>
      </c>
      <c r="C1282" s="81" t="s">
        <v>11</v>
      </c>
      <c r="D1282" s="36" t="n">
        <v>1.6</v>
      </c>
      <c r="E1282" s="36" t="n">
        <v>1.6</v>
      </c>
      <c r="F1282" s="36" t="n">
        <v>1.6</v>
      </c>
      <c r="G1282" s="36" t="n">
        <v>1.6</v>
      </c>
      <c r="H1282" s="37" t="n">
        <v>1.6</v>
      </c>
      <c r="I1282" s="687"/>
    </row>
    <row r="1283" customFormat="false" ht="14.25" hidden="false" customHeight="false" outlineLevel="0" collapsed="false">
      <c r="B1283" s="38" t="s">
        <v>15</v>
      </c>
      <c r="C1283" s="117" t="s">
        <v>11</v>
      </c>
      <c r="D1283" s="41" t="n">
        <f aca="false">SUM(D1279:D1282)</f>
        <v>1.6</v>
      </c>
      <c r="E1283" s="41" t="n">
        <f aca="false">SUM(E1279:E1282)</f>
        <v>1.6</v>
      </c>
      <c r="F1283" s="41" t="n">
        <f aca="false">SUM(F1279:F1282)</f>
        <v>1.6</v>
      </c>
      <c r="G1283" s="41" t="n">
        <f aca="false">SUM(G1279:G1282)</f>
        <v>1.6</v>
      </c>
      <c r="H1283" s="85" t="n">
        <f aca="false">SUM(H1279:H1282)</f>
        <v>1.6</v>
      </c>
      <c r="I1283" s="688"/>
    </row>
    <row r="1284" customFormat="false" ht="14.25" hidden="false" customHeight="false" outlineLevel="0" collapsed="false">
      <c r="B1284" s="43" t="s">
        <v>16</v>
      </c>
      <c r="C1284" s="779" t="s">
        <v>17</v>
      </c>
      <c r="D1284" s="56" t="n">
        <v>1</v>
      </c>
      <c r="E1284" s="56" t="n">
        <v>1</v>
      </c>
      <c r="F1284" s="56" t="n">
        <v>1</v>
      </c>
      <c r="G1284" s="56" t="n">
        <v>1</v>
      </c>
      <c r="H1284" s="23" t="n">
        <v>1</v>
      </c>
      <c r="I1284" s="23"/>
    </row>
    <row r="1285" customFormat="false" ht="15.75" hidden="false" customHeight="false" outlineLevel="0" collapsed="false">
      <c r="B1285" s="28" t="s">
        <v>1809</v>
      </c>
      <c r="C1285" s="92" t="s">
        <v>37</v>
      </c>
      <c r="D1285" s="705" t="n">
        <v>0.24</v>
      </c>
      <c r="E1285" s="705" t="n">
        <v>0.24</v>
      </c>
      <c r="F1285" s="705" t="n">
        <v>0.24</v>
      </c>
      <c r="G1285" s="705" t="n">
        <v>0.24</v>
      </c>
      <c r="H1285" s="750" t="n">
        <v>0.24</v>
      </c>
      <c r="I1285" s="750"/>
    </row>
    <row r="1286" customFormat="false" ht="14.25" hidden="false" customHeight="false" outlineLevel="0" collapsed="false">
      <c r="B1286" s="28" t="s">
        <v>1804</v>
      </c>
      <c r="C1286" s="92" t="s">
        <v>37</v>
      </c>
      <c r="D1286" s="705" t="n">
        <v>0.12</v>
      </c>
      <c r="E1286" s="705" t="n">
        <v>0.12</v>
      </c>
      <c r="F1286" s="705" t="n">
        <v>0.12</v>
      </c>
      <c r="G1286" s="705" t="n">
        <v>0.12</v>
      </c>
      <c r="H1286" s="750" t="n">
        <v>0.12</v>
      </c>
      <c r="I1286" s="750"/>
    </row>
    <row r="1287" customFormat="false" ht="14.25" hidden="false" customHeight="false" outlineLevel="0" collapsed="false">
      <c r="B1287" s="28" t="s">
        <v>1782</v>
      </c>
      <c r="C1287" s="92" t="s">
        <v>37</v>
      </c>
      <c r="D1287" s="705" t="n">
        <v>2.35</v>
      </c>
      <c r="E1287" s="705" t="n">
        <v>2.96</v>
      </c>
      <c r="F1287" s="705" t="n">
        <v>3.52</v>
      </c>
      <c r="G1287" s="705" t="n">
        <v>4.05</v>
      </c>
      <c r="H1287" s="750" t="n">
        <v>4.57</v>
      </c>
      <c r="I1287" s="750" t="n">
        <v>0.45</v>
      </c>
    </row>
    <row r="1288" customFormat="false" ht="14.25" hidden="false" customHeight="false" outlineLevel="0" collapsed="false">
      <c r="B1288" s="28" t="s">
        <v>1783</v>
      </c>
      <c r="C1288" s="92" t="s">
        <v>37</v>
      </c>
      <c r="D1288" s="705" t="n">
        <v>2.21</v>
      </c>
      <c r="E1288" s="705" t="n">
        <v>2.79</v>
      </c>
      <c r="F1288" s="705" t="n">
        <v>3.32</v>
      </c>
      <c r="G1288" s="705" t="n">
        <v>3.82</v>
      </c>
      <c r="H1288" s="750" t="n">
        <v>4.3</v>
      </c>
      <c r="I1288" s="750" t="n">
        <v>0.41</v>
      </c>
    </row>
    <row r="1289" customFormat="false" ht="14.25" hidden="false" customHeight="false" outlineLevel="0" collapsed="false">
      <c r="B1289" s="28" t="s">
        <v>1784</v>
      </c>
      <c r="C1289" s="92" t="s">
        <v>37</v>
      </c>
      <c r="D1289" s="705" t="n">
        <v>1.86</v>
      </c>
      <c r="E1289" s="705" t="n">
        <v>2.33</v>
      </c>
      <c r="F1289" s="705" t="n">
        <v>2.76</v>
      </c>
      <c r="G1289" s="705" t="n">
        <v>3.17</v>
      </c>
      <c r="H1289" s="750" t="n">
        <v>3.56</v>
      </c>
      <c r="I1289" s="750" t="n">
        <v>0.35</v>
      </c>
    </row>
    <row r="1290" customFormat="false" ht="14.25" hidden="false" customHeight="false" outlineLevel="0" collapsed="false">
      <c r="B1290" s="28" t="s">
        <v>1785</v>
      </c>
      <c r="C1290" s="92" t="s">
        <v>37</v>
      </c>
      <c r="D1290" s="705" t="n">
        <v>1.43</v>
      </c>
      <c r="E1290" s="705" t="n">
        <v>1.76</v>
      </c>
      <c r="F1290" s="705" t="n">
        <v>2.07</v>
      </c>
      <c r="G1290" s="705" t="n">
        <v>2.35</v>
      </c>
      <c r="H1290" s="750" t="n">
        <v>2.62</v>
      </c>
      <c r="I1290" s="750" t="n">
        <v>0.25</v>
      </c>
    </row>
    <row r="1291" customFormat="false" ht="14.25" hidden="false" customHeight="false" outlineLevel="0" collapsed="false">
      <c r="B1291" s="28" t="s">
        <v>1810</v>
      </c>
      <c r="C1291" s="92" t="s">
        <v>37</v>
      </c>
      <c r="D1291" s="705" t="n">
        <v>1.21</v>
      </c>
      <c r="E1291" s="705" t="n">
        <v>1.47</v>
      </c>
      <c r="F1291" s="705" t="n">
        <v>1.71</v>
      </c>
      <c r="G1291" s="705" t="n">
        <v>1.94</v>
      </c>
      <c r="H1291" s="750" t="n">
        <v>2.15</v>
      </c>
      <c r="I1291" s="750" t="n">
        <v>0.18</v>
      </c>
    </row>
    <row r="1292" customFormat="false" ht="14.25" hidden="false" customHeight="false" outlineLevel="0" collapsed="false">
      <c r="B1292" s="28" t="s">
        <v>1811</v>
      </c>
      <c r="C1292" s="92" t="s">
        <v>37</v>
      </c>
      <c r="D1292" s="705" t="n">
        <v>1.06</v>
      </c>
      <c r="E1292" s="705" t="n">
        <v>1.27</v>
      </c>
      <c r="F1292" s="705" t="n">
        <v>1.47</v>
      </c>
      <c r="G1292" s="705" t="n">
        <v>1.67</v>
      </c>
      <c r="H1292" s="750" t="n">
        <v>1.85</v>
      </c>
      <c r="I1292" s="750" t="n">
        <v>0.15</v>
      </c>
    </row>
    <row r="1293" customFormat="false" ht="14.25" hidden="false" customHeight="false" outlineLevel="0" collapsed="false">
      <c r="B1293" s="55" t="s">
        <v>18</v>
      </c>
      <c r="C1293" s="55"/>
      <c r="D1293" s="56" t="n">
        <v>60271</v>
      </c>
      <c r="E1293" s="56" t="n">
        <v>60272</v>
      </c>
      <c r="F1293" s="56" t="n">
        <v>60273</v>
      </c>
      <c r="G1293" s="23" t="n">
        <v>60274</v>
      </c>
      <c r="H1293" s="23" t="n">
        <v>60275</v>
      </c>
      <c r="I1293" s="23" t="n">
        <v>60276</v>
      </c>
    </row>
    <row r="1295" customFormat="false" ht="14.25" hidden="false" customHeight="true" outlineLevel="0" collapsed="false">
      <c r="B1295" s="199" t="s">
        <v>1801</v>
      </c>
      <c r="C1295" s="199"/>
      <c r="D1295" s="199"/>
      <c r="E1295" s="199"/>
      <c r="F1295" s="199"/>
      <c r="G1295" s="199"/>
      <c r="H1295" s="199"/>
      <c r="I1295" s="199"/>
    </row>
    <row r="1296" customFormat="false" ht="15.75" hidden="false" customHeight="false" outlineLevel="0" collapsed="false">
      <c r="B1296" s="3" t="s">
        <v>1523</v>
      </c>
      <c r="C1296" s="73"/>
      <c r="D1296" s="73"/>
      <c r="E1296" s="73"/>
      <c r="F1296" s="73"/>
      <c r="G1296" s="73"/>
      <c r="H1296" s="73"/>
      <c r="I1296" s="73"/>
    </row>
    <row r="1297" customFormat="false" ht="14.25" hidden="false" customHeight="true" outlineLevel="0" collapsed="false">
      <c r="B1297" s="4" t="s">
        <v>4</v>
      </c>
      <c r="C1297" s="4" t="s">
        <v>5</v>
      </c>
      <c r="D1297" s="4" t="s">
        <v>631</v>
      </c>
      <c r="E1297" s="4"/>
      <c r="F1297" s="4"/>
      <c r="G1297" s="4"/>
      <c r="H1297" s="4"/>
      <c r="I1297" s="27" t="s">
        <v>632</v>
      </c>
    </row>
    <row r="1298" customFormat="false" ht="14.25" hidden="false" customHeight="false" outlineLevel="0" collapsed="false">
      <c r="B1298" s="4"/>
      <c r="C1298" s="4"/>
      <c r="D1298" s="5" t="n">
        <v>1</v>
      </c>
      <c r="E1298" s="5" t="n">
        <v>2</v>
      </c>
      <c r="F1298" s="5" t="n">
        <v>3</v>
      </c>
      <c r="G1298" s="5" t="n">
        <v>4</v>
      </c>
      <c r="H1298" s="5" t="n">
        <v>5</v>
      </c>
      <c r="I1298" s="27"/>
    </row>
    <row r="1299" customFormat="false" ht="14.25" hidden="false" customHeight="false" outlineLevel="0" collapsed="false">
      <c r="B1299" s="28" t="s">
        <v>10</v>
      </c>
      <c r="C1299" s="92" t="s">
        <v>11</v>
      </c>
      <c r="D1299" s="31"/>
      <c r="E1299" s="31"/>
      <c r="F1299" s="31"/>
      <c r="G1299" s="31"/>
      <c r="H1299" s="32"/>
      <c r="I1299" s="32"/>
    </row>
    <row r="1300" customFormat="false" ht="14.25" hidden="false" customHeight="false" outlineLevel="0" collapsed="false">
      <c r="B1300" s="33" t="s">
        <v>12</v>
      </c>
      <c r="C1300" s="81" t="s">
        <v>11</v>
      </c>
      <c r="D1300" s="36"/>
      <c r="E1300" s="36"/>
      <c r="F1300" s="36"/>
      <c r="G1300" s="36"/>
      <c r="H1300" s="37"/>
      <c r="I1300" s="37"/>
    </row>
    <row r="1301" customFormat="false" ht="14.25" hidden="false" customHeight="false" outlineLevel="0" collapsed="false">
      <c r="B1301" s="33" t="s">
        <v>13</v>
      </c>
      <c r="C1301" s="81" t="s">
        <v>11</v>
      </c>
      <c r="D1301" s="36"/>
      <c r="E1301" s="36"/>
      <c r="F1301" s="36"/>
      <c r="G1301" s="36"/>
      <c r="H1301" s="37"/>
      <c r="I1301" s="37"/>
    </row>
    <row r="1302" customFormat="false" ht="14.25" hidden="false" customHeight="false" outlineLevel="0" collapsed="false">
      <c r="B1302" s="33" t="s">
        <v>14</v>
      </c>
      <c r="C1302" s="81" t="s">
        <v>11</v>
      </c>
      <c r="D1302" s="36" t="n">
        <v>2.3</v>
      </c>
      <c r="E1302" s="36" t="n">
        <v>2.3</v>
      </c>
      <c r="F1302" s="36" t="n">
        <v>2.3</v>
      </c>
      <c r="G1302" s="36" t="n">
        <v>2.3</v>
      </c>
      <c r="H1302" s="37" t="n">
        <v>2.3</v>
      </c>
      <c r="I1302" s="687"/>
    </row>
    <row r="1303" customFormat="false" ht="14.25" hidden="false" customHeight="false" outlineLevel="0" collapsed="false">
      <c r="B1303" s="38" t="s">
        <v>15</v>
      </c>
      <c r="C1303" s="117" t="s">
        <v>11</v>
      </c>
      <c r="D1303" s="41" t="n">
        <f aca="false">SUM(D1299:D1302)</f>
        <v>2.3</v>
      </c>
      <c r="E1303" s="41" t="n">
        <f aca="false">SUM(E1299:E1302)</f>
        <v>2.3</v>
      </c>
      <c r="F1303" s="41" t="n">
        <f aca="false">SUM(F1299:F1302)</f>
        <v>2.3</v>
      </c>
      <c r="G1303" s="41" t="n">
        <f aca="false">SUM(G1299:G1302)</f>
        <v>2.3</v>
      </c>
      <c r="H1303" s="85" t="n">
        <f aca="false">SUM(H1299:H1302)</f>
        <v>2.3</v>
      </c>
      <c r="I1303" s="688"/>
    </row>
    <row r="1304" customFormat="false" ht="14.25" hidden="false" customHeight="false" outlineLevel="0" collapsed="false">
      <c r="B1304" s="43" t="s">
        <v>16</v>
      </c>
      <c r="C1304" s="779" t="s">
        <v>17</v>
      </c>
      <c r="D1304" s="56" t="n">
        <v>2</v>
      </c>
      <c r="E1304" s="56" t="n">
        <v>2</v>
      </c>
      <c r="F1304" s="56" t="n">
        <v>2</v>
      </c>
      <c r="G1304" s="56" t="n">
        <v>2</v>
      </c>
      <c r="H1304" s="23" t="n">
        <v>2</v>
      </c>
      <c r="I1304" s="23"/>
    </row>
    <row r="1305" customFormat="false" ht="15.75" hidden="false" customHeight="false" outlineLevel="0" collapsed="false">
      <c r="B1305" s="28" t="s">
        <v>1809</v>
      </c>
      <c r="C1305" s="92" t="s">
        <v>37</v>
      </c>
      <c r="D1305" s="705" t="n">
        <v>0.34</v>
      </c>
      <c r="E1305" s="705" t="n">
        <v>0.34</v>
      </c>
      <c r="F1305" s="705" t="n">
        <v>0.34</v>
      </c>
      <c r="G1305" s="705" t="n">
        <v>0.34</v>
      </c>
      <c r="H1305" s="750" t="n">
        <v>0.34</v>
      </c>
      <c r="I1305" s="750"/>
    </row>
    <row r="1306" customFormat="false" ht="14.25" hidden="false" customHeight="false" outlineLevel="0" collapsed="false">
      <c r="B1306" s="28" t="s">
        <v>1807</v>
      </c>
      <c r="C1306" s="92" t="s">
        <v>37</v>
      </c>
      <c r="D1306" s="705" t="n">
        <v>0.17</v>
      </c>
      <c r="E1306" s="705" t="n">
        <v>0.17</v>
      </c>
      <c r="F1306" s="705" t="n">
        <v>0.17</v>
      </c>
      <c r="G1306" s="705" t="n">
        <v>0.17</v>
      </c>
      <c r="H1306" s="750" t="n">
        <v>0.17</v>
      </c>
      <c r="I1306" s="750"/>
    </row>
    <row r="1307" customFormat="false" ht="14.25" hidden="false" customHeight="false" outlineLevel="0" collapsed="false">
      <c r="B1307" s="28" t="s">
        <v>1781</v>
      </c>
      <c r="C1307" s="92" t="s">
        <v>37</v>
      </c>
      <c r="D1307" s="705" t="n">
        <v>2.99</v>
      </c>
      <c r="E1307" s="705" t="n">
        <v>3.74</v>
      </c>
      <c r="F1307" s="705" t="n">
        <v>4.42</v>
      </c>
      <c r="G1307" s="705" t="n">
        <v>5.07</v>
      </c>
      <c r="H1307" s="750" t="n">
        <v>5.69</v>
      </c>
      <c r="I1307" s="750" t="n">
        <v>0.57</v>
      </c>
    </row>
    <row r="1308" customFormat="false" ht="14.25" hidden="false" customHeight="false" outlineLevel="0" collapsed="false">
      <c r="B1308" s="28" t="s">
        <v>1782</v>
      </c>
      <c r="C1308" s="92" t="s">
        <v>37</v>
      </c>
      <c r="D1308" s="705" t="n">
        <v>2.52</v>
      </c>
      <c r="E1308" s="705" t="n">
        <v>3.12</v>
      </c>
      <c r="F1308" s="705" t="n">
        <v>3.67</v>
      </c>
      <c r="G1308" s="705" t="n">
        <v>4.19</v>
      </c>
      <c r="H1308" s="750" t="n">
        <v>4.68</v>
      </c>
      <c r="I1308" s="750" t="n">
        <v>0.46</v>
      </c>
    </row>
    <row r="1309" customFormat="false" ht="14.25" hidden="false" customHeight="false" outlineLevel="0" collapsed="false">
      <c r="B1309" s="28" t="s">
        <v>1783</v>
      </c>
      <c r="C1309" s="92" t="s">
        <v>37</v>
      </c>
      <c r="D1309" s="705" t="n">
        <v>2.34</v>
      </c>
      <c r="E1309" s="705" t="n">
        <v>2.89</v>
      </c>
      <c r="F1309" s="705" t="n">
        <v>3.4</v>
      </c>
      <c r="G1309" s="705" t="n">
        <v>3.88</v>
      </c>
      <c r="H1309" s="750" t="n">
        <v>4.34</v>
      </c>
      <c r="I1309" s="750" t="n">
        <v>0.42</v>
      </c>
    </row>
    <row r="1310" customFormat="false" ht="14.25" hidden="false" customHeight="false" outlineLevel="0" collapsed="false">
      <c r="B1310" s="28" t="s">
        <v>1784</v>
      </c>
      <c r="C1310" s="92" t="s">
        <v>37</v>
      </c>
      <c r="D1310" s="705" t="n">
        <v>2.07</v>
      </c>
      <c r="E1310" s="705" t="n">
        <v>2.54</v>
      </c>
      <c r="F1310" s="705" t="n">
        <v>2.97</v>
      </c>
      <c r="G1310" s="705" t="n">
        <v>3.37</v>
      </c>
      <c r="H1310" s="750" t="n">
        <v>3.76</v>
      </c>
      <c r="I1310" s="750" t="n">
        <v>0.36</v>
      </c>
    </row>
    <row r="1311" customFormat="false" ht="14.25" hidden="false" customHeight="false" outlineLevel="0" collapsed="false">
      <c r="B1311" s="28" t="s">
        <v>1785</v>
      </c>
      <c r="C1311" s="92" t="s">
        <v>37</v>
      </c>
      <c r="D1311" s="705" t="n">
        <v>1.63</v>
      </c>
      <c r="E1311" s="705" t="n">
        <v>1.96</v>
      </c>
      <c r="F1311" s="705" t="n">
        <v>2.27</v>
      </c>
      <c r="G1311" s="705" t="n">
        <v>2.55</v>
      </c>
      <c r="H1311" s="750" t="n">
        <v>2.83</v>
      </c>
      <c r="I1311" s="750" t="n">
        <v>0.25</v>
      </c>
    </row>
    <row r="1312" customFormat="false" ht="14.25" hidden="false" customHeight="false" outlineLevel="0" collapsed="false">
      <c r="B1312" s="55" t="s">
        <v>18</v>
      </c>
      <c r="C1312" s="55"/>
      <c r="D1312" s="56" t="n">
        <v>60277</v>
      </c>
      <c r="E1312" s="56" t="n">
        <v>60278</v>
      </c>
      <c r="F1312" s="56" t="n">
        <v>60279</v>
      </c>
      <c r="G1312" s="23" t="n">
        <v>60280</v>
      </c>
      <c r="H1312" s="23" t="n">
        <v>60281</v>
      </c>
      <c r="I1312" s="23" t="n">
        <v>60282</v>
      </c>
    </row>
    <row r="1314" customFormat="false" ht="18.75" hidden="false" customHeight="false" outlineLevel="0" collapsed="false">
      <c r="B1314" s="2" t="s">
        <v>1812</v>
      </c>
      <c r="C1314" s="1"/>
      <c r="D1314" s="1"/>
      <c r="E1314" s="1"/>
      <c r="F1314" s="1"/>
      <c r="G1314" s="1"/>
      <c r="H1314" s="1"/>
      <c r="I1314" s="1"/>
      <c r="J1314" s="1"/>
      <c r="K1314" s="1"/>
      <c r="L1314" s="1"/>
    </row>
    <row r="1315" customFormat="false" ht="14.25" hidden="false" customHeight="true" outlineLevel="0" collapsed="false">
      <c r="B1315" s="86" t="s">
        <v>476</v>
      </c>
      <c r="C1315" s="86"/>
      <c r="D1315" s="86"/>
      <c r="E1315" s="86"/>
      <c r="F1315" s="86"/>
      <c r="G1315" s="86"/>
      <c r="H1315" s="86"/>
      <c r="I1315" s="86"/>
      <c r="J1315" s="86"/>
      <c r="K1315" s="86"/>
      <c r="L1315" s="86"/>
    </row>
    <row r="1316" customFormat="false" ht="14.25" hidden="false" customHeight="true" outlineLevel="0" collapsed="false">
      <c r="B1316" s="199" t="s">
        <v>1794</v>
      </c>
      <c r="C1316" s="199"/>
      <c r="D1316" s="199"/>
      <c r="E1316" s="199"/>
      <c r="F1316" s="199"/>
      <c r="G1316" s="199"/>
      <c r="H1316" s="199"/>
      <c r="I1316" s="199"/>
      <c r="J1316" s="106"/>
      <c r="K1316" s="106"/>
      <c r="L1316" s="106"/>
    </row>
    <row r="1317" customFormat="false" ht="15.75" hidden="false" customHeight="false" outlineLevel="0" collapsed="false">
      <c r="B1317" s="3" t="s">
        <v>1523</v>
      </c>
      <c r="C1317" s="73"/>
      <c r="D1317" s="73"/>
      <c r="E1317" s="73"/>
      <c r="F1317" s="73"/>
      <c r="G1317" s="73"/>
      <c r="H1317" s="73"/>
      <c r="I1317" s="73"/>
      <c r="J1317" s="1"/>
      <c r="K1317" s="1"/>
      <c r="L1317" s="1"/>
    </row>
    <row r="1318" customFormat="false" ht="14.25" hidden="false" customHeight="true" outlineLevel="0" collapsed="false">
      <c r="B1318" s="4" t="s">
        <v>4</v>
      </c>
      <c r="C1318" s="4" t="s">
        <v>5</v>
      </c>
      <c r="D1318" s="4" t="s">
        <v>631</v>
      </c>
      <c r="E1318" s="4"/>
      <c r="F1318" s="4"/>
      <c r="G1318" s="4"/>
      <c r="H1318" s="4"/>
      <c r="I1318" s="27" t="s">
        <v>632</v>
      </c>
      <c r="J1318" s="1"/>
    </row>
    <row r="1319" customFormat="false" ht="14.25" hidden="false" customHeight="false" outlineLevel="0" collapsed="false">
      <c r="B1319" s="4"/>
      <c r="C1319" s="4"/>
      <c r="D1319" s="5" t="n">
        <v>1</v>
      </c>
      <c r="E1319" s="5" t="n">
        <v>2</v>
      </c>
      <c r="F1319" s="5" t="n">
        <v>3</v>
      </c>
      <c r="G1319" s="5" t="n">
        <v>4</v>
      </c>
      <c r="H1319" s="5" t="n">
        <v>5</v>
      </c>
      <c r="I1319" s="27"/>
      <c r="J1319" s="1"/>
    </row>
    <row r="1320" customFormat="false" ht="14.25" hidden="false" customHeight="false" outlineLevel="0" collapsed="false">
      <c r="B1320" s="28" t="s">
        <v>10</v>
      </c>
      <c r="C1320" s="92" t="s">
        <v>11</v>
      </c>
      <c r="D1320" s="31"/>
      <c r="E1320" s="31"/>
      <c r="F1320" s="31"/>
      <c r="G1320" s="31"/>
      <c r="H1320" s="32"/>
      <c r="I1320" s="32"/>
      <c r="J1320" s="1"/>
    </row>
    <row r="1321" customFormat="false" ht="14.25" hidden="false" customHeight="false" outlineLevel="0" collapsed="false">
      <c r="B1321" s="33" t="s">
        <v>12</v>
      </c>
      <c r="C1321" s="81" t="s">
        <v>11</v>
      </c>
      <c r="D1321" s="36"/>
      <c r="E1321" s="36"/>
      <c r="F1321" s="36"/>
      <c r="G1321" s="36"/>
      <c r="H1321" s="37"/>
      <c r="I1321" s="37"/>
      <c r="J1321" s="1"/>
    </row>
    <row r="1322" customFormat="false" ht="14.25" hidden="false" customHeight="false" outlineLevel="0" collapsed="false">
      <c r="B1322" s="33" t="s">
        <v>13</v>
      </c>
      <c r="C1322" s="81" t="s">
        <v>11</v>
      </c>
      <c r="D1322" s="36"/>
      <c r="E1322" s="36"/>
      <c r="F1322" s="36"/>
      <c r="G1322" s="36"/>
      <c r="H1322" s="37"/>
      <c r="I1322" s="37"/>
      <c r="J1322" s="1"/>
    </row>
    <row r="1323" customFormat="false" ht="14.25" hidden="false" customHeight="false" outlineLevel="0" collapsed="false">
      <c r="B1323" s="33" t="s">
        <v>14</v>
      </c>
      <c r="C1323" s="81" t="s">
        <v>11</v>
      </c>
      <c r="D1323" s="36" t="n">
        <v>6.5</v>
      </c>
      <c r="E1323" s="36" t="n">
        <v>6.5</v>
      </c>
      <c r="F1323" s="36" t="n">
        <v>6.5</v>
      </c>
      <c r="G1323" s="36" t="n">
        <v>6.5</v>
      </c>
      <c r="H1323" s="37" t="n">
        <v>6.5</v>
      </c>
      <c r="I1323" s="687"/>
      <c r="J1323" s="1"/>
    </row>
    <row r="1324" customFormat="false" ht="14.25" hidden="false" customHeight="false" outlineLevel="0" collapsed="false">
      <c r="B1324" s="38" t="s">
        <v>15</v>
      </c>
      <c r="C1324" s="117" t="s">
        <v>11</v>
      </c>
      <c r="D1324" s="41" t="n">
        <f aca="false">SUM(D1320:D1323)</f>
        <v>6.5</v>
      </c>
      <c r="E1324" s="41" t="n">
        <f aca="false">SUM(E1320:E1323)</f>
        <v>6.5</v>
      </c>
      <c r="F1324" s="41" t="n">
        <f aca="false">SUM(F1320:F1323)</f>
        <v>6.5</v>
      </c>
      <c r="G1324" s="41" t="n">
        <f aca="false">SUM(G1320:G1323)</f>
        <v>6.5</v>
      </c>
      <c r="H1324" s="85" t="n">
        <f aca="false">SUM(H1320:H1323)</f>
        <v>6.5</v>
      </c>
      <c r="I1324" s="688"/>
      <c r="J1324" s="1"/>
    </row>
    <row r="1325" customFormat="false" ht="14.25" hidden="false" customHeight="false" outlineLevel="0" collapsed="false">
      <c r="B1325" s="43" t="s">
        <v>16</v>
      </c>
      <c r="C1325" s="779" t="s">
        <v>17</v>
      </c>
      <c r="D1325" s="56" t="n">
        <v>1</v>
      </c>
      <c r="E1325" s="56" t="n">
        <v>1</v>
      </c>
      <c r="F1325" s="56" t="n">
        <v>1</v>
      </c>
      <c r="G1325" s="56" t="n">
        <v>1</v>
      </c>
      <c r="H1325" s="23" t="n">
        <v>1</v>
      </c>
      <c r="I1325" s="23"/>
      <c r="J1325" s="1"/>
    </row>
    <row r="1326" customFormat="false" ht="15.75" hidden="false" customHeight="false" outlineLevel="0" collapsed="false">
      <c r="B1326" s="28" t="s">
        <v>1813</v>
      </c>
      <c r="C1326" s="92" t="s">
        <v>37</v>
      </c>
      <c r="D1326" s="705" t="n">
        <v>1.23</v>
      </c>
      <c r="E1326" s="705" t="n">
        <v>1.23</v>
      </c>
      <c r="F1326" s="705" t="n">
        <v>1.23</v>
      </c>
      <c r="G1326" s="705" t="n">
        <v>1.23</v>
      </c>
      <c r="H1326" s="750" t="n">
        <v>1.23</v>
      </c>
      <c r="I1326" s="750"/>
      <c r="J1326" s="1"/>
    </row>
    <row r="1327" customFormat="false" ht="14.25" hidden="false" customHeight="false" outlineLevel="0" collapsed="false">
      <c r="B1327" s="28" t="s">
        <v>879</v>
      </c>
      <c r="C1327" s="92" t="s">
        <v>37</v>
      </c>
      <c r="D1327" s="705" t="n">
        <v>0.62</v>
      </c>
      <c r="E1327" s="705" t="n">
        <v>0.62</v>
      </c>
      <c r="F1327" s="705" t="n">
        <v>0.62</v>
      </c>
      <c r="G1327" s="705" t="n">
        <v>0.62</v>
      </c>
      <c r="H1327" s="750" t="n">
        <v>0.62</v>
      </c>
      <c r="I1327" s="750"/>
      <c r="J1327" s="1"/>
    </row>
    <row r="1328" customFormat="false" ht="14.25" hidden="false" customHeight="false" outlineLevel="0" collapsed="false">
      <c r="B1328" s="28" t="s">
        <v>1791</v>
      </c>
      <c r="C1328" s="92" t="s">
        <v>37</v>
      </c>
      <c r="D1328" s="705" t="n">
        <v>8.65</v>
      </c>
      <c r="E1328" s="705" t="n">
        <v>11.33</v>
      </c>
      <c r="F1328" s="705" t="n">
        <v>13.83</v>
      </c>
      <c r="G1328" s="705" t="n">
        <v>16.18</v>
      </c>
      <c r="H1328" s="750" t="n">
        <v>18.44</v>
      </c>
      <c r="I1328" s="750" t="n">
        <v>2</v>
      </c>
      <c r="J1328" s="1"/>
    </row>
    <row r="1329" customFormat="false" ht="14.25" hidden="false" customHeight="false" outlineLevel="0" collapsed="false">
      <c r="B1329" s="28" t="s">
        <v>1776</v>
      </c>
      <c r="C1329" s="92" t="s">
        <v>37</v>
      </c>
      <c r="D1329" s="705" t="n">
        <v>5.82</v>
      </c>
      <c r="E1329" s="705" t="n">
        <v>7.57</v>
      </c>
      <c r="F1329" s="705" t="n">
        <v>9.15</v>
      </c>
      <c r="G1329" s="705" t="n">
        <v>10.62</v>
      </c>
      <c r="H1329" s="750" t="n">
        <v>12</v>
      </c>
      <c r="I1329" s="750" t="n">
        <v>1.2</v>
      </c>
      <c r="J1329" s="1"/>
    </row>
    <row r="1330" customFormat="false" ht="14.25" hidden="false" customHeight="false" outlineLevel="0" collapsed="false">
      <c r="B1330" s="28" t="s">
        <v>1777</v>
      </c>
      <c r="C1330" s="92" t="s">
        <v>37</v>
      </c>
      <c r="D1330" s="705" t="n">
        <v>5.56</v>
      </c>
      <c r="E1330" s="705" t="n">
        <v>6.96</v>
      </c>
      <c r="F1330" s="705" t="n">
        <v>8.24</v>
      </c>
      <c r="G1330" s="705" t="n">
        <v>9.46</v>
      </c>
      <c r="H1330" s="750" t="n">
        <v>10.62</v>
      </c>
      <c r="I1330" s="750" t="n">
        <v>1.07</v>
      </c>
      <c r="J1330" s="1"/>
    </row>
    <row r="1331" customFormat="false" ht="14.25" hidden="false" customHeight="false" outlineLevel="0" collapsed="false">
      <c r="B1331" s="55" t="s">
        <v>18</v>
      </c>
      <c r="C1331" s="55"/>
      <c r="D1331" s="56" t="n">
        <v>60283</v>
      </c>
      <c r="E1331" s="56" t="n">
        <v>60284</v>
      </c>
      <c r="F1331" s="56" t="n">
        <v>60285</v>
      </c>
      <c r="G1331" s="23" t="n">
        <v>60286</v>
      </c>
      <c r="H1331" s="23" t="n">
        <v>60287</v>
      </c>
      <c r="I1331" s="23" t="n">
        <v>60288</v>
      </c>
      <c r="J1331" s="1"/>
    </row>
    <row r="1333" customFormat="false" ht="14.25" hidden="false" customHeight="true" outlineLevel="0" collapsed="false">
      <c r="B1333" s="199" t="s">
        <v>1796</v>
      </c>
      <c r="C1333" s="199"/>
      <c r="D1333" s="199"/>
      <c r="E1333" s="199"/>
      <c r="F1333" s="199"/>
      <c r="G1333" s="199"/>
      <c r="H1333" s="199"/>
      <c r="I1333" s="199"/>
    </row>
    <row r="1334" customFormat="false" ht="15.75" hidden="false" customHeight="false" outlineLevel="0" collapsed="false">
      <c r="B1334" s="3" t="s">
        <v>1523</v>
      </c>
      <c r="C1334" s="73"/>
      <c r="D1334" s="73"/>
      <c r="E1334" s="73"/>
      <c r="F1334" s="73"/>
      <c r="G1334" s="73"/>
      <c r="H1334" s="73"/>
      <c r="I1334" s="73"/>
    </row>
    <row r="1335" customFormat="false" ht="14.25" hidden="false" customHeight="true" outlineLevel="0" collapsed="false">
      <c r="B1335" s="4" t="s">
        <v>4</v>
      </c>
      <c r="C1335" s="4" t="s">
        <v>5</v>
      </c>
      <c r="D1335" s="4" t="s">
        <v>631</v>
      </c>
      <c r="E1335" s="4"/>
      <c r="F1335" s="4"/>
      <c r="G1335" s="4"/>
      <c r="H1335" s="4"/>
      <c r="I1335" s="27" t="s">
        <v>632</v>
      </c>
    </row>
    <row r="1336" customFormat="false" ht="14.25" hidden="false" customHeight="false" outlineLevel="0" collapsed="false">
      <c r="B1336" s="4"/>
      <c r="C1336" s="4"/>
      <c r="D1336" s="5" t="n">
        <v>1</v>
      </c>
      <c r="E1336" s="5" t="n">
        <v>2</v>
      </c>
      <c r="F1336" s="5" t="n">
        <v>3</v>
      </c>
      <c r="G1336" s="5" t="n">
        <v>4</v>
      </c>
      <c r="H1336" s="5" t="n">
        <v>5</v>
      </c>
      <c r="I1336" s="27"/>
    </row>
    <row r="1337" customFormat="false" ht="14.25" hidden="false" customHeight="false" outlineLevel="0" collapsed="false">
      <c r="B1337" s="28" t="s">
        <v>10</v>
      </c>
      <c r="C1337" s="92" t="s">
        <v>11</v>
      </c>
      <c r="D1337" s="31"/>
      <c r="E1337" s="31"/>
      <c r="F1337" s="31"/>
      <c r="G1337" s="31"/>
      <c r="H1337" s="32"/>
      <c r="I1337" s="32"/>
    </row>
    <row r="1338" customFormat="false" ht="14.25" hidden="false" customHeight="false" outlineLevel="0" collapsed="false">
      <c r="B1338" s="33" t="s">
        <v>12</v>
      </c>
      <c r="C1338" s="81" t="s">
        <v>11</v>
      </c>
      <c r="D1338" s="36"/>
      <c r="E1338" s="36"/>
      <c r="F1338" s="36"/>
      <c r="G1338" s="36"/>
      <c r="H1338" s="37"/>
      <c r="I1338" s="37"/>
    </row>
    <row r="1339" customFormat="false" ht="14.25" hidden="false" customHeight="false" outlineLevel="0" collapsed="false">
      <c r="B1339" s="33" t="s">
        <v>13</v>
      </c>
      <c r="C1339" s="81" t="s">
        <v>11</v>
      </c>
      <c r="D1339" s="36"/>
      <c r="E1339" s="36"/>
      <c r="F1339" s="36"/>
      <c r="G1339" s="36"/>
      <c r="H1339" s="37"/>
      <c r="I1339" s="37"/>
    </row>
    <row r="1340" customFormat="false" ht="14.25" hidden="false" customHeight="false" outlineLevel="0" collapsed="false">
      <c r="B1340" s="33" t="s">
        <v>14</v>
      </c>
      <c r="C1340" s="81" t="s">
        <v>11</v>
      </c>
      <c r="D1340" s="36" t="n">
        <v>7.7</v>
      </c>
      <c r="E1340" s="36" t="n">
        <v>7.7</v>
      </c>
      <c r="F1340" s="36" t="n">
        <v>7.7</v>
      </c>
      <c r="G1340" s="36" t="n">
        <v>7.7</v>
      </c>
      <c r="H1340" s="37" t="n">
        <v>7.7</v>
      </c>
      <c r="I1340" s="687"/>
    </row>
    <row r="1341" customFormat="false" ht="14.25" hidden="false" customHeight="false" outlineLevel="0" collapsed="false">
      <c r="B1341" s="38" t="s">
        <v>15</v>
      </c>
      <c r="C1341" s="117" t="s">
        <v>11</v>
      </c>
      <c r="D1341" s="41" t="n">
        <f aca="false">SUM(D1337:D1340)</f>
        <v>7.7</v>
      </c>
      <c r="E1341" s="41" t="n">
        <f aca="false">SUM(E1337:E1340)</f>
        <v>7.7</v>
      </c>
      <c r="F1341" s="41" t="n">
        <f aca="false">SUM(F1337:F1340)</f>
        <v>7.7</v>
      </c>
      <c r="G1341" s="41" t="n">
        <f aca="false">SUM(G1337:G1340)</f>
        <v>7.7</v>
      </c>
      <c r="H1341" s="85" t="n">
        <f aca="false">SUM(H1337:H1340)</f>
        <v>7.7</v>
      </c>
      <c r="I1341" s="688"/>
    </row>
    <row r="1342" customFormat="false" ht="14.25" hidden="false" customHeight="false" outlineLevel="0" collapsed="false">
      <c r="B1342" s="43" t="s">
        <v>16</v>
      </c>
      <c r="C1342" s="779" t="s">
        <v>17</v>
      </c>
      <c r="D1342" s="56" t="n">
        <v>1</v>
      </c>
      <c r="E1342" s="56" t="n">
        <v>1</v>
      </c>
      <c r="F1342" s="56" t="n">
        <v>1</v>
      </c>
      <c r="G1342" s="56" t="n">
        <v>1</v>
      </c>
      <c r="H1342" s="23" t="n">
        <v>1</v>
      </c>
      <c r="I1342" s="23"/>
    </row>
    <row r="1343" customFormat="false" ht="15.75" hidden="false" customHeight="false" outlineLevel="0" collapsed="false">
      <c r="B1343" s="28" t="s">
        <v>1813</v>
      </c>
      <c r="C1343" s="92" t="s">
        <v>37</v>
      </c>
      <c r="D1343" s="705" t="n">
        <v>1.45</v>
      </c>
      <c r="E1343" s="705" t="n">
        <v>1.45</v>
      </c>
      <c r="F1343" s="705" t="n">
        <v>1.45</v>
      </c>
      <c r="G1343" s="705" t="n">
        <v>1.45</v>
      </c>
      <c r="H1343" s="750" t="n">
        <v>1.45</v>
      </c>
      <c r="I1343" s="750"/>
    </row>
    <row r="1344" customFormat="false" ht="14.25" hidden="false" customHeight="false" outlineLevel="0" collapsed="false">
      <c r="B1344" s="28" t="s">
        <v>879</v>
      </c>
      <c r="C1344" s="92" t="s">
        <v>37</v>
      </c>
      <c r="D1344" s="705" t="n">
        <v>0.73</v>
      </c>
      <c r="E1344" s="705" t="n">
        <v>0.73</v>
      </c>
      <c r="F1344" s="705" t="n">
        <v>0.73</v>
      </c>
      <c r="G1344" s="705" t="n">
        <v>0.73</v>
      </c>
      <c r="H1344" s="750" t="n">
        <v>0.73</v>
      </c>
      <c r="I1344" s="750"/>
    </row>
    <row r="1345" customFormat="false" ht="14.25" hidden="false" customHeight="false" outlineLevel="0" collapsed="false">
      <c r="B1345" s="28" t="s">
        <v>1791</v>
      </c>
      <c r="C1345" s="92" t="s">
        <v>37</v>
      </c>
      <c r="D1345" s="705" t="n">
        <v>9.23</v>
      </c>
      <c r="E1345" s="705" t="n">
        <v>11.89</v>
      </c>
      <c r="F1345" s="705" t="n">
        <v>14.33</v>
      </c>
      <c r="G1345" s="705" t="n">
        <v>16.63</v>
      </c>
      <c r="H1345" s="750" t="n">
        <v>18.84</v>
      </c>
      <c r="I1345" s="750" t="n">
        <v>2.03</v>
      </c>
    </row>
    <row r="1346" customFormat="false" ht="14.25" hidden="false" customHeight="false" outlineLevel="0" collapsed="false">
      <c r="B1346" s="28" t="s">
        <v>1776</v>
      </c>
      <c r="C1346" s="92" t="s">
        <v>37</v>
      </c>
      <c r="D1346" s="705" t="n">
        <v>6.29</v>
      </c>
      <c r="E1346" s="705" t="n">
        <v>7.94</v>
      </c>
      <c r="F1346" s="705" t="n">
        <v>9.47</v>
      </c>
      <c r="G1346" s="705" t="n">
        <v>10.91</v>
      </c>
      <c r="H1346" s="750" t="n">
        <v>12.29</v>
      </c>
      <c r="I1346" s="750" t="n">
        <v>1.27</v>
      </c>
    </row>
    <row r="1347" customFormat="false" ht="14.25" hidden="false" customHeight="false" outlineLevel="0" collapsed="false">
      <c r="B1347" s="28" t="s">
        <v>1777</v>
      </c>
      <c r="C1347" s="92" t="s">
        <v>37</v>
      </c>
      <c r="D1347" s="705" t="n">
        <v>5.89</v>
      </c>
      <c r="E1347" s="705" t="n">
        <v>7.29</v>
      </c>
      <c r="F1347" s="705" t="n">
        <v>8.58</v>
      </c>
      <c r="G1347" s="705" t="n">
        <v>9.8</v>
      </c>
      <c r="H1347" s="750" t="n">
        <v>10.97</v>
      </c>
      <c r="I1347" s="750" t="n">
        <v>1.07</v>
      </c>
    </row>
    <row r="1348" customFormat="false" ht="14.25" hidden="false" customHeight="false" outlineLevel="0" collapsed="false">
      <c r="B1348" s="55" t="s">
        <v>18</v>
      </c>
      <c r="C1348" s="55"/>
      <c r="D1348" s="56" t="n">
        <v>60289</v>
      </c>
      <c r="E1348" s="56" t="n">
        <v>60290</v>
      </c>
      <c r="F1348" s="56" t="n">
        <v>60291</v>
      </c>
      <c r="G1348" s="23" t="n">
        <v>60292</v>
      </c>
      <c r="H1348" s="23" t="n">
        <v>60293</v>
      </c>
      <c r="I1348" s="23" t="n">
        <v>60294</v>
      </c>
    </row>
    <row r="1350" customFormat="false" ht="14.25" hidden="false" customHeight="true" outlineLevel="0" collapsed="false">
      <c r="B1350" s="199" t="s">
        <v>1801</v>
      </c>
      <c r="C1350" s="199"/>
      <c r="D1350" s="199"/>
      <c r="E1350" s="199"/>
      <c r="F1350" s="199"/>
      <c r="G1350" s="199"/>
      <c r="H1350" s="199"/>
      <c r="I1350" s="199"/>
    </row>
    <row r="1351" customFormat="false" ht="15.75" hidden="false" customHeight="false" outlineLevel="0" collapsed="false">
      <c r="B1351" s="3" t="s">
        <v>1523</v>
      </c>
      <c r="C1351" s="73"/>
      <c r="D1351" s="73"/>
      <c r="E1351" s="73"/>
      <c r="F1351" s="73"/>
      <c r="G1351" s="73"/>
      <c r="H1351" s="73"/>
      <c r="I1351" s="73"/>
    </row>
    <row r="1352" customFormat="false" ht="14.25" hidden="false" customHeight="true" outlineLevel="0" collapsed="false">
      <c r="B1352" s="4" t="s">
        <v>4</v>
      </c>
      <c r="C1352" s="4" t="s">
        <v>5</v>
      </c>
      <c r="D1352" s="4" t="s">
        <v>631</v>
      </c>
      <c r="E1352" s="4"/>
      <c r="F1352" s="4"/>
      <c r="G1352" s="4"/>
      <c r="H1352" s="4"/>
      <c r="I1352" s="27" t="s">
        <v>632</v>
      </c>
    </row>
    <row r="1353" customFormat="false" ht="14.25" hidden="false" customHeight="false" outlineLevel="0" collapsed="false">
      <c r="B1353" s="4"/>
      <c r="C1353" s="4"/>
      <c r="D1353" s="5" t="n">
        <v>1</v>
      </c>
      <c r="E1353" s="5" t="n">
        <v>2</v>
      </c>
      <c r="F1353" s="5" t="n">
        <v>3</v>
      </c>
      <c r="G1353" s="5" t="n">
        <v>4</v>
      </c>
      <c r="H1353" s="5" t="n">
        <v>5</v>
      </c>
      <c r="I1353" s="27"/>
    </row>
    <row r="1354" customFormat="false" ht="14.25" hidden="false" customHeight="false" outlineLevel="0" collapsed="false">
      <c r="B1354" s="28" t="s">
        <v>10</v>
      </c>
      <c r="C1354" s="92" t="s">
        <v>11</v>
      </c>
      <c r="D1354" s="31"/>
      <c r="E1354" s="31"/>
      <c r="F1354" s="31"/>
      <c r="G1354" s="31"/>
      <c r="H1354" s="32"/>
      <c r="I1354" s="32"/>
    </row>
    <row r="1355" customFormat="false" ht="14.25" hidden="false" customHeight="false" outlineLevel="0" collapsed="false">
      <c r="B1355" s="33" t="s">
        <v>12</v>
      </c>
      <c r="C1355" s="81" t="s">
        <v>11</v>
      </c>
      <c r="D1355" s="36"/>
      <c r="E1355" s="36"/>
      <c r="F1355" s="36"/>
      <c r="G1355" s="36"/>
      <c r="H1355" s="37"/>
      <c r="I1355" s="37"/>
    </row>
    <row r="1356" customFormat="false" ht="14.25" hidden="false" customHeight="false" outlineLevel="0" collapsed="false">
      <c r="B1356" s="33" t="s">
        <v>13</v>
      </c>
      <c r="C1356" s="81" t="s">
        <v>11</v>
      </c>
      <c r="D1356" s="36"/>
      <c r="E1356" s="36"/>
      <c r="F1356" s="36"/>
      <c r="G1356" s="36"/>
      <c r="H1356" s="37"/>
      <c r="I1356" s="37"/>
    </row>
    <row r="1357" customFormat="false" ht="14.25" hidden="false" customHeight="false" outlineLevel="0" collapsed="false">
      <c r="B1357" s="33" t="s">
        <v>14</v>
      </c>
      <c r="C1357" s="81" t="s">
        <v>11</v>
      </c>
      <c r="D1357" s="36" t="n">
        <v>10.3</v>
      </c>
      <c r="E1357" s="36" t="n">
        <v>10.3</v>
      </c>
      <c r="F1357" s="36" t="n">
        <v>10.3</v>
      </c>
      <c r="G1357" s="36" t="n">
        <v>10.3</v>
      </c>
      <c r="H1357" s="37" t="n">
        <v>10.3</v>
      </c>
      <c r="I1357" s="687"/>
    </row>
    <row r="1358" customFormat="false" ht="14.25" hidden="false" customHeight="false" outlineLevel="0" collapsed="false">
      <c r="B1358" s="38" t="s">
        <v>15</v>
      </c>
      <c r="C1358" s="117" t="s">
        <v>11</v>
      </c>
      <c r="D1358" s="41" t="n">
        <f aca="false">SUM(D1354:D1357)</f>
        <v>10.3</v>
      </c>
      <c r="E1358" s="41" t="n">
        <f aca="false">SUM(E1354:E1357)</f>
        <v>10.3</v>
      </c>
      <c r="F1358" s="41" t="n">
        <f aca="false">SUM(F1354:F1357)</f>
        <v>10.3</v>
      </c>
      <c r="G1358" s="41" t="n">
        <f aca="false">SUM(G1354:G1357)</f>
        <v>10.3</v>
      </c>
      <c r="H1358" s="85" t="n">
        <f aca="false">SUM(H1354:H1357)</f>
        <v>10.3</v>
      </c>
      <c r="I1358" s="688"/>
    </row>
    <row r="1359" customFormat="false" ht="14.25" hidden="false" customHeight="false" outlineLevel="0" collapsed="false">
      <c r="B1359" s="43" t="s">
        <v>16</v>
      </c>
      <c r="C1359" s="779" t="s">
        <v>17</v>
      </c>
      <c r="D1359" s="56" t="n">
        <v>2</v>
      </c>
      <c r="E1359" s="56" t="n">
        <v>2</v>
      </c>
      <c r="F1359" s="56" t="n">
        <v>2</v>
      </c>
      <c r="G1359" s="56" t="n">
        <v>2</v>
      </c>
      <c r="H1359" s="23" t="n">
        <v>2</v>
      </c>
      <c r="I1359" s="23"/>
    </row>
    <row r="1360" customFormat="false" ht="15.75" hidden="false" customHeight="false" outlineLevel="0" collapsed="false">
      <c r="B1360" s="28" t="s">
        <v>1813</v>
      </c>
      <c r="C1360" s="92" t="s">
        <v>37</v>
      </c>
      <c r="D1360" s="705" t="n">
        <v>1.94</v>
      </c>
      <c r="E1360" s="705" t="n">
        <v>1.94</v>
      </c>
      <c r="F1360" s="705" t="n">
        <v>1.94</v>
      </c>
      <c r="G1360" s="705" t="n">
        <v>1.94</v>
      </c>
      <c r="H1360" s="750" t="n">
        <v>1.94</v>
      </c>
      <c r="I1360" s="750"/>
    </row>
    <row r="1361" customFormat="false" ht="14.25" hidden="false" customHeight="false" outlineLevel="0" collapsed="false">
      <c r="B1361" s="28" t="s">
        <v>1798</v>
      </c>
      <c r="C1361" s="92" t="s">
        <v>37</v>
      </c>
      <c r="D1361" s="705" t="n">
        <v>0.97</v>
      </c>
      <c r="E1361" s="705" t="n">
        <v>0.97</v>
      </c>
      <c r="F1361" s="705" t="n">
        <v>0.97</v>
      </c>
      <c r="G1361" s="705" t="n">
        <v>0.97</v>
      </c>
      <c r="H1361" s="750" t="n">
        <v>0.97</v>
      </c>
      <c r="I1361" s="750"/>
    </row>
    <row r="1362" customFormat="false" ht="14.25" hidden="false" customHeight="false" outlineLevel="0" collapsed="false">
      <c r="B1362" s="28" t="s">
        <v>1791</v>
      </c>
      <c r="C1362" s="92" t="s">
        <v>37</v>
      </c>
      <c r="D1362" s="705" t="n">
        <v>11.01</v>
      </c>
      <c r="E1362" s="705" t="n">
        <v>14</v>
      </c>
      <c r="F1362" s="705" t="n">
        <v>16.76</v>
      </c>
      <c r="G1362" s="705" t="n">
        <v>19.35</v>
      </c>
      <c r="H1362" s="750" t="n">
        <v>21.83</v>
      </c>
      <c r="I1362" s="750" t="n">
        <v>2.29</v>
      </c>
    </row>
    <row r="1363" customFormat="false" ht="14.25" hidden="false" customHeight="false" outlineLevel="0" collapsed="false">
      <c r="B1363" s="28" t="s">
        <v>1776</v>
      </c>
      <c r="C1363" s="92" t="s">
        <v>37</v>
      </c>
      <c r="D1363" s="705" t="n">
        <v>7.62</v>
      </c>
      <c r="E1363" s="705" t="n">
        <v>9.49</v>
      </c>
      <c r="F1363" s="705" t="n">
        <v>11.21</v>
      </c>
      <c r="G1363" s="705" t="n">
        <v>12.82</v>
      </c>
      <c r="H1363" s="750" t="n">
        <v>14.37</v>
      </c>
      <c r="I1363" s="750" t="n">
        <v>1.43</v>
      </c>
    </row>
    <row r="1364" customFormat="false" ht="14.25" hidden="false" customHeight="false" outlineLevel="0" collapsed="false">
      <c r="B1364" s="55" t="s">
        <v>18</v>
      </c>
      <c r="C1364" s="55"/>
      <c r="D1364" s="56" t="n">
        <v>60295</v>
      </c>
      <c r="E1364" s="56" t="n">
        <v>60296</v>
      </c>
      <c r="F1364" s="56" t="n">
        <v>60297</v>
      </c>
      <c r="G1364" s="23" t="n">
        <v>60298</v>
      </c>
      <c r="H1364" s="23" t="n">
        <v>60299</v>
      </c>
      <c r="I1364" s="23" t="n">
        <v>60300</v>
      </c>
    </row>
    <row r="1366" customFormat="false" ht="18.75" hidden="false" customHeight="false" outlineLevel="0" collapsed="false">
      <c r="B1366" s="2" t="s">
        <v>1814</v>
      </c>
      <c r="C1366" s="1"/>
      <c r="D1366" s="1"/>
      <c r="E1366" s="1"/>
      <c r="F1366" s="1"/>
      <c r="G1366" s="1"/>
      <c r="H1366" s="1"/>
      <c r="I1366" s="1"/>
      <c r="J1366" s="1"/>
      <c r="K1366" s="1"/>
      <c r="L1366" s="1"/>
    </row>
    <row r="1367" customFormat="false" ht="14.25" hidden="false" customHeight="true" outlineLevel="0" collapsed="false">
      <c r="B1367" s="86" t="s">
        <v>476</v>
      </c>
      <c r="C1367" s="86"/>
      <c r="D1367" s="86"/>
      <c r="E1367" s="86"/>
      <c r="F1367" s="86"/>
      <c r="G1367" s="86"/>
      <c r="H1367" s="86"/>
      <c r="I1367" s="86"/>
      <c r="J1367" s="86"/>
      <c r="K1367" s="86"/>
      <c r="L1367" s="86"/>
    </row>
    <row r="1368" customFormat="false" ht="14.25" hidden="false" customHeight="true" outlineLevel="0" collapsed="false">
      <c r="B1368" s="199" t="s">
        <v>1794</v>
      </c>
      <c r="C1368" s="199"/>
      <c r="D1368" s="199"/>
      <c r="E1368" s="199"/>
      <c r="F1368" s="199"/>
      <c r="G1368" s="199"/>
      <c r="H1368" s="199"/>
      <c r="I1368" s="199"/>
      <c r="J1368" s="106"/>
      <c r="K1368" s="106"/>
      <c r="L1368" s="106"/>
    </row>
    <row r="1369" customFormat="false" ht="15.75" hidden="false" customHeight="false" outlineLevel="0" collapsed="false">
      <c r="B1369" s="3" t="s">
        <v>1523</v>
      </c>
      <c r="C1369" s="73"/>
      <c r="D1369" s="73"/>
      <c r="E1369" s="73"/>
      <c r="F1369" s="73"/>
      <c r="G1369" s="73"/>
      <c r="H1369" s="73"/>
      <c r="I1369" s="73"/>
      <c r="J1369" s="1"/>
      <c r="K1369" s="1"/>
      <c r="L1369" s="1"/>
    </row>
    <row r="1370" customFormat="false" ht="14.25" hidden="false" customHeight="true" outlineLevel="0" collapsed="false">
      <c r="B1370" s="4" t="s">
        <v>4</v>
      </c>
      <c r="C1370" s="4" t="s">
        <v>5</v>
      </c>
      <c r="D1370" s="4" t="s">
        <v>631</v>
      </c>
      <c r="E1370" s="4"/>
      <c r="F1370" s="4"/>
      <c r="G1370" s="4"/>
      <c r="H1370" s="4"/>
      <c r="I1370" s="27" t="s">
        <v>632</v>
      </c>
      <c r="J1370" s="1"/>
    </row>
    <row r="1371" customFormat="false" ht="14.25" hidden="false" customHeight="false" outlineLevel="0" collapsed="false">
      <c r="B1371" s="4"/>
      <c r="C1371" s="4"/>
      <c r="D1371" s="5" t="n">
        <v>1</v>
      </c>
      <c r="E1371" s="5" t="n">
        <v>2</v>
      </c>
      <c r="F1371" s="5" t="n">
        <v>3</v>
      </c>
      <c r="G1371" s="5" t="n">
        <v>4</v>
      </c>
      <c r="H1371" s="5" t="n">
        <v>5</v>
      </c>
      <c r="I1371" s="27"/>
      <c r="J1371" s="1"/>
    </row>
    <row r="1372" customFormat="false" ht="14.25" hidden="false" customHeight="false" outlineLevel="0" collapsed="false">
      <c r="B1372" s="28" t="s">
        <v>10</v>
      </c>
      <c r="C1372" s="92" t="s">
        <v>11</v>
      </c>
      <c r="D1372" s="31"/>
      <c r="E1372" s="31"/>
      <c r="F1372" s="31"/>
      <c r="G1372" s="31"/>
      <c r="H1372" s="32"/>
      <c r="I1372" s="32"/>
      <c r="J1372" s="1"/>
    </row>
    <row r="1373" customFormat="false" ht="14.25" hidden="false" customHeight="false" outlineLevel="0" collapsed="false">
      <c r="B1373" s="33" t="s">
        <v>12</v>
      </c>
      <c r="C1373" s="81" t="s">
        <v>11</v>
      </c>
      <c r="D1373" s="36"/>
      <c r="E1373" s="36"/>
      <c r="F1373" s="36"/>
      <c r="G1373" s="36"/>
      <c r="H1373" s="37"/>
      <c r="I1373" s="37"/>
      <c r="J1373" s="1"/>
    </row>
    <row r="1374" customFormat="false" ht="14.25" hidden="false" customHeight="false" outlineLevel="0" collapsed="false">
      <c r="B1374" s="33" t="s">
        <v>13</v>
      </c>
      <c r="C1374" s="81" t="s">
        <v>11</v>
      </c>
      <c r="D1374" s="36"/>
      <c r="E1374" s="36"/>
      <c r="F1374" s="36"/>
      <c r="G1374" s="36"/>
      <c r="H1374" s="37"/>
      <c r="I1374" s="37"/>
      <c r="J1374" s="1"/>
    </row>
    <row r="1375" customFormat="false" ht="14.25" hidden="false" customHeight="false" outlineLevel="0" collapsed="false">
      <c r="B1375" s="33" t="s">
        <v>14</v>
      </c>
      <c r="C1375" s="81" t="s">
        <v>11</v>
      </c>
      <c r="D1375" s="36" t="n">
        <v>4.7</v>
      </c>
      <c r="E1375" s="36" t="n">
        <v>4.7</v>
      </c>
      <c r="F1375" s="36" t="n">
        <v>4.7</v>
      </c>
      <c r="G1375" s="36" t="n">
        <v>4.7</v>
      </c>
      <c r="H1375" s="37" t="n">
        <v>4.7</v>
      </c>
      <c r="I1375" s="687"/>
      <c r="J1375" s="1"/>
    </row>
    <row r="1376" customFormat="false" ht="14.25" hidden="false" customHeight="false" outlineLevel="0" collapsed="false">
      <c r="B1376" s="38" t="s">
        <v>15</v>
      </c>
      <c r="C1376" s="117" t="s">
        <v>11</v>
      </c>
      <c r="D1376" s="41" t="n">
        <f aca="false">SUM(D1372:D1375)</f>
        <v>4.7</v>
      </c>
      <c r="E1376" s="41" t="n">
        <f aca="false">SUM(E1372:E1375)</f>
        <v>4.7</v>
      </c>
      <c r="F1376" s="41" t="n">
        <f aca="false">SUM(F1372:F1375)</f>
        <v>4.7</v>
      </c>
      <c r="G1376" s="41" t="n">
        <f aca="false">SUM(G1372:G1375)</f>
        <v>4.7</v>
      </c>
      <c r="H1376" s="85" t="n">
        <f aca="false">SUM(H1372:H1375)</f>
        <v>4.7</v>
      </c>
      <c r="I1376" s="688"/>
      <c r="J1376" s="1"/>
    </row>
    <row r="1377" customFormat="false" ht="14.25" hidden="false" customHeight="false" outlineLevel="0" collapsed="false">
      <c r="B1377" s="43" t="s">
        <v>16</v>
      </c>
      <c r="C1377" s="779" t="s">
        <v>17</v>
      </c>
      <c r="D1377" s="56" t="n">
        <v>1</v>
      </c>
      <c r="E1377" s="56" t="n">
        <v>1</v>
      </c>
      <c r="F1377" s="56" t="n">
        <v>1</v>
      </c>
      <c r="G1377" s="56" t="n">
        <v>1</v>
      </c>
      <c r="H1377" s="23" t="n">
        <v>1</v>
      </c>
      <c r="I1377" s="23"/>
      <c r="J1377" s="1"/>
    </row>
    <row r="1378" customFormat="false" ht="15.75" hidden="false" customHeight="false" outlineLevel="0" collapsed="false">
      <c r="B1378" s="28" t="s">
        <v>1815</v>
      </c>
      <c r="C1378" s="92" t="s">
        <v>37</v>
      </c>
      <c r="D1378" s="705" t="n">
        <v>0.88</v>
      </c>
      <c r="E1378" s="705" t="n">
        <v>0.88</v>
      </c>
      <c r="F1378" s="705" t="n">
        <v>0.88</v>
      </c>
      <c r="G1378" s="705" t="n">
        <v>0.88</v>
      </c>
      <c r="H1378" s="750" t="n">
        <v>0.88</v>
      </c>
      <c r="I1378" s="750"/>
      <c r="J1378" s="1"/>
    </row>
    <row r="1379" customFormat="false" ht="14.25" hidden="false" customHeight="false" outlineLevel="0" collapsed="false">
      <c r="B1379" s="28" t="s">
        <v>879</v>
      </c>
      <c r="C1379" s="92" t="s">
        <v>37</v>
      </c>
      <c r="D1379" s="705" t="n">
        <v>0.44</v>
      </c>
      <c r="E1379" s="705" t="n">
        <v>0.44</v>
      </c>
      <c r="F1379" s="705" t="n">
        <v>0.44</v>
      </c>
      <c r="G1379" s="705" t="n">
        <v>0.44</v>
      </c>
      <c r="H1379" s="750" t="n">
        <v>0.44</v>
      </c>
      <c r="I1379" s="750"/>
      <c r="J1379" s="1"/>
    </row>
    <row r="1380" customFormat="false" ht="14.25" hidden="false" customHeight="false" outlineLevel="0" collapsed="false">
      <c r="B1380" s="28" t="s">
        <v>1776</v>
      </c>
      <c r="C1380" s="92" t="s">
        <v>37</v>
      </c>
      <c r="D1380" s="705" t="n">
        <v>5.48</v>
      </c>
      <c r="E1380" s="705" t="n">
        <v>7.18</v>
      </c>
      <c r="F1380" s="705" t="n">
        <v>8.76</v>
      </c>
      <c r="G1380" s="705" t="n">
        <v>10.25</v>
      </c>
      <c r="H1380" s="750" t="n">
        <v>11.68</v>
      </c>
      <c r="I1380" s="750" t="n">
        <v>1.2</v>
      </c>
      <c r="J1380" s="1"/>
    </row>
    <row r="1381" customFormat="false" ht="14.25" hidden="false" customHeight="false" outlineLevel="0" collapsed="false">
      <c r="B1381" s="28" t="s">
        <v>1777</v>
      </c>
      <c r="C1381" s="92" t="s">
        <v>37</v>
      </c>
      <c r="D1381" s="705" t="n">
        <v>5.21</v>
      </c>
      <c r="E1381" s="705" t="n">
        <v>6.61</v>
      </c>
      <c r="F1381" s="705" t="n">
        <v>7.9</v>
      </c>
      <c r="G1381" s="705" t="n">
        <v>9.11</v>
      </c>
      <c r="H1381" s="750" t="n">
        <v>10.27</v>
      </c>
      <c r="I1381" s="750" t="n">
        <v>1.07</v>
      </c>
      <c r="J1381" s="1"/>
    </row>
    <row r="1382" customFormat="false" ht="14.25" hidden="false" customHeight="false" outlineLevel="0" collapsed="false">
      <c r="B1382" s="28" t="s">
        <v>1778</v>
      </c>
      <c r="C1382" s="92" t="s">
        <v>37</v>
      </c>
      <c r="D1382" s="705" t="n">
        <v>4.52</v>
      </c>
      <c r="E1382" s="705" t="n">
        <v>5.69</v>
      </c>
      <c r="F1382" s="705" t="n">
        <v>6.76</v>
      </c>
      <c r="G1382" s="705" t="n">
        <v>7.77</v>
      </c>
      <c r="H1382" s="750" t="n">
        <v>8.74</v>
      </c>
      <c r="I1382" s="750" t="n">
        <v>0.89</v>
      </c>
      <c r="J1382" s="1"/>
    </row>
    <row r="1383" customFormat="false" ht="14.25" hidden="false" customHeight="false" outlineLevel="0" collapsed="false">
      <c r="B1383" s="28" t="s">
        <v>1779</v>
      </c>
      <c r="C1383" s="92" t="s">
        <v>37</v>
      </c>
      <c r="D1383" s="705" t="n">
        <v>3.76</v>
      </c>
      <c r="E1383" s="705" t="n">
        <v>4.7</v>
      </c>
      <c r="F1383" s="705" t="n">
        <v>5.55</v>
      </c>
      <c r="G1383" s="705" t="n">
        <v>6.36</v>
      </c>
      <c r="H1383" s="750" t="n">
        <v>7.14</v>
      </c>
      <c r="I1383" s="750" t="n">
        <v>0.71</v>
      </c>
      <c r="J1383" s="1"/>
    </row>
    <row r="1384" customFormat="false" ht="14.25" hidden="false" customHeight="false" outlineLevel="0" collapsed="false">
      <c r="B1384" s="55" t="s">
        <v>18</v>
      </c>
      <c r="C1384" s="55"/>
      <c r="D1384" s="56" t="n">
        <v>60301</v>
      </c>
      <c r="E1384" s="56" t="n">
        <v>60302</v>
      </c>
      <c r="F1384" s="56" t="n">
        <v>60303</v>
      </c>
      <c r="G1384" s="23" t="n">
        <v>60304</v>
      </c>
      <c r="H1384" s="23" t="n">
        <v>60305</v>
      </c>
      <c r="I1384" s="23" t="n">
        <v>60306</v>
      </c>
      <c r="J1384" s="1"/>
    </row>
    <row r="1386" customFormat="false" ht="14.25" hidden="false" customHeight="true" outlineLevel="0" collapsed="false">
      <c r="B1386" s="199" t="s">
        <v>1796</v>
      </c>
      <c r="C1386" s="199"/>
      <c r="D1386" s="199"/>
      <c r="E1386" s="199"/>
      <c r="F1386" s="199"/>
      <c r="G1386" s="199"/>
      <c r="H1386" s="199"/>
      <c r="I1386" s="199"/>
    </row>
    <row r="1387" customFormat="false" ht="15.75" hidden="false" customHeight="false" outlineLevel="0" collapsed="false">
      <c r="B1387" s="3" t="s">
        <v>1523</v>
      </c>
      <c r="C1387" s="73"/>
      <c r="D1387" s="73"/>
      <c r="E1387" s="73"/>
      <c r="F1387" s="73"/>
      <c r="G1387" s="73"/>
      <c r="H1387" s="73"/>
      <c r="I1387" s="73"/>
    </row>
    <row r="1388" customFormat="false" ht="14.25" hidden="false" customHeight="true" outlineLevel="0" collapsed="false">
      <c r="B1388" s="4" t="s">
        <v>4</v>
      </c>
      <c r="C1388" s="4" t="s">
        <v>5</v>
      </c>
      <c r="D1388" s="4" t="s">
        <v>631</v>
      </c>
      <c r="E1388" s="4"/>
      <c r="F1388" s="4"/>
      <c r="G1388" s="4"/>
      <c r="H1388" s="4"/>
      <c r="I1388" s="27" t="s">
        <v>632</v>
      </c>
    </row>
    <row r="1389" customFormat="false" ht="14.25" hidden="false" customHeight="false" outlineLevel="0" collapsed="false">
      <c r="B1389" s="4"/>
      <c r="C1389" s="4"/>
      <c r="D1389" s="5" t="n">
        <v>1</v>
      </c>
      <c r="E1389" s="5" t="n">
        <v>2</v>
      </c>
      <c r="F1389" s="5" t="n">
        <v>3</v>
      </c>
      <c r="G1389" s="5" t="n">
        <v>4</v>
      </c>
      <c r="H1389" s="5" t="n">
        <v>5</v>
      </c>
      <c r="I1389" s="27"/>
    </row>
    <row r="1390" customFormat="false" ht="14.25" hidden="false" customHeight="false" outlineLevel="0" collapsed="false">
      <c r="B1390" s="28" t="s">
        <v>10</v>
      </c>
      <c r="C1390" s="92" t="s">
        <v>11</v>
      </c>
      <c r="D1390" s="31"/>
      <c r="E1390" s="31"/>
      <c r="F1390" s="31"/>
      <c r="G1390" s="31"/>
      <c r="H1390" s="32"/>
      <c r="I1390" s="32"/>
    </row>
    <row r="1391" customFormat="false" ht="14.25" hidden="false" customHeight="false" outlineLevel="0" collapsed="false">
      <c r="B1391" s="33" t="s">
        <v>12</v>
      </c>
      <c r="C1391" s="81" t="s">
        <v>11</v>
      </c>
      <c r="D1391" s="36"/>
      <c r="E1391" s="36"/>
      <c r="F1391" s="36"/>
      <c r="G1391" s="36"/>
      <c r="H1391" s="37"/>
      <c r="I1391" s="37"/>
    </row>
    <row r="1392" customFormat="false" ht="14.25" hidden="false" customHeight="false" outlineLevel="0" collapsed="false">
      <c r="B1392" s="33" t="s">
        <v>13</v>
      </c>
      <c r="C1392" s="81" t="s">
        <v>11</v>
      </c>
      <c r="D1392" s="36"/>
      <c r="E1392" s="36"/>
      <c r="F1392" s="36"/>
      <c r="G1392" s="36"/>
      <c r="H1392" s="37"/>
      <c r="I1392" s="37"/>
    </row>
    <row r="1393" customFormat="false" ht="14.25" hidden="false" customHeight="false" outlineLevel="0" collapsed="false">
      <c r="B1393" s="33" t="s">
        <v>14</v>
      </c>
      <c r="C1393" s="81" t="s">
        <v>11</v>
      </c>
      <c r="D1393" s="36" t="n">
        <v>5.5</v>
      </c>
      <c r="E1393" s="36" t="n">
        <v>5.5</v>
      </c>
      <c r="F1393" s="36" t="n">
        <v>5.5</v>
      </c>
      <c r="G1393" s="36" t="n">
        <v>5.5</v>
      </c>
      <c r="H1393" s="37" t="n">
        <v>5.5</v>
      </c>
      <c r="I1393" s="687"/>
    </row>
    <row r="1394" customFormat="false" ht="14.25" hidden="false" customHeight="false" outlineLevel="0" collapsed="false">
      <c r="B1394" s="38" t="s">
        <v>15</v>
      </c>
      <c r="C1394" s="117" t="s">
        <v>11</v>
      </c>
      <c r="D1394" s="41" t="n">
        <f aca="false">SUM(D1390:D1393)</f>
        <v>5.5</v>
      </c>
      <c r="E1394" s="41" t="n">
        <f aca="false">SUM(E1390:E1393)</f>
        <v>5.5</v>
      </c>
      <c r="F1394" s="41" t="n">
        <f aca="false">SUM(F1390:F1393)</f>
        <v>5.5</v>
      </c>
      <c r="G1394" s="41" t="n">
        <f aca="false">SUM(G1390:G1393)</f>
        <v>5.5</v>
      </c>
      <c r="H1394" s="85" t="n">
        <f aca="false">SUM(H1390:H1393)</f>
        <v>5.5</v>
      </c>
      <c r="I1394" s="688"/>
    </row>
    <row r="1395" customFormat="false" ht="14.25" hidden="false" customHeight="false" outlineLevel="0" collapsed="false">
      <c r="B1395" s="43" t="s">
        <v>16</v>
      </c>
      <c r="C1395" s="779" t="s">
        <v>17</v>
      </c>
      <c r="D1395" s="56" t="n">
        <v>1</v>
      </c>
      <c r="E1395" s="56" t="n">
        <v>1</v>
      </c>
      <c r="F1395" s="56" t="n">
        <v>1</v>
      </c>
      <c r="G1395" s="56" t="n">
        <v>1</v>
      </c>
      <c r="H1395" s="23" t="n">
        <v>1</v>
      </c>
      <c r="I1395" s="23"/>
    </row>
    <row r="1396" customFormat="false" ht="15.75" hidden="false" customHeight="false" outlineLevel="0" collapsed="false">
      <c r="B1396" s="28" t="s">
        <v>1815</v>
      </c>
      <c r="C1396" s="92" t="s">
        <v>37</v>
      </c>
      <c r="D1396" s="705" t="n">
        <v>1.03</v>
      </c>
      <c r="E1396" s="705" t="n">
        <v>1.03</v>
      </c>
      <c r="F1396" s="705" t="n">
        <v>1.03</v>
      </c>
      <c r="G1396" s="705" t="n">
        <v>1.03</v>
      </c>
      <c r="H1396" s="750" t="n">
        <v>1.03</v>
      </c>
      <c r="I1396" s="750"/>
    </row>
    <row r="1397" customFormat="false" ht="14.25" hidden="false" customHeight="false" outlineLevel="0" collapsed="false">
      <c r="B1397" s="28" t="s">
        <v>879</v>
      </c>
      <c r="C1397" s="92" t="s">
        <v>37</v>
      </c>
      <c r="D1397" s="705" t="n">
        <v>0.52</v>
      </c>
      <c r="E1397" s="705" t="n">
        <v>0.52</v>
      </c>
      <c r="F1397" s="705" t="n">
        <v>0.52</v>
      </c>
      <c r="G1397" s="705" t="n">
        <v>0.52</v>
      </c>
      <c r="H1397" s="750" t="n">
        <v>0.52</v>
      </c>
      <c r="I1397" s="750"/>
    </row>
    <row r="1398" customFormat="false" ht="14.25" hidden="false" customHeight="false" outlineLevel="0" collapsed="false">
      <c r="B1398" s="28" t="s">
        <v>1776</v>
      </c>
      <c r="C1398" s="92" t="s">
        <v>37</v>
      </c>
      <c r="D1398" s="705" t="n">
        <v>5.83</v>
      </c>
      <c r="E1398" s="705" t="n">
        <v>7.5</v>
      </c>
      <c r="F1398" s="705" t="n">
        <v>9.03</v>
      </c>
      <c r="G1398" s="705" t="n">
        <v>10.46</v>
      </c>
      <c r="H1398" s="750" t="n">
        <v>11.84</v>
      </c>
      <c r="I1398" s="750" t="n">
        <v>1.27</v>
      </c>
    </row>
    <row r="1399" customFormat="false" ht="14.25" hidden="false" customHeight="false" outlineLevel="0" collapsed="false">
      <c r="B1399" s="28" t="s">
        <v>1777</v>
      </c>
      <c r="C1399" s="92" t="s">
        <v>37</v>
      </c>
      <c r="D1399" s="705" t="n">
        <v>5.29</v>
      </c>
      <c r="E1399" s="705" t="n">
        <v>6.7</v>
      </c>
      <c r="F1399" s="705" t="n">
        <v>7.99</v>
      </c>
      <c r="G1399" s="705" t="n">
        <v>9.21</v>
      </c>
      <c r="H1399" s="750" t="n">
        <v>10.38</v>
      </c>
      <c r="I1399" s="750" t="n">
        <v>1.07</v>
      </c>
    </row>
    <row r="1400" customFormat="false" ht="14.25" hidden="false" customHeight="false" outlineLevel="0" collapsed="false">
      <c r="B1400" s="28" t="s">
        <v>1778</v>
      </c>
      <c r="C1400" s="92" t="s">
        <v>37</v>
      </c>
      <c r="D1400" s="705" t="n">
        <v>4.83</v>
      </c>
      <c r="E1400" s="705" t="n">
        <v>6.06</v>
      </c>
      <c r="F1400" s="705" t="n">
        <v>7.19</v>
      </c>
      <c r="G1400" s="705" t="n">
        <v>8.26</v>
      </c>
      <c r="H1400" s="750" t="n">
        <v>9.28</v>
      </c>
      <c r="I1400" s="750" t="n">
        <v>0.94</v>
      </c>
    </row>
    <row r="1401" customFormat="false" ht="14.25" hidden="false" customHeight="false" outlineLevel="0" collapsed="false">
      <c r="B1401" s="28" t="s">
        <v>1779</v>
      </c>
      <c r="C1401" s="92" t="s">
        <v>37</v>
      </c>
      <c r="D1401" s="705" t="n">
        <v>4.03</v>
      </c>
      <c r="E1401" s="705" t="n">
        <v>5.01</v>
      </c>
      <c r="F1401" s="705" t="n">
        <v>5.91</v>
      </c>
      <c r="G1401" s="705" t="n">
        <v>6.77</v>
      </c>
      <c r="H1401" s="750" t="n">
        <v>7.59</v>
      </c>
      <c r="I1401" s="750" t="n">
        <v>0.75</v>
      </c>
    </row>
    <row r="1402" customFormat="false" ht="14.25" hidden="false" customHeight="false" outlineLevel="0" collapsed="false">
      <c r="B1402" s="55" t="s">
        <v>18</v>
      </c>
      <c r="C1402" s="55"/>
      <c r="D1402" s="56" t="n">
        <v>60307</v>
      </c>
      <c r="E1402" s="56" t="n">
        <v>60308</v>
      </c>
      <c r="F1402" s="56" t="n">
        <v>60309</v>
      </c>
      <c r="G1402" s="23" t="n">
        <v>60310</v>
      </c>
      <c r="H1402" s="23" t="n">
        <v>60311</v>
      </c>
      <c r="I1402" s="23" t="n">
        <v>60312</v>
      </c>
    </row>
    <row r="1404" customFormat="false" ht="14.25" hidden="false" customHeight="true" outlineLevel="0" collapsed="false">
      <c r="B1404" s="199" t="s">
        <v>1801</v>
      </c>
      <c r="C1404" s="199"/>
      <c r="D1404" s="199"/>
      <c r="E1404" s="199"/>
      <c r="F1404" s="199"/>
      <c r="G1404" s="199"/>
      <c r="H1404" s="199"/>
      <c r="I1404" s="199"/>
    </row>
    <row r="1405" customFormat="false" ht="15.75" hidden="false" customHeight="false" outlineLevel="0" collapsed="false">
      <c r="B1405" s="3" t="s">
        <v>1523</v>
      </c>
      <c r="C1405" s="73"/>
      <c r="D1405" s="73"/>
      <c r="E1405" s="73"/>
      <c r="F1405" s="73"/>
      <c r="G1405" s="73"/>
      <c r="H1405" s="73"/>
      <c r="I1405" s="73"/>
    </row>
    <row r="1406" customFormat="false" ht="14.25" hidden="false" customHeight="true" outlineLevel="0" collapsed="false">
      <c r="B1406" s="4" t="s">
        <v>4</v>
      </c>
      <c r="C1406" s="4" t="s">
        <v>5</v>
      </c>
      <c r="D1406" s="4" t="s">
        <v>631</v>
      </c>
      <c r="E1406" s="4"/>
      <c r="F1406" s="4"/>
      <c r="G1406" s="4"/>
      <c r="H1406" s="4"/>
      <c r="I1406" s="27" t="s">
        <v>632</v>
      </c>
    </row>
    <row r="1407" customFormat="false" ht="14.25" hidden="false" customHeight="false" outlineLevel="0" collapsed="false">
      <c r="B1407" s="4"/>
      <c r="C1407" s="4"/>
      <c r="D1407" s="5" t="n">
        <v>1</v>
      </c>
      <c r="E1407" s="5" t="n">
        <v>2</v>
      </c>
      <c r="F1407" s="5" t="n">
        <v>3</v>
      </c>
      <c r="G1407" s="5" t="n">
        <v>4</v>
      </c>
      <c r="H1407" s="5" t="n">
        <v>5</v>
      </c>
      <c r="I1407" s="27"/>
    </row>
    <row r="1408" customFormat="false" ht="14.25" hidden="false" customHeight="false" outlineLevel="0" collapsed="false">
      <c r="B1408" s="28" t="s">
        <v>10</v>
      </c>
      <c r="C1408" s="92" t="s">
        <v>11</v>
      </c>
      <c r="D1408" s="31"/>
      <c r="E1408" s="31"/>
      <c r="F1408" s="31"/>
      <c r="G1408" s="31"/>
      <c r="H1408" s="32"/>
      <c r="I1408" s="32"/>
    </row>
    <row r="1409" customFormat="false" ht="14.25" hidden="false" customHeight="false" outlineLevel="0" collapsed="false">
      <c r="B1409" s="33" t="s">
        <v>12</v>
      </c>
      <c r="C1409" s="81" t="s">
        <v>11</v>
      </c>
      <c r="D1409" s="36"/>
      <c r="E1409" s="36"/>
      <c r="F1409" s="36"/>
      <c r="G1409" s="36"/>
      <c r="H1409" s="37"/>
      <c r="I1409" s="37"/>
    </row>
    <row r="1410" customFormat="false" ht="14.25" hidden="false" customHeight="false" outlineLevel="0" collapsed="false">
      <c r="B1410" s="33" t="s">
        <v>13</v>
      </c>
      <c r="C1410" s="81" t="s">
        <v>11</v>
      </c>
      <c r="D1410" s="36"/>
      <c r="E1410" s="36"/>
      <c r="F1410" s="36"/>
      <c r="G1410" s="36"/>
      <c r="H1410" s="37"/>
      <c r="I1410" s="37"/>
    </row>
    <row r="1411" customFormat="false" ht="14.25" hidden="false" customHeight="false" outlineLevel="0" collapsed="false">
      <c r="B1411" s="33" t="s">
        <v>14</v>
      </c>
      <c r="C1411" s="81" t="s">
        <v>11</v>
      </c>
      <c r="D1411" s="36" t="n">
        <v>7.3</v>
      </c>
      <c r="E1411" s="36" t="n">
        <v>7.3</v>
      </c>
      <c r="F1411" s="36" t="n">
        <v>7.3</v>
      </c>
      <c r="G1411" s="36" t="n">
        <v>7.3</v>
      </c>
      <c r="H1411" s="37" t="n">
        <v>7.3</v>
      </c>
      <c r="I1411" s="687"/>
    </row>
    <row r="1412" customFormat="false" ht="14.25" hidden="false" customHeight="false" outlineLevel="0" collapsed="false">
      <c r="B1412" s="38" t="s">
        <v>15</v>
      </c>
      <c r="C1412" s="117" t="s">
        <v>11</v>
      </c>
      <c r="D1412" s="41" t="n">
        <f aca="false">SUM(D1408:D1411)</f>
        <v>7.3</v>
      </c>
      <c r="E1412" s="41" t="n">
        <f aca="false">SUM(E1408:E1411)</f>
        <v>7.3</v>
      </c>
      <c r="F1412" s="41" t="n">
        <f aca="false">SUM(F1408:F1411)</f>
        <v>7.3</v>
      </c>
      <c r="G1412" s="41" t="n">
        <f aca="false">SUM(G1408:G1411)</f>
        <v>7.3</v>
      </c>
      <c r="H1412" s="85" t="n">
        <f aca="false">SUM(H1408:H1411)</f>
        <v>7.3</v>
      </c>
      <c r="I1412" s="688"/>
    </row>
    <row r="1413" customFormat="false" ht="14.25" hidden="false" customHeight="false" outlineLevel="0" collapsed="false">
      <c r="B1413" s="43" t="s">
        <v>16</v>
      </c>
      <c r="C1413" s="779" t="s">
        <v>17</v>
      </c>
      <c r="D1413" s="56" t="n">
        <v>2</v>
      </c>
      <c r="E1413" s="56" t="n">
        <v>2</v>
      </c>
      <c r="F1413" s="56" t="n">
        <v>2</v>
      </c>
      <c r="G1413" s="56" t="n">
        <v>2</v>
      </c>
      <c r="H1413" s="23" t="n">
        <v>2</v>
      </c>
      <c r="I1413" s="23"/>
    </row>
    <row r="1414" customFormat="false" ht="15.75" hidden="false" customHeight="false" outlineLevel="0" collapsed="false">
      <c r="B1414" s="28" t="s">
        <v>1815</v>
      </c>
      <c r="C1414" s="92" t="s">
        <v>37</v>
      </c>
      <c r="D1414" s="705" t="n">
        <v>1.37</v>
      </c>
      <c r="E1414" s="705" t="n">
        <v>1.37</v>
      </c>
      <c r="F1414" s="705" t="n">
        <v>1.37</v>
      </c>
      <c r="G1414" s="705" t="n">
        <v>1.37</v>
      </c>
      <c r="H1414" s="750" t="n">
        <v>1.37</v>
      </c>
      <c r="I1414" s="750"/>
    </row>
    <row r="1415" customFormat="false" ht="14.25" hidden="false" customHeight="false" outlineLevel="0" collapsed="false">
      <c r="B1415" s="28" t="s">
        <v>1798</v>
      </c>
      <c r="C1415" s="92" t="s">
        <v>37</v>
      </c>
      <c r="D1415" s="705" t="n">
        <v>0.69</v>
      </c>
      <c r="E1415" s="705" t="n">
        <v>0.69</v>
      </c>
      <c r="F1415" s="705" t="n">
        <v>0.69</v>
      </c>
      <c r="G1415" s="705" t="n">
        <v>0.69</v>
      </c>
      <c r="H1415" s="750" t="n">
        <v>0.69</v>
      </c>
      <c r="I1415" s="750"/>
    </row>
    <row r="1416" customFormat="false" ht="14.25" hidden="false" customHeight="false" outlineLevel="0" collapsed="false">
      <c r="B1416" s="28" t="s">
        <v>1776</v>
      </c>
      <c r="C1416" s="92" t="s">
        <v>37</v>
      </c>
      <c r="D1416" s="705" t="n">
        <v>6.95</v>
      </c>
      <c r="E1416" s="705" t="n">
        <v>8.81</v>
      </c>
      <c r="F1416" s="705" t="n">
        <v>10.53</v>
      </c>
      <c r="G1416" s="705" t="n">
        <v>12.14</v>
      </c>
      <c r="H1416" s="750" t="n">
        <v>13.69</v>
      </c>
      <c r="I1416" s="750" t="n">
        <v>1.43</v>
      </c>
    </row>
    <row r="1417" customFormat="false" ht="14.25" hidden="false" customHeight="false" outlineLevel="0" collapsed="false">
      <c r="B1417" s="28" t="s">
        <v>1777</v>
      </c>
      <c r="C1417" s="92" t="s">
        <v>37</v>
      </c>
      <c r="D1417" s="705" t="n">
        <v>6.26</v>
      </c>
      <c r="E1417" s="705" t="n">
        <v>7.75</v>
      </c>
      <c r="F1417" s="705" t="n">
        <v>9.13</v>
      </c>
      <c r="G1417" s="705" t="n">
        <v>10.42</v>
      </c>
      <c r="H1417" s="750" t="n">
        <v>11.66</v>
      </c>
      <c r="I1417" s="750" t="n">
        <v>1.14</v>
      </c>
    </row>
    <row r="1418" customFormat="false" ht="14.25" hidden="false" customHeight="false" outlineLevel="0" collapsed="false">
      <c r="B1418" s="28" t="s">
        <v>1778</v>
      </c>
      <c r="C1418" s="92" t="s">
        <v>37</v>
      </c>
      <c r="D1418" s="705" t="n">
        <v>5.49</v>
      </c>
      <c r="E1418" s="705" t="n">
        <v>6.73</v>
      </c>
      <c r="F1418" s="705" t="n">
        <v>7.88</v>
      </c>
      <c r="G1418" s="705" t="n">
        <v>8.96</v>
      </c>
      <c r="H1418" s="750" t="n">
        <v>9.99</v>
      </c>
      <c r="I1418" s="750" t="n">
        <v>0.96</v>
      </c>
    </row>
    <row r="1419" customFormat="false" ht="14.25" hidden="false" customHeight="false" outlineLevel="0" collapsed="false">
      <c r="B1419" s="55" t="s">
        <v>18</v>
      </c>
      <c r="C1419" s="55"/>
      <c r="D1419" s="56" t="n">
        <v>60313</v>
      </c>
      <c r="E1419" s="56" t="n">
        <v>60314</v>
      </c>
      <c r="F1419" s="56" t="n">
        <v>60315</v>
      </c>
      <c r="G1419" s="23" t="n">
        <v>60316</v>
      </c>
      <c r="H1419" s="23" t="n">
        <v>60317</v>
      </c>
      <c r="I1419" s="23" t="n">
        <v>60318</v>
      </c>
    </row>
    <row r="1421" customFormat="false" ht="18.75" hidden="false" customHeight="false" outlineLevel="0" collapsed="false">
      <c r="B1421" s="2" t="s">
        <v>1816</v>
      </c>
      <c r="C1421" s="1"/>
      <c r="D1421" s="1"/>
      <c r="E1421" s="1"/>
      <c r="F1421" s="1"/>
      <c r="G1421" s="1"/>
      <c r="H1421" s="1"/>
      <c r="I1421" s="1"/>
      <c r="J1421" s="1"/>
      <c r="K1421" s="1"/>
      <c r="L1421" s="1"/>
    </row>
    <row r="1422" customFormat="false" ht="14.25" hidden="false" customHeight="true" outlineLevel="0" collapsed="false">
      <c r="B1422" s="86" t="s">
        <v>476</v>
      </c>
      <c r="C1422" s="86"/>
      <c r="D1422" s="86"/>
      <c r="E1422" s="86"/>
      <c r="F1422" s="86"/>
      <c r="G1422" s="86"/>
      <c r="H1422" s="86"/>
      <c r="I1422" s="86"/>
      <c r="J1422" s="86"/>
      <c r="K1422" s="86"/>
      <c r="L1422" s="86"/>
    </row>
    <row r="1423" customFormat="false" ht="14.25" hidden="false" customHeight="true" outlineLevel="0" collapsed="false">
      <c r="B1423" s="199" t="s">
        <v>1794</v>
      </c>
      <c r="C1423" s="199"/>
      <c r="D1423" s="199"/>
      <c r="E1423" s="199"/>
      <c r="F1423" s="199"/>
      <c r="G1423" s="199"/>
      <c r="H1423" s="199"/>
      <c r="I1423" s="199"/>
      <c r="J1423" s="106"/>
      <c r="K1423" s="106"/>
      <c r="L1423" s="106"/>
    </row>
    <row r="1424" customFormat="false" ht="15.75" hidden="false" customHeight="false" outlineLevel="0" collapsed="false">
      <c r="B1424" s="3" t="s">
        <v>1523</v>
      </c>
      <c r="C1424" s="73"/>
      <c r="D1424" s="73"/>
      <c r="E1424" s="73"/>
      <c r="F1424" s="73"/>
      <c r="G1424" s="73"/>
      <c r="H1424" s="73"/>
      <c r="I1424" s="73"/>
      <c r="J1424" s="1"/>
      <c r="K1424" s="1"/>
      <c r="L1424" s="1"/>
    </row>
    <row r="1425" customFormat="false" ht="14.25" hidden="false" customHeight="true" outlineLevel="0" collapsed="false">
      <c r="B1425" s="4" t="s">
        <v>4</v>
      </c>
      <c r="C1425" s="4" t="s">
        <v>5</v>
      </c>
      <c r="D1425" s="4" t="s">
        <v>631</v>
      </c>
      <c r="E1425" s="4"/>
      <c r="F1425" s="4"/>
      <c r="G1425" s="4"/>
      <c r="H1425" s="4"/>
      <c r="I1425" s="27" t="s">
        <v>632</v>
      </c>
      <c r="J1425" s="1"/>
    </row>
    <row r="1426" customFormat="false" ht="14.25" hidden="false" customHeight="false" outlineLevel="0" collapsed="false">
      <c r="B1426" s="4"/>
      <c r="C1426" s="4"/>
      <c r="D1426" s="5" t="n">
        <v>1</v>
      </c>
      <c r="E1426" s="5" t="n">
        <v>2</v>
      </c>
      <c r="F1426" s="5" t="n">
        <v>3</v>
      </c>
      <c r="G1426" s="5" t="n">
        <v>4</v>
      </c>
      <c r="H1426" s="5" t="n">
        <v>5</v>
      </c>
      <c r="I1426" s="27"/>
      <c r="J1426" s="1"/>
    </row>
    <row r="1427" customFormat="false" ht="14.25" hidden="false" customHeight="false" outlineLevel="0" collapsed="false">
      <c r="B1427" s="28" t="s">
        <v>10</v>
      </c>
      <c r="C1427" s="92" t="s">
        <v>11</v>
      </c>
      <c r="D1427" s="31"/>
      <c r="E1427" s="31"/>
      <c r="F1427" s="31"/>
      <c r="G1427" s="31"/>
      <c r="H1427" s="32"/>
      <c r="I1427" s="32"/>
      <c r="J1427" s="1"/>
    </row>
    <row r="1428" customFormat="false" ht="14.25" hidden="false" customHeight="false" outlineLevel="0" collapsed="false">
      <c r="B1428" s="33" t="s">
        <v>12</v>
      </c>
      <c r="C1428" s="81" t="s">
        <v>11</v>
      </c>
      <c r="D1428" s="36"/>
      <c r="E1428" s="36"/>
      <c r="F1428" s="36"/>
      <c r="G1428" s="36"/>
      <c r="H1428" s="37"/>
      <c r="I1428" s="37"/>
      <c r="J1428" s="1"/>
    </row>
    <row r="1429" customFormat="false" ht="14.25" hidden="false" customHeight="false" outlineLevel="0" collapsed="false">
      <c r="B1429" s="33" t="s">
        <v>13</v>
      </c>
      <c r="C1429" s="81" t="s">
        <v>11</v>
      </c>
      <c r="D1429" s="36"/>
      <c r="E1429" s="36"/>
      <c r="F1429" s="36"/>
      <c r="G1429" s="36"/>
      <c r="H1429" s="37"/>
      <c r="I1429" s="37"/>
      <c r="J1429" s="1"/>
    </row>
    <row r="1430" customFormat="false" ht="14.25" hidden="false" customHeight="false" outlineLevel="0" collapsed="false">
      <c r="B1430" s="33" t="s">
        <v>14</v>
      </c>
      <c r="C1430" s="81" t="s">
        <v>11</v>
      </c>
      <c r="D1430" s="36" t="n">
        <v>3.7</v>
      </c>
      <c r="E1430" s="36" t="n">
        <v>3.7</v>
      </c>
      <c r="F1430" s="36" t="n">
        <v>3.7</v>
      </c>
      <c r="G1430" s="36" t="n">
        <v>3.7</v>
      </c>
      <c r="H1430" s="37" t="n">
        <v>3.7</v>
      </c>
      <c r="I1430" s="687"/>
      <c r="J1430" s="1"/>
    </row>
    <row r="1431" customFormat="false" ht="14.25" hidden="false" customHeight="false" outlineLevel="0" collapsed="false">
      <c r="B1431" s="38" t="s">
        <v>15</v>
      </c>
      <c r="C1431" s="117" t="s">
        <v>11</v>
      </c>
      <c r="D1431" s="41" t="n">
        <f aca="false">SUM(D1427:D1430)</f>
        <v>3.7</v>
      </c>
      <c r="E1431" s="41" t="n">
        <f aca="false">SUM(E1427:E1430)</f>
        <v>3.7</v>
      </c>
      <c r="F1431" s="41" t="n">
        <f aca="false">SUM(F1427:F1430)</f>
        <v>3.7</v>
      </c>
      <c r="G1431" s="41" t="n">
        <f aca="false">SUM(G1427:G1430)</f>
        <v>3.7</v>
      </c>
      <c r="H1431" s="85" t="n">
        <f aca="false">SUM(H1427:H1430)</f>
        <v>3.7</v>
      </c>
      <c r="I1431" s="688"/>
      <c r="J1431" s="1"/>
    </row>
    <row r="1432" customFormat="false" ht="14.25" hidden="false" customHeight="false" outlineLevel="0" collapsed="false">
      <c r="B1432" s="43" t="s">
        <v>16</v>
      </c>
      <c r="C1432" s="779" t="s">
        <v>17</v>
      </c>
      <c r="D1432" s="56" t="n">
        <v>1</v>
      </c>
      <c r="E1432" s="56" t="n">
        <v>1</v>
      </c>
      <c r="F1432" s="56" t="n">
        <v>1</v>
      </c>
      <c r="G1432" s="56" t="n">
        <v>1</v>
      </c>
      <c r="H1432" s="23" t="n">
        <v>1</v>
      </c>
      <c r="I1432" s="23"/>
      <c r="J1432" s="1"/>
    </row>
    <row r="1433" customFormat="false" ht="15.75" hidden="false" customHeight="false" outlineLevel="0" collapsed="false">
      <c r="B1433" s="28" t="s">
        <v>1817</v>
      </c>
      <c r="C1433" s="92" t="s">
        <v>37</v>
      </c>
      <c r="D1433" s="705" t="n">
        <v>0.7</v>
      </c>
      <c r="E1433" s="705" t="n">
        <v>0.7</v>
      </c>
      <c r="F1433" s="705" t="n">
        <v>0.7</v>
      </c>
      <c r="G1433" s="705" t="n">
        <v>0.7</v>
      </c>
      <c r="H1433" s="750" t="n">
        <v>0.7</v>
      </c>
      <c r="I1433" s="750"/>
      <c r="J1433" s="1"/>
    </row>
    <row r="1434" customFormat="false" ht="14.25" hidden="false" customHeight="false" outlineLevel="0" collapsed="false">
      <c r="B1434" s="28" t="s">
        <v>879</v>
      </c>
      <c r="C1434" s="92" t="s">
        <v>37</v>
      </c>
      <c r="D1434" s="705" t="n">
        <v>0.35</v>
      </c>
      <c r="E1434" s="705" t="n">
        <v>0.35</v>
      </c>
      <c r="F1434" s="705" t="n">
        <v>0.35</v>
      </c>
      <c r="G1434" s="705" t="n">
        <v>0.35</v>
      </c>
      <c r="H1434" s="750" t="n">
        <v>0.35</v>
      </c>
      <c r="I1434" s="750"/>
      <c r="J1434" s="1"/>
    </row>
    <row r="1435" customFormat="false" ht="14.25" hidden="false" customHeight="false" outlineLevel="0" collapsed="false">
      <c r="B1435" s="28" t="s">
        <v>1777</v>
      </c>
      <c r="C1435" s="92" t="s">
        <v>37</v>
      </c>
      <c r="D1435" s="705" t="n">
        <v>5.04</v>
      </c>
      <c r="E1435" s="705" t="n">
        <v>6.44</v>
      </c>
      <c r="F1435" s="705" t="n">
        <v>7.72</v>
      </c>
      <c r="G1435" s="705" t="n">
        <v>8.94</v>
      </c>
      <c r="H1435" s="750" t="n">
        <v>10.1</v>
      </c>
      <c r="I1435" s="750" t="n">
        <v>1.07</v>
      </c>
      <c r="J1435" s="1"/>
    </row>
    <row r="1436" customFormat="false" ht="14.25" hidden="false" customHeight="false" outlineLevel="0" collapsed="false">
      <c r="B1436" s="28" t="s">
        <v>1778</v>
      </c>
      <c r="C1436" s="92" t="s">
        <v>37</v>
      </c>
      <c r="D1436" s="705" t="n">
        <v>4.39</v>
      </c>
      <c r="E1436" s="705" t="n">
        <v>5.56</v>
      </c>
      <c r="F1436" s="705" t="n">
        <v>6.63</v>
      </c>
      <c r="G1436" s="705" t="n">
        <v>7.64</v>
      </c>
      <c r="H1436" s="750" t="n">
        <v>8.61</v>
      </c>
      <c r="I1436" s="750" t="n">
        <v>0.89</v>
      </c>
      <c r="J1436" s="1"/>
    </row>
    <row r="1437" customFormat="false" ht="14.25" hidden="false" customHeight="false" outlineLevel="0" collapsed="false">
      <c r="B1437" s="28" t="s">
        <v>1779</v>
      </c>
      <c r="C1437" s="92" t="s">
        <v>37</v>
      </c>
      <c r="D1437" s="705" t="n">
        <v>3.67</v>
      </c>
      <c r="E1437" s="705" t="n">
        <v>4.6</v>
      </c>
      <c r="F1437" s="705" t="n">
        <v>5.46</v>
      </c>
      <c r="G1437" s="705" t="n">
        <v>6.27</v>
      </c>
      <c r="H1437" s="750" t="n">
        <v>7.04</v>
      </c>
      <c r="I1437" s="750" t="n">
        <v>0.71</v>
      </c>
      <c r="J1437" s="1"/>
    </row>
    <row r="1438" customFormat="false" ht="14.25" hidden="false" customHeight="false" outlineLevel="0" collapsed="false">
      <c r="B1438" s="28" t="s">
        <v>1780</v>
      </c>
      <c r="C1438" s="92" t="s">
        <v>37</v>
      </c>
      <c r="D1438" s="705" t="n">
        <v>3.38</v>
      </c>
      <c r="E1438" s="705" t="n">
        <v>4.15</v>
      </c>
      <c r="F1438" s="705" t="n">
        <v>4.87</v>
      </c>
      <c r="G1438" s="705" t="n">
        <v>5.54</v>
      </c>
      <c r="H1438" s="750" t="n">
        <v>6.19</v>
      </c>
      <c r="I1438" s="750" t="n">
        <v>0.6</v>
      </c>
      <c r="J1438" s="1"/>
    </row>
    <row r="1439" customFormat="false" ht="14.25" hidden="false" customHeight="false" outlineLevel="0" collapsed="false">
      <c r="B1439" s="28" t="s">
        <v>1781</v>
      </c>
      <c r="C1439" s="92" t="s">
        <v>37</v>
      </c>
      <c r="D1439" s="705" t="n">
        <v>3.04</v>
      </c>
      <c r="E1439" s="705" t="n">
        <v>3.74</v>
      </c>
      <c r="F1439" s="705" t="n">
        <v>4.38</v>
      </c>
      <c r="G1439" s="705" t="n">
        <v>4.99</v>
      </c>
      <c r="H1439" s="750" t="n">
        <v>5.57</v>
      </c>
      <c r="I1439" s="750" t="n">
        <v>0.54</v>
      </c>
      <c r="J1439" s="1"/>
    </row>
    <row r="1440" customFormat="false" ht="14.25" hidden="false" customHeight="false" outlineLevel="0" collapsed="false">
      <c r="B1440" s="55" t="s">
        <v>18</v>
      </c>
      <c r="C1440" s="55"/>
      <c r="D1440" s="56" t="n">
        <v>60319</v>
      </c>
      <c r="E1440" s="56" t="n">
        <v>60320</v>
      </c>
      <c r="F1440" s="56" t="n">
        <v>60321</v>
      </c>
      <c r="G1440" s="23" t="n">
        <v>60322</v>
      </c>
      <c r="H1440" s="23" t="n">
        <v>60323</v>
      </c>
      <c r="I1440" s="23" t="n">
        <v>60324</v>
      </c>
      <c r="J1440" s="1"/>
    </row>
    <row r="1442" customFormat="false" ht="14.25" hidden="false" customHeight="true" outlineLevel="0" collapsed="false">
      <c r="B1442" s="199" t="s">
        <v>1796</v>
      </c>
      <c r="C1442" s="199"/>
      <c r="D1442" s="199"/>
      <c r="E1442" s="199"/>
      <c r="F1442" s="199"/>
      <c r="G1442" s="199"/>
      <c r="H1442" s="199"/>
      <c r="I1442" s="199"/>
    </row>
    <row r="1443" customFormat="false" ht="15.75" hidden="false" customHeight="false" outlineLevel="0" collapsed="false">
      <c r="B1443" s="3" t="s">
        <v>1523</v>
      </c>
      <c r="C1443" s="73"/>
      <c r="D1443" s="73"/>
      <c r="E1443" s="73"/>
      <c r="F1443" s="73"/>
      <c r="G1443" s="73"/>
      <c r="H1443" s="73"/>
      <c r="I1443" s="73"/>
    </row>
    <row r="1444" customFormat="false" ht="14.25" hidden="false" customHeight="true" outlineLevel="0" collapsed="false">
      <c r="B1444" s="4" t="s">
        <v>4</v>
      </c>
      <c r="C1444" s="4" t="s">
        <v>5</v>
      </c>
      <c r="D1444" s="4" t="s">
        <v>631</v>
      </c>
      <c r="E1444" s="4"/>
      <c r="F1444" s="4"/>
      <c r="G1444" s="4"/>
      <c r="H1444" s="4"/>
      <c r="I1444" s="27" t="s">
        <v>632</v>
      </c>
    </row>
    <row r="1445" customFormat="false" ht="14.25" hidden="false" customHeight="false" outlineLevel="0" collapsed="false">
      <c r="B1445" s="4"/>
      <c r="C1445" s="4"/>
      <c r="D1445" s="5" t="n">
        <v>1</v>
      </c>
      <c r="E1445" s="5" t="n">
        <v>2</v>
      </c>
      <c r="F1445" s="5" t="n">
        <v>3</v>
      </c>
      <c r="G1445" s="5" t="n">
        <v>4</v>
      </c>
      <c r="H1445" s="5" t="n">
        <v>5</v>
      </c>
      <c r="I1445" s="27"/>
    </row>
    <row r="1446" customFormat="false" ht="14.25" hidden="false" customHeight="false" outlineLevel="0" collapsed="false">
      <c r="B1446" s="28" t="s">
        <v>10</v>
      </c>
      <c r="C1446" s="92" t="s">
        <v>11</v>
      </c>
      <c r="D1446" s="31"/>
      <c r="E1446" s="31"/>
      <c r="F1446" s="31"/>
      <c r="G1446" s="31"/>
      <c r="H1446" s="32"/>
      <c r="I1446" s="32"/>
    </row>
    <row r="1447" customFormat="false" ht="14.25" hidden="false" customHeight="false" outlineLevel="0" collapsed="false">
      <c r="B1447" s="33" t="s">
        <v>12</v>
      </c>
      <c r="C1447" s="81" t="s">
        <v>11</v>
      </c>
      <c r="D1447" s="36"/>
      <c r="E1447" s="36"/>
      <c r="F1447" s="36"/>
      <c r="G1447" s="36"/>
      <c r="H1447" s="37"/>
      <c r="I1447" s="37"/>
    </row>
    <row r="1448" customFormat="false" ht="14.25" hidden="false" customHeight="false" outlineLevel="0" collapsed="false">
      <c r="B1448" s="33" t="s">
        <v>13</v>
      </c>
      <c r="C1448" s="81" t="s">
        <v>11</v>
      </c>
      <c r="D1448" s="36"/>
      <c r="E1448" s="36"/>
      <c r="F1448" s="36"/>
      <c r="G1448" s="36"/>
      <c r="H1448" s="37"/>
      <c r="I1448" s="37"/>
    </row>
    <row r="1449" customFormat="false" ht="14.25" hidden="false" customHeight="false" outlineLevel="0" collapsed="false">
      <c r="B1449" s="33" t="s">
        <v>14</v>
      </c>
      <c r="C1449" s="81" t="s">
        <v>11</v>
      </c>
      <c r="D1449" s="36" t="n">
        <v>4.4</v>
      </c>
      <c r="E1449" s="36" t="n">
        <v>4.4</v>
      </c>
      <c r="F1449" s="36" t="n">
        <v>4.4</v>
      </c>
      <c r="G1449" s="36" t="n">
        <v>4.4</v>
      </c>
      <c r="H1449" s="37" t="n">
        <v>4.4</v>
      </c>
      <c r="I1449" s="687"/>
    </row>
    <row r="1450" customFormat="false" ht="14.25" hidden="false" customHeight="false" outlineLevel="0" collapsed="false">
      <c r="B1450" s="38" t="s">
        <v>15</v>
      </c>
      <c r="C1450" s="117" t="s">
        <v>11</v>
      </c>
      <c r="D1450" s="41" t="n">
        <f aca="false">SUM(D1446:D1449)</f>
        <v>4.4</v>
      </c>
      <c r="E1450" s="41" t="n">
        <f aca="false">SUM(E1446:E1449)</f>
        <v>4.4</v>
      </c>
      <c r="F1450" s="41" t="n">
        <f aca="false">SUM(F1446:F1449)</f>
        <v>4.4</v>
      </c>
      <c r="G1450" s="41" t="n">
        <f aca="false">SUM(G1446:G1449)</f>
        <v>4.4</v>
      </c>
      <c r="H1450" s="85" t="n">
        <f aca="false">SUM(H1446:H1449)</f>
        <v>4.4</v>
      </c>
      <c r="I1450" s="688"/>
    </row>
    <row r="1451" customFormat="false" ht="14.25" hidden="false" customHeight="false" outlineLevel="0" collapsed="false">
      <c r="B1451" s="43" t="s">
        <v>16</v>
      </c>
      <c r="C1451" s="779" t="s">
        <v>17</v>
      </c>
      <c r="D1451" s="56" t="n">
        <v>1</v>
      </c>
      <c r="E1451" s="56" t="n">
        <v>1</v>
      </c>
      <c r="F1451" s="56" t="n">
        <v>1</v>
      </c>
      <c r="G1451" s="56" t="n">
        <v>1</v>
      </c>
      <c r="H1451" s="23" t="n">
        <v>1</v>
      </c>
      <c r="I1451" s="23"/>
    </row>
    <row r="1452" customFormat="false" ht="15.75" hidden="false" customHeight="false" outlineLevel="0" collapsed="false">
      <c r="B1452" s="28" t="s">
        <v>1817</v>
      </c>
      <c r="C1452" s="92" t="s">
        <v>37</v>
      </c>
      <c r="D1452" s="705" t="n">
        <v>0.82</v>
      </c>
      <c r="E1452" s="705" t="n">
        <v>0.82</v>
      </c>
      <c r="F1452" s="705" t="n">
        <v>0.82</v>
      </c>
      <c r="G1452" s="705" t="n">
        <v>0.82</v>
      </c>
      <c r="H1452" s="750" t="n">
        <v>0.82</v>
      </c>
      <c r="I1452" s="750"/>
    </row>
    <row r="1453" customFormat="false" ht="14.25" hidden="false" customHeight="false" outlineLevel="0" collapsed="false">
      <c r="B1453" s="28" t="s">
        <v>879</v>
      </c>
      <c r="C1453" s="92" t="s">
        <v>37</v>
      </c>
      <c r="D1453" s="705" t="n">
        <v>0.41</v>
      </c>
      <c r="E1453" s="705" t="n">
        <v>0.41</v>
      </c>
      <c r="F1453" s="705" t="n">
        <v>0.41</v>
      </c>
      <c r="G1453" s="705" t="n">
        <v>0.41</v>
      </c>
      <c r="H1453" s="750" t="n">
        <v>0.41</v>
      </c>
      <c r="I1453" s="750"/>
    </row>
    <row r="1454" customFormat="false" ht="14.25" hidden="false" customHeight="false" outlineLevel="0" collapsed="false">
      <c r="B1454" s="28" t="s">
        <v>1776</v>
      </c>
      <c r="C1454" s="92" t="s">
        <v>37</v>
      </c>
      <c r="D1454" s="705" t="n">
        <v>5.62</v>
      </c>
      <c r="E1454" s="705" t="n">
        <v>7.27</v>
      </c>
      <c r="F1454" s="705" t="n">
        <v>8.8</v>
      </c>
      <c r="G1454" s="705" t="n">
        <v>10.24</v>
      </c>
      <c r="H1454" s="750" t="n">
        <v>11.62</v>
      </c>
      <c r="I1454" s="750" t="n">
        <v>1.27</v>
      </c>
    </row>
    <row r="1455" customFormat="false" ht="14.25" hidden="false" customHeight="false" outlineLevel="0" collapsed="false">
      <c r="B1455" s="28" t="s">
        <v>1777</v>
      </c>
      <c r="C1455" s="92" t="s">
        <v>37</v>
      </c>
      <c r="D1455" s="705" t="n">
        <v>5.1</v>
      </c>
      <c r="E1455" s="705" t="n">
        <v>6.51</v>
      </c>
      <c r="F1455" s="705" t="n">
        <v>7.8</v>
      </c>
      <c r="G1455" s="705" t="n">
        <v>9.02</v>
      </c>
      <c r="H1455" s="750" t="n">
        <v>10.18</v>
      </c>
      <c r="I1455" s="750" t="n">
        <v>1.07</v>
      </c>
    </row>
    <row r="1456" customFormat="false" ht="14.25" hidden="false" customHeight="false" outlineLevel="0" collapsed="false">
      <c r="B1456" s="28" t="s">
        <v>1778</v>
      </c>
      <c r="C1456" s="92" t="s">
        <v>37</v>
      </c>
      <c r="D1456" s="705" t="n">
        <v>4.68</v>
      </c>
      <c r="E1456" s="705" t="n">
        <v>5.91</v>
      </c>
      <c r="F1456" s="705" t="n">
        <v>7.04</v>
      </c>
      <c r="G1456" s="705" t="n">
        <v>8.11</v>
      </c>
      <c r="H1456" s="750" t="n">
        <v>9.13</v>
      </c>
      <c r="I1456" s="750" t="n">
        <v>0.94</v>
      </c>
    </row>
    <row r="1457" customFormat="false" ht="14.25" hidden="false" customHeight="false" outlineLevel="0" collapsed="false">
      <c r="B1457" s="28" t="s">
        <v>1779</v>
      </c>
      <c r="C1457" s="92" t="s">
        <v>37</v>
      </c>
      <c r="D1457" s="705" t="n">
        <v>3.92</v>
      </c>
      <c r="E1457" s="705" t="n">
        <v>4.9</v>
      </c>
      <c r="F1457" s="705" t="n">
        <v>5.81</v>
      </c>
      <c r="G1457" s="705" t="n">
        <v>6.65</v>
      </c>
      <c r="H1457" s="750" t="n">
        <v>7.47</v>
      </c>
      <c r="I1457" s="750" t="n">
        <v>0.75</v>
      </c>
    </row>
    <row r="1458" customFormat="false" ht="14.25" hidden="false" customHeight="false" outlineLevel="0" collapsed="false">
      <c r="B1458" s="28" t="s">
        <v>1780</v>
      </c>
      <c r="C1458" s="92" t="s">
        <v>37</v>
      </c>
      <c r="D1458" s="705" t="n">
        <v>3.61</v>
      </c>
      <c r="E1458" s="705" t="n">
        <v>4.43</v>
      </c>
      <c r="F1458" s="705" t="n">
        <v>5.19</v>
      </c>
      <c r="G1458" s="705" t="n">
        <v>5.89</v>
      </c>
      <c r="H1458" s="750" t="n">
        <v>6.57</v>
      </c>
      <c r="I1458" s="750" t="n">
        <v>0.63</v>
      </c>
    </row>
    <row r="1459" customFormat="false" ht="14.25" hidden="false" customHeight="false" outlineLevel="0" collapsed="false">
      <c r="B1459" s="28" t="s">
        <v>1781</v>
      </c>
      <c r="C1459" s="92" t="s">
        <v>37</v>
      </c>
      <c r="D1459" s="705" t="n">
        <v>3.33</v>
      </c>
      <c r="E1459" s="705" t="n">
        <v>4.09</v>
      </c>
      <c r="F1459" s="705" t="n">
        <v>4.79</v>
      </c>
      <c r="G1459" s="705" t="n">
        <v>5.44</v>
      </c>
      <c r="H1459" s="750" t="n">
        <v>6.07</v>
      </c>
      <c r="I1459" s="750" t="n">
        <v>0.56</v>
      </c>
    </row>
    <row r="1460" customFormat="false" ht="14.25" hidden="false" customHeight="false" outlineLevel="0" collapsed="false">
      <c r="B1460" s="55" t="s">
        <v>18</v>
      </c>
      <c r="C1460" s="55"/>
      <c r="D1460" s="56" t="n">
        <v>60325</v>
      </c>
      <c r="E1460" s="56" t="n">
        <v>60326</v>
      </c>
      <c r="F1460" s="56" t="n">
        <v>60327</v>
      </c>
      <c r="G1460" s="23" t="n">
        <v>60328</v>
      </c>
      <c r="H1460" s="23" t="n">
        <v>60329</v>
      </c>
      <c r="I1460" s="23" t="n">
        <v>60330</v>
      </c>
    </row>
    <row r="1462" customFormat="false" ht="14.25" hidden="false" customHeight="true" outlineLevel="0" collapsed="false">
      <c r="B1462" s="199" t="s">
        <v>1801</v>
      </c>
      <c r="C1462" s="199"/>
      <c r="D1462" s="199"/>
      <c r="E1462" s="199"/>
      <c r="F1462" s="199"/>
      <c r="G1462" s="199"/>
      <c r="H1462" s="199"/>
      <c r="I1462" s="199"/>
    </row>
    <row r="1463" customFormat="false" ht="15.75" hidden="false" customHeight="false" outlineLevel="0" collapsed="false">
      <c r="B1463" s="3" t="s">
        <v>1523</v>
      </c>
      <c r="C1463" s="73"/>
      <c r="D1463" s="73"/>
      <c r="E1463" s="73"/>
      <c r="F1463" s="73"/>
      <c r="G1463" s="73"/>
      <c r="H1463" s="73"/>
      <c r="I1463" s="73"/>
    </row>
    <row r="1464" customFormat="false" ht="14.25" hidden="false" customHeight="true" outlineLevel="0" collapsed="false">
      <c r="B1464" s="4" t="s">
        <v>4</v>
      </c>
      <c r="C1464" s="4" t="s">
        <v>5</v>
      </c>
      <c r="D1464" s="4" t="s">
        <v>631</v>
      </c>
      <c r="E1464" s="4"/>
      <c r="F1464" s="4"/>
      <c r="G1464" s="4"/>
      <c r="H1464" s="4"/>
      <c r="I1464" s="27" t="s">
        <v>632</v>
      </c>
    </row>
    <row r="1465" customFormat="false" ht="14.25" hidden="false" customHeight="false" outlineLevel="0" collapsed="false">
      <c r="B1465" s="4"/>
      <c r="C1465" s="4"/>
      <c r="D1465" s="5" t="n">
        <v>1</v>
      </c>
      <c r="E1465" s="5" t="n">
        <v>2</v>
      </c>
      <c r="F1465" s="5" t="n">
        <v>3</v>
      </c>
      <c r="G1465" s="5" t="n">
        <v>4</v>
      </c>
      <c r="H1465" s="5" t="n">
        <v>5</v>
      </c>
      <c r="I1465" s="27"/>
    </row>
    <row r="1466" customFormat="false" ht="14.25" hidden="false" customHeight="false" outlineLevel="0" collapsed="false">
      <c r="B1466" s="28" t="s">
        <v>10</v>
      </c>
      <c r="C1466" s="92" t="s">
        <v>11</v>
      </c>
      <c r="D1466" s="31"/>
      <c r="E1466" s="31"/>
      <c r="F1466" s="31"/>
      <c r="G1466" s="31"/>
      <c r="H1466" s="32"/>
      <c r="I1466" s="32"/>
    </row>
    <row r="1467" customFormat="false" ht="14.25" hidden="false" customHeight="false" outlineLevel="0" collapsed="false">
      <c r="B1467" s="33" t="s">
        <v>12</v>
      </c>
      <c r="C1467" s="81" t="s">
        <v>11</v>
      </c>
      <c r="D1467" s="36"/>
      <c r="E1467" s="36"/>
      <c r="F1467" s="36"/>
      <c r="G1467" s="36"/>
      <c r="H1467" s="37"/>
      <c r="I1467" s="37"/>
    </row>
    <row r="1468" customFormat="false" ht="14.25" hidden="false" customHeight="false" outlineLevel="0" collapsed="false">
      <c r="B1468" s="33" t="s">
        <v>13</v>
      </c>
      <c r="C1468" s="81" t="s">
        <v>11</v>
      </c>
      <c r="D1468" s="36"/>
      <c r="E1468" s="36"/>
      <c r="F1468" s="36"/>
      <c r="G1468" s="36"/>
      <c r="H1468" s="37"/>
      <c r="I1468" s="37"/>
    </row>
    <row r="1469" customFormat="false" ht="14.25" hidden="false" customHeight="false" outlineLevel="0" collapsed="false">
      <c r="B1469" s="33" t="s">
        <v>14</v>
      </c>
      <c r="C1469" s="81" t="s">
        <v>11</v>
      </c>
      <c r="D1469" s="36" t="n">
        <v>5.8</v>
      </c>
      <c r="E1469" s="36" t="n">
        <v>5.8</v>
      </c>
      <c r="F1469" s="36" t="n">
        <v>5.8</v>
      </c>
      <c r="G1469" s="36" t="n">
        <v>5.8</v>
      </c>
      <c r="H1469" s="37" t="n">
        <v>5.8</v>
      </c>
      <c r="I1469" s="687"/>
    </row>
    <row r="1470" customFormat="false" ht="14.25" hidden="false" customHeight="false" outlineLevel="0" collapsed="false">
      <c r="B1470" s="38" t="s">
        <v>15</v>
      </c>
      <c r="C1470" s="117" t="s">
        <v>11</v>
      </c>
      <c r="D1470" s="41" t="n">
        <f aca="false">SUM(D1466:D1469)</f>
        <v>5.8</v>
      </c>
      <c r="E1470" s="41" t="n">
        <f aca="false">SUM(E1466:E1469)</f>
        <v>5.8</v>
      </c>
      <c r="F1470" s="41" t="n">
        <f aca="false">SUM(F1466:F1469)</f>
        <v>5.8</v>
      </c>
      <c r="G1470" s="41" t="n">
        <f aca="false">SUM(G1466:G1469)</f>
        <v>5.8</v>
      </c>
      <c r="H1470" s="85" t="n">
        <f aca="false">SUM(H1466:H1469)</f>
        <v>5.8</v>
      </c>
      <c r="I1470" s="688"/>
    </row>
    <row r="1471" customFormat="false" ht="14.25" hidden="false" customHeight="false" outlineLevel="0" collapsed="false">
      <c r="B1471" s="43" t="s">
        <v>16</v>
      </c>
      <c r="C1471" s="779" t="s">
        <v>17</v>
      </c>
      <c r="D1471" s="56" t="n">
        <v>2</v>
      </c>
      <c r="E1471" s="56" t="n">
        <v>2</v>
      </c>
      <c r="F1471" s="56" t="n">
        <v>2</v>
      </c>
      <c r="G1471" s="56" t="n">
        <v>2</v>
      </c>
      <c r="H1471" s="23" t="n">
        <v>2</v>
      </c>
      <c r="I1471" s="23"/>
    </row>
    <row r="1472" customFormat="false" ht="15.75" hidden="false" customHeight="false" outlineLevel="0" collapsed="false">
      <c r="B1472" s="28" t="s">
        <v>1817</v>
      </c>
      <c r="C1472" s="92" t="s">
        <v>37</v>
      </c>
      <c r="D1472" s="705" t="n">
        <v>1.09</v>
      </c>
      <c r="E1472" s="705" t="n">
        <v>1.09</v>
      </c>
      <c r="F1472" s="705" t="n">
        <v>1.09</v>
      </c>
      <c r="G1472" s="705" t="n">
        <v>1.09</v>
      </c>
      <c r="H1472" s="750" t="n">
        <v>1.09</v>
      </c>
      <c r="I1472" s="750"/>
    </row>
    <row r="1473" customFormat="false" ht="14.25" hidden="false" customHeight="false" outlineLevel="0" collapsed="false">
      <c r="B1473" s="28" t="s">
        <v>1798</v>
      </c>
      <c r="C1473" s="92" t="s">
        <v>37</v>
      </c>
      <c r="D1473" s="705" t="n">
        <v>0.55</v>
      </c>
      <c r="E1473" s="705" t="n">
        <v>0.55</v>
      </c>
      <c r="F1473" s="705" t="n">
        <v>0.55</v>
      </c>
      <c r="G1473" s="705" t="n">
        <v>0.55</v>
      </c>
      <c r="H1473" s="750" t="n">
        <v>0.55</v>
      </c>
      <c r="I1473" s="750"/>
    </row>
    <row r="1474" customFormat="false" ht="14.25" hidden="false" customHeight="false" outlineLevel="0" collapsed="false">
      <c r="B1474" s="28" t="s">
        <v>1776</v>
      </c>
      <c r="C1474" s="92" t="s">
        <v>37</v>
      </c>
      <c r="D1474" s="705" t="n">
        <v>6.61</v>
      </c>
      <c r="E1474" s="705" t="n">
        <v>8.48</v>
      </c>
      <c r="F1474" s="705" t="n">
        <v>10.19</v>
      </c>
      <c r="G1474" s="705" t="n">
        <v>11.8</v>
      </c>
      <c r="H1474" s="750" t="n">
        <v>13.35</v>
      </c>
      <c r="I1474" s="750" t="n">
        <v>1.43</v>
      </c>
    </row>
    <row r="1475" customFormat="false" ht="14.25" hidden="false" customHeight="false" outlineLevel="0" collapsed="false">
      <c r="B1475" s="28" t="s">
        <v>1777</v>
      </c>
      <c r="C1475" s="92" t="s">
        <v>37</v>
      </c>
      <c r="D1475" s="705" t="n">
        <v>6.01</v>
      </c>
      <c r="E1475" s="705" t="n">
        <v>7.5</v>
      </c>
      <c r="F1475" s="705" t="n">
        <v>8.87</v>
      </c>
      <c r="G1475" s="705" t="n">
        <v>10.17</v>
      </c>
      <c r="H1475" s="750" t="n">
        <v>11.41</v>
      </c>
      <c r="I1475" s="750" t="n">
        <v>1.14</v>
      </c>
    </row>
    <row r="1476" customFormat="false" ht="14.25" hidden="false" customHeight="false" outlineLevel="0" collapsed="false">
      <c r="B1476" s="28" t="s">
        <v>1778</v>
      </c>
      <c r="C1476" s="92" t="s">
        <v>37</v>
      </c>
      <c r="D1476" s="705" t="n">
        <v>5.3</v>
      </c>
      <c r="E1476" s="705" t="n">
        <v>6.54</v>
      </c>
      <c r="F1476" s="705" t="n">
        <v>7.68</v>
      </c>
      <c r="G1476" s="705" t="n">
        <v>8.76</v>
      </c>
      <c r="H1476" s="750" t="n">
        <v>9.8</v>
      </c>
      <c r="I1476" s="750" t="n">
        <v>0.96</v>
      </c>
    </row>
    <row r="1477" customFormat="false" ht="14.25" hidden="false" customHeight="false" outlineLevel="0" collapsed="false">
      <c r="B1477" s="28" t="s">
        <v>1779</v>
      </c>
      <c r="C1477" s="92" t="s">
        <v>37</v>
      </c>
      <c r="D1477" s="705" t="n">
        <v>4.47</v>
      </c>
      <c r="E1477" s="705" t="n">
        <v>5.47</v>
      </c>
      <c r="F1477" s="705" t="n">
        <v>6.38</v>
      </c>
      <c r="G1477" s="705" t="n">
        <v>7.25</v>
      </c>
      <c r="H1477" s="750" t="n">
        <v>8.07</v>
      </c>
      <c r="I1477" s="750" t="n">
        <v>0.76</v>
      </c>
    </row>
    <row r="1478" customFormat="false" ht="14.25" hidden="false" customHeight="false" outlineLevel="0" collapsed="false">
      <c r="B1478" s="55" t="s">
        <v>18</v>
      </c>
      <c r="C1478" s="55"/>
      <c r="D1478" s="56" t="n">
        <v>60331</v>
      </c>
      <c r="E1478" s="56" t="n">
        <v>60332</v>
      </c>
      <c r="F1478" s="56" t="n">
        <v>60333</v>
      </c>
      <c r="G1478" s="23" t="n">
        <v>60334</v>
      </c>
      <c r="H1478" s="23" t="n">
        <v>60335</v>
      </c>
      <c r="I1478" s="23" t="n">
        <v>60336</v>
      </c>
    </row>
    <row r="1480" customFormat="false" ht="18.75" hidden="false" customHeight="false" outlineLevel="0" collapsed="false">
      <c r="B1480" s="2" t="s">
        <v>1818</v>
      </c>
      <c r="C1480" s="1"/>
      <c r="D1480" s="1"/>
      <c r="E1480" s="1"/>
      <c r="F1480" s="1"/>
      <c r="G1480" s="1"/>
      <c r="H1480" s="1"/>
      <c r="I1480" s="1"/>
      <c r="J1480" s="1"/>
      <c r="K1480" s="1"/>
      <c r="L1480" s="1"/>
    </row>
    <row r="1481" customFormat="false" ht="14.25" hidden="false" customHeight="true" outlineLevel="0" collapsed="false">
      <c r="B1481" s="86" t="s">
        <v>476</v>
      </c>
      <c r="C1481" s="86"/>
      <c r="D1481" s="86"/>
      <c r="E1481" s="86"/>
      <c r="F1481" s="86"/>
      <c r="G1481" s="86"/>
      <c r="H1481" s="86"/>
      <c r="I1481" s="86"/>
      <c r="J1481" s="86"/>
      <c r="K1481" s="86"/>
      <c r="L1481" s="86"/>
    </row>
    <row r="1482" customFormat="false" ht="14.25" hidden="false" customHeight="true" outlineLevel="0" collapsed="false">
      <c r="B1482" s="199" t="s">
        <v>1794</v>
      </c>
      <c r="C1482" s="199"/>
      <c r="D1482" s="199"/>
      <c r="E1482" s="199"/>
      <c r="F1482" s="199"/>
      <c r="G1482" s="199"/>
      <c r="H1482" s="199"/>
      <c r="I1482" s="199"/>
      <c r="J1482" s="106"/>
      <c r="K1482" s="106"/>
      <c r="L1482" s="106"/>
    </row>
    <row r="1483" customFormat="false" ht="15.75" hidden="false" customHeight="false" outlineLevel="0" collapsed="false">
      <c r="B1483" s="3" t="s">
        <v>1523</v>
      </c>
      <c r="C1483" s="73"/>
      <c r="D1483" s="73"/>
      <c r="E1483" s="73"/>
      <c r="F1483" s="73"/>
      <c r="G1483" s="73"/>
      <c r="H1483" s="73"/>
      <c r="I1483" s="73"/>
      <c r="J1483" s="1"/>
      <c r="K1483" s="1"/>
      <c r="L1483" s="1"/>
    </row>
    <row r="1484" customFormat="false" ht="14.25" hidden="false" customHeight="true" outlineLevel="0" collapsed="false">
      <c r="B1484" s="4" t="s">
        <v>4</v>
      </c>
      <c r="C1484" s="4" t="s">
        <v>5</v>
      </c>
      <c r="D1484" s="4" t="s">
        <v>631</v>
      </c>
      <c r="E1484" s="4"/>
      <c r="F1484" s="4"/>
      <c r="G1484" s="4"/>
      <c r="H1484" s="4"/>
      <c r="I1484" s="27" t="s">
        <v>632</v>
      </c>
      <c r="J1484" s="1"/>
    </row>
    <row r="1485" customFormat="false" ht="14.25" hidden="false" customHeight="false" outlineLevel="0" collapsed="false">
      <c r="B1485" s="4"/>
      <c r="C1485" s="4"/>
      <c r="D1485" s="5" t="n">
        <v>1</v>
      </c>
      <c r="E1485" s="5" t="n">
        <v>2</v>
      </c>
      <c r="F1485" s="5" t="n">
        <v>3</v>
      </c>
      <c r="G1485" s="5" t="n">
        <v>4</v>
      </c>
      <c r="H1485" s="5" t="n">
        <v>5</v>
      </c>
      <c r="I1485" s="27"/>
      <c r="J1485" s="1"/>
    </row>
    <row r="1486" customFormat="false" ht="14.25" hidden="false" customHeight="false" outlineLevel="0" collapsed="false">
      <c r="B1486" s="28" t="s">
        <v>10</v>
      </c>
      <c r="C1486" s="92" t="s">
        <v>11</v>
      </c>
      <c r="D1486" s="31"/>
      <c r="E1486" s="31"/>
      <c r="F1486" s="31"/>
      <c r="G1486" s="31"/>
      <c r="H1486" s="32"/>
      <c r="I1486" s="32"/>
      <c r="J1486" s="1"/>
    </row>
    <row r="1487" customFormat="false" ht="14.25" hidden="false" customHeight="false" outlineLevel="0" collapsed="false">
      <c r="B1487" s="33" t="s">
        <v>12</v>
      </c>
      <c r="C1487" s="81" t="s">
        <v>11</v>
      </c>
      <c r="D1487" s="36"/>
      <c r="E1487" s="36"/>
      <c r="F1487" s="36"/>
      <c r="G1487" s="36"/>
      <c r="H1487" s="37"/>
      <c r="I1487" s="37"/>
      <c r="J1487" s="1"/>
    </row>
    <row r="1488" customFormat="false" ht="14.25" hidden="false" customHeight="false" outlineLevel="0" collapsed="false">
      <c r="B1488" s="33" t="s">
        <v>13</v>
      </c>
      <c r="C1488" s="81" t="s">
        <v>11</v>
      </c>
      <c r="D1488" s="36"/>
      <c r="E1488" s="36"/>
      <c r="F1488" s="36"/>
      <c r="G1488" s="36"/>
      <c r="H1488" s="37"/>
      <c r="I1488" s="37"/>
      <c r="J1488" s="1"/>
    </row>
    <row r="1489" customFormat="false" ht="14.25" hidden="false" customHeight="false" outlineLevel="0" collapsed="false">
      <c r="B1489" s="33" t="s">
        <v>14</v>
      </c>
      <c r="C1489" s="81" t="s">
        <v>11</v>
      </c>
      <c r="D1489" s="36" t="n">
        <v>2.6</v>
      </c>
      <c r="E1489" s="36" t="n">
        <v>2.6</v>
      </c>
      <c r="F1489" s="36" t="n">
        <v>2.6</v>
      </c>
      <c r="G1489" s="36" t="n">
        <v>2.6</v>
      </c>
      <c r="H1489" s="37" t="n">
        <v>2.6</v>
      </c>
      <c r="I1489" s="687"/>
      <c r="J1489" s="1"/>
    </row>
    <row r="1490" customFormat="false" ht="14.25" hidden="false" customHeight="false" outlineLevel="0" collapsed="false">
      <c r="B1490" s="38" t="s">
        <v>15</v>
      </c>
      <c r="C1490" s="117" t="s">
        <v>11</v>
      </c>
      <c r="D1490" s="41" t="n">
        <f aca="false">SUM(D1486:D1489)</f>
        <v>2.6</v>
      </c>
      <c r="E1490" s="41" t="n">
        <f aca="false">SUM(E1486:E1489)</f>
        <v>2.6</v>
      </c>
      <c r="F1490" s="41" t="n">
        <f aca="false">SUM(F1486:F1489)</f>
        <v>2.6</v>
      </c>
      <c r="G1490" s="41" t="n">
        <f aca="false">SUM(G1486:G1489)</f>
        <v>2.6</v>
      </c>
      <c r="H1490" s="85" t="n">
        <f aca="false">SUM(H1486:H1489)</f>
        <v>2.6</v>
      </c>
      <c r="I1490" s="688"/>
      <c r="J1490" s="1"/>
    </row>
    <row r="1491" customFormat="false" ht="14.25" hidden="false" customHeight="false" outlineLevel="0" collapsed="false">
      <c r="B1491" s="43" t="s">
        <v>16</v>
      </c>
      <c r="C1491" s="779" t="s">
        <v>17</v>
      </c>
      <c r="D1491" s="56" t="n">
        <v>1</v>
      </c>
      <c r="E1491" s="56" t="n">
        <v>1</v>
      </c>
      <c r="F1491" s="56" t="n">
        <v>1</v>
      </c>
      <c r="G1491" s="56" t="n">
        <v>1</v>
      </c>
      <c r="H1491" s="23" t="n">
        <v>1</v>
      </c>
      <c r="I1491" s="23"/>
      <c r="J1491" s="1"/>
    </row>
    <row r="1492" customFormat="false" ht="15.75" hidden="false" customHeight="false" outlineLevel="0" collapsed="false">
      <c r="B1492" s="28" t="s">
        <v>1819</v>
      </c>
      <c r="C1492" s="92" t="s">
        <v>37</v>
      </c>
      <c r="D1492" s="705" t="n">
        <v>0.48</v>
      </c>
      <c r="E1492" s="705" t="n">
        <v>0.48</v>
      </c>
      <c r="F1492" s="705" t="n">
        <v>0.48</v>
      </c>
      <c r="G1492" s="705" t="n">
        <v>0.48</v>
      </c>
      <c r="H1492" s="750" t="n">
        <v>0.48</v>
      </c>
      <c r="I1492" s="750"/>
      <c r="J1492" s="1"/>
    </row>
    <row r="1493" customFormat="false" ht="14.25" hidden="false" customHeight="false" outlineLevel="0" collapsed="false">
      <c r="B1493" s="28" t="s">
        <v>1798</v>
      </c>
      <c r="C1493" s="92" t="s">
        <v>37</v>
      </c>
      <c r="D1493" s="705" t="n">
        <v>0.24</v>
      </c>
      <c r="E1493" s="705" t="n">
        <v>0.24</v>
      </c>
      <c r="F1493" s="705" t="n">
        <v>0.24</v>
      </c>
      <c r="G1493" s="705" t="n">
        <v>0.24</v>
      </c>
      <c r="H1493" s="750" t="n">
        <v>0.24</v>
      </c>
      <c r="I1493" s="750"/>
      <c r="J1493" s="1"/>
    </row>
    <row r="1494" customFormat="false" ht="14.25" hidden="false" customHeight="false" outlineLevel="0" collapsed="false">
      <c r="B1494" s="28" t="s">
        <v>1779</v>
      </c>
      <c r="C1494" s="92" t="s">
        <v>37</v>
      </c>
      <c r="D1494" s="705" t="n">
        <v>3.37</v>
      </c>
      <c r="E1494" s="705" t="n">
        <v>4.31</v>
      </c>
      <c r="F1494" s="705" t="n">
        <v>5.16</v>
      </c>
      <c r="G1494" s="705" t="n">
        <v>5.97</v>
      </c>
      <c r="H1494" s="750" t="n">
        <v>6.75</v>
      </c>
      <c r="I1494" s="750" t="n">
        <v>0.71</v>
      </c>
      <c r="J1494" s="1"/>
    </row>
    <row r="1495" customFormat="false" ht="14.25" hidden="false" customHeight="false" outlineLevel="0" collapsed="false">
      <c r="B1495" s="28" t="s">
        <v>1780</v>
      </c>
      <c r="C1495" s="92" t="s">
        <v>37</v>
      </c>
      <c r="D1495" s="705" t="n">
        <v>3.14</v>
      </c>
      <c r="E1495" s="705" t="n">
        <v>3.91</v>
      </c>
      <c r="F1495" s="705" t="n">
        <v>4.63</v>
      </c>
      <c r="G1495" s="705" t="n">
        <v>5.3</v>
      </c>
      <c r="H1495" s="750" t="n">
        <v>5.95</v>
      </c>
      <c r="I1495" s="750" t="n">
        <v>0.6</v>
      </c>
      <c r="J1495" s="1"/>
    </row>
    <row r="1496" customFormat="false" ht="14.25" hidden="false" customHeight="false" outlineLevel="0" collapsed="false">
      <c r="B1496" s="28" t="s">
        <v>1781</v>
      </c>
      <c r="C1496" s="92" t="s">
        <v>37</v>
      </c>
      <c r="D1496" s="705" t="n">
        <v>2.82</v>
      </c>
      <c r="E1496" s="705" t="n">
        <v>3.52</v>
      </c>
      <c r="F1496" s="705" t="n">
        <v>4.17</v>
      </c>
      <c r="G1496" s="705" t="n">
        <v>4.77</v>
      </c>
      <c r="H1496" s="750" t="n">
        <v>5.35</v>
      </c>
      <c r="I1496" s="750" t="n">
        <v>0.54</v>
      </c>
      <c r="J1496" s="1"/>
    </row>
    <row r="1497" customFormat="false" ht="14.25" hidden="false" customHeight="false" outlineLevel="0" collapsed="false">
      <c r="B1497" s="28" t="s">
        <v>1782</v>
      </c>
      <c r="C1497" s="92" t="s">
        <v>37</v>
      </c>
      <c r="D1497" s="705" t="n">
        <v>2.35</v>
      </c>
      <c r="E1497" s="705" t="n">
        <v>2.91</v>
      </c>
      <c r="F1497" s="705" t="n">
        <v>3.43</v>
      </c>
      <c r="G1497" s="705" t="n">
        <v>3.91</v>
      </c>
      <c r="H1497" s="750" t="n">
        <v>4.38</v>
      </c>
      <c r="I1497" s="750" t="n">
        <v>0.43</v>
      </c>
      <c r="J1497" s="1"/>
    </row>
    <row r="1498" customFormat="false" ht="14.25" hidden="false" customHeight="false" outlineLevel="0" collapsed="false">
      <c r="B1498" s="28" t="s">
        <v>1783</v>
      </c>
      <c r="C1498" s="92" t="s">
        <v>37</v>
      </c>
      <c r="D1498" s="705" t="n">
        <v>2.27</v>
      </c>
      <c r="E1498" s="705" t="n">
        <v>2.79</v>
      </c>
      <c r="F1498" s="705" t="n">
        <v>3.26</v>
      </c>
      <c r="G1498" s="705" t="n">
        <v>3.71</v>
      </c>
      <c r="H1498" s="750" t="n">
        <v>4.14</v>
      </c>
      <c r="I1498" s="750" t="n">
        <v>0.4</v>
      </c>
      <c r="J1498" s="1"/>
    </row>
    <row r="1499" customFormat="false" ht="14.25" hidden="false" customHeight="false" outlineLevel="0" collapsed="false">
      <c r="B1499" s="28" t="s">
        <v>1784</v>
      </c>
      <c r="C1499" s="92" t="s">
        <v>37</v>
      </c>
      <c r="D1499" s="705" t="n">
        <v>1.99</v>
      </c>
      <c r="E1499" s="705" t="n">
        <v>2.43</v>
      </c>
      <c r="F1499" s="705" t="n">
        <v>2.83</v>
      </c>
      <c r="G1499" s="705" t="n">
        <v>3.21</v>
      </c>
      <c r="H1499" s="750" t="n">
        <v>3.57</v>
      </c>
      <c r="I1499" s="750" t="n">
        <v>0.33</v>
      </c>
      <c r="J1499" s="1"/>
    </row>
    <row r="1500" customFormat="false" ht="14.25" hidden="false" customHeight="false" outlineLevel="0" collapsed="false">
      <c r="B1500" s="55" t="s">
        <v>18</v>
      </c>
      <c r="C1500" s="55"/>
      <c r="D1500" s="56" t="n">
        <v>60337</v>
      </c>
      <c r="E1500" s="56" t="n">
        <v>60338</v>
      </c>
      <c r="F1500" s="56" t="n">
        <v>60339</v>
      </c>
      <c r="G1500" s="23" t="n">
        <v>60340</v>
      </c>
      <c r="H1500" s="23" t="n">
        <v>60341</v>
      </c>
      <c r="I1500" s="23" t="n">
        <v>60342</v>
      </c>
      <c r="J1500" s="1"/>
    </row>
    <row r="1502" customFormat="false" ht="14.25" hidden="false" customHeight="true" outlineLevel="0" collapsed="false">
      <c r="B1502" s="199" t="s">
        <v>1796</v>
      </c>
      <c r="C1502" s="199"/>
      <c r="D1502" s="199"/>
      <c r="E1502" s="199"/>
      <c r="F1502" s="199"/>
      <c r="G1502" s="199"/>
      <c r="H1502" s="199"/>
      <c r="I1502" s="199"/>
      <c r="J1502" s="106"/>
      <c r="K1502" s="106"/>
      <c r="L1502" s="106"/>
    </row>
    <row r="1503" customFormat="false" ht="15.75" hidden="false" customHeight="false" outlineLevel="0" collapsed="false">
      <c r="B1503" s="3" t="s">
        <v>1523</v>
      </c>
      <c r="C1503" s="73"/>
      <c r="D1503" s="73"/>
      <c r="E1503" s="73"/>
      <c r="F1503" s="73"/>
      <c r="G1503" s="73"/>
      <c r="H1503" s="73"/>
      <c r="I1503" s="73"/>
      <c r="J1503" s="1"/>
      <c r="K1503" s="1"/>
      <c r="L1503" s="1"/>
    </row>
    <row r="1504" customFormat="false" ht="14.25" hidden="false" customHeight="true" outlineLevel="0" collapsed="false">
      <c r="B1504" s="4" t="s">
        <v>4</v>
      </c>
      <c r="C1504" s="4" t="s">
        <v>5</v>
      </c>
      <c r="D1504" s="4" t="s">
        <v>631</v>
      </c>
      <c r="E1504" s="4"/>
      <c r="F1504" s="4"/>
      <c r="G1504" s="4"/>
      <c r="H1504" s="4"/>
      <c r="I1504" s="27" t="s">
        <v>632</v>
      </c>
      <c r="J1504" s="1"/>
    </row>
    <row r="1505" customFormat="false" ht="14.25" hidden="false" customHeight="false" outlineLevel="0" collapsed="false">
      <c r="B1505" s="4"/>
      <c r="C1505" s="4"/>
      <c r="D1505" s="5" t="n">
        <v>1</v>
      </c>
      <c r="E1505" s="5" t="n">
        <v>2</v>
      </c>
      <c r="F1505" s="5" t="n">
        <v>3</v>
      </c>
      <c r="G1505" s="5" t="n">
        <v>4</v>
      </c>
      <c r="H1505" s="5" t="n">
        <v>5</v>
      </c>
      <c r="I1505" s="27"/>
      <c r="J1505" s="1"/>
    </row>
    <row r="1506" customFormat="false" ht="14.25" hidden="false" customHeight="false" outlineLevel="0" collapsed="false">
      <c r="B1506" s="28" t="s">
        <v>10</v>
      </c>
      <c r="C1506" s="92" t="s">
        <v>11</v>
      </c>
      <c r="D1506" s="31"/>
      <c r="E1506" s="31"/>
      <c r="F1506" s="31"/>
      <c r="G1506" s="31"/>
      <c r="H1506" s="32"/>
      <c r="I1506" s="32"/>
      <c r="J1506" s="1"/>
    </row>
    <row r="1507" customFormat="false" ht="14.25" hidden="false" customHeight="false" outlineLevel="0" collapsed="false">
      <c r="B1507" s="33" t="s">
        <v>12</v>
      </c>
      <c r="C1507" s="81" t="s">
        <v>11</v>
      </c>
      <c r="D1507" s="36"/>
      <c r="E1507" s="36"/>
      <c r="F1507" s="36"/>
      <c r="G1507" s="36"/>
      <c r="H1507" s="37"/>
      <c r="I1507" s="37"/>
      <c r="J1507" s="1"/>
    </row>
    <row r="1508" customFormat="false" ht="14.25" hidden="false" customHeight="false" outlineLevel="0" collapsed="false">
      <c r="B1508" s="33" t="s">
        <v>13</v>
      </c>
      <c r="C1508" s="81" t="s">
        <v>11</v>
      </c>
      <c r="D1508" s="36"/>
      <c r="E1508" s="36"/>
      <c r="F1508" s="36"/>
      <c r="G1508" s="36"/>
      <c r="H1508" s="37"/>
      <c r="I1508" s="37"/>
      <c r="J1508" s="1"/>
    </row>
    <row r="1509" customFormat="false" ht="14.25" hidden="false" customHeight="false" outlineLevel="0" collapsed="false">
      <c r="B1509" s="33" t="s">
        <v>14</v>
      </c>
      <c r="C1509" s="81" t="s">
        <v>11</v>
      </c>
      <c r="D1509" s="36" t="n">
        <v>3</v>
      </c>
      <c r="E1509" s="36" t="n">
        <v>3</v>
      </c>
      <c r="F1509" s="36" t="n">
        <v>3</v>
      </c>
      <c r="G1509" s="36" t="n">
        <v>3</v>
      </c>
      <c r="H1509" s="37" t="n">
        <v>3</v>
      </c>
      <c r="I1509" s="687"/>
      <c r="J1509" s="1"/>
    </row>
    <row r="1510" customFormat="false" ht="14.25" hidden="false" customHeight="false" outlineLevel="0" collapsed="false">
      <c r="B1510" s="38" t="s">
        <v>15</v>
      </c>
      <c r="C1510" s="117" t="s">
        <v>11</v>
      </c>
      <c r="D1510" s="41" t="n">
        <f aca="false">SUM(D1506:D1509)</f>
        <v>3</v>
      </c>
      <c r="E1510" s="41" t="n">
        <f aca="false">SUM(E1506:E1509)</f>
        <v>3</v>
      </c>
      <c r="F1510" s="41" t="n">
        <f aca="false">SUM(F1506:F1509)</f>
        <v>3</v>
      </c>
      <c r="G1510" s="41" t="n">
        <f aca="false">SUM(G1506:G1509)</f>
        <v>3</v>
      </c>
      <c r="H1510" s="85" t="n">
        <f aca="false">SUM(H1506:H1509)</f>
        <v>3</v>
      </c>
      <c r="I1510" s="688"/>
      <c r="J1510" s="1"/>
    </row>
    <row r="1511" customFormat="false" ht="14.25" hidden="false" customHeight="false" outlineLevel="0" collapsed="false">
      <c r="B1511" s="43" t="s">
        <v>16</v>
      </c>
      <c r="C1511" s="779" t="s">
        <v>17</v>
      </c>
      <c r="D1511" s="56" t="n">
        <v>1</v>
      </c>
      <c r="E1511" s="56" t="n">
        <v>1</v>
      </c>
      <c r="F1511" s="56" t="n">
        <v>1</v>
      </c>
      <c r="G1511" s="56" t="n">
        <v>1</v>
      </c>
      <c r="H1511" s="23" t="n">
        <v>1</v>
      </c>
      <c r="I1511" s="23"/>
      <c r="J1511" s="1"/>
    </row>
    <row r="1512" customFormat="false" ht="15.75" hidden="false" customHeight="false" outlineLevel="0" collapsed="false">
      <c r="B1512" s="28" t="s">
        <v>1819</v>
      </c>
      <c r="C1512" s="92" t="s">
        <v>37</v>
      </c>
      <c r="D1512" s="705" t="n">
        <v>0.57</v>
      </c>
      <c r="E1512" s="705" t="n">
        <v>0.57</v>
      </c>
      <c r="F1512" s="705" t="n">
        <v>0.57</v>
      </c>
      <c r="G1512" s="705" t="n">
        <v>0.57</v>
      </c>
      <c r="H1512" s="750" t="n">
        <v>0.57</v>
      </c>
      <c r="I1512" s="750"/>
      <c r="J1512" s="1"/>
    </row>
    <row r="1513" customFormat="false" ht="14.25" hidden="false" customHeight="false" outlineLevel="0" collapsed="false">
      <c r="B1513" s="28" t="s">
        <v>1798</v>
      </c>
      <c r="C1513" s="92" t="s">
        <v>37</v>
      </c>
      <c r="D1513" s="705" t="n">
        <v>0.29</v>
      </c>
      <c r="E1513" s="705" t="n">
        <v>0.29</v>
      </c>
      <c r="F1513" s="705" t="n">
        <v>0.29</v>
      </c>
      <c r="G1513" s="705" t="n">
        <v>0.29</v>
      </c>
      <c r="H1513" s="750" t="n">
        <v>0.29</v>
      </c>
      <c r="I1513" s="750"/>
      <c r="J1513" s="1"/>
    </row>
    <row r="1514" customFormat="false" ht="14.25" hidden="false" customHeight="false" outlineLevel="0" collapsed="false">
      <c r="B1514" s="28" t="s">
        <v>1778</v>
      </c>
      <c r="C1514" s="92" t="s">
        <v>37</v>
      </c>
      <c r="D1514" s="705" t="n">
        <v>4.48</v>
      </c>
      <c r="E1514" s="705" t="n">
        <v>5.71</v>
      </c>
      <c r="F1514" s="705" t="n">
        <v>6.85</v>
      </c>
      <c r="G1514" s="705" t="n">
        <v>7.91</v>
      </c>
      <c r="H1514" s="750" t="n">
        <v>8.93</v>
      </c>
      <c r="I1514" s="750" t="n">
        <v>0.94</v>
      </c>
      <c r="J1514" s="1"/>
    </row>
    <row r="1515" customFormat="false" ht="14.25" hidden="false" customHeight="false" outlineLevel="0" collapsed="false">
      <c r="B1515" s="28" t="s">
        <v>1779</v>
      </c>
      <c r="C1515" s="92" t="s">
        <v>37</v>
      </c>
      <c r="D1515" s="705" t="n">
        <v>3.58</v>
      </c>
      <c r="E1515" s="705" t="n">
        <v>4.57</v>
      </c>
      <c r="F1515" s="705" t="n">
        <v>5.48</v>
      </c>
      <c r="G1515" s="705" t="n">
        <v>6.33</v>
      </c>
      <c r="H1515" s="750" t="n">
        <v>7.14</v>
      </c>
      <c r="I1515" s="750" t="n">
        <v>0.75</v>
      </c>
      <c r="J1515" s="1"/>
    </row>
    <row r="1516" customFormat="false" ht="14.25" hidden="false" customHeight="false" outlineLevel="0" collapsed="false">
      <c r="B1516" s="28" t="s">
        <v>1780</v>
      </c>
      <c r="C1516" s="92" t="s">
        <v>37</v>
      </c>
      <c r="D1516" s="705" t="n">
        <v>3.34</v>
      </c>
      <c r="E1516" s="705" t="n">
        <v>4.16</v>
      </c>
      <c r="F1516" s="705" t="n">
        <v>4.92</v>
      </c>
      <c r="G1516" s="705" t="n">
        <v>5.62</v>
      </c>
      <c r="H1516" s="750" t="n">
        <v>6.3</v>
      </c>
      <c r="I1516" s="750" t="n">
        <v>0.63</v>
      </c>
      <c r="J1516" s="1"/>
    </row>
    <row r="1517" customFormat="false" ht="14.25" hidden="false" customHeight="false" outlineLevel="0" collapsed="false">
      <c r="B1517" s="28" t="s">
        <v>1781</v>
      </c>
      <c r="C1517" s="92" t="s">
        <v>37</v>
      </c>
      <c r="D1517" s="705" t="n">
        <v>3.09</v>
      </c>
      <c r="E1517" s="705" t="n">
        <v>3.84</v>
      </c>
      <c r="F1517" s="705" t="n">
        <v>4.53</v>
      </c>
      <c r="G1517" s="705" t="n">
        <v>5.19</v>
      </c>
      <c r="H1517" s="750" t="n">
        <v>5.82</v>
      </c>
      <c r="I1517" s="750" t="n">
        <v>0.56</v>
      </c>
      <c r="J1517" s="1"/>
    </row>
    <row r="1518" customFormat="false" ht="14.25" hidden="false" customHeight="false" outlineLevel="0" collapsed="false">
      <c r="B1518" s="28" t="s">
        <v>1782</v>
      </c>
      <c r="C1518" s="92" t="s">
        <v>37</v>
      </c>
      <c r="D1518" s="705" t="n">
        <v>2.62</v>
      </c>
      <c r="E1518" s="705" t="n">
        <v>3.24</v>
      </c>
      <c r="F1518" s="705" t="n">
        <v>3.79</v>
      </c>
      <c r="G1518" s="705" t="n">
        <v>4.33</v>
      </c>
      <c r="H1518" s="750" t="n">
        <v>4.84</v>
      </c>
      <c r="I1518" s="750" t="n">
        <v>0.45</v>
      </c>
      <c r="J1518" s="1"/>
    </row>
    <row r="1519" customFormat="false" ht="14.25" hidden="false" customHeight="false" outlineLevel="0" collapsed="false">
      <c r="B1519" s="28" t="s">
        <v>1783</v>
      </c>
      <c r="C1519" s="92" t="s">
        <v>37</v>
      </c>
      <c r="D1519" s="705" t="n">
        <v>2.46</v>
      </c>
      <c r="E1519" s="705" t="n">
        <v>3.04</v>
      </c>
      <c r="F1519" s="705" t="n">
        <v>3.58</v>
      </c>
      <c r="G1519" s="705" t="n">
        <v>4.07</v>
      </c>
      <c r="H1519" s="750" t="n">
        <v>4.56</v>
      </c>
      <c r="I1519" s="750" t="n">
        <v>0.41</v>
      </c>
      <c r="J1519" s="1"/>
    </row>
    <row r="1520" customFormat="false" ht="14.25" hidden="false" customHeight="false" outlineLevel="0" collapsed="false">
      <c r="B1520" s="28" t="s">
        <v>1784</v>
      </c>
      <c r="C1520" s="92" t="s">
        <v>37</v>
      </c>
      <c r="D1520" s="705" t="n">
        <v>2.16</v>
      </c>
      <c r="E1520" s="705" t="n">
        <v>2.63</v>
      </c>
      <c r="F1520" s="705" t="n">
        <v>3.06</v>
      </c>
      <c r="G1520" s="705" t="n">
        <v>3.47</v>
      </c>
      <c r="H1520" s="750" t="n">
        <v>3.85</v>
      </c>
      <c r="I1520" s="750" t="n">
        <v>0.35</v>
      </c>
      <c r="J1520" s="1"/>
    </row>
    <row r="1521" customFormat="false" ht="14.25" hidden="false" customHeight="false" outlineLevel="0" collapsed="false">
      <c r="B1521" s="55" t="s">
        <v>18</v>
      </c>
      <c r="C1521" s="55"/>
      <c r="D1521" s="56" t="n">
        <v>60343</v>
      </c>
      <c r="E1521" s="56" t="n">
        <v>60344</v>
      </c>
      <c r="F1521" s="56" t="n">
        <v>60345</v>
      </c>
      <c r="G1521" s="23" t="n">
        <v>60346</v>
      </c>
      <c r="H1521" s="23" t="n">
        <v>60347</v>
      </c>
      <c r="I1521" s="23" t="n">
        <v>60348</v>
      </c>
      <c r="J1521" s="1"/>
    </row>
    <row r="1523" customFormat="false" ht="14.25" hidden="false" customHeight="true" outlineLevel="0" collapsed="false">
      <c r="B1523" s="199" t="s">
        <v>1801</v>
      </c>
      <c r="C1523" s="199"/>
      <c r="D1523" s="199"/>
      <c r="E1523" s="199"/>
      <c r="F1523" s="199"/>
      <c r="G1523" s="199"/>
      <c r="H1523" s="199"/>
      <c r="I1523" s="199"/>
    </row>
    <row r="1524" customFormat="false" ht="15.75" hidden="false" customHeight="false" outlineLevel="0" collapsed="false">
      <c r="B1524" s="3" t="s">
        <v>1523</v>
      </c>
      <c r="C1524" s="73"/>
      <c r="D1524" s="73"/>
      <c r="E1524" s="73"/>
      <c r="F1524" s="73"/>
      <c r="G1524" s="73"/>
      <c r="H1524" s="73"/>
      <c r="I1524" s="73"/>
    </row>
    <row r="1525" customFormat="false" ht="14.25" hidden="false" customHeight="true" outlineLevel="0" collapsed="false">
      <c r="B1525" s="4" t="s">
        <v>4</v>
      </c>
      <c r="C1525" s="4" t="s">
        <v>5</v>
      </c>
      <c r="D1525" s="4" t="s">
        <v>631</v>
      </c>
      <c r="E1525" s="4"/>
      <c r="F1525" s="4"/>
      <c r="G1525" s="4"/>
      <c r="H1525" s="4"/>
      <c r="I1525" s="27" t="s">
        <v>632</v>
      </c>
    </row>
    <row r="1526" customFormat="false" ht="14.25" hidden="false" customHeight="false" outlineLevel="0" collapsed="false">
      <c r="B1526" s="4"/>
      <c r="C1526" s="4"/>
      <c r="D1526" s="5" t="n">
        <v>1</v>
      </c>
      <c r="E1526" s="5" t="n">
        <v>2</v>
      </c>
      <c r="F1526" s="5" t="n">
        <v>3</v>
      </c>
      <c r="G1526" s="5" t="n">
        <v>4</v>
      </c>
      <c r="H1526" s="5" t="n">
        <v>5</v>
      </c>
      <c r="I1526" s="27"/>
    </row>
    <row r="1527" customFormat="false" ht="14.25" hidden="false" customHeight="false" outlineLevel="0" collapsed="false">
      <c r="B1527" s="28" t="s">
        <v>10</v>
      </c>
      <c r="C1527" s="92" t="s">
        <v>11</v>
      </c>
      <c r="D1527" s="31"/>
      <c r="E1527" s="31"/>
      <c r="F1527" s="31"/>
      <c r="G1527" s="31"/>
      <c r="H1527" s="32"/>
      <c r="I1527" s="32"/>
    </row>
    <row r="1528" customFormat="false" ht="14.25" hidden="false" customHeight="false" outlineLevel="0" collapsed="false">
      <c r="B1528" s="33" t="s">
        <v>12</v>
      </c>
      <c r="C1528" s="81" t="s">
        <v>11</v>
      </c>
      <c r="D1528" s="36"/>
      <c r="E1528" s="36"/>
      <c r="F1528" s="36"/>
      <c r="G1528" s="36"/>
      <c r="H1528" s="37"/>
      <c r="I1528" s="37"/>
    </row>
    <row r="1529" customFormat="false" ht="14.25" hidden="false" customHeight="false" outlineLevel="0" collapsed="false">
      <c r="B1529" s="33" t="s">
        <v>13</v>
      </c>
      <c r="C1529" s="81" t="s">
        <v>11</v>
      </c>
      <c r="D1529" s="36"/>
      <c r="E1529" s="36"/>
      <c r="F1529" s="36"/>
      <c r="G1529" s="36"/>
      <c r="H1529" s="37"/>
      <c r="I1529" s="37"/>
    </row>
    <row r="1530" customFormat="false" ht="14.25" hidden="false" customHeight="false" outlineLevel="0" collapsed="false">
      <c r="B1530" s="33" t="s">
        <v>14</v>
      </c>
      <c r="C1530" s="81" t="s">
        <v>11</v>
      </c>
      <c r="D1530" s="36" t="n">
        <v>3.9</v>
      </c>
      <c r="E1530" s="36" t="n">
        <v>3.9</v>
      </c>
      <c r="F1530" s="36" t="n">
        <v>3.9</v>
      </c>
      <c r="G1530" s="36" t="n">
        <v>3.9</v>
      </c>
      <c r="H1530" s="37" t="n">
        <v>3.9</v>
      </c>
      <c r="I1530" s="687"/>
    </row>
    <row r="1531" customFormat="false" ht="14.25" hidden="false" customHeight="false" outlineLevel="0" collapsed="false">
      <c r="B1531" s="38" t="s">
        <v>15</v>
      </c>
      <c r="C1531" s="117" t="s">
        <v>11</v>
      </c>
      <c r="D1531" s="41" t="n">
        <f aca="false">SUM(D1527:D1530)</f>
        <v>3.9</v>
      </c>
      <c r="E1531" s="41" t="n">
        <f aca="false">SUM(E1527:E1530)</f>
        <v>3.9</v>
      </c>
      <c r="F1531" s="41" t="n">
        <f aca="false">SUM(F1527:F1530)</f>
        <v>3.9</v>
      </c>
      <c r="G1531" s="41" t="n">
        <f aca="false">SUM(G1527:G1530)</f>
        <v>3.9</v>
      </c>
      <c r="H1531" s="85" t="n">
        <f aca="false">SUM(H1527:H1530)</f>
        <v>3.9</v>
      </c>
      <c r="I1531" s="688"/>
    </row>
    <row r="1532" customFormat="false" ht="14.25" hidden="false" customHeight="false" outlineLevel="0" collapsed="false">
      <c r="B1532" s="43" t="s">
        <v>16</v>
      </c>
      <c r="C1532" s="779" t="s">
        <v>17</v>
      </c>
      <c r="D1532" s="56" t="n">
        <v>2</v>
      </c>
      <c r="E1532" s="56" t="n">
        <v>2</v>
      </c>
      <c r="F1532" s="56" t="n">
        <v>2</v>
      </c>
      <c r="G1532" s="56" t="n">
        <v>2</v>
      </c>
      <c r="H1532" s="23" t="n">
        <v>2</v>
      </c>
      <c r="I1532" s="23"/>
    </row>
    <row r="1533" customFormat="false" ht="15.75" hidden="false" customHeight="false" outlineLevel="0" collapsed="false">
      <c r="B1533" s="28" t="s">
        <v>1819</v>
      </c>
      <c r="C1533" s="92" t="s">
        <v>37</v>
      </c>
      <c r="D1533" s="705" t="n">
        <v>0.74</v>
      </c>
      <c r="E1533" s="705" t="n">
        <v>0.74</v>
      </c>
      <c r="F1533" s="705" t="n">
        <v>0.74</v>
      </c>
      <c r="G1533" s="705" t="n">
        <v>0.74</v>
      </c>
      <c r="H1533" s="750" t="n">
        <v>0.74</v>
      </c>
      <c r="I1533" s="750"/>
    </row>
    <row r="1534" customFormat="false" ht="14.25" hidden="false" customHeight="false" outlineLevel="0" collapsed="false">
      <c r="B1534" s="28" t="s">
        <v>1804</v>
      </c>
      <c r="C1534" s="92" t="s">
        <v>37</v>
      </c>
      <c r="D1534" s="705" t="n">
        <v>0.37</v>
      </c>
      <c r="E1534" s="705" t="n">
        <v>0.37</v>
      </c>
      <c r="F1534" s="705" t="n">
        <v>0.37</v>
      </c>
      <c r="G1534" s="705" t="n">
        <v>0.37</v>
      </c>
      <c r="H1534" s="750" t="n">
        <v>0.37</v>
      </c>
      <c r="I1534" s="750"/>
    </row>
    <row r="1535" customFormat="false" ht="14.25" hidden="false" customHeight="false" outlineLevel="0" collapsed="false">
      <c r="B1535" s="28" t="s">
        <v>1778</v>
      </c>
      <c r="C1535" s="92" t="s">
        <v>37</v>
      </c>
      <c r="D1535" s="705" t="n">
        <v>4.75</v>
      </c>
      <c r="E1535" s="705" t="n">
        <v>5.99</v>
      </c>
      <c r="F1535" s="705" t="n">
        <v>7.13</v>
      </c>
      <c r="G1535" s="705" t="n">
        <v>8.21</v>
      </c>
      <c r="H1535" s="750" t="n">
        <v>9.24</v>
      </c>
      <c r="I1535" s="750" t="n">
        <v>0.96</v>
      </c>
    </row>
    <row r="1536" customFormat="false" ht="14.25" hidden="false" customHeight="false" outlineLevel="0" collapsed="false">
      <c r="B1536" s="28" t="s">
        <v>1779</v>
      </c>
      <c r="C1536" s="92" t="s">
        <v>37</v>
      </c>
      <c r="D1536" s="705" t="n">
        <v>4.04</v>
      </c>
      <c r="E1536" s="705" t="n">
        <v>5.03</v>
      </c>
      <c r="F1536" s="705" t="n">
        <v>5.95</v>
      </c>
      <c r="G1536" s="705" t="n">
        <v>6.81</v>
      </c>
      <c r="H1536" s="750" t="n">
        <v>7.64</v>
      </c>
      <c r="I1536" s="750" t="n">
        <v>0.76</v>
      </c>
    </row>
    <row r="1537" customFormat="false" ht="14.25" hidden="false" customHeight="false" outlineLevel="0" collapsed="false">
      <c r="B1537" s="28" t="s">
        <v>1780</v>
      </c>
      <c r="C1537" s="92" t="s">
        <v>37</v>
      </c>
      <c r="D1537" s="705" t="n">
        <v>3.76</v>
      </c>
      <c r="E1537" s="705" t="n">
        <v>4.59</v>
      </c>
      <c r="F1537" s="705" t="n">
        <v>5.35</v>
      </c>
      <c r="G1537" s="705" t="n">
        <v>6.07</v>
      </c>
      <c r="H1537" s="750" t="n">
        <v>6.76</v>
      </c>
      <c r="I1537" s="750" t="n">
        <v>0.64</v>
      </c>
    </row>
    <row r="1538" customFormat="false" ht="14.25" hidden="false" customHeight="false" outlineLevel="0" collapsed="false">
      <c r="B1538" s="28" t="s">
        <v>1781</v>
      </c>
      <c r="C1538" s="92" t="s">
        <v>37</v>
      </c>
      <c r="D1538" s="705" t="n">
        <v>3.39</v>
      </c>
      <c r="E1538" s="705" t="n">
        <v>4.13</v>
      </c>
      <c r="F1538" s="705" t="n">
        <v>4.82</v>
      </c>
      <c r="G1538" s="705" t="n">
        <v>5.47</v>
      </c>
      <c r="H1538" s="750" t="n">
        <v>6.08</v>
      </c>
      <c r="I1538" s="750" t="n">
        <v>0.57</v>
      </c>
    </row>
    <row r="1539" customFormat="false" ht="14.25" hidden="false" customHeight="false" outlineLevel="0" collapsed="false">
      <c r="B1539" s="28" t="s">
        <v>1782</v>
      </c>
      <c r="C1539" s="92" t="s">
        <v>37</v>
      </c>
      <c r="D1539" s="705" t="n">
        <v>2.85</v>
      </c>
      <c r="E1539" s="705" t="n">
        <v>3.45</v>
      </c>
      <c r="F1539" s="705" t="n">
        <v>4</v>
      </c>
      <c r="G1539" s="705" t="n">
        <v>4.52</v>
      </c>
      <c r="H1539" s="750" t="n">
        <v>5.01</v>
      </c>
      <c r="I1539" s="750" t="n">
        <v>0.46</v>
      </c>
    </row>
    <row r="1540" customFormat="false" ht="14.25" hidden="false" customHeight="false" outlineLevel="0" collapsed="false">
      <c r="B1540" s="55" t="s">
        <v>18</v>
      </c>
      <c r="C1540" s="55"/>
      <c r="D1540" s="56" t="n">
        <v>60349</v>
      </c>
      <c r="E1540" s="56" t="n">
        <v>60350</v>
      </c>
      <c r="F1540" s="56" t="n">
        <v>60351</v>
      </c>
      <c r="G1540" s="23" t="n">
        <v>60352</v>
      </c>
      <c r="H1540" s="23" t="n">
        <v>60353</v>
      </c>
      <c r="I1540" s="23" t="n">
        <v>60354</v>
      </c>
    </row>
    <row r="1542" customFormat="false" ht="18.75" hidden="false" customHeight="false" outlineLevel="0" collapsed="false">
      <c r="B1542" s="2" t="s">
        <v>1820</v>
      </c>
      <c r="C1542" s="1"/>
      <c r="D1542" s="1"/>
      <c r="E1542" s="1"/>
      <c r="F1542" s="1"/>
      <c r="G1542" s="1"/>
      <c r="H1542" s="1"/>
      <c r="I1542" s="1"/>
      <c r="J1542" s="1"/>
      <c r="K1542" s="1"/>
      <c r="L1542" s="1"/>
    </row>
    <row r="1543" customFormat="false" ht="14.25" hidden="false" customHeight="true" outlineLevel="0" collapsed="false">
      <c r="B1543" s="86" t="s">
        <v>476</v>
      </c>
      <c r="C1543" s="86"/>
      <c r="D1543" s="86"/>
      <c r="E1543" s="86"/>
      <c r="F1543" s="86"/>
      <c r="G1543" s="86"/>
      <c r="H1543" s="86"/>
      <c r="I1543" s="86"/>
      <c r="J1543" s="86"/>
      <c r="K1543" s="86"/>
      <c r="L1543" s="86"/>
    </row>
    <row r="1544" customFormat="false" ht="14.25" hidden="false" customHeight="true" outlineLevel="0" collapsed="false">
      <c r="B1544" s="199" t="s">
        <v>1794</v>
      </c>
      <c r="C1544" s="199"/>
      <c r="D1544" s="199"/>
      <c r="E1544" s="199"/>
      <c r="F1544" s="199"/>
      <c r="G1544" s="199"/>
      <c r="H1544" s="199"/>
      <c r="I1544" s="199"/>
      <c r="J1544" s="106"/>
      <c r="K1544" s="106"/>
      <c r="L1544" s="106"/>
    </row>
    <row r="1545" customFormat="false" ht="15.75" hidden="false" customHeight="false" outlineLevel="0" collapsed="false">
      <c r="B1545" s="3" t="s">
        <v>1523</v>
      </c>
      <c r="C1545" s="73"/>
      <c r="D1545" s="73"/>
      <c r="E1545" s="73"/>
      <c r="F1545" s="73"/>
      <c r="G1545" s="73"/>
      <c r="H1545" s="73"/>
      <c r="I1545" s="73"/>
      <c r="J1545" s="1"/>
      <c r="K1545" s="1"/>
      <c r="L1545" s="1"/>
    </row>
    <row r="1546" customFormat="false" ht="14.25" hidden="false" customHeight="true" outlineLevel="0" collapsed="false">
      <c r="B1546" s="4" t="s">
        <v>4</v>
      </c>
      <c r="C1546" s="4" t="s">
        <v>5</v>
      </c>
      <c r="D1546" s="4" t="s">
        <v>631</v>
      </c>
      <c r="E1546" s="4"/>
      <c r="F1546" s="4"/>
      <c r="G1546" s="4"/>
      <c r="H1546" s="4"/>
      <c r="I1546" s="27" t="s">
        <v>632</v>
      </c>
      <c r="J1546" s="1"/>
    </row>
    <row r="1547" customFormat="false" ht="14.25" hidden="false" customHeight="false" outlineLevel="0" collapsed="false">
      <c r="B1547" s="4"/>
      <c r="C1547" s="4"/>
      <c r="D1547" s="5" t="n">
        <v>1</v>
      </c>
      <c r="E1547" s="5" t="n">
        <v>2</v>
      </c>
      <c r="F1547" s="5" t="n">
        <v>3</v>
      </c>
      <c r="G1547" s="5" t="n">
        <v>4</v>
      </c>
      <c r="H1547" s="5" t="n">
        <v>5</v>
      </c>
      <c r="I1547" s="27"/>
      <c r="J1547" s="1"/>
    </row>
    <row r="1548" customFormat="false" ht="14.25" hidden="false" customHeight="false" outlineLevel="0" collapsed="false">
      <c r="B1548" s="28" t="s">
        <v>10</v>
      </c>
      <c r="C1548" s="92" t="s">
        <v>11</v>
      </c>
      <c r="D1548" s="31"/>
      <c r="E1548" s="31"/>
      <c r="F1548" s="31"/>
      <c r="G1548" s="31"/>
      <c r="H1548" s="32"/>
      <c r="I1548" s="32"/>
      <c r="J1548" s="1"/>
    </row>
    <row r="1549" customFormat="false" ht="14.25" hidden="false" customHeight="false" outlineLevel="0" collapsed="false">
      <c r="B1549" s="33" t="s">
        <v>12</v>
      </c>
      <c r="C1549" s="81" t="s">
        <v>11</v>
      </c>
      <c r="D1549" s="36"/>
      <c r="E1549" s="36"/>
      <c r="F1549" s="36"/>
      <c r="G1549" s="36"/>
      <c r="H1549" s="37"/>
      <c r="I1549" s="37"/>
      <c r="J1549" s="1"/>
    </row>
    <row r="1550" customFormat="false" ht="14.25" hidden="false" customHeight="false" outlineLevel="0" collapsed="false">
      <c r="B1550" s="33" t="s">
        <v>13</v>
      </c>
      <c r="C1550" s="81" t="s">
        <v>11</v>
      </c>
      <c r="D1550" s="36"/>
      <c r="E1550" s="36"/>
      <c r="F1550" s="36"/>
      <c r="G1550" s="36"/>
      <c r="H1550" s="37"/>
      <c r="I1550" s="37"/>
      <c r="J1550" s="1"/>
    </row>
    <row r="1551" customFormat="false" ht="14.25" hidden="false" customHeight="false" outlineLevel="0" collapsed="false">
      <c r="B1551" s="33" t="s">
        <v>14</v>
      </c>
      <c r="C1551" s="81" t="s">
        <v>11</v>
      </c>
      <c r="D1551" s="36" t="n">
        <v>1.6</v>
      </c>
      <c r="E1551" s="36" t="n">
        <v>1.6</v>
      </c>
      <c r="F1551" s="36" t="n">
        <v>1.6</v>
      </c>
      <c r="G1551" s="36" t="n">
        <v>1.6</v>
      </c>
      <c r="H1551" s="37" t="n">
        <v>1.6</v>
      </c>
      <c r="I1551" s="687"/>
      <c r="J1551" s="1"/>
    </row>
    <row r="1552" customFormat="false" ht="14.25" hidden="false" customHeight="false" outlineLevel="0" collapsed="false">
      <c r="B1552" s="38" t="s">
        <v>15</v>
      </c>
      <c r="C1552" s="117" t="s">
        <v>11</v>
      </c>
      <c r="D1552" s="41" t="n">
        <f aca="false">SUM(D1548:D1551)</f>
        <v>1.6</v>
      </c>
      <c r="E1552" s="41" t="n">
        <f aca="false">SUM(E1548:E1551)</f>
        <v>1.6</v>
      </c>
      <c r="F1552" s="41" t="n">
        <f aca="false">SUM(F1548:F1551)</f>
        <v>1.6</v>
      </c>
      <c r="G1552" s="41" t="n">
        <f aca="false">SUM(G1548:G1551)</f>
        <v>1.6</v>
      </c>
      <c r="H1552" s="85" t="n">
        <f aca="false">SUM(H1548:H1551)</f>
        <v>1.6</v>
      </c>
      <c r="I1552" s="688"/>
      <c r="J1552" s="1"/>
    </row>
    <row r="1553" customFormat="false" ht="14.25" hidden="false" customHeight="false" outlineLevel="0" collapsed="false">
      <c r="B1553" s="43" t="s">
        <v>16</v>
      </c>
      <c r="C1553" s="779" t="s">
        <v>17</v>
      </c>
      <c r="D1553" s="56" t="n">
        <v>1</v>
      </c>
      <c r="E1553" s="56" t="n">
        <v>1</v>
      </c>
      <c r="F1553" s="56" t="n">
        <v>1</v>
      </c>
      <c r="G1553" s="56" t="n">
        <v>1</v>
      </c>
      <c r="H1553" s="23" t="n">
        <v>1</v>
      </c>
      <c r="I1553" s="23"/>
      <c r="J1553" s="1"/>
    </row>
    <row r="1554" customFormat="false" ht="15.75" hidden="false" customHeight="false" outlineLevel="0" collapsed="false">
      <c r="B1554" s="28" t="s">
        <v>1821</v>
      </c>
      <c r="C1554" s="92" t="s">
        <v>37</v>
      </c>
      <c r="D1554" s="705" t="n">
        <v>0.31</v>
      </c>
      <c r="E1554" s="705" t="n">
        <v>0.31</v>
      </c>
      <c r="F1554" s="705" t="n">
        <v>0.31</v>
      </c>
      <c r="G1554" s="705" t="n">
        <v>0.31</v>
      </c>
      <c r="H1554" s="750" t="n">
        <v>0.31</v>
      </c>
      <c r="I1554" s="750"/>
      <c r="J1554" s="1"/>
    </row>
    <row r="1555" customFormat="false" ht="14.25" hidden="false" customHeight="false" outlineLevel="0" collapsed="false">
      <c r="B1555" s="28" t="s">
        <v>1798</v>
      </c>
      <c r="C1555" s="92" t="s">
        <v>37</v>
      </c>
      <c r="D1555" s="705" t="n">
        <v>1.16</v>
      </c>
      <c r="E1555" s="705" t="n">
        <v>0.16</v>
      </c>
      <c r="F1555" s="705" t="n">
        <v>0.16</v>
      </c>
      <c r="G1555" s="705" t="n">
        <v>0.16</v>
      </c>
      <c r="H1555" s="750" t="n">
        <v>0.16</v>
      </c>
      <c r="I1555" s="750"/>
      <c r="J1555" s="1"/>
    </row>
    <row r="1556" customFormat="false" ht="14.25" hidden="false" customHeight="false" outlineLevel="0" collapsed="false">
      <c r="B1556" s="28" t="s">
        <v>1782</v>
      </c>
      <c r="C1556" s="92" t="s">
        <v>37</v>
      </c>
      <c r="D1556" s="705" t="n">
        <v>2.18</v>
      </c>
      <c r="E1556" s="705" t="n">
        <v>2.74</v>
      </c>
      <c r="F1556" s="705" t="n">
        <v>3.25</v>
      </c>
      <c r="G1556" s="705" t="n">
        <v>3.74</v>
      </c>
      <c r="H1556" s="750" t="n">
        <v>4.2</v>
      </c>
      <c r="I1556" s="750" t="n">
        <v>0.43</v>
      </c>
      <c r="J1556" s="1"/>
    </row>
    <row r="1557" customFormat="false" ht="14.25" hidden="false" customHeight="false" outlineLevel="0" collapsed="false">
      <c r="B1557" s="28" t="s">
        <v>1783</v>
      </c>
      <c r="C1557" s="92" t="s">
        <v>37</v>
      </c>
      <c r="D1557" s="705" t="n">
        <v>2.11</v>
      </c>
      <c r="E1557" s="705" t="n">
        <v>2.63</v>
      </c>
      <c r="F1557" s="705" t="n">
        <v>3.11</v>
      </c>
      <c r="G1557" s="705" t="n">
        <v>3.56</v>
      </c>
      <c r="H1557" s="750" t="n">
        <v>3.99</v>
      </c>
      <c r="I1557" s="750" t="n">
        <v>0.4</v>
      </c>
      <c r="J1557" s="1"/>
    </row>
    <row r="1558" customFormat="false" ht="14.25" hidden="false" customHeight="false" outlineLevel="0" collapsed="false">
      <c r="B1558" s="28" t="s">
        <v>1784</v>
      </c>
      <c r="C1558" s="92" t="s">
        <v>37</v>
      </c>
      <c r="D1558" s="705" t="n">
        <v>1.78</v>
      </c>
      <c r="E1558" s="705" t="n">
        <v>2.22</v>
      </c>
      <c r="F1558" s="705" t="n">
        <v>2.62</v>
      </c>
      <c r="G1558" s="705" t="n">
        <v>3</v>
      </c>
      <c r="H1558" s="750" t="n">
        <v>3.36</v>
      </c>
      <c r="I1558" s="750" t="n">
        <v>0.33</v>
      </c>
      <c r="J1558" s="1"/>
    </row>
    <row r="1559" customFormat="false" ht="14.25" hidden="false" customHeight="false" outlineLevel="0" collapsed="false">
      <c r="B1559" s="28" t="s">
        <v>1785</v>
      </c>
      <c r="C1559" s="92" t="s">
        <v>37</v>
      </c>
      <c r="D1559" s="705" t="n">
        <v>1.46</v>
      </c>
      <c r="E1559" s="705" t="n">
        <v>1.77</v>
      </c>
      <c r="F1559" s="705" t="n">
        <v>2.05</v>
      </c>
      <c r="G1559" s="705" t="n">
        <v>2.32</v>
      </c>
      <c r="H1559" s="750" t="n">
        <v>2.58</v>
      </c>
      <c r="I1559" s="750" t="n">
        <v>0.24</v>
      </c>
      <c r="J1559" s="1"/>
    </row>
    <row r="1560" customFormat="false" ht="14.25" hidden="false" customHeight="false" outlineLevel="0" collapsed="false">
      <c r="B1560" s="55" t="s">
        <v>18</v>
      </c>
      <c r="C1560" s="55"/>
      <c r="D1560" s="56" t="n">
        <v>60355</v>
      </c>
      <c r="E1560" s="56" t="n">
        <v>60356</v>
      </c>
      <c r="F1560" s="56" t="n">
        <v>60357</v>
      </c>
      <c r="G1560" s="23" t="n">
        <v>60358</v>
      </c>
      <c r="H1560" s="23" t="n">
        <v>60359</v>
      </c>
      <c r="I1560" s="23" t="n">
        <v>60360</v>
      </c>
      <c r="J1560" s="1"/>
    </row>
    <row r="1562" customFormat="false" ht="14.25" hidden="false" customHeight="true" outlineLevel="0" collapsed="false">
      <c r="B1562" s="199" t="s">
        <v>1796</v>
      </c>
      <c r="C1562" s="199"/>
      <c r="D1562" s="199"/>
      <c r="E1562" s="199"/>
      <c r="F1562" s="199"/>
      <c r="G1562" s="199"/>
      <c r="H1562" s="199"/>
      <c r="I1562" s="199"/>
    </row>
    <row r="1563" customFormat="false" ht="15.75" hidden="false" customHeight="false" outlineLevel="0" collapsed="false">
      <c r="B1563" s="3" t="s">
        <v>1523</v>
      </c>
      <c r="C1563" s="73"/>
      <c r="D1563" s="73"/>
      <c r="E1563" s="73"/>
      <c r="F1563" s="73"/>
      <c r="G1563" s="73"/>
      <c r="H1563" s="73"/>
      <c r="I1563" s="73"/>
    </row>
    <row r="1564" customFormat="false" ht="14.25" hidden="false" customHeight="true" outlineLevel="0" collapsed="false">
      <c r="B1564" s="4" t="s">
        <v>4</v>
      </c>
      <c r="C1564" s="4" t="s">
        <v>5</v>
      </c>
      <c r="D1564" s="4" t="s">
        <v>631</v>
      </c>
      <c r="E1564" s="4"/>
      <c r="F1564" s="4"/>
      <c r="G1564" s="4"/>
      <c r="H1564" s="4"/>
      <c r="I1564" s="27" t="s">
        <v>632</v>
      </c>
    </row>
    <row r="1565" customFormat="false" ht="14.25" hidden="false" customHeight="false" outlineLevel="0" collapsed="false">
      <c r="B1565" s="4"/>
      <c r="C1565" s="4"/>
      <c r="D1565" s="5" t="n">
        <v>1</v>
      </c>
      <c r="E1565" s="5" t="n">
        <v>2</v>
      </c>
      <c r="F1565" s="5" t="n">
        <v>3</v>
      </c>
      <c r="G1565" s="5" t="n">
        <v>4</v>
      </c>
      <c r="H1565" s="5" t="n">
        <v>5</v>
      </c>
      <c r="I1565" s="27"/>
    </row>
    <row r="1566" customFormat="false" ht="14.25" hidden="false" customHeight="false" outlineLevel="0" collapsed="false">
      <c r="B1566" s="28" t="s">
        <v>10</v>
      </c>
      <c r="C1566" s="92" t="s">
        <v>11</v>
      </c>
      <c r="D1566" s="31"/>
      <c r="E1566" s="31"/>
      <c r="F1566" s="31"/>
      <c r="G1566" s="31"/>
      <c r="H1566" s="32"/>
      <c r="I1566" s="32"/>
    </row>
    <row r="1567" customFormat="false" ht="14.25" hidden="false" customHeight="false" outlineLevel="0" collapsed="false">
      <c r="B1567" s="33" t="s">
        <v>12</v>
      </c>
      <c r="C1567" s="81" t="s">
        <v>11</v>
      </c>
      <c r="D1567" s="36"/>
      <c r="E1567" s="36"/>
      <c r="F1567" s="36"/>
      <c r="G1567" s="36"/>
      <c r="H1567" s="37"/>
      <c r="I1567" s="37"/>
    </row>
    <row r="1568" customFormat="false" ht="14.25" hidden="false" customHeight="false" outlineLevel="0" collapsed="false">
      <c r="B1568" s="33" t="s">
        <v>13</v>
      </c>
      <c r="C1568" s="81" t="s">
        <v>11</v>
      </c>
      <c r="D1568" s="36"/>
      <c r="E1568" s="36"/>
      <c r="F1568" s="36"/>
      <c r="G1568" s="36"/>
      <c r="H1568" s="37"/>
      <c r="I1568" s="37"/>
    </row>
    <row r="1569" customFormat="false" ht="14.25" hidden="false" customHeight="false" outlineLevel="0" collapsed="false">
      <c r="B1569" s="33" t="s">
        <v>14</v>
      </c>
      <c r="C1569" s="81" t="s">
        <v>11</v>
      </c>
      <c r="D1569" s="36" t="n">
        <v>1.9</v>
      </c>
      <c r="E1569" s="36" t="n">
        <v>1.9</v>
      </c>
      <c r="F1569" s="36" t="n">
        <v>1.9</v>
      </c>
      <c r="G1569" s="36" t="n">
        <v>1.9</v>
      </c>
      <c r="H1569" s="37" t="n">
        <v>1.9</v>
      </c>
      <c r="I1569" s="687"/>
    </row>
    <row r="1570" customFormat="false" ht="14.25" hidden="false" customHeight="false" outlineLevel="0" collapsed="false">
      <c r="B1570" s="38" t="s">
        <v>15</v>
      </c>
      <c r="C1570" s="117" t="s">
        <v>11</v>
      </c>
      <c r="D1570" s="41" t="n">
        <f aca="false">SUM(D1566:D1569)</f>
        <v>1.9</v>
      </c>
      <c r="E1570" s="41" t="n">
        <f aca="false">SUM(E1566:E1569)</f>
        <v>1.9</v>
      </c>
      <c r="F1570" s="41" t="n">
        <f aca="false">SUM(F1566:F1569)</f>
        <v>1.9</v>
      </c>
      <c r="G1570" s="41" t="n">
        <f aca="false">SUM(G1566:G1569)</f>
        <v>1.9</v>
      </c>
      <c r="H1570" s="85" t="n">
        <f aca="false">SUM(H1566:H1569)</f>
        <v>1.9</v>
      </c>
      <c r="I1570" s="688"/>
    </row>
    <row r="1571" customFormat="false" ht="14.25" hidden="false" customHeight="false" outlineLevel="0" collapsed="false">
      <c r="B1571" s="43" t="s">
        <v>16</v>
      </c>
      <c r="C1571" s="779" t="s">
        <v>17</v>
      </c>
      <c r="D1571" s="56" t="n">
        <v>1</v>
      </c>
      <c r="E1571" s="56" t="n">
        <v>1</v>
      </c>
      <c r="F1571" s="56" t="n">
        <v>1</v>
      </c>
      <c r="G1571" s="56" t="n">
        <v>1</v>
      </c>
      <c r="H1571" s="23" t="n">
        <v>1</v>
      </c>
      <c r="I1571" s="23"/>
    </row>
    <row r="1572" customFormat="false" ht="15.75" hidden="false" customHeight="false" outlineLevel="0" collapsed="false">
      <c r="B1572" s="28" t="s">
        <v>1821</v>
      </c>
      <c r="C1572" s="92" t="s">
        <v>37</v>
      </c>
      <c r="D1572" s="705" t="n">
        <v>0.36</v>
      </c>
      <c r="E1572" s="705" t="n">
        <v>0.36</v>
      </c>
      <c r="F1572" s="705" t="n">
        <v>0.36</v>
      </c>
      <c r="G1572" s="705" t="n">
        <v>0.36</v>
      </c>
      <c r="H1572" s="750" t="n">
        <v>0.36</v>
      </c>
      <c r="I1572" s="750"/>
    </row>
    <row r="1573" customFormat="false" ht="14.25" hidden="false" customHeight="false" outlineLevel="0" collapsed="false">
      <c r="B1573" s="28" t="s">
        <v>1804</v>
      </c>
      <c r="C1573" s="92" t="s">
        <v>37</v>
      </c>
      <c r="D1573" s="705" t="n">
        <v>0.18</v>
      </c>
      <c r="E1573" s="705" t="n">
        <v>0.18</v>
      </c>
      <c r="F1573" s="705" t="n">
        <v>0.18</v>
      </c>
      <c r="G1573" s="705" t="n">
        <v>0.18</v>
      </c>
      <c r="H1573" s="750" t="n">
        <v>0.18</v>
      </c>
      <c r="I1573" s="750"/>
    </row>
    <row r="1574" customFormat="false" ht="14.25" hidden="false" customHeight="false" outlineLevel="0" collapsed="false">
      <c r="B1574" s="28" t="s">
        <v>1782</v>
      </c>
      <c r="C1574" s="92" t="s">
        <v>37</v>
      </c>
      <c r="D1574" s="705" t="n">
        <v>2.42</v>
      </c>
      <c r="E1574" s="705" t="n">
        <v>3.03</v>
      </c>
      <c r="F1574" s="705" t="n">
        <v>3.59</v>
      </c>
      <c r="G1574" s="705" t="n">
        <v>4.12</v>
      </c>
      <c r="H1574" s="750" t="n">
        <v>4.64</v>
      </c>
      <c r="I1574" s="750" t="n">
        <v>0.45</v>
      </c>
    </row>
    <row r="1575" customFormat="false" ht="14.25" hidden="false" customHeight="false" outlineLevel="0" collapsed="false">
      <c r="B1575" s="28" t="s">
        <v>1783</v>
      </c>
      <c r="C1575" s="92" t="s">
        <v>37</v>
      </c>
      <c r="D1575" s="705" t="n">
        <v>2.28</v>
      </c>
      <c r="E1575" s="705" t="n">
        <v>2.85</v>
      </c>
      <c r="F1575" s="705" t="n">
        <v>3.38</v>
      </c>
      <c r="G1575" s="705" t="n">
        <v>3.88</v>
      </c>
      <c r="H1575" s="750" t="n">
        <v>4.37</v>
      </c>
      <c r="I1575" s="750" t="n">
        <v>0.41</v>
      </c>
    </row>
    <row r="1576" customFormat="false" ht="14.25" hidden="false" customHeight="false" outlineLevel="0" collapsed="false">
      <c r="B1576" s="28" t="s">
        <v>1784</v>
      </c>
      <c r="C1576" s="92" t="s">
        <v>37</v>
      </c>
      <c r="D1576" s="705" t="n">
        <v>1.93</v>
      </c>
      <c r="E1576" s="705" t="n">
        <v>2.4</v>
      </c>
      <c r="F1576" s="705" t="n">
        <v>2.83</v>
      </c>
      <c r="G1576" s="705" t="n">
        <v>3.24</v>
      </c>
      <c r="H1576" s="750" t="n">
        <v>3.62</v>
      </c>
      <c r="I1576" s="750" t="n">
        <v>0.35</v>
      </c>
    </row>
    <row r="1577" customFormat="false" ht="14.25" hidden="false" customHeight="false" outlineLevel="0" collapsed="false">
      <c r="B1577" s="28" t="s">
        <v>1785</v>
      </c>
      <c r="C1577" s="92" t="s">
        <v>37</v>
      </c>
      <c r="D1577" s="705" t="n">
        <v>1.55</v>
      </c>
      <c r="E1577" s="705" t="n">
        <v>1.88</v>
      </c>
      <c r="F1577" s="705" t="n">
        <v>2.19</v>
      </c>
      <c r="G1577" s="705" t="n">
        <v>2.47</v>
      </c>
      <c r="H1577" s="750" t="n">
        <v>2.74</v>
      </c>
      <c r="I1577" s="750" t="n">
        <v>0.25</v>
      </c>
    </row>
    <row r="1578" customFormat="false" ht="14.25" hidden="false" customHeight="false" outlineLevel="0" collapsed="false">
      <c r="B1578" s="55" t="s">
        <v>18</v>
      </c>
      <c r="C1578" s="55"/>
      <c r="D1578" s="56" t="n">
        <v>60361</v>
      </c>
      <c r="E1578" s="56" t="n">
        <v>60362</v>
      </c>
      <c r="F1578" s="56" t="n">
        <v>60363</v>
      </c>
      <c r="G1578" s="23" t="n">
        <v>60364</v>
      </c>
      <c r="H1578" s="23" t="n">
        <v>60365</v>
      </c>
      <c r="I1578" s="23" t="n">
        <v>60366</v>
      </c>
    </row>
    <row r="1580" customFormat="false" ht="14.25" hidden="false" customHeight="true" outlineLevel="0" collapsed="false">
      <c r="B1580" s="199" t="s">
        <v>1822</v>
      </c>
      <c r="C1580" s="199"/>
      <c r="D1580" s="199"/>
      <c r="E1580" s="199"/>
      <c r="F1580" s="199"/>
      <c r="G1580" s="199"/>
      <c r="H1580" s="199"/>
      <c r="I1580" s="199"/>
    </row>
    <row r="1581" customFormat="false" ht="15.75" hidden="false" customHeight="false" outlineLevel="0" collapsed="false">
      <c r="B1581" s="3" t="s">
        <v>1523</v>
      </c>
      <c r="C1581" s="73"/>
      <c r="D1581" s="73"/>
      <c r="E1581" s="73"/>
      <c r="F1581" s="73"/>
      <c r="G1581" s="73"/>
      <c r="H1581" s="73"/>
      <c r="I1581" s="73"/>
    </row>
    <row r="1582" customFormat="false" ht="14.25" hidden="false" customHeight="true" outlineLevel="0" collapsed="false">
      <c r="B1582" s="4" t="s">
        <v>4</v>
      </c>
      <c r="C1582" s="4" t="s">
        <v>5</v>
      </c>
      <c r="D1582" s="4" t="s">
        <v>631</v>
      </c>
      <c r="E1582" s="4"/>
      <c r="F1582" s="4"/>
      <c r="G1582" s="4"/>
      <c r="H1582" s="4"/>
      <c r="I1582" s="27" t="s">
        <v>632</v>
      </c>
    </row>
    <row r="1583" customFormat="false" ht="14.25" hidden="false" customHeight="false" outlineLevel="0" collapsed="false">
      <c r="B1583" s="4"/>
      <c r="C1583" s="4"/>
      <c r="D1583" s="5" t="n">
        <v>1</v>
      </c>
      <c r="E1583" s="5" t="n">
        <v>2</v>
      </c>
      <c r="F1583" s="5" t="n">
        <v>3</v>
      </c>
      <c r="G1583" s="5" t="n">
        <v>4</v>
      </c>
      <c r="H1583" s="5" t="n">
        <v>5</v>
      </c>
      <c r="I1583" s="27"/>
    </row>
    <row r="1584" customFormat="false" ht="14.25" hidden="false" customHeight="false" outlineLevel="0" collapsed="false">
      <c r="B1584" s="28" t="s">
        <v>10</v>
      </c>
      <c r="C1584" s="92" t="s">
        <v>11</v>
      </c>
      <c r="D1584" s="31"/>
      <c r="E1584" s="31"/>
      <c r="F1584" s="31"/>
      <c r="G1584" s="31"/>
      <c r="H1584" s="32"/>
      <c r="I1584" s="32"/>
    </row>
    <row r="1585" customFormat="false" ht="14.25" hidden="false" customHeight="false" outlineLevel="0" collapsed="false">
      <c r="B1585" s="33" t="s">
        <v>12</v>
      </c>
      <c r="C1585" s="81" t="s">
        <v>11</v>
      </c>
      <c r="D1585" s="36"/>
      <c r="E1585" s="36"/>
      <c r="F1585" s="36"/>
      <c r="G1585" s="36"/>
      <c r="H1585" s="37"/>
      <c r="I1585" s="37"/>
    </row>
    <row r="1586" customFormat="false" ht="14.25" hidden="false" customHeight="false" outlineLevel="0" collapsed="false">
      <c r="B1586" s="33" t="s">
        <v>13</v>
      </c>
      <c r="C1586" s="81" t="s">
        <v>11</v>
      </c>
      <c r="D1586" s="36"/>
      <c r="E1586" s="36"/>
      <c r="F1586" s="36"/>
      <c r="G1586" s="36"/>
      <c r="H1586" s="37"/>
      <c r="I1586" s="37"/>
    </row>
    <row r="1587" customFormat="false" ht="14.25" hidden="false" customHeight="false" outlineLevel="0" collapsed="false">
      <c r="B1587" s="33" t="s">
        <v>14</v>
      </c>
      <c r="C1587" s="81" t="s">
        <v>11</v>
      </c>
      <c r="D1587" s="36" t="n">
        <v>2.6</v>
      </c>
      <c r="E1587" s="36" t="n">
        <v>2.6</v>
      </c>
      <c r="F1587" s="36" t="n">
        <v>2.6</v>
      </c>
      <c r="G1587" s="36" t="n">
        <v>2.6</v>
      </c>
      <c r="H1587" s="37" t="n">
        <v>2.6</v>
      </c>
      <c r="I1587" s="687"/>
    </row>
    <row r="1588" customFormat="false" ht="14.25" hidden="false" customHeight="false" outlineLevel="0" collapsed="false">
      <c r="B1588" s="38" t="s">
        <v>15</v>
      </c>
      <c r="C1588" s="117" t="s">
        <v>11</v>
      </c>
      <c r="D1588" s="41" t="n">
        <f aca="false">SUM(D1584:D1587)</f>
        <v>2.6</v>
      </c>
      <c r="E1588" s="41" t="n">
        <f aca="false">SUM(E1584:E1587)</f>
        <v>2.6</v>
      </c>
      <c r="F1588" s="41" t="n">
        <f aca="false">SUM(F1584:F1587)</f>
        <v>2.6</v>
      </c>
      <c r="G1588" s="41" t="n">
        <f aca="false">SUM(G1584:G1587)</f>
        <v>2.6</v>
      </c>
      <c r="H1588" s="85" t="n">
        <f aca="false">SUM(H1584:H1587)</f>
        <v>2.6</v>
      </c>
      <c r="I1588" s="688"/>
    </row>
    <row r="1589" customFormat="false" ht="14.25" hidden="false" customHeight="false" outlineLevel="0" collapsed="false">
      <c r="B1589" s="43" t="s">
        <v>16</v>
      </c>
      <c r="C1589" s="779" t="s">
        <v>17</v>
      </c>
      <c r="D1589" s="56" t="n">
        <v>2</v>
      </c>
      <c r="E1589" s="56" t="n">
        <v>2</v>
      </c>
      <c r="F1589" s="56" t="n">
        <v>2</v>
      </c>
      <c r="G1589" s="56" t="n">
        <v>2</v>
      </c>
      <c r="H1589" s="23" t="n">
        <v>2</v>
      </c>
      <c r="I1589" s="23"/>
    </row>
    <row r="1590" customFormat="false" ht="15.75" hidden="false" customHeight="false" outlineLevel="0" collapsed="false">
      <c r="B1590" s="28" t="s">
        <v>1821</v>
      </c>
      <c r="C1590" s="92" t="s">
        <v>37</v>
      </c>
      <c r="D1590" s="705" t="n">
        <v>0.48</v>
      </c>
      <c r="E1590" s="705" t="n">
        <v>0.48</v>
      </c>
      <c r="F1590" s="705" t="n">
        <v>0.48</v>
      </c>
      <c r="G1590" s="705" t="n">
        <v>0.48</v>
      </c>
      <c r="H1590" s="750" t="n">
        <v>0.48</v>
      </c>
      <c r="I1590" s="750"/>
    </row>
    <row r="1591" customFormat="false" ht="14.25" hidden="false" customHeight="false" outlineLevel="0" collapsed="false">
      <c r="B1591" s="28" t="s">
        <v>1807</v>
      </c>
      <c r="C1591" s="92" t="s">
        <v>37</v>
      </c>
      <c r="D1591" s="705" t="n">
        <v>0.24</v>
      </c>
      <c r="E1591" s="705" t="n">
        <v>0.24</v>
      </c>
      <c r="F1591" s="705" t="n">
        <v>0.24</v>
      </c>
      <c r="G1591" s="705" t="n">
        <v>0.24</v>
      </c>
      <c r="H1591" s="750" t="n">
        <v>0.24</v>
      </c>
      <c r="I1591" s="750"/>
    </row>
    <row r="1592" customFormat="false" ht="14.25" hidden="false" customHeight="false" outlineLevel="0" collapsed="false">
      <c r="B1592" s="28" t="s">
        <v>1780</v>
      </c>
      <c r="C1592" s="92" t="s">
        <v>37</v>
      </c>
      <c r="D1592" s="705" t="n">
        <v>3.41</v>
      </c>
      <c r="E1592" s="705" t="n">
        <v>4.24</v>
      </c>
      <c r="F1592" s="705" t="n">
        <v>5.01</v>
      </c>
      <c r="G1592" s="705" t="n">
        <v>5.72</v>
      </c>
      <c r="H1592" s="750" t="n">
        <v>6.41</v>
      </c>
      <c r="I1592" s="750" t="n">
        <v>0.64</v>
      </c>
    </row>
    <row r="1593" customFormat="false" ht="14.25" hidden="false" customHeight="false" outlineLevel="0" collapsed="false">
      <c r="B1593" s="28" t="s">
        <v>1781</v>
      </c>
      <c r="C1593" s="92" t="s">
        <v>37</v>
      </c>
      <c r="D1593" s="705" t="n">
        <v>3.07</v>
      </c>
      <c r="E1593" s="705" t="n">
        <v>3.82</v>
      </c>
      <c r="F1593" s="705" t="n">
        <v>4.5</v>
      </c>
      <c r="G1593" s="705" t="n">
        <v>5.15</v>
      </c>
      <c r="H1593" s="750" t="n">
        <v>5.77</v>
      </c>
      <c r="I1593" s="750" t="n">
        <v>0.57</v>
      </c>
    </row>
    <row r="1594" customFormat="false" ht="14.25" hidden="false" customHeight="false" outlineLevel="0" collapsed="false">
      <c r="B1594" s="28" t="s">
        <v>1782</v>
      </c>
      <c r="C1594" s="92" t="s">
        <v>37</v>
      </c>
      <c r="D1594" s="705" t="n">
        <v>2.61</v>
      </c>
      <c r="E1594" s="705" t="n">
        <v>3.21</v>
      </c>
      <c r="F1594" s="705" t="n">
        <v>3.76</v>
      </c>
      <c r="G1594" s="705" t="n">
        <v>4.28</v>
      </c>
      <c r="H1594" s="750" t="n">
        <v>4.77</v>
      </c>
      <c r="I1594" s="750" t="n">
        <v>0.46</v>
      </c>
    </row>
    <row r="1595" customFormat="false" ht="14.25" hidden="false" customHeight="false" outlineLevel="0" collapsed="false">
      <c r="B1595" s="28" t="s">
        <v>1783</v>
      </c>
      <c r="C1595" s="92" t="s">
        <v>37</v>
      </c>
      <c r="D1595" s="705" t="n">
        <v>2.42</v>
      </c>
      <c r="E1595" s="705" t="n">
        <v>2.97</v>
      </c>
      <c r="F1595" s="705" t="n">
        <v>3.48</v>
      </c>
      <c r="G1595" s="705" t="n">
        <v>3.96</v>
      </c>
      <c r="H1595" s="750" t="n">
        <v>4.42</v>
      </c>
      <c r="I1595" s="750" t="n">
        <v>0.42</v>
      </c>
    </row>
    <row r="1596" customFormat="false" ht="14.25" hidden="false" customHeight="false" outlineLevel="0" collapsed="false">
      <c r="B1596" s="28" t="s">
        <v>1784</v>
      </c>
      <c r="C1596" s="92" t="s">
        <v>37</v>
      </c>
      <c r="D1596" s="705" t="n">
        <v>2.16</v>
      </c>
      <c r="E1596" s="705" t="n">
        <v>2.63</v>
      </c>
      <c r="F1596" s="705" t="n">
        <v>3.06</v>
      </c>
      <c r="G1596" s="705" t="n">
        <v>3.46</v>
      </c>
      <c r="H1596" s="750" t="n">
        <v>3.85</v>
      </c>
      <c r="I1596" s="750" t="n">
        <v>0.36</v>
      </c>
    </row>
    <row r="1597" customFormat="false" ht="14.25" hidden="false" customHeight="false" outlineLevel="0" collapsed="false">
      <c r="B1597" s="55" t="s">
        <v>18</v>
      </c>
      <c r="C1597" s="55"/>
      <c r="D1597" s="56" t="n">
        <v>60367</v>
      </c>
      <c r="E1597" s="56" t="n">
        <v>60368</v>
      </c>
      <c r="F1597" s="56" t="n">
        <v>60369</v>
      </c>
      <c r="G1597" s="23" t="n">
        <v>60370</v>
      </c>
      <c r="H1597" s="23" t="n">
        <v>60371</v>
      </c>
      <c r="I1597" s="23" t="n">
        <v>60372</v>
      </c>
    </row>
    <row r="1599" customFormat="false" ht="18.75" hidden="false" customHeight="false" outlineLevel="0" collapsed="false">
      <c r="B1599" s="2" t="s">
        <v>1823</v>
      </c>
      <c r="C1599" s="1"/>
      <c r="D1599" s="1"/>
      <c r="E1599" s="1"/>
      <c r="F1599" s="1"/>
      <c r="G1599" s="1"/>
      <c r="H1599" s="1"/>
      <c r="I1599" s="1"/>
      <c r="J1599" s="1"/>
      <c r="K1599" s="1"/>
      <c r="L1599" s="1"/>
    </row>
    <row r="1600" customFormat="false" ht="14.25" hidden="false" customHeight="true" outlineLevel="0" collapsed="false">
      <c r="B1600" s="86" t="s">
        <v>476</v>
      </c>
      <c r="C1600" s="86"/>
      <c r="D1600" s="86"/>
      <c r="E1600" s="86"/>
      <c r="F1600" s="86"/>
      <c r="G1600" s="86"/>
      <c r="H1600" s="86"/>
      <c r="I1600" s="86"/>
      <c r="J1600" s="86"/>
      <c r="K1600" s="86"/>
      <c r="L1600" s="86"/>
    </row>
    <row r="1601" customFormat="false" ht="14.25" hidden="false" customHeight="true" outlineLevel="0" collapsed="false">
      <c r="B1601" s="199" t="s">
        <v>1794</v>
      </c>
      <c r="C1601" s="199"/>
      <c r="D1601" s="199"/>
      <c r="E1601" s="199"/>
      <c r="F1601" s="199"/>
      <c r="G1601" s="199"/>
      <c r="H1601" s="199"/>
      <c r="I1601" s="199"/>
      <c r="J1601" s="106"/>
      <c r="K1601" s="106"/>
      <c r="L1601" s="106"/>
    </row>
    <row r="1602" customFormat="false" ht="15.75" hidden="false" customHeight="false" outlineLevel="0" collapsed="false">
      <c r="B1602" s="3" t="s">
        <v>1523</v>
      </c>
      <c r="C1602" s="73"/>
      <c r="D1602" s="73"/>
      <c r="E1602" s="73"/>
      <c r="F1602" s="73"/>
      <c r="G1602" s="73"/>
      <c r="H1602" s="73"/>
      <c r="I1602" s="73"/>
      <c r="J1602" s="1"/>
      <c r="K1602" s="1"/>
      <c r="L1602" s="1"/>
    </row>
    <row r="1603" customFormat="false" ht="14.25" hidden="false" customHeight="true" outlineLevel="0" collapsed="false">
      <c r="B1603" s="4" t="s">
        <v>4</v>
      </c>
      <c r="C1603" s="4" t="s">
        <v>5</v>
      </c>
      <c r="D1603" s="4" t="s">
        <v>631</v>
      </c>
      <c r="E1603" s="4"/>
      <c r="F1603" s="4"/>
      <c r="G1603" s="4"/>
      <c r="H1603" s="4"/>
      <c r="I1603" s="27" t="s">
        <v>632</v>
      </c>
      <c r="J1603" s="1"/>
    </row>
    <row r="1604" customFormat="false" ht="14.25" hidden="false" customHeight="false" outlineLevel="0" collapsed="false">
      <c r="B1604" s="4"/>
      <c r="C1604" s="4"/>
      <c r="D1604" s="5" t="n">
        <v>1</v>
      </c>
      <c r="E1604" s="5" t="n">
        <v>2</v>
      </c>
      <c r="F1604" s="5" t="n">
        <v>3</v>
      </c>
      <c r="G1604" s="5" t="n">
        <v>4</v>
      </c>
      <c r="H1604" s="5" t="n">
        <v>5</v>
      </c>
      <c r="I1604" s="27"/>
      <c r="J1604" s="1"/>
    </row>
    <row r="1605" customFormat="false" ht="14.25" hidden="false" customHeight="false" outlineLevel="0" collapsed="false">
      <c r="B1605" s="28" t="s">
        <v>10</v>
      </c>
      <c r="C1605" s="92" t="s">
        <v>11</v>
      </c>
      <c r="D1605" s="31"/>
      <c r="E1605" s="31"/>
      <c r="F1605" s="31"/>
      <c r="G1605" s="31"/>
      <c r="H1605" s="32"/>
      <c r="I1605" s="32"/>
      <c r="J1605" s="1"/>
    </row>
    <row r="1606" customFormat="false" ht="14.25" hidden="false" customHeight="false" outlineLevel="0" collapsed="false">
      <c r="B1606" s="33" t="s">
        <v>12</v>
      </c>
      <c r="C1606" s="81" t="s">
        <v>11</v>
      </c>
      <c r="D1606" s="36"/>
      <c r="E1606" s="36"/>
      <c r="F1606" s="36"/>
      <c r="G1606" s="36"/>
      <c r="H1606" s="37"/>
      <c r="I1606" s="37"/>
      <c r="J1606" s="1"/>
    </row>
    <row r="1607" customFormat="false" ht="14.25" hidden="false" customHeight="false" outlineLevel="0" collapsed="false">
      <c r="B1607" s="33" t="s">
        <v>13</v>
      </c>
      <c r="C1607" s="81" t="s">
        <v>11</v>
      </c>
      <c r="D1607" s="36"/>
      <c r="E1607" s="36"/>
      <c r="F1607" s="36"/>
      <c r="G1607" s="36"/>
      <c r="H1607" s="37"/>
      <c r="I1607" s="37"/>
      <c r="J1607" s="1"/>
    </row>
    <row r="1608" customFormat="false" ht="14.25" hidden="false" customHeight="false" outlineLevel="0" collapsed="false">
      <c r="B1608" s="33" t="s">
        <v>14</v>
      </c>
      <c r="C1608" s="81" t="s">
        <v>11</v>
      </c>
      <c r="D1608" s="36" t="n">
        <v>1.2</v>
      </c>
      <c r="E1608" s="36" t="n">
        <v>1.2</v>
      </c>
      <c r="F1608" s="36" t="n">
        <v>1.2</v>
      </c>
      <c r="G1608" s="36" t="n">
        <v>1.2</v>
      </c>
      <c r="H1608" s="37" t="n">
        <v>1.2</v>
      </c>
      <c r="I1608" s="687"/>
      <c r="J1608" s="1"/>
    </row>
    <row r="1609" customFormat="false" ht="14.25" hidden="false" customHeight="false" outlineLevel="0" collapsed="false">
      <c r="B1609" s="38" t="s">
        <v>15</v>
      </c>
      <c r="C1609" s="117" t="s">
        <v>11</v>
      </c>
      <c r="D1609" s="41" t="n">
        <f aca="false">SUM(D1605:D1608)</f>
        <v>1.2</v>
      </c>
      <c r="E1609" s="41" t="n">
        <f aca="false">SUM(E1605:E1608)</f>
        <v>1.2</v>
      </c>
      <c r="F1609" s="41" t="n">
        <f aca="false">SUM(F1605:F1608)</f>
        <v>1.2</v>
      </c>
      <c r="G1609" s="41" t="n">
        <f aca="false">SUM(G1605:G1608)</f>
        <v>1.2</v>
      </c>
      <c r="H1609" s="85" t="n">
        <f aca="false">SUM(H1605:H1608)</f>
        <v>1.2</v>
      </c>
      <c r="I1609" s="688"/>
      <c r="J1609" s="1"/>
    </row>
    <row r="1610" customFormat="false" ht="14.25" hidden="false" customHeight="false" outlineLevel="0" collapsed="false">
      <c r="B1610" s="43" t="s">
        <v>16</v>
      </c>
      <c r="C1610" s="779" t="s">
        <v>17</v>
      </c>
      <c r="D1610" s="56" t="n">
        <v>1</v>
      </c>
      <c r="E1610" s="56" t="n">
        <v>1</v>
      </c>
      <c r="F1610" s="56" t="n">
        <v>1</v>
      </c>
      <c r="G1610" s="56" t="n">
        <v>1</v>
      </c>
      <c r="H1610" s="23" t="n">
        <v>1</v>
      </c>
      <c r="I1610" s="23"/>
      <c r="J1610" s="1"/>
    </row>
    <row r="1611" customFormat="false" ht="15.75" hidden="false" customHeight="false" outlineLevel="0" collapsed="false">
      <c r="B1611" s="28" t="s">
        <v>1824</v>
      </c>
      <c r="C1611" s="92" t="s">
        <v>37</v>
      </c>
      <c r="D1611" s="705" t="n">
        <v>0.23</v>
      </c>
      <c r="E1611" s="705" t="n">
        <v>0.23</v>
      </c>
      <c r="F1611" s="705" t="n">
        <v>0.23</v>
      </c>
      <c r="G1611" s="705" t="n">
        <v>0.23</v>
      </c>
      <c r="H1611" s="750" t="n">
        <v>0.23</v>
      </c>
      <c r="I1611" s="750"/>
      <c r="J1611" s="1"/>
    </row>
    <row r="1612" customFormat="false" ht="14.25" hidden="false" customHeight="false" outlineLevel="0" collapsed="false">
      <c r="B1612" s="28" t="s">
        <v>1798</v>
      </c>
      <c r="C1612" s="92" t="s">
        <v>37</v>
      </c>
      <c r="D1612" s="705" t="n">
        <v>0.12</v>
      </c>
      <c r="E1612" s="705" t="n">
        <v>0.12</v>
      </c>
      <c r="F1612" s="705" t="n">
        <v>0.12</v>
      </c>
      <c r="G1612" s="705" t="n">
        <v>0.12</v>
      </c>
      <c r="H1612" s="750" t="n">
        <v>0.12</v>
      </c>
      <c r="I1612" s="750"/>
      <c r="J1612" s="1"/>
    </row>
    <row r="1613" customFormat="false" ht="14.25" hidden="false" customHeight="false" outlineLevel="0" collapsed="false">
      <c r="B1613" s="28" t="s">
        <v>1784</v>
      </c>
      <c r="C1613" s="92" t="s">
        <v>37</v>
      </c>
      <c r="D1613" s="705" t="n">
        <v>1.72</v>
      </c>
      <c r="E1613" s="705" t="n">
        <v>2.15</v>
      </c>
      <c r="F1613" s="705" t="n">
        <v>2.56</v>
      </c>
      <c r="G1613" s="705" t="n">
        <v>2.94</v>
      </c>
      <c r="H1613" s="750" t="n">
        <v>3.3</v>
      </c>
      <c r="I1613" s="750" t="n">
        <v>0.33</v>
      </c>
      <c r="J1613" s="1"/>
    </row>
    <row r="1614" customFormat="false" ht="14.25" hidden="false" customHeight="false" outlineLevel="0" collapsed="false">
      <c r="B1614" s="28" t="s">
        <v>1785</v>
      </c>
      <c r="C1614" s="92" t="s">
        <v>37</v>
      </c>
      <c r="D1614" s="705" t="n">
        <v>1.36</v>
      </c>
      <c r="E1614" s="705" t="n">
        <v>1.67</v>
      </c>
      <c r="F1614" s="705" t="n">
        <v>1.95</v>
      </c>
      <c r="G1614" s="705" t="n">
        <v>2.22</v>
      </c>
      <c r="H1614" s="750" t="n">
        <v>2.48</v>
      </c>
      <c r="I1614" s="750" t="n">
        <v>0.24</v>
      </c>
      <c r="J1614" s="1"/>
    </row>
    <row r="1615" customFormat="false" ht="14.25" hidden="false" customHeight="false" outlineLevel="0" collapsed="false">
      <c r="B1615" s="28" t="s">
        <v>1810</v>
      </c>
      <c r="C1615" s="92" t="s">
        <v>37</v>
      </c>
      <c r="D1615" s="705" t="n">
        <v>1.06</v>
      </c>
      <c r="E1615" s="705" t="n">
        <v>1.28</v>
      </c>
      <c r="F1615" s="705" t="n">
        <v>1.49</v>
      </c>
      <c r="G1615" s="705" t="n">
        <v>1.68</v>
      </c>
      <c r="H1615" s="750" t="n">
        <v>1.87</v>
      </c>
      <c r="I1615" s="750" t="n">
        <v>0.17</v>
      </c>
      <c r="J1615" s="1"/>
    </row>
    <row r="1616" customFormat="false" ht="14.25" hidden="false" customHeight="false" outlineLevel="0" collapsed="false">
      <c r="B1616" s="28" t="s">
        <v>1811</v>
      </c>
      <c r="C1616" s="92" t="s">
        <v>37</v>
      </c>
      <c r="D1616" s="705" t="n">
        <v>0.93</v>
      </c>
      <c r="E1616" s="705" t="n">
        <v>1.12</v>
      </c>
      <c r="F1616" s="705" t="n">
        <v>1.29</v>
      </c>
      <c r="G1616" s="705" t="n">
        <v>1.46</v>
      </c>
      <c r="H1616" s="750" t="n">
        <v>1.61</v>
      </c>
      <c r="I1616" s="750" t="n">
        <v>0.14</v>
      </c>
      <c r="J1616" s="1"/>
    </row>
    <row r="1617" customFormat="false" ht="14.25" hidden="false" customHeight="false" outlineLevel="0" collapsed="false">
      <c r="B1617" s="55" t="s">
        <v>18</v>
      </c>
      <c r="C1617" s="55"/>
      <c r="D1617" s="56" t="n">
        <v>60373</v>
      </c>
      <c r="E1617" s="56" t="n">
        <v>60374</v>
      </c>
      <c r="F1617" s="56" t="n">
        <v>60375</v>
      </c>
      <c r="G1617" s="23" t="n">
        <v>60376</v>
      </c>
      <c r="H1617" s="23" t="n">
        <v>60377</v>
      </c>
      <c r="I1617" s="23" t="n">
        <v>60378</v>
      </c>
      <c r="J1617" s="1"/>
    </row>
    <row r="1619" customFormat="false" ht="14.25" hidden="false" customHeight="true" outlineLevel="0" collapsed="false">
      <c r="B1619" s="199" t="s">
        <v>1796</v>
      </c>
      <c r="C1619" s="199"/>
      <c r="D1619" s="199"/>
      <c r="E1619" s="199"/>
      <c r="F1619" s="199"/>
      <c r="G1619" s="199"/>
      <c r="H1619" s="199"/>
      <c r="I1619" s="199"/>
    </row>
    <row r="1620" customFormat="false" ht="15.75" hidden="false" customHeight="false" outlineLevel="0" collapsed="false">
      <c r="B1620" s="3" t="s">
        <v>1523</v>
      </c>
      <c r="C1620" s="73"/>
      <c r="D1620" s="73"/>
      <c r="E1620" s="73"/>
      <c r="F1620" s="73"/>
      <c r="G1620" s="73"/>
      <c r="H1620" s="73"/>
      <c r="I1620" s="73"/>
    </row>
    <row r="1621" customFormat="false" ht="14.25" hidden="false" customHeight="true" outlineLevel="0" collapsed="false">
      <c r="B1621" s="4" t="s">
        <v>4</v>
      </c>
      <c r="C1621" s="4" t="s">
        <v>5</v>
      </c>
      <c r="D1621" s="4" t="s">
        <v>631</v>
      </c>
      <c r="E1621" s="4"/>
      <c r="F1621" s="4"/>
      <c r="G1621" s="4"/>
      <c r="H1621" s="4"/>
      <c r="I1621" s="27" t="s">
        <v>632</v>
      </c>
    </row>
    <row r="1622" customFormat="false" ht="14.25" hidden="false" customHeight="false" outlineLevel="0" collapsed="false">
      <c r="B1622" s="4"/>
      <c r="C1622" s="4"/>
      <c r="D1622" s="5" t="n">
        <v>1</v>
      </c>
      <c r="E1622" s="5" t="n">
        <v>2</v>
      </c>
      <c r="F1622" s="5" t="n">
        <v>3</v>
      </c>
      <c r="G1622" s="5" t="n">
        <v>4</v>
      </c>
      <c r="H1622" s="5" t="n">
        <v>5</v>
      </c>
      <c r="I1622" s="27"/>
    </row>
    <row r="1623" customFormat="false" ht="14.25" hidden="false" customHeight="false" outlineLevel="0" collapsed="false">
      <c r="B1623" s="28" t="s">
        <v>10</v>
      </c>
      <c r="C1623" s="92" t="s">
        <v>11</v>
      </c>
      <c r="D1623" s="31"/>
      <c r="E1623" s="31"/>
      <c r="F1623" s="31"/>
      <c r="G1623" s="31"/>
      <c r="H1623" s="32"/>
      <c r="I1623" s="32"/>
    </row>
    <row r="1624" customFormat="false" ht="14.25" hidden="false" customHeight="false" outlineLevel="0" collapsed="false">
      <c r="B1624" s="33" t="s">
        <v>12</v>
      </c>
      <c r="C1624" s="81" t="s">
        <v>11</v>
      </c>
      <c r="D1624" s="36"/>
      <c r="E1624" s="36"/>
      <c r="F1624" s="36"/>
      <c r="G1624" s="36"/>
      <c r="H1624" s="37"/>
      <c r="I1624" s="37"/>
    </row>
    <row r="1625" customFormat="false" ht="14.25" hidden="false" customHeight="false" outlineLevel="0" collapsed="false">
      <c r="B1625" s="33" t="s">
        <v>13</v>
      </c>
      <c r="C1625" s="81" t="s">
        <v>11</v>
      </c>
      <c r="D1625" s="36"/>
      <c r="E1625" s="36"/>
      <c r="F1625" s="36"/>
      <c r="G1625" s="36"/>
      <c r="H1625" s="37"/>
      <c r="I1625" s="37"/>
    </row>
    <row r="1626" customFormat="false" ht="14.25" hidden="false" customHeight="false" outlineLevel="0" collapsed="false">
      <c r="B1626" s="33" t="s">
        <v>14</v>
      </c>
      <c r="C1626" s="81" t="s">
        <v>11</v>
      </c>
      <c r="D1626" s="36" t="n">
        <v>1.4</v>
      </c>
      <c r="E1626" s="36" t="n">
        <v>1.4</v>
      </c>
      <c r="F1626" s="36" t="n">
        <v>1.4</v>
      </c>
      <c r="G1626" s="36" t="n">
        <v>1.4</v>
      </c>
      <c r="H1626" s="37" t="n">
        <v>1.4</v>
      </c>
      <c r="I1626" s="687"/>
    </row>
    <row r="1627" customFormat="false" ht="14.25" hidden="false" customHeight="false" outlineLevel="0" collapsed="false">
      <c r="B1627" s="38" t="s">
        <v>15</v>
      </c>
      <c r="C1627" s="117" t="s">
        <v>11</v>
      </c>
      <c r="D1627" s="41" t="n">
        <f aca="false">SUM(D1623:D1626)</f>
        <v>1.4</v>
      </c>
      <c r="E1627" s="41" t="n">
        <f aca="false">SUM(E1623:E1626)</f>
        <v>1.4</v>
      </c>
      <c r="F1627" s="41" t="n">
        <f aca="false">SUM(F1623:F1626)</f>
        <v>1.4</v>
      </c>
      <c r="G1627" s="41" t="n">
        <f aca="false">SUM(G1623:G1626)</f>
        <v>1.4</v>
      </c>
      <c r="H1627" s="85" t="n">
        <f aca="false">SUM(H1623:H1626)</f>
        <v>1.4</v>
      </c>
      <c r="I1627" s="688"/>
    </row>
    <row r="1628" customFormat="false" ht="14.25" hidden="false" customHeight="false" outlineLevel="0" collapsed="false">
      <c r="B1628" s="43" t="s">
        <v>16</v>
      </c>
      <c r="C1628" s="779" t="s">
        <v>17</v>
      </c>
      <c r="D1628" s="56" t="n">
        <v>1</v>
      </c>
      <c r="E1628" s="56" t="n">
        <v>1</v>
      </c>
      <c r="F1628" s="56" t="n">
        <v>1</v>
      </c>
      <c r="G1628" s="56" t="n">
        <v>1</v>
      </c>
      <c r="H1628" s="23" t="n">
        <v>1</v>
      </c>
      <c r="I1628" s="23"/>
    </row>
    <row r="1629" customFormat="false" ht="15.75" hidden="false" customHeight="false" outlineLevel="0" collapsed="false">
      <c r="B1629" s="28" t="s">
        <v>1824</v>
      </c>
      <c r="C1629" s="92" t="s">
        <v>37</v>
      </c>
      <c r="D1629" s="705" t="n">
        <v>0.27</v>
      </c>
      <c r="E1629" s="705" t="n">
        <v>0.27</v>
      </c>
      <c r="F1629" s="705" t="n">
        <v>0.27</v>
      </c>
      <c r="G1629" s="705" t="n">
        <v>0.27</v>
      </c>
      <c r="H1629" s="750" t="n">
        <v>0.27</v>
      </c>
      <c r="I1629" s="750"/>
    </row>
    <row r="1630" customFormat="false" ht="14.25" hidden="false" customHeight="false" outlineLevel="0" collapsed="false">
      <c r="B1630" s="28" t="s">
        <v>1825</v>
      </c>
      <c r="C1630" s="92" t="s">
        <v>37</v>
      </c>
      <c r="D1630" s="705" t="n">
        <v>0.14</v>
      </c>
      <c r="E1630" s="705" t="n">
        <v>0.14</v>
      </c>
      <c r="F1630" s="705" t="n">
        <v>0.14</v>
      </c>
      <c r="G1630" s="705" t="n">
        <v>0.14</v>
      </c>
      <c r="H1630" s="750" t="n">
        <v>0.14</v>
      </c>
      <c r="I1630" s="750"/>
    </row>
    <row r="1631" customFormat="false" ht="14.25" hidden="false" customHeight="false" outlineLevel="0" collapsed="false">
      <c r="B1631" s="28" t="s">
        <v>1784</v>
      </c>
      <c r="C1631" s="92" t="s">
        <v>37</v>
      </c>
      <c r="D1631" s="705" t="n">
        <v>1.86</v>
      </c>
      <c r="E1631" s="705" t="n">
        <v>2.32</v>
      </c>
      <c r="F1631" s="705" t="n">
        <v>2.76</v>
      </c>
      <c r="G1631" s="705" t="n">
        <v>3.16</v>
      </c>
      <c r="H1631" s="750" t="n">
        <v>3.55</v>
      </c>
      <c r="I1631" s="750" t="n">
        <v>0.35</v>
      </c>
    </row>
    <row r="1632" customFormat="false" ht="14.25" hidden="false" customHeight="false" outlineLevel="0" collapsed="false">
      <c r="B1632" s="28" t="s">
        <v>1785</v>
      </c>
      <c r="C1632" s="92" t="s">
        <v>37</v>
      </c>
      <c r="D1632" s="705" t="n">
        <v>1.45</v>
      </c>
      <c r="E1632" s="705" t="n">
        <v>1.77</v>
      </c>
      <c r="F1632" s="705" t="n">
        <v>2.08</v>
      </c>
      <c r="G1632" s="705" t="n">
        <v>2.35</v>
      </c>
      <c r="H1632" s="750" t="n">
        <v>2.63</v>
      </c>
      <c r="I1632" s="750" t="n">
        <v>0.25</v>
      </c>
    </row>
    <row r="1633" customFormat="false" ht="14.25" hidden="false" customHeight="false" outlineLevel="0" collapsed="false">
      <c r="B1633" s="28" t="s">
        <v>1810</v>
      </c>
      <c r="C1633" s="92" t="s">
        <v>37</v>
      </c>
      <c r="D1633" s="705" t="n">
        <v>1.19</v>
      </c>
      <c r="E1633" s="705" t="n">
        <v>1.45</v>
      </c>
      <c r="F1633" s="705" t="n">
        <v>1.69</v>
      </c>
      <c r="G1633" s="705" t="n">
        <v>1.92</v>
      </c>
      <c r="H1633" s="750" t="n">
        <v>2.13</v>
      </c>
      <c r="I1633" s="750" t="n">
        <v>0.18</v>
      </c>
    </row>
    <row r="1634" customFormat="false" ht="14.25" hidden="false" customHeight="false" outlineLevel="0" collapsed="false">
      <c r="B1634" s="28" t="s">
        <v>1811</v>
      </c>
      <c r="C1634" s="92" t="s">
        <v>37</v>
      </c>
      <c r="D1634" s="705" t="n">
        <v>1.06</v>
      </c>
      <c r="E1634" s="705" t="n">
        <v>1.27</v>
      </c>
      <c r="F1634" s="705" t="n">
        <v>1.47</v>
      </c>
      <c r="G1634" s="705" t="n">
        <v>1.66</v>
      </c>
      <c r="H1634" s="750" t="n">
        <v>1.84</v>
      </c>
      <c r="I1634" s="750" t="n">
        <v>0.15</v>
      </c>
    </row>
    <row r="1635" customFormat="false" ht="14.25" hidden="false" customHeight="false" outlineLevel="0" collapsed="false">
      <c r="B1635" s="55" t="s">
        <v>18</v>
      </c>
      <c r="C1635" s="55"/>
      <c r="D1635" s="56" t="n">
        <v>60379</v>
      </c>
      <c r="E1635" s="56" t="n">
        <v>60380</v>
      </c>
      <c r="F1635" s="56" t="n">
        <v>60381</v>
      </c>
      <c r="G1635" s="23" t="n">
        <v>60382</v>
      </c>
      <c r="H1635" s="23" t="n">
        <v>60383</v>
      </c>
      <c r="I1635" s="23" t="n">
        <v>60384</v>
      </c>
    </row>
    <row r="1637" customFormat="false" ht="14.25" hidden="false" customHeight="true" outlineLevel="0" collapsed="false">
      <c r="B1637" s="199" t="s">
        <v>1826</v>
      </c>
      <c r="C1637" s="199"/>
      <c r="D1637" s="199"/>
      <c r="E1637" s="199"/>
      <c r="F1637" s="199"/>
      <c r="G1637" s="199"/>
      <c r="H1637" s="199"/>
      <c r="I1637" s="199"/>
    </row>
    <row r="1638" customFormat="false" ht="15.75" hidden="false" customHeight="false" outlineLevel="0" collapsed="false">
      <c r="B1638" s="3" t="s">
        <v>1523</v>
      </c>
      <c r="C1638" s="73"/>
      <c r="D1638" s="73"/>
      <c r="E1638" s="73"/>
      <c r="F1638" s="73"/>
      <c r="G1638" s="73"/>
      <c r="H1638" s="73"/>
      <c r="I1638" s="73"/>
    </row>
    <row r="1639" customFormat="false" ht="14.25" hidden="false" customHeight="true" outlineLevel="0" collapsed="false">
      <c r="B1639" s="4" t="s">
        <v>4</v>
      </c>
      <c r="C1639" s="4" t="s">
        <v>5</v>
      </c>
      <c r="D1639" s="4" t="s">
        <v>631</v>
      </c>
      <c r="E1639" s="4"/>
      <c r="F1639" s="4"/>
      <c r="G1639" s="4"/>
      <c r="H1639" s="4"/>
      <c r="I1639" s="27" t="s">
        <v>632</v>
      </c>
    </row>
    <row r="1640" customFormat="false" ht="14.25" hidden="false" customHeight="false" outlineLevel="0" collapsed="false">
      <c r="B1640" s="4"/>
      <c r="C1640" s="4"/>
      <c r="D1640" s="5" t="n">
        <v>1</v>
      </c>
      <c r="E1640" s="5" t="n">
        <v>2</v>
      </c>
      <c r="F1640" s="5" t="n">
        <v>3</v>
      </c>
      <c r="G1640" s="5" t="n">
        <v>4</v>
      </c>
      <c r="H1640" s="5" t="n">
        <v>5</v>
      </c>
      <c r="I1640" s="27"/>
    </row>
    <row r="1641" customFormat="false" ht="14.25" hidden="false" customHeight="false" outlineLevel="0" collapsed="false">
      <c r="B1641" s="28" t="s">
        <v>10</v>
      </c>
      <c r="C1641" s="92" t="s">
        <v>11</v>
      </c>
      <c r="D1641" s="31"/>
      <c r="E1641" s="31"/>
      <c r="F1641" s="31"/>
      <c r="G1641" s="31"/>
      <c r="H1641" s="32"/>
      <c r="I1641" s="32"/>
    </row>
    <row r="1642" customFormat="false" ht="14.25" hidden="false" customHeight="false" outlineLevel="0" collapsed="false">
      <c r="B1642" s="33" t="s">
        <v>12</v>
      </c>
      <c r="C1642" s="81" t="s">
        <v>11</v>
      </c>
      <c r="D1642" s="36"/>
      <c r="E1642" s="36"/>
      <c r="F1642" s="36"/>
      <c r="G1642" s="36"/>
      <c r="H1642" s="37"/>
      <c r="I1642" s="37"/>
    </row>
    <row r="1643" customFormat="false" ht="14.25" hidden="false" customHeight="false" outlineLevel="0" collapsed="false">
      <c r="B1643" s="33" t="s">
        <v>13</v>
      </c>
      <c r="C1643" s="81" t="s">
        <v>11</v>
      </c>
      <c r="D1643" s="36"/>
      <c r="E1643" s="36"/>
      <c r="F1643" s="36"/>
      <c r="G1643" s="36"/>
      <c r="H1643" s="37"/>
      <c r="I1643" s="37"/>
    </row>
    <row r="1644" customFormat="false" ht="14.25" hidden="false" customHeight="false" outlineLevel="0" collapsed="false">
      <c r="B1644" s="33" t="s">
        <v>14</v>
      </c>
      <c r="C1644" s="81" t="s">
        <v>11</v>
      </c>
      <c r="D1644" s="36" t="n">
        <v>1.9</v>
      </c>
      <c r="E1644" s="36" t="n">
        <v>1.9</v>
      </c>
      <c r="F1644" s="36" t="n">
        <v>1.9</v>
      </c>
      <c r="G1644" s="36" t="n">
        <v>1.9</v>
      </c>
      <c r="H1644" s="37" t="n">
        <v>1.9</v>
      </c>
      <c r="I1644" s="687"/>
    </row>
    <row r="1645" customFormat="false" ht="14.25" hidden="false" customHeight="false" outlineLevel="0" collapsed="false">
      <c r="B1645" s="38" t="s">
        <v>15</v>
      </c>
      <c r="C1645" s="117" t="s">
        <v>11</v>
      </c>
      <c r="D1645" s="41" t="n">
        <f aca="false">SUM(D1641:D1644)</f>
        <v>1.9</v>
      </c>
      <c r="E1645" s="41" t="n">
        <f aca="false">SUM(E1641:E1644)</f>
        <v>1.9</v>
      </c>
      <c r="F1645" s="41" t="n">
        <f aca="false">SUM(F1641:F1644)</f>
        <v>1.9</v>
      </c>
      <c r="G1645" s="41" t="n">
        <f aca="false">SUM(G1641:G1644)</f>
        <v>1.9</v>
      </c>
      <c r="H1645" s="85" t="n">
        <f aca="false">SUM(H1641:H1644)</f>
        <v>1.9</v>
      </c>
      <c r="I1645" s="688"/>
    </row>
    <row r="1646" customFormat="false" ht="14.25" hidden="false" customHeight="false" outlineLevel="0" collapsed="false">
      <c r="B1646" s="43" t="s">
        <v>16</v>
      </c>
      <c r="C1646" s="779" t="s">
        <v>17</v>
      </c>
      <c r="D1646" s="56" t="n">
        <v>2</v>
      </c>
      <c r="E1646" s="56" t="n">
        <v>2</v>
      </c>
      <c r="F1646" s="56" t="n">
        <v>2</v>
      </c>
      <c r="G1646" s="56" t="n">
        <v>2</v>
      </c>
      <c r="H1646" s="23" t="n">
        <v>2</v>
      </c>
      <c r="I1646" s="23"/>
    </row>
    <row r="1647" customFormat="false" ht="15.75" hidden="false" customHeight="false" outlineLevel="0" collapsed="false">
      <c r="B1647" s="28" t="s">
        <v>1824</v>
      </c>
      <c r="C1647" s="92" t="s">
        <v>37</v>
      </c>
      <c r="D1647" s="705" t="n">
        <v>0.35</v>
      </c>
      <c r="E1647" s="705" t="n">
        <v>0.35</v>
      </c>
      <c r="F1647" s="705" t="n">
        <v>0.35</v>
      </c>
      <c r="G1647" s="705" t="n">
        <v>0.35</v>
      </c>
      <c r="H1647" s="750" t="n">
        <v>0.35</v>
      </c>
      <c r="I1647" s="750"/>
    </row>
    <row r="1648" customFormat="false" ht="14.25" hidden="false" customHeight="false" outlineLevel="0" collapsed="false">
      <c r="B1648" s="28" t="s">
        <v>1807</v>
      </c>
      <c r="C1648" s="92" t="s">
        <v>37</v>
      </c>
      <c r="D1648" s="705" t="n">
        <v>0.18</v>
      </c>
      <c r="E1648" s="705" t="n">
        <v>0.18</v>
      </c>
      <c r="F1648" s="705" t="n">
        <v>0.18</v>
      </c>
      <c r="G1648" s="705" t="n">
        <v>0.18</v>
      </c>
      <c r="H1648" s="750" t="n">
        <v>0.18</v>
      </c>
      <c r="I1648" s="750"/>
    </row>
    <row r="1649" customFormat="false" ht="14.25" hidden="false" customHeight="false" outlineLevel="0" collapsed="false">
      <c r="B1649" s="28" t="s">
        <v>1782</v>
      </c>
      <c r="C1649" s="92" t="s">
        <v>37</v>
      </c>
      <c r="D1649" s="705" t="n">
        <v>2.47</v>
      </c>
      <c r="E1649" s="705" t="n">
        <v>3.07</v>
      </c>
      <c r="F1649" s="705" t="n">
        <v>3.62</v>
      </c>
      <c r="G1649" s="705" t="n">
        <v>4.13</v>
      </c>
      <c r="H1649" s="750" t="n">
        <v>4.63</v>
      </c>
      <c r="I1649" s="750" t="n">
        <v>0.46</v>
      </c>
    </row>
    <row r="1650" customFormat="false" ht="14.25" hidden="false" customHeight="false" outlineLevel="0" collapsed="false">
      <c r="B1650" s="28" t="s">
        <v>1783</v>
      </c>
      <c r="C1650" s="92" t="s">
        <v>37</v>
      </c>
      <c r="D1650" s="705" t="n">
        <v>2.29</v>
      </c>
      <c r="E1650" s="705" t="n">
        <v>2.84</v>
      </c>
      <c r="F1650" s="705" t="n">
        <v>3.35</v>
      </c>
      <c r="G1650" s="705" t="n">
        <v>3.83</v>
      </c>
      <c r="H1650" s="750" t="n">
        <v>4.29</v>
      </c>
      <c r="I1650" s="750" t="n">
        <v>0.42</v>
      </c>
    </row>
    <row r="1651" customFormat="false" ht="14.25" hidden="false" customHeight="false" outlineLevel="0" collapsed="false">
      <c r="B1651" s="28" t="s">
        <v>1784</v>
      </c>
      <c r="C1651" s="92" t="s">
        <v>37</v>
      </c>
      <c r="D1651" s="705" t="n">
        <v>2.05</v>
      </c>
      <c r="E1651" s="705" t="n">
        <v>2.52</v>
      </c>
      <c r="F1651" s="705" t="n">
        <v>2.94</v>
      </c>
      <c r="G1651" s="705" t="n">
        <v>3.35</v>
      </c>
      <c r="H1651" s="750" t="n">
        <v>3.74</v>
      </c>
      <c r="I1651" s="750" t="n">
        <v>0.36</v>
      </c>
    </row>
    <row r="1652" customFormat="false" ht="14.25" hidden="false" customHeight="false" outlineLevel="0" collapsed="false">
      <c r="B1652" s="28" t="s">
        <v>1785</v>
      </c>
      <c r="C1652" s="92" t="s">
        <v>37</v>
      </c>
      <c r="D1652" s="705" t="n">
        <v>1.63</v>
      </c>
      <c r="E1652" s="705" t="n">
        <v>1.96</v>
      </c>
      <c r="F1652" s="705" t="n">
        <v>2.27</v>
      </c>
      <c r="G1652" s="705" t="n">
        <v>2.55</v>
      </c>
      <c r="H1652" s="750" t="n">
        <v>2.83</v>
      </c>
      <c r="I1652" s="750" t="n">
        <v>0.25</v>
      </c>
    </row>
    <row r="1653" customFormat="false" ht="14.25" hidden="false" customHeight="false" outlineLevel="0" collapsed="false">
      <c r="B1653" s="55" t="s">
        <v>18</v>
      </c>
      <c r="C1653" s="55"/>
      <c r="D1653" s="56" t="n">
        <v>60385</v>
      </c>
      <c r="E1653" s="56" t="n">
        <v>60386</v>
      </c>
      <c r="F1653" s="56" t="n">
        <v>60387</v>
      </c>
      <c r="G1653" s="23" t="n">
        <v>60388</v>
      </c>
      <c r="H1653" s="23" t="n">
        <v>60389</v>
      </c>
      <c r="I1653" s="23" t="n">
        <v>60390</v>
      </c>
    </row>
    <row r="1655" customFormat="false" ht="18.75" hidden="false" customHeight="false" outlineLevel="0" collapsed="false">
      <c r="B1655" s="2" t="s">
        <v>1827</v>
      </c>
      <c r="C1655" s="1"/>
      <c r="D1655" s="1"/>
      <c r="E1655" s="1"/>
      <c r="F1655" s="1"/>
      <c r="G1655" s="1"/>
      <c r="H1655" s="1"/>
      <c r="I1655" s="1"/>
      <c r="J1655" s="1"/>
      <c r="K1655" s="1"/>
      <c r="L1655" s="1"/>
    </row>
    <row r="1656" customFormat="false" ht="14.25" hidden="false" customHeight="true" outlineLevel="0" collapsed="false">
      <c r="B1656" s="86" t="s">
        <v>476</v>
      </c>
      <c r="C1656" s="86"/>
      <c r="D1656" s="86"/>
      <c r="E1656" s="86"/>
      <c r="F1656" s="86"/>
      <c r="G1656" s="86"/>
      <c r="H1656" s="86"/>
      <c r="I1656" s="86"/>
      <c r="J1656" s="86"/>
      <c r="K1656" s="86"/>
      <c r="L1656" s="86"/>
    </row>
    <row r="1657" customFormat="false" ht="14.25" hidden="false" customHeight="true" outlineLevel="0" collapsed="false">
      <c r="B1657" s="199" t="s">
        <v>1828</v>
      </c>
      <c r="C1657" s="199"/>
      <c r="D1657" s="199"/>
      <c r="E1657" s="199"/>
      <c r="F1657" s="199"/>
      <c r="G1657" s="199"/>
      <c r="H1657" s="199"/>
      <c r="I1657" s="199"/>
      <c r="J1657" s="106"/>
      <c r="K1657" s="106"/>
      <c r="L1657" s="106"/>
    </row>
    <row r="1658" customFormat="false" ht="15.75" hidden="false" customHeight="false" outlineLevel="0" collapsed="false">
      <c r="B1658" s="3" t="s">
        <v>1523</v>
      </c>
      <c r="C1658" s="73"/>
      <c r="D1658" s="73"/>
      <c r="E1658" s="73"/>
      <c r="F1658" s="73"/>
      <c r="G1658" s="73"/>
      <c r="H1658" s="73"/>
      <c r="I1658" s="73"/>
      <c r="J1658" s="1"/>
      <c r="K1658" s="1"/>
      <c r="L1658" s="1"/>
    </row>
    <row r="1659" customFormat="false" ht="14.25" hidden="false" customHeight="true" outlineLevel="0" collapsed="false">
      <c r="B1659" s="4" t="s">
        <v>4</v>
      </c>
      <c r="C1659" s="4" t="s">
        <v>5</v>
      </c>
      <c r="D1659" s="4" t="s">
        <v>631</v>
      </c>
      <c r="E1659" s="4"/>
      <c r="F1659" s="4"/>
      <c r="G1659" s="4"/>
      <c r="H1659" s="4"/>
      <c r="I1659" s="27" t="s">
        <v>632</v>
      </c>
      <c r="J1659" s="1"/>
    </row>
    <row r="1660" customFormat="false" ht="14.25" hidden="false" customHeight="false" outlineLevel="0" collapsed="false">
      <c r="B1660" s="4"/>
      <c r="C1660" s="4"/>
      <c r="D1660" s="5" t="n">
        <v>1</v>
      </c>
      <c r="E1660" s="5" t="n">
        <v>2</v>
      </c>
      <c r="F1660" s="5" t="n">
        <v>3</v>
      </c>
      <c r="G1660" s="5" t="n">
        <v>4</v>
      </c>
      <c r="H1660" s="5" t="n">
        <v>5</v>
      </c>
      <c r="I1660" s="27"/>
      <c r="J1660" s="1"/>
    </row>
    <row r="1661" customFormat="false" ht="14.25" hidden="false" customHeight="false" outlineLevel="0" collapsed="false">
      <c r="B1661" s="28" t="s">
        <v>10</v>
      </c>
      <c r="C1661" s="92" t="s">
        <v>11</v>
      </c>
      <c r="D1661" s="31"/>
      <c r="E1661" s="31"/>
      <c r="F1661" s="31"/>
      <c r="G1661" s="31"/>
      <c r="H1661" s="32"/>
      <c r="I1661" s="32"/>
      <c r="J1661" s="1"/>
    </row>
    <row r="1662" customFormat="false" ht="14.25" hidden="false" customHeight="false" outlineLevel="0" collapsed="false">
      <c r="B1662" s="33" t="s">
        <v>12</v>
      </c>
      <c r="C1662" s="81" t="s">
        <v>11</v>
      </c>
      <c r="D1662" s="36"/>
      <c r="E1662" s="36"/>
      <c r="F1662" s="36"/>
      <c r="G1662" s="36"/>
      <c r="H1662" s="37"/>
      <c r="I1662" s="37"/>
      <c r="J1662" s="1"/>
    </row>
    <row r="1663" customFormat="false" ht="14.25" hidden="false" customHeight="false" outlineLevel="0" collapsed="false">
      <c r="B1663" s="33" t="s">
        <v>13</v>
      </c>
      <c r="C1663" s="81" t="s">
        <v>11</v>
      </c>
      <c r="D1663" s="36"/>
      <c r="E1663" s="36"/>
      <c r="F1663" s="36"/>
      <c r="G1663" s="36"/>
      <c r="H1663" s="37"/>
      <c r="I1663" s="37"/>
      <c r="J1663" s="1"/>
    </row>
    <row r="1664" customFormat="false" ht="14.25" hidden="false" customHeight="false" outlineLevel="0" collapsed="false">
      <c r="B1664" s="33" t="s">
        <v>14</v>
      </c>
      <c r="C1664" s="81" t="s">
        <v>11</v>
      </c>
      <c r="D1664" s="36" t="n">
        <v>1.1</v>
      </c>
      <c r="E1664" s="36" t="n">
        <v>1.1</v>
      </c>
      <c r="F1664" s="36" t="n">
        <v>1.1</v>
      </c>
      <c r="G1664" s="36" t="n">
        <v>1.1</v>
      </c>
      <c r="H1664" s="37" t="n">
        <v>1.1</v>
      </c>
      <c r="I1664" s="687"/>
      <c r="J1664" s="1"/>
    </row>
    <row r="1665" customFormat="false" ht="14.25" hidden="false" customHeight="false" outlineLevel="0" collapsed="false">
      <c r="B1665" s="38" t="s">
        <v>15</v>
      </c>
      <c r="C1665" s="117" t="s">
        <v>11</v>
      </c>
      <c r="D1665" s="41" t="n">
        <f aca="false">SUM(D1661:D1664)</f>
        <v>1.1</v>
      </c>
      <c r="E1665" s="41" t="n">
        <f aca="false">SUM(E1661:E1664)</f>
        <v>1.1</v>
      </c>
      <c r="F1665" s="41" t="n">
        <f aca="false">SUM(F1661:F1664)</f>
        <v>1.1</v>
      </c>
      <c r="G1665" s="41" t="n">
        <f aca="false">SUM(G1661:G1664)</f>
        <v>1.1</v>
      </c>
      <c r="H1665" s="85" t="n">
        <f aca="false">SUM(H1661:H1664)</f>
        <v>1.1</v>
      </c>
      <c r="I1665" s="688"/>
      <c r="J1665" s="1"/>
    </row>
    <row r="1666" customFormat="false" ht="14.25" hidden="false" customHeight="false" outlineLevel="0" collapsed="false">
      <c r="B1666" s="43" t="s">
        <v>16</v>
      </c>
      <c r="C1666" s="779" t="s">
        <v>17</v>
      </c>
      <c r="D1666" s="56" t="n">
        <v>1</v>
      </c>
      <c r="E1666" s="56" t="n">
        <v>1</v>
      </c>
      <c r="F1666" s="56" t="n">
        <v>1</v>
      </c>
      <c r="G1666" s="56" t="n">
        <v>1</v>
      </c>
      <c r="H1666" s="23" t="n">
        <v>1</v>
      </c>
      <c r="I1666" s="23"/>
      <c r="J1666" s="1"/>
    </row>
    <row r="1667" customFormat="false" ht="15.75" hidden="false" customHeight="false" outlineLevel="0" collapsed="false">
      <c r="B1667" s="28" t="s">
        <v>1829</v>
      </c>
      <c r="C1667" s="92" t="s">
        <v>37</v>
      </c>
      <c r="D1667" s="705" t="n">
        <v>0.21</v>
      </c>
      <c r="E1667" s="705" t="n">
        <v>0.21</v>
      </c>
      <c r="F1667" s="705" t="n">
        <v>0.21</v>
      </c>
      <c r="G1667" s="705" t="n">
        <v>0.21</v>
      </c>
      <c r="H1667" s="750" t="n">
        <v>0.21</v>
      </c>
      <c r="I1667" s="750"/>
      <c r="J1667" s="1"/>
    </row>
    <row r="1668" customFormat="false" ht="14.25" hidden="false" customHeight="false" outlineLevel="0" collapsed="false">
      <c r="B1668" s="28" t="s">
        <v>1807</v>
      </c>
      <c r="C1668" s="92" t="s">
        <v>37</v>
      </c>
      <c r="D1668" s="705" t="n">
        <v>0.11</v>
      </c>
      <c r="E1668" s="705" t="n">
        <v>0.11</v>
      </c>
      <c r="F1668" s="705" t="n">
        <v>0.11</v>
      </c>
      <c r="G1668" s="705" t="n">
        <v>0.11</v>
      </c>
      <c r="H1668" s="750" t="n">
        <v>0.11</v>
      </c>
      <c r="I1668" s="750"/>
      <c r="J1668" s="1"/>
    </row>
    <row r="1669" customFormat="false" ht="14.25" hidden="false" customHeight="false" outlineLevel="0" collapsed="false">
      <c r="B1669" s="28" t="s">
        <v>1785</v>
      </c>
      <c r="C1669" s="92" t="s">
        <v>37</v>
      </c>
      <c r="D1669" s="705" t="n">
        <v>1.39</v>
      </c>
      <c r="E1669" s="705" t="n">
        <v>1.72</v>
      </c>
      <c r="F1669" s="705" t="n">
        <v>2.01</v>
      </c>
      <c r="G1669" s="705" t="n">
        <v>2.3</v>
      </c>
      <c r="H1669" s="750" t="n">
        <v>2.57</v>
      </c>
      <c r="I1669" s="750" t="n">
        <v>0.25</v>
      </c>
      <c r="J1669" s="1"/>
    </row>
    <row r="1670" customFormat="false" ht="14.25" hidden="false" customHeight="false" outlineLevel="0" collapsed="false">
      <c r="B1670" s="28" t="s">
        <v>1810</v>
      </c>
      <c r="C1670" s="92" t="s">
        <v>37</v>
      </c>
      <c r="D1670" s="705" t="n">
        <v>1.13</v>
      </c>
      <c r="E1670" s="705" t="n">
        <v>1.35</v>
      </c>
      <c r="F1670" s="705" t="n">
        <v>1.58</v>
      </c>
      <c r="G1670" s="705" t="n">
        <v>1.77</v>
      </c>
      <c r="H1670" s="750" t="n">
        <v>1.97</v>
      </c>
      <c r="I1670" s="750" t="n">
        <v>0.18</v>
      </c>
      <c r="J1670" s="1"/>
    </row>
    <row r="1671" customFormat="false" ht="14.25" hidden="false" customHeight="false" outlineLevel="0" collapsed="false">
      <c r="B1671" s="28" t="s">
        <v>1811</v>
      </c>
      <c r="C1671" s="92" t="s">
        <v>37</v>
      </c>
      <c r="D1671" s="705" t="n">
        <v>0.97</v>
      </c>
      <c r="E1671" s="705" t="n">
        <v>1.19</v>
      </c>
      <c r="F1671" s="705" t="n">
        <v>1.38</v>
      </c>
      <c r="G1671" s="705" t="n">
        <v>1.55</v>
      </c>
      <c r="H1671" s="750" t="n">
        <v>1.71</v>
      </c>
      <c r="I1671" s="750" t="n">
        <v>0.15</v>
      </c>
      <c r="J1671" s="1"/>
    </row>
    <row r="1672" customFormat="false" ht="14.25" hidden="false" customHeight="false" outlineLevel="0" collapsed="false">
      <c r="B1672" s="55" t="s">
        <v>18</v>
      </c>
      <c r="C1672" s="55"/>
      <c r="D1672" s="56" t="n">
        <v>60391</v>
      </c>
      <c r="E1672" s="56" t="n">
        <v>60392</v>
      </c>
      <c r="F1672" s="56" t="n">
        <v>60393</v>
      </c>
      <c r="G1672" s="23" t="n">
        <v>60394</v>
      </c>
      <c r="H1672" s="23" t="n">
        <v>60395</v>
      </c>
      <c r="I1672" s="23" t="n">
        <v>60396</v>
      </c>
      <c r="J1672" s="1"/>
    </row>
    <row r="1674" customFormat="false" ht="14.25" hidden="false" customHeight="true" outlineLevel="0" collapsed="false">
      <c r="B1674" s="199" t="s">
        <v>1830</v>
      </c>
      <c r="C1674" s="199"/>
      <c r="D1674" s="199"/>
      <c r="E1674" s="199"/>
      <c r="F1674" s="199"/>
      <c r="G1674" s="199"/>
      <c r="H1674" s="199"/>
      <c r="I1674" s="199"/>
    </row>
    <row r="1675" customFormat="false" ht="15.75" hidden="false" customHeight="false" outlineLevel="0" collapsed="false">
      <c r="B1675" s="3" t="s">
        <v>1523</v>
      </c>
      <c r="C1675" s="73"/>
      <c r="D1675" s="73"/>
      <c r="E1675" s="73"/>
      <c r="F1675" s="73"/>
      <c r="G1675" s="73"/>
      <c r="H1675" s="73"/>
      <c r="I1675" s="73"/>
    </row>
    <row r="1676" customFormat="false" ht="14.25" hidden="false" customHeight="true" outlineLevel="0" collapsed="false">
      <c r="B1676" s="4" t="s">
        <v>4</v>
      </c>
      <c r="C1676" s="4" t="s">
        <v>5</v>
      </c>
      <c r="D1676" s="4" t="s">
        <v>631</v>
      </c>
      <c r="E1676" s="4"/>
      <c r="F1676" s="4"/>
      <c r="G1676" s="4"/>
      <c r="H1676" s="4"/>
      <c r="I1676" s="27" t="s">
        <v>632</v>
      </c>
    </row>
    <row r="1677" customFormat="false" ht="14.25" hidden="false" customHeight="false" outlineLevel="0" collapsed="false">
      <c r="B1677" s="4"/>
      <c r="C1677" s="4"/>
      <c r="D1677" s="5" t="n">
        <v>1</v>
      </c>
      <c r="E1677" s="5" t="n">
        <v>2</v>
      </c>
      <c r="F1677" s="5" t="n">
        <v>3</v>
      </c>
      <c r="G1677" s="5" t="n">
        <v>4</v>
      </c>
      <c r="H1677" s="5" t="n">
        <v>5</v>
      </c>
      <c r="I1677" s="27"/>
    </row>
    <row r="1678" customFormat="false" ht="14.25" hidden="false" customHeight="false" outlineLevel="0" collapsed="false">
      <c r="B1678" s="28" t="s">
        <v>10</v>
      </c>
      <c r="C1678" s="92" t="s">
        <v>11</v>
      </c>
      <c r="D1678" s="31"/>
      <c r="E1678" s="31"/>
      <c r="F1678" s="31"/>
      <c r="G1678" s="31"/>
      <c r="H1678" s="32"/>
      <c r="I1678" s="32"/>
    </row>
    <row r="1679" customFormat="false" ht="14.25" hidden="false" customHeight="false" outlineLevel="0" collapsed="false">
      <c r="B1679" s="33" t="s">
        <v>12</v>
      </c>
      <c r="C1679" s="81" t="s">
        <v>11</v>
      </c>
      <c r="D1679" s="36"/>
      <c r="E1679" s="36"/>
      <c r="F1679" s="36"/>
      <c r="G1679" s="36"/>
      <c r="H1679" s="37"/>
      <c r="I1679" s="37"/>
    </row>
    <row r="1680" customFormat="false" ht="14.25" hidden="false" customHeight="false" outlineLevel="0" collapsed="false">
      <c r="B1680" s="33" t="s">
        <v>13</v>
      </c>
      <c r="C1680" s="81" t="s">
        <v>11</v>
      </c>
      <c r="D1680" s="36"/>
      <c r="E1680" s="36"/>
      <c r="F1680" s="36"/>
      <c r="G1680" s="36"/>
      <c r="H1680" s="37"/>
      <c r="I1680" s="37"/>
    </row>
    <row r="1681" customFormat="false" ht="14.25" hidden="false" customHeight="false" outlineLevel="0" collapsed="false">
      <c r="B1681" s="33" t="s">
        <v>14</v>
      </c>
      <c r="C1681" s="81" t="s">
        <v>11</v>
      </c>
      <c r="D1681" s="36" t="n">
        <v>1.4</v>
      </c>
      <c r="E1681" s="36" t="n">
        <v>1.4</v>
      </c>
      <c r="F1681" s="36" t="n">
        <v>1.4</v>
      </c>
      <c r="G1681" s="36" t="n">
        <v>1.4</v>
      </c>
      <c r="H1681" s="37" t="n">
        <v>1.4</v>
      </c>
      <c r="I1681" s="687"/>
    </row>
    <row r="1682" customFormat="false" ht="14.25" hidden="false" customHeight="false" outlineLevel="0" collapsed="false">
      <c r="B1682" s="38" t="s">
        <v>15</v>
      </c>
      <c r="C1682" s="117" t="s">
        <v>11</v>
      </c>
      <c r="D1682" s="41" t="n">
        <f aca="false">SUM(D1678:D1681)</f>
        <v>1.4</v>
      </c>
      <c r="E1682" s="41" t="n">
        <f aca="false">SUM(E1678:E1681)</f>
        <v>1.4</v>
      </c>
      <c r="F1682" s="41" t="n">
        <f aca="false">SUM(F1678:F1681)</f>
        <v>1.4</v>
      </c>
      <c r="G1682" s="41" t="n">
        <f aca="false">SUM(G1678:G1681)</f>
        <v>1.4</v>
      </c>
      <c r="H1682" s="85" t="n">
        <f aca="false">SUM(H1678:H1681)</f>
        <v>1.4</v>
      </c>
      <c r="I1682" s="688"/>
    </row>
    <row r="1683" customFormat="false" ht="14.25" hidden="false" customHeight="false" outlineLevel="0" collapsed="false">
      <c r="B1683" s="43" t="s">
        <v>16</v>
      </c>
      <c r="C1683" s="779" t="s">
        <v>17</v>
      </c>
      <c r="D1683" s="56" t="n">
        <v>2</v>
      </c>
      <c r="E1683" s="56" t="n">
        <v>2</v>
      </c>
      <c r="F1683" s="56" t="n">
        <v>2</v>
      </c>
      <c r="G1683" s="56" t="n">
        <v>2</v>
      </c>
      <c r="H1683" s="23" t="n">
        <v>2</v>
      </c>
      <c r="I1683" s="23"/>
    </row>
    <row r="1684" customFormat="false" ht="15.75" hidden="false" customHeight="false" outlineLevel="0" collapsed="false">
      <c r="B1684" s="28" t="s">
        <v>1829</v>
      </c>
      <c r="C1684" s="92" t="s">
        <v>37</v>
      </c>
      <c r="D1684" s="705" t="n">
        <v>0.27</v>
      </c>
      <c r="E1684" s="705" t="n">
        <v>0.27</v>
      </c>
      <c r="F1684" s="705" t="n">
        <v>0.27</v>
      </c>
      <c r="G1684" s="705" t="n">
        <v>0.27</v>
      </c>
      <c r="H1684" s="750" t="n">
        <v>0.27</v>
      </c>
      <c r="I1684" s="750"/>
    </row>
    <row r="1685" customFormat="false" ht="14.25" hidden="false" customHeight="false" outlineLevel="0" collapsed="false">
      <c r="B1685" s="28" t="s">
        <v>1831</v>
      </c>
      <c r="C1685" s="92" t="s">
        <v>37</v>
      </c>
      <c r="D1685" s="705" t="n">
        <v>0.14</v>
      </c>
      <c r="E1685" s="705" t="n">
        <v>0.14</v>
      </c>
      <c r="F1685" s="705" t="n">
        <v>0.14</v>
      </c>
      <c r="G1685" s="705" t="n">
        <v>0.14</v>
      </c>
      <c r="H1685" s="750" t="n">
        <v>0.14</v>
      </c>
      <c r="I1685" s="750"/>
    </row>
    <row r="1686" customFormat="false" ht="14.25" hidden="false" customHeight="false" outlineLevel="0" collapsed="false">
      <c r="B1686" s="28" t="s">
        <v>1784</v>
      </c>
      <c r="C1686" s="92" t="s">
        <v>37</v>
      </c>
      <c r="D1686" s="705" t="n">
        <v>1.95</v>
      </c>
      <c r="E1686" s="705" t="n">
        <v>2.41</v>
      </c>
      <c r="F1686" s="705" t="n">
        <v>2.84</v>
      </c>
      <c r="G1686" s="705" t="n">
        <v>3.25</v>
      </c>
      <c r="H1686" s="750" t="n">
        <v>3.63</v>
      </c>
      <c r="I1686" s="750" t="n">
        <v>0.36</v>
      </c>
    </row>
    <row r="1687" customFormat="false" ht="14.25" hidden="false" customHeight="false" outlineLevel="0" collapsed="false">
      <c r="B1687" s="28" t="s">
        <v>1785</v>
      </c>
      <c r="C1687" s="92" t="s">
        <v>37</v>
      </c>
      <c r="D1687" s="705" t="n">
        <v>1.56</v>
      </c>
      <c r="E1687" s="705" t="n">
        <v>1.89</v>
      </c>
      <c r="F1687" s="705" t="n">
        <v>2.2</v>
      </c>
      <c r="G1687" s="705" t="n">
        <v>2.48</v>
      </c>
      <c r="H1687" s="750" t="n">
        <v>2.76</v>
      </c>
      <c r="I1687" s="750" t="n">
        <v>0.25</v>
      </c>
    </row>
    <row r="1688" customFormat="false" ht="14.25" hidden="false" customHeight="false" outlineLevel="0" collapsed="false">
      <c r="B1688" s="28" t="s">
        <v>1810</v>
      </c>
      <c r="C1688" s="92" t="s">
        <v>37</v>
      </c>
      <c r="D1688" s="705" t="n">
        <v>1.14</v>
      </c>
      <c r="E1688" s="705" t="n">
        <v>1.37</v>
      </c>
      <c r="F1688" s="705" t="n">
        <v>1.59</v>
      </c>
      <c r="G1688" s="705" t="n">
        <v>1.78</v>
      </c>
      <c r="H1688" s="750" t="n">
        <v>1.98</v>
      </c>
      <c r="I1688" s="750" t="n">
        <v>0.18</v>
      </c>
    </row>
    <row r="1689" customFormat="false" ht="14.25" hidden="false" customHeight="false" outlineLevel="0" collapsed="false">
      <c r="B1689" s="28" t="s">
        <v>1811</v>
      </c>
      <c r="C1689" s="92" t="s">
        <v>37</v>
      </c>
      <c r="D1689" s="705" t="n">
        <v>1.02</v>
      </c>
      <c r="E1689" s="705" t="n">
        <v>1.21</v>
      </c>
      <c r="F1689" s="705" t="n">
        <v>1.39</v>
      </c>
      <c r="G1689" s="705" t="n">
        <v>1.56</v>
      </c>
      <c r="H1689" s="750" t="n">
        <v>1.72</v>
      </c>
      <c r="I1689" s="750" t="n">
        <v>0.15</v>
      </c>
    </row>
    <row r="1690" customFormat="false" ht="14.25" hidden="false" customHeight="false" outlineLevel="0" collapsed="false">
      <c r="B1690" s="55" t="s">
        <v>18</v>
      </c>
      <c r="C1690" s="55"/>
      <c r="D1690" s="56" t="n">
        <v>60397</v>
      </c>
      <c r="E1690" s="56" t="n">
        <v>60398</v>
      </c>
      <c r="F1690" s="56" t="n">
        <v>60399</v>
      </c>
      <c r="G1690" s="23" t="n">
        <v>60400</v>
      </c>
      <c r="H1690" s="23" t="n">
        <v>60401</v>
      </c>
      <c r="I1690" s="23" t="n">
        <v>60402</v>
      </c>
    </row>
    <row r="1692" customFormat="false" ht="18.75" hidden="false" customHeight="false" outlineLevel="0" collapsed="false">
      <c r="B1692" s="2" t="s">
        <v>1832</v>
      </c>
      <c r="C1692" s="1"/>
      <c r="D1692" s="1"/>
      <c r="E1692" s="1"/>
      <c r="F1692" s="1"/>
      <c r="G1692" s="1"/>
      <c r="H1692" s="1"/>
      <c r="I1692" s="1"/>
      <c r="J1692" s="1"/>
      <c r="K1692" s="1"/>
      <c r="L1692" s="1"/>
    </row>
    <row r="1693" customFormat="false" ht="14.25" hidden="false" customHeight="true" outlineLevel="0" collapsed="false">
      <c r="B1693" s="86" t="s">
        <v>476</v>
      </c>
      <c r="C1693" s="86"/>
      <c r="D1693" s="86"/>
      <c r="E1693" s="86"/>
      <c r="F1693" s="86"/>
      <c r="G1693" s="86"/>
      <c r="H1693" s="86"/>
      <c r="I1693" s="86"/>
      <c r="J1693" s="86"/>
      <c r="K1693" s="86"/>
      <c r="L1693" s="86"/>
    </row>
    <row r="1694" customFormat="false" ht="14.25" hidden="false" customHeight="true" outlineLevel="0" collapsed="false">
      <c r="B1694" s="199" t="s">
        <v>1828</v>
      </c>
      <c r="C1694" s="199"/>
      <c r="D1694" s="199"/>
      <c r="E1694" s="199"/>
      <c r="F1694" s="199"/>
      <c r="G1694" s="199"/>
      <c r="H1694" s="199"/>
      <c r="I1694" s="199"/>
      <c r="J1694" s="106"/>
      <c r="K1694" s="106"/>
      <c r="L1694" s="106"/>
    </row>
    <row r="1695" customFormat="false" ht="15.75" hidden="false" customHeight="false" outlineLevel="0" collapsed="false">
      <c r="B1695" s="3" t="s">
        <v>1523</v>
      </c>
      <c r="C1695" s="73"/>
      <c r="D1695" s="73"/>
      <c r="E1695" s="73"/>
      <c r="F1695" s="73"/>
      <c r="G1695" s="73"/>
      <c r="H1695" s="73"/>
      <c r="I1695" s="73"/>
      <c r="J1695" s="1"/>
      <c r="K1695" s="1"/>
      <c r="L1695" s="1"/>
    </row>
    <row r="1696" customFormat="false" ht="14.25" hidden="false" customHeight="true" outlineLevel="0" collapsed="false">
      <c r="B1696" s="4" t="s">
        <v>4</v>
      </c>
      <c r="C1696" s="4" t="s">
        <v>5</v>
      </c>
      <c r="D1696" s="4" t="s">
        <v>631</v>
      </c>
      <c r="E1696" s="4"/>
      <c r="F1696" s="4"/>
      <c r="G1696" s="4"/>
      <c r="H1696" s="4"/>
      <c r="I1696" s="27" t="s">
        <v>632</v>
      </c>
      <c r="J1696" s="1"/>
    </row>
    <row r="1697" customFormat="false" ht="14.25" hidden="false" customHeight="false" outlineLevel="0" collapsed="false">
      <c r="B1697" s="4"/>
      <c r="C1697" s="4"/>
      <c r="D1697" s="5" t="n">
        <v>1</v>
      </c>
      <c r="E1697" s="5" t="n">
        <v>2</v>
      </c>
      <c r="F1697" s="5" t="n">
        <v>3</v>
      </c>
      <c r="G1697" s="5" t="n">
        <v>4</v>
      </c>
      <c r="H1697" s="5" t="n">
        <v>5</v>
      </c>
      <c r="I1697" s="27"/>
      <c r="J1697" s="1"/>
    </row>
    <row r="1698" customFormat="false" ht="14.25" hidden="false" customHeight="false" outlineLevel="0" collapsed="false">
      <c r="B1698" s="28" t="s">
        <v>10</v>
      </c>
      <c r="C1698" s="92" t="s">
        <v>11</v>
      </c>
      <c r="D1698" s="31"/>
      <c r="E1698" s="31"/>
      <c r="F1698" s="31"/>
      <c r="G1698" s="31"/>
      <c r="H1698" s="32"/>
      <c r="I1698" s="32"/>
      <c r="J1698" s="1"/>
    </row>
    <row r="1699" customFormat="false" ht="14.25" hidden="false" customHeight="false" outlineLevel="0" collapsed="false">
      <c r="B1699" s="33" t="s">
        <v>12</v>
      </c>
      <c r="C1699" s="81" t="s">
        <v>11</v>
      </c>
      <c r="D1699" s="36"/>
      <c r="E1699" s="36"/>
      <c r="F1699" s="36"/>
      <c r="G1699" s="36"/>
      <c r="H1699" s="37"/>
      <c r="I1699" s="37"/>
      <c r="J1699" s="1"/>
    </row>
    <row r="1700" customFormat="false" ht="14.25" hidden="false" customHeight="false" outlineLevel="0" collapsed="false">
      <c r="B1700" s="33" t="s">
        <v>13</v>
      </c>
      <c r="C1700" s="81" t="s">
        <v>11</v>
      </c>
      <c r="D1700" s="36"/>
      <c r="E1700" s="36"/>
      <c r="F1700" s="36"/>
      <c r="G1700" s="36"/>
      <c r="H1700" s="37"/>
      <c r="I1700" s="37"/>
      <c r="J1700" s="1"/>
    </row>
    <row r="1701" customFormat="false" ht="14.25" hidden="false" customHeight="false" outlineLevel="0" collapsed="false">
      <c r="B1701" s="33" t="s">
        <v>14</v>
      </c>
      <c r="C1701" s="81" t="s">
        <v>11</v>
      </c>
      <c r="D1701" s="36" t="n">
        <v>1</v>
      </c>
      <c r="E1701" s="36" t="n">
        <v>1</v>
      </c>
      <c r="F1701" s="36" t="n">
        <v>1</v>
      </c>
      <c r="G1701" s="36" t="n">
        <v>1</v>
      </c>
      <c r="H1701" s="37" t="n">
        <v>1</v>
      </c>
      <c r="I1701" s="687"/>
      <c r="J1701" s="1"/>
    </row>
    <row r="1702" customFormat="false" ht="14.25" hidden="false" customHeight="false" outlineLevel="0" collapsed="false">
      <c r="B1702" s="38" t="s">
        <v>15</v>
      </c>
      <c r="C1702" s="117" t="s">
        <v>11</v>
      </c>
      <c r="D1702" s="41" t="n">
        <f aca="false">SUM(D1698:D1701)</f>
        <v>1</v>
      </c>
      <c r="E1702" s="41" t="n">
        <f aca="false">SUM(E1698:E1701)</f>
        <v>1</v>
      </c>
      <c r="F1702" s="41" t="n">
        <f aca="false">SUM(F1698:F1701)</f>
        <v>1</v>
      </c>
      <c r="G1702" s="41" t="n">
        <f aca="false">SUM(G1698:G1701)</f>
        <v>1</v>
      </c>
      <c r="H1702" s="85" t="n">
        <f aca="false">SUM(H1698:H1701)</f>
        <v>1</v>
      </c>
      <c r="I1702" s="688"/>
      <c r="J1702" s="1"/>
    </row>
    <row r="1703" customFormat="false" ht="14.25" hidden="false" customHeight="false" outlineLevel="0" collapsed="false">
      <c r="B1703" s="43" t="s">
        <v>16</v>
      </c>
      <c r="C1703" s="779" t="s">
        <v>17</v>
      </c>
      <c r="D1703" s="56" t="n">
        <v>1</v>
      </c>
      <c r="E1703" s="56" t="n">
        <v>1</v>
      </c>
      <c r="F1703" s="56" t="n">
        <v>1</v>
      </c>
      <c r="G1703" s="56" t="n">
        <v>1</v>
      </c>
      <c r="H1703" s="23" t="n">
        <v>1</v>
      </c>
      <c r="I1703" s="23"/>
      <c r="J1703" s="1"/>
    </row>
    <row r="1704" customFormat="false" ht="15.75" hidden="false" customHeight="false" outlineLevel="0" collapsed="false">
      <c r="B1704" s="28" t="s">
        <v>1833</v>
      </c>
      <c r="C1704" s="92" t="s">
        <v>37</v>
      </c>
      <c r="D1704" s="705" t="n">
        <v>0.19</v>
      </c>
      <c r="E1704" s="705" t="n">
        <v>0.19</v>
      </c>
      <c r="F1704" s="705" t="n">
        <v>0.19</v>
      </c>
      <c r="G1704" s="705" t="n">
        <v>0.19</v>
      </c>
      <c r="H1704" s="750" t="n">
        <v>0.19</v>
      </c>
      <c r="I1704" s="750"/>
      <c r="J1704" s="1"/>
    </row>
    <row r="1705" customFormat="false" ht="14.25" hidden="false" customHeight="false" outlineLevel="0" collapsed="false">
      <c r="B1705" s="28" t="s">
        <v>1807</v>
      </c>
      <c r="C1705" s="92" t="s">
        <v>37</v>
      </c>
      <c r="D1705" s="705" t="n">
        <v>0.1</v>
      </c>
      <c r="E1705" s="705" t="n">
        <v>0.1</v>
      </c>
      <c r="F1705" s="705" t="n">
        <v>0.1</v>
      </c>
      <c r="G1705" s="705" t="n">
        <v>0.1</v>
      </c>
      <c r="H1705" s="750" t="n">
        <v>0.1</v>
      </c>
      <c r="I1705" s="750"/>
      <c r="J1705" s="1"/>
    </row>
    <row r="1706" customFormat="false" ht="14.25" hidden="false" customHeight="false" outlineLevel="0" collapsed="false">
      <c r="B1706" s="28" t="s">
        <v>1785</v>
      </c>
      <c r="C1706" s="92" t="s">
        <v>37</v>
      </c>
      <c r="D1706" s="705" t="n">
        <v>1.38</v>
      </c>
      <c r="E1706" s="705" t="n">
        <v>1.7</v>
      </c>
      <c r="F1706" s="705" t="n">
        <v>2</v>
      </c>
      <c r="G1706" s="705" t="n">
        <v>2.28</v>
      </c>
      <c r="H1706" s="750" t="n">
        <v>2.55</v>
      </c>
      <c r="I1706" s="750" t="n">
        <v>0.25</v>
      </c>
      <c r="J1706" s="1"/>
    </row>
    <row r="1707" customFormat="false" ht="14.25" hidden="false" customHeight="false" outlineLevel="0" collapsed="false">
      <c r="B1707" s="28" t="s">
        <v>1810</v>
      </c>
      <c r="C1707" s="92" t="s">
        <v>37</v>
      </c>
      <c r="D1707" s="705" t="n">
        <v>1.1</v>
      </c>
      <c r="E1707" s="705" t="n">
        <v>1.34</v>
      </c>
      <c r="F1707" s="705" t="n">
        <v>1.55</v>
      </c>
      <c r="G1707" s="705" t="n">
        <v>1.75</v>
      </c>
      <c r="H1707" s="750" t="n">
        <v>1.95</v>
      </c>
      <c r="I1707" s="750" t="n">
        <v>0.18</v>
      </c>
      <c r="J1707" s="1"/>
    </row>
    <row r="1708" customFormat="false" ht="14.25" hidden="false" customHeight="false" outlineLevel="0" collapsed="false">
      <c r="B1708" s="28" t="s">
        <v>1811</v>
      </c>
      <c r="C1708" s="92" t="s">
        <v>37</v>
      </c>
      <c r="D1708" s="705" t="n">
        <v>0.96</v>
      </c>
      <c r="E1708" s="705" t="n">
        <v>1.18</v>
      </c>
      <c r="F1708" s="705" t="n">
        <v>1.37</v>
      </c>
      <c r="G1708" s="705" t="n">
        <v>1.54</v>
      </c>
      <c r="H1708" s="750" t="n">
        <v>1.7</v>
      </c>
      <c r="I1708" s="750" t="n">
        <v>0.15</v>
      </c>
      <c r="J1708" s="1"/>
    </row>
    <row r="1709" customFormat="false" ht="14.25" hidden="false" customHeight="false" outlineLevel="0" collapsed="false">
      <c r="B1709" s="55" t="s">
        <v>18</v>
      </c>
      <c r="C1709" s="55"/>
      <c r="D1709" s="56" t="n">
        <v>60403</v>
      </c>
      <c r="E1709" s="56" t="n">
        <v>60404</v>
      </c>
      <c r="F1709" s="56" t="n">
        <v>60405</v>
      </c>
      <c r="G1709" s="23" t="n">
        <v>60406</v>
      </c>
      <c r="H1709" s="23" t="n">
        <v>60407</v>
      </c>
      <c r="I1709" s="23" t="n">
        <v>60408</v>
      </c>
      <c r="J1709" s="1"/>
    </row>
    <row r="1711" customFormat="false" ht="14.25" hidden="false" customHeight="true" outlineLevel="0" collapsed="false">
      <c r="B1711" s="199" t="s">
        <v>1830</v>
      </c>
      <c r="C1711" s="199"/>
      <c r="D1711" s="199"/>
      <c r="E1711" s="199"/>
      <c r="F1711" s="199"/>
      <c r="G1711" s="199"/>
      <c r="H1711" s="199"/>
      <c r="I1711" s="199"/>
    </row>
    <row r="1712" customFormat="false" ht="15.75" hidden="false" customHeight="false" outlineLevel="0" collapsed="false">
      <c r="B1712" s="3" t="s">
        <v>1523</v>
      </c>
      <c r="C1712" s="73"/>
      <c r="D1712" s="73"/>
      <c r="E1712" s="73"/>
      <c r="F1712" s="73"/>
      <c r="G1712" s="73"/>
      <c r="H1712" s="73"/>
      <c r="I1712" s="73"/>
    </row>
    <row r="1713" customFormat="false" ht="14.25" hidden="false" customHeight="true" outlineLevel="0" collapsed="false">
      <c r="B1713" s="4" t="s">
        <v>4</v>
      </c>
      <c r="C1713" s="4" t="s">
        <v>5</v>
      </c>
      <c r="D1713" s="4" t="s">
        <v>631</v>
      </c>
      <c r="E1713" s="4"/>
      <c r="F1713" s="4"/>
      <c r="G1713" s="4"/>
      <c r="H1713" s="4"/>
      <c r="I1713" s="27" t="s">
        <v>632</v>
      </c>
    </row>
    <row r="1714" customFormat="false" ht="14.25" hidden="false" customHeight="false" outlineLevel="0" collapsed="false">
      <c r="B1714" s="4"/>
      <c r="C1714" s="4"/>
      <c r="D1714" s="5" t="n">
        <v>1</v>
      </c>
      <c r="E1714" s="5" t="n">
        <v>2</v>
      </c>
      <c r="F1714" s="5" t="n">
        <v>3</v>
      </c>
      <c r="G1714" s="5" t="n">
        <v>4</v>
      </c>
      <c r="H1714" s="5" t="n">
        <v>5</v>
      </c>
      <c r="I1714" s="27"/>
    </row>
    <row r="1715" customFormat="false" ht="14.25" hidden="false" customHeight="false" outlineLevel="0" collapsed="false">
      <c r="B1715" s="28" t="s">
        <v>10</v>
      </c>
      <c r="C1715" s="92" t="s">
        <v>11</v>
      </c>
      <c r="D1715" s="31"/>
      <c r="E1715" s="31"/>
      <c r="F1715" s="31"/>
      <c r="G1715" s="31"/>
      <c r="H1715" s="32"/>
      <c r="I1715" s="32"/>
    </row>
    <row r="1716" customFormat="false" ht="14.25" hidden="false" customHeight="false" outlineLevel="0" collapsed="false">
      <c r="B1716" s="33" t="s">
        <v>12</v>
      </c>
      <c r="C1716" s="81" t="s">
        <v>11</v>
      </c>
      <c r="D1716" s="36"/>
      <c r="E1716" s="36"/>
      <c r="F1716" s="36"/>
      <c r="G1716" s="36"/>
      <c r="H1716" s="37"/>
      <c r="I1716" s="37"/>
    </row>
    <row r="1717" customFormat="false" ht="14.25" hidden="false" customHeight="false" outlineLevel="0" collapsed="false">
      <c r="B1717" s="33" t="s">
        <v>13</v>
      </c>
      <c r="C1717" s="81" t="s">
        <v>11</v>
      </c>
      <c r="D1717" s="36"/>
      <c r="E1717" s="36"/>
      <c r="F1717" s="36"/>
      <c r="G1717" s="36"/>
      <c r="H1717" s="37"/>
      <c r="I1717" s="37"/>
    </row>
    <row r="1718" customFormat="false" ht="14.25" hidden="false" customHeight="false" outlineLevel="0" collapsed="false">
      <c r="B1718" s="33" t="s">
        <v>14</v>
      </c>
      <c r="C1718" s="81" t="s">
        <v>11</v>
      </c>
      <c r="D1718" s="36" t="n">
        <v>1.3</v>
      </c>
      <c r="E1718" s="36" t="n">
        <v>1.3</v>
      </c>
      <c r="F1718" s="36" t="n">
        <v>1.3</v>
      </c>
      <c r="G1718" s="36" t="n">
        <v>1.3</v>
      </c>
      <c r="H1718" s="37" t="n">
        <v>1.3</v>
      </c>
      <c r="I1718" s="687"/>
    </row>
    <row r="1719" customFormat="false" ht="14.25" hidden="false" customHeight="false" outlineLevel="0" collapsed="false">
      <c r="B1719" s="38" t="s">
        <v>15</v>
      </c>
      <c r="C1719" s="117" t="s">
        <v>11</v>
      </c>
      <c r="D1719" s="41" t="n">
        <f aca="false">SUM(D1715:D1718)</f>
        <v>1.3</v>
      </c>
      <c r="E1719" s="41" t="n">
        <f aca="false">SUM(E1715:E1718)</f>
        <v>1.3</v>
      </c>
      <c r="F1719" s="41" t="n">
        <f aca="false">SUM(F1715:F1718)</f>
        <v>1.3</v>
      </c>
      <c r="G1719" s="41" t="n">
        <f aca="false">SUM(G1715:G1718)</f>
        <v>1.3</v>
      </c>
      <c r="H1719" s="85" t="n">
        <f aca="false">SUM(H1715:H1718)</f>
        <v>1.3</v>
      </c>
      <c r="I1719" s="688"/>
    </row>
    <row r="1720" customFormat="false" ht="14.25" hidden="false" customHeight="false" outlineLevel="0" collapsed="false">
      <c r="B1720" s="43" t="s">
        <v>16</v>
      </c>
      <c r="C1720" s="779" t="s">
        <v>17</v>
      </c>
      <c r="D1720" s="56" t="n">
        <v>2</v>
      </c>
      <c r="E1720" s="56" t="n">
        <v>2</v>
      </c>
      <c r="F1720" s="56" t="n">
        <v>2</v>
      </c>
      <c r="G1720" s="56" t="n">
        <v>2</v>
      </c>
      <c r="H1720" s="23" t="n">
        <v>2</v>
      </c>
      <c r="I1720" s="23"/>
    </row>
    <row r="1721" customFormat="false" ht="15.75" hidden="false" customHeight="false" outlineLevel="0" collapsed="false">
      <c r="B1721" s="28" t="s">
        <v>1833</v>
      </c>
      <c r="C1721" s="92" t="s">
        <v>37</v>
      </c>
      <c r="D1721" s="705" t="n">
        <v>0.25</v>
      </c>
      <c r="E1721" s="705" t="n">
        <v>0.25</v>
      </c>
      <c r="F1721" s="705" t="n">
        <v>0.25</v>
      </c>
      <c r="G1721" s="705" t="n">
        <v>0.25</v>
      </c>
      <c r="H1721" s="750" t="n">
        <v>0.25</v>
      </c>
      <c r="I1721" s="750"/>
    </row>
    <row r="1722" customFormat="false" ht="14.25" hidden="false" customHeight="false" outlineLevel="0" collapsed="false">
      <c r="B1722" s="28" t="s">
        <v>1831</v>
      </c>
      <c r="C1722" s="92" t="s">
        <v>37</v>
      </c>
      <c r="D1722" s="705" t="n">
        <v>0.13</v>
      </c>
      <c r="E1722" s="705" t="n">
        <v>0.13</v>
      </c>
      <c r="F1722" s="705" t="n">
        <v>0.13</v>
      </c>
      <c r="G1722" s="705" t="n">
        <v>0.13</v>
      </c>
      <c r="H1722" s="750" t="n">
        <v>0.13</v>
      </c>
      <c r="I1722" s="750"/>
    </row>
    <row r="1723" customFormat="false" ht="14.25" hidden="false" customHeight="false" outlineLevel="0" collapsed="false">
      <c r="B1723" s="28" t="s">
        <v>1785</v>
      </c>
      <c r="C1723" s="92" t="s">
        <v>37</v>
      </c>
      <c r="D1723" s="705" t="n">
        <v>1.48</v>
      </c>
      <c r="E1723" s="705" t="n">
        <v>1.81</v>
      </c>
      <c r="F1723" s="705" t="n">
        <v>2.11</v>
      </c>
      <c r="G1723" s="705" t="n">
        <v>2.4</v>
      </c>
      <c r="H1723" s="750" t="n">
        <v>2.67</v>
      </c>
      <c r="I1723" s="750" t="n">
        <v>0.25</v>
      </c>
    </row>
    <row r="1724" customFormat="false" ht="14.25" hidden="false" customHeight="false" outlineLevel="0" collapsed="false">
      <c r="B1724" s="28" t="s">
        <v>1810</v>
      </c>
      <c r="C1724" s="92" t="s">
        <v>37</v>
      </c>
      <c r="D1724" s="705" t="n">
        <v>1.13</v>
      </c>
      <c r="E1724" s="705" t="n">
        <v>1.36</v>
      </c>
      <c r="F1724" s="705" t="n">
        <v>1.57</v>
      </c>
      <c r="G1724" s="705" t="n">
        <v>1.77</v>
      </c>
      <c r="H1724" s="750" t="n">
        <v>1.97</v>
      </c>
      <c r="I1724" s="750" t="n">
        <v>0.18</v>
      </c>
    </row>
    <row r="1725" customFormat="false" ht="14.25" hidden="false" customHeight="false" outlineLevel="0" collapsed="false">
      <c r="B1725" s="28" t="s">
        <v>1811</v>
      </c>
      <c r="C1725" s="92" t="s">
        <v>37</v>
      </c>
      <c r="D1725" s="705" t="n">
        <v>1.01</v>
      </c>
      <c r="E1725" s="705" t="n">
        <v>1.2</v>
      </c>
      <c r="F1725" s="705" t="n">
        <v>1.38</v>
      </c>
      <c r="G1725" s="705" t="n">
        <v>1.55</v>
      </c>
      <c r="H1725" s="750" t="n">
        <v>1.71</v>
      </c>
      <c r="I1725" s="750" t="n">
        <v>0.15</v>
      </c>
    </row>
    <row r="1726" customFormat="false" ht="14.25" hidden="false" customHeight="false" outlineLevel="0" collapsed="false">
      <c r="B1726" s="28" t="s">
        <v>1834</v>
      </c>
      <c r="C1726" s="92" t="s">
        <v>37</v>
      </c>
      <c r="D1726" s="705" t="n">
        <v>0.83</v>
      </c>
      <c r="E1726" s="705" t="n">
        <v>0.97</v>
      </c>
      <c r="F1726" s="705" t="n">
        <v>1.1</v>
      </c>
      <c r="G1726" s="705" t="n">
        <v>1.22</v>
      </c>
      <c r="H1726" s="750" t="n">
        <v>1.34</v>
      </c>
      <c r="I1726" s="750" t="n">
        <v>0.11</v>
      </c>
    </row>
    <row r="1727" customFormat="false" ht="14.25" hidden="false" customHeight="false" outlineLevel="0" collapsed="false">
      <c r="B1727" s="55" t="s">
        <v>18</v>
      </c>
      <c r="C1727" s="55"/>
      <c r="D1727" s="56" t="n">
        <v>60409</v>
      </c>
      <c r="E1727" s="56" t="n">
        <v>60410</v>
      </c>
      <c r="F1727" s="56" t="n">
        <v>60411</v>
      </c>
      <c r="G1727" s="23" t="n">
        <v>60412</v>
      </c>
      <c r="H1727" s="23" t="n">
        <v>60413</v>
      </c>
      <c r="I1727" s="23" t="n">
        <v>60414</v>
      </c>
    </row>
    <row r="1729" customFormat="false" ht="15.75" hidden="false" customHeight="false" outlineLevel="0" collapsed="false">
      <c r="B1729" s="2" t="s">
        <v>1835</v>
      </c>
      <c r="C1729" s="1"/>
      <c r="D1729" s="1"/>
      <c r="E1729" s="1"/>
      <c r="F1729" s="1"/>
    </row>
    <row r="1730" customFormat="false" ht="26.25" hidden="false" customHeight="true" outlineLevel="0" collapsed="false">
      <c r="B1730" s="418" t="s">
        <v>1836</v>
      </c>
      <c r="C1730" s="418"/>
      <c r="D1730" s="418"/>
      <c r="E1730" s="418"/>
      <c r="F1730" s="418"/>
      <c r="G1730" s="418"/>
      <c r="H1730" s="418"/>
    </row>
    <row r="1731" customFormat="false" ht="14.25" hidden="false" customHeight="false" outlineLevel="0" collapsed="false">
      <c r="B1731" s="3" t="s">
        <v>1590</v>
      </c>
      <c r="C1731" s="1"/>
      <c r="D1731" s="1"/>
      <c r="E1731" s="1"/>
      <c r="F1731" s="1"/>
      <c r="H1731" s="676"/>
    </row>
    <row r="1732" customFormat="false" ht="14.25" hidden="false" customHeight="false" outlineLevel="0" collapsed="false">
      <c r="B1732" s="4" t="s">
        <v>4</v>
      </c>
      <c r="C1732" s="4" t="s">
        <v>5</v>
      </c>
      <c r="D1732" s="4" t="s">
        <v>1837</v>
      </c>
      <c r="E1732" s="4"/>
      <c r="F1732" s="4"/>
      <c r="G1732" s="4"/>
      <c r="H1732" s="4"/>
    </row>
    <row r="1733" customFormat="false" ht="14.25" hidden="false" customHeight="false" outlineLevel="0" collapsed="false">
      <c r="B1733" s="4"/>
      <c r="C1733" s="4"/>
      <c r="D1733" s="5" t="n">
        <v>200</v>
      </c>
      <c r="E1733" s="5" t="n">
        <v>300</v>
      </c>
      <c r="F1733" s="5" t="n">
        <v>500</v>
      </c>
      <c r="G1733" s="5" t="n">
        <v>700</v>
      </c>
      <c r="H1733" s="5" t="n">
        <v>900</v>
      </c>
    </row>
    <row r="1734" customFormat="false" ht="15.75" hidden="false" customHeight="false" outlineLevel="0" collapsed="false">
      <c r="B1734" s="4"/>
      <c r="C1734" s="4"/>
      <c r="D1734" s="4" t="s">
        <v>1838</v>
      </c>
      <c r="E1734" s="4"/>
      <c r="F1734" s="4"/>
      <c r="G1734" s="4"/>
      <c r="H1734" s="4"/>
    </row>
    <row r="1735" customFormat="false" ht="14.25" hidden="false" customHeight="false" outlineLevel="0" collapsed="false">
      <c r="B1735" s="4"/>
      <c r="C1735" s="4"/>
      <c r="D1735" s="5" t="n">
        <v>90</v>
      </c>
      <c r="E1735" s="21" t="n">
        <v>140</v>
      </c>
      <c r="F1735" s="5" t="n">
        <v>230</v>
      </c>
      <c r="G1735" s="21" t="n">
        <v>320</v>
      </c>
      <c r="H1735" s="21" t="n">
        <v>410</v>
      </c>
    </row>
    <row r="1736" customFormat="false" ht="14.25" hidden="false" customHeight="false" outlineLevel="0" collapsed="false">
      <c r="B1736" s="6" t="s">
        <v>10</v>
      </c>
      <c r="C1736" s="7" t="s">
        <v>11</v>
      </c>
      <c r="D1736" s="629"/>
      <c r="E1736" s="458"/>
      <c r="F1736" s="458"/>
      <c r="G1736" s="458"/>
      <c r="H1736" s="449"/>
    </row>
    <row r="1737" customFormat="false" ht="14.25" hidden="false" customHeight="false" outlineLevel="0" collapsed="false">
      <c r="B1737" s="11" t="s">
        <v>12</v>
      </c>
      <c r="C1737" s="12" t="s">
        <v>11</v>
      </c>
      <c r="D1737" s="679"/>
      <c r="E1737" s="774"/>
      <c r="F1737" s="774"/>
      <c r="G1737" s="774"/>
      <c r="H1737" s="762"/>
    </row>
    <row r="1738" customFormat="false" ht="14.25" hidden="false" customHeight="false" outlineLevel="0" collapsed="false">
      <c r="B1738" s="11" t="s">
        <v>13</v>
      </c>
      <c r="C1738" s="12" t="s">
        <v>11</v>
      </c>
      <c r="D1738" s="679" t="n">
        <v>1.54</v>
      </c>
      <c r="E1738" s="774" t="n">
        <v>1.03</v>
      </c>
      <c r="F1738" s="774" t="n">
        <v>0.92</v>
      </c>
      <c r="G1738" s="774" t="n">
        <v>0.66</v>
      </c>
      <c r="H1738" s="762" t="n">
        <v>0.51</v>
      </c>
    </row>
    <row r="1739" customFormat="false" ht="14.25" hidden="false" customHeight="false" outlineLevel="0" collapsed="false">
      <c r="B1739" s="11" t="s">
        <v>14</v>
      </c>
      <c r="C1739" s="12" t="s">
        <v>11</v>
      </c>
      <c r="D1739" s="679" t="n">
        <v>1.54</v>
      </c>
      <c r="E1739" s="774" t="n">
        <v>1.03</v>
      </c>
      <c r="F1739" s="774" t="n">
        <v>0.92</v>
      </c>
      <c r="G1739" s="774" t="n">
        <v>0.66</v>
      </c>
      <c r="H1739" s="762" t="n">
        <v>0.51</v>
      </c>
    </row>
    <row r="1740" customFormat="false" ht="14.25" hidden="false" customHeight="false" outlineLevel="0" collapsed="false">
      <c r="B1740" s="15" t="s">
        <v>15</v>
      </c>
      <c r="C1740" s="16" t="s">
        <v>11</v>
      </c>
      <c r="D1740" s="624" t="n">
        <f aca="false">SUM(D1736:D1739)</f>
        <v>3.08</v>
      </c>
      <c r="E1740" s="471" t="n">
        <f aca="false">SUM(E1736:E1739)</f>
        <v>2.06</v>
      </c>
      <c r="F1740" s="471" t="n">
        <f aca="false">SUM(F1736:F1739)</f>
        <v>1.84</v>
      </c>
      <c r="G1740" s="471" t="n">
        <f aca="false">SUM(G1736:G1739)</f>
        <v>1.32</v>
      </c>
      <c r="H1740" s="494" t="n">
        <f aca="false">SUM(H1736:H1739)</f>
        <v>1.02</v>
      </c>
    </row>
    <row r="1741" customFormat="false" ht="15.75" hidden="false" customHeight="false" outlineLevel="0" collapsed="false">
      <c r="B1741" s="145" t="s">
        <v>895</v>
      </c>
      <c r="C1741" s="387" t="s">
        <v>313</v>
      </c>
      <c r="D1741" s="627" t="n">
        <v>40</v>
      </c>
      <c r="E1741" s="511" t="n">
        <v>40</v>
      </c>
      <c r="F1741" s="511" t="n">
        <v>40</v>
      </c>
      <c r="G1741" s="511" t="n">
        <v>40</v>
      </c>
      <c r="H1741" s="532" t="n">
        <v>40</v>
      </c>
    </row>
    <row r="1742" customFormat="false" ht="14.25" hidden="false" customHeight="false" outlineLevel="0" collapsed="false">
      <c r="B1742" s="712" t="s">
        <v>16</v>
      </c>
      <c r="C1742" s="194" t="s">
        <v>17</v>
      </c>
      <c r="D1742" s="672" t="n">
        <v>5</v>
      </c>
      <c r="E1742" s="237" t="n">
        <v>5</v>
      </c>
      <c r="F1742" s="237" t="n">
        <v>5</v>
      </c>
      <c r="G1742" s="237" t="n">
        <v>5</v>
      </c>
      <c r="H1742" s="529" t="n">
        <v>5</v>
      </c>
    </row>
    <row r="1743" customFormat="false" ht="14.25" hidden="false" customHeight="false" outlineLevel="0" collapsed="false">
      <c r="B1743" s="148" t="s">
        <v>1595</v>
      </c>
      <c r="C1743" s="205" t="s">
        <v>37</v>
      </c>
      <c r="D1743" s="623" t="n">
        <v>2.31</v>
      </c>
      <c r="E1743" s="342"/>
      <c r="F1743" s="342"/>
      <c r="G1743" s="342"/>
      <c r="H1743" s="555"/>
    </row>
    <row r="1744" customFormat="false" ht="14.25" hidden="false" customHeight="false" outlineLevel="0" collapsed="false">
      <c r="B1744" s="319" t="s">
        <v>1839</v>
      </c>
      <c r="C1744" s="12" t="s">
        <v>37</v>
      </c>
      <c r="D1744" s="526"/>
      <c r="E1744" s="344" t="n">
        <v>1.54</v>
      </c>
      <c r="F1744" s="344"/>
      <c r="G1744" s="344"/>
      <c r="H1744" s="486"/>
    </row>
    <row r="1745" customFormat="false" ht="14.25" hidden="false" customHeight="false" outlineLevel="0" collapsed="false">
      <c r="B1745" s="319" t="s">
        <v>1840</v>
      </c>
      <c r="C1745" s="12" t="s">
        <v>37</v>
      </c>
      <c r="D1745" s="526"/>
      <c r="E1745" s="344"/>
      <c r="F1745" s="344"/>
      <c r="G1745" s="344"/>
      <c r="H1745" s="486"/>
    </row>
    <row r="1746" customFormat="false" ht="14.25" hidden="false" customHeight="false" outlineLevel="0" collapsed="false">
      <c r="B1746" s="319" t="s">
        <v>1841</v>
      </c>
      <c r="C1746" s="12" t="s">
        <v>37</v>
      </c>
      <c r="D1746" s="526"/>
      <c r="E1746" s="344"/>
      <c r="F1746" s="344" t="n">
        <v>0.92</v>
      </c>
      <c r="G1746" s="344"/>
      <c r="H1746" s="486" t="n">
        <v>0.68</v>
      </c>
    </row>
    <row r="1747" customFormat="false" ht="14.25" hidden="false" customHeight="false" outlineLevel="0" collapsed="false">
      <c r="B1747" s="146" t="s">
        <v>1842</v>
      </c>
      <c r="C1747" s="12" t="s">
        <v>37</v>
      </c>
      <c r="D1747" s="526" t="n">
        <v>0.77</v>
      </c>
      <c r="E1747" s="344" t="n">
        <v>0.51</v>
      </c>
      <c r="F1747" s="344"/>
      <c r="G1747" s="344" t="n">
        <v>0.66</v>
      </c>
      <c r="H1747" s="486" t="n">
        <v>0.17</v>
      </c>
    </row>
    <row r="1748" customFormat="false" ht="14.25" hidden="false" customHeight="false" outlineLevel="0" collapsed="false">
      <c r="B1748" s="146" t="s">
        <v>1843</v>
      </c>
      <c r="C1748" s="12" t="s">
        <v>37</v>
      </c>
      <c r="D1748" s="526"/>
      <c r="E1748" s="344"/>
      <c r="F1748" s="344" t="n">
        <v>0.31</v>
      </c>
      <c r="G1748" s="344"/>
      <c r="H1748" s="486"/>
    </row>
    <row r="1749" customFormat="false" ht="14.25" hidden="false" customHeight="false" outlineLevel="0" collapsed="false">
      <c r="B1749" s="146" t="s">
        <v>1844</v>
      </c>
      <c r="C1749" s="12" t="s">
        <v>37</v>
      </c>
      <c r="D1749" s="526"/>
      <c r="E1749" s="344"/>
      <c r="F1749" s="344"/>
      <c r="G1749" s="344" t="n">
        <v>0.22</v>
      </c>
      <c r="H1749" s="486" t="n">
        <v>0.17</v>
      </c>
    </row>
    <row r="1750" customFormat="false" ht="14.25" hidden="false" customHeight="false" outlineLevel="0" collapsed="false">
      <c r="B1750" s="146" t="s">
        <v>1845</v>
      </c>
      <c r="C1750" s="12" t="s">
        <v>37</v>
      </c>
      <c r="D1750" s="526" t="n">
        <v>6.15</v>
      </c>
      <c r="E1750" s="344" t="n">
        <v>4.1</v>
      </c>
      <c r="F1750" s="344" t="n">
        <v>3.7</v>
      </c>
      <c r="G1750" s="344" t="n">
        <v>3.52</v>
      </c>
      <c r="H1750" s="486" t="n">
        <v>3.4</v>
      </c>
    </row>
    <row r="1751" customFormat="false" ht="14.25" hidden="false" customHeight="false" outlineLevel="0" collapsed="false">
      <c r="B1751" s="147" t="s">
        <v>1602</v>
      </c>
      <c r="C1751" s="351" t="s">
        <v>1603</v>
      </c>
      <c r="D1751" s="526" t="n">
        <v>338</v>
      </c>
      <c r="E1751" s="344" t="n">
        <v>226</v>
      </c>
      <c r="F1751" s="344" t="n">
        <v>74</v>
      </c>
      <c r="G1751" s="344"/>
      <c r="H1751" s="486"/>
    </row>
    <row r="1752" customFormat="false" ht="14.25" hidden="false" customHeight="false" outlineLevel="0" collapsed="false">
      <c r="B1752" s="147" t="s">
        <v>1604</v>
      </c>
      <c r="C1752" s="351" t="s">
        <v>1603</v>
      </c>
      <c r="D1752" s="526" t="n">
        <v>162</v>
      </c>
      <c r="E1752" s="344" t="n">
        <v>108</v>
      </c>
      <c r="F1752" s="344" t="n">
        <v>80</v>
      </c>
      <c r="G1752" s="344" t="n">
        <v>88</v>
      </c>
      <c r="H1752" s="486" t="n">
        <v>60</v>
      </c>
    </row>
    <row r="1753" customFormat="false" ht="14.25" hidden="false" customHeight="false" outlineLevel="0" collapsed="false">
      <c r="B1753" s="147" t="s">
        <v>1620</v>
      </c>
      <c r="C1753" s="351" t="s">
        <v>1603</v>
      </c>
      <c r="D1753" s="526"/>
      <c r="E1753" s="344"/>
      <c r="F1753" s="344" t="n">
        <v>46</v>
      </c>
      <c r="G1753" s="344" t="n">
        <v>22</v>
      </c>
      <c r="H1753" s="486" t="n">
        <v>26</v>
      </c>
    </row>
    <row r="1754" customFormat="false" ht="14.25" hidden="false" customHeight="false" outlineLevel="0" collapsed="false">
      <c r="B1754" s="147" t="s">
        <v>1621</v>
      </c>
      <c r="C1754" s="351" t="s">
        <v>1603</v>
      </c>
      <c r="D1754" s="526"/>
      <c r="E1754" s="344"/>
      <c r="F1754" s="344"/>
      <c r="G1754" s="344" t="n">
        <v>33</v>
      </c>
      <c r="H1754" s="486" t="n">
        <v>26</v>
      </c>
    </row>
    <row r="1755" customFormat="false" ht="14.25" hidden="false" customHeight="false" outlineLevel="0" collapsed="false">
      <c r="B1755" s="712" t="s">
        <v>298</v>
      </c>
      <c r="C1755" s="194" t="s">
        <v>17</v>
      </c>
      <c r="D1755" s="672" t="n">
        <v>5</v>
      </c>
      <c r="E1755" s="237" t="n">
        <v>5</v>
      </c>
      <c r="F1755" s="237" t="n">
        <v>5</v>
      </c>
      <c r="G1755" s="237" t="n">
        <v>5</v>
      </c>
      <c r="H1755" s="529" t="n">
        <v>5</v>
      </c>
    </row>
    <row r="1756" customFormat="false" ht="14.25" hidden="false" customHeight="false" outlineLevel="0" collapsed="false">
      <c r="B1756" s="55" t="s">
        <v>18</v>
      </c>
      <c r="C1756" s="55"/>
      <c r="D1756" s="497" t="n">
        <v>60415</v>
      </c>
      <c r="E1756" s="497" t="n">
        <v>60416</v>
      </c>
      <c r="F1756" s="497" t="n">
        <v>60417</v>
      </c>
      <c r="G1756" s="497" t="n">
        <v>60418</v>
      </c>
      <c r="H1756" s="497" t="n">
        <v>60419</v>
      </c>
    </row>
    <row r="1758" customFormat="false" ht="15.75" hidden="false" customHeight="false" outlineLevel="0" collapsed="false">
      <c r="B1758" s="2" t="s">
        <v>1846</v>
      </c>
      <c r="C1758" s="1"/>
      <c r="D1758" s="1"/>
      <c r="E1758" s="1"/>
      <c r="F1758" s="1"/>
    </row>
    <row r="1759" customFormat="false" ht="14.25" hidden="false" customHeight="true" outlineLevel="0" collapsed="false">
      <c r="B1759" s="86" t="s">
        <v>1847</v>
      </c>
      <c r="C1759" s="86"/>
      <c r="D1759" s="86"/>
      <c r="E1759" s="86"/>
      <c r="F1759" s="86"/>
    </row>
    <row r="1760" customFormat="false" ht="14.25" hidden="false" customHeight="true" outlineLevel="0" collapsed="false">
      <c r="B1760" s="199" t="s">
        <v>1848</v>
      </c>
      <c r="C1760" s="199"/>
      <c r="D1760" s="199"/>
      <c r="E1760" s="199"/>
      <c r="F1760" s="199"/>
    </row>
    <row r="1761" customFormat="false" ht="15.75" hidden="false" customHeight="false" outlineLevel="0" collapsed="false">
      <c r="B1761" s="3" t="s">
        <v>1849</v>
      </c>
      <c r="C1761" s="1"/>
      <c r="D1761" s="1"/>
      <c r="E1761" s="1"/>
      <c r="F1761" s="1"/>
    </row>
    <row r="1762" customFormat="false" ht="14.25" hidden="false" customHeight="false" outlineLevel="0" collapsed="false">
      <c r="B1762" s="4" t="s">
        <v>4</v>
      </c>
      <c r="C1762" s="4" t="s">
        <v>5</v>
      </c>
      <c r="D1762" s="4" t="s">
        <v>1850</v>
      </c>
      <c r="E1762" s="4"/>
      <c r="F1762" s="4"/>
      <c r="G1762" s="782"/>
    </row>
    <row r="1763" customFormat="false" ht="14.25" hidden="false" customHeight="false" outlineLevel="0" collapsed="false">
      <c r="B1763" s="4"/>
      <c r="C1763" s="4"/>
      <c r="D1763" s="5" t="s">
        <v>1851</v>
      </c>
      <c r="E1763" s="173" t="s">
        <v>322</v>
      </c>
      <c r="F1763" s="399" t="s">
        <v>1852</v>
      </c>
      <c r="G1763" s="782"/>
    </row>
    <row r="1764" customFormat="false" ht="14.25" hidden="false" customHeight="false" outlineLevel="0" collapsed="false">
      <c r="B1764" s="6" t="s">
        <v>10</v>
      </c>
      <c r="C1764" s="7" t="s">
        <v>11</v>
      </c>
      <c r="D1764" s="8" t="n">
        <v>8.7</v>
      </c>
      <c r="E1764" s="783" t="n">
        <v>9.3</v>
      </c>
      <c r="F1764" s="784" t="n">
        <v>10.1</v>
      </c>
      <c r="G1764" s="782"/>
    </row>
    <row r="1765" customFormat="false" ht="14.25" hidden="false" customHeight="false" outlineLevel="0" collapsed="false">
      <c r="B1765" s="11" t="s">
        <v>12</v>
      </c>
      <c r="C1765" s="12" t="s">
        <v>11</v>
      </c>
      <c r="D1765" s="13"/>
      <c r="E1765" s="108"/>
      <c r="F1765" s="785"/>
      <c r="G1765" s="782"/>
    </row>
    <row r="1766" customFormat="false" ht="14.25" hidden="false" customHeight="false" outlineLevel="0" collapsed="false">
      <c r="B1766" s="11" t="s">
        <v>13</v>
      </c>
      <c r="C1766" s="12" t="s">
        <v>11</v>
      </c>
      <c r="D1766" s="13" t="n">
        <v>9.5</v>
      </c>
      <c r="E1766" s="108" t="n">
        <v>20.1</v>
      </c>
      <c r="F1766" s="785" t="n">
        <v>35.7</v>
      </c>
      <c r="G1766" s="782"/>
    </row>
    <row r="1767" customFormat="false" ht="14.25" hidden="false" customHeight="false" outlineLevel="0" collapsed="false">
      <c r="B1767" s="11" t="s">
        <v>14</v>
      </c>
      <c r="C1767" s="12" t="s">
        <v>11</v>
      </c>
      <c r="D1767" s="13" t="n">
        <v>418.2</v>
      </c>
      <c r="E1767" s="108" t="n">
        <v>435.3</v>
      </c>
      <c r="F1767" s="785" t="n">
        <v>457</v>
      </c>
      <c r="G1767" s="782"/>
    </row>
    <row r="1768" customFormat="false" ht="14.25" hidden="false" customHeight="false" outlineLevel="0" collapsed="false">
      <c r="B1768" s="15" t="s">
        <v>15</v>
      </c>
      <c r="C1768" s="16" t="s">
        <v>11</v>
      </c>
      <c r="D1768" s="17" t="n">
        <f aca="false">SUM(D1764:D1767)</f>
        <v>436.4</v>
      </c>
      <c r="E1768" s="94" t="n">
        <f aca="false">SUM(E1764:E1767)</f>
        <v>464.7</v>
      </c>
      <c r="F1768" s="786" t="n">
        <f aca="false">SUM(F1764:F1767)</f>
        <v>502.8</v>
      </c>
      <c r="G1768" s="782"/>
    </row>
    <row r="1769" customFormat="false" ht="14.25" hidden="false" customHeight="false" outlineLevel="0" collapsed="false">
      <c r="B1769" s="179" t="s">
        <v>324</v>
      </c>
      <c r="C1769" s="7" t="s">
        <v>32</v>
      </c>
      <c r="D1769" s="180" t="n">
        <v>1.6</v>
      </c>
      <c r="E1769" s="739" t="n">
        <v>2.57</v>
      </c>
      <c r="F1769" s="787" t="n">
        <v>3.68</v>
      </c>
      <c r="G1769" s="782"/>
    </row>
    <row r="1770" customFormat="false" ht="14.25" hidden="false" customHeight="false" outlineLevel="0" collapsed="false">
      <c r="B1770" s="11" t="s">
        <v>29</v>
      </c>
      <c r="C1770" s="184" t="s">
        <v>30</v>
      </c>
      <c r="D1770" s="185" t="n">
        <v>32.83</v>
      </c>
      <c r="E1770" s="134" t="n">
        <v>41.13</v>
      </c>
      <c r="F1770" s="788" t="n">
        <v>47.69</v>
      </c>
      <c r="G1770" s="782"/>
    </row>
    <row r="1771" customFormat="false" ht="14.25" hidden="false" customHeight="false" outlineLevel="0" collapsed="false">
      <c r="B1771" s="11" t="s">
        <v>31</v>
      </c>
      <c r="C1771" s="16" t="s">
        <v>32</v>
      </c>
      <c r="D1771" s="185" t="n">
        <v>28.06</v>
      </c>
      <c r="E1771" s="134" t="n">
        <v>35.15</v>
      </c>
      <c r="F1771" s="788" t="n">
        <v>40.76</v>
      </c>
      <c r="G1771" s="782"/>
    </row>
    <row r="1772" customFormat="false" ht="14.25" hidden="false" customHeight="false" outlineLevel="0" collapsed="false">
      <c r="B1772" s="11" t="s">
        <v>325</v>
      </c>
      <c r="C1772" s="184" t="s">
        <v>34</v>
      </c>
      <c r="D1772" s="185" t="n">
        <v>80.18</v>
      </c>
      <c r="E1772" s="134" t="n">
        <v>100.43</v>
      </c>
      <c r="F1772" s="788" t="n">
        <v>116.46</v>
      </c>
      <c r="G1772" s="782"/>
    </row>
    <row r="1773" customFormat="false" ht="14.25" hidden="false" customHeight="false" outlineLevel="0" collapsed="false">
      <c r="B1773" s="11" t="s">
        <v>326</v>
      </c>
      <c r="C1773" s="184" t="s">
        <v>34</v>
      </c>
      <c r="D1773" s="185" t="n">
        <v>146.99</v>
      </c>
      <c r="E1773" s="134" t="n">
        <v>184.12</v>
      </c>
      <c r="F1773" s="788" t="n">
        <v>213.51</v>
      </c>
      <c r="G1773" s="782"/>
    </row>
    <row r="1774" customFormat="false" ht="14.25" hidden="false" customHeight="false" outlineLevel="0" collapsed="false">
      <c r="B1774" s="188" t="s">
        <v>35</v>
      </c>
      <c r="C1774" s="184" t="s">
        <v>17</v>
      </c>
      <c r="D1774" s="189" t="n">
        <v>15</v>
      </c>
      <c r="E1774" s="500" t="n">
        <v>15</v>
      </c>
      <c r="F1774" s="552" t="n">
        <v>15</v>
      </c>
      <c r="G1774" s="782"/>
    </row>
    <row r="1775" customFormat="false" ht="14.25" hidden="false" customHeight="false" outlineLevel="0" collapsed="false">
      <c r="B1775" s="179" t="s">
        <v>328</v>
      </c>
      <c r="C1775" s="7" t="s">
        <v>37</v>
      </c>
      <c r="D1775" s="180" t="n">
        <v>7.22</v>
      </c>
      <c r="E1775" s="739" t="n">
        <v>13.17</v>
      </c>
      <c r="F1775" s="787" t="n">
        <v>22.27</v>
      </c>
      <c r="G1775" s="782"/>
    </row>
    <row r="1776" customFormat="false" ht="14.25" hidden="false" customHeight="false" outlineLevel="0" collapsed="false">
      <c r="B1776" s="193" t="s">
        <v>298</v>
      </c>
      <c r="C1776" s="194" t="s">
        <v>17</v>
      </c>
      <c r="D1776" s="195" t="n">
        <v>10</v>
      </c>
      <c r="E1776" s="143" t="n">
        <v>10</v>
      </c>
      <c r="F1776" s="416" t="n">
        <v>10</v>
      </c>
      <c r="G1776" s="782"/>
    </row>
    <row r="1777" customFormat="false" ht="14.25" hidden="false" customHeight="false" outlineLevel="0" collapsed="false">
      <c r="B1777" s="4" t="s">
        <v>18</v>
      </c>
      <c r="C1777" s="4"/>
      <c r="D1777" s="5" t="n">
        <v>60420</v>
      </c>
      <c r="E1777" s="5" t="n">
        <v>60421</v>
      </c>
      <c r="F1777" s="173" t="n">
        <v>60422</v>
      </c>
      <c r="G1777" s="782"/>
    </row>
    <row r="1779" customFormat="false" ht="14.25" hidden="false" customHeight="true" outlineLevel="0" collapsed="false">
      <c r="B1779" s="199" t="s">
        <v>1853</v>
      </c>
      <c r="C1779" s="199"/>
      <c r="D1779" s="199"/>
      <c r="E1779" s="199"/>
      <c r="F1779" s="199"/>
    </row>
    <row r="1780" customFormat="false" ht="15.75" hidden="false" customHeight="false" outlineLevel="0" collapsed="false">
      <c r="B1780" s="3" t="s">
        <v>1849</v>
      </c>
      <c r="C1780" s="1"/>
      <c r="D1780" s="1"/>
      <c r="E1780" s="1"/>
      <c r="F1780" s="1"/>
    </row>
    <row r="1781" customFormat="false" ht="14.25" hidden="false" customHeight="false" outlineLevel="0" collapsed="false">
      <c r="B1781" s="4" t="s">
        <v>4</v>
      </c>
      <c r="C1781" s="4" t="s">
        <v>5</v>
      </c>
      <c r="D1781" s="4" t="s">
        <v>1850</v>
      </c>
      <c r="E1781" s="4"/>
      <c r="F1781" s="4"/>
    </row>
    <row r="1782" customFormat="false" ht="14.25" hidden="false" customHeight="false" outlineLevel="0" collapsed="false">
      <c r="B1782" s="4"/>
      <c r="C1782" s="4"/>
      <c r="D1782" s="5" t="s">
        <v>1851</v>
      </c>
      <c r="E1782" s="173" t="s">
        <v>322</v>
      </c>
      <c r="F1782" s="21" t="s">
        <v>1852</v>
      </c>
    </row>
    <row r="1783" customFormat="false" ht="14.25" hidden="false" customHeight="false" outlineLevel="0" collapsed="false">
      <c r="B1783" s="6" t="s">
        <v>10</v>
      </c>
      <c r="C1783" s="7" t="s">
        <v>11</v>
      </c>
      <c r="D1783" s="789" t="n">
        <v>5.8</v>
      </c>
      <c r="E1783" s="78" t="n">
        <v>6.4</v>
      </c>
      <c r="F1783" s="755" t="n">
        <v>7.1</v>
      </c>
    </row>
    <row r="1784" customFormat="false" ht="14.25" hidden="false" customHeight="false" outlineLevel="0" collapsed="false">
      <c r="B1784" s="11" t="s">
        <v>12</v>
      </c>
      <c r="C1784" s="12" t="s">
        <v>11</v>
      </c>
      <c r="D1784" s="35"/>
      <c r="E1784" s="36"/>
      <c r="F1784" s="687"/>
    </row>
    <row r="1785" customFormat="false" ht="14.25" hidden="false" customHeight="false" outlineLevel="0" collapsed="false">
      <c r="B1785" s="11" t="s">
        <v>13</v>
      </c>
      <c r="C1785" s="12" t="s">
        <v>11</v>
      </c>
      <c r="D1785" s="35" t="n">
        <v>12.4</v>
      </c>
      <c r="E1785" s="36" t="n">
        <v>23</v>
      </c>
      <c r="F1785" s="687" t="n">
        <v>38.7</v>
      </c>
    </row>
    <row r="1786" customFormat="false" ht="14.25" hidden="false" customHeight="false" outlineLevel="0" collapsed="false">
      <c r="B1786" s="11" t="s">
        <v>14</v>
      </c>
      <c r="C1786" s="12" t="s">
        <v>11</v>
      </c>
      <c r="D1786" s="35" t="n">
        <v>272.6</v>
      </c>
      <c r="E1786" s="36" t="n">
        <v>289.7</v>
      </c>
      <c r="F1786" s="687" t="n">
        <v>311.5</v>
      </c>
    </row>
    <row r="1787" customFormat="false" ht="14.25" hidden="false" customHeight="false" outlineLevel="0" collapsed="false">
      <c r="B1787" s="15" t="s">
        <v>15</v>
      </c>
      <c r="C1787" s="16" t="s">
        <v>11</v>
      </c>
      <c r="D1787" s="40" t="n">
        <f aca="false">SUM(D1783:D1786)</f>
        <v>290.8</v>
      </c>
      <c r="E1787" s="41" t="n">
        <f aca="false">SUM(E1783:E1786)</f>
        <v>319.1</v>
      </c>
      <c r="F1787" s="688" t="n">
        <f aca="false">SUM(F1783:F1786)</f>
        <v>357.3</v>
      </c>
    </row>
    <row r="1788" customFormat="false" ht="14.25" hidden="false" customHeight="false" outlineLevel="0" collapsed="false">
      <c r="B1788" s="179" t="s">
        <v>324</v>
      </c>
      <c r="C1788" s="7" t="s">
        <v>32</v>
      </c>
      <c r="D1788" s="180" t="n">
        <v>1.6</v>
      </c>
      <c r="E1788" s="739" t="n">
        <v>2.57</v>
      </c>
      <c r="F1788" s="743" t="n">
        <v>3.68</v>
      </c>
    </row>
    <row r="1789" customFormat="false" ht="14.25" hidden="false" customHeight="false" outlineLevel="0" collapsed="false">
      <c r="B1789" s="11" t="s">
        <v>29</v>
      </c>
      <c r="C1789" s="184" t="s">
        <v>30</v>
      </c>
      <c r="D1789" s="185" t="n">
        <v>32.83</v>
      </c>
      <c r="E1789" s="134" t="n">
        <v>41.13</v>
      </c>
      <c r="F1789" s="736" t="n">
        <v>47.69</v>
      </c>
    </row>
    <row r="1790" customFormat="false" ht="14.25" hidden="false" customHeight="false" outlineLevel="0" collapsed="false">
      <c r="B1790" s="11" t="s">
        <v>31</v>
      </c>
      <c r="C1790" s="16" t="s">
        <v>32</v>
      </c>
      <c r="D1790" s="185" t="n">
        <v>28.06</v>
      </c>
      <c r="E1790" s="134" t="n">
        <v>35.15</v>
      </c>
      <c r="F1790" s="736" t="n">
        <v>40.76</v>
      </c>
    </row>
    <row r="1791" customFormat="false" ht="14.25" hidden="false" customHeight="false" outlineLevel="0" collapsed="false">
      <c r="B1791" s="11" t="s">
        <v>325</v>
      </c>
      <c r="C1791" s="184" t="s">
        <v>34</v>
      </c>
      <c r="D1791" s="185" t="n">
        <v>80.18</v>
      </c>
      <c r="E1791" s="134" t="n">
        <v>100.43</v>
      </c>
      <c r="F1791" s="736" t="n">
        <v>116.46</v>
      </c>
    </row>
    <row r="1792" customFormat="false" ht="14.25" hidden="false" customHeight="false" outlineLevel="0" collapsed="false">
      <c r="B1792" s="11" t="s">
        <v>326</v>
      </c>
      <c r="C1792" s="184" t="s">
        <v>34</v>
      </c>
      <c r="D1792" s="185" t="n">
        <v>146.99</v>
      </c>
      <c r="E1792" s="134" t="n">
        <v>184.12</v>
      </c>
      <c r="F1792" s="736" t="n">
        <v>213.51</v>
      </c>
    </row>
    <row r="1793" customFormat="false" ht="14.25" hidden="false" customHeight="false" outlineLevel="0" collapsed="false">
      <c r="B1793" s="188" t="s">
        <v>35</v>
      </c>
      <c r="C1793" s="184" t="s">
        <v>17</v>
      </c>
      <c r="D1793" s="189" t="n">
        <v>15</v>
      </c>
      <c r="E1793" s="500" t="n">
        <v>15</v>
      </c>
      <c r="F1793" s="501" t="n">
        <v>15</v>
      </c>
    </row>
    <row r="1794" customFormat="false" ht="14.25" hidden="false" customHeight="false" outlineLevel="0" collapsed="false">
      <c r="B1794" s="179" t="s">
        <v>328</v>
      </c>
      <c r="C1794" s="7" t="s">
        <v>37</v>
      </c>
      <c r="D1794" s="180" t="n">
        <v>7.22</v>
      </c>
      <c r="E1794" s="739" t="n">
        <v>13.17</v>
      </c>
      <c r="F1794" s="743" t="n">
        <v>22.27</v>
      </c>
    </row>
    <row r="1795" customFormat="false" ht="14.25" hidden="false" customHeight="false" outlineLevel="0" collapsed="false">
      <c r="B1795" s="15" t="s">
        <v>1854</v>
      </c>
      <c r="C1795" s="205" t="s">
        <v>37</v>
      </c>
      <c r="D1795" s="206" t="n">
        <v>3.01</v>
      </c>
      <c r="E1795" s="239" t="n">
        <v>3.01</v>
      </c>
      <c r="F1795" s="734" t="n">
        <v>3.01</v>
      </c>
    </row>
    <row r="1796" customFormat="false" ht="14.25" hidden="false" customHeight="false" outlineLevel="0" collapsed="false">
      <c r="B1796" s="193" t="s">
        <v>298</v>
      </c>
      <c r="C1796" s="194" t="s">
        <v>17</v>
      </c>
      <c r="D1796" s="195" t="n">
        <v>10</v>
      </c>
      <c r="E1796" s="143" t="n">
        <v>10</v>
      </c>
      <c r="F1796" s="790" t="n">
        <v>10</v>
      </c>
    </row>
    <row r="1797" customFormat="false" ht="14.25" hidden="false" customHeight="false" outlineLevel="0" collapsed="false">
      <c r="B1797" s="4" t="s">
        <v>18</v>
      </c>
      <c r="C1797" s="4"/>
      <c r="D1797" s="5" t="n">
        <v>60423</v>
      </c>
      <c r="E1797" s="5" t="n">
        <v>60424</v>
      </c>
      <c r="F1797" s="5" t="n">
        <v>60425</v>
      </c>
    </row>
    <row r="1799" customFormat="false" ht="15.75" hidden="false" customHeight="false" outlineLevel="0" collapsed="false">
      <c r="B1799" s="2" t="s">
        <v>1855</v>
      </c>
      <c r="C1799" s="1"/>
      <c r="D1799" s="1"/>
      <c r="E1799" s="1"/>
      <c r="F1799" s="1"/>
    </row>
    <row r="1800" customFormat="false" ht="14.25" hidden="false" customHeight="true" outlineLevel="0" collapsed="false">
      <c r="B1800" s="86" t="s">
        <v>1856</v>
      </c>
      <c r="C1800" s="86"/>
      <c r="D1800" s="86"/>
      <c r="E1800" s="86"/>
      <c r="F1800" s="86"/>
    </row>
    <row r="1801" customFormat="false" ht="14.25" hidden="false" customHeight="false" outlineLevel="0" collapsed="false">
      <c r="B1801" s="656" t="s">
        <v>1857</v>
      </c>
      <c r="C1801" s="656"/>
      <c r="D1801" s="656"/>
      <c r="E1801" s="656"/>
      <c r="F1801" s="656"/>
    </row>
    <row r="1802" customFormat="false" ht="15.75" hidden="false" customHeight="false" outlineLevel="0" collapsed="false">
      <c r="B1802" s="3" t="s">
        <v>1858</v>
      </c>
      <c r="C1802" s="1"/>
      <c r="D1802" s="1"/>
      <c r="E1802" s="1"/>
      <c r="F1802" s="1"/>
    </row>
    <row r="1803" customFormat="false" ht="14.25" hidden="false" customHeight="false" outlineLevel="0" collapsed="false">
      <c r="B1803" s="4" t="s">
        <v>4</v>
      </c>
      <c r="C1803" s="4" t="s">
        <v>5</v>
      </c>
      <c r="D1803" s="4" t="s">
        <v>1850</v>
      </c>
      <c r="E1803" s="4"/>
      <c r="F1803" s="4"/>
    </row>
    <row r="1804" customFormat="false" ht="14.25" hidden="false" customHeight="false" outlineLevel="0" collapsed="false">
      <c r="B1804" s="4"/>
      <c r="C1804" s="4"/>
      <c r="D1804" s="5" t="s">
        <v>1851</v>
      </c>
      <c r="E1804" s="173" t="s">
        <v>322</v>
      </c>
      <c r="F1804" s="21" t="s">
        <v>1852</v>
      </c>
    </row>
    <row r="1805" customFormat="false" ht="14.25" hidden="false" customHeight="false" outlineLevel="0" collapsed="false">
      <c r="B1805" s="6" t="s">
        <v>10</v>
      </c>
      <c r="C1805" s="7" t="s">
        <v>11</v>
      </c>
      <c r="D1805" s="8" t="n">
        <v>37.9</v>
      </c>
      <c r="E1805" s="783" t="n">
        <v>47.3</v>
      </c>
      <c r="F1805" s="791" t="n">
        <v>59.1</v>
      </c>
    </row>
    <row r="1806" customFormat="false" ht="14.25" hidden="false" customHeight="false" outlineLevel="0" collapsed="false">
      <c r="B1806" s="11" t="s">
        <v>12</v>
      </c>
      <c r="C1806" s="12" t="s">
        <v>11</v>
      </c>
      <c r="D1806" s="13"/>
      <c r="E1806" s="108"/>
      <c r="F1806" s="792"/>
    </row>
    <row r="1807" customFormat="false" ht="14.25" hidden="false" customHeight="false" outlineLevel="0" collapsed="false">
      <c r="B1807" s="11" t="s">
        <v>13</v>
      </c>
      <c r="C1807" s="12" t="s">
        <v>11</v>
      </c>
      <c r="D1807" s="13" t="n">
        <v>341.4</v>
      </c>
      <c r="E1807" s="108" t="n">
        <v>426</v>
      </c>
      <c r="F1807" s="792" t="n">
        <v>531.7</v>
      </c>
    </row>
    <row r="1808" customFormat="false" ht="14.25" hidden="false" customHeight="false" outlineLevel="0" collapsed="false">
      <c r="B1808" s="11" t="s">
        <v>14</v>
      </c>
      <c r="C1808" s="12" t="s">
        <v>11</v>
      </c>
      <c r="D1808" s="13" t="n">
        <v>1517</v>
      </c>
      <c r="E1808" s="108" t="n">
        <v>1893.4</v>
      </c>
      <c r="F1808" s="792" t="n">
        <v>2363</v>
      </c>
    </row>
    <row r="1809" customFormat="false" ht="14.25" hidden="false" customHeight="false" outlineLevel="0" collapsed="false">
      <c r="B1809" s="15" t="s">
        <v>15</v>
      </c>
      <c r="C1809" s="16" t="s">
        <v>11</v>
      </c>
      <c r="D1809" s="17" t="n">
        <f aca="false">SUM(D1805:D1808)</f>
        <v>1896.3</v>
      </c>
      <c r="E1809" s="94" t="n">
        <f aca="false">SUM(E1805:E1808)</f>
        <v>2366.7</v>
      </c>
      <c r="F1809" s="793" t="n">
        <f aca="false">SUM(F1805:F1808)</f>
        <v>2953.8</v>
      </c>
    </row>
    <row r="1810" customFormat="false" ht="14.25" hidden="false" customHeight="false" outlineLevel="0" collapsed="false">
      <c r="B1810" s="179" t="s">
        <v>29</v>
      </c>
      <c r="C1810" s="387" t="s">
        <v>30</v>
      </c>
      <c r="D1810" s="180" t="n">
        <v>3.3</v>
      </c>
      <c r="E1810" s="739" t="n">
        <v>5.5</v>
      </c>
      <c r="F1810" s="743" t="n">
        <v>9.17</v>
      </c>
    </row>
    <row r="1811" customFormat="false" ht="14.25" hidden="false" customHeight="false" outlineLevel="0" collapsed="false">
      <c r="B1811" s="11" t="s">
        <v>31</v>
      </c>
      <c r="C1811" s="16" t="s">
        <v>32</v>
      </c>
      <c r="D1811" s="185" t="n">
        <v>16.5</v>
      </c>
      <c r="E1811" s="134" t="n">
        <v>27.5</v>
      </c>
      <c r="F1811" s="736" t="n">
        <v>45.83</v>
      </c>
    </row>
    <row r="1812" customFormat="false" ht="14.25" hidden="false" customHeight="false" outlineLevel="0" collapsed="false">
      <c r="B1812" s="11" t="s">
        <v>33</v>
      </c>
      <c r="C1812" s="184" t="s">
        <v>34</v>
      </c>
      <c r="D1812" s="185" t="n">
        <v>20.9</v>
      </c>
      <c r="E1812" s="134" t="n">
        <v>35.2</v>
      </c>
      <c r="F1812" s="736" t="n">
        <v>58.67</v>
      </c>
    </row>
    <row r="1813" customFormat="false" ht="14.25" hidden="false" customHeight="false" outlineLevel="0" collapsed="false">
      <c r="B1813" s="188" t="s">
        <v>35</v>
      </c>
      <c r="C1813" s="184" t="s">
        <v>17</v>
      </c>
      <c r="D1813" s="189" t="n">
        <v>25</v>
      </c>
      <c r="E1813" s="500" t="n">
        <v>25</v>
      </c>
      <c r="F1813" s="501" t="n">
        <v>25</v>
      </c>
    </row>
    <row r="1814" customFormat="false" ht="14.25" hidden="false" customHeight="false" outlineLevel="0" collapsed="false">
      <c r="B1814" s="4" t="s">
        <v>18</v>
      </c>
      <c r="C1814" s="4"/>
      <c r="D1814" s="5" t="n">
        <v>60426</v>
      </c>
      <c r="E1814" s="5" t="n">
        <v>60427</v>
      </c>
      <c r="F1814" s="5" t="n">
        <v>60428</v>
      </c>
    </row>
    <row r="1816" customFormat="false" ht="14.25" hidden="false" customHeight="false" outlineLevel="0" collapsed="false">
      <c r="B1816" s="656" t="s">
        <v>1859</v>
      </c>
      <c r="C1816" s="656"/>
      <c r="D1816" s="656"/>
      <c r="E1816" s="656"/>
      <c r="F1816" s="656"/>
    </row>
    <row r="1817" customFormat="false" ht="15.75" hidden="false" customHeight="false" outlineLevel="0" collapsed="false">
      <c r="B1817" s="3" t="s">
        <v>1858</v>
      </c>
      <c r="C1817" s="1"/>
      <c r="D1817" s="1"/>
      <c r="E1817" s="1"/>
      <c r="F1817" s="1"/>
    </row>
    <row r="1818" customFormat="false" ht="14.25" hidden="false" customHeight="false" outlineLevel="0" collapsed="false">
      <c r="B1818" s="4" t="s">
        <v>4</v>
      </c>
      <c r="C1818" s="4" t="s">
        <v>5</v>
      </c>
      <c r="D1818" s="4" t="s">
        <v>1850</v>
      </c>
      <c r="E1818" s="4"/>
      <c r="F1818" s="4"/>
    </row>
    <row r="1819" customFormat="false" ht="14.25" hidden="false" customHeight="false" outlineLevel="0" collapsed="false">
      <c r="B1819" s="4"/>
      <c r="C1819" s="4"/>
      <c r="D1819" s="5" t="s">
        <v>1851</v>
      </c>
      <c r="E1819" s="173" t="s">
        <v>322</v>
      </c>
      <c r="F1819" s="21" t="s">
        <v>1852</v>
      </c>
    </row>
    <row r="1820" customFormat="false" ht="14.25" hidden="false" customHeight="false" outlineLevel="0" collapsed="false">
      <c r="B1820" s="6" t="s">
        <v>10</v>
      </c>
      <c r="C1820" s="7" t="s">
        <v>11</v>
      </c>
      <c r="D1820" s="789" t="n">
        <v>77.2</v>
      </c>
      <c r="E1820" s="78" t="n">
        <v>96.3</v>
      </c>
      <c r="F1820" s="755" t="n">
        <v>124.4</v>
      </c>
    </row>
    <row r="1821" customFormat="false" ht="14.25" hidden="false" customHeight="false" outlineLevel="0" collapsed="false">
      <c r="B1821" s="11" t="s">
        <v>12</v>
      </c>
      <c r="C1821" s="12" t="s">
        <v>11</v>
      </c>
      <c r="D1821" s="35"/>
      <c r="E1821" s="36"/>
      <c r="F1821" s="687"/>
    </row>
    <row r="1822" customFormat="false" ht="14.25" hidden="false" customHeight="false" outlineLevel="0" collapsed="false">
      <c r="B1822" s="11" t="s">
        <v>13</v>
      </c>
      <c r="C1822" s="12" t="s">
        <v>11</v>
      </c>
      <c r="D1822" s="35" t="n">
        <v>2264.5</v>
      </c>
      <c r="E1822" s="36" t="n">
        <v>2824.6</v>
      </c>
      <c r="F1822" s="687" t="n">
        <v>3565.3</v>
      </c>
    </row>
    <row r="1823" customFormat="false" ht="14.25" hidden="false" customHeight="false" outlineLevel="0" collapsed="false">
      <c r="B1823" s="11" t="s">
        <v>14</v>
      </c>
      <c r="C1823" s="12" t="s">
        <v>11</v>
      </c>
      <c r="D1823" s="35" t="n">
        <v>1517</v>
      </c>
      <c r="E1823" s="36" t="n">
        <v>1893.4</v>
      </c>
      <c r="F1823" s="687" t="n">
        <v>2528.4</v>
      </c>
    </row>
    <row r="1824" customFormat="false" ht="14.25" hidden="false" customHeight="false" outlineLevel="0" collapsed="false">
      <c r="B1824" s="15" t="s">
        <v>15</v>
      </c>
      <c r="C1824" s="16" t="s">
        <v>11</v>
      </c>
      <c r="D1824" s="40" t="n">
        <f aca="false">SUM(D1820:D1823)</f>
        <v>3858.7</v>
      </c>
      <c r="E1824" s="41" t="n">
        <f aca="false">SUM(E1820:E1823)</f>
        <v>4814.3</v>
      </c>
      <c r="F1824" s="688" t="n">
        <f aca="false">SUM(F1820:F1823)</f>
        <v>6218.1</v>
      </c>
    </row>
    <row r="1825" customFormat="false" ht="14.25" hidden="false" customHeight="false" outlineLevel="0" collapsed="false">
      <c r="B1825" s="179" t="s">
        <v>29</v>
      </c>
      <c r="C1825" s="387" t="s">
        <v>30</v>
      </c>
      <c r="D1825" s="180" t="n">
        <v>3.3</v>
      </c>
      <c r="E1825" s="739" t="n">
        <v>5.5</v>
      </c>
      <c r="F1825" s="743" t="n">
        <v>9.17</v>
      </c>
    </row>
    <row r="1826" customFormat="false" ht="14.25" hidden="false" customHeight="false" outlineLevel="0" collapsed="false">
      <c r="B1826" s="11" t="s">
        <v>31</v>
      </c>
      <c r="C1826" s="16" t="s">
        <v>32</v>
      </c>
      <c r="D1826" s="185" t="n">
        <v>16.5</v>
      </c>
      <c r="E1826" s="134" t="n">
        <v>27.5</v>
      </c>
      <c r="F1826" s="736" t="n">
        <v>45.83</v>
      </c>
    </row>
    <row r="1827" customFormat="false" ht="14.25" hidden="false" customHeight="false" outlineLevel="0" collapsed="false">
      <c r="B1827" s="11" t="s">
        <v>33</v>
      </c>
      <c r="C1827" s="184" t="s">
        <v>34</v>
      </c>
      <c r="D1827" s="185" t="n">
        <v>20.9</v>
      </c>
      <c r="E1827" s="134" t="n">
        <v>35.2</v>
      </c>
      <c r="F1827" s="736" t="n">
        <v>58.67</v>
      </c>
    </row>
    <row r="1828" customFormat="false" ht="14.25" hidden="false" customHeight="false" outlineLevel="0" collapsed="false">
      <c r="B1828" s="188" t="s">
        <v>35</v>
      </c>
      <c r="C1828" s="184" t="s">
        <v>17</v>
      </c>
      <c r="D1828" s="189" t="n">
        <v>25</v>
      </c>
      <c r="E1828" s="500" t="n">
        <v>25</v>
      </c>
      <c r="F1828" s="501" t="n">
        <v>25</v>
      </c>
    </row>
    <row r="1829" customFormat="false" ht="14.25" hidden="false" customHeight="false" outlineLevel="0" collapsed="false">
      <c r="B1829" s="4" t="s">
        <v>18</v>
      </c>
      <c r="C1829" s="4"/>
      <c r="D1829" s="5" t="n">
        <v>60429</v>
      </c>
      <c r="E1829" s="5" t="n">
        <v>60430</v>
      </c>
      <c r="F1829" s="5" t="n">
        <v>60431</v>
      </c>
    </row>
    <row r="1831" customFormat="false" ht="15.75" hidden="false" customHeight="false" outlineLevel="0" collapsed="false">
      <c r="B1831" s="2" t="s">
        <v>1860</v>
      </c>
      <c r="C1831" s="1"/>
      <c r="D1831" s="1"/>
      <c r="E1831" s="1"/>
      <c r="F1831" s="1"/>
    </row>
    <row r="1832" customFormat="false" ht="14.25" hidden="false" customHeight="true" outlineLevel="0" collapsed="false">
      <c r="B1832" s="86" t="s">
        <v>1861</v>
      </c>
      <c r="C1832" s="86"/>
      <c r="D1832" s="86"/>
      <c r="E1832" s="86"/>
      <c r="F1832" s="86"/>
    </row>
    <row r="1833" customFormat="false" ht="15.75" hidden="false" customHeight="false" outlineLevel="0" collapsed="false">
      <c r="B1833" s="3" t="s">
        <v>1849</v>
      </c>
      <c r="C1833" s="1"/>
      <c r="D1833" s="1"/>
      <c r="E1833" s="1"/>
      <c r="F1833" s="1"/>
    </row>
    <row r="1834" customFormat="false" ht="14.25" hidden="false" customHeight="false" outlineLevel="0" collapsed="false">
      <c r="B1834" s="4" t="s">
        <v>4</v>
      </c>
      <c r="C1834" s="4" t="s">
        <v>5</v>
      </c>
      <c r="D1834" s="4" t="s">
        <v>1862</v>
      </c>
      <c r="E1834" s="4"/>
      <c r="F1834" s="4"/>
    </row>
    <row r="1835" customFormat="false" ht="14.25" hidden="false" customHeight="false" outlineLevel="0" collapsed="false">
      <c r="B1835" s="4"/>
      <c r="C1835" s="4"/>
      <c r="D1835" s="4"/>
      <c r="E1835" s="4"/>
      <c r="F1835" s="4"/>
    </row>
    <row r="1836" customFormat="false" ht="14.25" hidden="false" customHeight="false" outlineLevel="0" collapsed="false">
      <c r="B1836" s="6" t="s">
        <v>10</v>
      </c>
      <c r="C1836" s="7" t="s">
        <v>11</v>
      </c>
      <c r="D1836" s="428"/>
      <c r="E1836" s="428"/>
      <c r="F1836" s="428"/>
    </row>
    <row r="1837" customFormat="false" ht="14.25" hidden="false" customHeight="false" outlineLevel="0" collapsed="false">
      <c r="B1837" s="11" t="s">
        <v>12</v>
      </c>
      <c r="C1837" s="12" t="s">
        <v>11</v>
      </c>
      <c r="D1837" s="429"/>
      <c r="E1837" s="429"/>
      <c r="F1837" s="429"/>
    </row>
    <row r="1838" customFormat="false" ht="14.25" hidden="false" customHeight="false" outlineLevel="0" collapsed="false">
      <c r="B1838" s="11" t="s">
        <v>13</v>
      </c>
      <c r="C1838" s="12" t="s">
        <v>11</v>
      </c>
      <c r="D1838" s="429"/>
      <c r="E1838" s="429"/>
      <c r="F1838" s="429"/>
    </row>
    <row r="1839" customFormat="false" ht="14.25" hidden="false" customHeight="false" outlineLevel="0" collapsed="false">
      <c r="B1839" s="11" t="s">
        <v>14</v>
      </c>
      <c r="C1839" s="12" t="s">
        <v>11</v>
      </c>
      <c r="D1839" s="429" t="n">
        <v>306.5</v>
      </c>
      <c r="E1839" s="429"/>
      <c r="F1839" s="429"/>
    </row>
    <row r="1840" customFormat="false" ht="14.25" hidden="false" customHeight="false" outlineLevel="0" collapsed="false">
      <c r="B1840" s="15" t="s">
        <v>15</v>
      </c>
      <c r="C1840" s="16" t="s">
        <v>11</v>
      </c>
      <c r="D1840" s="794" t="n">
        <f aca="false">SUM(D1839)</f>
        <v>306.5</v>
      </c>
      <c r="E1840" s="794"/>
      <c r="F1840" s="794"/>
    </row>
    <row r="1841" customFormat="false" ht="14.25" hidden="false" customHeight="false" outlineLevel="0" collapsed="false">
      <c r="B1841" s="20" t="s">
        <v>16</v>
      </c>
      <c r="C1841" s="399" t="s">
        <v>17</v>
      </c>
      <c r="D1841" s="497" t="n">
        <v>1</v>
      </c>
      <c r="E1841" s="497"/>
      <c r="F1841" s="497"/>
    </row>
    <row r="1842" customFormat="false" ht="14.25" hidden="false" customHeight="false" outlineLevel="0" collapsed="false">
      <c r="B1842" s="161" t="s">
        <v>18</v>
      </c>
      <c r="C1842" s="161"/>
      <c r="D1842" s="497" t="n">
        <v>60432</v>
      </c>
      <c r="E1842" s="497"/>
      <c r="F1842" s="497"/>
    </row>
    <row r="1844" customFormat="false" ht="15.75" hidden="false" customHeight="false" outlineLevel="0" collapsed="false">
      <c r="B1844" s="2" t="s">
        <v>1863</v>
      </c>
      <c r="C1844" s="1"/>
      <c r="D1844" s="1"/>
      <c r="E1844" s="1"/>
      <c r="F1844" s="1"/>
    </row>
    <row r="1845" customFormat="false" ht="14.25" hidden="false" customHeight="true" outlineLevel="0" collapsed="false">
      <c r="B1845" s="86" t="s">
        <v>1548</v>
      </c>
      <c r="C1845" s="86"/>
      <c r="D1845" s="86"/>
      <c r="E1845" s="86"/>
      <c r="F1845" s="86"/>
    </row>
    <row r="1846" customFormat="false" ht="15.75" hidden="false" customHeight="false" outlineLevel="0" collapsed="false">
      <c r="B1846" s="3" t="s">
        <v>1849</v>
      </c>
      <c r="C1846" s="1"/>
      <c r="D1846" s="1"/>
      <c r="E1846" s="1"/>
      <c r="F1846" s="1"/>
    </row>
    <row r="1847" customFormat="false" ht="14.25" hidden="false" customHeight="false" outlineLevel="0" collapsed="false">
      <c r="B1847" s="4" t="s">
        <v>4</v>
      </c>
      <c r="C1847" s="161" t="s">
        <v>5</v>
      </c>
      <c r="D1847" s="4" t="s">
        <v>1864</v>
      </c>
      <c r="E1847" s="4"/>
      <c r="F1847" s="4" t="s">
        <v>1865</v>
      </c>
      <c r="G1847" s="4"/>
    </row>
    <row r="1848" customFormat="false" ht="14.25" hidden="false" customHeight="false" outlineLevel="0" collapsed="false">
      <c r="B1848" s="4"/>
      <c r="C1848" s="161"/>
      <c r="D1848" s="4" t="s">
        <v>1866</v>
      </c>
      <c r="E1848" s="4" t="s">
        <v>1867</v>
      </c>
      <c r="F1848" s="4" t="s">
        <v>1866</v>
      </c>
      <c r="G1848" s="4" t="s">
        <v>1867</v>
      </c>
    </row>
    <row r="1849" customFormat="false" ht="14.25" hidden="false" customHeight="false" outlineLevel="0" collapsed="false">
      <c r="B1849" s="6" t="s">
        <v>10</v>
      </c>
      <c r="C1849" s="7" t="s">
        <v>11</v>
      </c>
      <c r="D1849" s="795"/>
      <c r="E1849" s="77"/>
      <c r="F1849" s="77"/>
      <c r="G1849" s="796"/>
    </row>
    <row r="1850" customFormat="false" ht="14.25" hidden="false" customHeight="false" outlineLevel="0" collapsed="false">
      <c r="B1850" s="11" t="s">
        <v>12</v>
      </c>
      <c r="C1850" s="12" t="s">
        <v>11</v>
      </c>
      <c r="D1850" s="797"/>
      <c r="E1850" s="142"/>
      <c r="F1850" s="142"/>
      <c r="G1850" s="456"/>
    </row>
    <row r="1851" customFormat="false" ht="14.25" hidden="false" customHeight="false" outlineLevel="0" collapsed="false">
      <c r="B1851" s="11" t="s">
        <v>13</v>
      </c>
      <c r="C1851" s="12" t="s">
        <v>11</v>
      </c>
      <c r="D1851" s="797"/>
      <c r="E1851" s="142"/>
      <c r="F1851" s="142"/>
      <c r="G1851" s="456"/>
    </row>
    <row r="1852" customFormat="false" ht="14.25" hidden="false" customHeight="false" outlineLevel="0" collapsed="false">
      <c r="B1852" s="11" t="s">
        <v>14</v>
      </c>
      <c r="C1852" s="12" t="s">
        <v>11</v>
      </c>
      <c r="D1852" s="797" t="n">
        <v>170.1</v>
      </c>
      <c r="E1852" s="142" t="n">
        <v>284.2</v>
      </c>
      <c r="F1852" s="142" t="n">
        <v>17.5</v>
      </c>
      <c r="G1852" s="456" t="n">
        <v>29.2</v>
      </c>
    </row>
    <row r="1853" customFormat="false" ht="14.25" hidden="false" customHeight="false" outlineLevel="0" collapsed="false">
      <c r="B1853" s="15" t="s">
        <v>15</v>
      </c>
      <c r="C1853" s="16" t="s">
        <v>11</v>
      </c>
      <c r="D1853" s="196" t="n">
        <f aca="false">SUM(D1849:D1852)</f>
        <v>170.1</v>
      </c>
      <c r="E1853" s="104" t="n">
        <f aca="false">SUM(E1849:E1852)</f>
        <v>284.2</v>
      </c>
      <c r="F1853" s="104" t="n">
        <f aca="false">SUM(F1849:F1852)</f>
        <v>17.5</v>
      </c>
      <c r="G1853" s="790" t="n">
        <f aca="false">SUM(G1849:G1852)</f>
        <v>29.2</v>
      </c>
    </row>
    <row r="1854" customFormat="false" ht="14.25" hidden="false" customHeight="false" outlineLevel="0" collapsed="false">
      <c r="B1854" s="20" t="s">
        <v>16</v>
      </c>
      <c r="C1854" s="399" t="s">
        <v>17</v>
      </c>
      <c r="D1854" s="798" t="n">
        <v>2</v>
      </c>
      <c r="E1854" s="622" t="n">
        <v>2</v>
      </c>
      <c r="F1854" s="622"/>
      <c r="G1854" s="609"/>
    </row>
    <row r="1855" customFormat="false" ht="14.25" hidden="false" customHeight="false" outlineLevel="0" collapsed="false">
      <c r="B1855" s="20" t="s">
        <v>36</v>
      </c>
      <c r="C1855" s="161" t="s">
        <v>37</v>
      </c>
      <c r="D1855" s="799" t="n">
        <v>67.5</v>
      </c>
      <c r="E1855" s="461" t="n">
        <v>112.5</v>
      </c>
      <c r="F1855" s="451" t="n">
        <v>11.25</v>
      </c>
      <c r="G1855" s="635" t="n">
        <v>18.79</v>
      </c>
    </row>
    <row r="1856" customFormat="false" ht="14.25" hidden="false" customHeight="false" outlineLevel="0" collapsed="false">
      <c r="B1856" s="161" t="s">
        <v>18</v>
      </c>
      <c r="C1856" s="161"/>
      <c r="D1856" s="798" t="n">
        <v>60433</v>
      </c>
      <c r="E1856" s="622" t="n">
        <v>60434</v>
      </c>
      <c r="F1856" s="622" t="n">
        <v>60435</v>
      </c>
      <c r="G1856" s="609" t="n">
        <v>60436</v>
      </c>
    </row>
    <row r="1858" customFormat="false" ht="15.75" hidden="false" customHeight="false" outlineLevel="0" collapsed="false">
      <c r="B1858" s="2" t="s">
        <v>1868</v>
      </c>
      <c r="C1858" s="1"/>
      <c r="D1858" s="1"/>
      <c r="E1858" s="1"/>
      <c r="F1858" s="1"/>
    </row>
    <row r="1859" customFormat="false" ht="14.25" hidden="false" customHeight="true" outlineLevel="0" collapsed="false">
      <c r="B1859" s="86" t="s">
        <v>1548</v>
      </c>
      <c r="C1859" s="86"/>
      <c r="D1859" s="86"/>
      <c r="E1859" s="86"/>
      <c r="F1859" s="86"/>
    </row>
    <row r="1860" customFormat="false" ht="15.75" hidden="false" customHeight="false" outlineLevel="0" collapsed="false">
      <c r="B1860" s="3" t="s">
        <v>1849</v>
      </c>
      <c r="C1860" s="1"/>
      <c r="D1860" s="1"/>
      <c r="E1860" s="1"/>
      <c r="F1860" s="1"/>
    </row>
    <row r="1861" customFormat="false" ht="14.25" hidden="false" customHeight="false" outlineLevel="0" collapsed="false">
      <c r="B1861" s="4" t="s">
        <v>4</v>
      </c>
      <c r="C1861" s="161" t="s">
        <v>5</v>
      </c>
      <c r="D1861" s="4" t="s">
        <v>1864</v>
      </c>
      <c r="E1861" s="4"/>
      <c r="F1861" s="4" t="s">
        <v>1865</v>
      </c>
      <c r="G1861" s="4"/>
    </row>
    <row r="1862" customFormat="false" ht="14.25" hidden="false" customHeight="false" outlineLevel="0" collapsed="false">
      <c r="B1862" s="4"/>
      <c r="C1862" s="161"/>
      <c r="D1862" s="4" t="s">
        <v>1866</v>
      </c>
      <c r="E1862" s="4" t="s">
        <v>1867</v>
      </c>
      <c r="F1862" s="4" t="s">
        <v>1866</v>
      </c>
      <c r="G1862" s="4" t="s">
        <v>1867</v>
      </c>
    </row>
    <row r="1863" customFormat="false" ht="14.25" hidden="false" customHeight="false" outlineLevel="0" collapsed="false">
      <c r="B1863" s="6" t="s">
        <v>10</v>
      </c>
      <c r="C1863" s="7" t="s">
        <v>11</v>
      </c>
      <c r="D1863" s="795"/>
      <c r="E1863" s="77"/>
      <c r="F1863" s="77"/>
      <c r="G1863" s="796"/>
    </row>
    <row r="1864" customFormat="false" ht="14.25" hidden="false" customHeight="false" outlineLevel="0" collapsed="false">
      <c r="B1864" s="11" t="s">
        <v>12</v>
      </c>
      <c r="C1864" s="12" t="s">
        <v>11</v>
      </c>
      <c r="D1864" s="797"/>
      <c r="E1864" s="142"/>
      <c r="F1864" s="142"/>
      <c r="G1864" s="456"/>
    </row>
    <row r="1865" customFormat="false" ht="14.25" hidden="false" customHeight="false" outlineLevel="0" collapsed="false">
      <c r="B1865" s="11" t="s">
        <v>13</v>
      </c>
      <c r="C1865" s="12" t="s">
        <v>11</v>
      </c>
      <c r="D1865" s="797"/>
      <c r="E1865" s="142"/>
      <c r="F1865" s="142"/>
      <c r="G1865" s="456"/>
    </row>
    <row r="1866" customFormat="false" ht="14.25" hidden="false" customHeight="false" outlineLevel="0" collapsed="false">
      <c r="B1866" s="11" t="s">
        <v>14</v>
      </c>
      <c r="C1866" s="12" t="s">
        <v>11</v>
      </c>
      <c r="D1866" s="797" t="n">
        <v>140</v>
      </c>
      <c r="E1866" s="142" t="n">
        <v>193.2</v>
      </c>
      <c r="F1866" s="142" t="n">
        <v>7.5</v>
      </c>
      <c r="G1866" s="456" t="n">
        <v>11.8</v>
      </c>
    </row>
    <row r="1867" customFormat="false" ht="14.25" hidden="false" customHeight="false" outlineLevel="0" collapsed="false">
      <c r="B1867" s="15" t="s">
        <v>15</v>
      </c>
      <c r="C1867" s="16" t="s">
        <v>11</v>
      </c>
      <c r="D1867" s="196" t="n">
        <f aca="false">SUM(D1863:D1866)</f>
        <v>140</v>
      </c>
      <c r="E1867" s="104" t="n">
        <f aca="false">SUM(E1863:E1866)</f>
        <v>193.2</v>
      </c>
      <c r="F1867" s="104" t="n">
        <f aca="false">SUM(F1863:F1866)</f>
        <v>7.5</v>
      </c>
      <c r="G1867" s="790" t="n">
        <f aca="false">SUM(G1863:G1866)</f>
        <v>11.8</v>
      </c>
    </row>
    <row r="1868" customFormat="false" ht="14.25" hidden="false" customHeight="false" outlineLevel="0" collapsed="false">
      <c r="B1868" s="20" t="s">
        <v>16</v>
      </c>
      <c r="C1868" s="399" t="s">
        <v>17</v>
      </c>
      <c r="D1868" s="798" t="n">
        <v>2</v>
      </c>
      <c r="E1868" s="622" t="n">
        <v>2</v>
      </c>
      <c r="F1868" s="622"/>
      <c r="G1868" s="609"/>
    </row>
    <row r="1869" customFormat="false" ht="15.75" hidden="false" customHeight="false" outlineLevel="0" collapsed="false">
      <c r="B1869" s="20" t="s">
        <v>1869</v>
      </c>
      <c r="C1869" s="161" t="s">
        <v>37</v>
      </c>
      <c r="D1869" s="799" t="n">
        <v>45</v>
      </c>
      <c r="E1869" s="461" t="n">
        <v>62.1</v>
      </c>
      <c r="F1869" s="451" t="n">
        <v>2.42</v>
      </c>
      <c r="G1869" s="635" t="n">
        <v>3.83</v>
      </c>
    </row>
    <row r="1870" customFormat="false" ht="14.25" hidden="false" customHeight="false" outlineLevel="0" collapsed="false">
      <c r="B1870" s="161" t="s">
        <v>18</v>
      </c>
      <c r="C1870" s="161"/>
      <c r="D1870" s="798" t="n">
        <v>60437</v>
      </c>
      <c r="E1870" s="622" t="n">
        <v>60438</v>
      </c>
      <c r="F1870" s="622" t="n">
        <v>60439</v>
      </c>
      <c r="G1870" s="609" t="n">
        <v>60440</v>
      </c>
    </row>
    <row r="1872" customFormat="false" ht="15.75" hidden="false" customHeight="false" outlineLevel="0" collapsed="false">
      <c r="B1872" s="2" t="s">
        <v>1870</v>
      </c>
      <c r="C1872" s="1"/>
      <c r="D1872" s="1"/>
      <c r="E1872" s="1"/>
      <c r="F1872" s="1"/>
      <c r="G1872" s="1"/>
      <c r="H1872" s="1"/>
      <c r="I1872" s="1"/>
      <c r="J1872" s="1"/>
      <c r="K1872" s="1"/>
      <c r="L1872" s="1"/>
    </row>
    <row r="1873" customFormat="false" ht="14.25" hidden="false" customHeight="true" outlineLevel="0" collapsed="false">
      <c r="B1873" s="86" t="s">
        <v>1548</v>
      </c>
      <c r="C1873" s="86"/>
      <c r="D1873" s="86"/>
      <c r="E1873" s="86"/>
      <c r="F1873" s="86"/>
      <c r="G1873" s="86"/>
      <c r="H1873" s="86"/>
      <c r="I1873" s="86"/>
      <c r="J1873" s="86"/>
      <c r="K1873" s="86"/>
      <c r="L1873" s="86"/>
    </row>
    <row r="1874" customFormat="false" ht="15.75" hidden="false" customHeight="false" outlineLevel="0" collapsed="false">
      <c r="B1874" s="3" t="s">
        <v>1523</v>
      </c>
      <c r="C1874" s="73"/>
      <c r="D1874" s="73"/>
      <c r="E1874" s="73"/>
      <c r="F1874" s="73"/>
      <c r="G1874" s="73"/>
      <c r="H1874" s="73"/>
      <c r="I1874" s="73"/>
      <c r="J1874" s="1"/>
      <c r="K1874" s="1"/>
      <c r="L1874" s="1"/>
    </row>
    <row r="1875" customFormat="false" ht="14.25" hidden="false" customHeight="true" outlineLevel="0" collapsed="false">
      <c r="B1875" s="4" t="s">
        <v>4</v>
      </c>
      <c r="C1875" s="4" t="s">
        <v>5</v>
      </c>
      <c r="D1875" s="4" t="s">
        <v>631</v>
      </c>
      <c r="E1875" s="4"/>
      <c r="F1875" s="4"/>
      <c r="G1875" s="4"/>
      <c r="H1875" s="4"/>
      <c r="I1875" s="27" t="s">
        <v>632</v>
      </c>
      <c r="J1875" s="1"/>
    </row>
    <row r="1876" customFormat="false" ht="14.25" hidden="false" customHeight="false" outlineLevel="0" collapsed="false">
      <c r="B1876" s="4"/>
      <c r="C1876" s="4"/>
      <c r="D1876" s="5" t="n">
        <v>1</v>
      </c>
      <c r="E1876" s="5" t="n">
        <v>2</v>
      </c>
      <c r="F1876" s="5" t="n">
        <v>3</v>
      </c>
      <c r="G1876" s="5" t="n">
        <v>4</v>
      </c>
      <c r="H1876" s="5" t="n">
        <v>5</v>
      </c>
      <c r="I1876" s="27"/>
      <c r="J1876" s="1"/>
    </row>
    <row r="1877" customFormat="false" ht="14.25" hidden="false" customHeight="false" outlineLevel="0" collapsed="false">
      <c r="B1877" s="28" t="s">
        <v>10</v>
      </c>
      <c r="C1877" s="92" t="s">
        <v>11</v>
      </c>
      <c r="D1877" s="31"/>
      <c r="E1877" s="31"/>
      <c r="F1877" s="31"/>
      <c r="G1877" s="31"/>
      <c r="H1877" s="32"/>
      <c r="I1877" s="32"/>
      <c r="J1877" s="1"/>
    </row>
    <row r="1878" customFormat="false" ht="14.25" hidden="false" customHeight="false" outlineLevel="0" collapsed="false">
      <c r="B1878" s="33" t="s">
        <v>12</v>
      </c>
      <c r="C1878" s="81" t="s">
        <v>11</v>
      </c>
      <c r="D1878" s="36"/>
      <c r="E1878" s="36"/>
      <c r="F1878" s="36"/>
      <c r="G1878" s="36"/>
      <c r="H1878" s="37"/>
      <c r="I1878" s="37"/>
      <c r="J1878" s="1"/>
    </row>
    <row r="1879" customFormat="false" ht="14.25" hidden="false" customHeight="false" outlineLevel="0" collapsed="false">
      <c r="B1879" s="33" t="s">
        <v>13</v>
      </c>
      <c r="C1879" s="81" t="s">
        <v>11</v>
      </c>
      <c r="D1879" s="36"/>
      <c r="E1879" s="36"/>
      <c r="F1879" s="36"/>
      <c r="G1879" s="36"/>
      <c r="H1879" s="37"/>
      <c r="I1879" s="37"/>
      <c r="J1879" s="1"/>
    </row>
    <row r="1880" customFormat="false" ht="14.25" hidden="false" customHeight="false" outlineLevel="0" collapsed="false">
      <c r="B1880" s="33" t="s">
        <v>14</v>
      </c>
      <c r="C1880" s="81" t="s">
        <v>11</v>
      </c>
      <c r="D1880" s="36" t="n">
        <v>147</v>
      </c>
      <c r="E1880" s="36" t="n">
        <v>147</v>
      </c>
      <c r="F1880" s="36" t="n">
        <v>147</v>
      </c>
      <c r="G1880" s="36" t="n">
        <v>147</v>
      </c>
      <c r="H1880" s="37" t="n">
        <v>147</v>
      </c>
      <c r="I1880" s="687"/>
      <c r="J1880" s="1"/>
    </row>
    <row r="1881" customFormat="false" ht="14.25" hidden="false" customHeight="false" outlineLevel="0" collapsed="false">
      <c r="B1881" s="38" t="s">
        <v>15</v>
      </c>
      <c r="C1881" s="117" t="s">
        <v>11</v>
      </c>
      <c r="D1881" s="41" t="n">
        <f aca="false">SUM(D1877:D1880)</f>
        <v>147</v>
      </c>
      <c r="E1881" s="41" t="n">
        <f aca="false">SUM(E1877:E1880)</f>
        <v>147</v>
      </c>
      <c r="F1881" s="41" t="n">
        <f aca="false">SUM(F1877:F1880)</f>
        <v>147</v>
      </c>
      <c r="G1881" s="41" t="n">
        <f aca="false">SUM(G1877:G1880)</f>
        <v>147</v>
      </c>
      <c r="H1881" s="85" t="n">
        <f aca="false">SUM(H1877:H1880)</f>
        <v>147</v>
      </c>
      <c r="I1881" s="688"/>
      <c r="J1881" s="1"/>
    </row>
    <row r="1882" customFormat="false" ht="14.25" hidden="false" customHeight="false" outlineLevel="0" collapsed="false">
      <c r="B1882" s="43" t="s">
        <v>16</v>
      </c>
      <c r="C1882" s="779" t="s">
        <v>17</v>
      </c>
      <c r="D1882" s="56" t="n">
        <v>1</v>
      </c>
      <c r="E1882" s="56" t="n">
        <v>1</v>
      </c>
      <c r="F1882" s="56" t="n">
        <v>1</v>
      </c>
      <c r="G1882" s="56" t="n">
        <v>1</v>
      </c>
      <c r="H1882" s="23" t="n">
        <v>1</v>
      </c>
      <c r="I1882" s="23"/>
      <c r="J1882" s="1"/>
    </row>
    <row r="1883" customFormat="false" ht="14.25" hidden="false" customHeight="false" outlineLevel="0" collapsed="false">
      <c r="B1883" s="28" t="s">
        <v>1791</v>
      </c>
      <c r="C1883" s="92" t="s">
        <v>37</v>
      </c>
      <c r="D1883" s="705" t="n">
        <v>21.06</v>
      </c>
      <c r="E1883" s="705" t="n">
        <v>23.93</v>
      </c>
      <c r="F1883" s="705" t="n">
        <v>26.56</v>
      </c>
      <c r="G1883" s="705" t="n">
        <v>29.04</v>
      </c>
      <c r="H1883" s="750" t="n">
        <v>31.42</v>
      </c>
      <c r="I1883" s="750" t="n">
        <v>2.19</v>
      </c>
      <c r="J1883" s="1"/>
    </row>
    <row r="1884" customFormat="false" ht="14.25" hidden="false" customHeight="false" outlineLevel="0" collapsed="false">
      <c r="B1884" s="28" t="s">
        <v>1776</v>
      </c>
      <c r="C1884" s="92" t="s">
        <v>37</v>
      </c>
      <c r="D1884" s="705" t="n">
        <v>16.83</v>
      </c>
      <c r="E1884" s="705" t="n">
        <v>18.62</v>
      </c>
      <c r="F1884" s="705" t="n">
        <v>20.26</v>
      </c>
      <c r="G1884" s="705" t="n">
        <v>21.82</v>
      </c>
      <c r="H1884" s="750" t="n">
        <v>23.3</v>
      </c>
      <c r="I1884" s="750" t="n">
        <v>1.37</v>
      </c>
      <c r="J1884" s="1"/>
    </row>
    <row r="1885" customFormat="false" ht="14.25" hidden="false" customHeight="false" outlineLevel="0" collapsed="false">
      <c r="B1885" s="55" t="s">
        <v>18</v>
      </c>
      <c r="C1885" s="55"/>
      <c r="D1885" s="56" t="n">
        <v>60441</v>
      </c>
      <c r="E1885" s="56" t="n">
        <v>60442</v>
      </c>
      <c r="F1885" s="56" t="n">
        <v>60443</v>
      </c>
      <c r="G1885" s="23" t="n">
        <v>60444</v>
      </c>
      <c r="H1885" s="23" t="n">
        <v>60445</v>
      </c>
      <c r="I1885" s="23" t="n">
        <v>60446</v>
      </c>
      <c r="J1885" s="1"/>
    </row>
  </sheetData>
  <mergeCells count="983">
    <mergeCell ref="B2:I2"/>
    <mergeCell ref="B3:I3"/>
    <mergeCell ref="B5:B7"/>
    <mergeCell ref="C5:C7"/>
    <mergeCell ref="D5:H5"/>
    <mergeCell ref="I5:I7"/>
    <mergeCell ref="D6:H6"/>
    <mergeCell ref="B14:C14"/>
    <mergeCell ref="B16:I16"/>
    <mergeCell ref="B18:B20"/>
    <mergeCell ref="C18:C20"/>
    <mergeCell ref="D18:H18"/>
    <mergeCell ref="I18:I20"/>
    <mergeCell ref="D19:H19"/>
    <mergeCell ref="B27:C27"/>
    <mergeCell ref="B30:H30"/>
    <mergeCell ref="B32:B33"/>
    <mergeCell ref="C32:C33"/>
    <mergeCell ref="D32:E33"/>
    <mergeCell ref="F32:G33"/>
    <mergeCell ref="D34:E34"/>
    <mergeCell ref="F34:G34"/>
    <mergeCell ref="D35:E35"/>
    <mergeCell ref="F35:G35"/>
    <mergeCell ref="D36:E36"/>
    <mergeCell ref="F36:G36"/>
    <mergeCell ref="D37:E37"/>
    <mergeCell ref="F37:G37"/>
    <mergeCell ref="D38:E38"/>
    <mergeCell ref="F38:G38"/>
    <mergeCell ref="D39:E39"/>
    <mergeCell ref="F39:G39"/>
    <mergeCell ref="B40:C40"/>
    <mergeCell ref="D40:E40"/>
    <mergeCell ref="F40:G40"/>
    <mergeCell ref="B43:H43"/>
    <mergeCell ref="B44:G44"/>
    <mergeCell ref="B46:B47"/>
    <mergeCell ref="C46:C47"/>
    <mergeCell ref="D46:D47"/>
    <mergeCell ref="E46:G46"/>
    <mergeCell ref="B55:C55"/>
    <mergeCell ref="B57:F57"/>
    <mergeCell ref="B59:B60"/>
    <mergeCell ref="C59:C60"/>
    <mergeCell ref="D59:F59"/>
    <mergeCell ref="B68:C68"/>
    <mergeCell ref="B71:I71"/>
    <mergeCell ref="B73:B74"/>
    <mergeCell ref="C73:C74"/>
    <mergeCell ref="D73:G73"/>
    <mergeCell ref="H73:I73"/>
    <mergeCell ref="B81:C81"/>
    <mergeCell ref="B84:I84"/>
    <mergeCell ref="B86:B87"/>
    <mergeCell ref="C86:C87"/>
    <mergeCell ref="D86:G86"/>
    <mergeCell ref="H86:H87"/>
    <mergeCell ref="B95:C95"/>
    <mergeCell ref="B98:I98"/>
    <mergeCell ref="B100:B101"/>
    <mergeCell ref="C100:C101"/>
    <mergeCell ref="D100:G100"/>
    <mergeCell ref="H100:H101"/>
    <mergeCell ref="B109:C109"/>
    <mergeCell ref="B112:H112"/>
    <mergeCell ref="B113:G113"/>
    <mergeCell ref="B115:B116"/>
    <mergeCell ref="C115:C116"/>
    <mergeCell ref="D115:E116"/>
    <mergeCell ref="F115:G116"/>
    <mergeCell ref="D117:E117"/>
    <mergeCell ref="F117:G117"/>
    <mergeCell ref="D118:E118"/>
    <mergeCell ref="F118:G118"/>
    <mergeCell ref="D119:E119"/>
    <mergeCell ref="F119:G119"/>
    <mergeCell ref="D120:E120"/>
    <mergeCell ref="F120:G120"/>
    <mergeCell ref="D121:E121"/>
    <mergeCell ref="F121:G121"/>
    <mergeCell ref="D122:E122"/>
    <mergeCell ref="F122:G122"/>
    <mergeCell ref="D123:E123"/>
    <mergeCell ref="F123:G123"/>
    <mergeCell ref="D124:E124"/>
    <mergeCell ref="F124:G124"/>
    <mergeCell ref="B125:C125"/>
    <mergeCell ref="D125:E125"/>
    <mergeCell ref="F125:G125"/>
    <mergeCell ref="B127:G127"/>
    <mergeCell ref="B129:B130"/>
    <mergeCell ref="C129:C130"/>
    <mergeCell ref="D129:E130"/>
    <mergeCell ref="F129:G130"/>
    <mergeCell ref="D131:E131"/>
    <mergeCell ref="F131:G131"/>
    <mergeCell ref="D132:E132"/>
    <mergeCell ref="F132:G132"/>
    <mergeCell ref="D133:E133"/>
    <mergeCell ref="F133:G133"/>
    <mergeCell ref="D134:E134"/>
    <mergeCell ref="F134:G134"/>
    <mergeCell ref="D135:E135"/>
    <mergeCell ref="F135:G135"/>
    <mergeCell ref="D136:E136"/>
    <mergeCell ref="F136:G136"/>
    <mergeCell ref="D137:E137"/>
    <mergeCell ref="F137:G137"/>
    <mergeCell ref="D138:E138"/>
    <mergeCell ref="F138:G138"/>
    <mergeCell ref="B139:C139"/>
    <mergeCell ref="D139:E139"/>
    <mergeCell ref="F139:G139"/>
    <mergeCell ref="B141:G141"/>
    <mergeCell ref="B143:B144"/>
    <mergeCell ref="C143:C144"/>
    <mergeCell ref="D143:E144"/>
    <mergeCell ref="F143:G144"/>
    <mergeCell ref="D145:E145"/>
    <mergeCell ref="F145:G145"/>
    <mergeCell ref="D146:E146"/>
    <mergeCell ref="F146:G146"/>
    <mergeCell ref="D147:E147"/>
    <mergeCell ref="F147:G147"/>
    <mergeCell ref="D148:E148"/>
    <mergeCell ref="F148:G148"/>
    <mergeCell ref="D149:E149"/>
    <mergeCell ref="F149:G149"/>
    <mergeCell ref="D150:E150"/>
    <mergeCell ref="F150:G150"/>
    <mergeCell ref="D151:E151"/>
    <mergeCell ref="F151:G151"/>
    <mergeCell ref="D152:E152"/>
    <mergeCell ref="F152:G152"/>
    <mergeCell ref="B153:C153"/>
    <mergeCell ref="D153:E153"/>
    <mergeCell ref="F153:G153"/>
    <mergeCell ref="B155:G155"/>
    <mergeCell ref="B157:B158"/>
    <mergeCell ref="C157:C158"/>
    <mergeCell ref="D157:E158"/>
    <mergeCell ref="F157:G158"/>
    <mergeCell ref="D159:E159"/>
    <mergeCell ref="F159:G159"/>
    <mergeCell ref="D160:E160"/>
    <mergeCell ref="F160:G160"/>
    <mergeCell ref="D161:E161"/>
    <mergeCell ref="F161:G161"/>
    <mergeCell ref="D162:E162"/>
    <mergeCell ref="F162:G162"/>
    <mergeCell ref="D163:E163"/>
    <mergeCell ref="F163:G163"/>
    <mergeCell ref="D164:E164"/>
    <mergeCell ref="F164:G164"/>
    <mergeCell ref="D165:E165"/>
    <mergeCell ref="F165:G165"/>
    <mergeCell ref="D166:E166"/>
    <mergeCell ref="F166:G166"/>
    <mergeCell ref="B167:C167"/>
    <mergeCell ref="D167:E167"/>
    <mergeCell ref="F167:G167"/>
    <mergeCell ref="B170:H170"/>
    <mergeCell ref="B171:G171"/>
    <mergeCell ref="B173:B174"/>
    <mergeCell ref="C173:C174"/>
    <mergeCell ref="D173:E174"/>
    <mergeCell ref="F173:G174"/>
    <mergeCell ref="D175:E175"/>
    <mergeCell ref="F175:G175"/>
    <mergeCell ref="D176:E176"/>
    <mergeCell ref="F176:G176"/>
    <mergeCell ref="D177:E177"/>
    <mergeCell ref="F177:G177"/>
    <mergeCell ref="D178:E178"/>
    <mergeCell ref="F178:G178"/>
    <mergeCell ref="D179:E179"/>
    <mergeCell ref="F179:G179"/>
    <mergeCell ref="D180:E180"/>
    <mergeCell ref="F180:G180"/>
    <mergeCell ref="D181:E181"/>
    <mergeCell ref="F181:G181"/>
    <mergeCell ref="D182:E182"/>
    <mergeCell ref="F182:G182"/>
    <mergeCell ref="B183:C183"/>
    <mergeCell ref="D183:E183"/>
    <mergeCell ref="F183:G183"/>
    <mergeCell ref="B185:G185"/>
    <mergeCell ref="B187:B188"/>
    <mergeCell ref="C187:C188"/>
    <mergeCell ref="D187:E188"/>
    <mergeCell ref="F187:G188"/>
    <mergeCell ref="D189:E189"/>
    <mergeCell ref="F189:G189"/>
    <mergeCell ref="D190:E190"/>
    <mergeCell ref="F190:G190"/>
    <mergeCell ref="D191:E191"/>
    <mergeCell ref="F191:G191"/>
    <mergeCell ref="D192:E192"/>
    <mergeCell ref="F192:G192"/>
    <mergeCell ref="D193:E193"/>
    <mergeCell ref="F193:G193"/>
    <mergeCell ref="D194:E194"/>
    <mergeCell ref="F194:G194"/>
    <mergeCell ref="D195:E195"/>
    <mergeCell ref="F195:G195"/>
    <mergeCell ref="D196:E196"/>
    <mergeCell ref="F196:G196"/>
    <mergeCell ref="B197:C197"/>
    <mergeCell ref="D197:E197"/>
    <mergeCell ref="F197:G197"/>
    <mergeCell ref="B199:G199"/>
    <mergeCell ref="B201:B202"/>
    <mergeCell ref="C201:C202"/>
    <mergeCell ref="D201:E202"/>
    <mergeCell ref="F201:G202"/>
    <mergeCell ref="D203:E203"/>
    <mergeCell ref="F203:G203"/>
    <mergeCell ref="D204:E204"/>
    <mergeCell ref="F204:G204"/>
    <mergeCell ref="D205:E205"/>
    <mergeCell ref="F205:G205"/>
    <mergeCell ref="D206:E206"/>
    <mergeCell ref="F206:G206"/>
    <mergeCell ref="D207:E207"/>
    <mergeCell ref="F207:G207"/>
    <mergeCell ref="D208:E208"/>
    <mergeCell ref="F208:G208"/>
    <mergeCell ref="D209:E209"/>
    <mergeCell ref="F209:G209"/>
    <mergeCell ref="D210:E210"/>
    <mergeCell ref="F210:G210"/>
    <mergeCell ref="B211:C211"/>
    <mergeCell ref="D211:E211"/>
    <mergeCell ref="F211:G211"/>
    <mergeCell ref="B214:L214"/>
    <mergeCell ref="B215:H215"/>
    <mergeCell ref="B217:B219"/>
    <mergeCell ref="C217:C219"/>
    <mergeCell ref="D217:G217"/>
    <mergeCell ref="H217:H219"/>
    <mergeCell ref="D218:D219"/>
    <mergeCell ref="E218:G218"/>
    <mergeCell ref="B232:C232"/>
    <mergeCell ref="B234:H234"/>
    <mergeCell ref="B236:B238"/>
    <mergeCell ref="C236:C238"/>
    <mergeCell ref="D236:G236"/>
    <mergeCell ref="H236:H238"/>
    <mergeCell ref="D237:D238"/>
    <mergeCell ref="E237:G237"/>
    <mergeCell ref="B251:C251"/>
    <mergeCell ref="B253:L253"/>
    <mergeCell ref="B254:H254"/>
    <mergeCell ref="B256:B258"/>
    <mergeCell ref="C256:C258"/>
    <mergeCell ref="D256:G256"/>
    <mergeCell ref="H256:H258"/>
    <mergeCell ref="D257:D258"/>
    <mergeCell ref="E257:G257"/>
    <mergeCell ref="B271:C271"/>
    <mergeCell ref="B273:L273"/>
    <mergeCell ref="B274:H274"/>
    <mergeCell ref="B276:B278"/>
    <mergeCell ref="C276:C278"/>
    <mergeCell ref="D276:G276"/>
    <mergeCell ref="H276:H278"/>
    <mergeCell ref="D277:D278"/>
    <mergeCell ref="E277:G277"/>
    <mergeCell ref="B291:C291"/>
    <mergeCell ref="B294:H294"/>
    <mergeCell ref="B295:G295"/>
    <mergeCell ref="B297:B298"/>
    <mergeCell ref="C297:C298"/>
    <mergeCell ref="D297:G297"/>
    <mergeCell ref="D298:E298"/>
    <mergeCell ref="F298:G298"/>
    <mergeCell ref="D299:E299"/>
    <mergeCell ref="F299:G299"/>
    <mergeCell ref="D300:E300"/>
    <mergeCell ref="F300:G300"/>
    <mergeCell ref="D301:E301"/>
    <mergeCell ref="F301:G301"/>
    <mergeCell ref="D302:E302"/>
    <mergeCell ref="F302:G302"/>
    <mergeCell ref="D303:E303"/>
    <mergeCell ref="F303:G303"/>
    <mergeCell ref="D304:E304"/>
    <mergeCell ref="F304:G304"/>
    <mergeCell ref="D305:E305"/>
    <mergeCell ref="F305:G305"/>
    <mergeCell ref="D306:E306"/>
    <mergeCell ref="F306:G306"/>
    <mergeCell ref="D307:E307"/>
    <mergeCell ref="F307:G307"/>
    <mergeCell ref="D308:E308"/>
    <mergeCell ref="F308:G308"/>
    <mergeCell ref="D309:E309"/>
    <mergeCell ref="F309:G309"/>
    <mergeCell ref="D310:E310"/>
    <mergeCell ref="F310:G310"/>
    <mergeCell ref="D311:E311"/>
    <mergeCell ref="F311:G311"/>
    <mergeCell ref="D312:E312"/>
    <mergeCell ref="F312:G312"/>
    <mergeCell ref="D313:E313"/>
    <mergeCell ref="F313:G313"/>
    <mergeCell ref="D314:E314"/>
    <mergeCell ref="F314:G314"/>
    <mergeCell ref="D315:E315"/>
    <mergeCell ref="F315:G315"/>
    <mergeCell ref="D316:E316"/>
    <mergeCell ref="F316:G316"/>
    <mergeCell ref="D317:E317"/>
    <mergeCell ref="F317:G317"/>
    <mergeCell ref="B318:C318"/>
    <mergeCell ref="D318:E318"/>
    <mergeCell ref="F318:G318"/>
    <mergeCell ref="B319:G319"/>
    <mergeCell ref="B321:L321"/>
    <mergeCell ref="B322:H322"/>
    <mergeCell ref="B324:B325"/>
    <mergeCell ref="C324:C325"/>
    <mergeCell ref="D324:H324"/>
    <mergeCell ref="B348:C348"/>
    <mergeCell ref="B351:L351"/>
    <mergeCell ref="B352:G352"/>
    <mergeCell ref="B354:B355"/>
    <mergeCell ref="C354:C355"/>
    <mergeCell ref="D354:G354"/>
    <mergeCell ref="B368:C368"/>
    <mergeCell ref="B370:H370"/>
    <mergeCell ref="B372:B373"/>
    <mergeCell ref="C372:C373"/>
    <mergeCell ref="D372:H372"/>
    <mergeCell ref="B387:C387"/>
    <mergeCell ref="B389:H389"/>
    <mergeCell ref="B391:B392"/>
    <mergeCell ref="C391:C392"/>
    <mergeCell ref="D391:H391"/>
    <mergeCell ref="B407:C407"/>
    <mergeCell ref="B410:F410"/>
    <mergeCell ref="B411:G411"/>
    <mergeCell ref="B413:B414"/>
    <mergeCell ref="C413:C414"/>
    <mergeCell ref="D413:G413"/>
    <mergeCell ref="B428:C428"/>
    <mergeCell ref="B430:G430"/>
    <mergeCell ref="B432:B433"/>
    <mergeCell ref="C432:C433"/>
    <mergeCell ref="D432:G432"/>
    <mergeCell ref="B451:C451"/>
    <mergeCell ref="B453:G453"/>
    <mergeCell ref="B455:B456"/>
    <mergeCell ref="C455:C456"/>
    <mergeCell ref="D455:G455"/>
    <mergeCell ref="B474:C474"/>
    <mergeCell ref="B476:G476"/>
    <mergeCell ref="B478:B479"/>
    <mergeCell ref="C478:C479"/>
    <mergeCell ref="D478:G478"/>
    <mergeCell ref="B497:C497"/>
    <mergeCell ref="B499:G499"/>
    <mergeCell ref="B501:B502"/>
    <mergeCell ref="C501:C502"/>
    <mergeCell ref="D501:G501"/>
    <mergeCell ref="B520:C520"/>
    <mergeCell ref="B523:L523"/>
    <mergeCell ref="B525:B526"/>
    <mergeCell ref="C525:C526"/>
    <mergeCell ref="D525:I525"/>
    <mergeCell ref="B542:C542"/>
    <mergeCell ref="B545:L545"/>
    <mergeCell ref="B546:H546"/>
    <mergeCell ref="B548:B549"/>
    <mergeCell ref="C548:C549"/>
    <mergeCell ref="D548:H548"/>
    <mergeCell ref="D555:H555"/>
    <mergeCell ref="B573:C573"/>
    <mergeCell ref="B575:H575"/>
    <mergeCell ref="B577:B578"/>
    <mergeCell ref="C577:C578"/>
    <mergeCell ref="D577:I577"/>
    <mergeCell ref="D584:I584"/>
    <mergeCell ref="B606:C606"/>
    <mergeCell ref="B609:H609"/>
    <mergeCell ref="B610:G610"/>
    <mergeCell ref="B612:B613"/>
    <mergeCell ref="C612:C613"/>
    <mergeCell ref="D612:G612"/>
    <mergeCell ref="D613:E613"/>
    <mergeCell ref="F613:G613"/>
    <mergeCell ref="D614:E614"/>
    <mergeCell ref="F614:G614"/>
    <mergeCell ref="D615:E615"/>
    <mergeCell ref="F615:G615"/>
    <mergeCell ref="D616:E616"/>
    <mergeCell ref="F616:G616"/>
    <mergeCell ref="D617:E617"/>
    <mergeCell ref="F617:G617"/>
    <mergeCell ref="D618:E618"/>
    <mergeCell ref="F618:G618"/>
    <mergeCell ref="D619:G619"/>
    <mergeCell ref="D620:E620"/>
    <mergeCell ref="F620:G620"/>
    <mergeCell ref="D621:E621"/>
    <mergeCell ref="F621:G621"/>
    <mergeCell ref="D622:E622"/>
    <mergeCell ref="F622:G622"/>
    <mergeCell ref="D623:E623"/>
    <mergeCell ref="F623:G623"/>
    <mergeCell ref="D624:E624"/>
    <mergeCell ref="F624:G624"/>
    <mergeCell ref="D625:E625"/>
    <mergeCell ref="F625:G625"/>
    <mergeCell ref="D626:E626"/>
    <mergeCell ref="F626:G626"/>
    <mergeCell ref="D627:E627"/>
    <mergeCell ref="F627:G627"/>
    <mergeCell ref="D628:E628"/>
    <mergeCell ref="F628:G628"/>
    <mergeCell ref="D629:E629"/>
    <mergeCell ref="F629:G629"/>
    <mergeCell ref="D630:E630"/>
    <mergeCell ref="F630:G630"/>
    <mergeCell ref="D631:E631"/>
    <mergeCell ref="F631:G631"/>
    <mergeCell ref="D632:E632"/>
    <mergeCell ref="F632:G632"/>
    <mergeCell ref="D633:E633"/>
    <mergeCell ref="F633:G633"/>
    <mergeCell ref="D634:E634"/>
    <mergeCell ref="F634:G634"/>
    <mergeCell ref="D635:E635"/>
    <mergeCell ref="F635:G635"/>
    <mergeCell ref="B636:C636"/>
    <mergeCell ref="D636:E636"/>
    <mergeCell ref="F636:G636"/>
    <mergeCell ref="B638:G638"/>
    <mergeCell ref="B640:B641"/>
    <mergeCell ref="C640:C641"/>
    <mergeCell ref="D640:G640"/>
    <mergeCell ref="D641:E641"/>
    <mergeCell ref="F641:G641"/>
    <mergeCell ref="D642:E642"/>
    <mergeCell ref="F642:G642"/>
    <mergeCell ref="D643:E643"/>
    <mergeCell ref="F643:G643"/>
    <mergeCell ref="D644:E644"/>
    <mergeCell ref="F644:G644"/>
    <mergeCell ref="D645:E645"/>
    <mergeCell ref="F645:G645"/>
    <mergeCell ref="D646:E646"/>
    <mergeCell ref="F646:G646"/>
    <mergeCell ref="D647:G647"/>
    <mergeCell ref="D648:E648"/>
    <mergeCell ref="F648:G648"/>
    <mergeCell ref="D649:E649"/>
    <mergeCell ref="F649:G649"/>
    <mergeCell ref="D650:E650"/>
    <mergeCell ref="F650:G650"/>
    <mergeCell ref="D651:E651"/>
    <mergeCell ref="F651:G651"/>
    <mergeCell ref="D652:E652"/>
    <mergeCell ref="F652:G652"/>
    <mergeCell ref="D653:E653"/>
    <mergeCell ref="F653:G653"/>
    <mergeCell ref="D654:E654"/>
    <mergeCell ref="F654:G654"/>
    <mergeCell ref="D655:E655"/>
    <mergeCell ref="F655:G655"/>
    <mergeCell ref="D656:E656"/>
    <mergeCell ref="F656:G656"/>
    <mergeCell ref="D657:E657"/>
    <mergeCell ref="F657:G657"/>
    <mergeCell ref="D658:E658"/>
    <mergeCell ref="F658:G658"/>
    <mergeCell ref="D659:E659"/>
    <mergeCell ref="F659:G659"/>
    <mergeCell ref="D660:E660"/>
    <mergeCell ref="F660:G660"/>
    <mergeCell ref="D661:E661"/>
    <mergeCell ref="F661:G661"/>
    <mergeCell ref="D662:E662"/>
    <mergeCell ref="F662:G662"/>
    <mergeCell ref="D663:E663"/>
    <mergeCell ref="F663:G663"/>
    <mergeCell ref="D664:E664"/>
    <mergeCell ref="F664:G664"/>
    <mergeCell ref="D665:E665"/>
    <mergeCell ref="F665:G665"/>
    <mergeCell ref="D666:E666"/>
    <mergeCell ref="F666:G666"/>
    <mergeCell ref="B667:C667"/>
    <mergeCell ref="D667:E667"/>
    <mergeCell ref="F667:G667"/>
    <mergeCell ref="B669:G669"/>
    <mergeCell ref="B671:B672"/>
    <mergeCell ref="C671:C672"/>
    <mergeCell ref="D671:G671"/>
    <mergeCell ref="D672:E672"/>
    <mergeCell ref="F672:G672"/>
    <mergeCell ref="D673:E673"/>
    <mergeCell ref="F673:G673"/>
    <mergeCell ref="D674:E674"/>
    <mergeCell ref="F674:G674"/>
    <mergeCell ref="D675:E675"/>
    <mergeCell ref="F675:G675"/>
    <mergeCell ref="D676:E676"/>
    <mergeCell ref="F676:G676"/>
    <mergeCell ref="D677:E677"/>
    <mergeCell ref="F677:G677"/>
    <mergeCell ref="D678:G678"/>
    <mergeCell ref="D679:E679"/>
    <mergeCell ref="F679:G679"/>
    <mergeCell ref="D680:E680"/>
    <mergeCell ref="F680:G680"/>
    <mergeCell ref="D681:E681"/>
    <mergeCell ref="F681:G681"/>
    <mergeCell ref="D682:E682"/>
    <mergeCell ref="F682:G682"/>
    <mergeCell ref="D683:E683"/>
    <mergeCell ref="F683:G683"/>
    <mergeCell ref="D684:E684"/>
    <mergeCell ref="F684:G684"/>
    <mergeCell ref="D685:E685"/>
    <mergeCell ref="F685:G685"/>
    <mergeCell ref="D686:E686"/>
    <mergeCell ref="F686:G686"/>
    <mergeCell ref="D687:E687"/>
    <mergeCell ref="F687:G687"/>
    <mergeCell ref="D688:E688"/>
    <mergeCell ref="F688:G688"/>
    <mergeCell ref="D689:E689"/>
    <mergeCell ref="F689:G689"/>
    <mergeCell ref="D690:E690"/>
    <mergeCell ref="F690:G690"/>
    <mergeCell ref="D691:E691"/>
    <mergeCell ref="F691:G691"/>
    <mergeCell ref="D692:E692"/>
    <mergeCell ref="F692:G692"/>
    <mergeCell ref="D693:E693"/>
    <mergeCell ref="F693:G693"/>
    <mergeCell ref="D694:E694"/>
    <mergeCell ref="F694:G694"/>
    <mergeCell ref="D695:E695"/>
    <mergeCell ref="F695:G695"/>
    <mergeCell ref="D696:E696"/>
    <mergeCell ref="F696:G696"/>
    <mergeCell ref="D697:E697"/>
    <mergeCell ref="F697:G697"/>
    <mergeCell ref="B698:C698"/>
    <mergeCell ref="D698:E698"/>
    <mergeCell ref="F698:G698"/>
    <mergeCell ref="B700:H700"/>
    <mergeCell ref="B701:H701"/>
    <mergeCell ref="B703:B704"/>
    <mergeCell ref="C703:C704"/>
    <mergeCell ref="D703:H703"/>
    <mergeCell ref="D710:H710"/>
    <mergeCell ref="B729:C729"/>
    <mergeCell ref="B730:H730"/>
    <mergeCell ref="B733:H733"/>
    <mergeCell ref="B734:G734"/>
    <mergeCell ref="B736:B738"/>
    <mergeCell ref="C736:C738"/>
    <mergeCell ref="D736:G736"/>
    <mergeCell ref="D737:G737"/>
    <mergeCell ref="D738:E738"/>
    <mergeCell ref="F738:G738"/>
    <mergeCell ref="D739:E739"/>
    <mergeCell ref="F739:G739"/>
    <mergeCell ref="D740:E740"/>
    <mergeCell ref="F740:G740"/>
    <mergeCell ref="D741:E741"/>
    <mergeCell ref="F741:G741"/>
    <mergeCell ref="D742:E742"/>
    <mergeCell ref="F742:G742"/>
    <mergeCell ref="D743:E743"/>
    <mergeCell ref="F743:G743"/>
    <mergeCell ref="D744:E744"/>
    <mergeCell ref="F744:G744"/>
    <mergeCell ref="D745:E745"/>
    <mergeCell ref="F745:G745"/>
    <mergeCell ref="D746:E746"/>
    <mergeCell ref="F746:G746"/>
    <mergeCell ref="D747:E747"/>
    <mergeCell ref="F747:G747"/>
    <mergeCell ref="D748:E748"/>
    <mergeCell ref="F748:G748"/>
    <mergeCell ref="D749:E749"/>
    <mergeCell ref="F749:G749"/>
    <mergeCell ref="D750:E750"/>
    <mergeCell ref="F750:G750"/>
    <mergeCell ref="D751:E751"/>
    <mergeCell ref="F751:G751"/>
    <mergeCell ref="D752:E752"/>
    <mergeCell ref="F752:G752"/>
    <mergeCell ref="D753:E753"/>
    <mergeCell ref="F753:G753"/>
    <mergeCell ref="D754:E754"/>
    <mergeCell ref="F754:G754"/>
    <mergeCell ref="D755:E755"/>
    <mergeCell ref="F755:G755"/>
    <mergeCell ref="D756:E756"/>
    <mergeCell ref="F756:G756"/>
    <mergeCell ref="D757:E757"/>
    <mergeCell ref="F757:G757"/>
    <mergeCell ref="D758:E758"/>
    <mergeCell ref="F758:G758"/>
    <mergeCell ref="D759:E759"/>
    <mergeCell ref="F759:G759"/>
    <mergeCell ref="B760:C760"/>
    <mergeCell ref="D760:E760"/>
    <mergeCell ref="F760:G760"/>
    <mergeCell ref="B761:G761"/>
    <mergeCell ref="B763:G763"/>
    <mergeCell ref="B765:B768"/>
    <mergeCell ref="C765:C768"/>
    <mergeCell ref="D765:G765"/>
    <mergeCell ref="D766:G766"/>
    <mergeCell ref="D767:E767"/>
    <mergeCell ref="F767:G767"/>
    <mergeCell ref="D774:G774"/>
    <mergeCell ref="B791:C791"/>
    <mergeCell ref="B793:G793"/>
    <mergeCell ref="B795:B798"/>
    <mergeCell ref="C795:C798"/>
    <mergeCell ref="D795:G795"/>
    <mergeCell ref="D796:G796"/>
    <mergeCell ref="D797:E797"/>
    <mergeCell ref="F797:G797"/>
    <mergeCell ref="D804:G804"/>
    <mergeCell ref="B821:C821"/>
    <mergeCell ref="B823:G823"/>
    <mergeCell ref="B825:B827"/>
    <mergeCell ref="C825:C827"/>
    <mergeCell ref="D825:I825"/>
    <mergeCell ref="D826:E826"/>
    <mergeCell ref="F826:G826"/>
    <mergeCell ref="H826:I826"/>
    <mergeCell ref="D833:I833"/>
    <mergeCell ref="B855:C855"/>
    <mergeCell ref="B857:G857"/>
    <mergeCell ref="B859:B861"/>
    <mergeCell ref="C859:C861"/>
    <mergeCell ref="D859:G859"/>
    <mergeCell ref="D860:E860"/>
    <mergeCell ref="F860:G860"/>
    <mergeCell ref="D867:G867"/>
    <mergeCell ref="B888:C888"/>
    <mergeCell ref="B891:L891"/>
    <mergeCell ref="B893:B894"/>
    <mergeCell ref="C893:C894"/>
    <mergeCell ref="D893:F893"/>
    <mergeCell ref="G893:G894"/>
    <mergeCell ref="B906:C906"/>
    <mergeCell ref="B909:L909"/>
    <mergeCell ref="B911:B913"/>
    <mergeCell ref="C911:C913"/>
    <mergeCell ref="D911:G911"/>
    <mergeCell ref="D912:G912"/>
    <mergeCell ref="B925:C925"/>
    <mergeCell ref="B926:G926"/>
    <mergeCell ref="B929:B931"/>
    <mergeCell ref="C929:C931"/>
    <mergeCell ref="D929:G929"/>
    <mergeCell ref="D930:G930"/>
    <mergeCell ref="B943:C943"/>
    <mergeCell ref="B946:L946"/>
    <mergeCell ref="B948:B949"/>
    <mergeCell ref="C948:C949"/>
    <mergeCell ref="D948:H948"/>
    <mergeCell ref="I948:I949"/>
    <mergeCell ref="B967:C967"/>
    <mergeCell ref="B970:L970"/>
    <mergeCell ref="B972:B973"/>
    <mergeCell ref="C972:C973"/>
    <mergeCell ref="D972:H972"/>
    <mergeCell ref="I972:I973"/>
    <mergeCell ref="B991:C991"/>
    <mergeCell ref="B994:L994"/>
    <mergeCell ref="B996:B997"/>
    <mergeCell ref="C996:C997"/>
    <mergeCell ref="D996:G996"/>
    <mergeCell ref="B1006:C1006"/>
    <mergeCell ref="B1009:B1010"/>
    <mergeCell ref="C1009:C1010"/>
    <mergeCell ref="D1009:G1009"/>
    <mergeCell ref="B1019:C1019"/>
    <mergeCell ref="B1022:L1022"/>
    <mergeCell ref="B1023:I1023"/>
    <mergeCell ref="B1025:B1026"/>
    <mergeCell ref="C1025:C1026"/>
    <mergeCell ref="D1025:H1025"/>
    <mergeCell ref="I1025:I1026"/>
    <mergeCell ref="B1038:C1038"/>
    <mergeCell ref="B1040:I1040"/>
    <mergeCell ref="B1042:B1043"/>
    <mergeCell ref="C1042:C1043"/>
    <mergeCell ref="D1042:H1042"/>
    <mergeCell ref="I1042:I1043"/>
    <mergeCell ref="B1055:C1055"/>
    <mergeCell ref="B1057:I1057"/>
    <mergeCell ref="B1059:B1060"/>
    <mergeCell ref="C1059:C1060"/>
    <mergeCell ref="D1059:H1059"/>
    <mergeCell ref="I1059:I1060"/>
    <mergeCell ref="B1071:C1071"/>
    <mergeCell ref="B1074:L1074"/>
    <mergeCell ref="B1075:I1075"/>
    <mergeCell ref="B1077:B1078"/>
    <mergeCell ref="C1077:C1078"/>
    <mergeCell ref="D1077:H1077"/>
    <mergeCell ref="I1077:I1078"/>
    <mergeCell ref="B1092:C1092"/>
    <mergeCell ref="B1094:I1094"/>
    <mergeCell ref="B1096:B1097"/>
    <mergeCell ref="C1096:C1097"/>
    <mergeCell ref="D1096:H1096"/>
    <mergeCell ref="I1096:I1097"/>
    <mergeCell ref="B1112:C1112"/>
    <mergeCell ref="B1114:I1114"/>
    <mergeCell ref="B1116:B1117"/>
    <mergeCell ref="C1116:C1117"/>
    <mergeCell ref="D1116:H1116"/>
    <mergeCell ref="I1116:I1117"/>
    <mergeCell ref="B1130:C1130"/>
    <mergeCell ref="B1133:L1133"/>
    <mergeCell ref="B1134:I1134"/>
    <mergeCell ref="B1136:B1137"/>
    <mergeCell ref="C1136:C1137"/>
    <mergeCell ref="D1136:H1136"/>
    <mergeCell ref="I1136:I1137"/>
    <mergeCell ref="B1152:C1152"/>
    <mergeCell ref="B1154:I1154"/>
    <mergeCell ref="B1156:B1157"/>
    <mergeCell ref="C1156:C1157"/>
    <mergeCell ref="D1156:H1156"/>
    <mergeCell ref="I1156:I1157"/>
    <mergeCell ref="B1173:C1173"/>
    <mergeCell ref="B1175:I1175"/>
    <mergeCell ref="B1177:B1178"/>
    <mergeCell ref="C1177:C1178"/>
    <mergeCell ref="D1177:H1177"/>
    <mergeCell ref="I1177:I1178"/>
    <mergeCell ref="B1192:C1192"/>
    <mergeCell ref="B1195:L1195"/>
    <mergeCell ref="B1196:I1196"/>
    <mergeCell ref="B1198:B1199"/>
    <mergeCell ref="C1198:C1199"/>
    <mergeCell ref="D1198:H1198"/>
    <mergeCell ref="I1198:I1199"/>
    <mergeCell ref="B1214:C1214"/>
    <mergeCell ref="B1216:I1216"/>
    <mergeCell ref="B1218:B1219"/>
    <mergeCell ref="C1218:C1219"/>
    <mergeCell ref="D1218:H1218"/>
    <mergeCell ref="I1218:I1219"/>
    <mergeCell ref="B1234:C1234"/>
    <mergeCell ref="B1236:I1236"/>
    <mergeCell ref="B1238:B1239"/>
    <mergeCell ref="C1238:C1239"/>
    <mergeCell ref="D1238:H1238"/>
    <mergeCell ref="I1238:I1239"/>
    <mergeCell ref="B1254:C1254"/>
    <mergeCell ref="B1257:L1257"/>
    <mergeCell ref="B1258:I1258"/>
    <mergeCell ref="B1260:B1261"/>
    <mergeCell ref="C1260:C1261"/>
    <mergeCell ref="D1260:H1260"/>
    <mergeCell ref="I1260:I1261"/>
    <mergeCell ref="B1273:C1273"/>
    <mergeCell ref="B1275:I1275"/>
    <mergeCell ref="B1277:B1278"/>
    <mergeCell ref="C1277:C1278"/>
    <mergeCell ref="D1277:H1277"/>
    <mergeCell ref="I1277:I1278"/>
    <mergeCell ref="B1293:C1293"/>
    <mergeCell ref="B1295:I1295"/>
    <mergeCell ref="B1297:B1298"/>
    <mergeCell ref="C1297:C1298"/>
    <mergeCell ref="D1297:H1297"/>
    <mergeCell ref="I1297:I1298"/>
    <mergeCell ref="B1312:C1312"/>
    <mergeCell ref="B1315:L1315"/>
    <mergeCell ref="B1316:I1316"/>
    <mergeCell ref="B1318:B1319"/>
    <mergeCell ref="C1318:C1319"/>
    <mergeCell ref="D1318:H1318"/>
    <mergeCell ref="I1318:I1319"/>
    <mergeCell ref="B1331:C1331"/>
    <mergeCell ref="B1333:I1333"/>
    <mergeCell ref="B1335:B1336"/>
    <mergeCell ref="C1335:C1336"/>
    <mergeCell ref="D1335:H1335"/>
    <mergeCell ref="I1335:I1336"/>
    <mergeCell ref="B1348:C1348"/>
    <mergeCell ref="B1350:I1350"/>
    <mergeCell ref="B1352:B1353"/>
    <mergeCell ref="C1352:C1353"/>
    <mergeCell ref="D1352:H1352"/>
    <mergeCell ref="I1352:I1353"/>
    <mergeCell ref="B1364:C1364"/>
    <mergeCell ref="B1367:L1367"/>
    <mergeCell ref="B1368:I1368"/>
    <mergeCell ref="B1370:B1371"/>
    <mergeCell ref="C1370:C1371"/>
    <mergeCell ref="D1370:H1370"/>
    <mergeCell ref="I1370:I1371"/>
    <mergeCell ref="B1384:C1384"/>
    <mergeCell ref="B1386:I1386"/>
    <mergeCell ref="B1388:B1389"/>
    <mergeCell ref="C1388:C1389"/>
    <mergeCell ref="D1388:H1388"/>
    <mergeCell ref="I1388:I1389"/>
    <mergeCell ref="B1402:C1402"/>
    <mergeCell ref="B1404:I1404"/>
    <mergeCell ref="B1406:B1407"/>
    <mergeCell ref="C1406:C1407"/>
    <mergeCell ref="D1406:H1406"/>
    <mergeCell ref="I1406:I1407"/>
    <mergeCell ref="B1419:C1419"/>
    <mergeCell ref="B1422:L1422"/>
    <mergeCell ref="B1423:I1423"/>
    <mergeCell ref="B1425:B1426"/>
    <mergeCell ref="C1425:C1426"/>
    <mergeCell ref="D1425:H1425"/>
    <mergeCell ref="I1425:I1426"/>
    <mergeCell ref="B1440:C1440"/>
    <mergeCell ref="B1442:I1442"/>
    <mergeCell ref="B1444:B1445"/>
    <mergeCell ref="C1444:C1445"/>
    <mergeCell ref="D1444:H1444"/>
    <mergeCell ref="I1444:I1445"/>
    <mergeCell ref="B1460:C1460"/>
    <mergeCell ref="B1462:I1462"/>
    <mergeCell ref="B1464:B1465"/>
    <mergeCell ref="C1464:C1465"/>
    <mergeCell ref="D1464:H1464"/>
    <mergeCell ref="I1464:I1465"/>
    <mergeCell ref="B1478:C1478"/>
    <mergeCell ref="B1481:L1481"/>
    <mergeCell ref="B1482:I1482"/>
    <mergeCell ref="B1484:B1485"/>
    <mergeCell ref="C1484:C1485"/>
    <mergeCell ref="D1484:H1484"/>
    <mergeCell ref="I1484:I1485"/>
    <mergeCell ref="B1500:C1500"/>
    <mergeCell ref="B1502:I1502"/>
    <mergeCell ref="B1504:B1505"/>
    <mergeCell ref="C1504:C1505"/>
    <mergeCell ref="D1504:H1504"/>
    <mergeCell ref="I1504:I1505"/>
    <mergeCell ref="B1521:C1521"/>
    <mergeCell ref="B1523:I1523"/>
    <mergeCell ref="B1525:B1526"/>
    <mergeCell ref="C1525:C1526"/>
    <mergeCell ref="D1525:H1525"/>
    <mergeCell ref="I1525:I1526"/>
    <mergeCell ref="B1540:C1540"/>
    <mergeCell ref="B1543:L1543"/>
    <mergeCell ref="B1544:I1544"/>
    <mergeCell ref="B1546:B1547"/>
    <mergeCell ref="C1546:C1547"/>
    <mergeCell ref="D1546:H1546"/>
    <mergeCell ref="I1546:I1547"/>
    <mergeCell ref="B1560:C1560"/>
    <mergeCell ref="B1562:I1562"/>
    <mergeCell ref="B1564:B1565"/>
    <mergeCell ref="C1564:C1565"/>
    <mergeCell ref="D1564:H1564"/>
    <mergeCell ref="I1564:I1565"/>
    <mergeCell ref="B1578:C1578"/>
    <mergeCell ref="B1580:I1580"/>
    <mergeCell ref="B1582:B1583"/>
    <mergeCell ref="C1582:C1583"/>
    <mergeCell ref="D1582:H1582"/>
    <mergeCell ref="I1582:I1583"/>
    <mergeCell ref="B1597:C1597"/>
    <mergeCell ref="B1600:L1600"/>
    <mergeCell ref="B1601:I1601"/>
    <mergeCell ref="B1603:B1604"/>
    <mergeCell ref="C1603:C1604"/>
    <mergeCell ref="D1603:H1603"/>
    <mergeCell ref="I1603:I1604"/>
    <mergeCell ref="B1617:C1617"/>
    <mergeCell ref="B1619:I1619"/>
    <mergeCell ref="B1621:B1622"/>
    <mergeCell ref="C1621:C1622"/>
    <mergeCell ref="D1621:H1621"/>
    <mergeCell ref="I1621:I1622"/>
    <mergeCell ref="B1635:C1635"/>
    <mergeCell ref="B1637:I1637"/>
    <mergeCell ref="B1639:B1640"/>
    <mergeCell ref="C1639:C1640"/>
    <mergeCell ref="D1639:H1639"/>
    <mergeCell ref="I1639:I1640"/>
    <mergeCell ref="B1653:C1653"/>
    <mergeCell ref="B1656:L1656"/>
    <mergeCell ref="B1657:I1657"/>
    <mergeCell ref="B1659:B1660"/>
    <mergeCell ref="C1659:C1660"/>
    <mergeCell ref="D1659:H1659"/>
    <mergeCell ref="I1659:I1660"/>
    <mergeCell ref="B1672:C1672"/>
    <mergeCell ref="B1674:I1674"/>
    <mergeCell ref="B1676:B1677"/>
    <mergeCell ref="C1676:C1677"/>
    <mergeCell ref="D1676:H1676"/>
    <mergeCell ref="I1676:I1677"/>
    <mergeCell ref="B1690:C1690"/>
    <mergeCell ref="B1693:L1693"/>
    <mergeCell ref="B1694:I1694"/>
    <mergeCell ref="B1696:B1697"/>
    <mergeCell ref="C1696:C1697"/>
    <mergeCell ref="D1696:H1696"/>
    <mergeCell ref="I1696:I1697"/>
    <mergeCell ref="B1709:C1709"/>
    <mergeCell ref="B1711:I1711"/>
    <mergeCell ref="B1713:B1714"/>
    <mergeCell ref="C1713:C1714"/>
    <mergeCell ref="D1713:H1713"/>
    <mergeCell ref="I1713:I1714"/>
    <mergeCell ref="B1727:C1727"/>
    <mergeCell ref="B1730:H1730"/>
    <mergeCell ref="B1732:B1735"/>
    <mergeCell ref="C1732:C1735"/>
    <mergeCell ref="D1732:H1732"/>
    <mergeCell ref="D1734:H1734"/>
    <mergeCell ref="B1756:C1756"/>
    <mergeCell ref="B1759:F1759"/>
    <mergeCell ref="B1760:F1760"/>
    <mergeCell ref="B1762:B1763"/>
    <mergeCell ref="C1762:C1763"/>
    <mergeCell ref="D1762:F1762"/>
    <mergeCell ref="B1777:C1777"/>
    <mergeCell ref="B1779:F1779"/>
    <mergeCell ref="B1781:B1782"/>
    <mergeCell ref="C1781:C1782"/>
    <mergeCell ref="D1781:F1781"/>
    <mergeCell ref="B1797:C1797"/>
    <mergeCell ref="B1800:F1800"/>
    <mergeCell ref="B1801:F1801"/>
    <mergeCell ref="B1803:B1804"/>
    <mergeCell ref="C1803:C1804"/>
    <mergeCell ref="D1803:F1803"/>
    <mergeCell ref="B1814:C1814"/>
    <mergeCell ref="B1816:F1816"/>
    <mergeCell ref="B1818:B1819"/>
    <mergeCell ref="C1818:C1819"/>
    <mergeCell ref="D1818:F1818"/>
    <mergeCell ref="B1829:C1829"/>
    <mergeCell ref="B1832:F1832"/>
    <mergeCell ref="B1834:B1835"/>
    <mergeCell ref="C1834:C1835"/>
    <mergeCell ref="D1834:F1835"/>
    <mergeCell ref="D1836:F1836"/>
    <mergeCell ref="D1837:F1837"/>
    <mergeCell ref="D1838:F1838"/>
    <mergeCell ref="D1839:F1839"/>
    <mergeCell ref="D1840:F1840"/>
    <mergeCell ref="D1841:F1841"/>
    <mergeCell ref="B1842:C1842"/>
    <mergeCell ref="D1842:F1842"/>
    <mergeCell ref="B1845:F1845"/>
    <mergeCell ref="B1847:B1848"/>
    <mergeCell ref="C1847:C1848"/>
    <mergeCell ref="D1847:E1847"/>
    <mergeCell ref="F1847:G1847"/>
    <mergeCell ref="B1856:C1856"/>
    <mergeCell ref="B1859:F1859"/>
    <mergeCell ref="B1861:B1862"/>
    <mergeCell ref="C1861:C1862"/>
    <mergeCell ref="D1861:E1861"/>
    <mergeCell ref="F1861:G1861"/>
    <mergeCell ref="B1870:C1870"/>
    <mergeCell ref="B1873:L1873"/>
    <mergeCell ref="B1875:B1876"/>
    <mergeCell ref="C1875:C1876"/>
    <mergeCell ref="D1875:H1875"/>
    <mergeCell ref="I1875:I1876"/>
    <mergeCell ref="B1885:C18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467"/>
  <sheetViews>
    <sheetView showFormulas="false" showGridLines="false" showRowColHeaders="true" showZeros="true" rightToLeft="false" tabSelected="false" showOutlineSymbols="true" defaultGridColor="true" view="normal" topLeftCell="A2443" colorId="64" zoomScale="100" zoomScaleNormal="100" zoomScalePageLayoutView="100" workbookViewId="0">
      <selection pane="topLeft" activeCell="B2461" activeCellId="0" sqref="B2461:D2466"/>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17.99"/>
    <col collapsed="false" customWidth="true" hidden="false" outlineLevel="0" max="3" min="3" style="0" width="5.62"/>
    <col collapsed="false" customWidth="true" hidden="false" outlineLevel="0" max="7" min="4" style="0" width="8.5"/>
  </cols>
  <sheetData>
    <row r="1" customFormat="false" ht="15.75" hidden="false" customHeight="false" outlineLevel="0" collapsed="false">
      <c r="B1" s="2" t="s">
        <v>1871</v>
      </c>
      <c r="C1" s="1"/>
      <c r="D1" s="1"/>
      <c r="E1" s="1"/>
      <c r="F1" s="1"/>
    </row>
    <row r="2" customFormat="false" ht="26.25" hidden="false" customHeight="true" outlineLevel="0" collapsed="false">
      <c r="B2" s="86" t="s">
        <v>1872</v>
      </c>
      <c r="C2" s="86"/>
      <c r="D2" s="86"/>
      <c r="E2" s="86"/>
      <c r="F2" s="86"/>
      <c r="G2" s="86"/>
    </row>
    <row r="3" customFormat="false" ht="14.25" hidden="false" customHeight="false" outlineLevel="0" collapsed="false">
      <c r="B3" s="3" t="s">
        <v>1873</v>
      </c>
      <c r="C3" s="1"/>
      <c r="D3" s="1"/>
      <c r="E3" s="1"/>
      <c r="F3" s="1"/>
    </row>
    <row r="4" customFormat="false" ht="14.25" hidden="false" customHeight="false" outlineLevel="0" collapsed="false">
      <c r="B4" s="4" t="s">
        <v>4</v>
      </c>
      <c r="C4" s="4" t="s">
        <v>5</v>
      </c>
      <c r="D4" s="4" t="s">
        <v>319</v>
      </c>
      <c r="E4" s="4"/>
      <c r="F4" s="4"/>
      <c r="G4" s="4"/>
    </row>
    <row r="5" customFormat="false" ht="15" hidden="false" customHeight="false" outlineLevel="0" collapsed="false">
      <c r="B5" s="4"/>
      <c r="C5" s="4"/>
      <c r="D5" s="5" t="s">
        <v>320</v>
      </c>
      <c r="E5" s="5" t="s">
        <v>321</v>
      </c>
      <c r="F5" s="173" t="s">
        <v>322</v>
      </c>
      <c r="G5" s="174" t="s">
        <v>323</v>
      </c>
    </row>
    <row r="6" customFormat="false" ht="14.25" hidden="false" customHeight="false" outlineLevel="0" collapsed="false">
      <c r="B6" s="6" t="s">
        <v>10</v>
      </c>
      <c r="C6" s="7" t="s">
        <v>11</v>
      </c>
      <c r="D6" s="800" t="n">
        <v>13</v>
      </c>
      <c r="E6" s="801" t="n">
        <v>18</v>
      </c>
      <c r="F6" s="802" t="n">
        <v>27</v>
      </c>
      <c r="G6" s="803" t="n">
        <v>45</v>
      </c>
    </row>
    <row r="7" customFormat="false" ht="14.25" hidden="false" customHeight="false" outlineLevel="0" collapsed="false">
      <c r="B7" s="11" t="s">
        <v>12</v>
      </c>
      <c r="C7" s="12" t="s">
        <v>11</v>
      </c>
      <c r="D7" s="804" t="n">
        <v>25</v>
      </c>
      <c r="E7" s="805" t="n">
        <v>37</v>
      </c>
      <c r="F7" s="806" t="n">
        <v>54</v>
      </c>
      <c r="G7" s="807" t="n">
        <v>90</v>
      </c>
    </row>
    <row r="8" customFormat="false" ht="14.25" hidden="false" customHeight="false" outlineLevel="0" collapsed="false">
      <c r="B8" s="11" t="s">
        <v>13</v>
      </c>
      <c r="C8" s="12" t="s">
        <v>11</v>
      </c>
      <c r="D8" s="804" t="n">
        <v>88</v>
      </c>
      <c r="E8" s="805" t="n">
        <v>129</v>
      </c>
      <c r="F8" s="806" t="n">
        <v>190</v>
      </c>
      <c r="G8" s="807" t="n">
        <v>316</v>
      </c>
    </row>
    <row r="9" customFormat="false" ht="14.25" hidden="false" customHeight="false" outlineLevel="0" collapsed="false">
      <c r="B9" s="11" t="s">
        <v>14</v>
      </c>
      <c r="C9" s="12" t="s">
        <v>11</v>
      </c>
      <c r="D9" s="804" t="n">
        <v>126</v>
      </c>
      <c r="E9" s="805" t="n">
        <v>184</v>
      </c>
      <c r="F9" s="806" t="n">
        <v>272</v>
      </c>
      <c r="G9" s="807" t="n">
        <v>452</v>
      </c>
    </row>
    <row r="10" customFormat="false" ht="14.25" hidden="false" customHeight="false" outlineLevel="0" collapsed="false">
      <c r="B10" s="15" t="s">
        <v>15</v>
      </c>
      <c r="C10" s="16" t="s">
        <v>11</v>
      </c>
      <c r="D10" s="808" t="n">
        <f aca="false">SUM(D6:D9)</f>
        <v>252</v>
      </c>
      <c r="E10" s="809" t="n">
        <f aca="false">SUM(E6:E9)</f>
        <v>368</v>
      </c>
      <c r="F10" s="810" t="n">
        <f aca="false">SUM(F6:F9)</f>
        <v>543</v>
      </c>
      <c r="G10" s="811" t="n">
        <f aca="false">SUM(G6:G9)</f>
        <v>903</v>
      </c>
    </row>
    <row r="11" customFormat="false" ht="14.25" hidden="false" customHeight="false" outlineLevel="0" collapsed="false">
      <c r="B11" s="179" t="s">
        <v>324</v>
      </c>
      <c r="C11" s="7" t="s">
        <v>32</v>
      </c>
      <c r="D11" s="409" t="n">
        <v>5.9</v>
      </c>
      <c r="E11" s="256"/>
      <c r="F11" s="257"/>
      <c r="G11" s="812"/>
    </row>
    <row r="12" customFormat="false" ht="14.25" hidden="false" customHeight="false" outlineLevel="0" collapsed="false">
      <c r="B12" s="11" t="s">
        <v>1874</v>
      </c>
      <c r="C12" s="184" t="s">
        <v>30</v>
      </c>
      <c r="D12" s="813" t="n">
        <v>0.4</v>
      </c>
      <c r="E12" s="814"/>
      <c r="F12" s="815"/>
      <c r="G12" s="816"/>
    </row>
    <row r="13" customFormat="false" ht="14.25" hidden="false" customHeight="false" outlineLevel="0" collapsed="false">
      <c r="B13" s="11" t="s">
        <v>1875</v>
      </c>
      <c r="C13" s="16" t="s">
        <v>32</v>
      </c>
      <c r="D13" s="813"/>
      <c r="E13" s="814" t="n">
        <v>3</v>
      </c>
      <c r="F13" s="815" t="n">
        <v>3.6</v>
      </c>
      <c r="G13" s="816" t="n">
        <v>4.5</v>
      </c>
    </row>
    <row r="14" customFormat="false" ht="14.25" hidden="false" customHeight="false" outlineLevel="0" collapsed="false">
      <c r="B14" s="11" t="s">
        <v>1876</v>
      </c>
      <c r="C14" s="16" t="s">
        <v>32</v>
      </c>
      <c r="D14" s="813"/>
      <c r="E14" s="814" t="n">
        <v>2.1</v>
      </c>
      <c r="F14" s="815" t="n">
        <v>2.5</v>
      </c>
      <c r="G14" s="816" t="n">
        <v>3.2</v>
      </c>
    </row>
    <row r="15" customFormat="false" ht="14.25" hidden="false" customHeight="false" outlineLevel="0" collapsed="false">
      <c r="B15" s="11" t="s">
        <v>1877</v>
      </c>
      <c r="C15" s="184" t="s">
        <v>34</v>
      </c>
      <c r="D15" s="813" t="n">
        <v>2.4</v>
      </c>
      <c r="E15" s="814" t="n">
        <v>3</v>
      </c>
      <c r="F15" s="815" t="n">
        <v>4.5</v>
      </c>
      <c r="G15" s="816" t="n">
        <v>5.7</v>
      </c>
    </row>
    <row r="16" customFormat="false" ht="14.25" hidden="false" customHeight="false" outlineLevel="0" collapsed="false">
      <c r="B16" s="11" t="s">
        <v>351</v>
      </c>
      <c r="C16" s="184" t="s">
        <v>34</v>
      </c>
      <c r="D16" s="813" t="n">
        <v>2.2</v>
      </c>
      <c r="E16" s="814" t="n">
        <v>2.6</v>
      </c>
      <c r="F16" s="815" t="n">
        <v>3.9</v>
      </c>
      <c r="G16" s="816" t="n">
        <v>4.9</v>
      </c>
    </row>
    <row r="17" customFormat="false" ht="14.25" hidden="false" customHeight="false" outlineLevel="0" collapsed="false">
      <c r="B17" s="11" t="s">
        <v>1878</v>
      </c>
      <c r="C17" s="16" t="s">
        <v>32</v>
      </c>
      <c r="D17" s="813" t="n">
        <v>2.3</v>
      </c>
      <c r="E17" s="814" t="n">
        <v>2.9</v>
      </c>
      <c r="F17" s="815" t="n">
        <v>4.4</v>
      </c>
      <c r="G17" s="816" t="n">
        <v>5.5</v>
      </c>
    </row>
    <row r="18" customFormat="false" ht="15.75" hidden="false" customHeight="false" outlineLevel="0" collapsed="false">
      <c r="B18" s="11" t="s">
        <v>895</v>
      </c>
      <c r="C18" s="184" t="s">
        <v>313</v>
      </c>
      <c r="D18" s="817" t="n">
        <v>500</v>
      </c>
      <c r="E18" s="818" t="n">
        <v>600</v>
      </c>
      <c r="F18" s="819" t="n">
        <v>750</v>
      </c>
      <c r="G18" s="820" t="n">
        <v>1000</v>
      </c>
    </row>
    <row r="19" customFormat="false" ht="14.25" hidden="false" customHeight="false" outlineLevel="0" collapsed="false">
      <c r="B19" s="188" t="s">
        <v>327</v>
      </c>
      <c r="C19" s="184" t="s">
        <v>17</v>
      </c>
      <c r="D19" s="817" t="n">
        <v>16</v>
      </c>
      <c r="E19" s="818" t="n">
        <v>15</v>
      </c>
      <c r="F19" s="819" t="n">
        <v>13</v>
      </c>
      <c r="G19" s="820" t="n">
        <v>11</v>
      </c>
    </row>
    <row r="20" customFormat="false" ht="14.25" hidden="false" customHeight="false" outlineLevel="0" collapsed="false">
      <c r="B20" s="179" t="s">
        <v>1879</v>
      </c>
      <c r="C20" s="7" t="s">
        <v>37</v>
      </c>
      <c r="D20" s="821" t="n">
        <v>72</v>
      </c>
      <c r="E20" s="822" t="n">
        <v>105</v>
      </c>
      <c r="F20" s="823" t="n">
        <v>155</v>
      </c>
      <c r="G20" s="824" t="n">
        <v>258</v>
      </c>
    </row>
    <row r="21" customFormat="false" ht="14.25" hidden="false" customHeight="false" outlineLevel="0" collapsed="false">
      <c r="B21" s="193" t="s">
        <v>298</v>
      </c>
      <c r="C21" s="194" t="s">
        <v>17</v>
      </c>
      <c r="D21" s="825" t="n">
        <v>5</v>
      </c>
      <c r="E21" s="826" t="n">
        <v>5</v>
      </c>
      <c r="F21" s="819" t="n">
        <v>5</v>
      </c>
      <c r="G21" s="820" t="n">
        <v>5</v>
      </c>
    </row>
    <row r="22" customFormat="false" ht="14.25" hidden="false" customHeight="false" outlineLevel="0" collapsed="false">
      <c r="B22" s="4" t="s">
        <v>1880</v>
      </c>
      <c r="C22" s="4"/>
      <c r="D22" s="5" t="n">
        <v>70001</v>
      </c>
      <c r="E22" s="5" t="n">
        <v>70002</v>
      </c>
      <c r="F22" s="5" t="n">
        <v>70003</v>
      </c>
      <c r="G22" s="198" t="n">
        <v>70004</v>
      </c>
    </row>
    <row r="23" customFormat="false" ht="53.25" hidden="false" customHeight="true" outlineLevel="0" collapsed="false">
      <c r="B23" s="575" t="s">
        <v>1881</v>
      </c>
      <c r="C23" s="575"/>
      <c r="D23" s="575"/>
      <c r="E23" s="575"/>
      <c r="F23" s="575"/>
      <c r="G23" s="575"/>
    </row>
    <row r="24" customFormat="false" ht="15" hidden="false" customHeight="false" outlineLevel="0" collapsed="false">
      <c r="B24" s="827" t="s">
        <v>1882</v>
      </c>
      <c r="C24" s="828" t="s">
        <v>1883</v>
      </c>
      <c r="D24" s="377" t="s">
        <v>1527</v>
      </c>
      <c r="E24" s="377" t="s">
        <v>1528</v>
      </c>
      <c r="F24" s="377" t="s">
        <v>1884</v>
      </c>
      <c r="G24" s="377" t="s">
        <v>1885</v>
      </c>
    </row>
    <row r="25" customFormat="false" ht="14.25" hidden="false" customHeight="false" outlineLevel="0" collapsed="false">
      <c r="B25" s="827" t="s">
        <v>1886</v>
      </c>
      <c r="C25" s="828" t="n">
        <v>0.94</v>
      </c>
      <c r="D25" s="828" t="n">
        <v>1</v>
      </c>
      <c r="E25" s="828" t="n">
        <v>1.07</v>
      </c>
      <c r="F25" s="828" t="n">
        <v>1.17</v>
      </c>
      <c r="G25" s="828" t="n">
        <v>1.31</v>
      </c>
    </row>
    <row r="26" customFormat="false" ht="27.75" hidden="false" customHeight="true" outlineLevel="0" collapsed="false">
      <c r="B26" s="829" t="s">
        <v>1887</v>
      </c>
      <c r="C26" s="829"/>
      <c r="D26" s="829"/>
      <c r="E26" s="829"/>
      <c r="F26" s="829"/>
      <c r="G26" s="829"/>
    </row>
    <row r="28" customFormat="false" ht="15.75" hidden="false" customHeight="false" outlineLevel="0" collapsed="false">
      <c r="B28" s="2" t="s">
        <v>1888</v>
      </c>
      <c r="C28" s="1"/>
      <c r="D28" s="1"/>
      <c r="E28" s="1"/>
      <c r="F28" s="1"/>
    </row>
    <row r="29" customFormat="false" ht="30.75" hidden="false" customHeight="true" outlineLevel="0" collapsed="false">
      <c r="B29" s="86" t="s">
        <v>1889</v>
      </c>
      <c r="C29" s="86"/>
      <c r="D29" s="86"/>
      <c r="E29" s="86"/>
      <c r="F29" s="86"/>
      <c r="G29" s="86"/>
    </row>
    <row r="30" customFormat="false" ht="14.25" hidden="false" customHeight="false" outlineLevel="0" collapsed="false">
      <c r="B30" s="3" t="s">
        <v>1873</v>
      </c>
      <c r="C30" s="1"/>
      <c r="D30" s="1"/>
      <c r="E30" s="1"/>
      <c r="F30" s="1"/>
    </row>
    <row r="31" customFormat="false" ht="14.25" hidden="false" customHeight="false" outlineLevel="0" collapsed="false">
      <c r="B31" s="4" t="s">
        <v>4</v>
      </c>
      <c r="C31" s="4" t="s">
        <v>5</v>
      </c>
      <c r="D31" s="4" t="s">
        <v>319</v>
      </c>
      <c r="E31" s="4"/>
      <c r="F31" s="4"/>
      <c r="G31" s="4"/>
    </row>
    <row r="32" customFormat="false" ht="15" hidden="false" customHeight="false" outlineLevel="0" collapsed="false">
      <c r="B32" s="4"/>
      <c r="C32" s="4"/>
      <c r="D32" s="5" t="s">
        <v>320</v>
      </c>
      <c r="E32" s="5" t="s">
        <v>321</v>
      </c>
      <c r="F32" s="173" t="s">
        <v>322</v>
      </c>
      <c r="G32" s="174" t="s">
        <v>323</v>
      </c>
    </row>
    <row r="33" customFormat="false" ht="14.25" hidden="false" customHeight="false" outlineLevel="0" collapsed="false">
      <c r="B33" s="6" t="s">
        <v>10</v>
      </c>
      <c r="C33" s="7" t="s">
        <v>11</v>
      </c>
      <c r="D33" s="800" t="n">
        <v>21</v>
      </c>
      <c r="E33" s="801" t="n">
        <v>18</v>
      </c>
      <c r="F33" s="802" t="n">
        <v>27</v>
      </c>
      <c r="G33" s="803" t="n">
        <v>45</v>
      </c>
    </row>
    <row r="34" customFormat="false" ht="14.25" hidden="false" customHeight="false" outlineLevel="0" collapsed="false">
      <c r="B34" s="11" t="s">
        <v>12</v>
      </c>
      <c r="C34" s="12" t="s">
        <v>11</v>
      </c>
      <c r="D34" s="804" t="n">
        <v>43</v>
      </c>
      <c r="E34" s="805" t="n">
        <v>37</v>
      </c>
      <c r="F34" s="806" t="n">
        <v>54</v>
      </c>
      <c r="G34" s="807" t="n">
        <v>90</v>
      </c>
    </row>
    <row r="35" customFormat="false" ht="14.25" hidden="false" customHeight="false" outlineLevel="0" collapsed="false">
      <c r="B35" s="11" t="s">
        <v>13</v>
      </c>
      <c r="C35" s="12" t="s">
        <v>11</v>
      </c>
      <c r="D35" s="804" t="n">
        <v>149</v>
      </c>
      <c r="E35" s="805" t="n">
        <v>129</v>
      </c>
      <c r="F35" s="806" t="n">
        <v>190</v>
      </c>
      <c r="G35" s="807" t="n">
        <v>316</v>
      </c>
    </row>
    <row r="36" customFormat="false" ht="14.25" hidden="false" customHeight="false" outlineLevel="0" collapsed="false">
      <c r="B36" s="11" t="s">
        <v>14</v>
      </c>
      <c r="C36" s="12" t="s">
        <v>11</v>
      </c>
      <c r="D36" s="804" t="n">
        <v>214</v>
      </c>
      <c r="E36" s="805" t="n">
        <v>184</v>
      </c>
      <c r="F36" s="806" t="n">
        <v>272</v>
      </c>
      <c r="G36" s="807" t="n">
        <v>452</v>
      </c>
    </row>
    <row r="37" customFormat="false" ht="14.25" hidden="false" customHeight="false" outlineLevel="0" collapsed="false">
      <c r="B37" s="15" t="s">
        <v>15</v>
      </c>
      <c r="C37" s="16" t="s">
        <v>11</v>
      </c>
      <c r="D37" s="808" t="n">
        <f aca="false">SUM(D33:D36)</f>
        <v>427</v>
      </c>
      <c r="E37" s="809" t="n">
        <f aca="false">SUM(E33:E36)</f>
        <v>368</v>
      </c>
      <c r="F37" s="810" t="n">
        <f aca="false">SUM(F33:F36)</f>
        <v>543</v>
      </c>
      <c r="G37" s="811" t="n">
        <f aca="false">SUM(G33:G36)</f>
        <v>903</v>
      </c>
    </row>
    <row r="38" customFormat="false" ht="14.25" hidden="false" customHeight="false" outlineLevel="0" collapsed="false">
      <c r="B38" s="179" t="s">
        <v>324</v>
      </c>
      <c r="C38" s="7" t="s">
        <v>32</v>
      </c>
      <c r="D38" s="409" t="n">
        <v>8.9</v>
      </c>
      <c r="E38" s="256"/>
      <c r="F38" s="257"/>
      <c r="G38" s="812"/>
    </row>
    <row r="39" customFormat="false" ht="14.25" hidden="false" customHeight="false" outlineLevel="0" collapsed="false">
      <c r="B39" s="11" t="s">
        <v>1874</v>
      </c>
      <c r="C39" s="184" t="s">
        <v>1313</v>
      </c>
      <c r="D39" s="813" t="n">
        <v>0.6</v>
      </c>
      <c r="E39" s="814"/>
      <c r="F39" s="815"/>
      <c r="G39" s="816"/>
    </row>
    <row r="40" customFormat="false" ht="14.25" hidden="false" customHeight="false" outlineLevel="0" collapsed="false">
      <c r="B40" s="11" t="s">
        <v>1875</v>
      </c>
      <c r="C40" s="16" t="s">
        <v>32</v>
      </c>
      <c r="D40" s="813"/>
      <c r="E40" s="814" t="n">
        <v>4</v>
      </c>
      <c r="F40" s="815" t="n">
        <v>4.6</v>
      </c>
      <c r="G40" s="816" t="n">
        <v>5.5</v>
      </c>
    </row>
    <row r="41" customFormat="false" ht="14.25" hidden="false" customHeight="false" outlineLevel="0" collapsed="false">
      <c r="B41" s="11" t="s">
        <v>1876</v>
      </c>
      <c r="C41" s="16" t="s">
        <v>32</v>
      </c>
      <c r="D41" s="813"/>
      <c r="E41" s="814" t="n">
        <v>2.8</v>
      </c>
      <c r="F41" s="815" t="n">
        <v>3.2</v>
      </c>
      <c r="G41" s="816" t="n">
        <v>3.9</v>
      </c>
    </row>
    <row r="42" customFormat="false" ht="14.25" hidden="false" customHeight="false" outlineLevel="0" collapsed="false">
      <c r="B42" s="11" t="s">
        <v>1877</v>
      </c>
      <c r="C42" s="184" t="s">
        <v>34</v>
      </c>
      <c r="D42" s="813" t="n">
        <v>3.6</v>
      </c>
      <c r="E42" s="814" t="n">
        <v>4.2</v>
      </c>
      <c r="F42" s="815" t="n">
        <v>5.7</v>
      </c>
      <c r="G42" s="816" t="n">
        <v>6.9</v>
      </c>
    </row>
    <row r="43" customFormat="false" ht="14.25" hidden="false" customHeight="false" outlineLevel="0" collapsed="false">
      <c r="B43" s="11" t="s">
        <v>351</v>
      </c>
      <c r="C43" s="184" t="s">
        <v>34</v>
      </c>
      <c r="D43" s="813" t="n">
        <v>3.3</v>
      </c>
      <c r="E43" s="814" t="n">
        <v>3.7</v>
      </c>
      <c r="F43" s="815" t="n">
        <v>5</v>
      </c>
      <c r="G43" s="816" t="n">
        <v>6</v>
      </c>
    </row>
    <row r="44" customFormat="false" ht="14.25" hidden="false" customHeight="false" outlineLevel="0" collapsed="false">
      <c r="B44" s="11" t="s">
        <v>1878</v>
      </c>
      <c r="C44" s="16" t="s">
        <v>32</v>
      </c>
      <c r="D44" s="813" t="n">
        <v>3.5</v>
      </c>
      <c r="E44" s="814" t="n">
        <v>4.1</v>
      </c>
      <c r="F44" s="815" t="n">
        <v>5.6</v>
      </c>
      <c r="G44" s="816" t="n">
        <v>6.7</v>
      </c>
    </row>
    <row r="45" customFormat="false" ht="15.75" hidden="false" customHeight="false" outlineLevel="0" collapsed="false">
      <c r="B45" s="11" t="s">
        <v>895</v>
      </c>
      <c r="C45" s="184" t="s">
        <v>313</v>
      </c>
      <c r="D45" s="817" t="n">
        <v>700</v>
      </c>
      <c r="E45" s="818" t="n">
        <v>800</v>
      </c>
      <c r="F45" s="819" t="n">
        <v>950</v>
      </c>
      <c r="G45" s="820" t="n">
        <v>1200</v>
      </c>
    </row>
    <row r="46" customFormat="false" ht="14.25" hidden="false" customHeight="false" outlineLevel="0" collapsed="false">
      <c r="B46" s="188" t="s">
        <v>327</v>
      </c>
      <c r="C46" s="184" t="s">
        <v>17</v>
      </c>
      <c r="D46" s="817" t="n">
        <v>16</v>
      </c>
      <c r="E46" s="818" t="n">
        <v>15</v>
      </c>
      <c r="F46" s="819" t="n">
        <v>13</v>
      </c>
      <c r="G46" s="820" t="n">
        <v>11</v>
      </c>
    </row>
    <row r="47" customFormat="false" ht="14.25" hidden="false" customHeight="false" outlineLevel="0" collapsed="false">
      <c r="B47" s="179" t="s">
        <v>1879</v>
      </c>
      <c r="C47" s="7" t="s">
        <v>37</v>
      </c>
      <c r="D47" s="821" t="n">
        <v>122</v>
      </c>
      <c r="E47" s="822" t="n">
        <v>155</v>
      </c>
      <c r="F47" s="823" t="n">
        <v>205</v>
      </c>
      <c r="G47" s="824" t="n">
        <v>308</v>
      </c>
    </row>
    <row r="48" customFormat="false" ht="14.25" hidden="false" customHeight="false" outlineLevel="0" collapsed="false">
      <c r="B48" s="193" t="s">
        <v>298</v>
      </c>
      <c r="C48" s="194" t="s">
        <v>17</v>
      </c>
      <c r="D48" s="825" t="n">
        <v>5</v>
      </c>
      <c r="E48" s="826" t="n">
        <v>5</v>
      </c>
      <c r="F48" s="819" t="n">
        <v>5</v>
      </c>
      <c r="G48" s="820" t="n">
        <v>5</v>
      </c>
    </row>
    <row r="49" customFormat="false" ht="14.25" hidden="false" customHeight="false" outlineLevel="0" collapsed="false">
      <c r="B49" s="4" t="s">
        <v>1880</v>
      </c>
      <c r="C49" s="4"/>
      <c r="D49" s="5" t="n">
        <v>70005</v>
      </c>
      <c r="E49" s="5" t="n">
        <v>70006</v>
      </c>
      <c r="F49" s="5" t="n">
        <v>70007</v>
      </c>
      <c r="G49" s="198" t="n">
        <v>70008</v>
      </c>
    </row>
    <row r="50" customFormat="false" ht="51" hidden="false" customHeight="true" outlineLevel="0" collapsed="false">
      <c r="B50" s="575" t="s">
        <v>1881</v>
      </c>
      <c r="C50" s="575"/>
      <c r="D50" s="575"/>
      <c r="E50" s="575"/>
      <c r="F50" s="575"/>
      <c r="G50" s="575"/>
    </row>
    <row r="51" customFormat="false" ht="15" hidden="false" customHeight="false" outlineLevel="0" collapsed="false">
      <c r="B51" s="827" t="s">
        <v>1882</v>
      </c>
      <c r="C51" s="828" t="s">
        <v>1883</v>
      </c>
      <c r="D51" s="377" t="s">
        <v>1527</v>
      </c>
      <c r="E51" s="377" t="s">
        <v>1528</v>
      </c>
      <c r="F51" s="377" t="s">
        <v>1884</v>
      </c>
      <c r="G51" s="377" t="s">
        <v>1885</v>
      </c>
    </row>
    <row r="52" customFormat="false" ht="14.25" hidden="false" customHeight="false" outlineLevel="0" collapsed="false">
      <c r="B52" s="827" t="s">
        <v>1886</v>
      </c>
      <c r="C52" s="828" t="n">
        <v>0.94</v>
      </c>
      <c r="D52" s="828" t="n">
        <v>1</v>
      </c>
      <c r="E52" s="828" t="n">
        <v>1.07</v>
      </c>
      <c r="F52" s="828" t="n">
        <v>1.17</v>
      </c>
      <c r="G52" s="828" t="n">
        <v>1.31</v>
      </c>
    </row>
    <row r="53" customFormat="false" ht="27.75" hidden="false" customHeight="true" outlineLevel="0" collapsed="false">
      <c r="B53" s="829" t="s">
        <v>1890</v>
      </c>
      <c r="C53" s="829"/>
      <c r="D53" s="829"/>
      <c r="E53" s="829"/>
      <c r="F53" s="829"/>
      <c r="G53" s="829"/>
    </row>
    <row r="55" customFormat="false" ht="15.75" hidden="false" customHeight="false" outlineLevel="0" collapsed="false">
      <c r="B55" s="2" t="s">
        <v>1891</v>
      </c>
      <c r="C55" s="1"/>
      <c r="D55" s="1"/>
      <c r="E55" s="1"/>
      <c r="F55" s="1"/>
    </row>
    <row r="56" customFormat="false" ht="27.75" hidden="false" customHeight="true" outlineLevel="0" collapsed="false">
      <c r="B56" s="86" t="s">
        <v>1892</v>
      </c>
      <c r="C56" s="86"/>
      <c r="D56" s="86"/>
      <c r="E56" s="86"/>
      <c r="F56" s="86"/>
      <c r="G56" s="86"/>
    </row>
    <row r="57" customFormat="false" ht="14.25" hidden="false" customHeight="false" outlineLevel="0" collapsed="false">
      <c r="B57" s="3" t="s">
        <v>1873</v>
      </c>
      <c r="C57" s="1"/>
      <c r="D57" s="1"/>
      <c r="E57" s="1"/>
      <c r="F57" s="1"/>
    </row>
    <row r="58" customFormat="false" ht="14.25" hidden="false" customHeight="false" outlineLevel="0" collapsed="false">
      <c r="B58" s="4" t="s">
        <v>4</v>
      </c>
      <c r="C58" s="4" t="s">
        <v>5</v>
      </c>
      <c r="D58" s="4" t="s">
        <v>319</v>
      </c>
      <c r="E58" s="4"/>
      <c r="F58" s="4"/>
      <c r="G58" s="4"/>
    </row>
    <row r="59" customFormat="false" ht="15" hidden="false" customHeight="false" outlineLevel="0" collapsed="false">
      <c r="B59" s="4"/>
      <c r="C59" s="4"/>
      <c r="D59" s="5" t="s">
        <v>320</v>
      </c>
      <c r="E59" s="5" t="s">
        <v>321</v>
      </c>
      <c r="F59" s="173" t="s">
        <v>322</v>
      </c>
      <c r="G59" s="174" t="s">
        <v>323</v>
      </c>
    </row>
    <row r="60" customFormat="false" ht="14.25" hidden="false" customHeight="false" outlineLevel="0" collapsed="false">
      <c r="B60" s="6" t="s">
        <v>10</v>
      </c>
      <c r="C60" s="7" t="s">
        <v>11</v>
      </c>
      <c r="D60" s="800" t="n">
        <v>2</v>
      </c>
      <c r="E60" s="801" t="n">
        <v>3</v>
      </c>
      <c r="F60" s="802" t="n">
        <v>5</v>
      </c>
      <c r="G60" s="803" t="n">
        <v>7</v>
      </c>
    </row>
    <row r="61" customFormat="false" ht="14.25" hidden="false" customHeight="false" outlineLevel="0" collapsed="false">
      <c r="B61" s="11" t="s">
        <v>12</v>
      </c>
      <c r="C61" s="12" t="s">
        <v>11</v>
      </c>
      <c r="D61" s="804"/>
      <c r="E61" s="805"/>
      <c r="F61" s="806"/>
      <c r="G61" s="807"/>
    </row>
    <row r="62" customFormat="false" ht="14.25" hidden="false" customHeight="false" outlineLevel="0" collapsed="false">
      <c r="B62" s="11" t="s">
        <v>13</v>
      </c>
      <c r="C62" s="12" t="s">
        <v>11</v>
      </c>
      <c r="D62" s="804" t="n">
        <v>28</v>
      </c>
      <c r="E62" s="805" t="n">
        <v>36</v>
      </c>
      <c r="F62" s="806" t="n">
        <v>52</v>
      </c>
      <c r="G62" s="807" t="n">
        <v>80</v>
      </c>
    </row>
    <row r="63" customFormat="false" ht="14.25" hidden="false" customHeight="false" outlineLevel="0" collapsed="false">
      <c r="B63" s="11" t="s">
        <v>14</v>
      </c>
      <c r="C63" s="12" t="s">
        <v>11</v>
      </c>
      <c r="D63" s="804" t="n">
        <v>51</v>
      </c>
      <c r="E63" s="805" t="n">
        <v>67</v>
      </c>
      <c r="F63" s="806" t="n">
        <v>96</v>
      </c>
      <c r="G63" s="807" t="n">
        <v>141</v>
      </c>
    </row>
    <row r="64" customFormat="false" ht="14.25" hidden="false" customHeight="false" outlineLevel="0" collapsed="false">
      <c r="B64" s="15" t="s">
        <v>15</v>
      </c>
      <c r="C64" s="16" t="s">
        <v>11</v>
      </c>
      <c r="D64" s="808" t="n">
        <f aca="false">SUM(D60:D63)</f>
        <v>81</v>
      </c>
      <c r="E64" s="809" t="n">
        <f aca="false">SUM(E60:E63)</f>
        <v>106</v>
      </c>
      <c r="F64" s="810" t="n">
        <f aca="false">SUM(F60:F63)</f>
        <v>153</v>
      </c>
      <c r="G64" s="811" t="n">
        <f aca="false">SUM(G60:G63)</f>
        <v>228</v>
      </c>
    </row>
    <row r="65" customFormat="false" ht="14.25" hidden="false" customHeight="false" outlineLevel="0" collapsed="false">
      <c r="B65" s="179" t="s">
        <v>324</v>
      </c>
      <c r="C65" s="7" t="s">
        <v>32</v>
      </c>
      <c r="D65" s="388" t="n">
        <v>2.2</v>
      </c>
      <c r="E65" s="391" t="n">
        <v>2.59</v>
      </c>
      <c r="F65" s="830" t="n">
        <v>3.22</v>
      </c>
      <c r="G65" s="831" t="n">
        <v>4.1</v>
      </c>
    </row>
    <row r="66" customFormat="false" ht="14.25" hidden="false" customHeight="false" outlineLevel="0" collapsed="false">
      <c r="B66" s="11" t="s">
        <v>1893</v>
      </c>
      <c r="C66" s="184" t="s">
        <v>30</v>
      </c>
      <c r="D66" s="269" t="n">
        <v>1.08</v>
      </c>
      <c r="E66" s="270" t="n">
        <v>1.39</v>
      </c>
      <c r="F66" s="271" t="n">
        <v>2.01</v>
      </c>
      <c r="G66" s="272" t="n">
        <v>3.33</v>
      </c>
    </row>
    <row r="67" customFormat="false" ht="15.75" hidden="false" customHeight="false" outlineLevel="0" collapsed="false">
      <c r="B67" s="11" t="s">
        <v>895</v>
      </c>
      <c r="C67" s="184" t="s">
        <v>313</v>
      </c>
      <c r="D67" s="269" t="n">
        <v>7</v>
      </c>
      <c r="E67" s="270" t="n">
        <v>9</v>
      </c>
      <c r="F67" s="271" t="n">
        <v>14</v>
      </c>
      <c r="G67" s="272" t="n">
        <v>22</v>
      </c>
    </row>
    <row r="68" customFormat="false" ht="14.25" hidden="false" customHeight="false" outlineLevel="0" collapsed="false">
      <c r="B68" s="188" t="s">
        <v>327</v>
      </c>
      <c r="C68" s="184" t="s">
        <v>17</v>
      </c>
      <c r="D68" s="817" t="n">
        <v>14</v>
      </c>
      <c r="E68" s="818" t="n">
        <v>13</v>
      </c>
      <c r="F68" s="819" t="n">
        <v>11</v>
      </c>
      <c r="G68" s="820" t="n">
        <v>9</v>
      </c>
    </row>
    <row r="69" customFormat="false" ht="14.25" hidden="false" customHeight="false" outlineLevel="0" collapsed="false">
      <c r="B69" s="179" t="s">
        <v>1894</v>
      </c>
      <c r="C69" s="7" t="s">
        <v>37</v>
      </c>
      <c r="D69" s="409" t="n">
        <v>19</v>
      </c>
      <c r="E69" s="256" t="n">
        <v>24.6</v>
      </c>
      <c r="F69" s="257" t="n">
        <v>35.4</v>
      </c>
      <c r="G69" s="812" t="n">
        <v>53.1</v>
      </c>
    </row>
    <row r="70" customFormat="false" ht="14.25" hidden="false" customHeight="false" outlineLevel="0" collapsed="false">
      <c r="B70" s="193" t="s">
        <v>298</v>
      </c>
      <c r="C70" s="194" t="s">
        <v>17</v>
      </c>
      <c r="D70" s="825" t="n">
        <v>15</v>
      </c>
      <c r="E70" s="826" t="n">
        <v>14</v>
      </c>
      <c r="F70" s="819" t="n">
        <v>12</v>
      </c>
      <c r="G70" s="820" t="n">
        <v>10</v>
      </c>
    </row>
    <row r="71" customFormat="false" ht="14.25" hidden="false" customHeight="false" outlineLevel="0" collapsed="false">
      <c r="B71" s="4" t="s">
        <v>1880</v>
      </c>
      <c r="C71" s="4"/>
      <c r="D71" s="5" t="n">
        <v>70009</v>
      </c>
      <c r="E71" s="5" t="n">
        <v>70010</v>
      </c>
      <c r="F71" s="5" t="n">
        <v>70011</v>
      </c>
      <c r="G71" s="198" t="n">
        <v>70012</v>
      </c>
    </row>
    <row r="72" customFormat="false" ht="39.75" hidden="false" customHeight="true" outlineLevel="0" collapsed="false">
      <c r="B72" s="575" t="s">
        <v>1895</v>
      </c>
      <c r="C72" s="575"/>
      <c r="D72" s="575"/>
      <c r="E72" s="575"/>
      <c r="F72" s="575"/>
      <c r="G72" s="575"/>
    </row>
    <row r="74" customFormat="false" ht="15.75" hidden="false" customHeight="false" outlineLevel="0" collapsed="false">
      <c r="B74" s="2" t="s">
        <v>1896</v>
      </c>
      <c r="C74" s="1"/>
      <c r="D74" s="1"/>
      <c r="E74" s="1"/>
      <c r="F74" s="1"/>
    </row>
    <row r="75" customFormat="false" ht="25.5" hidden="false" customHeight="true" outlineLevel="0" collapsed="false">
      <c r="B75" s="86" t="s">
        <v>1897</v>
      </c>
      <c r="C75" s="86"/>
      <c r="D75" s="86"/>
      <c r="E75" s="86"/>
      <c r="F75" s="86"/>
      <c r="G75" s="86"/>
    </row>
    <row r="76" customFormat="false" ht="14.25" hidden="false" customHeight="false" outlineLevel="0" collapsed="false">
      <c r="B76" s="3" t="s">
        <v>1873</v>
      </c>
      <c r="C76" s="1"/>
      <c r="D76" s="1"/>
      <c r="E76" s="1"/>
      <c r="F76" s="1"/>
    </row>
    <row r="77" customFormat="false" ht="14.25" hidden="false" customHeight="false" outlineLevel="0" collapsed="false">
      <c r="B77" s="4" t="s">
        <v>4</v>
      </c>
      <c r="C77" s="4" t="s">
        <v>5</v>
      </c>
      <c r="D77" s="4" t="s">
        <v>1898</v>
      </c>
      <c r="E77" s="4"/>
      <c r="F77" s="4"/>
      <c r="G77" s="4"/>
      <c r="H77" s="4"/>
      <c r="I77" s="4"/>
      <c r="J77" s="4"/>
      <c r="K77" s="4"/>
    </row>
    <row r="78" customFormat="false" ht="15" hidden="false" customHeight="false" outlineLevel="0" collapsed="false">
      <c r="B78" s="4"/>
      <c r="C78" s="4"/>
      <c r="D78" s="5" t="s">
        <v>1899</v>
      </c>
      <c r="E78" s="21" t="s">
        <v>52</v>
      </c>
      <c r="F78" s="399" t="s">
        <v>744</v>
      </c>
      <c r="G78" s="832" t="s">
        <v>745</v>
      </c>
      <c r="H78" s="832" t="s">
        <v>746</v>
      </c>
      <c r="I78" s="832" t="s">
        <v>76</v>
      </c>
      <c r="J78" s="832" t="s">
        <v>1900</v>
      </c>
      <c r="K78" s="833" t="s">
        <v>1901</v>
      </c>
    </row>
    <row r="79" customFormat="false" ht="14.25" hidden="false" customHeight="false" outlineLevel="0" collapsed="false">
      <c r="B79" s="6" t="s">
        <v>10</v>
      </c>
      <c r="C79" s="7" t="s">
        <v>11</v>
      </c>
      <c r="D79" s="800" t="n">
        <v>35</v>
      </c>
      <c r="E79" s="801" t="n">
        <v>35</v>
      </c>
      <c r="F79" s="802" t="n">
        <v>36</v>
      </c>
      <c r="G79" s="834" t="n">
        <v>46</v>
      </c>
      <c r="H79" s="834" t="n">
        <v>57</v>
      </c>
      <c r="I79" s="834" t="n">
        <v>68</v>
      </c>
      <c r="J79" s="834" t="n">
        <v>80</v>
      </c>
      <c r="K79" s="803" t="n">
        <v>95</v>
      </c>
    </row>
    <row r="80" customFormat="false" ht="14.25" hidden="false" customHeight="false" outlineLevel="0" collapsed="false">
      <c r="B80" s="11" t="s">
        <v>12</v>
      </c>
      <c r="C80" s="12" t="s">
        <v>11</v>
      </c>
      <c r="D80" s="804" t="n">
        <v>56</v>
      </c>
      <c r="E80" s="805" t="n">
        <v>57</v>
      </c>
      <c r="F80" s="806" t="n">
        <v>58</v>
      </c>
      <c r="G80" s="835" t="n">
        <v>73</v>
      </c>
      <c r="H80" s="835" t="n">
        <v>91</v>
      </c>
      <c r="I80" s="835" t="n">
        <v>108</v>
      </c>
      <c r="J80" s="835" t="n">
        <v>127</v>
      </c>
      <c r="K80" s="807" t="n">
        <v>151</v>
      </c>
    </row>
    <row r="81" customFormat="false" ht="14.25" hidden="false" customHeight="false" outlineLevel="0" collapsed="false">
      <c r="B81" s="11" t="s">
        <v>13</v>
      </c>
      <c r="C81" s="12" t="s">
        <v>11</v>
      </c>
      <c r="D81" s="804" t="n">
        <v>208</v>
      </c>
      <c r="E81" s="805" t="n">
        <v>212</v>
      </c>
      <c r="F81" s="806" t="n">
        <v>219</v>
      </c>
      <c r="G81" s="835" t="n">
        <v>276</v>
      </c>
      <c r="H81" s="835" t="n">
        <v>341</v>
      </c>
      <c r="I81" s="835" t="n">
        <v>405</v>
      </c>
      <c r="J81" s="835" t="n">
        <v>478</v>
      </c>
      <c r="K81" s="807" t="n">
        <v>567</v>
      </c>
    </row>
    <row r="82" customFormat="false" ht="14.25" hidden="false" customHeight="false" outlineLevel="0" collapsed="false">
      <c r="B82" s="11" t="s">
        <v>14</v>
      </c>
      <c r="C82" s="12" t="s">
        <v>11</v>
      </c>
      <c r="D82" s="804" t="n">
        <v>396</v>
      </c>
      <c r="E82" s="805" t="n">
        <v>404</v>
      </c>
      <c r="F82" s="806" t="n">
        <v>416</v>
      </c>
      <c r="G82" s="835" t="n">
        <v>524</v>
      </c>
      <c r="H82" s="835" t="n">
        <v>648</v>
      </c>
      <c r="I82" s="835" t="n">
        <v>771</v>
      </c>
      <c r="J82" s="835" t="n">
        <v>908</v>
      </c>
      <c r="K82" s="807" t="n">
        <v>1077</v>
      </c>
    </row>
    <row r="83" customFormat="false" ht="14.25" hidden="false" customHeight="false" outlineLevel="0" collapsed="false">
      <c r="B83" s="15" t="s">
        <v>15</v>
      </c>
      <c r="C83" s="16" t="s">
        <v>11</v>
      </c>
      <c r="D83" s="808" t="n">
        <f aca="false">SUM(D79:D82)</f>
        <v>695</v>
      </c>
      <c r="E83" s="809" t="n">
        <f aca="false">SUM(E79:E82)</f>
        <v>708</v>
      </c>
      <c r="F83" s="810" t="n">
        <f aca="false">SUM(F79:F82)</f>
        <v>729</v>
      </c>
      <c r="G83" s="836" t="n">
        <f aca="false">SUM(G79:G82)</f>
        <v>919</v>
      </c>
      <c r="H83" s="836" t="n">
        <f aca="false">SUM(H79:H82)</f>
        <v>1137</v>
      </c>
      <c r="I83" s="836" t="n">
        <f aca="false">SUM(I79:I82)</f>
        <v>1352</v>
      </c>
      <c r="J83" s="836" t="n">
        <f aca="false">SUM(J79:J82)</f>
        <v>1593</v>
      </c>
      <c r="K83" s="811" t="n">
        <f aca="false">SUM(K79:K82)</f>
        <v>1890</v>
      </c>
    </row>
    <row r="84" customFormat="false" ht="14.25" hidden="false" customHeight="false" outlineLevel="0" collapsed="false">
      <c r="B84" s="179" t="s">
        <v>1245</v>
      </c>
      <c r="C84" s="387" t="s">
        <v>855</v>
      </c>
      <c r="D84" s="409" t="n">
        <v>2.5</v>
      </c>
      <c r="E84" s="256" t="n">
        <v>3.5</v>
      </c>
      <c r="F84" s="257" t="n">
        <v>4.5</v>
      </c>
      <c r="G84" s="837" t="n">
        <v>6.5</v>
      </c>
      <c r="H84" s="837" t="n">
        <v>8.5</v>
      </c>
      <c r="I84" s="837" t="n">
        <v>10</v>
      </c>
      <c r="J84" s="837" t="n">
        <v>12</v>
      </c>
      <c r="K84" s="812" t="n">
        <v>15</v>
      </c>
    </row>
    <row r="85" customFormat="false" ht="15.75" hidden="false" customHeight="false" outlineLevel="0" collapsed="false">
      <c r="B85" s="11" t="s">
        <v>895</v>
      </c>
      <c r="C85" s="184" t="s">
        <v>313</v>
      </c>
      <c r="D85" s="817" t="n">
        <v>470</v>
      </c>
      <c r="E85" s="818" t="n">
        <v>490</v>
      </c>
      <c r="F85" s="819" t="n">
        <v>510</v>
      </c>
      <c r="G85" s="838" t="n">
        <v>530</v>
      </c>
      <c r="H85" s="838" t="n">
        <v>550</v>
      </c>
      <c r="I85" s="838" t="n">
        <v>640</v>
      </c>
      <c r="J85" s="838" t="n">
        <v>930</v>
      </c>
      <c r="K85" s="820" t="n">
        <v>1410</v>
      </c>
    </row>
    <row r="86" customFormat="false" ht="14.25" hidden="false" customHeight="false" outlineLevel="0" collapsed="false">
      <c r="B86" s="188" t="s">
        <v>327</v>
      </c>
      <c r="C86" s="184" t="s">
        <v>17</v>
      </c>
      <c r="D86" s="817" t="n">
        <v>15</v>
      </c>
      <c r="E86" s="818" t="n">
        <v>15</v>
      </c>
      <c r="F86" s="819" t="n">
        <v>14</v>
      </c>
      <c r="G86" s="838" t="n">
        <v>14</v>
      </c>
      <c r="H86" s="838" t="n">
        <v>13</v>
      </c>
      <c r="I86" s="838" t="n">
        <v>13</v>
      </c>
      <c r="J86" s="838" t="n">
        <v>12</v>
      </c>
      <c r="K86" s="820" t="n">
        <v>12</v>
      </c>
    </row>
    <row r="87" customFormat="false" ht="14.25" hidden="false" customHeight="false" outlineLevel="0" collapsed="false">
      <c r="B87" s="179" t="s">
        <v>1902</v>
      </c>
      <c r="C87" s="7" t="s">
        <v>37</v>
      </c>
      <c r="D87" s="409" t="n">
        <v>126.4</v>
      </c>
      <c r="E87" s="256" t="n">
        <v>128.8</v>
      </c>
      <c r="F87" s="257" t="n">
        <v>132.5</v>
      </c>
      <c r="G87" s="837" t="n">
        <v>167</v>
      </c>
      <c r="H87" s="837" t="n">
        <v>206.7</v>
      </c>
      <c r="I87" s="837" t="n">
        <v>245.9</v>
      </c>
      <c r="J87" s="837" t="n">
        <v>289.7</v>
      </c>
      <c r="K87" s="812" t="n">
        <v>343.6</v>
      </c>
    </row>
    <row r="88" customFormat="false" ht="14.25" hidden="false" customHeight="false" outlineLevel="0" collapsed="false">
      <c r="B88" s="15" t="s">
        <v>1903</v>
      </c>
      <c r="C88" s="205" t="s">
        <v>37</v>
      </c>
      <c r="D88" s="839" t="n">
        <v>126.4</v>
      </c>
      <c r="E88" s="840" t="n">
        <v>128.8</v>
      </c>
      <c r="F88" s="841" t="n">
        <v>132.5</v>
      </c>
      <c r="G88" s="842" t="n">
        <v>167</v>
      </c>
      <c r="H88" s="842" t="n">
        <v>206.7</v>
      </c>
      <c r="I88" s="842" t="n">
        <v>245.9</v>
      </c>
      <c r="J88" s="842" t="n">
        <v>289.7</v>
      </c>
      <c r="K88" s="843" t="n">
        <v>343.6</v>
      </c>
    </row>
    <row r="89" customFormat="false" ht="14.25" hidden="false" customHeight="false" outlineLevel="0" collapsed="false">
      <c r="B89" s="11" t="s">
        <v>1904</v>
      </c>
      <c r="C89" s="12" t="s">
        <v>37</v>
      </c>
      <c r="D89" s="844" t="n">
        <v>12</v>
      </c>
      <c r="E89" s="845" t="n">
        <v>12</v>
      </c>
      <c r="F89" s="846" t="n">
        <v>12</v>
      </c>
      <c r="G89" s="847" t="n">
        <v>12</v>
      </c>
      <c r="H89" s="847" t="n">
        <v>12</v>
      </c>
      <c r="I89" s="847" t="n">
        <v>12</v>
      </c>
      <c r="J89" s="847" t="n">
        <v>12</v>
      </c>
      <c r="K89" s="848" t="n">
        <v>12</v>
      </c>
    </row>
    <row r="90" customFormat="false" ht="14.25" hidden="false" customHeight="false" outlineLevel="0" collapsed="false">
      <c r="B90" s="15" t="s">
        <v>36</v>
      </c>
      <c r="C90" s="205" t="s">
        <v>37</v>
      </c>
      <c r="D90" s="839" t="n">
        <v>13.2</v>
      </c>
      <c r="E90" s="840" t="n">
        <v>18</v>
      </c>
      <c r="F90" s="841" t="n">
        <v>23.4</v>
      </c>
      <c r="G90" s="842" t="n">
        <v>33.6</v>
      </c>
      <c r="H90" s="842" t="n">
        <v>44.4</v>
      </c>
      <c r="I90" s="842" t="n">
        <v>51.6</v>
      </c>
      <c r="J90" s="842" t="n">
        <v>62.4</v>
      </c>
      <c r="K90" s="843" t="n">
        <v>78</v>
      </c>
    </row>
    <row r="91" customFormat="false" ht="14.25" hidden="false" customHeight="false" outlineLevel="0" collapsed="false">
      <c r="B91" s="193" t="s">
        <v>298</v>
      </c>
      <c r="C91" s="194" t="s">
        <v>17</v>
      </c>
      <c r="D91" s="825" t="n">
        <v>5</v>
      </c>
      <c r="E91" s="826" t="n">
        <v>5</v>
      </c>
      <c r="F91" s="819" t="n">
        <v>5</v>
      </c>
      <c r="G91" s="849" t="n">
        <v>5</v>
      </c>
      <c r="H91" s="849" t="n">
        <v>5</v>
      </c>
      <c r="I91" s="849" t="n">
        <v>5</v>
      </c>
      <c r="J91" s="849" t="n">
        <v>5</v>
      </c>
      <c r="K91" s="850" t="n">
        <v>5</v>
      </c>
    </row>
    <row r="92" customFormat="false" ht="14.25" hidden="false" customHeight="false" outlineLevel="0" collapsed="false">
      <c r="B92" s="4" t="s">
        <v>1880</v>
      </c>
      <c r="C92" s="4"/>
      <c r="D92" s="5" t="n">
        <v>70013</v>
      </c>
      <c r="E92" s="5" t="n">
        <v>70014</v>
      </c>
      <c r="F92" s="5" t="n">
        <v>70015</v>
      </c>
      <c r="G92" s="198" t="n">
        <v>70016</v>
      </c>
      <c r="H92" s="198" t="n">
        <v>70017</v>
      </c>
      <c r="I92" s="198" t="n">
        <v>70018</v>
      </c>
      <c r="J92" s="198" t="n">
        <v>70019</v>
      </c>
      <c r="K92" s="198" t="n">
        <v>70020</v>
      </c>
    </row>
    <row r="94" customFormat="false" ht="28.5" hidden="false" customHeight="true" outlineLevel="0" collapsed="false">
      <c r="B94" s="851" t="s">
        <v>1905</v>
      </c>
      <c r="C94" s="851"/>
      <c r="D94" s="851"/>
      <c r="E94" s="851"/>
      <c r="F94" s="851"/>
      <c r="G94" s="851"/>
      <c r="H94" s="851"/>
      <c r="I94" s="851"/>
    </row>
    <row r="95" customFormat="false" ht="14.25" hidden="false" customHeight="false" outlineLevel="0" collapsed="false">
      <c r="B95" s="7" t="s">
        <v>1906</v>
      </c>
      <c r="C95" s="7"/>
      <c r="D95" s="7" t="s">
        <v>1907</v>
      </c>
      <c r="E95" s="7"/>
      <c r="F95" s="230" t="s">
        <v>1908</v>
      </c>
      <c r="G95" s="230"/>
      <c r="H95" s="7" t="s">
        <v>895</v>
      </c>
      <c r="I95" s="7"/>
    </row>
    <row r="96" customFormat="false" ht="14.25" hidden="false" customHeight="false" outlineLevel="0" collapsed="false">
      <c r="B96" s="12" t="s">
        <v>1909</v>
      </c>
      <c r="C96" s="12"/>
      <c r="D96" s="432" t="n">
        <v>0.97</v>
      </c>
      <c r="E96" s="432"/>
      <c r="F96" s="526" t="n">
        <v>0.75</v>
      </c>
      <c r="G96" s="526"/>
      <c r="H96" s="432" t="n">
        <v>0.96</v>
      </c>
      <c r="I96" s="432"/>
    </row>
    <row r="97" customFormat="false" ht="14.25" hidden="false" customHeight="false" outlineLevel="0" collapsed="false">
      <c r="B97" s="200" t="s">
        <v>1910</v>
      </c>
      <c r="C97" s="200"/>
      <c r="D97" s="490" t="n">
        <v>0.94</v>
      </c>
      <c r="E97" s="490"/>
      <c r="F97" s="624" t="n">
        <v>0.53</v>
      </c>
      <c r="G97" s="624"/>
      <c r="H97" s="490" t="n">
        <v>0.92</v>
      </c>
      <c r="I97" s="490"/>
    </row>
    <row r="98" customFormat="false" ht="37.5" hidden="false" customHeight="true" outlineLevel="0" collapsed="false">
      <c r="B98" s="829" t="s">
        <v>1911</v>
      </c>
      <c r="C98" s="829"/>
      <c r="D98" s="829"/>
      <c r="E98" s="829"/>
      <c r="F98" s="829"/>
      <c r="G98" s="829"/>
      <c r="H98" s="829"/>
      <c r="I98" s="829"/>
    </row>
    <row r="100" customFormat="false" ht="15.75" hidden="false" customHeight="false" outlineLevel="0" collapsed="false">
      <c r="B100" s="2" t="s">
        <v>1912</v>
      </c>
      <c r="C100" s="1"/>
      <c r="D100" s="1"/>
      <c r="E100" s="1"/>
      <c r="F100" s="1"/>
    </row>
    <row r="101" customFormat="false" ht="29.25" hidden="false" customHeight="true" outlineLevel="0" collapsed="false">
      <c r="B101" s="86" t="s">
        <v>1913</v>
      </c>
      <c r="C101" s="86"/>
      <c r="D101" s="86"/>
      <c r="E101" s="86"/>
      <c r="F101" s="86"/>
      <c r="G101" s="86"/>
    </row>
    <row r="102" customFormat="false" ht="14.25" hidden="false" customHeight="false" outlineLevel="0" collapsed="false">
      <c r="B102" s="3" t="s">
        <v>1873</v>
      </c>
      <c r="C102" s="1"/>
      <c r="D102" s="1"/>
      <c r="E102" s="1"/>
      <c r="F102" s="1"/>
    </row>
    <row r="103" customFormat="false" ht="14.25" hidden="false" customHeight="false" outlineLevel="0" collapsed="false">
      <c r="B103" s="4" t="s">
        <v>4</v>
      </c>
      <c r="C103" s="4" t="s">
        <v>5</v>
      </c>
      <c r="D103" s="4" t="s">
        <v>1898</v>
      </c>
      <c r="E103" s="4"/>
      <c r="F103" s="4"/>
      <c r="G103" s="4"/>
      <c r="H103" s="4"/>
      <c r="I103" s="4"/>
      <c r="J103" s="4"/>
      <c r="K103" s="4"/>
    </row>
    <row r="104" customFormat="false" ht="15" hidden="false" customHeight="false" outlineLevel="0" collapsed="false">
      <c r="B104" s="4"/>
      <c r="C104" s="4"/>
      <c r="D104" s="5" t="s">
        <v>1899</v>
      </c>
      <c r="E104" s="21" t="s">
        <v>52</v>
      </c>
      <c r="F104" s="399" t="s">
        <v>744</v>
      </c>
      <c r="G104" s="832" t="s">
        <v>745</v>
      </c>
      <c r="H104" s="832" t="s">
        <v>746</v>
      </c>
      <c r="I104" s="832" t="s">
        <v>76</v>
      </c>
      <c r="J104" s="832" t="s">
        <v>1900</v>
      </c>
      <c r="K104" s="833" t="s">
        <v>1901</v>
      </c>
    </row>
    <row r="105" customFormat="false" ht="14.25" hidden="false" customHeight="false" outlineLevel="0" collapsed="false">
      <c r="B105" s="6" t="s">
        <v>10</v>
      </c>
      <c r="C105" s="7" t="s">
        <v>11</v>
      </c>
      <c r="D105" s="800" t="n">
        <v>35</v>
      </c>
      <c r="E105" s="801" t="n">
        <v>35</v>
      </c>
      <c r="F105" s="802" t="n">
        <v>36</v>
      </c>
      <c r="G105" s="834" t="n">
        <v>46</v>
      </c>
      <c r="H105" s="834" t="n">
        <v>57</v>
      </c>
      <c r="I105" s="834" t="n">
        <v>68</v>
      </c>
      <c r="J105" s="834" t="n">
        <v>80</v>
      </c>
      <c r="K105" s="803" t="n">
        <v>95</v>
      </c>
    </row>
    <row r="106" customFormat="false" ht="14.25" hidden="false" customHeight="false" outlineLevel="0" collapsed="false">
      <c r="B106" s="11" t="s">
        <v>12</v>
      </c>
      <c r="C106" s="12" t="s">
        <v>11</v>
      </c>
      <c r="D106" s="804" t="n">
        <v>56</v>
      </c>
      <c r="E106" s="805" t="n">
        <v>57</v>
      </c>
      <c r="F106" s="806" t="n">
        <v>58</v>
      </c>
      <c r="G106" s="835" t="n">
        <v>73</v>
      </c>
      <c r="H106" s="835" t="n">
        <v>91</v>
      </c>
      <c r="I106" s="835" t="n">
        <v>108</v>
      </c>
      <c r="J106" s="835" t="n">
        <v>127</v>
      </c>
      <c r="K106" s="807" t="n">
        <v>151</v>
      </c>
    </row>
    <row r="107" customFormat="false" ht="14.25" hidden="false" customHeight="false" outlineLevel="0" collapsed="false">
      <c r="B107" s="11" t="s">
        <v>13</v>
      </c>
      <c r="C107" s="12" t="s">
        <v>11</v>
      </c>
      <c r="D107" s="804" t="n">
        <v>340</v>
      </c>
      <c r="E107" s="805" t="n">
        <v>344</v>
      </c>
      <c r="F107" s="806" t="n">
        <v>351</v>
      </c>
      <c r="G107" s="835" t="n">
        <v>408</v>
      </c>
      <c r="H107" s="835" t="n">
        <v>473</v>
      </c>
      <c r="I107" s="835" t="n">
        <v>537</v>
      </c>
      <c r="J107" s="835" t="n">
        <v>610</v>
      </c>
      <c r="K107" s="807" t="n">
        <v>699</v>
      </c>
    </row>
    <row r="108" customFormat="false" ht="14.25" hidden="false" customHeight="false" outlineLevel="0" collapsed="false">
      <c r="B108" s="11" t="s">
        <v>14</v>
      </c>
      <c r="C108" s="12" t="s">
        <v>11</v>
      </c>
      <c r="D108" s="804" t="n">
        <v>396</v>
      </c>
      <c r="E108" s="805" t="n">
        <v>404</v>
      </c>
      <c r="F108" s="806" t="n">
        <v>416</v>
      </c>
      <c r="G108" s="835" t="n">
        <v>524</v>
      </c>
      <c r="H108" s="835" t="n">
        <v>648</v>
      </c>
      <c r="I108" s="835" t="n">
        <v>771</v>
      </c>
      <c r="J108" s="835" t="n">
        <v>908</v>
      </c>
      <c r="K108" s="807" t="n">
        <v>1077</v>
      </c>
    </row>
    <row r="109" customFormat="false" ht="14.25" hidden="false" customHeight="false" outlineLevel="0" collapsed="false">
      <c r="B109" s="15" t="s">
        <v>15</v>
      </c>
      <c r="C109" s="16" t="s">
        <v>11</v>
      </c>
      <c r="D109" s="808" t="n">
        <f aca="false">SUM(D105:D108)</f>
        <v>827</v>
      </c>
      <c r="E109" s="809" t="n">
        <f aca="false">SUM(E105:E108)</f>
        <v>840</v>
      </c>
      <c r="F109" s="810" t="n">
        <f aca="false">SUM(F105:F108)</f>
        <v>861</v>
      </c>
      <c r="G109" s="836" t="n">
        <f aca="false">SUM(G105:G108)</f>
        <v>1051</v>
      </c>
      <c r="H109" s="836" t="n">
        <f aca="false">SUM(H105:H108)</f>
        <v>1269</v>
      </c>
      <c r="I109" s="836" t="n">
        <f aca="false">SUM(I105:I108)</f>
        <v>1484</v>
      </c>
      <c r="J109" s="836" t="n">
        <f aca="false">SUM(J105:J108)</f>
        <v>1725</v>
      </c>
      <c r="K109" s="811" t="n">
        <f aca="false">SUM(K105:K108)</f>
        <v>2022</v>
      </c>
    </row>
    <row r="110" customFormat="false" ht="14.25" hidden="false" customHeight="false" outlineLevel="0" collapsed="false">
      <c r="B110" s="179" t="s">
        <v>1245</v>
      </c>
      <c r="C110" s="387" t="s">
        <v>855</v>
      </c>
      <c r="D110" s="409" t="n">
        <v>2.5</v>
      </c>
      <c r="E110" s="256" t="n">
        <v>3.5</v>
      </c>
      <c r="F110" s="257" t="n">
        <v>4.5</v>
      </c>
      <c r="G110" s="837" t="n">
        <v>6.5</v>
      </c>
      <c r="H110" s="837" t="n">
        <v>8.5</v>
      </c>
      <c r="I110" s="837" t="n">
        <v>10</v>
      </c>
      <c r="J110" s="837" t="n">
        <v>12</v>
      </c>
      <c r="K110" s="812" t="n">
        <v>15</v>
      </c>
    </row>
    <row r="111" customFormat="false" ht="15.75" hidden="false" customHeight="false" outlineLevel="0" collapsed="false">
      <c r="B111" s="11" t="s">
        <v>895</v>
      </c>
      <c r="C111" s="184" t="s">
        <v>313</v>
      </c>
      <c r="D111" s="817" t="n">
        <v>470</v>
      </c>
      <c r="E111" s="818" t="n">
        <v>490</v>
      </c>
      <c r="F111" s="819" t="n">
        <v>510</v>
      </c>
      <c r="G111" s="838" t="n">
        <v>530</v>
      </c>
      <c r="H111" s="838" t="n">
        <v>550</v>
      </c>
      <c r="I111" s="838" t="n">
        <v>640</v>
      </c>
      <c r="J111" s="838" t="n">
        <v>930</v>
      </c>
      <c r="K111" s="820" t="n">
        <v>1410</v>
      </c>
    </row>
    <row r="112" customFormat="false" ht="14.25" hidden="false" customHeight="false" outlineLevel="0" collapsed="false">
      <c r="B112" s="188" t="s">
        <v>327</v>
      </c>
      <c r="C112" s="184" t="s">
        <v>17</v>
      </c>
      <c r="D112" s="817" t="n">
        <v>15</v>
      </c>
      <c r="E112" s="818" t="n">
        <v>15</v>
      </c>
      <c r="F112" s="819" t="n">
        <v>14</v>
      </c>
      <c r="G112" s="838" t="n">
        <v>14</v>
      </c>
      <c r="H112" s="838" t="n">
        <v>13</v>
      </c>
      <c r="I112" s="838" t="n">
        <v>13</v>
      </c>
      <c r="J112" s="838" t="n">
        <v>12</v>
      </c>
      <c r="K112" s="820" t="n">
        <v>12</v>
      </c>
    </row>
    <row r="113" customFormat="false" ht="14.25" hidden="false" customHeight="false" outlineLevel="0" collapsed="false">
      <c r="B113" s="179" t="s">
        <v>1902</v>
      </c>
      <c r="C113" s="7" t="s">
        <v>37</v>
      </c>
      <c r="D113" s="409" t="n">
        <v>153.4</v>
      </c>
      <c r="E113" s="256" t="n">
        <v>155.9</v>
      </c>
      <c r="F113" s="257" t="n">
        <v>159.5</v>
      </c>
      <c r="G113" s="837" t="n">
        <v>194</v>
      </c>
      <c r="H113" s="837" t="n">
        <v>233.7</v>
      </c>
      <c r="I113" s="837" t="n">
        <v>272.9</v>
      </c>
      <c r="J113" s="837" t="n">
        <v>316.7</v>
      </c>
      <c r="K113" s="812" t="n">
        <v>370.6</v>
      </c>
    </row>
    <row r="114" customFormat="false" ht="14.25" hidden="false" customHeight="false" outlineLevel="0" collapsed="false">
      <c r="B114" s="15" t="s">
        <v>1903</v>
      </c>
      <c r="C114" s="205" t="s">
        <v>37</v>
      </c>
      <c r="D114" s="839" t="n">
        <v>153.4</v>
      </c>
      <c r="E114" s="840" t="n">
        <v>155.9</v>
      </c>
      <c r="F114" s="841" t="n">
        <v>159.5</v>
      </c>
      <c r="G114" s="842" t="n">
        <v>194</v>
      </c>
      <c r="H114" s="842" t="n">
        <v>233.7</v>
      </c>
      <c r="I114" s="842" t="n">
        <v>272.9</v>
      </c>
      <c r="J114" s="842" t="n">
        <v>316.7</v>
      </c>
      <c r="K114" s="843" t="n">
        <v>370.6</v>
      </c>
    </row>
    <row r="115" customFormat="false" ht="14.25" hidden="false" customHeight="false" outlineLevel="0" collapsed="false">
      <c r="B115" s="11" t="s">
        <v>1904</v>
      </c>
      <c r="C115" s="12" t="s">
        <v>37</v>
      </c>
      <c r="D115" s="844" t="n">
        <v>16</v>
      </c>
      <c r="E115" s="845" t="n">
        <v>16</v>
      </c>
      <c r="F115" s="846" t="n">
        <v>16</v>
      </c>
      <c r="G115" s="847" t="n">
        <v>16</v>
      </c>
      <c r="H115" s="847" t="n">
        <v>16</v>
      </c>
      <c r="I115" s="847" t="n">
        <v>16</v>
      </c>
      <c r="J115" s="847" t="n">
        <v>16</v>
      </c>
      <c r="K115" s="848" t="n">
        <v>16</v>
      </c>
    </row>
    <row r="116" customFormat="false" ht="14.25" hidden="false" customHeight="false" outlineLevel="0" collapsed="false">
      <c r="B116" s="15" t="s">
        <v>36</v>
      </c>
      <c r="C116" s="205" t="s">
        <v>37</v>
      </c>
      <c r="D116" s="839" t="n">
        <v>13.2</v>
      </c>
      <c r="E116" s="840" t="n">
        <v>18</v>
      </c>
      <c r="F116" s="841" t="n">
        <v>23.4</v>
      </c>
      <c r="G116" s="842" t="n">
        <v>33.6</v>
      </c>
      <c r="H116" s="842" t="n">
        <v>44.4</v>
      </c>
      <c r="I116" s="842" t="n">
        <v>51.6</v>
      </c>
      <c r="J116" s="842" t="n">
        <v>62.4</v>
      </c>
      <c r="K116" s="843" t="n">
        <v>78</v>
      </c>
    </row>
    <row r="117" customFormat="false" ht="14.25" hidden="false" customHeight="false" outlineLevel="0" collapsed="false">
      <c r="B117" s="193" t="s">
        <v>298</v>
      </c>
      <c r="C117" s="194" t="s">
        <v>17</v>
      </c>
      <c r="D117" s="825" t="n">
        <v>5</v>
      </c>
      <c r="E117" s="826" t="n">
        <v>5</v>
      </c>
      <c r="F117" s="819" t="n">
        <v>5</v>
      </c>
      <c r="G117" s="849" t="n">
        <v>5</v>
      </c>
      <c r="H117" s="849" t="n">
        <v>5</v>
      </c>
      <c r="I117" s="849" t="n">
        <v>5</v>
      </c>
      <c r="J117" s="849" t="n">
        <v>5</v>
      </c>
      <c r="K117" s="850" t="n">
        <v>5</v>
      </c>
    </row>
    <row r="118" customFormat="false" ht="14.25" hidden="false" customHeight="false" outlineLevel="0" collapsed="false">
      <c r="B118" s="4" t="s">
        <v>1880</v>
      </c>
      <c r="C118" s="4"/>
      <c r="D118" s="5" t="n">
        <v>70021</v>
      </c>
      <c r="E118" s="5" t="n">
        <v>70022</v>
      </c>
      <c r="F118" s="5" t="n">
        <v>70023</v>
      </c>
      <c r="G118" s="198" t="n">
        <v>70024</v>
      </c>
      <c r="H118" s="198" t="n">
        <v>70025</v>
      </c>
      <c r="I118" s="198" t="n">
        <v>70026</v>
      </c>
      <c r="J118" s="198" t="n">
        <v>70027</v>
      </c>
      <c r="K118" s="198" t="n">
        <v>70028</v>
      </c>
    </row>
    <row r="120" customFormat="false" ht="27.75" hidden="false" customHeight="true" outlineLevel="0" collapsed="false">
      <c r="B120" s="851" t="s">
        <v>1905</v>
      </c>
      <c r="C120" s="851"/>
      <c r="D120" s="851"/>
      <c r="E120" s="851"/>
      <c r="F120" s="851"/>
      <c r="G120" s="851"/>
      <c r="H120" s="851"/>
      <c r="I120" s="851"/>
    </row>
    <row r="121" customFormat="false" ht="14.25" hidden="false" customHeight="false" outlineLevel="0" collapsed="false">
      <c r="B121" s="7" t="s">
        <v>1906</v>
      </c>
      <c r="C121" s="7"/>
      <c r="D121" s="7" t="s">
        <v>1907</v>
      </c>
      <c r="E121" s="7"/>
      <c r="F121" s="230" t="s">
        <v>1908</v>
      </c>
      <c r="G121" s="230"/>
      <c r="H121" s="7" t="s">
        <v>895</v>
      </c>
      <c r="I121" s="7"/>
    </row>
    <row r="122" customFormat="false" ht="14.25" hidden="false" customHeight="false" outlineLevel="0" collapsed="false">
      <c r="B122" s="12" t="s">
        <v>1909</v>
      </c>
      <c r="C122" s="12"/>
      <c r="D122" s="432" t="n">
        <v>0.97</v>
      </c>
      <c r="E122" s="432"/>
      <c r="F122" s="526" t="n">
        <v>0.75</v>
      </c>
      <c r="G122" s="526"/>
      <c r="H122" s="432" t="n">
        <v>0.96</v>
      </c>
      <c r="I122" s="432"/>
    </row>
    <row r="123" customFormat="false" ht="14.25" hidden="false" customHeight="false" outlineLevel="0" collapsed="false">
      <c r="B123" s="200" t="s">
        <v>1910</v>
      </c>
      <c r="C123" s="200"/>
      <c r="D123" s="490" t="n">
        <v>0.94</v>
      </c>
      <c r="E123" s="490"/>
      <c r="F123" s="624" t="n">
        <v>0.53</v>
      </c>
      <c r="G123" s="624"/>
      <c r="H123" s="490" t="n">
        <v>0.92</v>
      </c>
      <c r="I123" s="490"/>
    </row>
    <row r="124" customFormat="false" ht="42.75" hidden="false" customHeight="true" outlineLevel="0" collapsed="false">
      <c r="B124" s="829" t="s">
        <v>1911</v>
      </c>
      <c r="C124" s="829"/>
      <c r="D124" s="829"/>
      <c r="E124" s="829"/>
      <c r="F124" s="829"/>
      <c r="G124" s="829"/>
      <c r="H124" s="829"/>
      <c r="I124" s="829"/>
    </row>
    <row r="126" customFormat="false" ht="15.75" hidden="false" customHeight="false" outlineLevel="0" collapsed="false">
      <c r="B126" s="2" t="s">
        <v>1914</v>
      </c>
      <c r="C126" s="1"/>
      <c r="D126" s="1"/>
      <c r="E126" s="1"/>
      <c r="F126" s="1"/>
    </row>
    <row r="127" customFormat="false" ht="33" hidden="false" customHeight="true" outlineLevel="0" collapsed="false">
      <c r="B127" s="86" t="s">
        <v>1915</v>
      </c>
      <c r="C127" s="86"/>
      <c r="D127" s="86"/>
      <c r="E127" s="86"/>
      <c r="F127" s="86"/>
      <c r="G127" s="86"/>
      <c r="H127" s="86"/>
      <c r="I127" s="86"/>
    </row>
    <row r="128" customFormat="false" ht="14.25" hidden="false" customHeight="false" outlineLevel="0" collapsed="false">
      <c r="B128" s="3" t="s">
        <v>1873</v>
      </c>
      <c r="C128" s="1"/>
      <c r="D128" s="1"/>
      <c r="E128" s="1"/>
      <c r="F128" s="1"/>
    </row>
    <row r="129" customFormat="false" ht="14.25" hidden="false" customHeight="false" outlineLevel="0" collapsed="false">
      <c r="B129" s="4" t="s">
        <v>4</v>
      </c>
      <c r="C129" s="4" t="s">
        <v>5</v>
      </c>
      <c r="D129" s="4" t="s">
        <v>1916</v>
      </c>
      <c r="E129" s="4"/>
      <c r="F129" s="4"/>
      <c r="G129" s="4"/>
      <c r="H129" s="4"/>
      <c r="I129" s="4"/>
    </row>
    <row r="130" customFormat="false" ht="14.25" hidden="false" customHeight="false" outlineLevel="0" collapsed="false">
      <c r="B130" s="4"/>
      <c r="C130" s="4"/>
      <c r="D130" s="5" t="n">
        <v>0.01</v>
      </c>
      <c r="E130" s="5" t="n">
        <v>0.05</v>
      </c>
      <c r="F130" s="173" t="n">
        <v>0.1</v>
      </c>
      <c r="G130" s="227" t="n">
        <v>0.5</v>
      </c>
      <c r="H130" s="852" t="n">
        <v>1</v>
      </c>
      <c r="I130" s="852" t="n">
        <v>5</v>
      </c>
    </row>
    <row r="131" customFormat="false" ht="14.25" hidden="false" customHeight="false" outlineLevel="0" collapsed="false">
      <c r="B131" s="6" t="s">
        <v>10</v>
      </c>
      <c r="C131" s="7" t="s">
        <v>11</v>
      </c>
      <c r="D131" s="800" t="n">
        <v>34</v>
      </c>
      <c r="E131" s="853" t="n">
        <v>43</v>
      </c>
      <c r="F131" s="123" t="n">
        <v>52</v>
      </c>
      <c r="G131" s="854" t="n">
        <v>56</v>
      </c>
      <c r="H131" s="855" t="n">
        <v>66</v>
      </c>
      <c r="I131" s="856" t="n">
        <v>126</v>
      </c>
    </row>
    <row r="132" customFormat="false" ht="14.25" hidden="false" customHeight="false" outlineLevel="0" collapsed="false">
      <c r="B132" s="11" t="s">
        <v>12</v>
      </c>
      <c r="C132" s="12" t="s">
        <v>11</v>
      </c>
      <c r="D132" s="804" t="n">
        <v>101</v>
      </c>
      <c r="E132" s="857" t="n">
        <v>129</v>
      </c>
      <c r="F132" s="124" t="n">
        <v>157</v>
      </c>
      <c r="G132" s="835" t="n">
        <v>168</v>
      </c>
      <c r="H132" s="858" t="n">
        <v>197</v>
      </c>
      <c r="I132" s="859" t="n">
        <v>378</v>
      </c>
    </row>
    <row r="133" customFormat="false" ht="14.25" hidden="false" customHeight="false" outlineLevel="0" collapsed="false">
      <c r="B133" s="11" t="s">
        <v>13</v>
      </c>
      <c r="C133" s="12" t="s">
        <v>11</v>
      </c>
      <c r="D133" s="804" t="n">
        <v>202</v>
      </c>
      <c r="E133" s="857" t="n">
        <v>258</v>
      </c>
      <c r="F133" s="124" t="n">
        <v>314</v>
      </c>
      <c r="G133" s="835" t="n">
        <v>336</v>
      </c>
      <c r="H133" s="858" t="n">
        <v>393</v>
      </c>
      <c r="I133" s="859" t="n">
        <v>756</v>
      </c>
    </row>
    <row r="134" customFormat="false" ht="14.25" hidden="false" customHeight="false" outlineLevel="0" collapsed="false">
      <c r="B134" s="11" t="s">
        <v>14</v>
      </c>
      <c r="C134" s="12" t="s">
        <v>11</v>
      </c>
      <c r="D134" s="804" t="n">
        <v>338</v>
      </c>
      <c r="E134" s="857" t="n">
        <v>431</v>
      </c>
      <c r="F134" s="124" t="n">
        <v>524</v>
      </c>
      <c r="G134" s="835" t="n">
        <v>560</v>
      </c>
      <c r="H134" s="858" t="n">
        <v>656</v>
      </c>
      <c r="I134" s="859" t="n">
        <v>1259</v>
      </c>
    </row>
    <row r="135" customFormat="false" ht="14.25" hidden="false" customHeight="false" outlineLevel="0" collapsed="false">
      <c r="B135" s="15" t="s">
        <v>15</v>
      </c>
      <c r="C135" s="16" t="s">
        <v>11</v>
      </c>
      <c r="D135" s="808" t="n">
        <f aca="false">SUM(D131:D134)</f>
        <v>675</v>
      </c>
      <c r="E135" s="860" t="n">
        <f aca="false">SUM(E131:E134)</f>
        <v>861</v>
      </c>
      <c r="F135" s="861" t="n">
        <f aca="false">SUM(F131:F134)</f>
        <v>1047</v>
      </c>
      <c r="G135" s="836" t="n">
        <f aca="false">SUM(G131:G134)</f>
        <v>1120</v>
      </c>
      <c r="H135" s="862" t="n">
        <f aca="false">SUM(H131:H134)</f>
        <v>1312</v>
      </c>
      <c r="I135" s="863" t="n">
        <f aca="false">SUM(I131:I134)</f>
        <v>2519</v>
      </c>
    </row>
    <row r="136" customFormat="false" ht="14.25" hidden="false" customHeight="false" outlineLevel="0" collapsed="false">
      <c r="B136" s="179" t="s">
        <v>1245</v>
      </c>
      <c r="C136" s="387" t="s">
        <v>855</v>
      </c>
      <c r="D136" s="388" t="n">
        <v>1.1</v>
      </c>
      <c r="E136" s="390" t="n">
        <v>5.35</v>
      </c>
      <c r="F136" s="128" t="n">
        <v>10.5</v>
      </c>
      <c r="G136" s="837" t="n">
        <v>52.5</v>
      </c>
      <c r="H136" s="864" t="n">
        <v>105</v>
      </c>
      <c r="I136" s="865" t="n">
        <v>525</v>
      </c>
    </row>
    <row r="137" customFormat="false" ht="15.75" hidden="false" customHeight="false" outlineLevel="0" collapsed="false">
      <c r="B137" s="11" t="s">
        <v>895</v>
      </c>
      <c r="C137" s="184" t="s">
        <v>313</v>
      </c>
      <c r="D137" s="817" t="n">
        <v>104</v>
      </c>
      <c r="E137" s="866" t="n">
        <v>111</v>
      </c>
      <c r="F137" s="867" t="n">
        <v>116</v>
      </c>
      <c r="G137" s="838" t="n">
        <v>150</v>
      </c>
      <c r="H137" s="868" t="n">
        <v>231</v>
      </c>
      <c r="I137" s="869" t="n">
        <v>938</v>
      </c>
    </row>
    <row r="138" customFormat="false" ht="14.25" hidden="false" customHeight="false" outlineLevel="0" collapsed="false">
      <c r="B138" s="11" t="s">
        <v>351</v>
      </c>
      <c r="C138" s="184" t="s">
        <v>34</v>
      </c>
      <c r="D138" s="813" t="n">
        <v>6.7</v>
      </c>
      <c r="E138" s="870" t="n">
        <v>6.7</v>
      </c>
      <c r="F138" s="871" t="n">
        <v>6.7</v>
      </c>
      <c r="G138" s="872" t="n">
        <v>6.7</v>
      </c>
      <c r="H138" s="873" t="n">
        <v>6.7</v>
      </c>
      <c r="I138" s="874" t="n">
        <v>6.7</v>
      </c>
    </row>
    <row r="139" customFormat="false" ht="14.25" hidden="false" customHeight="false" outlineLevel="0" collapsed="false">
      <c r="B139" s="188" t="s">
        <v>327</v>
      </c>
      <c r="C139" s="184" t="s">
        <v>17</v>
      </c>
      <c r="D139" s="817" t="n">
        <v>2</v>
      </c>
      <c r="E139" s="866" t="n">
        <v>2</v>
      </c>
      <c r="F139" s="867" t="n">
        <v>2</v>
      </c>
      <c r="G139" s="838" t="n">
        <v>2</v>
      </c>
      <c r="H139" s="868" t="n">
        <v>2</v>
      </c>
      <c r="I139" s="869" t="n">
        <v>2</v>
      </c>
    </row>
    <row r="140" customFormat="false" ht="14.25" hidden="false" customHeight="false" outlineLevel="0" collapsed="false">
      <c r="B140" s="179" t="s">
        <v>1879</v>
      </c>
      <c r="C140" s="7" t="s">
        <v>37</v>
      </c>
      <c r="D140" s="821" t="n">
        <v>161</v>
      </c>
      <c r="E140" s="875" t="n">
        <v>218</v>
      </c>
      <c r="F140" s="876" t="n">
        <v>274</v>
      </c>
      <c r="G140" s="877" t="n">
        <v>296</v>
      </c>
      <c r="H140" s="878" t="n">
        <v>355</v>
      </c>
      <c r="I140" s="879" t="n">
        <v>578</v>
      </c>
    </row>
    <row r="141" customFormat="false" ht="14.25" hidden="false" customHeight="false" outlineLevel="0" collapsed="false">
      <c r="B141" s="58" t="s">
        <v>1917</v>
      </c>
      <c r="C141" s="12" t="s">
        <v>37</v>
      </c>
      <c r="D141" s="844" t="n">
        <v>131</v>
      </c>
      <c r="E141" s="880" t="n">
        <v>160</v>
      </c>
      <c r="F141" s="880" t="n">
        <v>188</v>
      </c>
      <c r="G141" s="847" t="n">
        <v>199</v>
      </c>
      <c r="H141" s="847" t="n">
        <v>228</v>
      </c>
      <c r="I141" s="848" t="n">
        <v>387</v>
      </c>
    </row>
    <row r="142" customFormat="false" ht="14.25" hidden="false" customHeight="false" outlineLevel="0" collapsed="false">
      <c r="B142" s="58" t="s">
        <v>1903</v>
      </c>
      <c r="C142" s="12" t="s">
        <v>37</v>
      </c>
      <c r="D142" s="844" t="n">
        <v>131</v>
      </c>
      <c r="E142" s="880" t="n">
        <v>160</v>
      </c>
      <c r="F142" s="880" t="n">
        <v>188</v>
      </c>
      <c r="G142" s="847" t="n">
        <v>199</v>
      </c>
      <c r="H142" s="847" t="n">
        <v>228</v>
      </c>
      <c r="I142" s="848" t="n">
        <v>387</v>
      </c>
    </row>
    <row r="143" customFormat="false" ht="14.25" hidden="false" customHeight="false" outlineLevel="0" collapsed="false">
      <c r="B143" s="58" t="s">
        <v>1918</v>
      </c>
      <c r="C143" s="12" t="s">
        <v>37</v>
      </c>
      <c r="D143" s="844" t="n">
        <v>1</v>
      </c>
      <c r="E143" s="880" t="n">
        <v>1</v>
      </c>
      <c r="F143" s="880" t="n">
        <v>2</v>
      </c>
      <c r="G143" s="847" t="n">
        <v>9</v>
      </c>
      <c r="H143" s="847" t="n">
        <v>18</v>
      </c>
      <c r="I143" s="848" t="n">
        <v>88</v>
      </c>
    </row>
    <row r="144" customFormat="false" ht="14.25" hidden="false" customHeight="false" outlineLevel="0" collapsed="false">
      <c r="B144" s="193" t="s">
        <v>298</v>
      </c>
      <c r="C144" s="194" t="s">
        <v>17</v>
      </c>
      <c r="D144" s="825" t="n">
        <v>1</v>
      </c>
      <c r="E144" s="881" t="n">
        <v>1</v>
      </c>
      <c r="F144" s="882" t="n">
        <v>1</v>
      </c>
      <c r="G144" s="849" t="n">
        <v>1</v>
      </c>
      <c r="H144" s="883" t="n">
        <v>1</v>
      </c>
      <c r="I144" s="869" t="n">
        <v>1</v>
      </c>
    </row>
    <row r="145" customFormat="false" ht="14.25" hidden="false" customHeight="false" outlineLevel="0" collapsed="false">
      <c r="B145" s="4" t="s">
        <v>1880</v>
      </c>
      <c r="C145" s="4"/>
      <c r="D145" s="5" t="n">
        <v>70029</v>
      </c>
      <c r="E145" s="5" t="n">
        <v>70030</v>
      </c>
      <c r="F145" s="5" t="n">
        <v>70031</v>
      </c>
      <c r="G145" s="198" t="n">
        <v>70032</v>
      </c>
      <c r="H145" s="198" t="n">
        <v>70033</v>
      </c>
      <c r="I145" s="198" t="n">
        <v>70034</v>
      </c>
    </row>
    <row r="147" customFormat="false" ht="15.75" hidden="false" customHeight="false" outlineLevel="0" collapsed="false">
      <c r="B147" s="2" t="s">
        <v>1919</v>
      </c>
      <c r="C147" s="1"/>
      <c r="D147" s="1"/>
      <c r="E147" s="1"/>
      <c r="F147" s="1"/>
    </row>
    <row r="148" customFormat="false" ht="14.25" hidden="false" customHeight="true" outlineLevel="0" collapsed="false">
      <c r="B148" s="86" t="s">
        <v>1920</v>
      </c>
      <c r="C148" s="86"/>
      <c r="D148" s="86"/>
      <c r="E148" s="86"/>
      <c r="F148" s="86"/>
      <c r="G148" s="86"/>
    </row>
    <row r="149" customFormat="false" ht="14.25" hidden="false" customHeight="false" outlineLevel="0" collapsed="false">
      <c r="B149" s="3" t="s">
        <v>1873</v>
      </c>
      <c r="C149" s="1"/>
      <c r="D149" s="1"/>
      <c r="E149" s="1"/>
      <c r="F149" s="1"/>
    </row>
    <row r="150" customFormat="false" ht="14.25" hidden="false" customHeight="false" outlineLevel="0" collapsed="false">
      <c r="B150" s="4" t="s">
        <v>4</v>
      </c>
      <c r="C150" s="4" t="s">
        <v>5</v>
      </c>
      <c r="D150" s="4" t="s">
        <v>1898</v>
      </c>
      <c r="E150" s="4"/>
      <c r="F150" s="4"/>
      <c r="G150" s="4"/>
      <c r="H150" s="4"/>
      <c r="I150" s="4"/>
      <c r="J150" s="4"/>
      <c r="K150" s="782"/>
    </row>
    <row r="151" customFormat="false" ht="15" hidden="false" customHeight="false" outlineLevel="0" collapsed="false">
      <c r="B151" s="4"/>
      <c r="C151" s="4"/>
      <c r="D151" s="5" t="s">
        <v>1899</v>
      </c>
      <c r="E151" s="884" t="s">
        <v>52</v>
      </c>
      <c r="F151" s="885" t="s">
        <v>744</v>
      </c>
      <c r="G151" s="832" t="s">
        <v>745</v>
      </c>
      <c r="H151" s="832" t="s">
        <v>746</v>
      </c>
      <c r="I151" s="832" t="s">
        <v>76</v>
      </c>
      <c r="J151" s="886" t="s">
        <v>1900</v>
      </c>
      <c r="K151" s="782"/>
    </row>
    <row r="152" customFormat="false" ht="14.25" hidden="false" customHeight="false" outlineLevel="0" collapsed="false">
      <c r="B152" s="6" t="s">
        <v>10</v>
      </c>
      <c r="C152" s="7" t="s">
        <v>11</v>
      </c>
      <c r="D152" s="800" t="n">
        <v>20</v>
      </c>
      <c r="E152" s="123" t="n">
        <v>20</v>
      </c>
      <c r="F152" s="887" t="n">
        <v>21</v>
      </c>
      <c r="G152" s="834" t="n">
        <v>22</v>
      </c>
      <c r="H152" s="834" t="n">
        <v>23</v>
      </c>
      <c r="I152" s="834" t="n">
        <v>25</v>
      </c>
      <c r="J152" s="888" t="n">
        <v>26</v>
      </c>
      <c r="K152" s="782"/>
    </row>
    <row r="153" customFormat="false" ht="14.25" hidden="false" customHeight="false" outlineLevel="0" collapsed="false">
      <c r="B153" s="11" t="s">
        <v>12</v>
      </c>
      <c r="C153" s="12" t="s">
        <v>11</v>
      </c>
      <c r="D153" s="804" t="n">
        <v>32</v>
      </c>
      <c r="E153" s="124" t="n">
        <v>32</v>
      </c>
      <c r="F153" s="889" t="n">
        <v>34</v>
      </c>
      <c r="G153" s="835" t="n">
        <v>35</v>
      </c>
      <c r="H153" s="835" t="n">
        <v>37</v>
      </c>
      <c r="I153" s="835" t="n">
        <v>40</v>
      </c>
      <c r="J153" s="890" t="n">
        <v>42</v>
      </c>
      <c r="K153" s="782"/>
    </row>
    <row r="154" customFormat="false" ht="14.25" hidden="false" customHeight="false" outlineLevel="0" collapsed="false">
      <c r="B154" s="11" t="s">
        <v>13</v>
      </c>
      <c r="C154" s="12" t="s">
        <v>11</v>
      </c>
      <c r="D154" s="804" t="n">
        <v>120</v>
      </c>
      <c r="E154" s="124" t="n">
        <v>122</v>
      </c>
      <c r="F154" s="889" t="n">
        <v>126</v>
      </c>
      <c r="G154" s="835" t="n">
        <v>132</v>
      </c>
      <c r="H154" s="835" t="n">
        <v>140</v>
      </c>
      <c r="I154" s="835" t="n">
        <v>150</v>
      </c>
      <c r="J154" s="890" t="n">
        <v>156</v>
      </c>
      <c r="K154" s="782"/>
    </row>
    <row r="155" customFormat="false" ht="14.25" hidden="false" customHeight="false" outlineLevel="0" collapsed="false">
      <c r="B155" s="11" t="s">
        <v>14</v>
      </c>
      <c r="C155" s="12" t="s">
        <v>11</v>
      </c>
      <c r="D155" s="804" t="n">
        <v>228</v>
      </c>
      <c r="E155" s="124" t="n">
        <v>231</v>
      </c>
      <c r="F155" s="889" t="n">
        <v>239</v>
      </c>
      <c r="G155" s="835" t="n">
        <v>251</v>
      </c>
      <c r="H155" s="835" t="n">
        <v>265</v>
      </c>
      <c r="I155" s="835" t="n">
        <v>285</v>
      </c>
      <c r="J155" s="890" t="n">
        <v>296</v>
      </c>
      <c r="K155" s="782"/>
    </row>
    <row r="156" customFormat="false" ht="14.25" hidden="false" customHeight="false" outlineLevel="0" collapsed="false">
      <c r="B156" s="15" t="s">
        <v>15</v>
      </c>
      <c r="C156" s="16" t="s">
        <v>11</v>
      </c>
      <c r="D156" s="808" t="n">
        <f aca="false">SUM(D152:D155)</f>
        <v>400</v>
      </c>
      <c r="E156" s="861" t="n">
        <f aca="false">SUM(E152:E155)</f>
        <v>405</v>
      </c>
      <c r="F156" s="891" t="n">
        <f aca="false">SUM(F152:F155)</f>
        <v>420</v>
      </c>
      <c r="G156" s="836" t="n">
        <f aca="false">SUM(G152:G155)</f>
        <v>440</v>
      </c>
      <c r="H156" s="836" t="n">
        <f aca="false">SUM(H152:H155)</f>
        <v>465</v>
      </c>
      <c r="I156" s="836" t="n">
        <f aca="false">SUM(I152:I155)</f>
        <v>500</v>
      </c>
      <c r="J156" s="892" t="n">
        <f aca="false">SUM(J152:J155)</f>
        <v>520</v>
      </c>
      <c r="K156" s="782"/>
    </row>
    <row r="157" customFormat="false" ht="14.25" hidden="false" customHeight="false" outlineLevel="0" collapsed="false">
      <c r="B157" s="179" t="s">
        <v>1245</v>
      </c>
      <c r="C157" s="387" t="s">
        <v>855</v>
      </c>
      <c r="D157" s="255" t="n">
        <v>2.1</v>
      </c>
      <c r="E157" s="128" t="n">
        <v>3</v>
      </c>
      <c r="F157" s="893" t="n">
        <v>3.8</v>
      </c>
      <c r="G157" s="837" t="n">
        <v>5.5</v>
      </c>
      <c r="H157" s="837" t="n">
        <v>7.2</v>
      </c>
      <c r="I157" s="837" t="n">
        <v>8.5</v>
      </c>
      <c r="J157" s="894" t="n">
        <v>10.2</v>
      </c>
      <c r="K157" s="782"/>
    </row>
    <row r="158" customFormat="false" ht="15.75" hidden="false" customHeight="false" outlineLevel="0" collapsed="false">
      <c r="B158" s="11" t="s">
        <v>895</v>
      </c>
      <c r="C158" s="184" t="s">
        <v>313</v>
      </c>
      <c r="D158" s="817" t="n">
        <v>406</v>
      </c>
      <c r="E158" s="867" t="n">
        <v>453</v>
      </c>
      <c r="F158" s="895" t="n">
        <v>490</v>
      </c>
      <c r="G158" s="838" t="n">
        <v>535</v>
      </c>
      <c r="H158" s="838" t="n">
        <v>588</v>
      </c>
      <c r="I158" s="838" t="n">
        <v>640</v>
      </c>
      <c r="J158" s="896" t="n">
        <v>930</v>
      </c>
      <c r="K158" s="782"/>
    </row>
    <row r="159" customFormat="false" ht="14.25" hidden="false" customHeight="false" outlineLevel="0" collapsed="false">
      <c r="B159" s="188" t="s">
        <v>327</v>
      </c>
      <c r="C159" s="184" t="s">
        <v>17</v>
      </c>
      <c r="D159" s="817" t="n">
        <v>15</v>
      </c>
      <c r="E159" s="867" t="n">
        <v>15</v>
      </c>
      <c r="F159" s="895" t="n">
        <v>14</v>
      </c>
      <c r="G159" s="838" t="n">
        <v>14</v>
      </c>
      <c r="H159" s="838" t="n">
        <v>13</v>
      </c>
      <c r="I159" s="838" t="n">
        <v>13</v>
      </c>
      <c r="J159" s="896" t="n">
        <v>12</v>
      </c>
      <c r="K159" s="782"/>
    </row>
    <row r="160" customFormat="false" ht="14.25" hidden="false" customHeight="false" outlineLevel="0" collapsed="false">
      <c r="B160" s="179" t="s">
        <v>1902</v>
      </c>
      <c r="C160" s="7" t="s">
        <v>37</v>
      </c>
      <c r="D160" s="821" t="n">
        <v>80</v>
      </c>
      <c r="E160" s="876" t="n">
        <v>81</v>
      </c>
      <c r="F160" s="897" t="n">
        <v>84</v>
      </c>
      <c r="G160" s="877" t="n">
        <v>88</v>
      </c>
      <c r="H160" s="877" t="n">
        <v>93</v>
      </c>
      <c r="I160" s="877" t="n">
        <v>100</v>
      </c>
      <c r="J160" s="898" t="n">
        <v>104</v>
      </c>
      <c r="K160" s="782"/>
    </row>
    <row r="161" customFormat="false" ht="14.25" hidden="false" customHeight="false" outlineLevel="0" collapsed="false">
      <c r="B161" s="15" t="s">
        <v>1903</v>
      </c>
      <c r="C161" s="205" t="s">
        <v>37</v>
      </c>
      <c r="D161" s="899" t="n">
        <v>80</v>
      </c>
      <c r="E161" s="900" t="n">
        <v>81</v>
      </c>
      <c r="F161" s="901" t="n">
        <v>84</v>
      </c>
      <c r="G161" s="902" t="n">
        <v>88</v>
      </c>
      <c r="H161" s="902" t="n">
        <v>93</v>
      </c>
      <c r="I161" s="902" t="n">
        <v>100</v>
      </c>
      <c r="J161" s="903" t="n">
        <v>104</v>
      </c>
      <c r="K161" s="782"/>
    </row>
    <row r="162" customFormat="false" ht="14.25" hidden="false" customHeight="false" outlineLevel="0" collapsed="false">
      <c r="B162" s="15" t="s">
        <v>36</v>
      </c>
      <c r="C162" s="205" t="s">
        <v>37</v>
      </c>
      <c r="D162" s="899" t="n">
        <v>12</v>
      </c>
      <c r="E162" s="900" t="n">
        <v>16</v>
      </c>
      <c r="F162" s="901" t="n">
        <v>21</v>
      </c>
      <c r="G162" s="902" t="n">
        <v>30</v>
      </c>
      <c r="H162" s="902" t="n">
        <v>41</v>
      </c>
      <c r="I162" s="902" t="n">
        <v>46</v>
      </c>
      <c r="J162" s="903" t="n">
        <v>57</v>
      </c>
      <c r="K162" s="782"/>
    </row>
    <row r="163" customFormat="false" ht="14.25" hidden="false" customHeight="false" outlineLevel="0" collapsed="false">
      <c r="B163" s="193" t="s">
        <v>298</v>
      </c>
      <c r="C163" s="194" t="s">
        <v>17</v>
      </c>
      <c r="D163" s="825" t="n">
        <v>5</v>
      </c>
      <c r="E163" s="882" t="n">
        <v>5</v>
      </c>
      <c r="F163" s="895" t="n">
        <v>5</v>
      </c>
      <c r="G163" s="849" t="n">
        <v>5</v>
      </c>
      <c r="H163" s="849" t="n">
        <v>5</v>
      </c>
      <c r="I163" s="849" t="n">
        <v>5</v>
      </c>
      <c r="J163" s="904" t="n">
        <v>5</v>
      </c>
      <c r="K163" s="782"/>
    </row>
    <row r="164" customFormat="false" ht="14.25" hidden="false" customHeight="false" outlineLevel="0" collapsed="false">
      <c r="B164" s="4" t="s">
        <v>1880</v>
      </c>
      <c r="C164" s="4"/>
      <c r="D164" s="5" t="n">
        <v>70035</v>
      </c>
      <c r="E164" s="5" t="n">
        <v>70036</v>
      </c>
      <c r="F164" s="5" t="n">
        <v>70037</v>
      </c>
      <c r="G164" s="198" t="n">
        <v>70038</v>
      </c>
      <c r="H164" s="198" t="n">
        <v>70039</v>
      </c>
      <c r="I164" s="198" t="n">
        <v>70040</v>
      </c>
      <c r="J164" s="905" t="n">
        <v>70041</v>
      </c>
      <c r="K164" s="782"/>
    </row>
    <row r="166" customFormat="false" ht="15.75" hidden="false" customHeight="false" outlineLevel="0" collapsed="false">
      <c r="B166" s="2" t="s">
        <v>1921</v>
      </c>
      <c r="C166" s="1"/>
      <c r="D166" s="1"/>
      <c r="E166" s="1"/>
      <c r="F166" s="1"/>
    </row>
    <row r="167" customFormat="false" ht="14.25" hidden="false" customHeight="true" outlineLevel="0" collapsed="false">
      <c r="B167" s="86" t="s">
        <v>1922</v>
      </c>
      <c r="C167" s="86"/>
      <c r="D167" s="86"/>
      <c r="E167" s="86"/>
      <c r="F167" s="86"/>
      <c r="G167" s="86"/>
    </row>
    <row r="168" customFormat="false" ht="14.25" hidden="false" customHeight="false" outlineLevel="0" collapsed="false">
      <c r="B168" s="3" t="s">
        <v>1873</v>
      </c>
      <c r="C168" s="1"/>
      <c r="D168" s="1"/>
      <c r="E168" s="1"/>
      <c r="F168" s="1"/>
    </row>
    <row r="169" customFormat="false" ht="14.25" hidden="false" customHeight="false" outlineLevel="0" collapsed="false">
      <c r="B169" s="4" t="s">
        <v>4</v>
      </c>
      <c r="C169" s="4" t="s">
        <v>5</v>
      </c>
      <c r="D169" s="4" t="s">
        <v>1898</v>
      </c>
      <c r="E169" s="4"/>
      <c r="F169" s="4"/>
      <c r="G169" s="4"/>
      <c r="H169" s="4"/>
      <c r="I169" s="4"/>
      <c r="J169" s="4"/>
    </row>
    <row r="170" customFormat="false" ht="15" hidden="false" customHeight="false" outlineLevel="0" collapsed="false">
      <c r="B170" s="4"/>
      <c r="C170" s="4"/>
      <c r="D170" s="5" t="s">
        <v>1899</v>
      </c>
      <c r="E170" s="884" t="s">
        <v>52</v>
      </c>
      <c r="F170" s="885" t="s">
        <v>744</v>
      </c>
      <c r="G170" s="832" t="s">
        <v>745</v>
      </c>
      <c r="H170" s="832" t="s">
        <v>746</v>
      </c>
      <c r="I170" s="832" t="s">
        <v>76</v>
      </c>
      <c r="J170" s="833" t="s">
        <v>1900</v>
      </c>
    </row>
    <row r="171" customFormat="false" ht="14.25" hidden="false" customHeight="false" outlineLevel="0" collapsed="false">
      <c r="B171" s="6" t="s">
        <v>10</v>
      </c>
      <c r="C171" s="7" t="s">
        <v>11</v>
      </c>
      <c r="D171" s="800" t="n">
        <v>16</v>
      </c>
      <c r="E171" s="123" t="n">
        <v>17</v>
      </c>
      <c r="F171" s="887" t="n">
        <v>18</v>
      </c>
      <c r="G171" s="834" t="n">
        <v>19</v>
      </c>
      <c r="H171" s="834" t="n">
        <v>20</v>
      </c>
      <c r="I171" s="834" t="n">
        <v>21</v>
      </c>
      <c r="J171" s="803" t="n">
        <v>22</v>
      </c>
    </row>
    <row r="172" customFormat="false" ht="14.25" hidden="false" customHeight="false" outlineLevel="0" collapsed="false">
      <c r="B172" s="11" t="s">
        <v>12</v>
      </c>
      <c r="C172" s="12" t="s">
        <v>11</v>
      </c>
      <c r="D172" s="804" t="n">
        <v>25</v>
      </c>
      <c r="E172" s="124" t="n">
        <v>26</v>
      </c>
      <c r="F172" s="889" t="n">
        <v>28</v>
      </c>
      <c r="G172" s="835" t="n">
        <v>30</v>
      </c>
      <c r="H172" s="835" t="n">
        <v>33</v>
      </c>
      <c r="I172" s="835" t="n">
        <v>34</v>
      </c>
      <c r="J172" s="807" t="n">
        <v>35</v>
      </c>
    </row>
    <row r="173" customFormat="false" ht="14.25" hidden="false" customHeight="false" outlineLevel="0" collapsed="false">
      <c r="B173" s="11" t="s">
        <v>13</v>
      </c>
      <c r="C173" s="12" t="s">
        <v>11</v>
      </c>
      <c r="D173" s="804" t="n">
        <v>96</v>
      </c>
      <c r="E173" s="124" t="n">
        <v>100</v>
      </c>
      <c r="F173" s="889" t="n">
        <v>104</v>
      </c>
      <c r="G173" s="835" t="n">
        <v>112</v>
      </c>
      <c r="H173" s="835" t="n">
        <v>122</v>
      </c>
      <c r="I173" s="835" t="n">
        <v>127</v>
      </c>
      <c r="J173" s="807" t="n">
        <v>133</v>
      </c>
    </row>
    <row r="174" customFormat="false" ht="14.25" hidden="false" customHeight="false" outlineLevel="0" collapsed="false">
      <c r="B174" s="11" t="s">
        <v>14</v>
      </c>
      <c r="C174" s="12" t="s">
        <v>11</v>
      </c>
      <c r="D174" s="804" t="n">
        <v>182</v>
      </c>
      <c r="E174" s="124" t="n">
        <v>190</v>
      </c>
      <c r="F174" s="889" t="n">
        <v>198</v>
      </c>
      <c r="G174" s="835" t="n">
        <v>212</v>
      </c>
      <c r="H174" s="835" t="n">
        <v>232</v>
      </c>
      <c r="I174" s="835" t="n">
        <v>240</v>
      </c>
      <c r="J174" s="807" t="n">
        <v>253</v>
      </c>
    </row>
    <row r="175" customFormat="false" ht="14.25" hidden="false" customHeight="false" outlineLevel="0" collapsed="false">
      <c r="B175" s="15" t="s">
        <v>15</v>
      </c>
      <c r="C175" s="16" t="s">
        <v>11</v>
      </c>
      <c r="D175" s="808" t="n">
        <f aca="false">SUM(D171:D174)</f>
        <v>319</v>
      </c>
      <c r="E175" s="861" t="n">
        <f aca="false">SUM(E171:E174)</f>
        <v>333</v>
      </c>
      <c r="F175" s="891" t="n">
        <f aca="false">SUM(F171:F174)</f>
        <v>348</v>
      </c>
      <c r="G175" s="836" t="n">
        <f aca="false">SUM(G171:G174)</f>
        <v>373</v>
      </c>
      <c r="H175" s="836" t="n">
        <f aca="false">SUM(H171:H174)</f>
        <v>407</v>
      </c>
      <c r="I175" s="836" t="n">
        <f aca="false">SUM(I171:I174)</f>
        <v>422</v>
      </c>
      <c r="J175" s="811" t="n">
        <f aca="false">SUM(J171:J174)</f>
        <v>443</v>
      </c>
    </row>
    <row r="176" customFormat="false" ht="14.25" hidden="false" customHeight="false" outlineLevel="0" collapsed="false">
      <c r="B176" s="179" t="s">
        <v>1245</v>
      </c>
      <c r="C176" s="387" t="s">
        <v>855</v>
      </c>
      <c r="D176" s="255" t="n">
        <v>2</v>
      </c>
      <c r="E176" s="128" t="n">
        <v>2.8</v>
      </c>
      <c r="F176" s="893" t="n">
        <v>3.6</v>
      </c>
      <c r="G176" s="837" t="n">
        <v>5.2</v>
      </c>
      <c r="H176" s="837" t="n">
        <v>6.8</v>
      </c>
      <c r="I176" s="837" t="n">
        <v>8</v>
      </c>
      <c r="J176" s="812" t="n">
        <v>9.6</v>
      </c>
    </row>
    <row r="177" customFormat="false" ht="15.75" hidden="false" customHeight="false" outlineLevel="0" collapsed="false">
      <c r="B177" s="11" t="s">
        <v>895</v>
      </c>
      <c r="C177" s="184" t="s">
        <v>313</v>
      </c>
      <c r="D177" s="817" t="n">
        <v>322</v>
      </c>
      <c r="E177" s="867" t="n">
        <v>358</v>
      </c>
      <c r="F177" s="895" t="n">
        <v>388</v>
      </c>
      <c r="G177" s="838" t="n">
        <v>427</v>
      </c>
      <c r="H177" s="838" t="n">
        <v>469</v>
      </c>
      <c r="I177" s="838" t="n">
        <v>512</v>
      </c>
      <c r="J177" s="820" t="n">
        <v>744</v>
      </c>
    </row>
    <row r="178" customFormat="false" ht="14.25" hidden="false" customHeight="false" outlineLevel="0" collapsed="false">
      <c r="B178" s="188" t="s">
        <v>327</v>
      </c>
      <c r="C178" s="184" t="s">
        <v>17</v>
      </c>
      <c r="D178" s="817" t="n">
        <v>15</v>
      </c>
      <c r="E178" s="867" t="n">
        <v>15</v>
      </c>
      <c r="F178" s="895" t="n">
        <v>14</v>
      </c>
      <c r="G178" s="838" t="n">
        <v>14</v>
      </c>
      <c r="H178" s="838" t="n">
        <v>13</v>
      </c>
      <c r="I178" s="838" t="n">
        <v>13</v>
      </c>
      <c r="J178" s="820" t="n">
        <v>12</v>
      </c>
    </row>
    <row r="179" customFormat="false" ht="14.25" hidden="false" customHeight="false" outlineLevel="0" collapsed="false">
      <c r="B179" s="179" t="s">
        <v>1902</v>
      </c>
      <c r="C179" s="7" t="s">
        <v>37</v>
      </c>
      <c r="D179" s="821" t="n">
        <v>60</v>
      </c>
      <c r="E179" s="876" t="n">
        <v>62</v>
      </c>
      <c r="F179" s="897" t="n">
        <v>64</v>
      </c>
      <c r="G179" s="877" t="n">
        <v>66</v>
      </c>
      <c r="H179" s="877" t="n">
        <v>70</v>
      </c>
      <c r="I179" s="877" t="n">
        <v>75</v>
      </c>
      <c r="J179" s="824" t="n">
        <v>79</v>
      </c>
    </row>
    <row r="180" customFormat="false" ht="14.25" hidden="false" customHeight="false" outlineLevel="0" collapsed="false">
      <c r="B180" s="15" t="s">
        <v>1903</v>
      </c>
      <c r="C180" s="205" t="s">
        <v>37</v>
      </c>
      <c r="D180" s="899" t="n">
        <v>60</v>
      </c>
      <c r="E180" s="900" t="n">
        <v>62</v>
      </c>
      <c r="F180" s="901" t="n">
        <v>64</v>
      </c>
      <c r="G180" s="902" t="n">
        <v>66</v>
      </c>
      <c r="H180" s="902" t="n">
        <v>70</v>
      </c>
      <c r="I180" s="902" t="n">
        <v>75</v>
      </c>
      <c r="J180" s="906" t="n">
        <v>79</v>
      </c>
    </row>
    <row r="181" customFormat="false" ht="14.25" hidden="false" customHeight="false" outlineLevel="0" collapsed="false">
      <c r="B181" s="11" t="s">
        <v>36</v>
      </c>
      <c r="C181" s="12" t="s">
        <v>37</v>
      </c>
      <c r="D181" s="844" t="n">
        <v>30</v>
      </c>
      <c r="E181" s="880" t="n">
        <v>42</v>
      </c>
      <c r="F181" s="907" t="n">
        <v>48</v>
      </c>
      <c r="G181" s="847" t="n">
        <v>65</v>
      </c>
      <c r="H181" s="847" t="n">
        <v>84</v>
      </c>
      <c r="I181" s="847" t="n">
        <v>96</v>
      </c>
      <c r="J181" s="848" t="n">
        <v>115</v>
      </c>
    </row>
    <row r="182" customFormat="false" ht="14.25" hidden="false" customHeight="false" outlineLevel="0" collapsed="false">
      <c r="B182" s="193" t="s">
        <v>298</v>
      </c>
      <c r="C182" s="194" t="s">
        <v>17</v>
      </c>
      <c r="D182" s="825" t="n">
        <v>5</v>
      </c>
      <c r="E182" s="882" t="n">
        <v>5</v>
      </c>
      <c r="F182" s="895" t="n">
        <v>5</v>
      </c>
      <c r="G182" s="849" t="n">
        <v>5</v>
      </c>
      <c r="H182" s="849" t="n">
        <v>5</v>
      </c>
      <c r="I182" s="849" t="n">
        <v>5</v>
      </c>
      <c r="J182" s="850" t="n">
        <v>5</v>
      </c>
    </row>
    <row r="183" customFormat="false" ht="14.25" hidden="false" customHeight="false" outlineLevel="0" collapsed="false">
      <c r="B183" s="4" t="s">
        <v>1880</v>
      </c>
      <c r="C183" s="4"/>
      <c r="D183" s="5" t="n">
        <v>70042</v>
      </c>
      <c r="E183" s="5" t="n">
        <v>70043</v>
      </c>
      <c r="F183" s="5" t="n">
        <v>70044</v>
      </c>
      <c r="G183" s="198" t="n">
        <v>70045</v>
      </c>
      <c r="H183" s="198" t="n">
        <v>70046</v>
      </c>
      <c r="I183" s="198" t="n">
        <v>70047</v>
      </c>
      <c r="J183" s="198" t="n">
        <v>70048</v>
      </c>
    </row>
    <row r="185" customFormat="false" ht="30.75" hidden="false" customHeight="true" outlineLevel="0" collapsed="false">
      <c r="B185" s="851" t="s">
        <v>1905</v>
      </c>
      <c r="C185" s="851"/>
      <c r="D185" s="851"/>
      <c r="E185" s="851"/>
      <c r="F185" s="851"/>
      <c r="G185" s="851"/>
      <c r="H185" s="851"/>
      <c r="I185" s="851"/>
    </row>
    <row r="186" customFormat="false" ht="14.25" hidden="false" customHeight="false" outlineLevel="0" collapsed="false">
      <c r="B186" s="7" t="s">
        <v>1923</v>
      </c>
      <c r="C186" s="7"/>
      <c r="D186" s="428" t="s">
        <v>74</v>
      </c>
      <c r="E186" s="428"/>
      <c r="F186" s="521" t="s">
        <v>1924</v>
      </c>
      <c r="G186" s="521"/>
      <c r="H186" s="387" t="s">
        <v>1925</v>
      </c>
      <c r="I186" s="387"/>
    </row>
    <row r="187" customFormat="false" ht="14.25" hidden="false" customHeight="false" outlineLevel="0" collapsed="false">
      <c r="B187" s="200" t="s">
        <v>1886</v>
      </c>
      <c r="C187" s="200"/>
      <c r="D187" s="490" t="n">
        <v>1</v>
      </c>
      <c r="E187" s="490"/>
      <c r="F187" s="624" t="n">
        <v>1.04</v>
      </c>
      <c r="G187" s="624"/>
      <c r="H187" s="490" t="n">
        <v>1.1</v>
      </c>
      <c r="I187" s="490"/>
    </row>
    <row r="188" customFormat="false" ht="15" hidden="false" customHeight="true" outlineLevel="0" collapsed="false">
      <c r="B188" s="829" t="s">
        <v>1926</v>
      </c>
      <c r="C188" s="829"/>
      <c r="D188" s="829"/>
      <c r="E188" s="829"/>
      <c r="F188" s="829"/>
      <c r="G188" s="829"/>
      <c r="H188" s="829"/>
      <c r="I188" s="829"/>
    </row>
    <row r="190" customFormat="false" ht="15.75" hidden="false" customHeight="false" outlineLevel="0" collapsed="false">
      <c r="B190" s="2" t="s">
        <v>1927</v>
      </c>
      <c r="C190" s="1"/>
      <c r="D190" s="1"/>
      <c r="E190" s="1"/>
      <c r="F190" s="1"/>
    </row>
    <row r="191" customFormat="false" ht="114" hidden="false" customHeight="true" outlineLevel="0" collapsed="false">
      <c r="B191" s="86" t="s">
        <v>1928</v>
      </c>
      <c r="C191" s="86"/>
      <c r="D191" s="86"/>
      <c r="E191" s="86"/>
      <c r="F191" s="86"/>
      <c r="G191" s="86"/>
    </row>
    <row r="192" customFormat="false" ht="15.75" hidden="false" customHeight="false" outlineLevel="0" collapsed="false">
      <c r="B192" s="3" t="s">
        <v>845</v>
      </c>
      <c r="C192" s="1"/>
      <c r="D192" s="1"/>
      <c r="E192" s="1"/>
      <c r="F192" s="1"/>
    </row>
    <row r="193" customFormat="false" ht="14.25" hidden="false" customHeight="false" outlineLevel="0" collapsed="false">
      <c r="B193" s="4" t="s">
        <v>4</v>
      </c>
      <c r="C193" s="4" t="s">
        <v>5</v>
      </c>
      <c r="D193" s="4" t="s">
        <v>1929</v>
      </c>
      <c r="E193" s="4" t="s">
        <v>1930</v>
      </c>
      <c r="F193" s="574"/>
      <c r="G193" s="574"/>
    </row>
    <row r="194" customFormat="false" ht="14.25" hidden="false" customHeight="false" outlineLevel="0" collapsed="false">
      <c r="B194" s="4"/>
      <c r="C194" s="4"/>
      <c r="D194" s="4"/>
      <c r="E194" s="4"/>
    </row>
    <row r="195" customFormat="false" ht="14.25" hidden="false" customHeight="false" outlineLevel="0" collapsed="false">
      <c r="B195" s="6" t="s">
        <v>10</v>
      </c>
      <c r="C195" s="7" t="s">
        <v>11</v>
      </c>
      <c r="D195" s="800" t="n">
        <v>9</v>
      </c>
      <c r="E195" s="801" t="n">
        <v>14</v>
      </c>
    </row>
    <row r="196" customFormat="false" ht="14.25" hidden="false" customHeight="false" outlineLevel="0" collapsed="false">
      <c r="B196" s="11" t="s">
        <v>12</v>
      </c>
      <c r="C196" s="12" t="s">
        <v>11</v>
      </c>
      <c r="D196" s="804" t="n">
        <v>12</v>
      </c>
      <c r="E196" s="805" t="n">
        <v>19</v>
      </c>
    </row>
    <row r="197" customFormat="false" ht="14.25" hidden="false" customHeight="false" outlineLevel="0" collapsed="false">
      <c r="B197" s="11" t="s">
        <v>13</v>
      </c>
      <c r="C197" s="12" t="s">
        <v>11</v>
      </c>
      <c r="D197" s="804" t="n">
        <v>53</v>
      </c>
      <c r="E197" s="805" t="n">
        <v>83</v>
      </c>
    </row>
    <row r="198" customFormat="false" ht="14.25" hidden="false" customHeight="false" outlineLevel="0" collapsed="false">
      <c r="B198" s="11" t="s">
        <v>14</v>
      </c>
      <c r="C198" s="12" t="s">
        <v>11</v>
      </c>
      <c r="D198" s="804" t="n">
        <v>101</v>
      </c>
      <c r="E198" s="805" t="n">
        <v>160</v>
      </c>
    </row>
    <row r="199" customFormat="false" ht="14.25" hidden="false" customHeight="false" outlineLevel="0" collapsed="false">
      <c r="B199" s="15" t="s">
        <v>15</v>
      </c>
      <c r="C199" s="16" t="s">
        <v>11</v>
      </c>
      <c r="D199" s="808" t="n">
        <f aca="false">SUM(D195:D198)</f>
        <v>175</v>
      </c>
      <c r="E199" s="809" t="n">
        <f aca="false">SUM(E195:E198)</f>
        <v>276</v>
      </c>
    </row>
    <row r="200" customFormat="false" ht="14.25" hidden="false" customHeight="false" outlineLevel="0" collapsed="false">
      <c r="B200" s="179" t="s">
        <v>1245</v>
      </c>
      <c r="C200" s="387" t="s">
        <v>855</v>
      </c>
      <c r="D200" s="409" t="n">
        <v>2.2</v>
      </c>
      <c r="E200" s="256" t="n">
        <v>1.1</v>
      </c>
    </row>
    <row r="201" customFormat="false" ht="15.75" hidden="false" customHeight="false" outlineLevel="0" collapsed="false">
      <c r="B201" s="11" t="s">
        <v>895</v>
      </c>
      <c r="C201" s="184" t="s">
        <v>313</v>
      </c>
      <c r="D201" s="817" t="n">
        <v>40</v>
      </c>
      <c r="E201" s="818" t="n">
        <v>25</v>
      </c>
    </row>
    <row r="202" customFormat="false" ht="14.25" hidden="false" customHeight="false" outlineLevel="0" collapsed="false">
      <c r="B202" s="11" t="s">
        <v>1931</v>
      </c>
      <c r="C202" s="184" t="s">
        <v>34</v>
      </c>
      <c r="D202" s="817" t="n">
        <v>14</v>
      </c>
      <c r="E202" s="818" t="n">
        <v>5</v>
      </c>
    </row>
    <row r="203" customFormat="false" ht="14.25" hidden="false" customHeight="false" outlineLevel="0" collapsed="false">
      <c r="B203" s="11" t="s">
        <v>752</v>
      </c>
      <c r="C203" s="184" t="s">
        <v>30</v>
      </c>
      <c r="D203" s="813"/>
      <c r="E203" s="814" t="n">
        <v>1.3</v>
      </c>
    </row>
    <row r="204" customFormat="false" ht="14.25" hidden="false" customHeight="false" outlineLevel="0" collapsed="false">
      <c r="B204" s="11" t="s">
        <v>1065</v>
      </c>
      <c r="C204" s="184" t="s">
        <v>30</v>
      </c>
      <c r="D204" s="813"/>
      <c r="E204" s="814" t="n">
        <v>6</v>
      </c>
    </row>
    <row r="205" customFormat="false" ht="15.75" hidden="false" customHeight="false" outlineLevel="0" collapsed="false">
      <c r="B205" s="11" t="s">
        <v>790</v>
      </c>
      <c r="C205" s="184" t="s">
        <v>313</v>
      </c>
      <c r="D205" s="813" t="n">
        <v>1.5</v>
      </c>
      <c r="E205" s="814"/>
    </row>
    <row r="206" customFormat="false" ht="14.25" hidden="false" customHeight="false" outlineLevel="0" collapsed="false">
      <c r="B206" s="188" t="s">
        <v>327</v>
      </c>
      <c r="C206" s="184" t="s">
        <v>17</v>
      </c>
      <c r="D206" s="817" t="n">
        <v>15</v>
      </c>
      <c r="E206" s="818" t="n">
        <v>15</v>
      </c>
    </row>
    <row r="207" customFormat="false" ht="14.25" hidden="false" customHeight="false" outlineLevel="0" collapsed="false">
      <c r="B207" s="179" t="s">
        <v>1932</v>
      </c>
      <c r="C207" s="7" t="s">
        <v>37</v>
      </c>
      <c r="D207" s="821" t="n">
        <v>35</v>
      </c>
      <c r="E207" s="822"/>
    </row>
    <row r="208" customFormat="false" ht="14.25" hidden="false" customHeight="false" outlineLevel="0" collapsed="false">
      <c r="B208" s="308" t="s">
        <v>1933</v>
      </c>
      <c r="C208" s="316" t="s">
        <v>37</v>
      </c>
      <c r="D208" s="908"/>
      <c r="E208" s="909" t="n">
        <v>46</v>
      </c>
    </row>
    <row r="209" customFormat="false" ht="14.25" hidden="false" customHeight="false" outlineLevel="0" collapsed="false">
      <c r="B209" s="308" t="s">
        <v>1903</v>
      </c>
      <c r="C209" s="316" t="s">
        <v>37</v>
      </c>
      <c r="D209" s="908" t="n">
        <v>35</v>
      </c>
      <c r="E209" s="909" t="n">
        <v>46</v>
      </c>
    </row>
    <row r="210" customFormat="false" ht="14.25" hidden="false" customHeight="false" outlineLevel="0" collapsed="false">
      <c r="B210" s="11" t="s">
        <v>1934</v>
      </c>
      <c r="C210" s="12" t="s">
        <v>37</v>
      </c>
      <c r="D210" s="844"/>
      <c r="E210" s="845" t="n">
        <v>4</v>
      </c>
    </row>
    <row r="211" customFormat="false" ht="14.25" hidden="false" customHeight="false" outlineLevel="0" collapsed="false">
      <c r="B211" s="15" t="s">
        <v>1935</v>
      </c>
      <c r="C211" s="205" t="s">
        <v>37</v>
      </c>
      <c r="D211" s="899" t="n">
        <v>4</v>
      </c>
      <c r="E211" s="910"/>
    </row>
    <row r="212" customFormat="false" ht="14.25" hidden="false" customHeight="false" outlineLevel="0" collapsed="false">
      <c r="B212" s="11" t="s">
        <v>36</v>
      </c>
      <c r="C212" s="12" t="s">
        <v>37</v>
      </c>
      <c r="D212" s="844" t="n">
        <v>26</v>
      </c>
      <c r="E212" s="845" t="n">
        <v>13</v>
      </c>
    </row>
    <row r="213" customFormat="false" ht="14.25" hidden="false" customHeight="false" outlineLevel="0" collapsed="false">
      <c r="B213" s="15" t="s">
        <v>1918</v>
      </c>
      <c r="C213" s="205" t="s">
        <v>37</v>
      </c>
      <c r="D213" s="839" t="n">
        <v>0.6</v>
      </c>
      <c r="E213" s="840" t="n">
        <v>0.6</v>
      </c>
    </row>
    <row r="214" customFormat="false" ht="14.25" hidden="false" customHeight="false" outlineLevel="0" collapsed="false">
      <c r="B214" s="193" t="s">
        <v>298</v>
      </c>
      <c r="C214" s="194" t="s">
        <v>17</v>
      </c>
      <c r="D214" s="825" t="n">
        <v>10</v>
      </c>
      <c r="E214" s="826" t="n">
        <v>10</v>
      </c>
    </row>
    <row r="215" customFormat="false" ht="14.25" hidden="false" customHeight="false" outlineLevel="0" collapsed="false">
      <c r="B215" s="4" t="s">
        <v>1880</v>
      </c>
      <c r="C215" s="4"/>
      <c r="D215" s="5" t="n">
        <v>70049</v>
      </c>
      <c r="E215" s="5" t="n">
        <v>70050</v>
      </c>
    </row>
    <row r="216" customFormat="false" ht="27.75" hidden="false" customHeight="true" outlineLevel="0" collapsed="false">
      <c r="B216" s="575" t="s">
        <v>1936</v>
      </c>
      <c r="C216" s="575"/>
      <c r="D216" s="575"/>
      <c r="E216" s="575"/>
    </row>
    <row r="218" customFormat="false" ht="15.75" hidden="false" customHeight="false" outlineLevel="0" collapsed="false">
      <c r="B218" s="2" t="s">
        <v>1937</v>
      </c>
      <c r="C218" s="1"/>
      <c r="D218" s="1"/>
      <c r="E218" s="1"/>
      <c r="F218" s="1"/>
    </row>
    <row r="219" customFormat="false" ht="72" hidden="false" customHeight="true" outlineLevel="0" collapsed="false">
      <c r="B219" s="86" t="s">
        <v>1938</v>
      </c>
      <c r="C219" s="86"/>
      <c r="D219" s="86"/>
      <c r="E219" s="86"/>
      <c r="F219" s="86"/>
      <c r="G219" s="86"/>
    </row>
    <row r="220" customFormat="false" ht="14.25" hidden="false" customHeight="false" outlineLevel="0" collapsed="false">
      <c r="B220" s="3" t="s">
        <v>1939</v>
      </c>
      <c r="C220" s="1"/>
      <c r="D220" s="1"/>
      <c r="E220" s="1"/>
      <c r="F220" s="1"/>
    </row>
    <row r="221" customFormat="false" ht="14.25" hidden="false" customHeight="false" outlineLevel="0" collapsed="false">
      <c r="B221" s="4" t="s">
        <v>4</v>
      </c>
      <c r="C221" s="4" t="s">
        <v>5</v>
      </c>
      <c r="D221" s="911" t="s">
        <v>1940</v>
      </c>
      <c r="E221" s="911" t="s">
        <v>1941</v>
      </c>
      <c r="F221" s="574"/>
      <c r="G221" s="574"/>
    </row>
    <row r="222" customFormat="false" ht="14.25" hidden="false" customHeight="false" outlineLevel="0" collapsed="false">
      <c r="B222" s="4"/>
      <c r="C222" s="4"/>
      <c r="D222" s="911"/>
      <c r="E222" s="911"/>
    </row>
    <row r="223" customFormat="false" ht="14.25" hidden="false" customHeight="false" outlineLevel="0" collapsed="false">
      <c r="B223" s="6" t="s">
        <v>10</v>
      </c>
      <c r="C223" s="7" t="s">
        <v>11</v>
      </c>
      <c r="D223" s="800" t="n">
        <v>2</v>
      </c>
      <c r="E223" s="801" t="n">
        <v>14</v>
      </c>
    </row>
    <row r="224" customFormat="false" ht="14.25" hidden="false" customHeight="false" outlineLevel="0" collapsed="false">
      <c r="B224" s="11" t="s">
        <v>12</v>
      </c>
      <c r="C224" s="12" t="s">
        <v>11</v>
      </c>
      <c r="D224" s="804" t="n">
        <v>14</v>
      </c>
      <c r="E224" s="805" t="n">
        <v>19</v>
      </c>
    </row>
    <row r="225" customFormat="false" ht="14.25" hidden="false" customHeight="false" outlineLevel="0" collapsed="false">
      <c r="B225" s="11" t="s">
        <v>13</v>
      </c>
      <c r="C225" s="12" t="s">
        <v>11</v>
      </c>
      <c r="D225" s="804" t="n">
        <v>13</v>
      </c>
      <c r="E225" s="805" t="n">
        <v>83</v>
      </c>
    </row>
    <row r="226" customFormat="false" ht="14.25" hidden="false" customHeight="false" outlineLevel="0" collapsed="false">
      <c r="B226" s="11" t="s">
        <v>14</v>
      </c>
      <c r="C226" s="12" t="s">
        <v>11</v>
      </c>
      <c r="D226" s="804"/>
      <c r="E226" s="805" t="n">
        <v>160</v>
      </c>
    </row>
    <row r="227" customFormat="false" ht="14.25" hidden="false" customHeight="false" outlineLevel="0" collapsed="false">
      <c r="B227" s="15" t="s">
        <v>15</v>
      </c>
      <c r="C227" s="16" t="s">
        <v>11</v>
      </c>
      <c r="D227" s="808" t="n">
        <f aca="false">SUM(D223:D226)</f>
        <v>29</v>
      </c>
      <c r="E227" s="809" t="n">
        <f aca="false">SUM(E223:E226)</f>
        <v>276</v>
      </c>
    </row>
    <row r="228" customFormat="false" ht="15.75" hidden="false" customHeight="false" outlineLevel="0" collapsed="false">
      <c r="B228" s="6" t="s">
        <v>895</v>
      </c>
      <c r="C228" s="400" t="s">
        <v>313</v>
      </c>
      <c r="D228" s="912" t="n">
        <v>50</v>
      </c>
      <c r="E228" s="913" t="n">
        <v>25</v>
      </c>
    </row>
    <row r="229" customFormat="false" ht="14.25" hidden="false" customHeight="false" outlineLevel="0" collapsed="false">
      <c r="B229" s="193" t="s">
        <v>327</v>
      </c>
      <c r="C229" s="194" t="s">
        <v>17</v>
      </c>
      <c r="D229" s="825" t="n">
        <v>15</v>
      </c>
      <c r="E229" s="826" t="n">
        <v>15</v>
      </c>
    </row>
    <row r="230" customFormat="false" ht="14.25" hidden="false" customHeight="false" outlineLevel="0" collapsed="false">
      <c r="B230" s="179" t="s">
        <v>1942</v>
      </c>
      <c r="C230" s="7" t="s">
        <v>37</v>
      </c>
      <c r="D230" s="388" t="n">
        <v>8.03</v>
      </c>
      <c r="E230" s="391" t="n">
        <v>12.05</v>
      </c>
    </row>
    <row r="231" customFormat="false" ht="14.25" hidden="false" customHeight="false" outlineLevel="0" collapsed="false">
      <c r="B231" s="15" t="s">
        <v>1943</v>
      </c>
      <c r="C231" s="205" t="s">
        <v>37</v>
      </c>
      <c r="D231" s="273" t="n">
        <v>3.03</v>
      </c>
      <c r="E231" s="274" t="n">
        <v>4.82</v>
      </c>
    </row>
    <row r="232" customFormat="false" ht="14.25" hidden="false" customHeight="false" outlineLevel="0" collapsed="false">
      <c r="B232" s="193" t="s">
        <v>298</v>
      </c>
      <c r="C232" s="194" t="s">
        <v>17</v>
      </c>
      <c r="D232" s="825" t="n">
        <v>10</v>
      </c>
      <c r="E232" s="826" t="n">
        <v>10</v>
      </c>
    </row>
    <row r="233" customFormat="false" ht="14.25" hidden="false" customHeight="false" outlineLevel="0" collapsed="false">
      <c r="B233" s="4" t="s">
        <v>1880</v>
      </c>
      <c r="C233" s="4"/>
      <c r="D233" s="5" t="n">
        <v>70051</v>
      </c>
      <c r="E233" s="5" t="n">
        <v>70052</v>
      </c>
    </row>
    <row r="234" customFormat="false" ht="49.5" hidden="false" customHeight="true" outlineLevel="0" collapsed="false">
      <c r="B234" s="575" t="s">
        <v>1944</v>
      </c>
      <c r="C234" s="575"/>
      <c r="D234" s="575"/>
      <c r="E234" s="575"/>
    </row>
    <row r="236" customFormat="false" ht="15.75" hidden="false" customHeight="false" outlineLevel="0" collapsed="false">
      <c r="B236" s="2" t="s">
        <v>1945</v>
      </c>
      <c r="C236" s="1"/>
      <c r="D236" s="1"/>
      <c r="E236" s="1"/>
      <c r="F236" s="1"/>
    </row>
    <row r="237" customFormat="false" ht="32.25" hidden="false" customHeight="true" outlineLevel="0" collapsed="false">
      <c r="B237" s="86" t="s">
        <v>1946</v>
      </c>
      <c r="C237" s="86"/>
      <c r="D237" s="86"/>
      <c r="E237" s="86"/>
      <c r="F237" s="86"/>
      <c r="G237" s="86"/>
    </row>
    <row r="238" customFormat="false" ht="14.25" hidden="false" customHeight="false" outlineLevel="0" collapsed="false">
      <c r="B238" s="3" t="s">
        <v>1947</v>
      </c>
      <c r="C238" s="1"/>
      <c r="D238" s="1"/>
      <c r="E238" s="1"/>
      <c r="F238" s="1"/>
    </row>
    <row r="239" customFormat="false" ht="14.25" hidden="false" customHeight="false" outlineLevel="0" collapsed="false">
      <c r="B239" s="4" t="s">
        <v>4</v>
      </c>
      <c r="C239" s="4" t="s">
        <v>5</v>
      </c>
      <c r="D239" s="4" t="s">
        <v>1862</v>
      </c>
      <c r="E239" s="574"/>
      <c r="F239" s="574"/>
    </row>
    <row r="240" customFormat="false" ht="14.25" hidden="false" customHeight="false" outlineLevel="0" collapsed="false">
      <c r="B240" s="4"/>
      <c r="C240" s="4"/>
      <c r="D240" s="4"/>
    </row>
    <row r="241" customFormat="false" ht="14.25" hidden="false" customHeight="false" outlineLevel="0" collapsed="false">
      <c r="B241" s="6" t="s">
        <v>10</v>
      </c>
      <c r="C241" s="7" t="s">
        <v>11</v>
      </c>
      <c r="D241" s="914" t="n">
        <v>39</v>
      </c>
    </row>
    <row r="242" customFormat="false" ht="14.25" hidden="false" customHeight="false" outlineLevel="0" collapsed="false">
      <c r="B242" s="11" t="s">
        <v>12</v>
      </c>
      <c r="C242" s="12" t="s">
        <v>11</v>
      </c>
      <c r="D242" s="915" t="n">
        <v>195</v>
      </c>
    </row>
    <row r="243" customFormat="false" ht="14.25" hidden="false" customHeight="false" outlineLevel="0" collapsed="false">
      <c r="B243" s="11" t="s">
        <v>13</v>
      </c>
      <c r="C243" s="12" t="s">
        <v>11</v>
      </c>
      <c r="D243" s="915" t="n">
        <v>390</v>
      </c>
    </row>
    <row r="244" customFormat="false" ht="14.25" hidden="false" customHeight="false" outlineLevel="0" collapsed="false">
      <c r="B244" s="11" t="s">
        <v>14</v>
      </c>
      <c r="C244" s="12" t="s">
        <v>11</v>
      </c>
      <c r="D244" s="915" t="n">
        <v>156</v>
      </c>
    </row>
    <row r="245" customFormat="false" ht="14.25" hidden="false" customHeight="false" outlineLevel="0" collapsed="false">
      <c r="B245" s="15" t="s">
        <v>15</v>
      </c>
      <c r="C245" s="16" t="s">
        <v>11</v>
      </c>
      <c r="D245" s="916" t="n">
        <f aca="false">SUM(D241:D244)</f>
        <v>780</v>
      </c>
    </row>
    <row r="246" customFormat="false" ht="15.75" hidden="false" customHeight="false" outlineLevel="0" collapsed="false">
      <c r="B246" s="6" t="s">
        <v>895</v>
      </c>
      <c r="C246" s="400" t="s">
        <v>313</v>
      </c>
      <c r="D246" s="917" t="n">
        <v>50</v>
      </c>
    </row>
    <row r="247" customFormat="false" ht="14.25" hidden="false" customHeight="false" outlineLevel="0" collapsed="false">
      <c r="B247" s="11" t="s">
        <v>1245</v>
      </c>
      <c r="C247" s="351" t="s">
        <v>855</v>
      </c>
      <c r="D247" s="918" t="n">
        <v>0.97</v>
      </c>
    </row>
    <row r="248" customFormat="false" ht="14.25" hidden="false" customHeight="false" outlineLevel="0" collapsed="false">
      <c r="B248" s="193" t="s">
        <v>327</v>
      </c>
      <c r="C248" s="194" t="s">
        <v>17</v>
      </c>
      <c r="D248" s="919" t="n">
        <v>15</v>
      </c>
    </row>
    <row r="249" customFormat="false" ht="14.25" hidden="false" customHeight="false" outlineLevel="0" collapsed="false">
      <c r="B249" s="179" t="s">
        <v>1948</v>
      </c>
      <c r="C249" s="7" t="s">
        <v>37</v>
      </c>
      <c r="D249" s="920" t="n">
        <v>185</v>
      </c>
    </row>
    <row r="250" customFormat="false" ht="14.25" hidden="false" customHeight="false" outlineLevel="0" collapsed="false">
      <c r="B250" s="15" t="s">
        <v>1903</v>
      </c>
      <c r="C250" s="205" t="s">
        <v>37</v>
      </c>
      <c r="D250" s="921" t="n">
        <v>185</v>
      </c>
    </row>
    <row r="251" customFormat="false" ht="14.25" hidden="false" customHeight="false" outlineLevel="0" collapsed="false">
      <c r="B251" s="193" t="s">
        <v>298</v>
      </c>
      <c r="C251" s="194" t="s">
        <v>17</v>
      </c>
      <c r="D251" s="919" t="n">
        <v>10</v>
      </c>
    </row>
    <row r="252" customFormat="false" ht="14.25" hidden="false" customHeight="false" outlineLevel="0" collapsed="false">
      <c r="B252" s="4" t="s">
        <v>1880</v>
      </c>
      <c r="C252" s="4"/>
      <c r="D252" s="5" t="n">
        <v>70053</v>
      </c>
    </row>
    <row r="254" customFormat="false" ht="15.75" hidden="false" customHeight="false" outlineLevel="0" collapsed="false">
      <c r="B254" s="2" t="s">
        <v>1949</v>
      </c>
      <c r="C254" s="1"/>
      <c r="D254" s="1"/>
      <c r="E254" s="1"/>
      <c r="F254" s="1"/>
    </row>
    <row r="255" customFormat="false" ht="84" hidden="false" customHeight="true" outlineLevel="0" collapsed="false">
      <c r="B255" s="86" t="s">
        <v>1950</v>
      </c>
      <c r="C255" s="86"/>
      <c r="D255" s="86"/>
      <c r="E255" s="86"/>
      <c r="F255" s="86"/>
      <c r="G255" s="86"/>
    </row>
    <row r="256" customFormat="false" ht="14.25" hidden="false" customHeight="false" outlineLevel="0" collapsed="false">
      <c r="B256" s="3" t="s">
        <v>1873</v>
      </c>
      <c r="C256" s="1"/>
      <c r="D256" s="1"/>
      <c r="E256" s="1"/>
      <c r="F256" s="1"/>
    </row>
    <row r="257" customFormat="false" ht="14.25" hidden="false" customHeight="true" outlineLevel="0" collapsed="false">
      <c r="B257" s="4" t="s">
        <v>4</v>
      </c>
      <c r="C257" s="4" t="s">
        <v>5</v>
      </c>
      <c r="D257" s="27" t="s">
        <v>1951</v>
      </c>
      <c r="E257" s="27" t="s">
        <v>1952</v>
      </c>
      <c r="F257" s="574"/>
      <c r="G257" s="574"/>
    </row>
    <row r="258" customFormat="false" ht="14.25" hidden="false" customHeight="false" outlineLevel="0" collapsed="false">
      <c r="B258" s="4"/>
      <c r="C258" s="4"/>
      <c r="D258" s="4"/>
      <c r="E258" s="4"/>
    </row>
    <row r="259" customFormat="false" ht="14.25" hidden="false" customHeight="false" outlineLevel="0" collapsed="false">
      <c r="B259" s="6" t="s">
        <v>10</v>
      </c>
      <c r="C259" s="7" t="s">
        <v>11</v>
      </c>
      <c r="D259" s="800" t="n">
        <v>23</v>
      </c>
      <c r="E259" s="801" t="n">
        <v>35</v>
      </c>
    </row>
    <row r="260" customFormat="false" ht="14.25" hidden="false" customHeight="false" outlineLevel="0" collapsed="false">
      <c r="B260" s="11" t="s">
        <v>12</v>
      </c>
      <c r="C260" s="12" t="s">
        <v>11</v>
      </c>
      <c r="D260" s="804" t="n">
        <v>23</v>
      </c>
      <c r="E260" s="805" t="n">
        <v>35</v>
      </c>
    </row>
    <row r="261" customFormat="false" ht="14.25" hidden="false" customHeight="false" outlineLevel="0" collapsed="false">
      <c r="B261" s="11" t="s">
        <v>13</v>
      </c>
      <c r="C261" s="12" t="s">
        <v>11</v>
      </c>
      <c r="D261" s="804" t="n">
        <v>33</v>
      </c>
      <c r="E261" s="805" t="n">
        <v>49</v>
      </c>
    </row>
    <row r="262" customFormat="false" ht="14.25" hidden="false" customHeight="false" outlineLevel="0" collapsed="false">
      <c r="B262" s="11" t="s">
        <v>14</v>
      </c>
      <c r="C262" s="12" t="s">
        <v>11</v>
      </c>
      <c r="D262" s="804" t="n">
        <v>389</v>
      </c>
      <c r="E262" s="805" t="n">
        <v>583</v>
      </c>
    </row>
    <row r="263" customFormat="false" ht="14.25" hidden="false" customHeight="false" outlineLevel="0" collapsed="false">
      <c r="B263" s="15" t="s">
        <v>15</v>
      </c>
      <c r="C263" s="16" t="s">
        <v>11</v>
      </c>
      <c r="D263" s="808" t="n">
        <f aca="false">SUM(D259:D262)</f>
        <v>468</v>
      </c>
      <c r="E263" s="809" t="n">
        <f aca="false">SUM(E259:E262)</f>
        <v>702</v>
      </c>
    </row>
    <row r="264" customFormat="false" ht="15.75" hidden="false" customHeight="false" outlineLevel="0" collapsed="false">
      <c r="B264" s="179" t="s">
        <v>895</v>
      </c>
      <c r="C264" s="387" t="s">
        <v>313</v>
      </c>
      <c r="D264" s="821" t="n">
        <v>800</v>
      </c>
      <c r="E264" s="822"/>
    </row>
    <row r="265" customFormat="false" ht="14.25" hidden="false" customHeight="false" outlineLevel="0" collapsed="false">
      <c r="B265" s="11" t="s">
        <v>1953</v>
      </c>
      <c r="C265" s="184" t="s">
        <v>855</v>
      </c>
      <c r="D265" s="269" t="n">
        <v>17</v>
      </c>
      <c r="E265" s="270"/>
    </row>
    <row r="266" customFormat="false" ht="14.25" hidden="false" customHeight="false" outlineLevel="0" collapsed="false">
      <c r="B266" s="11" t="s">
        <v>324</v>
      </c>
      <c r="C266" s="16" t="s">
        <v>32</v>
      </c>
      <c r="D266" s="269" t="n">
        <v>1.5</v>
      </c>
      <c r="E266" s="270" t="n">
        <v>2.5</v>
      </c>
    </row>
    <row r="267" customFormat="false" ht="14.25" hidden="false" customHeight="false" outlineLevel="0" collapsed="false">
      <c r="B267" s="11" t="s">
        <v>1874</v>
      </c>
      <c r="C267" s="184" t="s">
        <v>30</v>
      </c>
      <c r="D267" s="269" t="n">
        <v>0.2</v>
      </c>
      <c r="E267" s="270" t="n">
        <v>0.4</v>
      </c>
    </row>
    <row r="268" customFormat="false" ht="14.25" hidden="false" customHeight="false" outlineLevel="0" collapsed="false">
      <c r="B268" s="11" t="s">
        <v>1877</v>
      </c>
      <c r="C268" s="184" t="s">
        <v>34</v>
      </c>
      <c r="D268" s="269" t="n">
        <v>1.5</v>
      </c>
      <c r="E268" s="270" t="n">
        <v>8</v>
      </c>
    </row>
    <row r="269" customFormat="false" ht="14.25" hidden="false" customHeight="false" outlineLevel="0" collapsed="false">
      <c r="B269" s="11" t="s">
        <v>351</v>
      </c>
      <c r="C269" s="184" t="s">
        <v>34</v>
      </c>
      <c r="D269" s="269" t="n">
        <v>1.5</v>
      </c>
      <c r="E269" s="270" t="n">
        <v>2</v>
      </c>
    </row>
    <row r="270" customFormat="false" ht="14.25" hidden="false" customHeight="false" outlineLevel="0" collapsed="false">
      <c r="B270" s="11" t="s">
        <v>1878</v>
      </c>
      <c r="C270" s="16" t="s">
        <v>32</v>
      </c>
      <c r="D270" s="269" t="n">
        <v>1.4</v>
      </c>
      <c r="E270" s="270" t="n">
        <v>1.9</v>
      </c>
    </row>
    <row r="271" customFormat="false" ht="14.25" hidden="false" customHeight="false" outlineLevel="0" collapsed="false">
      <c r="B271" s="188" t="s">
        <v>327</v>
      </c>
      <c r="C271" s="184" t="s">
        <v>17</v>
      </c>
      <c r="D271" s="817" t="n">
        <v>14</v>
      </c>
      <c r="E271" s="818" t="n">
        <v>13</v>
      </c>
    </row>
    <row r="272" customFormat="false" ht="14.25" hidden="false" customHeight="false" outlineLevel="0" collapsed="false">
      <c r="B272" s="179" t="s">
        <v>1904</v>
      </c>
      <c r="C272" s="7" t="s">
        <v>37</v>
      </c>
      <c r="D272" s="821" t="n">
        <v>50</v>
      </c>
      <c r="E272" s="822" t="n">
        <v>75</v>
      </c>
    </row>
    <row r="273" customFormat="false" ht="14.25" hidden="false" customHeight="false" outlineLevel="0" collapsed="false">
      <c r="B273" s="308" t="s">
        <v>1902</v>
      </c>
      <c r="C273" s="316" t="s">
        <v>37</v>
      </c>
      <c r="D273" s="908" t="n">
        <v>50</v>
      </c>
      <c r="E273" s="909"/>
    </row>
    <row r="274" customFormat="false" ht="14.25" hidden="false" customHeight="false" outlineLevel="0" collapsed="false">
      <c r="B274" s="308" t="s">
        <v>1954</v>
      </c>
      <c r="C274" s="316" t="s">
        <v>37</v>
      </c>
      <c r="D274" s="908" t="n">
        <v>12</v>
      </c>
      <c r="E274" s="909"/>
    </row>
    <row r="275" customFormat="false" ht="14.25" hidden="false" customHeight="false" outlineLevel="0" collapsed="false">
      <c r="B275" s="193" t="s">
        <v>298</v>
      </c>
      <c r="C275" s="194" t="s">
        <v>17</v>
      </c>
      <c r="D275" s="825" t="n">
        <v>5</v>
      </c>
      <c r="E275" s="826" t="n">
        <v>5</v>
      </c>
    </row>
    <row r="276" customFormat="false" ht="14.25" hidden="false" customHeight="false" outlineLevel="0" collapsed="false">
      <c r="B276" s="4" t="s">
        <v>1880</v>
      </c>
      <c r="C276" s="4"/>
      <c r="D276" s="5" t="n">
        <v>70054</v>
      </c>
      <c r="E276" s="5" t="n">
        <v>7055</v>
      </c>
    </row>
    <row r="278" customFormat="false" ht="15.75" hidden="false" customHeight="false" outlineLevel="0" collapsed="false">
      <c r="B278" s="2" t="s">
        <v>1955</v>
      </c>
      <c r="C278" s="1"/>
      <c r="D278" s="1"/>
      <c r="E278" s="1"/>
      <c r="F278" s="1"/>
    </row>
    <row r="279" customFormat="false" ht="33" hidden="false" customHeight="true" outlineLevel="0" collapsed="false">
      <c r="B279" s="86" t="s">
        <v>1956</v>
      </c>
      <c r="C279" s="86"/>
      <c r="D279" s="86"/>
      <c r="E279" s="86"/>
      <c r="F279" s="86"/>
      <c r="G279" s="86"/>
    </row>
    <row r="280" customFormat="false" ht="18" hidden="false" customHeight="true" outlineLevel="0" collapsed="false">
      <c r="B280" s="199" t="s">
        <v>1957</v>
      </c>
      <c r="C280" s="199"/>
      <c r="D280" s="199"/>
      <c r="E280" s="199"/>
      <c r="F280" s="199"/>
      <c r="G280" s="199"/>
    </row>
    <row r="281" customFormat="false" ht="14.25" hidden="false" customHeight="false" outlineLevel="0" collapsed="false">
      <c r="B281" s="3" t="s">
        <v>1873</v>
      </c>
      <c r="C281" s="1"/>
      <c r="D281" s="1"/>
      <c r="E281" s="1"/>
      <c r="F281" s="1"/>
    </row>
    <row r="282" customFormat="false" ht="14.25" hidden="false" customHeight="false" outlineLevel="0" collapsed="false">
      <c r="B282" s="4" t="s">
        <v>4</v>
      </c>
      <c r="C282" s="4" t="s">
        <v>5</v>
      </c>
      <c r="D282" s="4" t="s">
        <v>1958</v>
      </c>
      <c r="E282" s="4"/>
      <c r="F282" s="4"/>
      <c r="G282" s="4"/>
    </row>
    <row r="283" customFormat="false" ht="15" hidden="false" customHeight="false" outlineLevel="0" collapsed="false">
      <c r="B283" s="4"/>
      <c r="C283" s="4"/>
      <c r="D283" s="558" t="n">
        <v>0.5</v>
      </c>
      <c r="E283" s="922" t="n">
        <v>1</v>
      </c>
      <c r="F283" s="923" t="n">
        <v>1.5</v>
      </c>
      <c r="G283" s="924" t="n">
        <v>2</v>
      </c>
    </row>
    <row r="284" customFormat="false" ht="14.25" hidden="false" customHeight="false" outlineLevel="0" collapsed="false">
      <c r="B284" s="6" t="s">
        <v>10</v>
      </c>
      <c r="C284" s="7" t="s">
        <v>11</v>
      </c>
      <c r="D284" s="800" t="n">
        <v>43</v>
      </c>
      <c r="E284" s="123" t="n">
        <v>55</v>
      </c>
      <c r="F284" s="887" t="n">
        <v>79</v>
      </c>
      <c r="G284" s="803" t="n">
        <v>111</v>
      </c>
    </row>
    <row r="285" customFormat="false" ht="14.25" hidden="false" customHeight="false" outlineLevel="0" collapsed="false">
      <c r="B285" s="11" t="s">
        <v>12</v>
      </c>
      <c r="C285" s="12" t="s">
        <v>11</v>
      </c>
      <c r="D285" s="804" t="n">
        <v>69</v>
      </c>
      <c r="E285" s="124" t="n">
        <v>87</v>
      </c>
      <c r="F285" s="889" t="n">
        <v>127</v>
      </c>
      <c r="G285" s="807" t="n">
        <v>178</v>
      </c>
    </row>
    <row r="286" customFormat="false" ht="14.25" hidden="false" customHeight="false" outlineLevel="0" collapsed="false">
      <c r="B286" s="11" t="s">
        <v>13</v>
      </c>
      <c r="C286" s="12" t="s">
        <v>11</v>
      </c>
      <c r="D286" s="804" t="n">
        <v>261</v>
      </c>
      <c r="E286" s="124" t="n">
        <v>328</v>
      </c>
      <c r="F286" s="889" t="n">
        <v>475</v>
      </c>
      <c r="G286" s="807" t="n">
        <v>668</v>
      </c>
    </row>
    <row r="287" customFormat="false" ht="14.25" hidden="false" customHeight="false" outlineLevel="0" collapsed="false">
      <c r="B287" s="11" t="s">
        <v>14</v>
      </c>
      <c r="C287" s="12" t="s">
        <v>11</v>
      </c>
      <c r="D287" s="804" t="n">
        <v>495</v>
      </c>
      <c r="E287" s="124" t="n">
        <v>622</v>
      </c>
      <c r="F287" s="889" t="n">
        <v>903</v>
      </c>
      <c r="G287" s="807" t="n">
        <v>1269</v>
      </c>
    </row>
    <row r="288" customFormat="false" ht="14.25" hidden="false" customHeight="false" outlineLevel="0" collapsed="false">
      <c r="B288" s="15" t="s">
        <v>15</v>
      </c>
      <c r="C288" s="16" t="s">
        <v>11</v>
      </c>
      <c r="D288" s="808" t="n">
        <f aca="false">SUM(D284:D287)</f>
        <v>868</v>
      </c>
      <c r="E288" s="861" t="n">
        <f aca="false">SUM(E284:E287)</f>
        <v>1092</v>
      </c>
      <c r="F288" s="891" t="n">
        <f aca="false">SUM(F284:F287)</f>
        <v>1584</v>
      </c>
      <c r="G288" s="811" t="n">
        <f aca="false">SUM(G284:G287)</f>
        <v>2226</v>
      </c>
    </row>
    <row r="289" customFormat="false" ht="15.75" hidden="false" customHeight="false" outlineLevel="0" collapsed="false">
      <c r="B289" s="179" t="s">
        <v>895</v>
      </c>
      <c r="C289" s="387" t="s">
        <v>313</v>
      </c>
      <c r="D289" s="255" t="n">
        <v>138</v>
      </c>
      <c r="E289" s="128" t="n">
        <v>171</v>
      </c>
      <c r="F289" s="893" t="n">
        <v>239</v>
      </c>
      <c r="G289" s="812" t="n">
        <v>306</v>
      </c>
    </row>
    <row r="290" customFormat="false" ht="14.25" hidden="false" customHeight="false" outlineLevel="0" collapsed="false">
      <c r="B290" s="308" t="s">
        <v>1953</v>
      </c>
      <c r="C290" s="460" t="s">
        <v>855</v>
      </c>
      <c r="D290" s="925" t="n">
        <v>50</v>
      </c>
      <c r="E290" s="926" t="n">
        <v>91</v>
      </c>
      <c r="F290" s="927" t="n">
        <v>148</v>
      </c>
      <c r="G290" s="843" t="n">
        <v>206</v>
      </c>
    </row>
    <row r="291" customFormat="false" ht="14.25" hidden="false" customHeight="false" outlineLevel="0" collapsed="false">
      <c r="B291" s="11" t="s">
        <v>1381</v>
      </c>
      <c r="C291" s="184" t="s">
        <v>30</v>
      </c>
      <c r="D291" s="813" t="n">
        <v>300</v>
      </c>
      <c r="E291" s="871" t="n">
        <v>450</v>
      </c>
      <c r="F291" s="928" t="n">
        <v>750</v>
      </c>
      <c r="G291" s="816" t="n">
        <v>1050</v>
      </c>
    </row>
    <row r="292" customFormat="false" ht="14.25" hidden="false" customHeight="false" outlineLevel="0" collapsed="false">
      <c r="B292" s="188" t="s">
        <v>327</v>
      </c>
      <c r="C292" s="184" t="s">
        <v>17</v>
      </c>
      <c r="D292" s="817" t="n">
        <v>13</v>
      </c>
      <c r="E292" s="867" t="n">
        <v>11</v>
      </c>
      <c r="F292" s="895" t="n">
        <v>9</v>
      </c>
      <c r="G292" s="820" t="n">
        <v>8</v>
      </c>
    </row>
    <row r="293" customFormat="false" ht="14.25" hidden="false" customHeight="false" outlineLevel="0" collapsed="false">
      <c r="B293" s="179" t="s">
        <v>1902</v>
      </c>
      <c r="C293" s="7" t="s">
        <v>37</v>
      </c>
      <c r="D293" s="821" t="n">
        <v>32</v>
      </c>
      <c r="E293" s="876" t="n">
        <v>47</v>
      </c>
      <c r="F293" s="897" t="n">
        <v>78</v>
      </c>
      <c r="G293" s="824" t="n">
        <v>110</v>
      </c>
    </row>
    <row r="294" customFormat="false" ht="14.25" hidden="false" customHeight="false" outlineLevel="0" collapsed="false">
      <c r="B294" s="15" t="s">
        <v>1954</v>
      </c>
      <c r="C294" s="205" t="s">
        <v>37</v>
      </c>
      <c r="D294" s="899" t="n">
        <v>31</v>
      </c>
      <c r="E294" s="900" t="n">
        <v>56</v>
      </c>
      <c r="F294" s="901" t="n">
        <v>92</v>
      </c>
      <c r="G294" s="906" t="n">
        <v>128</v>
      </c>
    </row>
    <row r="295" customFormat="false" ht="14.25" hidden="false" customHeight="false" outlineLevel="0" collapsed="false">
      <c r="B295" s="11" t="s">
        <v>36</v>
      </c>
      <c r="C295" s="12" t="s">
        <v>37</v>
      </c>
      <c r="D295" s="844" t="n">
        <v>49</v>
      </c>
      <c r="E295" s="880" t="n">
        <v>96</v>
      </c>
      <c r="F295" s="907" t="n">
        <v>142</v>
      </c>
      <c r="G295" s="848" t="n">
        <v>176</v>
      </c>
    </row>
    <row r="296" customFormat="false" ht="14.25" hidden="false" customHeight="false" outlineLevel="0" collapsed="false">
      <c r="B296" s="193" t="s">
        <v>298</v>
      </c>
      <c r="C296" s="194" t="s">
        <v>17</v>
      </c>
      <c r="D296" s="825" t="n">
        <v>5</v>
      </c>
      <c r="E296" s="882" t="n">
        <v>5</v>
      </c>
      <c r="F296" s="895" t="n">
        <v>5</v>
      </c>
      <c r="G296" s="850" t="n">
        <v>5</v>
      </c>
    </row>
    <row r="297" customFormat="false" ht="14.25" hidden="false" customHeight="false" outlineLevel="0" collapsed="false">
      <c r="B297" s="4" t="s">
        <v>1880</v>
      </c>
      <c r="C297" s="4"/>
      <c r="D297" s="5" t="n">
        <v>70056</v>
      </c>
      <c r="E297" s="5" t="n">
        <v>70057</v>
      </c>
      <c r="F297" s="5" t="n">
        <v>70058</v>
      </c>
      <c r="G297" s="198" t="n">
        <v>70059</v>
      </c>
    </row>
    <row r="299" customFormat="false" ht="14.25" hidden="false" customHeight="true" outlineLevel="0" collapsed="false">
      <c r="B299" s="199" t="s">
        <v>1959</v>
      </c>
      <c r="C299" s="199"/>
      <c r="D299" s="199"/>
      <c r="E299" s="199"/>
      <c r="F299" s="199"/>
      <c r="G299" s="199"/>
    </row>
    <row r="300" customFormat="false" ht="14.25" hidden="false" customHeight="false" outlineLevel="0" collapsed="false">
      <c r="B300" s="3" t="s">
        <v>1873</v>
      </c>
      <c r="C300" s="1"/>
      <c r="D300" s="1"/>
      <c r="E300" s="1"/>
      <c r="F300" s="1"/>
    </row>
    <row r="301" customFormat="false" ht="14.25" hidden="false" customHeight="false" outlineLevel="0" collapsed="false">
      <c r="B301" s="4" t="s">
        <v>4</v>
      </c>
      <c r="C301" s="4" t="s">
        <v>5</v>
      </c>
      <c r="D301" s="4" t="s">
        <v>1958</v>
      </c>
      <c r="E301" s="4"/>
      <c r="F301" s="4"/>
      <c r="G301" s="4"/>
    </row>
    <row r="302" customFormat="false" ht="15" hidden="false" customHeight="false" outlineLevel="0" collapsed="false">
      <c r="B302" s="4"/>
      <c r="C302" s="4"/>
      <c r="D302" s="558" t="n">
        <v>0.5</v>
      </c>
      <c r="E302" s="922" t="n">
        <v>1</v>
      </c>
      <c r="F302" s="923" t="n">
        <v>1.5</v>
      </c>
      <c r="G302" s="924" t="n">
        <v>2</v>
      </c>
    </row>
    <row r="303" customFormat="false" ht="14.25" hidden="false" customHeight="false" outlineLevel="0" collapsed="false">
      <c r="B303" s="6" t="s">
        <v>10</v>
      </c>
      <c r="C303" s="7" t="s">
        <v>11</v>
      </c>
      <c r="D303" s="800" t="n">
        <v>43</v>
      </c>
      <c r="E303" s="123" t="n">
        <v>55</v>
      </c>
      <c r="F303" s="887" t="n">
        <v>79</v>
      </c>
      <c r="G303" s="803" t="n">
        <v>111</v>
      </c>
    </row>
    <row r="304" customFormat="false" ht="14.25" hidden="false" customHeight="false" outlineLevel="0" collapsed="false">
      <c r="B304" s="11" t="s">
        <v>12</v>
      </c>
      <c r="C304" s="12" t="s">
        <v>11</v>
      </c>
      <c r="D304" s="804" t="n">
        <v>69</v>
      </c>
      <c r="E304" s="124" t="n">
        <v>87</v>
      </c>
      <c r="F304" s="889" t="n">
        <v>127</v>
      </c>
      <c r="G304" s="807" t="n">
        <v>178</v>
      </c>
    </row>
    <row r="305" customFormat="false" ht="14.25" hidden="false" customHeight="false" outlineLevel="0" collapsed="false">
      <c r="B305" s="11" t="s">
        <v>13</v>
      </c>
      <c r="C305" s="12" t="s">
        <v>11</v>
      </c>
      <c r="D305" s="804" t="n">
        <v>261</v>
      </c>
      <c r="E305" s="124" t="n">
        <v>328</v>
      </c>
      <c r="F305" s="889" t="n">
        <v>475</v>
      </c>
      <c r="G305" s="807" t="n">
        <v>668</v>
      </c>
    </row>
    <row r="306" customFormat="false" ht="14.25" hidden="false" customHeight="false" outlineLevel="0" collapsed="false">
      <c r="B306" s="11" t="s">
        <v>14</v>
      </c>
      <c r="C306" s="12" t="s">
        <v>11</v>
      </c>
      <c r="D306" s="804" t="n">
        <v>446</v>
      </c>
      <c r="E306" s="124" t="n">
        <v>560</v>
      </c>
      <c r="F306" s="889" t="n">
        <v>813</v>
      </c>
      <c r="G306" s="807" t="n">
        <v>1142</v>
      </c>
    </row>
    <row r="307" customFormat="false" ht="14.25" hidden="false" customHeight="false" outlineLevel="0" collapsed="false">
      <c r="B307" s="15" t="s">
        <v>15</v>
      </c>
      <c r="C307" s="16" t="s">
        <v>11</v>
      </c>
      <c r="D307" s="808" t="n">
        <f aca="false">SUM(D303:D306)</f>
        <v>819</v>
      </c>
      <c r="E307" s="861" t="n">
        <f aca="false">SUM(E303:E306)</f>
        <v>1030</v>
      </c>
      <c r="F307" s="891" t="n">
        <f aca="false">SUM(F303:F306)</f>
        <v>1494</v>
      </c>
      <c r="G307" s="811" t="n">
        <f aca="false">SUM(G303:G306)</f>
        <v>2099</v>
      </c>
    </row>
    <row r="308" customFormat="false" ht="15.75" hidden="false" customHeight="false" outlineLevel="0" collapsed="false">
      <c r="B308" s="179" t="s">
        <v>895</v>
      </c>
      <c r="C308" s="387" t="s">
        <v>313</v>
      </c>
      <c r="D308" s="255" t="n">
        <v>138</v>
      </c>
      <c r="E308" s="128" t="n">
        <v>171</v>
      </c>
      <c r="F308" s="893" t="n">
        <v>239</v>
      </c>
      <c r="G308" s="812" t="n">
        <v>306</v>
      </c>
    </row>
    <row r="309" customFormat="false" ht="14.25" hidden="false" customHeight="false" outlineLevel="0" collapsed="false">
      <c r="B309" s="308" t="s">
        <v>1953</v>
      </c>
      <c r="C309" s="460" t="s">
        <v>855</v>
      </c>
      <c r="D309" s="925" t="n">
        <v>38</v>
      </c>
      <c r="E309" s="926" t="n">
        <v>68</v>
      </c>
      <c r="F309" s="927" t="n">
        <v>111</v>
      </c>
      <c r="G309" s="843" t="n">
        <v>155</v>
      </c>
    </row>
    <row r="310" customFormat="false" ht="14.25" hidden="false" customHeight="false" outlineLevel="0" collapsed="false">
      <c r="B310" s="11" t="s">
        <v>1381</v>
      </c>
      <c r="C310" s="184" t="s">
        <v>30</v>
      </c>
      <c r="D310" s="813" t="n">
        <v>14.2</v>
      </c>
      <c r="E310" s="871" t="n">
        <v>27.4</v>
      </c>
      <c r="F310" s="928" t="n">
        <v>40.7</v>
      </c>
      <c r="G310" s="816" t="n">
        <v>53.9</v>
      </c>
    </row>
    <row r="311" customFormat="false" ht="14.25" hidden="false" customHeight="false" outlineLevel="0" collapsed="false">
      <c r="B311" s="188" t="s">
        <v>327</v>
      </c>
      <c r="C311" s="184" t="s">
        <v>17</v>
      </c>
      <c r="D311" s="817" t="n">
        <v>11</v>
      </c>
      <c r="E311" s="867" t="n">
        <v>9</v>
      </c>
      <c r="F311" s="895" t="n">
        <v>7</v>
      </c>
      <c r="G311" s="820" t="n">
        <v>6</v>
      </c>
    </row>
    <row r="312" customFormat="false" ht="14.25" hidden="false" customHeight="false" outlineLevel="0" collapsed="false">
      <c r="B312" s="179" t="s">
        <v>1902</v>
      </c>
      <c r="C312" s="7" t="s">
        <v>37</v>
      </c>
      <c r="D312" s="821" t="n">
        <v>32</v>
      </c>
      <c r="E312" s="876" t="n">
        <v>47</v>
      </c>
      <c r="F312" s="897" t="n">
        <v>78</v>
      </c>
      <c r="G312" s="824" t="n">
        <v>110</v>
      </c>
    </row>
    <row r="313" customFormat="false" ht="14.25" hidden="false" customHeight="false" outlineLevel="0" collapsed="false">
      <c r="B313" s="15" t="s">
        <v>1954</v>
      </c>
      <c r="C313" s="205" t="s">
        <v>37</v>
      </c>
      <c r="D313" s="899" t="n">
        <v>31</v>
      </c>
      <c r="E313" s="900" t="n">
        <v>56</v>
      </c>
      <c r="F313" s="901" t="n">
        <v>92</v>
      </c>
      <c r="G313" s="906" t="n">
        <v>128</v>
      </c>
    </row>
    <row r="314" customFormat="false" ht="14.25" hidden="false" customHeight="false" outlineLevel="0" collapsed="false">
      <c r="B314" s="11" t="s">
        <v>36</v>
      </c>
      <c r="C314" s="12" t="s">
        <v>37</v>
      </c>
      <c r="D314" s="844" t="n">
        <v>117</v>
      </c>
      <c r="E314" s="880" t="n">
        <v>225</v>
      </c>
      <c r="F314" s="907" t="n">
        <v>334</v>
      </c>
      <c r="G314" s="848" t="n">
        <v>443</v>
      </c>
    </row>
    <row r="315" customFormat="false" ht="14.25" hidden="false" customHeight="false" outlineLevel="0" collapsed="false">
      <c r="B315" s="193" t="s">
        <v>298</v>
      </c>
      <c r="C315" s="194" t="s">
        <v>17</v>
      </c>
      <c r="D315" s="825" t="n">
        <v>5</v>
      </c>
      <c r="E315" s="882" t="n">
        <v>5</v>
      </c>
      <c r="F315" s="895" t="n">
        <v>5</v>
      </c>
      <c r="G315" s="850" t="n">
        <v>5</v>
      </c>
    </row>
    <row r="316" customFormat="false" ht="14.25" hidden="false" customHeight="false" outlineLevel="0" collapsed="false">
      <c r="B316" s="4" t="s">
        <v>1880</v>
      </c>
      <c r="C316" s="4"/>
      <c r="D316" s="5" t="n">
        <v>70060</v>
      </c>
      <c r="E316" s="5" t="n">
        <v>70061</v>
      </c>
      <c r="F316" s="5" t="n">
        <v>70062</v>
      </c>
      <c r="G316" s="198" t="n">
        <v>70063</v>
      </c>
    </row>
    <row r="318" customFormat="false" ht="15.75" hidden="false" customHeight="false" outlineLevel="0" collapsed="false">
      <c r="B318" s="2" t="s">
        <v>1960</v>
      </c>
      <c r="C318" s="1"/>
      <c r="D318" s="1"/>
      <c r="E318" s="1"/>
      <c r="F318" s="1"/>
    </row>
    <row r="319" customFormat="false" ht="38.25" hidden="false" customHeight="true" outlineLevel="0" collapsed="false">
      <c r="B319" s="86" t="s">
        <v>1961</v>
      </c>
      <c r="C319" s="86"/>
      <c r="D319" s="86"/>
      <c r="E319" s="86"/>
      <c r="F319" s="86"/>
      <c r="G319" s="86"/>
    </row>
    <row r="320" customFormat="false" ht="16.5" hidden="false" customHeight="true" outlineLevel="0" collapsed="false">
      <c r="B320" s="3" t="s">
        <v>1873</v>
      </c>
      <c r="C320" s="1"/>
      <c r="D320" s="1"/>
      <c r="E320" s="1"/>
      <c r="F320" s="1"/>
    </row>
    <row r="321" customFormat="false" ht="14.25" hidden="false" customHeight="false" outlineLevel="0" collapsed="false">
      <c r="B321" s="4" t="s">
        <v>4</v>
      </c>
      <c r="C321" s="4" t="s">
        <v>5</v>
      </c>
      <c r="D321" s="4" t="s">
        <v>1962</v>
      </c>
      <c r="E321" s="4"/>
      <c r="F321" s="4"/>
    </row>
    <row r="322" customFormat="false" ht="14.25" hidden="false" customHeight="false" outlineLevel="0" collapsed="false">
      <c r="B322" s="4"/>
      <c r="C322" s="4"/>
      <c r="D322" s="929" t="s">
        <v>1963</v>
      </c>
      <c r="E322" s="930" t="s">
        <v>1545</v>
      </c>
      <c r="F322" s="931" t="s">
        <v>1964</v>
      </c>
    </row>
    <row r="323" customFormat="false" ht="14.25" hidden="false" customHeight="false" outlineLevel="0" collapsed="false">
      <c r="B323" s="6" t="s">
        <v>10</v>
      </c>
      <c r="C323" s="7" t="s">
        <v>11</v>
      </c>
      <c r="D323" s="800" t="n">
        <v>25</v>
      </c>
      <c r="E323" s="123" t="n">
        <v>55</v>
      </c>
      <c r="F323" s="932" t="n">
        <v>79</v>
      </c>
    </row>
    <row r="324" customFormat="false" ht="14.25" hidden="false" customHeight="false" outlineLevel="0" collapsed="false">
      <c r="B324" s="11" t="s">
        <v>12</v>
      </c>
      <c r="C324" s="12" t="s">
        <v>11</v>
      </c>
      <c r="D324" s="804" t="n">
        <v>25</v>
      </c>
      <c r="E324" s="124" t="n">
        <v>87</v>
      </c>
      <c r="F324" s="933" t="n">
        <v>127</v>
      </c>
    </row>
    <row r="325" customFormat="false" ht="14.25" hidden="false" customHeight="false" outlineLevel="0" collapsed="false">
      <c r="B325" s="11" t="s">
        <v>13</v>
      </c>
      <c r="C325" s="12" t="s">
        <v>11</v>
      </c>
      <c r="D325" s="804" t="n">
        <v>35</v>
      </c>
      <c r="E325" s="124" t="n">
        <v>328</v>
      </c>
      <c r="F325" s="933" t="n">
        <v>475</v>
      </c>
    </row>
    <row r="326" customFormat="false" ht="14.25" hidden="false" customHeight="false" outlineLevel="0" collapsed="false">
      <c r="B326" s="11" t="s">
        <v>14</v>
      </c>
      <c r="C326" s="12" t="s">
        <v>11</v>
      </c>
      <c r="D326" s="804" t="n">
        <v>422</v>
      </c>
      <c r="E326" s="124" t="n">
        <v>622</v>
      </c>
      <c r="F326" s="933" t="n">
        <v>903</v>
      </c>
    </row>
    <row r="327" customFormat="false" ht="14.25" hidden="false" customHeight="false" outlineLevel="0" collapsed="false">
      <c r="B327" s="15" t="s">
        <v>15</v>
      </c>
      <c r="C327" s="16" t="s">
        <v>11</v>
      </c>
      <c r="D327" s="808" t="n">
        <f aca="false">SUM(D323:D326)</f>
        <v>507</v>
      </c>
      <c r="E327" s="861" t="n">
        <f aca="false">SUM(E323:E326)</f>
        <v>1092</v>
      </c>
      <c r="F327" s="934" t="n">
        <f aca="false">SUM(F323:F326)</f>
        <v>1584</v>
      </c>
    </row>
    <row r="328" customFormat="false" ht="14.25" hidden="false" customHeight="false" outlineLevel="0" collapsed="false">
      <c r="B328" s="179" t="s">
        <v>1953</v>
      </c>
      <c r="C328" s="387" t="s">
        <v>855</v>
      </c>
      <c r="D328" s="935" t="n">
        <v>18</v>
      </c>
      <c r="E328" s="876" t="n">
        <v>42</v>
      </c>
      <c r="F328" s="936" t="n">
        <v>132</v>
      </c>
    </row>
    <row r="329" customFormat="false" ht="15.75" hidden="false" customHeight="false" outlineLevel="0" collapsed="false">
      <c r="B329" s="308" t="s">
        <v>1965</v>
      </c>
      <c r="C329" s="460" t="s">
        <v>313</v>
      </c>
      <c r="D329" s="937"/>
      <c r="E329" s="900"/>
      <c r="F329" s="938" t="n">
        <v>40</v>
      </c>
    </row>
    <row r="330" customFormat="false" ht="14.25" hidden="false" customHeight="false" outlineLevel="0" collapsed="false">
      <c r="B330" s="308" t="s">
        <v>1966</v>
      </c>
      <c r="C330" s="351" t="s">
        <v>30</v>
      </c>
      <c r="D330" s="939"/>
      <c r="E330" s="880"/>
      <c r="F330" s="940" t="n">
        <v>1080</v>
      </c>
    </row>
    <row r="331" customFormat="false" ht="14.25" hidden="false" customHeight="false" outlineLevel="0" collapsed="false">
      <c r="B331" s="308" t="s">
        <v>1967</v>
      </c>
      <c r="C331" s="12" t="s">
        <v>32</v>
      </c>
      <c r="D331" s="939"/>
      <c r="E331" s="880"/>
      <c r="F331" s="940" t="n">
        <v>13</v>
      </c>
    </row>
    <row r="332" customFormat="false" ht="14.25" hidden="false" customHeight="false" outlineLevel="0" collapsed="false">
      <c r="B332" s="308" t="s">
        <v>324</v>
      </c>
      <c r="C332" s="12" t="s">
        <v>32</v>
      </c>
      <c r="D332" s="264" t="n">
        <v>2</v>
      </c>
      <c r="E332" s="130" t="n">
        <v>4</v>
      </c>
      <c r="F332" s="941"/>
    </row>
    <row r="333" customFormat="false" ht="14.25" hidden="false" customHeight="false" outlineLevel="0" collapsed="false">
      <c r="B333" s="308" t="s">
        <v>1874</v>
      </c>
      <c r="C333" s="351" t="s">
        <v>30</v>
      </c>
      <c r="D333" s="264" t="n">
        <v>0.5</v>
      </c>
      <c r="E333" s="130" t="n">
        <v>2</v>
      </c>
      <c r="F333" s="941"/>
    </row>
    <row r="334" customFormat="false" ht="14.25" hidden="false" customHeight="false" outlineLevel="0" collapsed="false">
      <c r="B334" s="308" t="s">
        <v>1877</v>
      </c>
      <c r="C334" s="351" t="s">
        <v>34</v>
      </c>
      <c r="D334" s="264" t="n">
        <v>2</v>
      </c>
      <c r="E334" s="130" t="n">
        <v>3</v>
      </c>
      <c r="F334" s="941" t="n">
        <v>5</v>
      </c>
    </row>
    <row r="335" customFormat="false" ht="14.25" hidden="false" customHeight="false" outlineLevel="0" collapsed="false">
      <c r="B335" s="308" t="s">
        <v>351</v>
      </c>
      <c r="C335" s="460" t="s">
        <v>34</v>
      </c>
      <c r="D335" s="925" t="n">
        <v>2.5</v>
      </c>
      <c r="E335" s="926" t="n">
        <v>3</v>
      </c>
      <c r="F335" s="942" t="n">
        <v>6</v>
      </c>
    </row>
    <row r="336" customFormat="false" ht="14.25" hidden="false" customHeight="false" outlineLevel="0" collapsed="false">
      <c r="B336" s="308" t="s">
        <v>1878</v>
      </c>
      <c r="C336" s="12" t="s">
        <v>32</v>
      </c>
      <c r="D336" s="264" t="n">
        <v>2.4</v>
      </c>
      <c r="E336" s="130" t="n">
        <v>2.8</v>
      </c>
      <c r="F336" s="941" t="n">
        <v>5.6</v>
      </c>
    </row>
    <row r="337" customFormat="false" ht="15.75" hidden="false" customHeight="false" outlineLevel="0" collapsed="false">
      <c r="B337" s="308" t="s">
        <v>895</v>
      </c>
      <c r="C337" s="460" t="s">
        <v>313</v>
      </c>
      <c r="D337" s="937" t="n">
        <v>800</v>
      </c>
      <c r="E337" s="900" t="n">
        <v>1200</v>
      </c>
      <c r="F337" s="938" t="n">
        <v>1400</v>
      </c>
    </row>
    <row r="338" customFormat="false" ht="14.25" hidden="false" customHeight="false" outlineLevel="0" collapsed="false">
      <c r="B338" s="188" t="s">
        <v>327</v>
      </c>
      <c r="C338" s="184" t="s">
        <v>17</v>
      </c>
      <c r="D338" s="817" t="n">
        <v>13</v>
      </c>
      <c r="E338" s="867" t="n">
        <v>11</v>
      </c>
      <c r="F338" s="943" t="n">
        <v>10</v>
      </c>
    </row>
    <row r="339" customFormat="false" ht="14.25" hidden="false" customHeight="false" outlineLevel="0" collapsed="false">
      <c r="B339" s="179" t="s">
        <v>1968</v>
      </c>
      <c r="C339" s="7" t="s">
        <v>37</v>
      </c>
      <c r="D339" s="821" t="n">
        <v>60</v>
      </c>
      <c r="E339" s="876" t="n">
        <v>90</v>
      </c>
      <c r="F339" s="944" t="n">
        <v>225</v>
      </c>
    </row>
    <row r="340" customFormat="false" ht="14.25" hidden="false" customHeight="false" outlineLevel="0" collapsed="false">
      <c r="B340" s="15" t="s">
        <v>1969</v>
      </c>
      <c r="C340" s="205" t="s">
        <v>37</v>
      </c>
      <c r="D340" s="899" t="n">
        <v>60</v>
      </c>
      <c r="E340" s="900" t="n">
        <v>90</v>
      </c>
      <c r="F340" s="945" t="n">
        <v>225</v>
      </c>
    </row>
    <row r="341" customFormat="false" ht="14.25" hidden="false" customHeight="false" outlineLevel="0" collapsed="false">
      <c r="B341" s="11" t="s">
        <v>1954</v>
      </c>
      <c r="C341" s="12" t="s">
        <v>37</v>
      </c>
      <c r="D341" s="844" t="n">
        <v>24</v>
      </c>
      <c r="E341" s="880" t="n">
        <v>30</v>
      </c>
      <c r="F341" s="946" t="n">
        <v>42</v>
      </c>
    </row>
    <row r="342" customFormat="false" ht="14.25" hidden="false" customHeight="false" outlineLevel="0" collapsed="false">
      <c r="B342" s="193" t="s">
        <v>298</v>
      </c>
      <c r="C342" s="194" t="s">
        <v>17</v>
      </c>
      <c r="D342" s="825" t="n">
        <v>5</v>
      </c>
      <c r="E342" s="882" t="n">
        <v>5</v>
      </c>
      <c r="F342" s="947" t="n">
        <v>5</v>
      </c>
    </row>
    <row r="343" customFormat="false" ht="14.25" hidden="false" customHeight="false" outlineLevel="0" collapsed="false">
      <c r="B343" s="4" t="s">
        <v>1880</v>
      </c>
      <c r="C343" s="4"/>
      <c r="D343" s="5" t="n">
        <v>70064</v>
      </c>
      <c r="E343" s="5" t="n">
        <v>70065</v>
      </c>
      <c r="F343" s="5" t="n">
        <v>70066</v>
      </c>
    </row>
    <row r="345" customFormat="false" ht="15.75" hidden="false" customHeight="false" outlineLevel="0" collapsed="false">
      <c r="B345" s="2" t="s">
        <v>1970</v>
      </c>
      <c r="C345" s="1"/>
      <c r="D345" s="1"/>
      <c r="E345" s="1"/>
      <c r="F345" s="1"/>
    </row>
    <row r="346" customFormat="false" ht="44.25" hidden="false" customHeight="true" outlineLevel="0" collapsed="false">
      <c r="B346" s="86" t="s">
        <v>1971</v>
      </c>
      <c r="C346" s="86"/>
      <c r="D346" s="86"/>
      <c r="E346" s="86"/>
      <c r="F346" s="86"/>
      <c r="G346" s="86"/>
    </row>
    <row r="347" customFormat="false" ht="14.25" hidden="false" customHeight="false" outlineLevel="0" collapsed="false">
      <c r="B347" s="3" t="s">
        <v>1873</v>
      </c>
      <c r="C347" s="1"/>
      <c r="D347" s="1"/>
      <c r="E347" s="1"/>
      <c r="F347" s="1"/>
    </row>
    <row r="348" customFormat="false" ht="14.25" hidden="false" customHeight="false" outlineLevel="0" collapsed="false">
      <c r="B348" s="4" t="s">
        <v>4</v>
      </c>
      <c r="C348" s="4" t="s">
        <v>5</v>
      </c>
      <c r="D348" s="4" t="s">
        <v>1962</v>
      </c>
      <c r="E348" s="4"/>
      <c r="F348" s="4"/>
      <c r="G348" s="4"/>
    </row>
    <row r="349" customFormat="false" ht="14.25" hidden="false" customHeight="false" outlineLevel="0" collapsed="false">
      <c r="B349" s="4"/>
      <c r="C349" s="4"/>
      <c r="D349" s="929" t="s">
        <v>1953</v>
      </c>
      <c r="E349" s="930" t="s">
        <v>790</v>
      </c>
      <c r="F349" s="948" t="s">
        <v>1545</v>
      </c>
      <c r="G349" s="949" t="s">
        <v>1964</v>
      </c>
    </row>
    <row r="350" customFormat="false" ht="14.25" hidden="false" customHeight="false" outlineLevel="0" collapsed="false">
      <c r="B350" s="6" t="s">
        <v>10</v>
      </c>
      <c r="C350" s="7" t="s">
        <v>11</v>
      </c>
      <c r="D350" s="800" t="n">
        <v>33</v>
      </c>
      <c r="E350" s="123" t="n">
        <v>25</v>
      </c>
      <c r="F350" s="887" t="n">
        <v>29</v>
      </c>
      <c r="G350" s="803" t="n">
        <v>38</v>
      </c>
    </row>
    <row r="351" customFormat="false" ht="14.25" hidden="false" customHeight="false" outlineLevel="0" collapsed="false">
      <c r="B351" s="11" t="s">
        <v>12</v>
      </c>
      <c r="C351" s="12" t="s">
        <v>11</v>
      </c>
      <c r="D351" s="804" t="n">
        <v>53</v>
      </c>
      <c r="E351" s="124" t="n">
        <v>40</v>
      </c>
      <c r="F351" s="889" t="n">
        <v>47</v>
      </c>
      <c r="G351" s="807" t="n">
        <v>59</v>
      </c>
    </row>
    <row r="352" customFormat="false" ht="14.25" hidden="false" customHeight="false" outlineLevel="0" collapsed="false">
      <c r="B352" s="11" t="s">
        <v>13</v>
      </c>
      <c r="C352" s="12" t="s">
        <v>11</v>
      </c>
      <c r="D352" s="804" t="n">
        <v>199</v>
      </c>
      <c r="E352" s="124" t="n">
        <v>149</v>
      </c>
      <c r="F352" s="889" t="n">
        <v>174</v>
      </c>
      <c r="G352" s="807" t="n">
        <v>224</v>
      </c>
    </row>
    <row r="353" customFormat="false" ht="14.25" hidden="false" customHeight="false" outlineLevel="0" collapsed="false">
      <c r="B353" s="11" t="s">
        <v>14</v>
      </c>
      <c r="C353" s="12" t="s">
        <v>11</v>
      </c>
      <c r="D353" s="804" t="n">
        <v>378</v>
      </c>
      <c r="E353" s="124" t="n">
        <v>284</v>
      </c>
      <c r="F353" s="889" t="n">
        <v>331</v>
      </c>
      <c r="G353" s="807" t="n">
        <v>425</v>
      </c>
    </row>
    <row r="354" customFormat="false" ht="14.25" hidden="false" customHeight="false" outlineLevel="0" collapsed="false">
      <c r="B354" s="15" t="s">
        <v>15</v>
      </c>
      <c r="C354" s="16" t="s">
        <v>11</v>
      </c>
      <c r="D354" s="808" t="n">
        <f aca="false">SUM(D350:D353)</f>
        <v>663</v>
      </c>
      <c r="E354" s="861" t="n">
        <f aca="false">SUM(E350:E353)</f>
        <v>498</v>
      </c>
      <c r="F354" s="891" t="n">
        <f aca="false">SUM(F350:F353)</f>
        <v>581</v>
      </c>
      <c r="G354" s="811" t="n">
        <f aca="false">SUM(G350:G353)</f>
        <v>746</v>
      </c>
    </row>
    <row r="355" customFormat="false" ht="14.25" hidden="false" customHeight="false" outlineLevel="0" collapsed="false">
      <c r="B355" s="179" t="s">
        <v>1245</v>
      </c>
      <c r="C355" s="387" t="s">
        <v>855</v>
      </c>
      <c r="D355" s="935" t="n">
        <v>30</v>
      </c>
      <c r="E355" s="876" t="n">
        <v>35</v>
      </c>
      <c r="F355" s="950" t="n">
        <v>40</v>
      </c>
      <c r="G355" s="824" t="n">
        <v>50</v>
      </c>
    </row>
    <row r="356" customFormat="false" ht="14.25" hidden="false" customHeight="false" outlineLevel="0" collapsed="false">
      <c r="B356" s="308" t="s">
        <v>1953</v>
      </c>
      <c r="C356" s="460" t="s">
        <v>855</v>
      </c>
      <c r="D356" s="937"/>
      <c r="E356" s="900"/>
      <c r="F356" s="951"/>
      <c r="G356" s="906" t="n">
        <v>17</v>
      </c>
    </row>
    <row r="357" customFormat="false" ht="15.75" hidden="false" customHeight="false" outlineLevel="0" collapsed="false">
      <c r="B357" s="308" t="s">
        <v>1965</v>
      </c>
      <c r="C357" s="351" t="s">
        <v>313</v>
      </c>
      <c r="D357" s="939"/>
      <c r="E357" s="880"/>
      <c r="F357" s="952"/>
      <c r="G357" s="848" t="n">
        <v>10</v>
      </c>
    </row>
    <row r="358" customFormat="false" ht="15.75" hidden="false" customHeight="false" outlineLevel="0" collapsed="false">
      <c r="B358" s="308" t="s">
        <v>895</v>
      </c>
      <c r="C358" s="351" t="s">
        <v>313</v>
      </c>
      <c r="D358" s="939" t="n">
        <v>600</v>
      </c>
      <c r="E358" s="880" t="n">
        <v>700</v>
      </c>
      <c r="F358" s="952" t="n">
        <v>750</v>
      </c>
      <c r="G358" s="848" t="n">
        <v>950</v>
      </c>
    </row>
    <row r="359" customFormat="false" ht="14.25" hidden="false" customHeight="false" outlineLevel="0" collapsed="false">
      <c r="B359" s="308" t="s">
        <v>1381</v>
      </c>
      <c r="C359" s="351" t="s">
        <v>855</v>
      </c>
      <c r="D359" s="939"/>
      <c r="E359" s="880"/>
      <c r="F359" s="952"/>
      <c r="G359" s="280" t="n">
        <v>1.25</v>
      </c>
    </row>
    <row r="360" customFormat="false" ht="15.75" hidden="false" customHeight="false" outlineLevel="0" collapsed="false">
      <c r="B360" s="308" t="s">
        <v>314</v>
      </c>
      <c r="C360" s="351" t="s">
        <v>313</v>
      </c>
      <c r="D360" s="953" t="n">
        <v>0.15</v>
      </c>
      <c r="E360" s="392" t="n">
        <v>0.15</v>
      </c>
      <c r="F360" s="954" t="n">
        <v>0.15</v>
      </c>
      <c r="G360" s="280" t="n">
        <v>0.15</v>
      </c>
    </row>
    <row r="361" customFormat="false" ht="15.75" hidden="false" customHeight="false" outlineLevel="0" collapsed="false">
      <c r="B361" s="308" t="s">
        <v>1972</v>
      </c>
      <c r="C361" s="351" t="s">
        <v>313</v>
      </c>
      <c r="D361" s="264" t="n">
        <v>1.8</v>
      </c>
      <c r="E361" s="130" t="n">
        <v>1.5</v>
      </c>
      <c r="F361" s="955" t="n">
        <v>1.5</v>
      </c>
      <c r="G361" s="263" t="n">
        <v>2</v>
      </c>
    </row>
    <row r="362" customFormat="false" ht="14.25" hidden="false" customHeight="false" outlineLevel="0" collapsed="false">
      <c r="B362" s="308" t="s">
        <v>752</v>
      </c>
      <c r="C362" s="351" t="s">
        <v>30</v>
      </c>
      <c r="D362" s="264" t="n">
        <v>5</v>
      </c>
      <c r="E362" s="130" t="n">
        <v>5</v>
      </c>
      <c r="F362" s="955" t="n">
        <v>5</v>
      </c>
      <c r="G362" s="263" t="n">
        <v>7.5</v>
      </c>
    </row>
    <row r="363" customFormat="false" ht="14.25" hidden="false" customHeight="false" outlineLevel="0" collapsed="false">
      <c r="B363" s="308" t="s">
        <v>1973</v>
      </c>
      <c r="C363" s="351" t="s">
        <v>34</v>
      </c>
      <c r="D363" s="264" t="n">
        <v>8</v>
      </c>
      <c r="E363" s="130" t="n">
        <v>6</v>
      </c>
      <c r="F363" s="955" t="n">
        <v>8</v>
      </c>
      <c r="G363" s="263" t="n">
        <v>10</v>
      </c>
    </row>
    <row r="364" customFormat="false" ht="14.25" hidden="false" customHeight="false" outlineLevel="0" collapsed="false">
      <c r="B364" s="308" t="s">
        <v>1974</v>
      </c>
      <c r="C364" s="351" t="s">
        <v>34</v>
      </c>
      <c r="D364" s="264" t="n">
        <v>8</v>
      </c>
      <c r="E364" s="130" t="n">
        <v>7</v>
      </c>
      <c r="F364" s="955" t="n">
        <v>7</v>
      </c>
      <c r="G364" s="263" t="n">
        <v>10</v>
      </c>
    </row>
    <row r="365" customFormat="false" ht="14.25" hidden="false" customHeight="false" outlineLevel="0" collapsed="false">
      <c r="B365" s="193" t="s">
        <v>35</v>
      </c>
      <c r="C365" s="194" t="s">
        <v>17</v>
      </c>
      <c r="D365" s="956" t="n">
        <v>5</v>
      </c>
      <c r="E365" s="882" t="n">
        <v>5</v>
      </c>
      <c r="F365" s="957" t="n">
        <v>5</v>
      </c>
      <c r="G365" s="850" t="n">
        <v>4</v>
      </c>
    </row>
    <row r="366" customFormat="false" ht="14.25" hidden="false" customHeight="false" outlineLevel="0" collapsed="false">
      <c r="B366" s="308" t="s">
        <v>1975</v>
      </c>
      <c r="C366" s="316" t="s">
        <v>37</v>
      </c>
      <c r="D366" s="958" t="n">
        <v>40</v>
      </c>
      <c r="E366" s="959" t="n">
        <v>30</v>
      </c>
      <c r="F366" s="960" t="n">
        <v>35</v>
      </c>
      <c r="G366" s="961" t="n">
        <v>50</v>
      </c>
    </row>
    <row r="367" customFormat="false" ht="14.25" hidden="false" customHeight="false" outlineLevel="0" collapsed="false">
      <c r="B367" s="308" t="s">
        <v>1976</v>
      </c>
      <c r="C367" s="12" t="s">
        <v>37</v>
      </c>
      <c r="D367" s="939" t="n">
        <v>40</v>
      </c>
      <c r="E367" s="880" t="n">
        <v>30</v>
      </c>
      <c r="F367" s="952" t="n">
        <v>35</v>
      </c>
      <c r="G367" s="848" t="n">
        <v>50</v>
      </c>
    </row>
    <row r="368" customFormat="false" ht="14.25" hidden="false" customHeight="false" outlineLevel="0" collapsed="false">
      <c r="B368" s="308" t="s">
        <v>1977</v>
      </c>
      <c r="C368" s="12" t="s">
        <v>37</v>
      </c>
      <c r="D368" s="939" t="n">
        <v>40</v>
      </c>
      <c r="E368" s="880" t="n">
        <v>30</v>
      </c>
      <c r="F368" s="952" t="n">
        <v>35</v>
      </c>
      <c r="G368" s="848" t="n">
        <v>50</v>
      </c>
    </row>
    <row r="369" customFormat="false" ht="14.25" hidden="false" customHeight="false" outlineLevel="0" collapsed="false">
      <c r="B369" s="308" t="s">
        <v>113</v>
      </c>
      <c r="C369" s="12" t="s">
        <v>37</v>
      </c>
      <c r="D369" s="939" t="n">
        <v>40</v>
      </c>
      <c r="E369" s="880" t="n">
        <v>30</v>
      </c>
      <c r="F369" s="952" t="n">
        <v>35</v>
      </c>
      <c r="G369" s="848" t="n">
        <v>50</v>
      </c>
    </row>
    <row r="370" customFormat="false" ht="14.25" hidden="false" customHeight="false" outlineLevel="0" collapsed="false">
      <c r="B370" s="308" t="s">
        <v>1969</v>
      </c>
      <c r="C370" s="12" t="s">
        <v>37</v>
      </c>
      <c r="D370" s="937" t="n">
        <v>40</v>
      </c>
      <c r="E370" s="900" t="n">
        <v>30</v>
      </c>
      <c r="F370" s="951" t="n">
        <v>35</v>
      </c>
      <c r="G370" s="906" t="n">
        <v>50</v>
      </c>
    </row>
    <row r="371" customFormat="false" ht="14.25" hidden="false" customHeight="false" outlineLevel="0" collapsed="false">
      <c r="B371" s="308" t="s">
        <v>1978</v>
      </c>
      <c r="C371" s="12" t="s">
        <v>37</v>
      </c>
      <c r="D371" s="939" t="n">
        <v>40</v>
      </c>
      <c r="E371" s="880" t="n">
        <v>30</v>
      </c>
      <c r="F371" s="952" t="n">
        <v>35</v>
      </c>
      <c r="G371" s="848" t="n">
        <v>50</v>
      </c>
    </row>
    <row r="372" customFormat="false" ht="14.25" hidden="false" customHeight="false" outlineLevel="0" collapsed="false">
      <c r="B372" s="308" t="s">
        <v>1979</v>
      </c>
      <c r="C372" s="12" t="s">
        <v>37</v>
      </c>
      <c r="D372" s="937" t="n">
        <v>40</v>
      </c>
      <c r="E372" s="900" t="n">
        <v>30</v>
      </c>
      <c r="F372" s="951" t="n">
        <v>35</v>
      </c>
      <c r="G372" s="906" t="n">
        <v>50</v>
      </c>
    </row>
    <row r="373" customFormat="false" ht="14.25" hidden="false" customHeight="false" outlineLevel="0" collapsed="false">
      <c r="B373" s="308" t="s">
        <v>1980</v>
      </c>
      <c r="C373" s="12" t="s">
        <v>37</v>
      </c>
      <c r="D373" s="939" t="n">
        <v>40</v>
      </c>
      <c r="E373" s="880" t="n">
        <v>30</v>
      </c>
      <c r="F373" s="952" t="n">
        <v>35</v>
      </c>
      <c r="G373" s="848" t="n">
        <v>50</v>
      </c>
    </row>
    <row r="374" customFormat="false" ht="14.25" hidden="false" customHeight="false" outlineLevel="0" collapsed="false">
      <c r="B374" s="308" t="s">
        <v>1934</v>
      </c>
      <c r="C374" s="12" t="s">
        <v>37</v>
      </c>
      <c r="D374" s="937" t="n">
        <v>12</v>
      </c>
      <c r="E374" s="900" t="n">
        <v>12</v>
      </c>
      <c r="F374" s="951" t="n">
        <v>12</v>
      </c>
      <c r="G374" s="906" t="n">
        <v>16</v>
      </c>
    </row>
    <row r="375" customFormat="false" ht="14.25" hidden="false" customHeight="false" outlineLevel="0" collapsed="false">
      <c r="B375" s="11" t="s">
        <v>36</v>
      </c>
      <c r="C375" s="12" t="s">
        <v>37</v>
      </c>
      <c r="D375" s="817" t="n">
        <v>336</v>
      </c>
      <c r="E375" s="867" t="n">
        <v>392</v>
      </c>
      <c r="F375" s="895" t="n">
        <v>420</v>
      </c>
      <c r="G375" s="820" t="n">
        <v>504</v>
      </c>
    </row>
    <row r="376" customFormat="false" ht="14.25" hidden="false" customHeight="false" outlineLevel="0" collapsed="false">
      <c r="B376" s="188" t="s">
        <v>327</v>
      </c>
      <c r="C376" s="184" t="s">
        <v>17</v>
      </c>
      <c r="D376" s="817" t="n">
        <v>3</v>
      </c>
      <c r="E376" s="867" t="n">
        <v>3</v>
      </c>
      <c r="F376" s="895" t="n">
        <v>3</v>
      </c>
      <c r="G376" s="820" t="n">
        <v>2</v>
      </c>
    </row>
    <row r="377" customFormat="false" ht="14.25" hidden="false" customHeight="false" outlineLevel="0" collapsed="false">
      <c r="B377" s="4" t="s">
        <v>1880</v>
      </c>
      <c r="C377" s="4"/>
      <c r="D377" s="5" t="n">
        <v>70067</v>
      </c>
      <c r="E377" s="5" t="n">
        <v>70068</v>
      </c>
      <c r="F377" s="5" t="n">
        <v>70069</v>
      </c>
      <c r="G377" s="198" t="n">
        <v>70070</v>
      </c>
    </row>
    <row r="378" customFormat="false" ht="78" hidden="false" customHeight="true" outlineLevel="0" collapsed="false">
      <c r="B378" s="348" t="s">
        <v>1981</v>
      </c>
      <c r="C378" s="348"/>
      <c r="D378" s="348"/>
      <c r="E378" s="348"/>
      <c r="F378" s="348"/>
      <c r="G378" s="348"/>
    </row>
    <row r="380" customFormat="false" ht="15.75" hidden="false" customHeight="false" outlineLevel="0" collapsed="false">
      <c r="B380" s="2" t="s">
        <v>1982</v>
      </c>
      <c r="C380" s="1"/>
      <c r="D380" s="1"/>
      <c r="E380" s="1"/>
      <c r="F380" s="1"/>
    </row>
    <row r="381" customFormat="false" ht="36.75" hidden="false" customHeight="true" outlineLevel="0" collapsed="false">
      <c r="B381" s="86" t="s">
        <v>1983</v>
      </c>
      <c r="C381" s="86"/>
      <c r="D381" s="86"/>
      <c r="E381" s="86"/>
      <c r="F381" s="86"/>
      <c r="G381" s="86"/>
    </row>
    <row r="382" customFormat="false" ht="14.25" hidden="false" customHeight="false" outlineLevel="0" collapsed="false">
      <c r="B382" s="3" t="s">
        <v>1873</v>
      </c>
      <c r="C382" s="1"/>
      <c r="D382" s="1"/>
      <c r="E382" s="1"/>
      <c r="F382" s="1"/>
    </row>
    <row r="383" customFormat="false" ht="14.25" hidden="false" customHeight="false" outlineLevel="0" collapsed="false">
      <c r="B383" s="4" t="s">
        <v>4</v>
      </c>
      <c r="C383" s="4" t="s">
        <v>5</v>
      </c>
      <c r="D383" s="4" t="s">
        <v>1984</v>
      </c>
      <c r="E383" s="4"/>
      <c r="F383" s="4"/>
      <c r="G383" s="4"/>
      <c r="H383" s="4"/>
      <c r="I383" s="4"/>
    </row>
    <row r="384" customFormat="false" ht="15" hidden="false" customHeight="false" outlineLevel="0" collapsed="false">
      <c r="B384" s="4"/>
      <c r="C384" s="4"/>
      <c r="D384" s="558" t="n">
        <v>0.5</v>
      </c>
      <c r="E384" s="922" t="n">
        <v>1</v>
      </c>
      <c r="F384" s="923" t="n">
        <v>2</v>
      </c>
      <c r="G384" s="924" t="n">
        <v>3</v>
      </c>
      <c r="H384" s="924" t="n">
        <v>4</v>
      </c>
      <c r="I384" s="924" t="n">
        <v>5</v>
      </c>
    </row>
    <row r="385" customFormat="false" ht="14.25" hidden="false" customHeight="false" outlineLevel="0" collapsed="false">
      <c r="B385" s="6" t="s">
        <v>10</v>
      </c>
      <c r="C385" s="7" t="s">
        <v>11</v>
      </c>
      <c r="D385" s="800" t="n">
        <v>134</v>
      </c>
      <c r="E385" s="123" t="n">
        <v>155</v>
      </c>
      <c r="F385" s="887" t="n">
        <v>178</v>
      </c>
      <c r="G385" s="888" t="n">
        <v>250</v>
      </c>
      <c r="H385" s="854" t="n">
        <v>296</v>
      </c>
      <c r="I385" s="856" t="n">
        <v>339</v>
      </c>
    </row>
    <row r="386" customFormat="false" ht="14.25" hidden="false" customHeight="false" outlineLevel="0" collapsed="false">
      <c r="B386" s="11" t="s">
        <v>12</v>
      </c>
      <c r="C386" s="12" t="s">
        <v>11</v>
      </c>
      <c r="D386" s="804" t="n">
        <v>806</v>
      </c>
      <c r="E386" s="124" t="n">
        <v>930</v>
      </c>
      <c r="F386" s="889" t="n">
        <v>1069</v>
      </c>
      <c r="G386" s="890" t="n">
        <v>1499</v>
      </c>
      <c r="H386" s="835" t="n">
        <v>1774</v>
      </c>
      <c r="I386" s="859" t="n">
        <v>2034</v>
      </c>
    </row>
    <row r="387" customFormat="false" ht="14.25" hidden="false" customHeight="false" outlineLevel="0" collapsed="false">
      <c r="B387" s="11" t="s">
        <v>13</v>
      </c>
      <c r="C387" s="12" t="s">
        <v>11</v>
      </c>
      <c r="D387" s="804" t="n">
        <v>671</v>
      </c>
      <c r="E387" s="124" t="n">
        <v>775</v>
      </c>
      <c r="F387" s="889" t="n">
        <v>890</v>
      </c>
      <c r="G387" s="890" t="n">
        <v>1250</v>
      </c>
      <c r="H387" s="835" t="n">
        <v>1479</v>
      </c>
      <c r="I387" s="859" t="n">
        <v>1695</v>
      </c>
    </row>
    <row r="388" customFormat="false" ht="14.25" hidden="false" customHeight="false" outlineLevel="0" collapsed="false">
      <c r="B388" s="11" t="s">
        <v>14</v>
      </c>
      <c r="C388" s="12" t="s">
        <v>11</v>
      </c>
      <c r="D388" s="804" t="n">
        <v>1074</v>
      </c>
      <c r="E388" s="124" t="n">
        <v>1241</v>
      </c>
      <c r="F388" s="889" t="n">
        <v>1425</v>
      </c>
      <c r="G388" s="890" t="n">
        <v>1999</v>
      </c>
      <c r="H388" s="835" t="n">
        <v>2366</v>
      </c>
      <c r="I388" s="859" t="n">
        <v>2712</v>
      </c>
    </row>
    <row r="389" customFormat="false" ht="14.25" hidden="false" customHeight="false" outlineLevel="0" collapsed="false">
      <c r="B389" s="15" t="s">
        <v>15</v>
      </c>
      <c r="C389" s="16" t="s">
        <v>11</v>
      </c>
      <c r="D389" s="808" t="n">
        <f aca="false">SUM(D385:D388)</f>
        <v>2685</v>
      </c>
      <c r="E389" s="861" t="n">
        <f aca="false">SUM(E385:E388)</f>
        <v>3101</v>
      </c>
      <c r="F389" s="891" t="n">
        <f aca="false">SUM(F385:F388)</f>
        <v>3562</v>
      </c>
      <c r="G389" s="892" t="n">
        <f aca="false">SUM(G385:G388)</f>
        <v>4998</v>
      </c>
      <c r="H389" s="836" t="n">
        <f aca="false">SUM(H385:H388)</f>
        <v>5915</v>
      </c>
      <c r="I389" s="863" t="n">
        <f aca="false">SUM(I385:I388)</f>
        <v>6780</v>
      </c>
    </row>
    <row r="390" customFormat="false" ht="14.25" hidden="false" customHeight="false" outlineLevel="0" collapsed="false">
      <c r="B390" s="179" t="s">
        <v>324</v>
      </c>
      <c r="C390" s="7" t="s">
        <v>32</v>
      </c>
      <c r="D390" s="255" t="n">
        <v>20.9</v>
      </c>
      <c r="E390" s="128" t="n">
        <v>20.9</v>
      </c>
      <c r="F390" s="893" t="n">
        <v>20.9</v>
      </c>
      <c r="G390" s="894" t="n">
        <v>20.9</v>
      </c>
      <c r="H390" s="837" t="n">
        <v>20.9</v>
      </c>
      <c r="I390" s="865" t="n">
        <v>20.9</v>
      </c>
    </row>
    <row r="391" customFormat="false" ht="14.25" hidden="false" customHeight="false" outlineLevel="0" collapsed="false">
      <c r="B391" s="308" t="s">
        <v>1967</v>
      </c>
      <c r="C391" s="205" t="s">
        <v>32</v>
      </c>
      <c r="D391" s="925" t="n">
        <v>20.9</v>
      </c>
      <c r="E391" s="926" t="n">
        <v>20.9</v>
      </c>
      <c r="F391" s="927" t="n">
        <v>20.9</v>
      </c>
      <c r="G391" s="962" t="n">
        <v>20.9</v>
      </c>
      <c r="H391" s="842" t="n">
        <v>20.9</v>
      </c>
      <c r="I391" s="963" t="n">
        <v>20.9</v>
      </c>
    </row>
    <row r="392" customFormat="false" ht="14.25" hidden="false" customHeight="false" outlineLevel="0" collapsed="false">
      <c r="B392" s="308" t="s">
        <v>1874</v>
      </c>
      <c r="C392" s="351" t="s">
        <v>30</v>
      </c>
      <c r="D392" s="953" t="n">
        <v>0.57</v>
      </c>
      <c r="E392" s="392" t="n">
        <v>0.57</v>
      </c>
      <c r="F392" s="954" t="n">
        <v>0.57</v>
      </c>
      <c r="G392" s="964" t="n">
        <v>0.57</v>
      </c>
      <c r="H392" s="965" t="n">
        <v>0.57</v>
      </c>
      <c r="I392" s="966" t="n">
        <v>0.57</v>
      </c>
    </row>
    <row r="393" customFormat="false" ht="14.25" hidden="false" customHeight="false" outlineLevel="0" collapsed="false">
      <c r="B393" s="308" t="s">
        <v>1985</v>
      </c>
      <c r="C393" s="351" t="s">
        <v>855</v>
      </c>
      <c r="D393" s="953" t="n">
        <v>0.66</v>
      </c>
      <c r="E393" s="392" t="n">
        <v>0.66</v>
      </c>
      <c r="F393" s="954" t="n">
        <v>0.66</v>
      </c>
      <c r="G393" s="964" t="n">
        <v>0.66</v>
      </c>
      <c r="H393" s="965" t="n">
        <v>0.66</v>
      </c>
      <c r="I393" s="966" t="n">
        <v>0.66</v>
      </c>
    </row>
    <row r="394" customFormat="false" ht="14.25" hidden="false" customHeight="false" outlineLevel="0" collapsed="false">
      <c r="B394" s="308" t="s">
        <v>1245</v>
      </c>
      <c r="C394" s="351" t="s">
        <v>855</v>
      </c>
      <c r="D394" s="953" t="n">
        <v>24.47</v>
      </c>
      <c r="E394" s="392" t="n">
        <v>44.94</v>
      </c>
      <c r="F394" s="954" t="n">
        <v>88.94</v>
      </c>
      <c r="G394" s="964" t="n">
        <v>144.9</v>
      </c>
      <c r="H394" s="965" t="n">
        <v>202.65</v>
      </c>
      <c r="I394" s="966" t="n">
        <v>255.15</v>
      </c>
    </row>
    <row r="395" customFormat="false" ht="14.25" hidden="false" customHeight="false" outlineLevel="0" collapsed="false">
      <c r="B395" s="308" t="s">
        <v>1953</v>
      </c>
      <c r="C395" s="460" t="s">
        <v>855</v>
      </c>
      <c r="D395" s="967" t="n">
        <v>24.47</v>
      </c>
      <c r="E395" s="413" t="n">
        <v>44.94</v>
      </c>
      <c r="F395" s="968" t="n">
        <v>88.94</v>
      </c>
      <c r="G395" s="969" t="n">
        <v>144.9</v>
      </c>
      <c r="H395" s="970" t="n">
        <v>202.65</v>
      </c>
      <c r="I395" s="971" t="n">
        <v>255.15</v>
      </c>
    </row>
    <row r="396" customFormat="false" ht="15.75" hidden="false" customHeight="false" outlineLevel="0" collapsed="false">
      <c r="B396" s="11" t="s">
        <v>1986</v>
      </c>
      <c r="C396" s="184" t="s">
        <v>313</v>
      </c>
      <c r="D396" s="817" t="n">
        <v>840</v>
      </c>
      <c r="E396" s="867" t="n">
        <v>1050</v>
      </c>
      <c r="F396" s="895" t="n">
        <v>1365</v>
      </c>
      <c r="G396" s="896" t="n">
        <v>1575</v>
      </c>
      <c r="H396" s="838" t="n">
        <v>1995</v>
      </c>
      <c r="I396" s="869" t="n">
        <v>2310</v>
      </c>
    </row>
    <row r="397" customFormat="false" ht="14.25" hidden="false" customHeight="false" outlineLevel="0" collapsed="false">
      <c r="B397" s="188" t="s">
        <v>327</v>
      </c>
      <c r="C397" s="184" t="s">
        <v>17</v>
      </c>
      <c r="D397" s="817" t="n">
        <v>10</v>
      </c>
      <c r="E397" s="867" t="n">
        <v>10</v>
      </c>
      <c r="F397" s="895" t="n">
        <v>9</v>
      </c>
      <c r="G397" s="896" t="n">
        <v>9</v>
      </c>
      <c r="H397" s="838" t="n">
        <v>8</v>
      </c>
      <c r="I397" s="869" t="n">
        <v>8</v>
      </c>
    </row>
    <row r="398" customFormat="false" ht="14.25" hidden="false" customHeight="false" outlineLevel="0" collapsed="false">
      <c r="B398" s="179" t="s">
        <v>1987</v>
      </c>
      <c r="C398" s="7" t="s">
        <v>37</v>
      </c>
      <c r="D398" s="821" t="n">
        <v>532</v>
      </c>
      <c r="E398" s="876" t="n">
        <v>595</v>
      </c>
      <c r="F398" s="897" t="n">
        <v>644</v>
      </c>
      <c r="G398" s="898" t="n">
        <v>879</v>
      </c>
      <c r="H398" s="877" t="n">
        <v>1005</v>
      </c>
      <c r="I398" s="879" t="n">
        <v>1125</v>
      </c>
    </row>
    <row r="399" customFormat="false" ht="14.25" hidden="false" customHeight="false" outlineLevel="0" collapsed="false">
      <c r="B399" s="15" t="s">
        <v>1942</v>
      </c>
      <c r="C399" s="205" t="s">
        <v>37</v>
      </c>
      <c r="D399" s="899" t="n">
        <v>355</v>
      </c>
      <c r="E399" s="900" t="n">
        <v>397</v>
      </c>
      <c r="F399" s="901" t="n">
        <v>429</v>
      </c>
      <c r="G399" s="903" t="n">
        <v>585</v>
      </c>
      <c r="H399" s="902" t="n">
        <v>670</v>
      </c>
      <c r="I399" s="972" t="n">
        <v>750</v>
      </c>
    </row>
    <row r="400" customFormat="false" ht="14.25" hidden="false" customHeight="false" outlineLevel="0" collapsed="false">
      <c r="B400" s="11" t="s">
        <v>1954</v>
      </c>
      <c r="C400" s="12" t="s">
        <v>37</v>
      </c>
      <c r="D400" s="844" t="n">
        <v>355</v>
      </c>
      <c r="E400" s="880" t="n">
        <v>397</v>
      </c>
      <c r="F400" s="907" t="n">
        <v>429</v>
      </c>
      <c r="G400" s="973" t="n">
        <v>585</v>
      </c>
      <c r="H400" s="847" t="n">
        <v>670</v>
      </c>
      <c r="I400" s="974" t="n">
        <v>750</v>
      </c>
    </row>
    <row r="401" customFormat="false" ht="14.25" hidden="false" customHeight="false" outlineLevel="0" collapsed="false">
      <c r="B401" s="15" t="s">
        <v>1903</v>
      </c>
      <c r="C401" s="205" t="s">
        <v>37</v>
      </c>
      <c r="D401" s="899" t="n">
        <v>355</v>
      </c>
      <c r="E401" s="900" t="n">
        <v>397</v>
      </c>
      <c r="F401" s="901" t="n">
        <v>429</v>
      </c>
      <c r="G401" s="903" t="n">
        <v>585</v>
      </c>
      <c r="H401" s="902" t="n">
        <v>670</v>
      </c>
      <c r="I401" s="972" t="n">
        <v>750</v>
      </c>
    </row>
    <row r="402" customFormat="false" ht="14.25" hidden="false" customHeight="false" outlineLevel="0" collapsed="false">
      <c r="B402" s="11" t="s">
        <v>36</v>
      </c>
      <c r="C402" s="12" t="s">
        <v>37</v>
      </c>
      <c r="D402" s="844" t="n">
        <v>200</v>
      </c>
      <c r="E402" s="880" t="n">
        <v>225</v>
      </c>
      <c r="F402" s="907" t="n">
        <v>245</v>
      </c>
      <c r="G402" s="973" t="n">
        <v>335</v>
      </c>
      <c r="H402" s="847" t="n">
        <v>390</v>
      </c>
      <c r="I402" s="974" t="n">
        <v>490</v>
      </c>
    </row>
    <row r="403" customFormat="false" ht="14.25" hidden="false" customHeight="false" outlineLevel="0" collapsed="false">
      <c r="B403" s="193" t="s">
        <v>298</v>
      </c>
      <c r="C403" s="194" t="s">
        <v>17</v>
      </c>
      <c r="D403" s="825" t="n">
        <v>2</v>
      </c>
      <c r="E403" s="882" t="n">
        <v>2</v>
      </c>
      <c r="F403" s="895" t="n">
        <v>2</v>
      </c>
      <c r="G403" s="904" t="n">
        <v>2</v>
      </c>
      <c r="H403" s="849" t="n">
        <v>2</v>
      </c>
      <c r="I403" s="975" t="n">
        <v>2</v>
      </c>
    </row>
    <row r="404" customFormat="false" ht="14.25" hidden="false" customHeight="false" outlineLevel="0" collapsed="false">
      <c r="B404" s="4" t="s">
        <v>1880</v>
      </c>
      <c r="C404" s="4"/>
      <c r="D404" s="5" t="n">
        <v>70071</v>
      </c>
      <c r="E404" s="5" t="n">
        <v>70072</v>
      </c>
      <c r="F404" s="5" t="n">
        <v>70073</v>
      </c>
      <c r="G404" s="198" t="n">
        <v>70074</v>
      </c>
      <c r="H404" s="198" t="n">
        <v>70075</v>
      </c>
      <c r="I404" s="198" t="n">
        <v>70076</v>
      </c>
    </row>
    <row r="406" customFormat="false" ht="15.75" hidden="false" customHeight="false" outlineLevel="0" collapsed="false">
      <c r="B406" s="2" t="s">
        <v>1988</v>
      </c>
      <c r="C406" s="1"/>
      <c r="D406" s="1"/>
      <c r="E406" s="1"/>
      <c r="F406" s="1"/>
    </row>
    <row r="407" customFormat="false" ht="29.25" hidden="false" customHeight="true" outlineLevel="0" collapsed="false">
      <c r="B407" s="86" t="s">
        <v>1989</v>
      </c>
      <c r="C407" s="86"/>
      <c r="D407" s="86"/>
      <c r="E407" s="86"/>
      <c r="F407" s="86"/>
      <c r="G407" s="86"/>
    </row>
    <row r="408" customFormat="false" ht="14.25" hidden="false" customHeight="true" outlineLevel="0" collapsed="false">
      <c r="B408" s="199" t="s">
        <v>1990</v>
      </c>
      <c r="C408" s="199"/>
      <c r="D408" s="199"/>
      <c r="E408" s="199"/>
      <c r="F408" s="199"/>
      <c r="G408" s="199"/>
    </row>
    <row r="409" customFormat="false" ht="14.25" hidden="false" customHeight="false" outlineLevel="0" collapsed="false">
      <c r="B409" s="3" t="s">
        <v>1991</v>
      </c>
      <c r="C409" s="1"/>
      <c r="D409" s="1"/>
      <c r="E409" s="1"/>
      <c r="F409" s="1"/>
    </row>
    <row r="410" customFormat="false" ht="14.25" hidden="false" customHeight="false" outlineLevel="0" collapsed="false">
      <c r="B410" s="4" t="s">
        <v>4</v>
      </c>
      <c r="C410" s="4" t="s">
        <v>5</v>
      </c>
      <c r="D410" s="4" t="s">
        <v>1992</v>
      </c>
      <c r="E410" s="4"/>
      <c r="F410" s="4"/>
      <c r="G410" s="4"/>
    </row>
    <row r="411" customFormat="false" ht="15" hidden="false" customHeight="false" outlineLevel="0" collapsed="false">
      <c r="B411" s="4"/>
      <c r="C411" s="4"/>
      <c r="D411" s="976" t="n">
        <v>5</v>
      </c>
      <c r="E411" s="604" t="n">
        <v>10</v>
      </c>
      <c r="F411" s="977" t="n">
        <v>20</v>
      </c>
      <c r="G411" s="978" t="n">
        <v>40</v>
      </c>
    </row>
    <row r="412" customFormat="false" ht="14.25" hidden="false" customHeight="false" outlineLevel="0" collapsed="false">
      <c r="B412" s="6" t="s">
        <v>10</v>
      </c>
      <c r="C412" s="7" t="s">
        <v>11</v>
      </c>
      <c r="D412" s="800" t="n">
        <v>1</v>
      </c>
      <c r="E412" s="123" t="n">
        <v>3</v>
      </c>
      <c r="F412" s="887" t="n">
        <v>6</v>
      </c>
      <c r="G412" s="803" t="n">
        <v>15</v>
      </c>
    </row>
    <row r="413" customFormat="false" ht="14.25" hidden="false" customHeight="false" outlineLevel="0" collapsed="false">
      <c r="B413" s="11" t="s">
        <v>12</v>
      </c>
      <c r="C413" s="12" t="s">
        <v>11</v>
      </c>
      <c r="D413" s="804" t="n">
        <v>3</v>
      </c>
      <c r="E413" s="124" t="n">
        <v>6</v>
      </c>
      <c r="F413" s="889" t="n">
        <v>11</v>
      </c>
      <c r="G413" s="807" t="n">
        <v>29</v>
      </c>
    </row>
    <row r="414" customFormat="false" ht="14.25" hidden="false" customHeight="false" outlineLevel="0" collapsed="false">
      <c r="B414" s="11" t="s">
        <v>13</v>
      </c>
      <c r="C414" s="12" t="s">
        <v>11</v>
      </c>
      <c r="D414" s="804" t="n">
        <v>11</v>
      </c>
      <c r="E414" s="124" t="n">
        <v>23</v>
      </c>
      <c r="F414" s="889" t="n">
        <v>45</v>
      </c>
      <c r="G414" s="807" t="n">
        <v>117</v>
      </c>
    </row>
    <row r="415" customFormat="false" ht="14.25" hidden="false" customHeight="false" outlineLevel="0" collapsed="false">
      <c r="B415" s="11" t="s">
        <v>14</v>
      </c>
      <c r="C415" s="12" t="s">
        <v>11</v>
      </c>
      <c r="D415" s="804" t="n">
        <v>12</v>
      </c>
      <c r="E415" s="124" t="n">
        <v>26</v>
      </c>
      <c r="F415" s="889" t="n">
        <v>51</v>
      </c>
      <c r="G415" s="807" t="n">
        <v>131</v>
      </c>
    </row>
    <row r="416" customFormat="false" ht="14.25" hidden="false" customHeight="false" outlineLevel="0" collapsed="false">
      <c r="B416" s="15" t="s">
        <v>15</v>
      </c>
      <c r="C416" s="16" t="s">
        <v>11</v>
      </c>
      <c r="D416" s="808" t="n">
        <f aca="false">SUM(D412:D415)</f>
        <v>27</v>
      </c>
      <c r="E416" s="861" t="n">
        <f aca="false">SUM(E412:E415)</f>
        <v>58</v>
      </c>
      <c r="F416" s="891" t="n">
        <f aca="false">SUM(F412:F415)</f>
        <v>113</v>
      </c>
      <c r="G416" s="811" t="n">
        <f aca="false">SUM(G412:G415)</f>
        <v>292</v>
      </c>
    </row>
    <row r="417" customFormat="false" ht="14.25" hidden="false" customHeight="false" outlineLevel="0" collapsed="false">
      <c r="B417" s="179" t="s">
        <v>1245</v>
      </c>
      <c r="C417" s="387" t="s">
        <v>855</v>
      </c>
      <c r="D417" s="979" t="n">
        <v>0.08</v>
      </c>
      <c r="E417" s="389" t="n">
        <v>0.1</v>
      </c>
      <c r="F417" s="980" t="n">
        <v>0.15</v>
      </c>
      <c r="G417" s="831" t="n">
        <v>0.2</v>
      </c>
    </row>
    <row r="418" customFormat="false" ht="15.75" hidden="false" customHeight="false" outlineLevel="0" collapsed="false">
      <c r="B418" s="308" t="s">
        <v>1986</v>
      </c>
      <c r="C418" s="460" t="s">
        <v>313</v>
      </c>
      <c r="D418" s="937" t="n">
        <v>26</v>
      </c>
      <c r="E418" s="900" t="n">
        <v>36</v>
      </c>
      <c r="F418" s="951" t="n">
        <v>50</v>
      </c>
      <c r="G418" s="906" t="n">
        <v>70</v>
      </c>
    </row>
    <row r="419" customFormat="false" ht="14.25" hidden="false" customHeight="false" outlineLevel="0" collapsed="false">
      <c r="B419" s="308" t="s">
        <v>324</v>
      </c>
      <c r="C419" s="12" t="s">
        <v>32</v>
      </c>
      <c r="D419" s="953" t="n">
        <v>0.36</v>
      </c>
      <c r="E419" s="392" t="n">
        <v>0.72</v>
      </c>
      <c r="F419" s="954" t="n">
        <v>1.44</v>
      </c>
      <c r="G419" s="280" t="n">
        <v>2.88</v>
      </c>
    </row>
    <row r="420" customFormat="false" ht="14.25" hidden="false" customHeight="false" outlineLevel="0" collapsed="false">
      <c r="B420" s="308" t="s">
        <v>1874</v>
      </c>
      <c r="C420" s="351" t="s">
        <v>30</v>
      </c>
      <c r="D420" s="953" t="n">
        <v>0.02</v>
      </c>
      <c r="E420" s="392" t="n">
        <v>0.03</v>
      </c>
      <c r="F420" s="954" t="n">
        <v>0.06</v>
      </c>
      <c r="G420" s="280" t="n">
        <v>0.13</v>
      </c>
    </row>
    <row r="421" customFormat="false" ht="14.25" hidden="false" customHeight="false" outlineLevel="0" collapsed="false">
      <c r="B421" s="308" t="s">
        <v>1993</v>
      </c>
      <c r="C421" s="460" t="s">
        <v>34</v>
      </c>
      <c r="D421" s="967" t="n">
        <v>5.9</v>
      </c>
      <c r="E421" s="413" t="n">
        <v>11.5</v>
      </c>
      <c r="F421" s="968" t="n">
        <v>22.4</v>
      </c>
      <c r="G421" s="276" t="n">
        <v>44.6</v>
      </c>
    </row>
    <row r="422" customFormat="false" ht="14.25" hidden="false" customHeight="false" outlineLevel="0" collapsed="false">
      <c r="B422" s="11" t="s">
        <v>351</v>
      </c>
      <c r="C422" s="184" t="s">
        <v>34</v>
      </c>
      <c r="D422" s="269" t="n">
        <v>0.15</v>
      </c>
      <c r="E422" s="394" t="n">
        <v>0.31</v>
      </c>
      <c r="F422" s="981" t="n">
        <v>0.61</v>
      </c>
      <c r="G422" s="272" t="n">
        <v>1.23</v>
      </c>
    </row>
    <row r="423" customFormat="false" ht="14.25" hidden="false" customHeight="false" outlineLevel="0" collapsed="false">
      <c r="B423" s="188" t="s">
        <v>327</v>
      </c>
      <c r="C423" s="184" t="s">
        <v>17</v>
      </c>
      <c r="D423" s="817" t="n">
        <v>10</v>
      </c>
      <c r="E423" s="867" t="n">
        <v>10</v>
      </c>
      <c r="F423" s="895" t="n">
        <v>10</v>
      </c>
      <c r="G423" s="820" t="n">
        <v>10</v>
      </c>
    </row>
    <row r="424" customFormat="false" ht="14.25" hidden="false" customHeight="false" outlineLevel="0" collapsed="false">
      <c r="B424" s="179" t="s">
        <v>1987</v>
      </c>
      <c r="C424" s="7" t="s">
        <v>37</v>
      </c>
      <c r="D424" s="409" t="n">
        <v>6.3</v>
      </c>
      <c r="E424" s="128" t="n">
        <v>13.9</v>
      </c>
      <c r="F424" s="410" t="n">
        <v>27.5</v>
      </c>
      <c r="G424" s="812" t="n">
        <v>54.8</v>
      </c>
    </row>
    <row r="425" customFormat="false" ht="14.25" hidden="false" customHeight="false" outlineLevel="0" collapsed="false">
      <c r="B425" s="15" t="s">
        <v>1942</v>
      </c>
      <c r="C425" s="205" t="s">
        <v>37</v>
      </c>
      <c r="D425" s="839" t="n">
        <v>1</v>
      </c>
      <c r="E425" s="926" t="n">
        <v>1.5</v>
      </c>
      <c r="F425" s="982" t="n">
        <v>1.8</v>
      </c>
      <c r="G425" s="843" t="n">
        <v>3.2</v>
      </c>
    </row>
    <row r="426" customFormat="false" ht="14.25" hidden="false" customHeight="false" outlineLevel="0" collapsed="false">
      <c r="B426" s="11" t="s">
        <v>1903</v>
      </c>
      <c r="C426" s="12" t="s">
        <v>37</v>
      </c>
      <c r="D426" s="259" t="n">
        <v>0.6</v>
      </c>
      <c r="E426" s="130" t="n">
        <v>1</v>
      </c>
      <c r="F426" s="411" t="n">
        <v>1.3</v>
      </c>
      <c r="G426" s="263" t="n">
        <v>2.6</v>
      </c>
    </row>
    <row r="427" customFormat="false" ht="14.25" hidden="false" customHeight="false" outlineLevel="0" collapsed="false">
      <c r="B427" s="193" t="s">
        <v>298</v>
      </c>
      <c r="C427" s="194" t="s">
        <v>17</v>
      </c>
      <c r="D427" s="825" t="n">
        <v>5</v>
      </c>
      <c r="E427" s="882" t="n">
        <v>5</v>
      </c>
      <c r="F427" s="895" t="n">
        <v>5</v>
      </c>
      <c r="G427" s="850" t="n">
        <v>5</v>
      </c>
    </row>
    <row r="428" customFormat="false" ht="14.25" hidden="false" customHeight="false" outlineLevel="0" collapsed="false">
      <c r="B428" s="4" t="s">
        <v>1880</v>
      </c>
      <c r="C428" s="4"/>
      <c r="D428" s="5" t="n">
        <v>70077</v>
      </c>
      <c r="E428" s="5" t="n">
        <v>70078</v>
      </c>
      <c r="F428" s="5" t="n">
        <v>70079</v>
      </c>
      <c r="G428" s="198" t="n">
        <v>70080</v>
      </c>
    </row>
    <row r="429" customFormat="false" ht="14.25" hidden="false" customHeight="false" outlineLevel="0" collapsed="false">
      <c r="B429" s="424" t="s">
        <v>1994</v>
      </c>
      <c r="C429" s="424"/>
      <c r="D429" s="424"/>
      <c r="E429" s="424"/>
      <c r="F429" s="424"/>
      <c r="G429" s="424"/>
    </row>
    <row r="432" customFormat="false" ht="30" hidden="false" customHeight="true" outlineLevel="0" collapsed="false">
      <c r="B432" s="418" t="s">
        <v>1995</v>
      </c>
      <c r="C432" s="418"/>
      <c r="D432" s="418"/>
      <c r="E432" s="418"/>
      <c r="F432" s="418"/>
      <c r="G432" s="418"/>
    </row>
    <row r="433" customFormat="false" ht="21" hidden="false" customHeight="true" outlineLevel="0" collapsed="false">
      <c r="B433" s="199" t="s">
        <v>1996</v>
      </c>
      <c r="C433" s="199"/>
      <c r="D433" s="199"/>
      <c r="E433" s="199"/>
      <c r="F433" s="199"/>
      <c r="G433" s="199"/>
    </row>
    <row r="434" customFormat="false" ht="14.25" hidden="false" customHeight="false" outlineLevel="0" collapsed="false">
      <c r="B434" s="3" t="s">
        <v>1991</v>
      </c>
      <c r="C434" s="1"/>
      <c r="D434" s="1"/>
      <c r="E434" s="1"/>
      <c r="F434" s="1"/>
    </row>
    <row r="435" customFormat="false" ht="14.25" hidden="false" customHeight="false" outlineLevel="0" collapsed="false">
      <c r="B435" s="4" t="s">
        <v>4</v>
      </c>
      <c r="C435" s="4" t="s">
        <v>5</v>
      </c>
      <c r="D435" s="4" t="s">
        <v>1992</v>
      </c>
      <c r="E435" s="4"/>
      <c r="F435" s="4"/>
      <c r="G435" s="4"/>
    </row>
    <row r="436" customFormat="false" ht="15" hidden="false" customHeight="false" outlineLevel="0" collapsed="false">
      <c r="B436" s="4"/>
      <c r="C436" s="4"/>
      <c r="D436" s="976" t="n">
        <v>5</v>
      </c>
      <c r="E436" s="604" t="n">
        <v>10</v>
      </c>
      <c r="F436" s="977" t="n">
        <v>20</v>
      </c>
      <c r="G436" s="978" t="n">
        <v>40</v>
      </c>
    </row>
    <row r="437" customFormat="false" ht="14.25" hidden="false" customHeight="false" outlineLevel="0" collapsed="false">
      <c r="B437" s="6" t="s">
        <v>10</v>
      </c>
      <c r="C437" s="7" t="s">
        <v>11</v>
      </c>
      <c r="D437" s="800" t="n">
        <v>1</v>
      </c>
      <c r="E437" s="123" t="n">
        <v>1</v>
      </c>
      <c r="F437" s="887" t="n">
        <v>2</v>
      </c>
      <c r="G437" s="803" t="n">
        <v>4</v>
      </c>
    </row>
    <row r="438" customFormat="false" ht="14.25" hidden="false" customHeight="false" outlineLevel="0" collapsed="false">
      <c r="B438" s="11" t="s">
        <v>12</v>
      </c>
      <c r="C438" s="12" t="s">
        <v>11</v>
      </c>
      <c r="D438" s="804" t="n">
        <v>1</v>
      </c>
      <c r="E438" s="124" t="n">
        <v>2</v>
      </c>
      <c r="F438" s="889" t="n">
        <v>4</v>
      </c>
      <c r="G438" s="807" t="n">
        <v>8</v>
      </c>
    </row>
    <row r="439" customFormat="false" ht="14.25" hidden="false" customHeight="false" outlineLevel="0" collapsed="false">
      <c r="B439" s="11" t="s">
        <v>13</v>
      </c>
      <c r="C439" s="12" t="s">
        <v>11</v>
      </c>
      <c r="D439" s="804" t="n">
        <v>5</v>
      </c>
      <c r="E439" s="124" t="n">
        <v>9</v>
      </c>
      <c r="F439" s="889" t="n">
        <v>16</v>
      </c>
      <c r="G439" s="807" t="n">
        <v>30</v>
      </c>
    </row>
    <row r="440" customFormat="false" ht="14.25" hidden="false" customHeight="false" outlineLevel="0" collapsed="false">
      <c r="B440" s="11" t="s">
        <v>14</v>
      </c>
      <c r="C440" s="12" t="s">
        <v>11</v>
      </c>
      <c r="D440" s="804" t="n">
        <v>5</v>
      </c>
      <c r="E440" s="124" t="n">
        <v>10</v>
      </c>
      <c r="F440" s="889" t="n">
        <v>18</v>
      </c>
      <c r="G440" s="807" t="n">
        <v>34</v>
      </c>
    </row>
    <row r="441" customFormat="false" ht="14.25" hidden="false" customHeight="false" outlineLevel="0" collapsed="false">
      <c r="B441" s="15" t="s">
        <v>15</v>
      </c>
      <c r="C441" s="16" t="s">
        <v>11</v>
      </c>
      <c r="D441" s="808" t="n">
        <f aca="false">SUM(D437:D440)</f>
        <v>12</v>
      </c>
      <c r="E441" s="861" t="n">
        <f aca="false">SUM(E437:E440)</f>
        <v>22</v>
      </c>
      <c r="F441" s="891" t="n">
        <f aca="false">SUM(F437:F440)</f>
        <v>40</v>
      </c>
      <c r="G441" s="811" t="n">
        <f aca="false">SUM(G437:G440)</f>
        <v>76</v>
      </c>
    </row>
    <row r="442" customFormat="false" ht="14.25" hidden="false" customHeight="false" outlineLevel="0" collapsed="false">
      <c r="B442" s="179" t="s">
        <v>1997</v>
      </c>
      <c r="C442" s="387" t="s">
        <v>34</v>
      </c>
      <c r="D442" s="255" t="n">
        <v>5.4</v>
      </c>
      <c r="E442" s="128" t="n">
        <v>10.8</v>
      </c>
      <c r="F442" s="893" t="n">
        <v>21.6</v>
      </c>
      <c r="G442" s="812" t="n">
        <v>43.2</v>
      </c>
    </row>
    <row r="443" customFormat="false" ht="14.25" hidden="false" customHeight="false" outlineLevel="0" collapsed="false">
      <c r="B443" s="308" t="s">
        <v>324</v>
      </c>
      <c r="C443" s="12" t="s">
        <v>32</v>
      </c>
      <c r="D443" s="953" t="n">
        <v>0.36</v>
      </c>
      <c r="E443" s="392" t="n">
        <v>0.72</v>
      </c>
      <c r="F443" s="954" t="n">
        <v>1.44</v>
      </c>
      <c r="G443" s="280" t="n">
        <v>2.88</v>
      </c>
    </row>
    <row r="444" customFormat="false" ht="14.25" hidden="false" customHeight="false" outlineLevel="0" collapsed="false">
      <c r="B444" s="308" t="s">
        <v>1245</v>
      </c>
      <c r="C444" s="351" t="s">
        <v>855</v>
      </c>
      <c r="D444" s="264" t="n">
        <v>0.2</v>
      </c>
      <c r="E444" s="130" t="n">
        <v>0.2</v>
      </c>
      <c r="F444" s="955" t="n">
        <v>0.3</v>
      </c>
      <c r="G444" s="263" t="n">
        <v>0.3</v>
      </c>
    </row>
    <row r="445" customFormat="false" ht="15.75" hidden="false" customHeight="false" outlineLevel="0" collapsed="false">
      <c r="B445" s="308" t="s">
        <v>895</v>
      </c>
      <c r="C445" s="460" t="s">
        <v>313</v>
      </c>
      <c r="D445" s="937" t="n">
        <v>20</v>
      </c>
      <c r="E445" s="900" t="n">
        <v>30</v>
      </c>
      <c r="F445" s="951" t="n">
        <v>50</v>
      </c>
      <c r="G445" s="906" t="n">
        <v>90</v>
      </c>
    </row>
    <row r="446" customFormat="false" ht="14.25" hidden="false" customHeight="false" outlineLevel="0" collapsed="false">
      <c r="B446" s="188" t="s">
        <v>327</v>
      </c>
      <c r="C446" s="184" t="s">
        <v>17</v>
      </c>
      <c r="D446" s="817" t="n">
        <v>15</v>
      </c>
      <c r="E446" s="867" t="n">
        <v>15</v>
      </c>
      <c r="F446" s="895" t="n">
        <v>15</v>
      </c>
      <c r="G446" s="820" t="n">
        <v>15</v>
      </c>
    </row>
    <row r="447" customFormat="false" ht="14.25" hidden="false" customHeight="false" outlineLevel="0" collapsed="false">
      <c r="B447" s="179" t="s">
        <v>1968</v>
      </c>
      <c r="C447" s="7" t="s">
        <v>37</v>
      </c>
      <c r="D447" s="409" t="n">
        <v>2.4</v>
      </c>
      <c r="E447" s="128" t="n">
        <v>4.7</v>
      </c>
      <c r="F447" s="410" t="n">
        <v>9.1</v>
      </c>
      <c r="G447" s="812" t="n">
        <v>18</v>
      </c>
    </row>
    <row r="448" customFormat="false" ht="14.25" hidden="false" customHeight="false" outlineLevel="0" collapsed="false">
      <c r="B448" s="15" t="s">
        <v>1998</v>
      </c>
      <c r="C448" s="205" t="s">
        <v>37</v>
      </c>
      <c r="D448" s="839" t="n">
        <v>1.2</v>
      </c>
      <c r="E448" s="926" t="n">
        <v>1.8</v>
      </c>
      <c r="F448" s="982" t="n">
        <v>2.3</v>
      </c>
      <c r="G448" s="843" t="n">
        <v>3.4</v>
      </c>
    </row>
    <row r="449" customFormat="false" ht="14.25" hidden="false" customHeight="false" outlineLevel="0" collapsed="false">
      <c r="B449" s="11" t="s">
        <v>1903</v>
      </c>
      <c r="C449" s="12" t="s">
        <v>37</v>
      </c>
      <c r="D449" s="259" t="n">
        <v>1</v>
      </c>
      <c r="E449" s="130" t="n">
        <v>1.5</v>
      </c>
      <c r="F449" s="411" t="n">
        <v>2</v>
      </c>
      <c r="G449" s="263" t="n">
        <v>3</v>
      </c>
    </row>
    <row r="450" customFormat="false" ht="14.25" hidden="false" customHeight="false" outlineLevel="0" collapsed="false">
      <c r="B450" s="193" t="s">
        <v>298</v>
      </c>
      <c r="C450" s="194" t="s">
        <v>17</v>
      </c>
      <c r="D450" s="825" t="n">
        <v>5</v>
      </c>
      <c r="E450" s="882" t="n">
        <v>5</v>
      </c>
      <c r="F450" s="895" t="n">
        <v>5</v>
      </c>
      <c r="G450" s="850" t="n">
        <v>5</v>
      </c>
    </row>
    <row r="451" customFormat="false" ht="14.25" hidden="false" customHeight="false" outlineLevel="0" collapsed="false">
      <c r="B451" s="4" t="s">
        <v>1880</v>
      </c>
      <c r="C451" s="4"/>
      <c r="D451" s="5" t="n">
        <v>70081</v>
      </c>
      <c r="E451" s="5" t="n">
        <v>70082</v>
      </c>
      <c r="F451" s="5" t="n">
        <v>70083</v>
      </c>
      <c r="G451" s="198" t="n">
        <v>70084</v>
      </c>
    </row>
    <row r="452" customFormat="false" ht="14.25" hidden="false" customHeight="false" outlineLevel="0" collapsed="false">
      <c r="B452" s="424" t="s">
        <v>1994</v>
      </c>
      <c r="C452" s="424"/>
      <c r="D452" s="424"/>
      <c r="E452" s="424"/>
      <c r="F452" s="424"/>
      <c r="G452" s="424"/>
    </row>
    <row r="454" customFormat="false" ht="15.75" hidden="false" customHeight="false" outlineLevel="0" collapsed="false">
      <c r="B454" s="2" t="s">
        <v>1999</v>
      </c>
      <c r="C454" s="1"/>
      <c r="D454" s="1"/>
      <c r="E454" s="1"/>
      <c r="F454" s="1"/>
    </row>
    <row r="455" customFormat="false" ht="33.75" hidden="false" customHeight="true" outlineLevel="0" collapsed="false">
      <c r="B455" s="86" t="s">
        <v>2000</v>
      </c>
      <c r="C455" s="86"/>
      <c r="D455" s="86"/>
      <c r="E455" s="86"/>
      <c r="F455" s="86"/>
      <c r="G455" s="86"/>
      <c r="H455" s="86"/>
      <c r="I455" s="86"/>
      <c r="J455" s="86"/>
      <c r="K455" s="86"/>
      <c r="L455" s="86"/>
      <c r="M455" s="86"/>
    </row>
    <row r="456" customFormat="false" ht="14.25" hidden="false" customHeight="false" outlineLevel="0" collapsed="false">
      <c r="B456" s="3" t="s">
        <v>2001</v>
      </c>
      <c r="C456" s="1"/>
      <c r="D456" s="1"/>
      <c r="E456" s="1"/>
      <c r="F456" s="1"/>
    </row>
    <row r="457" customFormat="false" ht="14.25" hidden="false" customHeight="false" outlineLevel="0" collapsed="false">
      <c r="B457" s="4" t="s">
        <v>4</v>
      </c>
      <c r="C457" s="4" t="s">
        <v>5</v>
      </c>
      <c r="D457" s="4" t="s">
        <v>2002</v>
      </c>
      <c r="E457" s="4"/>
      <c r="F457" s="4"/>
      <c r="G457" s="4"/>
      <c r="H457" s="4"/>
      <c r="I457" s="4"/>
      <c r="J457" s="4"/>
      <c r="K457" s="4"/>
      <c r="L457" s="4"/>
      <c r="M457" s="4"/>
    </row>
    <row r="458" customFormat="false" ht="14.25" hidden="false" customHeight="false" outlineLevel="0" collapsed="false">
      <c r="B458" s="4"/>
      <c r="C458" s="4"/>
      <c r="D458" s="983" t="s">
        <v>1953</v>
      </c>
      <c r="E458" s="983" t="s">
        <v>2003</v>
      </c>
      <c r="F458" s="983" t="s">
        <v>2004</v>
      </c>
      <c r="G458" s="983" t="s">
        <v>2005</v>
      </c>
      <c r="H458" s="983" t="s">
        <v>1545</v>
      </c>
      <c r="I458" s="983" t="s">
        <v>1964</v>
      </c>
      <c r="J458" s="983" t="s">
        <v>2006</v>
      </c>
      <c r="K458" s="4" t="s">
        <v>2007</v>
      </c>
      <c r="L458" s="4"/>
      <c r="M458" s="983" t="s">
        <v>894</v>
      </c>
    </row>
    <row r="459" customFormat="false" ht="15" hidden="false" customHeight="false" outlineLevel="0" collapsed="false">
      <c r="B459" s="4"/>
      <c r="C459" s="4"/>
      <c r="D459" s="983"/>
      <c r="E459" s="983"/>
      <c r="F459" s="983"/>
      <c r="G459" s="983"/>
      <c r="H459" s="983"/>
      <c r="I459" s="983"/>
      <c r="J459" s="983"/>
      <c r="K459" s="978" t="s">
        <v>2008</v>
      </c>
      <c r="L459" s="978" t="s">
        <v>2009</v>
      </c>
      <c r="M459" s="983"/>
    </row>
    <row r="460" customFormat="false" ht="14.25" hidden="false" customHeight="false" outlineLevel="0" collapsed="false">
      <c r="B460" s="6" t="s">
        <v>10</v>
      </c>
      <c r="C460" s="7" t="s">
        <v>11</v>
      </c>
      <c r="D460" s="800" t="n">
        <v>69</v>
      </c>
      <c r="E460" s="123" t="n">
        <v>60</v>
      </c>
      <c r="F460" s="887" t="n">
        <v>150</v>
      </c>
      <c r="G460" s="888" t="n">
        <v>128</v>
      </c>
      <c r="H460" s="854" t="n">
        <v>122</v>
      </c>
      <c r="I460" s="854" t="n">
        <v>143</v>
      </c>
      <c r="J460" s="854" t="n">
        <v>166</v>
      </c>
      <c r="K460" s="854" t="n">
        <v>149</v>
      </c>
      <c r="L460" s="854" t="n">
        <v>317</v>
      </c>
      <c r="M460" s="856" t="n">
        <v>90</v>
      </c>
    </row>
    <row r="461" customFormat="false" ht="14.25" hidden="false" customHeight="false" outlineLevel="0" collapsed="false">
      <c r="B461" s="11" t="s">
        <v>12</v>
      </c>
      <c r="C461" s="12" t="s">
        <v>11</v>
      </c>
      <c r="D461" s="804" t="n">
        <v>296</v>
      </c>
      <c r="E461" s="124" t="n">
        <v>257</v>
      </c>
      <c r="F461" s="889" t="n">
        <v>623</v>
      </c>
      <c r="G461" s="890" t="n">
        <v>535</v>
      </c>
      <c r="H461" s="835" t="n">
        <v>510</v>
      </c>
      <c r="I461" s="835" t="n">
        <v>598</v>
      </c>
      <c r="J461" s="835" t="n">
        <v>693</v>
      </c>
      <c r="K461" s="835" t="n">
        <v>622</v>
      </c>
      <c r="L461" s="835" t="n">
        <v>1323</v>
      </c>
      <c r="M461" s="859" t="n">
        <v>376</v>
      </c>
    </row>
    <row r="462" customFormat="false" ht="14.25" hidden="false" customHeight="false" outlineLevel="0" collapsed="false">
      <c r="B462" s="11" t="s">
        <v>13</v>
      </c>
      <c r="C462" s="12" t="s">
        <v>11</v>
      </c>
      <c r="D462" s="804" t="n">
        <v>426</v>
      </c>
      <c r="E462" s="124" t="n">
        <v>398</v>
      </c>
      <c r="F462" s="889" t="n">
        <v>873</v>
      </c>
      <c r="G462" s="890" t="n">
        <v>749</v>
      </c>
      <c r="H462" s="835" t="n">
        <v>713</v>
      </c>
      <c r="I462" s="835" t="n">
        <v>837</v>
      </c>
      <c r="J462" s="835" t="n">
        <v>970</v>
      </c>
      <c r="K462" s="835" t="n">
        <v>870</v>
      </c>
      <c r="L462" s="835" t="n">
        <v>1852</v>
      </c>
      <c r="M462" s="859" t="n">
        <v>526</v>
      </c>
    </row>
    <row r="463" customFormat="false" ht="14.25" hidden="false" customHeight="false" outlineLevel="0" collapsed="false">
      <c r="B463" s="11" t="s">
        <v>14</v>
      </c>
      <c r="C463" s="12" t="s">
        <v>11</v>
      </c>
      <c r="D463" s="804" t="n">
        <v>438</v>
      </c>
      <c r="E463" s="124" t="n">
        <v>414</v>
      </c>
      <c r="F463" s="889" t="n">
        <v>848</v>
      </c>
      <c r="G463" s="890" t="n">
        <v>728</v>
      </c>
      <c r="H463" s="835" t="n">
        <v>693</v>
      </c>
      <c r="I463" s="835" t="n">
        <v>812</v>
      </c>
      <c r="J463" s="835" t="n">
        <v>942</v>
      </c>
      <c r="K463" s="835" t="n">
        <v>845</v>
      </c>
      <c r="L463" s="835" t="n">
        <v>1798</v>
      </c>
      <c r="M463" s="859" t="n">
        <v>512</v>
      </c>
    </row>
    <row r="464" customFormat="false" ht="14.25" hidden="false" customHeight="false" outlineLevel="0" collapsed="false">
      <c r="B464" s="15" t="s">
        <v>15</v>
      </c>
      <c r="C464" s="16" t="s">
        <v>11</v>
      </c>
      <c r="D464" s="808" t="n">
        <f aca="false">SUM(D460:D463)</f>
        <v>1229</v>
      </c>
      <c r="E464" s="861" t="n">
        <f aca="false">SUM(E460:E463)</f>
        <v>1129</v>
      </c>
      <c r="F464" s="891" t="n">
        <f aca="false">SUM(F460:F463)</f>
        <v>2494</v>
      </c>
      <c r="G464" s="892" t="n">
        <f aca="false">SUM(G460:G463)</f>
        <v>2140</v>
      </c>
      <c r="H464" s="836" t="n">
        <f aca="false">SUM(H460:H463)</f>
        <v>2038</v>
      </c>
      <c r="I464" s="836" t="n">
        <f aca="false">SUM(I460:I463)</f>
        <v>2390</v>
      </c>
      <c r="J464" s="836" t="n">
        <f aca="false">SUM(J460:J463)</f>
        <v>2771</v>
      </c>
      <c r="K464" s="836" t="n">
        <f aca="false">SUM(K460:K463)</f>
        <v>2486</v>
      </c>
      <c r="L464" s="836" t="n">
        <f aca="false">SUM(L460:L463)</f>
        <v>5290</v>
      </c>
      <c r="M464" s="863" t="n">
        <f aca="false">SUM(M460:M463)</f>
        <v>1504</v>
      </c>
    </row>
    <row r="465" customFormat="false" ht="15.75" hidden="false" customHeight="false" outlineLevel="0" collapsed="false">
      <c r="B465" s="179" t="s">
        <v>314</v>
      </c>
      <c r="C465" s="387" t="s">
        <v>313</v>
      </c>
      <c r="D465" s="255" t="n">
        <v>0.8</v>
      </c>
      <c r="E465" s="128" t="n">
        <v>0.8</v>
      </c>
      <c r="F465" s="893" t="n">
        <v>0.8</v>
      </c>
      <c r="G465" s="894" t="n">
        <v>0.8</v>
      </c>
      <c r="H465" s="837" t="n">
        <v>0.8</v>
      </c>
      <c r="I465" s="837" t="n">
        <v>0.8</v>
      </c>
      <c r="J465" s="837" t="n">
        <v>0.8</v>
      </c>
      <c r="K465" s="837" t="n">
        <v>0.8</v>
      </c>
      <c r="L465" s="837" t="n">
        <v>0.8</v>
      </c>
      <c r="M465" s="865" t="n">
        <v>0.8</v>
      </c>
    </row>
    <row r="466" customFormat="false" ht="14.25" hidden="false" customHeight="false" outlineLevel="0" collapsed="false">
      <c r="B466" s="308" t="s">
        <v>749</v>
      </c>
      <c r="C466" s="460" t="s">
        <v>30</v>
      </c>
      <c r="D466" s="937" t="n">
        <v>76</v>
      </c>
      <c r="E466" s="900" t="n">
        <v>61</v>
      </c>
      <c r="F466" s="951" t="n">
        <v>245</v>
      </c>
      <c r="G466" s="903" t="n">
        <v>145</v>
      </c>
      <c r="H466" s="902" t="n">
        <v>133</v>
      </c>
      <c r="I466" s="902" t="n">
        <v>212</v>
      </c>
      <c r="J466" s="902" t="n">
        <v>265</v>
      </c>
      <c r="K466" s="902" t="n">
        <v>199</v>
      </c>
      <c r="L466" s="902" t="n">
        <v>455</v>
      </c>
      <c r="M466" s="972" t="n">
        <v>94</v>
      </c>
    </row>
    <row r="467" customFormat="false" ht="14.25" hidden="false" customHeight="false" outlineLevel="0" collapsed="false">
      <c r="B467" s="308" t="s">
        <v>752</v>
      </c>
      <c r="C467" s="351" t="s">
        <v>30</v>
      </c>
      <c r="D467" s="939" t="n">
        <v>57</v>
      </c>
      <c r="E467" s="880" t="n">
        <v>46</v>
      </c>
      <c r="F467" s="952" t="n">
        <v>185</v>
      </c>
      <c r="G467" s="973" t="n">
        <v>110</v>
      </c>
      <c r="H467" s="847" t="n">
        <v>100</v>
      </c>
      <c r="I467" s="847" t="n">
        <v>161</v>
      </c>
      <c r="J467" s="847" t="n">
        <v>201</v>
      </c>
      <c r="K467" s="847" t="n">
        <v>151</v>
      </c>
      <c r="L467" s="847" t="n">
        <v>344</v>
      </c>
      <c r="M467" s="974" t="n">
        <v>71</v>
      </c>
    </row>
    <row r="468" customFormat="false" ht="14.25" hidden="false" customHeight="false" outlineLevel="0" collapsed="false">
      <c r="B468" s="308" t="s">
        <v>1953</v>
      </c>
      <c r="C468" s="351" t="s">
        <v>855</v>
      </c>
      <c r="D468" s="939" t="n">
        <v>65</v>
      </c>
      <c r="E468" s="880" t="n">
        <v>68</v>
      </c>
      <c r="F468" s="952" t="n">
        <v>147</v>
      </c>
      <c r="G468" s="973" t="n">
        <v>124</v>
      </c>
      <c r="H468" s="847" t="n">
        <v>112</v>
      </c>
      <c r="I468" s="847" t="n">
        <v>147</v>
      </c>
      <c r="J468" s="847" t="n">
        <v>180</v>
      </c>
      <c r="K468" s="847" t="n">
        <v>158</v>
      </c>
      <c r="L468" s="847" t="n">
        <v>158</v>
      </c>
      <c r="M468" s="974" t="n">
        <v>91</v>
      </c>
    </row>
    <row r="469" customFormat="false" ht="14.25" hidden="false" customHeight="false" outlineLevel="0" collapsed="false">
      <c r="B469" s="308" t="s">
        <v>2010</v>
      </c>
      <c r="C469" s="460" t="s">
        <v>30</v>
      </c>
      <c r="D469" s="937" t="n">
        <v>526</v>
      </c>
      <c r="E469" s="900" t="n">
        <v>544</v>
      </c>
      <c r="F469" s="951" t="n">
        <v>1179</v>
      </c>
      <c r="G469" s="903" t="n">
        <v>998</v>
      </c>
      <c r="H469" s="902" t="n">
        <v>907</v>
      </c>
      <c r="I469" s="902" t="n">
        <v>1179</v>
      </c>
      <c r="J469" s="902" t="n">
        <v>1451</v>
      </c>
      <c r="K469" s="902" t="n">
        <v>1270</v>
      </c>
      <c r="L469" s="902" t="n">
        <v>1270</v>
      </c>
      <c r="M469" s="972" t="n">
        <v>726</v>
      </c>
    </row>
    <row r="470" customFormat="false" ht="15.75" hidden="false" customHeight="false" outlineLevel="0" collapsed="false">
      <c r="B470" s="11" t="s">
        <v>895</v>
      </c>
      <c r="C470" s="184" t="s">
        <v>313</v>
      </c>
      <c r="D470" s="817" t="n">
        <v>480</v>
      </c>
      <c r="E470" s="867" t="n">
        <v>480</v>
      </c>
      <c r="F470" s="895" t="n">
        <v>1040</v>
      </c>
      <c r="G470" s="896" t="n">
        <v>880</v>
      </c>
      <c r="H470" s="838" t="n">
        <v>800</v>
      </c>
      <c r="I470" s="838" t="n">
        <v>1040</v>
      </c>
      <c r="J470" s="838" t="n">
        <v>1280</v>
      </c>
      <c r="K470" s="838" t="n">
        <v>1120</v>
      </c>
      <c r="L470" s="838" t="n">
        <v>1920</v>
      </c>
      <c r="M470" s="869" t="n">
        <v>640</v>
      </c>
    </row>
    <row r="471" customFormat="false" ht="14.25" hidden="false" customHeight="false" outlineLevel="0" collapsed="false">
      <c r="B471" s="193" t="s">
        <v>327</v>
      </c>
      <c r="C471" s="194" t="s">
        <v>17</v>
      </c>
      <c r="D471" s="825" t="n">
        <v>1</v>
      </c>
      <c r="E471" s="882" t="n">
        <v>1</v>
      </c>
      <c r="F471" s="984" t="n">
        <v>1</v>
      </c>
      <c r="G471" s="904" t="n">
        <v>1</v>
      </c>
      <c r="H471" s="849" t="n">
        <v>1</v>
      </c>
      <c r="I471" s="849" t="n">
        <v>1</v>
      </c>
      <c r="J471" s="849" t="n">
        <v>1</v>
      </c>
      <c r="K471" s="849" t="n">
        <v>1</v>
      </c>
      <c r="L471" s="849" t="n">
        <v>1</v>
      </c>
      <c r="M471" s="975" t="n">
        <v>1</v>
      </c>
    </row>
    <row r="472" customFormat="false" ht="14.25" hidden="false" customHeight="false" outlineLevel="0" collapsed="false">
      <c r="B472" s="15" t="s">
        <v>2011</v>
      </c>
      <c r="C472" s="205" t="s">
        <v>37</v>
      </c>
      <c r="D472" s="899" t="n">
        <v>143</v>
      </c>
      <c r="E472" s="900" t="n">
        <v>125</v>
      </c>
      <c r="F472" s="901" t="n">
        <v>284</v>
      </c>
      <c r="G472" s="903" t="n">
        <v>218</v>
      </c>
      <c r="H472" s="902" t="n">
        <v>200</v>
      </c>
      <c r="I472" s="902" t="n">
        <v>270</v>
      </c>
      <c r="J472" s="902" t="n">
        <v>315</v>
      </c>
      <c r="K472" s="902" t="n">
        <v>300</v>
      </c>
      <c r="L472" s="902" t="n">
        <v>686</v>
      </c>
      <c r="M472" s="972" t="n">
        <v>141</v>
      </c>
    </row>
    <row r="473" customFormat="false" ht="14.25" hidden="false" customHeight="false" outlineLevel="0" collapsed="false">
      <c r="B473" s="11" t="s">
        <v>1954</v>
      </c>
      <c r="C473" s="12" t="s">
        <v>37</v>
      </c>
      <c r="D473" s="844" t="n">
        <v>101</v>
      </c>
      <c r="E473" s="880" t="n">
        <v>104</v>
      </c>
      <c r="F473" s="907" t="n">
        <v>225</v>
      </c>
      <c r="G473" s="973" t="n">
        <v>191</v>
      </c>
      <c r="H473" s="847" t="n">
        <v>173</v>
      </c>
      <c r="I473" s="847" t="n">
        <v>225</v>
      </c>
      <c r="J473" s="847" t="n">
        <v>277</v>
      </c>
      <c r="K473" s="847" t="n">
        <v>243</v>
      </c>
      <c r="L473" s="847" t="n">
        <v>243</v>
      </c>
      <c r="M473" s="974" t="n">
        <v>139</v>
      </c>
    </row>
    <row r="474" customFormat="false" ht="14.25" hidden="false" customHeight="false" outlineLevel="0" collapsed="false">
      <c r="B474" s="188" t="s">
        <v>2012</v>
      </c>
      <c r="C474" s="16" t="s">
        <v>37</v>
      </c>
      <c r="D474" s="817" t="n">
        <v>50</v>
      </c>
      <c r="E474" s="867" t="n">
        <v>52</v>
      </c>
      <c r="F474" s="895" t="n">
        <v>113</v>
      </c>
      <c r="G474" s="896" t="n">
        <v>95</v>
      </c>
      <c r="H474" s="838" t="n">
        <v>87</v>
      </c>
      <c r="I474" s="838" t="n">
        <v>113</v>
      </c>
      <c r="J474" s="838" t="n">
        <v>139</v>
      </c>
      <c r="K474" s="838" t="n">
        <v>121</v>
      </c>
      <c r="L474" s="838" t="n">
        <v>121</v>
      </c>
      <c r="M474" s="869" t="n">
        <v>69</v>
      </c>
    </row>
    <row r="475" customFormat="false" ht="14.25" hidden="false" customHeight="false" outlineLevel="0" collapsed="false">
      <c r="B475" s="188" t="s">
        <v>1934</v>
      </c>
      <c r="C475" s="16" t="s">
        <v>37</v>
      </c>
      <c r="D475" s="817" t="n">
        <v>72</v>
      </c>
      <c r="E475" s="867" t="n">
        <v>58</v>
      </c>
      <c r="F475" s="895" t="n">
        <v>209</v>
      </c>
      <c r="G475" s="896" t="n">
        <v>137</v>
      </c>
      <c r="H475" s="838" t="n">
        <v>125</v>
      </c>
      <c r="I475" s="838" t="n">
        <v>181</v>
      </c>
      <c r="J475" s="838" t="n">
        <v>227</v>
      </c>
      <c r="K475" s="838" t="n">
        <v>188</v>
      </c>
      <c r="L475" s="838" t="n">
        <v>431</v>
      </c>
      <c r="M475" s="869" t="n">
        <v>89</v>
      </c>
    </row>
    <row r="476" customFormat="false" ht="15.75" hidden="false" customHeight="false" outlineLevel="0" collapsed="false">
      <c r="B476" s="188" t="s">
        <v>2013</v>
      </c>
      <c r="C476" s="16" t="s">
        <v>37</v>
      </c>
      <c r="D476" s="817" t="n">
        <v>19</v>
      </c>
      <c r="E476" s="867" t="n">
        <v>19</v>
      </c>
      <c r="F476" s="895" t="n">
        <v>19</v>
      </c>
      <c r="G476" s="896" t="n">
        <v>19</v>
      </c>
      <c r="H476" s="838" t="n">
        <v>19</v>
      </c>
      <c r="I476" s="838" t="n">
        <v>19</v>
      </c>
      <c r="J476" s="838" t="n">
        <v>19</v>
      </c>
      <c r="K476" s="838" t="n">
        <v>19</v>
      </c>
      <c r="L476" s="838" t="n">
        <v>19</v>
      </c>
      <c r="M476" s="869" t="n">
        <v>19</v>
      </c>
    </row>
    <row r="477" customFormat="false" ht="14.25" hidden="false" customHeight="false" outlineLevel="0" collapsed="false">
      <c r="B477" s="188" t="s">
        <v>206</v>
      </c>
      <c r="C477" s="16" t="s">
        <v>37</v>
      </c>
      <c r="D477" s="817" t="n">
        <v>6</v>
      </c>
      <c r="E477" s="867" t="n">
        <v>6</v>
      </c>
      <c r="F477" s="895" t="n">
        <v>14</v>
      </c>
      <c r="G477" s="896" t="n">
        <v>12</v>
      </c>
      <c r="H477" s="838" t="n">
        <v>11</v>
      </c>
      <c r="I477" s="838" t="n">
        <v>14</v>
      </c>
      <c r="J477" s="838" t="n">
        <v>17</v>
      </c>
      <c r="K477" s="838" t="n">
        <v>15</v>
      </c>
      <c r="L477" s="838" t="n">
        <v>27</v>
      </c>
      <c r="M477" s="869" t="n">
        <v>9</v>
      </c>
    </row>
    <row r="478" customFormat="false" ht="14.25" hidden="false" customHeight="false" outlineLevel="0" collapsed="false">
      <c r="B478" s="188" t="s">
        <v>1918</v>
      </c>
      <c r="C478" s="16" t="s">
        <v>37</v>
      </c>
      <c r="D478" s="817" t="n">
        <v>15</v>
      </c>
      <c r="E478" s="867" t="n">
        <v>13</v>
      </c>
      <c r="F478" s="895" t="n">
        <v>48</v>
      </c>
      <c r="G478" s="896" t="n">
        <v>28</v>
      </c>
      <c r="H478" s="838" t="n">
        <v>26</v>
      </c>
      <c r="I478" s="838" t="n">
        <v>41</v>
      </c>
      <c r="J478" s="838" t="n">
        <v>52</v>
      </c>
      <c r="K478" s="838" t="n">
        <v>39</v>
      </c>
      <c r="L478" s="838" t="n">
        <v>89</v>
      </c>
      <c r="M478" s="869" t="n">
        <v>18</v>
      </c>
    </row>
    <row r="479" customFormat="false" ht="14.25" hidden="false" customHeight="false" outlineLevel="0" collapsed="false">
      <c r="B479" s="188" t="s">
        <v>2014</v>
      </c>
      <c r="C479" s="16" t="s">
        <v>37</v>
      </c>
      <c r="D479" s="817" t="n">
        <v>13</v>
      </c>
      <c r="E479" s="867" t="n">
        <v>13</v>
      </c>
      <c r="F479" s="895" t="n">
        <v>13</v>
      </c>
      <c r="G479" s="896" t="n">
        <v>13</v>
      </c>
      <c r="H479" s="838" t="n">
        <v>13</v>
      </c>
      <c r="I479" s="838" t="n">
        <v>13</v>
      </c>
      <c r="J479" s="838" t="n">
        <v>13</v>
      </c>
      <c r="K479" s="838" t="n">
        <v>13</v>
      </c>
      <c r="L479" s="838" t="n">
        <v>13</v>
      </c>
      <c r="M479" s="869" t="n">
        <v>13</v>
      </c>
    </row>
    <row r="480" customFormat="false" ht="14.25" hidden="false" customHeight="false" outlineLevel="0" collapsed="false">
      <c r="B480" s="188" t="s">
        <v>327</v>
      </c>
      <c r="C480" s="184" t="s">
        <v>17</v>
      </c>
      <c r="D480" s="817" t="n">
        <v>4</v>
      </c>
      <c r="E480" s="867" t="n">
        <v>3</v>
      </c>
      <c r="F480" s="895" t="n">
        <v>4</v>
      </c>
      <c r="G480" s="896" t="n">
        <v>4</v>
      </c>
      <c r="H480" s="838" t="n">
        <v>4</v>
      </c>
      <c r="I480" s="838" t="n">
        <v>5</v>
      </c>
      <c r="J480" s="838" t="n">
        <v>4</v>
      </c>
      <c r="K480" s="838" t="n">
        <v>4</v>
      </c>
      <c r="L480" s="838" t="n">
        <v>4</v>
      </c>
      <c r="M480" s="869" t="n">
        <v>4</v>
      </c>
    </row>
    <row r="481" customFormat="false" ht="14.25" hidden="false" customHeight="true" outlineLevel="0" collapsed="false">
      <c r="B481" s="4" t="s">
        <v>1880</v>
      </c>
      <c r="C481" s="4"/>
      <c r="D481" s="5" t="n">
        <v>70085</v>
      </c>
      <c r="E481" s="5" t="n">
        <v>70086</v>
      </c>
      <c r="F481" s="5" t="n">
        <v>70087</v>
      </c>
      <c r="G481" s="198" t="n">
        <v>70088</v>
      </c>
      <c r="H481" s="198" t="n">
        <v>70089</v>
      </c>
      <c r="I481" s="198" t="n">
        <v>70090</v>
      </c>
      <c r="J481" s="198" t="n">
        <v>70091</v>
      </c>
      <c r="K481" s="198" t="n">
        <v>70092</v>
      </c>
      <c r="L481" s="198" t="n">
        <v>70093</v>
      </c>
      <c r="M481" s="198" t="n">
        <v>70094</v>
      </c>
    </row>
    <row r="482" customFormat="false" ht="48" hidden="false" customHeight="true" outlineLevel="0" collapsed="false">
      <c r="B482" s="348" t="s">
        <v>2015</v>
      </c>
      <c r="C482" s="348"/>
      <c r="D482" s="348"/>
      <c r="E482" s="348"/>
      <c r="F482" s="348"/>
      <c r="G482" s="348"/>
      <c r="H482" s="348"/>
      <c r="I482" s="348"/>
      <c r="J482" s="348"/>
      <c r="K482" s="348"/>
      <c r="L482" s="348"/>
      <c r="M482" s="348"/>
    </row>
    <row r="484" customFormat="false" ht="15" hidden="false" customHeight="false" outlineLevel="0" collapsed="false">
      <c r="B484" s="827" t="s">
        <v>2016</v>
      </c>
      <c r="C484" s="827"/>
      <c r="D484" s="985" t="n">
        <v>0.6</v>
      </c>
      <c r="E484" s="986" t="n">
        <v>0.8</v>
      </c>
      <c r="F484" s="986" t="n">
        <v>1</v>
      </c>
      <c r="G484" s="986" t="n">
        <v>1.2</v>
      </c>
      <c r="H484" s="986" t="n">
        <v>1.3</v>
      </c>
      <c r="I484" s="986" t="n">
        <v>1.4</v>
      </c>
    </row>
    <row r="485" customFormat="false" ht="14.25" hidden="false" customHeight="false" outlineLevel="0" collapsed="false">
      <c r="B485" s="987" t="s">
        <v>2017</v>
      </c>
      <c r="C485" s="987"/>
      <c r="D485" s="988" t="n">
        <v>0.7</v>
      </c>
      <c r="E485" s="988" t="n">
        <v>1</v>
      </c>
      <c r="F485" s="988" t="n">
        <v>1.15</v>
      </c>
      <c r="G485" s="988" t="n">
        <v>1.5</v>
      </c>
      <c r="H485" s="988" t="n">
        <v>1.75</v>
      </c>
      <c r="I485" s="988" t="n">
        <v>2</v>
      </c>
    </row>
    <row r="486" customFormat="false" ht="14.25" hidden="false" customHeight="false" outlineLevel="0" collapsed="false">
      <c r="B486" s="989" t="s">
        <v>2018</v>
      </c>
      <c r="C486" s="989"/>
      <c r="D486" s="990" t="n">
        <v>0.7</v>
      </c>
      <c r="E486" s="990" t="n">
        <v>1</v>
      </c>
      <c r="F486" s="990" t="n">
        <v>1.35</v>
      </c>
      <c r="G486" s="990" t="n">
        <v>1.7</v>
      </c>
      <c r="H486" s="990" t="n">
        <v>1.95</v>
      </c>
      <c r="I486" s="990" t="n">
        <v>2.2</v>
      </c>
    </row>
    <row r="487" customFormat="false" ht="15" hidden="false" customHeight="false" outlineLevel="0" collapsed="false">
      <c r="B487" s="991" t="s">
        <v>2019</v>
      </c>
      <c r="C487" s="991"/>
      <c r="D487" s="992" t="s">
        <v>2020</v>
      </c>
      <c r="E487" s="992" t="s">
        <v>2020</v>
      </c>
      <c r="F487" s="992" t="s">
        <v>2021</v>
      </c>
      <c r="G487" s="992" t="s">
        <v>2021</v>
      </c>
      <c r="H487" s="992" t="s">
        <v>2021</v>
      </c>
      <c r="I487" s="992" t="s">
        <v>2021</v>
      </c>
    </row>
    <row r="488" customFormat="false" ht="19.5" hidden="false" customHeight="true" outlineLevel="0" collapsed="false">
      <c r="B488" s="993" t="s">
        <v>2022</v>
      </c>
      <c r="C488" s="993"/>
      <c r="D488" s="993"/>
      <c r="E488" s="993"/>
      <c r="F488" s="993"/>
      <c r="G488" s="993"/>
      <c r="H488" s="993"/>
      <c r="I488" s="993"/>
    </row>
    <row r="489" customFormat="false" ht="15" hidden="false" customHeight="false" outlineLevel="0" collapsed="false">
      <c r="B489" s="827" t="s">
        <v>2023</v>
      </c>
      <c r="C489" s="827"/>
      <c r="D489" s="828" t="s">
        <v>2024</v>
      </c>
      <c r="E489" s="828" t="s">
        <v>2025</v>
      </c>
      <c r="F489" s="828" t="s">
        <v>2026</v>
      </c>
      <c r="G489" s="828" t="s">
        <v>2027</v>
      </c>
      <c r="H489" s="828" t="s">
        <v>2028</v>
      </c>
    </row>
    <row r="490" customFormat="false" ht="15" hidden="false" customHeight="false" outlineLevel="0" collapsed="false">
      <c r="B490" s="827" t="s">
        <v>2029</v>
      </c>
      <c r="C490" s="827"/>
      <c r="D490" s="994" t="n">
        <v>1</v>
      </c>
      <c r="E490" s="994" t="n">
        <v>1.1</v>
      </c>
      <c r="F490" s="994" t="n">
        <v>1.2</v>
      </c>
      <c r="G490" s="994" t="n">
        <v>1.35</v>
      </c>
      <c r="H490" s="994" t="n">
        <v>1.5</v>
      </c>
    </row>
    <row r="491" customFormat="false" ht="32.25" hidden="false" customHeight="true" outlineLevel="0" collapsed="false">
      <c r="B491" s="995" t="s">
        <v>2030</v>
      </c>
      <c r="C491" s="995"/>
      <c r="D491" s="995"/>
      <c r="E491" s="995"/>
      <c r="F491" s="995"/>
      <c r="G491" s="995"/>
      <c r="H491" s="995"/>
      <c r="I491" s="995"/>
    </row>
    <row r="493" customFormat="false" ht="15.75" hidden="false" customHeight="false" outlineLevel="0" collapsed="false">
      <c r="B493" s="2" t="s">
        <v>2031</v>
      </c>
      <c r="C493" s="1"/>
      <c r="D493" s="1"/>
      <c r="E493" s="1"/>
      <c r="F493" s="1"/>
    </row>
    <row r="494" customFormat="false" ht="34.5" hidden="false" customHeight="true" outlineLevel="0" collapsed="false">
      <c r="B494" s="86" t="s">
        <v>2032</v>
      </c>
      <c r="C494" s="86"/>
      <c r="D494" s="86"/>
      <c r="E494" s="86"/>
      <c r="F494" s="86"/>
      <c r="G494" s="86"/>
      <c r="H494" s="86"/>
      <c r="I494" s="86"/>
      <c r="J494" s="86"/>
      <c r="K494" s="86"/>
      <c r="L494" s="86"/>
      <c r="M494" s="86"/>
    </row>
    <row r="495" customFormat="false" ht="14.25" hidden="false" customHeight="false" outlineLevel="0" collapsed="false">
      <c r="B495" s="3" t="s">
        <v>2001</v>
      </c>
      <c r="C495" s="1"/>
      <c r="D495" s="1"/>
      <c r="E495" s="1"/>
      <c r="F495" s="1"/>
    </row>
    <row r="496" customFormat="false" ht="14.25" hidden="false" customHeight="false" outlineLevel="0" collapsed="false">
      <c r="B496" s="4" t="s">
        <v>4</v>
      </c>
      <c r="C496" s="4" t="s">
        <v>5</v>
      </c>
      <c r="D496" s="4" t="s">
        <v>2033</v>
      </c>
      <c r="E496" s="4"/>
      <c r="F496" s="4"/>
      <c r="G496" s="4"/>
      <c r="H496" s="4"/>
      <c r="I496" s="4"/>
      <c r="J496" s="4"/>
      <c r="K496" s="4"/>
    </row>
    <row r="497" customFormat="false" ht="14.25" hidden="false" customHeight="true" outlineLevel="0" collapsed="false">
      <c r="B497" s="4"/>
      <c r="C497" s="4"/>
      <c r="D497" s="983" t="s">
        <v>2003</v>
      </c>
      <c r="E497" s="983" t="s">
        <v>2004</v>
      </c>
      <c r="F497" s="983" t="s">
        <v>2005</v>
      </c>
      <c r="G497" s="983" t="s">
        <v>1545</v>
      </c>
      <c r="H497" s="983" t="s">
        <v>1964</v>
      </c>
      <c r="I497" s="4" t="s">
        <v>2007</v>
      </c>
      <c r="J497" s="4"/>
      <c r="K497" s="983" t="s">
        <v>894</v>
      </c>
    </row>
    <row r="498" customFormat="false" ht="15" hidden="false" customHeight="false" outlineLevel="0" collapsed="false">
      <c r="B498" s="4"/>
      <c r="C498" s="4"/>
      <c r="D498" s="983"/>
      <c r="E498" s="983"/>
      <c r="F498" s="983"/>
      <c r="G498" s="983"/>
      <c r="H498" s="983"/>
      <c r="I498" s="978" t="s">
        <v>2008</v>
      </c>
      <c r="J498" s="978" t="s">
        <v>2009</v>
      </c>
      <c r="K498" s="983"/>
    </row>
    <row r="499" customFormat="false" ht="14.25" hidden="false" customHeight="false" outlineLevel="0" collapsed="false">
      <c r="B499" s="6" t="s">
        <v>10</v>
      </c>
      <c r="C499" s="7" t="s">
        <v>11</v>
      </c>
      <c r="D499" s="123" t="n">
        <v>46</v>
      </c>
      <c r="E499" s="887" t="n">
        <v>89</v>
      </c>
      <c r="F499" s="888" t="n">
        <v>60</v>
      </c>
      <c r="G499" s="854" t="n">
        <v>78</v>
      </c>
      <c r="H499" s="854" t="n">
        <v>100</v>
      </c>
      <c r="I499" s="854" t="n">
        <v>79</v>
      </c>
      <c r="J499" s="854" t="n">
        <v>159</v>
      </c>
      <c r="K499" s="856" t="n">
        <v>60</v>
      </c>
    </row>
    <row r="500" customFormat="false" ht="14.25" hidden="false" customHeight="false" outlineLevel="0" collapsed="false">
      <c r="B500" s="11" t="s">
        <v>12</v>
      </c>
      <c r="C500" s="12" t="s">
        <v>11</v>
      </c>
      <c r="D500" s="124" t="n">
        <v>179</v>
      </c>
      <c r="E500" s="889" t="n">
        <v>356</v>
      </c>
      <c r="F500" s="890" t="n">
        <v>240</v>
      </c>
      <c r="G500" s="835" t="n">
        <v>310</v>
      </c>
      <c r="H500" s="835" t="n">
        <v>400</v>
      </c>
      <c r="I500" s="835" t="n">
        <v>317</v>
      </c>
      <c r="J500" s="835" t="n">
        <v>634</v>
      </c>
      <c r="K500" s="859" t="n">
        <v>242</v>
      </c>
    </row>
    <row r="501" customFormat="false" ht="14.25" hidden="false" customHeight="false" outlineLevel="0" collapsed="false">
      <c r="B501" s="11" t="s">
        <v>13</v>
      </c>
      <c r="C501" s="12" t="s">
        <v>11</v>
      </c>
      <c r="D501" s="124" t="n">
        <v>203</v>
      </c>
      <c r="E501" s="889" t="n">
        <v>386</v>
      </c>
      <c r="F501" s="890" t="n">
        <v>259</v>
      </c>
      <c r="G501" s="835" t="n">
        <v>336</v>
      </c>
      <c r="H501" s="835" t="n">
        <v>433</v>
      </c>
      <c r="I501" s="835" t="n">
        <v>343</v>
      </c>
      <c r="J501" s="835" t="n">
        <v>687</v>
      </c>
      <c r="K501" s="859" t="n">
        <v>262</v>
      </c>
    </row>
    <row r="502" customFormat="false" ht="14.25" hidden="false" customHeight="false" outlineLevel="0" collapsed="false">
      <c r="B502" s="11" t="s">
        <v>14</v>
      </c>
      <c r="C502" s="12" t="s">
        <v>11</v>
      </c>
      <c r="D502" s="124" t="n">
        <v>346</v>
      </c>
      <c r="E502" s="889" t="n">
        <v>653</v>
      </c>
      <c r="F502" s="890" t="n">
        <v>439</v>
      </c>
      <c r="G502" s="835" t="n">
        <v>569</v>
      </c>
      <c r="H502" s="835" t="n">
        <v>734</v>
      </c>
      <c r="I502" s="835" t="n">
        <v>582</v>
      </c>
      <c r="J502" s="835" t="n">
        <v>1162</v>
      </c>
      <c r="K502" s="859" t="n">
        <v>444</v>
      </c>
    </row>
    <row r="503" customFormat="false" ht="14.25" hidden="false" customHeight="false" outlineLevel="0" collapsed="false">
      <c r="B503" s="15" t="s">
        <v>15</v>
      </c>
      <c r="C503" s="16" t="s">
        <v>11</v>
      </c>
      <c r="D503" s="861" t="n">
        <f aca="false">SUM(D499:D502)</f>
        <v>774</v>
      </c>
      <c r="E503" s="891" t="n">
        <f aca="false">SUM(E499:E502)</f>
        <v>1484</v>
      </c>
      <c r="F503" s="892" t="n">
        <f aca="false">SUM(F499:F502)</f>
        <v>998</v>
      </c>
      <c r="G503" s="836" t="n">
        <f aca="false">SUM(G499:G502)</f>
        <v>1293</v>
      </c>
      <c r="H503" s="836" t="n">
        <f aca="false">SUM(H499:H502)</f>
        <v>1667</v>
      </c>
      <c r="I503" s="836" t="n">
        <f aca="false">SUM(I499:I502)</f>
        <v>1321</v>
      </c>
      <c r="J503" s="836" t="n">
        <f aca="false">SUM(J499:J502)</f>
        <v>2642</v>
      </c>
      <c r="K503" s="863" t="n">
        <f aca="false">SUM(K499:K502)</f>
        <v>1008</v>
      </c>
    </row>
    <row r="504" customFormat="false" ht="15.75" hidden="false" customHeight="false" outlineLevel="0" collapsed="false">
      <c r="B504" s="179" t="s">
        <v>314</v>
      </c>
      <c r="C504" s="387" t="s">
        <v>313</v>
      </c>
      <c r="D504" s="128" t="n">
        <v>0.7</v>
      </c>
      <c r="E504" s="893" t="n">
        <v>0.7</v>
      </c>
      <c r="F504" s="894" t="n">
        <v>0.7</v>
      </c>
      <c r="G504" s="837" t="n">
        <v>0.7</v>
      </c>
      <c r="H504" s="837" t="n">
        <v>0.7</v>
      </c>
      <c r="I504" s="837" t="n">
        <v>0.7</v>
      </c>
      <c r="J504" s="837" t="n">
        <v>0.7</v>
      </c>
      <c r="K504" s="865" t="n">
        <v>0.7</v>
      </c>
    </row>
    <row r="505" customFormat="false" ht="14.25" hidden="false" customHeight="false" outlineLevel="0" collapsed="false">
      <c r="B505" s="308" t="s">
        <v>749</v>
      </c>
      <c r="C505" s="460" t="s">
        <v>30</v>
      </c>
      <c r="D505" s="900" t="n">
        <v>55</v>
      </c>
      <c r="E505" s="951" t="n">
        <v>147</v>
      </c>
      <c r="F505" s="903" t="n">
        <v>91</v>
      </c>
      <c r="G505" s="902" t="n">
        <v>119</v>
      </c>
      <c r="H505" s="902" t="n">
        <v>166</v>
      </c>
      <c r="I505" s="902" t="n">
        <v>119</v>
      </c>
      <c r="J505" s="902" t="n">
        <v>239</v>
      </c>
      <c r="K505" s="972" t="n">
        <v>101</v>
      </c>
    </row>
    <row r="506" customFormat="false" ht="14.25" hidden="false" customHeight="false" outlineLevel="0" collapsed="false">
      <c r="B506" s="308" t="s">
        <v>752</v>
      </c>
      <c r="C506" s="351" t="s">
        <v>30</v>
      </c>
      <c r="D506" s="880" t="n">
        <v>41</v>
      </c>
      <c r="E506" s="952" t="n">
        <v>111</v>
      </c>
      <c r="F506" s="973" t="n">
        <v>69</v>
      </c>
      <c r="G506" s="847" t="n">
        <v>90</v>
      </c>
      <c r="H506" s="847" t="n">
        <v>126</v>
      </c>
      <c r="I506" s="847" t="n">
        <v>90</v>
      </c>
      <c r="J506" s="847" t="n">
        <v>248</v>
      </c>
      <c r="K506" s="974" t="n">
        <v>67</v>
      </c>
    </row>
    <row r="507" customFormat="false" ht="14.25" hidden="false" customHeight="false" outlineLevel="0" collapsed="false">
      <c r="B507" s="308" t="s">
        <v>2034</v>
      </c>
      <c r="C507" s="351" t="s">
        <v>30</v>
      </c>
      <c r="D507" s="880" t="n">
        <v>18</v>
      </c>
      <c r="E507" s="952" t="n">
        <v>49</v>
      </c>
      <c r="F507" s="973" t="n">
        <v>30</v>
      </c>
      <c r="G507" s="847" t="n">
        <v>40</v>
      </c>
      <c r="H507" s="847" t="n">
        <v>56</v>
      </c>
      <c r="I507" s="847" t="n">
        <v>40</v>
      </c>
      <c r="J507" s="847" t="n">
        <v>80</v>
      </c>
      <c r="K507" s="974" t="n">
        <v>34</v>
      </c>
    </row>
    <row r="508" customFormat="false" ht="14.25" hidden="false" customHeight="false" outlineLevel="0" collapsed="false">
      <c r="B508" s="308" t="s">
        <v>2035</v>
      </c>
      <c r="C508" s="460" t="s">
        <v>855</v>
      </c>
      <c r="D508" s="900" t="n">
        <v>15</v>
      </c>
      <c r="E508" s="951" t="n">
        <v>20</v>
      </c>
      <c r="F508" s="903" t="n">
        <v>17</v>
      </c>
      <c r="G508" s="902" t="n">
        <v>18</v>
      </c>
      <c r="H508" s="902" t="n">
        <v>20</v>
      </c>
      <c r="I508" s="902" t="n">
        <v>14</v>
      </c>
      <c r="J508" s="902" t="n">
        <v>17</v>
      </c>
      <c r="K508" s="972" t="n">
        <v>18</v>
      </c>
    </row>
    <row r="509" customFormat="false" ht="14.25" hidden="false" customHeight="false" outlineLevel="0" collapsed="false">
      <c r="B509" s="308" t="s">
        <v>2010</v>
      </c>
      <c r="C509" s="351" t="s">
        <v>30</v>
      </c>
      <c r="D509" s="880" t="n">
        <v>766</v>
      </c>
      <c r="E509" s="952" t="n">
        <v>979</v>
      </c>
      <c r="F509" s="973" t="n">
        <v>843</v>
      </c>
      <c r="G509" s="847" t="n">
        <v>907</v>
      </c>
      <c r="H509" s="847" t="n">
        <v>1010</v>
      </c>
      <c r="I509" s="847" t="n">
        <v>702</v>
      </c>
      <c r="J509" s="847" t="n">
        <v>833</v>
      </c>
      <c r="K509" s="974" t="n">
        <v>849</v>
      </c>
    </row>
    <row r="510" customFormat="false" ht="14.25" hidden="false" customHeight="false" outlineLevel="0" collapsed="false">
      <c r="B510" s="308" t="s">
        <v>2036</v>
      </c>
      <c r="C510" s="184" t="s">
        <v>30</v>
      </c>
      <c r="D510" s="867" t="n">
        <v>77</v>
      </c>
      <c r="E510" s="996" t="n">
        <v>98</v>
      </c>
      <c r="F510" s="896" t="n">
        <v>84</v>
      </c>
      <c r="G510" s="838" t="n">
        <v>91</v>
      </c>
      <c r="H510" s="838" t="n">
        <v>101</v>
      </c>
      <c r="I510" s="838" t="n">
        <v>70</v>
      </c>
      <c r="J510" s="838" t="n">
        <v>83</v>
      </c>
      <c r="K510" s="869" t="n">
        <v>89</v>
      </c>
    </row>
    <row r="511" customFormat="false" ht="15.75" hidden="false" customHeight="false" outlineLevel="0" collapsed="false">
      <c r="B511" s="11" t="s">
        <v>895</v>
      </c>
      <c r="C511" s="184" t="s">
        <v>313</v>
      </c>
      <c r="D511" s="867" t="n">
        <v>440</v>
      </c>
      <c r="E511" s="895" t="n">
        <v>720</v>
      </c>
      <c r="F511" s="896" t="n">
        <v>560</v>
      </c>
      <c r="G511" s="838" t="n">
        <v>640</v>
      </c>
      <c r="H511" s="838" t="n">
        <v>720</v>
      </c>
      <c r="I511" s="838" t="n">
        <v>560</v>
      </c>
      <c r="J511" s="838" t="n">
        <v>840</v>
      </c>
      <c r="K511" s="869" t="n">
        <v>560</v>
      </c>
    </row>
    <row r="512" customFormat="false" ht="14.25" hidden="false" customHeight="false" outlineLevel="0" collapsed="false">
      <c r="B512" s="193" t="s">
        <v>327</v>
      </c>
      <c r="C512" s="194" t="s">
        <v>17</v>
      </c>
      <c r="D512" s="882" t="n">
        <v>1</v>
      </c>
      <c r="E512" s="984" t="n">
        <v>1</v>
      </c>
      <c r="F512" s="904" t="n">
        <v>1</v>
      </c>
      <c r="G512" s="849" t="n">
        <v>1</v>
      </c>
      <c r="H512" s="849" t="n">
        <v>1</v>
      </c>
      <c r="I512" s="849" t="n">
        <v>1</v>
      </c>
      <c r="J512" s="849" t="n">
        <v>1</v>
      </c>
      <c r="K512" s="975" t="n">
        <v>1</v>
      </c>
    </row>
    <row r="513" customFormat="false" ht="14.25" hidden="false" customHeight="false" outlineLevel="0" collapsed="false">
      <c r="B513" s="15" t="s">
        <v>2037</v>
      </c>
      <c r="C513" s="205" t="s">
        <v>37</v>
      </c>
      <c r="D513" s="900" t="n">
        <v>100</v>
      </c>
      <c r="E513" s="901" t="n">
        <v>192</v>
      </c>
      <c r="F513" s="903" t="n">
        <v>136</v>
      </c>
      <c r="G513" s="902" t="n">
        <v>160</v>
      </c>
      <c r="H513" s="902" t="n">
        <v>216</v>
      </c>
      <c r="I513" s="902" t="n">
        <v>180</v>
      </c>
      <c r="J513" s="902" t="n">
        <v>360</v>
      </c>
      <c r="K513" s="972" t="n">
        <v>130</v>
      </c>
    </row>
    <row r="514" customFormat="false" ht="14.25" hidden="false" customHeight="false" outlineLevel="0" collapsed="false">
      <c r="B514" s="11" t="s">
        <v>2038</v>
      </c>
      <c r="C514" s="12" t="s">
        <v>37</v>
      </c>
      <c r="D514" s="880" t="n">
        <v>100</v>
      </c>
      <c r="E514" s="907" t="n">
        <v>192</v>
      </c>
      <c r="F514" s="973" t="n">
        <v>136</v>
      </c>
      <c r="G514" s="847" t="n">
        <v>160</v>
      </c>
      <c r="H514" s="847" t="n">
        <v>216</v>
      </c>
      <c r="I514" s="847" t="n">
        <v>180</v>
      </c>
      <c r="J514" s="847" t="n">
        <v>360</v>
      </c>
      <c r="K514" s="974" t="n">
        <v>130</v>
      </c>
    </row>
    <row r="515" customFormat="false" ht="14.25" hidden="false" customHeight="false" outlineLevel="0" collapsed="false">
      <c r="B515" s="188" t="s">
        <v>2039</v>
      </c>
      <c r="C515" s="16" t="s">
        <v>37</v>
      </c>
      <c r="D515" s="867" t="n">
        <v>13</v>
      </c>
      <c r="E515" s="895" t="n">
        <v>16</v>
      </c>
      <c r="F515" s="896" t="n">
        <v>14</v>
      </c>
      <c r="G515" s="838" t="n">
        <v>15</v>
      </c>
      <c r="H515" s="838" t="n">
        <v>17</v>
      </c>
      <c r="I515" s="838" t="n">
        <v>12</v>
      </c>
      <c r="J515" s="838" t="n">
        <v>14</v>
      </c>
      <c r="K515" s="869" t="n">
        <v>25</v>
      </c>
    </row>
    <row r="516" customFormat="false" ht="14.25" hidden="false" customHeight="false" outlineLevel="0" collapsed="false">
      <c r="B516" s="188" t="s">
        <v>2012</v>
      </c>
      <c r="C516" s="16"/>
      <c r="D516" s="867" t="n">
        <v>13</v>
      </c>
      <c r="E516" s="895" t="n">
        <v>16</v>
      </c>
      <c r="F516" s="896" t="n">
        <v>14</v>
      </c>
      <c r="G516" s="838" t="n">
        <v>15</v>
      </c>
      <c r="H516" s="838" t="n">
        <v>17</v>
      </c>
      <c r="I516" s="838" t="n">
        <v>12</v>
      </c>
      <c r="J516" s="838" t="n">
        <v>14</v>
      </c>
      <c r="K516" s="869" t="n">
        <v>25</v>
      </c>
    </row>
    <row r="517" customFormat="false" ht="14.25" hidden="false" customHeight="false" outlineLevel="0" collapsed="false">
      <c r="B517" s="188" t="s">
        <v>1934</v>
      </c>
      <c r="C517" s="16" t="s">
        <v>37</v>
      </c>
      <c r="D517" s="867" t="n">
        <v>47</v>
      </c>
      <c r="E517" s="895" t="n">
        <v>168</v>
      </c>
      <c r="F517" s="896" t="n">
        <v>105</v>
      </c>
      <c r="G517" s="838" t="n">
        <v>100</v>
      </c>
      <c r="H517" s="838" t="n">
        <v>145</v>
      </c>
      <c r="I517" s="838" t="n">
        <v>137</v>
      </c>
      <c r="J517" s="838" t="n">
        <v>271</v>
      </c>
      <c r="K517" s="869" t="n">
        <v>71</v>
      </c>
    </row>
    <row r="518" customFormat="false" ht="14.25" hidden="false" customHeight="false" outlineLevel="0" collapsed="false">
      <c r="B518" s="188" t="s">
        <v>206</v>
      </c>
      <c r="C518" s="16" t="s">
        <v>37</v>
      </c>
      <c r="D518" s="867" t="n">
        <v>4</v>
      </c>
      <c r="E518" s="895" t="n">
        <v>5</v>
      </c>
      <c r="F518" s="896" t="n">
        <v>4</v>
      </c>
      <c r="G518" s="838" t="n">
        <v>4</v>
      </c>
      <c r="H518" s="838" t="n">
        <v>5</v>
      </c>
      <c r="I518" s="838" t="n">
        <v>3</v>
      </c>
      <c r="J518" s="838" t="n">
        <v>4</v>
      </c>
      <c r="K518" s="869" t="n">
        <v>4</v>
      </c>
    </row>
    <row r="519" customFormat="false" ht="14.25" hidden="false" customHeight="false" outlineLevel="0" collapsed="false">
      <c r="B519" s="188" t="s">
        <v>1918</v>
      </c>
      <c r="C519" s="16" t="s">
        <v>37</v>
      </c>
      <c r="D519" s="867" t="n">
        <v>9</v>
      </c>
      <c r="E519" s="895" t="n">
        <v>24</v>
      </c>
      <c r="F519" s="896" t="n">
        <v>15</v>
      </c>
      <c r="G519" s="838" t="n">
        <v>19</v>
      </c>
      <c r="H519" s="838" t="n">
        <v>27</v>
      </c>
      <c r="I519" s="838" t="n">
        <v>19</v>
      </c>
      <c r="J519" s="838" t="n">
        <v>39</v>
      </c>
      <c r="K519" s="869" t="n">
        <v>16</v>
      </c>
    </row>
    <row r="520" customFormat="false" ht="14.25" hidden="false" customHeight="false" outlineLevel="0" collapsed="false">
      <c r="B520" s="188" t="s">
        <v>2014</v>
      </c>
      <c r="C520" s="16" t="s">
        <v>37</v>
      </c>
      <c r="D520" s="867" t="n">
        <v>13</v>
      </c>
      <c r="E520" s="895" t="n">
        <v>13</v>
      </c>
      <c r="F520" s="896" t="n">
        <v>13</v>
      </c>
      <c r="G520" s="838" t="n">
        <v>13</v>
      </c>
      <c r="H520" s="838" t="n">
        <v>13</v>
      </c>
      <c r="I520" s="838" t="n">
        <v>13</v>
      </c>
      <c r="J520" s="838" t="n">
        <v>13</v>
      </c>
      <c r="K520" s="869" t="n">
        <v>13</v>
      </c>
    </row>
    <row r="521" customFormat="false" ht="14.25" hidden="false" customHeight="false" outlineLevel="0" collapsed="false">
      <c r="B521" s="188" t="s">
        <v>327</v>
      </c>
      <c r="C521" s="184" t="s">
        <v>17</v>
      </c>
      <c r="D521" s="867" t="n">
        <v>4</v>
      </c>
      <c r="E521" s="895" t="n">
        <v>4</v>
      </c>
      <c r="F521" s="896" t="n">
        <v>4</v>
      </c>
      <c r="G521" s="838" t="n">
        <v>4</v>
      </c>
      <c r="H521" s="838" t="n">
        <v>4</v>
      </c>
      <c r="I521" s="838" t="n">
        <v>4</v>
      </c>
      <c r="J521" s="838" t="n">
        <v>4</v>
      </c>
      <c r="K521" s="869" t="n">
        <v>4</v>
      </c>
    </row>
    <row r="522" customFormat="false" ht="14.25" hidden="false" customHeight="false" outlineLevel="0" collapsed="false">
      <c r="B522" s="4" t="s">
        <v>1880</v>
      </c>
      <c r="C522" s="4"/>
      <c r="D522" s="5" t="n">
        <v>70095</v>
      </c>
      <c r="E522" s="5" t="n">
        <v>70096</v>
      </c>
      <c r="F522" s="198" t="n">
        <v>70097</v>
      </c>
      <c r="G522" s="198" t="n">
        <v>70098</v>
      </c>
      <c r="H522" s="198" t="n">
        <v>70099</v>
      </c>
      <c r="I522" s="198" t="n">
        <v>70100</v>
      </c>
      <c r="J522" s="198" t="n">
        <v>70101</v>
      </c>
      <c r="K522" s="198" t="n">
        <v>70102</v>
      </c>
    </row>
    <row r="523" customFormat="false" ht="42" hidden="false" customHeight="true" outlineLevel="0" collapsed="false">
      <c r="B523" s="348" t="s">
        <v>2040</v>
      </c>
      <c r="C523" s="348"/>
      <c r="D523" s="348"/>
      <c r="E523" s="348"/>
      <c r="F523" s="348"/>
      <c r="G523" s="348"/>
      <c r="H523" s="348"/>
      <c r="I523" s="348"/>
      <c r="J523" s="348"/>
      <c r="K523" s="348"/>
    </row>
    <row r="524" customFormat="false" ht="26.25" hidden="false" customHeight="true" outlineLevel="0" collapsed="false">
      <c r="B524" s="997" t="s">
        <v>2041</v>
      </c>
      <c r="C524" s="997"/>
      <c r="D524" s="997"/>
      <c r="E524" s="997"/>
      <c r="F524" s="997"/>
      <c r="G524" s="997"/>
      <c r="H524" s="997"/>
      <c r="I524" s="997"/>
      <c r="J524" s="997"/>
      <c r="K524" s="997"/>
    </row>
    <row r="525" customFormat="false" ht="14.25" hidden="false" customHeight="false" outlineLevel="0" collapsed="false">
      <c r="B525" s="827" t="s">
        <v>2042</v>
      </c>
      <c r="C525" s="827"/>
      <c r="D525" s="986" t="n">
        <v>0.6</v>
      </c>
      <c r="E525" s="986" t="n">
        <v>0.8</v>
      </c>
      <c r="F525" s="986" t="n">
        <v>1</v>
      </c>
      <c r="G525" s="986" t="n">
        <v>1.2</v>
      </c>
      <c r="H525" s="986" t="n">
        <v>1.3</v>
      </c>
      <c r="I525" s="986" t="n">
        <v>1.4</v>
      </c>
      <c r="J525" s="998"/>
      <c r="K525" s="998"/>
    </row>
    <row r="526" customFormat="false" ht="14.25" hidden="false" customHeight="false" outlineLevel="0" collapsed="false">
      <c r="B526" s="987" t="s">
        <v>2043</v>
      </c>
      <c r="C526" s="987"/>
      <c r="D526" s="988" t="n">
        <v>0.7</v>
      </c>
      <c r="E526" s="988" t="n">
        <v>1</v>
      </c>
      <c r="F526" s="988" t="n">
        <v>1.35</v>
      </c>
      <c r="G526" s="988" t="n">
        <v>1.5</v>
      </c>
      <c r="H526" s="988" t="n">
        <v>1.75</v>
      </c>
      <c r="I526" s="988" t="n">
        <v>2</v>
      </c>
    </row>
    <row r="527" customFormat="false" ht="14.25" hidden="false" customHeight="false" outlineLevel="0" collapsed="false">
      <c r="B527" s="989" t="s">
        <v>2044</v>
      </c>
      <c r="C527" s="989"/>
      <c r="D527" s="990" t="n">
        <v>0.7</v>
      </c>
      <c r="E527" s="990" t="n">
        <v>1</v>
      </c>
      <c r="F527" s="990" t="n">
        <v>1.35</v>
      </c>
      <c r="G527" s="990" t="n">
        <v>1.7</v>
      </c>
      <c r="H527" s="990" t="n">
        <v>1.95</v>
      </c>
      <c r="I527" s="990" t="n">
        <v>2.2</v>
      </c>
    </row>
    <row r="528" customFormat="false" ht="15" hidden="false" customHeight="false" outlineLevel="0" collapsed="false">
      <c r="B528" s="991" t="s">
        <v>2045</v>
      </c>
      <c r="C528" s="991"/>
      <c r="D528" s="992" t="s">
        <v>2046</v>
      </c>
      <c r="E528" s="992" t="s">
        <v>2046</v>
      </c>
      <c r="F528" s="992" t="s">
        <v>2046</v>
      </c>
      <c r="G528" s="992" t="s">
        <v>2047</v>
      </c>
      <c r="H528" s="992" t="s">
        <v>2047</v>
      </c>
      <c r="I528" s="992" t="s">
        <v>2047</v>
      </c>
    </row>
    <row r="530" customFormat="false" ht="15" hidden="false" customHeight="true" outlineLevel="0" collapsed="false">
      <c r="B530" s="999" t="s">
        <v>2048</v>
      </c>
      <c r="C530" s="999"/>
      <c r="D530" s="999"/>
      <c r="E530" s="999"/>
      <c r="F530" s="999"/>
      <c r="G530" s="999"/>
      <c r="H530" s="999"/>
    </row>
    <row r="531" customFormat="false" ht="15" hidden="false" customHeight="true" outlineLevel="0" collapsed="false">
      <c r="B531" s="827" t="s">
        <v>2049</v>
      </c>
      <c r="C531" s="827"/>
      <c r="D531" s="828" t="s">
        <v>2024</v>
      </c>
      <c r="E531" s="828" t="s">
        <v>2025</v>
      </c>
      <c r="F531" s="828" t="s">
        <v>2026</v>
      </c>
      <c r="G531" s="828" t="s">
        <v>2050</v>
      </c>
      <c r="H531" s="828" t="s">
        <v>2028</v>
      </c>
    </row>
    <row r="532" customFormat="false" ht="15" hidden="false" customHeight="false" outlineLevel="0" collapsed="false">
      <c r="B532" s="827" t="s">
        <v>2029</v>
      </c>
      <c r="C532" s="827"/>
      <c r="D532" s="994" t="n">
        <v>1</v>
      </c>
      <c r="E532" s="994" t="n">
        <v>1.1</v>
      </c>
      <c r="F532" s="994" t="n">
        <v>1.2</v>
      </c>
      <c r="G532" s="994" t="n">
        <v>1.35</v>
      </c>
      <c r="H532" s="994" t="n">
        <v>1.5</v>
      </c>
    </row>
    <row r="533" customFormat="false" ht="15" hidden="false" customHeight="false" outlineLevel="0" collapsed="false">
      <c r="B533" s="993" t="s">
        <v>2051</v>
      </c>
      <c r="C533" s="993"/>
      <c r="D533" s="993"/>
      <c r="E533" s="993"/>
      <c r="F533" s="993"/>
      <c r="G533" s="993"/>
      <c r="H533" s="993"/>
    </row>
    <row r="535" customFormat="false" ht="15.75" hidden="false" customHeight="false" outlineLevel="0" collapsed="false">
      <c r="B535" s="2" t="s">
        <v>2052</v>
      </c>
      <c r="C535" s="1"/>
      <c r="D535" s="1"/>
      <c r="E535" s="1"/>
      <c r="F535" s="1"/>
    </row>
    <row r="536" customFormat="false" ht="33.75" hidden="false" customHeight="true" outlineLevel="0" collapsed="false">
      <c r="B536" s="86" t="s">
        <v>2053</v>
      </c>
      <c r="C536" s="86"/>
      <c r="D536" s="86"/>
      <c r="E536" s="86"/>
      <c r="F536" s="86"/>
      <c r="G536" s="86"/>
      <c r="H536" s="86"/>
      <c r="I536" s="86"/>
      <c r="J536" s="86"/>
      <c r="K536" s="86"/>
      <c r="L536" s="86"/>
      <c r="M536" s="86"/>
    </row>
    <row r="537" customFormat="false" ht="19.5" hidden="false" customHeight="true" outlineLevel="0" collapsed="false">
      <c r="B537" s="199" t="s">
        <v>2054</v>
      </c>
      <c r="C537" s="199"/>
      <c r="D537" s="199"/>
      <c r="E537" s="199"/>
      <c r="F537" s="199"/>
      <c r="G537" s="199"/>
      <c r="H537" s="199"/>
      <c r="I537" s="199"/>
      <c r="J537" s="199"/>
      <c r="K537" s="199"/>
      <c r="L537" s="106"/>
      <c r="M537" s="106"/>
    </row>
    <row r="538" customFormat="false" ht="15.75" hidden="false" customHeight="false" outlineLevel="0" collapsed="false">
      <c r="B538" s="3" t="s">
        <v>845</v>
      </c>
      <c r="C538" s="1"/>
      <c r="D538" s="1"/>
      <c r="E538" s="1"/>
      <c r="F538" s="1"/>
    </row>
    <row r="539" customFormat="false" ht="14.25" hidden="false" customHeight="false" outlineLevel="0" collapsed="false">
      <c r="B539" s="4" t="s">
        <v>4</v>
      </c>
      <c r="C539" s="4" t="s">
        <v>5</v>
      </c>
      <c r="D539" s="466" t="s">
        <v>2055</v>
      </c>
      <c r="E539" s="466"/>
      <c r="F539" s="466"/>
      <c r="G539" s="466"/>
      <c r="H539" s="466"/>
      <c r="I539" s="466"/>
      <c r="J539" s="466"/>
      <c r="K539" s="466"/>
    </row>
    <row r="540" customFormat="false" ht="14.25" hidden="false" customHeight="false" outlineLevel="0" collapsed="false">
      <c r="B540" s="4"/>
      <c r="C540" s="4"/>
      <c r="D540" s="5" t="n">
        <v>22</v>
      </c>
      <c r="E540" s="5"/>
      <c r="F540" s="5"/>
      <c r="G540" s="5"/>
      <c r="H540" s="5" t="n">
        <v>30</v>
      </c>
      <c r="I540" s="5"/>
      <c r="J540" s="5"/>
      <c r="K540" s="5"/>
    </row>
    <row r="541" customFormat="false" ht="14.25" hidden="false" customHeight="false" outlineLevel="0" collapsed="false">
      <c r="B541" s="4"/>
      <c r="C541" s="4"/>
      <c r="D541" s="983" t="s">
        <v>2056</v>
      </c>
      <c r="E541" s="983"/>
      <c r="F541" s="983"/>
      <c r="G541" s="983"/>
      <c r="H541" s="983"/>
      <c r="I541" s="983"/>
      <c r="J541" s="983"/>
      <c r="K541" s="983"/>
    </row>
    <row r="542" customFormat="false" ht="14.25" hidden="false" customHeight="false" outlineLevel="0" collapsed="false">
      <c r="B542" s="4"/>
      <c r="C542" s="4"/>
      <c r="D542" s="976" t="s">
        <v>2057</v>
      </c>
      <c r="E542" s="976" t="s">
        <v>2058</v>
      </c>
      <c r="F542" s="976" t="s">
        <v>8</v>
      </c>
      <c r="G542" s="976" t="s">
        <v>9</v>
      </c>
      <c r="H542" s="976" t="s">
        <v>2057</v>
      </c>
      <c r="I542" s="976" t="s">
        <v>2058</v>
      </c>
      <c r="J542" s="976" t="s">
        <v>8</v>
      </c>
      <c r="K542" s="976" t="s">
        <v>9</v>
      </c>
    </row>
    <row r="543" customFormat="false" ht="14.25" hidden="false" customHeight="false" outlineLevel="0" collapsed="false">
      <c r="B543" s="6" t="s">
        <v>10</v>
      </c>
      <c r="C543" s="7" t="s">
        <v>11</v>
      </c>
      <c r="D543" s="1000" t="n">
        <v>17</v>
      </c>
      <c r="E543" s="1001" t="n">
        <v>18</v>
      </c>
      <c r="F543" s="888" t="n">
        <v>19</v>
      </c>
      <c r="G543" s="834" t="n">
        <v>21</v>
      </c>
      <c r="H543" s="834" t="n">
        <v>18</v>
      </c>
      <c r="I543" s="834" t="n">
        <v>18</v>
      </c>
      <c r="J543" s="834" t="n">
        <v>20</v>
      </c>
      <c r="K543" s="856" t="n">
        <v>22</v>
      </c>
    </row>
    <row r="544" customFormat="false" ht="14.25" hidden="false" customHeight="false" outlineLevel="0" collapsed="false">
      <c r="B544" s="11" t="s">
        <v>12</v>
      </c>
      <c r="C544" s="12" t="s">
        <v>11</v>
      </c>
      <c r="D544" s="124" t="n">
        <v>51</v>
      </c>
      <c r="E544" s="889" t="n">
        <v>52</v>
      </c>
      <c r="F544" s="890" t="n">
        <v>57</v>
      </c>
      <c r="G544" s="835" t="n">
        <v>64</v>
      </c>
      <c r="H544" s="835" t="n">
        <v>53</v>
      </c>
      <c r="I544" s="835" t="n">
        <v>54</v>
      </c>
      <c r="J544" s="835" t="n">
        <v>60</v>
      </c>
      <c r="K544" s="859" t="n">
        <v>66</v>
      </c>
    </row>
    <row r="545" customFormat="false" ht="14.25" hidden="false" customHeight="false" outlineLevel="0" collapsed="false">
      <c r="B545" s="11" t="s">
        <v>13</v>
      </c>
      <c r="C545" s="12" t="s">
        <v>11</v>
      </c>
      <c r="D545" s="124" t="n">
        <v>95</v>
      </c>
      <c r="E545" s="889" t="n">
        <v>105</v>
      </c>
      <c r="F545" s="890" t="n">
        <v>115</v>
      </c>
      <c r="G545" s="835" t="n">
        <v>129</v>
      </c>
      <c r="H545" s="835" t="n">
        <v>96</v>
      </c>
      <c r="I545" s="835" t="n">
        <v>109</v>
      </c>
      <c r="J545" s="835" t="n">
        <v>119</v>
      </c>
      <c r="K545" s="859" t="n">
        <v>132</v>
      </c>
    </row>
    <row r="546" customFormat="false" ht="14.25" hidden="false" customHeight="false" outlineLevel="0" collapsed="false">
      <c r="B546" s="11" t="s">
        <v>14</v>
      </c>
      <c r="C546" s="12" t="s">
        <v>11</v>
      </c>
      <c r="D546" s="124" t="n">
        <v>163</v>
      </c>
      <c r="E546" s="889" t="n">
        <v>175</v>
      </c>
      <c r="F546" s="890" t="n">
        <v>192</v>
      </c>
      <c r="G546" s="835" t="n">
        <v>214</v>
      </c>
      <c r="H546" s="835" t="n">
        <v>166</v>
      </c>
      <c r="I546" s="835" t="n">
        <v>181</v>
      </c>
      <c r="J546" s="835" t="n">
        <v>198</v>
      </c>
      <c r="K546" s="859" t="n">
        <v>220</v>
      </c>
    </row>
    <row r="547" customFormat="false" ht="14.25" hidden="false" customHeight="false" outlineLevel="0" collapsed="false">
      <c r="B547" s="15" t="s">
        <v>15</v>
      </c>
      <c r="C547" s="16" t="s">
        <v>11</v>
      </c>
      <c r="D547" s="861" t="n">
        <f aca="false">SUM(D543:D546)</f>
        <v>326</v>
      </c>
      <c r="E547" s="891" t="n">
        <f aca="false">SUM(E543:E546)</f>
        <v>350</v>
      </c>
      <c r="F547" s="892" t="n">
        <f aca="false">SUM(F543:F546)</f>
        <v>383</v>
      </c>
      <c r="G547" s="836" t="n">
        <f aca="false">SUM(G543:G546)</f>
        <v>428</v>
      </c>
      <c r="H547" s="836" t="n">
        <f aca="false">SUM(H543:H546)</f>
        <v>333</v>
      </c>
      <c r="I547" s="836" t="n">
        <f aca="false">SUM(I543:I546)</f>
        <v>362</v>
      </c>
      <c r="J547" s="836" t="n">
        <f aca="false">SUM(J543:J546)</f>
        <v>397</v>
      </c>
      <c r="K547" s="863" t="n">
        <f aca="false">SUM(K543:K546)</f>
        <v>440</v>
      </c>
    </row>
    <row r="548" customFormat="false" ht="15.75" hidden="false" customHeight="false" outlineLevel="0" collapsed="false">
      <c r="B548" s="179" t="s">
        <v>2059</v>
      </c>
      <c r="C548" s="387" t="s">
        <v>313</v>
      </c>
      <c r="D548" s="389" t="n">
        <v>0.17</v>
      </c>
      <c r="E548" s="980" t="n">
        <v>0.17</v>
      </c>
      <c r="F548" s="1002" t="n">
        <v>0.17</v>
      </c>
      <c r="G548" s="1003" t="n">
        <v>0.17</v>
      </c>
      <c r="H548" s="1003" t="n">
        <v>0.17</v>
      </c>
      <c r="I548" s="1003" t="n">
        <v>0.17</v>
      </c>
      <c r="J548" s="1003" t="n">
        <v>0.17</v>
      </c>
      <c r="K548" s="1004" t="n">
        <v>0.17</v>
      </c>
    </row>
    <row r="549" customFormat="false" ht="14.25" hidden="false" customHeight="false" outlineLevel="0" collapsed="false">
      <c r="B549" s="308" t="s">
        <v>749</v>
      </c>
      <c r="C549" s="460" t="s">
        <v>30</v>
      </c>
      <c r="D549" s="926" t="n">
        <v>59.5</v>
      </c>
      <c r="E549" s="927" t="n">
        <v>59.5</v>
      </c>
      <c r="F549" s="962" t="n">
        <v>50</v>
      </c>
      <c r="G549" s="842" t="n">
        <v>50.5</v>
      </c>
      <c r="H549" s="842" t="n">
        <v>59.5</v>
      </c>
      <c r="I549" s="842" t="n">
        <v>59.5</v>
      </c>
      <c r="J549" s="842" t="n">
        <v>50.5</v>
      </c>
      <c r="K549" s="963" t="n">
        <v>50.5</v>
      </c>
    </row>
    <row r="550" customFormat="false" ht="14.25" hidden="false" customHeight="false" outlineLevel="0" collapsed="false">
      <c r="B550" s="308" t="s">
        <v>2010</v>
      </c>
      <c r="C550" s="351" t="s">
        <v>30</v>
      </c>
      <c r="D550" s="880" t="n">
        <v>38</v>
      </c>
      <c r="E550" s="952" t="n">
        <v>38</v>
      </c>
      <c r="F550" s="1005" t="n">
        <v>38</v>
      </c>
      <c r="G550" s="952" t="n">
        <v>38</v>
      </c>
      <c r="H550" s="847" t="n">
        <v>51</v>
      </c>
      <c r="I550" s="847" t="n">
        <v>51</v>
      </c>
      <c r="J550" s="847" t="n">
        <v>51</v>
      </c>
      <c r="K550" s="974" t="n">
        <v>51</v>
      </c>
    </row>
    <row r="551" customFormat="false" ht="14.25" hidden="false" customHeight="false" outlineLevel="0" collapsed="false">
      <c r="B551" s="308" t="s">
        <v>1953</v>
      </c>
      <c r="C551" s="351" t="s">
        <v>855</v>
      </c>
      <c r="D551" s="130" t="n">
        <v>7.5</v>
      </c>
      <c r="E551" s="955" t="n">
        <v>7.5</v>
      </c>
      <c r="F551" s="1006" t="n">
        <v>7.5</v>
      </c>
      <c r="G551" s="955" t="n">
        <v>7.5</v>
      </c>
      <c r="H551" s="1007" t="n">
        <v>10.5</v>
      </c>
      <c r="I551" s="1007" t="n">
        <v>10.5</v>
      </c>
      <c r="J551" s="1007" t="n">
        <v>10.5</v>
      </c>
      <c r="K551" s="1008" t="n">
        <v>10.5</v>
      </c>
    </row>
    <row r="552" customFormat="false" ht="14.25" hidden="false" customHeight="false" outlineLevel="0" collapsed="false">
      <c r="B552" s="308" t="s">
        <v>2060</v>
      </c>
      <c r="C552" s="460" t="s">
        <v>34</v>
      </c>
      <c r="D552" s="900" t="n">
        <v>2</v>
      </c>
      <c r="E552" s="951" t="n">
        <v>2</v>
      </c>
      <c r="F552" s="1009" t="n">
        <v>2</v>
      </c>
      <c r="G552" s="951" t="n">
        <v>2</v>
      </c>
      <c r="H552" s="902" t="n">
        <v>3</v>
      </c>
      <c r="I552" s="902" t="n">
        <v>3</v>
      </c>
      <c r="J552" s="902" t="n">
        <v>3.112</v>
      </c>
      <c r="K552" s="972" t="n">
        <v>3.112</v>
      </c>
    </row>
    <row r="553" customFormat="false" ht="15.75" hidden="false" customHeight="false" outlineLevel="0" collapsed="false">
      <c r="B553" s="11" t="s">
        <v>895</v>
      </c>
      <c r="C553" s="184" t="s">
        <v>313</v>
      </c>
      <c r="D553" s="867" t="n">
        <v>80</v>
      </c>
      <c r="E553" s="895" t="n">
        <v>80</v>
      </c>
      <c r="F553" s="867" t="n">
        <v>80</v>
      </c>
      <c r="G553" s="895" t="n">
        <v>80</v>
      </c>
      <c r="H553" s="838" t="n">
        <v>112</v>
      </c>
      <c r="I553" s="838" t="n">
        <v>112</v>
      </c>
      <c r="J553" s="838" t="n">
        <v>112</v>
      </c>
      <c r="K553" s="869" t="n">
        <v>112</v>
      </c>
    </row>
    <row r="554" customFormat="false" ht="14.25" hidden="false" customHeight="false" outlineLevel="0" collapsed="false">
      <c r="B554" s="193" t="s">
        <v>327</v>
      </c>
      <c r="C554" s="194" t="s">
        <v>17</v>
      </c>
      <c r="D554" s="882" t="n">
        <v>5</v>
      </c>
      <c r="E554" s="984" t="n">
        <v>5</v>
      </c>
      <c r="F554" s="882" t="n">
        <v>5</v>
      </c>
      <c r="G554" s="984" t="n">
        <v>5</v>
      </c>
      <c r="H554" s="849" t="n">
        <v>5</v>
      </c>
      <c r="I554" s="849" t="n">
        <v>5</v>
      </c>
      <c r="J554" s="849" t="n">
        <v>5</v>
      </c>
      <c r="K554" s="975" t="n">
        <v>5</v>
      </c>
    </row>
    <row r="555" customFormat="false" ht="14.25" hidden="false" customHeight="false" outlineLevel="0" collapsed="false">
      <c r="B555" s="15" t="s">
        <v>2061</v>
      </c>
      <c r="C555" s="205" t="s">
        <v>37</v>
      </c>
      <c r="D555" s="926" t="n">
        <v>9.8</v>
      </c>
      <c r="E555" s="982" t="n">
        <v>13.2</v>
      </c>
      <c r="F555" s="962" t="n">
        <v>16.8</v>
      </c>
      <c r="G555" s="842" t="n">
        <v>21.6</v>
      </c>
      <c r="H555" s="842" t="n">
        <v>10.7</v>
      </c>
      <c r="I555" s="842" t="n">
        <v>13.7</v>
      </c>
      <c r="J555" s="842" t="n">
        <v>17.4</v>
      </c>
      <c r="K555" s="963" t="n">
        <v>23.4</v>
      </c>
    </row>
    <row r="556" customFormat="false" ht="14.25" hidden="false" customHeight="false" outlineLevel="0" collapsed="false">
      <c r="B556" s="11" t="s">
        <v>2062</v>
      </c>
      <c r="C556" s="12" t="s">
        <v>37</v>
      </c>
      <c r="D556" s="130" t="n">
        <v>12</v>
      </c>
      <c r="E556" s="411" t="n">
        <v>15</v>
      </c>
      <c r="F556" s="1010" t="n">
        <v>18</v>
      </c>
      <c r="G556" s="1007" t="n">
        <v>23.4</v>
      </c>
      <c r="H556" s="1007" t="n">
        <v>12.6</v>
      </c>
      <c r="I556" s="1007" t="n">
        <v>15.6</v>
      </c>
      <c r="J556" s="1007" t="n">
        <v>19.2</v>
      </c>
      <c r="K556" s="1008" t="n">
        <v>25.8</v>
      </c>
    </row>
    <row r="557" customFormat="false" ht="14.25" hidden="false" customHeight="false" outlineLevel="0" collapsed="false">
      <c r="B557" s="188" t="s">
        <v>1954</v>
      </c>
      <c r="C557" s="16" t="s">
        <v>37</v>
      </c>
      <c r="D557" s="871" t="n">
        <v>12</v>
      </c>
      <c r="E557" s="928" t="n">
        <v>15</v>
      </c>
      <c r="F557" s="1011" t="n">
        <v>18</v>
      </c>
      <c r="G557" s="872" t="n">
        <v>23.4</v>
      </c>
      <c r="H557" s="872" t="n">
        <v>12.6</v>
      </c>
      <c r="I557" s="872" t="n">
        <v>15.6</v>
      </c>
      <c r="J557" s="872" t="n">
        <v>19.2</v>
      </c>
      <c r="K557" s="874" t="n">
        <v>25.8</v>
      </c>
    </row>
    <row r="558" customFormat="false" ht="14.25" hidden="false" customHeight="false" outlineLevel="0" collapsed="false">
      <c r="B558" s="188" t="s">
        <v>327</v>
      </c>
      <c r="C558" s="184" t="s">
        <v>17</v>
      </c>
      <c r="D558" s="867" t="n">
        <v>5</v>
      </c>
      <c r="E558" s="895" t="n">
        <v>5</v>
      </c>
      <c r="F558" s="896" t="n">
        <v>5</v>
      </c>
      <c r="G558" s="838" t="n">
        <v>5</v>
      </c>
      <c r="H558" s="838" t="n">
        <v>5</v>
      </c>
      <c r="I558" s="838" t="n">
        <v>5</v>
      </c>
      <c r="J558" s="838" t="n">
        <v>5</v>
      </c>
      <c r="K558" s="869" t="n">
        <v>5</v>
      </c>
    </row>
    <row r="559" customFormat="false" ht="14.25" hidden="false" customHeight="true" outlineLevel="0" collapsed="false">
      <c r="B559" s="4" t="s">
        <v>1880</v>
      </c>
      <c r="C559" s="4"/>
      <c r="D559" s="5" t="n">
        <v>70103</v>
      </c>
      <c r="E559" s="5" t="n">
        <v>70104</v>
      </c>
      <c r="F559" s="198" t="n">
        <v>70105</v>
      </c>
      <c r="G559" s="198" t="n">
        <v>70106</v>
      </c>
      <c r="H559" s="198" t="n">
        <v>70107</v>
      </c>
      <c r="I559" s="198" t="n">
        <v>70108</v>
      </c>
      <c r="J559" s="198" t="n">
        <v>70109</v>
      </c>
      <c r="K559" s="198" t="n">
        <v>70110</v>
      </c>
    </row>
    <row r="561" customFormat="false" ht="14.25" hidden="false" customHeight="true" outlineLevel="0" collapsed="false">
      <c r="B561" s="199" t="s">
        <v>2063</v>
      </c>
      <c r="C561" s="199"/>
      <c r="D561" s="199"/>
      <c r="E561" s="199"/>
      <c r="F561" s="199"/>
      <c r="G561" s="199"/>
      <c r="H561" s="199"/>
      <c r="I561" s="199"/>
      <c r="J561" s="199"/>
      <c r="K561" s="199"/>
    </row>
    <row r="562" customFormat="false" ht="15.75" hidden="false" customHeight="false" outlineLevel="0" collapsed="false">
      <c r="B562" s="3" t="s">
        <v>845</v>
      </c>
      <c r="C562" s="1"/>
      <c r="D562" s="1"/>
      <c r="E562" s="1"/>
      <c r="F562" s="1"/>
    </row>
    <row r="563" customFormat="false" ht="14.25" hidden="false" customHeight="false" outlineLevel="0" collapsed="false">
      <c r="B563" s="4" t="s">
        <v>4</v>
      </c>
      <c r="C563" s="4" t="s">
        <v>5</v>
      </c>
      <c r="D563" s="466" t="s">
        <v>2055</v>
      </c>
      <c r="E563" s="466"/>
      <c r="F563" s="466"/>
      <c r="G563" s="466"/>
      <c r="H563" s="466"/>
      <c r="I563" s="466"/>
      <c r="J563" s="466"/>
      <c r="K563" s="466"/>
    </row>
    <row r="564" customFormat="false" ht="14.25" hidden="false" customHeight="false" outlineLevel="0" collapsed="false">
      <c r="B564" s="4"/>
      <c r="C564" s="4"/>
      <c r="D564" s="5" t="n">
        <v>22</v>
      </c>
      <c r="E564" s="5"/>
      <c r="F564" s="5"/>
      <c r="G564" s="5"/>
      <c r="H564" s="5" t="n">
        <v>30</v>
      </c>
      <c r="I564" s="5"/>
      <c r="J564" s="5"/>
      <c r="K564" s="5"/>
    </row>
    <row r="565" customFormat="false" ht="14.25" hidden="false" customHeight="false" outlineLevel="0" collapsed="false">
      <c r="B565" s="4"/>
      <c r="C565" s="4"/>
      <c r="D565" s="983" t="s">
        <v>2056</v>
      </c>
      <c r="E565" s="983"/>
      <c r="F565" s="983"/>
      <c r="G565" s="983"/>
      <c r="H565" s="983"/>
      <c r="I565" s="983"/>
      <c r="J565" s="983"/>
      <c r="K565" s="983"/>
    </row>
    <row r="566" customFormat="false" ht="14.25" hidden="false" customHeight="false" outlineLevel="0" collapsed="false">
      <c r="B566" s="4"/>
      <c r="C566" s="4"/>
      <c r="D566" s="976" t="s">
        <v>2057</v>
      </c>
      <c r="E566" s="976" t="s">
        <v>2058</v>
      </c>
      <c r="F566" s="976" t="s">
        <v>8</v>
      </c>
      <c r="G566" s="976" t="s">
        <v>9</v>
      </c>
      <c r="H566" s="976" t="s">
        <v>2057</v>
      </c>
      <c r="I566" s="976" t="s">
        <v>2058</v>
      </c>
      <c r="J566" s="976" t="s">
        <v>8</v>
      </c>
      <c r="K566" s="976" t="s">
        <v>9</v>
      </c>
    </row>
    <row r="567" customFormat="false" ht="14.25" hidden="false" customHeight="false" outlineLevel="0" collapsed="false">
      <c r="B567" s="6" t="s">
        <v>10</v>
      </c>
      <c r="C567" s="7" t="s">
        <v>11</v>
      </c>
      <c r="D567" s="1000" t="n">
        <v>14</v>
      </c>
      <c r="E567" s="1001" t="n">
        <v>15</v>
      </c>
      <c r="F567" s="888" t="n">
        <v>16</v>
      </c>
      <c r="G567" s="834" t="n">
        <v>18</v>
      </c>
      <c r="H567" s="834" t="n">
        <v>15</v>
      </c>
      <c r="I567" s="834" t="n">
        <v>15</v>
      </c>
      <c r="J567" s="834" t="n">
        <v>17</v>
      </c>
      <c r="K567" s="856" t="n">
        <v>19</v>
      </c>
    </row>
    <row r="568" customFormat="false" ht="14.25" hidden="false" customHeight="false" outlineLevel="0" collapsed="false">
      <c r="B568" s="11" t="s">
        <v>12</v>
      </c>
      <c r="C568" s="12" t="s">
        <v>11</v>
      </c>
      <c r="D568" s="124" t="n">
        <v>42</v>
      </c>
      <c r="E568" s="889" t="n">
        <v>45</v>
      </c>
      <c r="F568" s="890" t="n">
        <v>49</v>
      </c>
      <c r="G568" s="835" t="n">
        <v>55</v>
      </c>
      <c r="H568" s="835" t="n">
        <v>44</v>
      </c>
      <c r="I568" s="835" t="n">
        <v>47</v>
      </c>
      <c r="J568" s="835" t="n">
        <v>51</v>
      </c>
      <c r="K568" s="859" t="n">
        <v>57</v>
      </c>
    </row>
    <row r="569" customFormat="false" ht="14.25" hidden="false" customHeight="false" outlineLevel="0" collapsed="false">
      <c r="B569" s="11" t="s">
        <v>13</v>
      </c>
      <c r="C569" s="12" t="s">
        <v>11</v>
      </c>
      <c r="D569" s="124" t="n">
        <v>84</v>
      </c>
      <c r="E569" s="889" t="n">
        <v>89</v>
      </c>
      <c r="F569" s="890" t="n">
        <v>98</v>
      </c>
      <c r="G569" s="835" t="n">
        <v>110</v>
      </c>
      <c r="H569" s="835" t="n">
        <v>80</v>
      </c>
      <c r="I569" s="835" t="n">
        <v>93</v>
      </c>
      <c r="J569" s="835" t="n">
        <v>101</v>
      </c>
      <c r="K569" s="859" t="n">
        <v>114</v>
      </c>
    </row>
    <row r="570" customFormat="false" ht="14.25" hidden="false" customHeight="false" outlineLevel="0" collapsed="false">
      <c r="B570" s="11" t="s">
        <v>14</v>
      </c>
      <c r="C570" s="12" t="s">
        <v>11</v>
      </c>
      <c r="D570" s="124" t="n">
        <v>141</v>
      </c>
      <c r="E570" s="889" t="n">
        <v>149</v>
      </c>
      <c r="F570" s="890" t="n">
        <v>163</v>
      </c>
      <c r="G570" s="835" t="n">
        <v>184</v>
      </c>
      <c r="H570" s="835" t="n">
        <v>139</v>
      </c>
      <c r="I570" s="835" t="n">
        <v>155</v>
      </c>
      <c r="J570" s="835" t="n">
        <v>170</v>
      </c>
      <c r="K570" s="859" t="n">
        <v>190</v>
      </c>
    </row>
    <row r="571" customFormat="false" ht="14.25" hidden="false" customHeight="false" outlineLevel="0" collapsed="false">
      <c r="B571" s="15" t="s">
        <v>15</v>
      </c>
      <c r="C571" s="16" t="s">
        <v>11</v>
      </c>
      <c r="D571" s="861" t="n">
        <f aca="false">SUM(D567:D570)</f>
        <v>281</v>
      </c>
      <c r="E571" s="891" t="n">
        <f aca="false">SUM(E567:E570)</f>
        <v>298</v>
      </c>
      <c r="F571" s="892" t="n">
        <f aca="false">SUM(F567:F570)</f>
        <v>326</v>
      </c>
      <c r="G571" s="836" t="n">
        <f aca="false">SUM(G567:G570)</f>
        <v>367</v>
      </c>
      <c r="H571" s="836" t="n">
        <f aca="false">SUM(H567:H570)</f>
        <v>278</v>
      </c>
      <c r="I571" s="836" t="n">
        <f aca="false">SUM(I567:I570)</f>
        <v>310</v>
      </c>
      <c r="J571" s="836" t="n">
        <f aca="false">SUM(J567:J570)</f>
        <v>339</v>
      </c>
      <c r="K571" s="863" t="n">
        <f aca="false">SUM(K567:K570)</f>
        <v>380</v>
      </c>
    </row>
    <row r="572" customFormat="false" ht="15.75" hidden="false" customHeight="false" outlineLevel="0" collapsed="false">
      <c r="B572" s="179" t="s">
        <v>2059</v>
      </c>
      <c r="C572" s="387" t="s">
        <v>313</v>
      </c>
      <c r="D572" s="389" t="n">
        <v>0.14</v>
      </c>
      <c r="E572" s="980" t="n">
        <v>0.14</v>
      </c>
      <c r="F572" s="1002" t="n">
        <v>0.14</v>
      </c>
      <c r="G572" s="1003" t="n">
        <v>0.14</v>
      </c>
      <c r="H572" s="1003" t="n">
        <v>0.14</v>
      </c>
      <c r="I572" s="1003" t="n">
        <v>0.14</v>
      </c>
      <c r="J572" s="1003" t="n">
        <v>0.14</v>
      </c>
      <c r="K572" s="1004" t="n">
        <v>0.14</v>
      </c>
    </row>
    <row r="573" customFormat="false" ht="14.25" hidden="false" customHeight="false" outlineLevel="0" collapsed="false">
      <c r="B573" s="308" t="s">
        <v>749</v>
      </c>
      <c r="C573" s="460" t="s">
        <v>30</v>
      </c>
      <c r="D573" s="926" t="n">
        <v>45.4</v>
      </c>
      <c r="E573" s="927" t="n">
        <v>45.4</v>
      </c>
      <c r="F573" s="962" t="n">
        <v>39.4</v>
      </c>
      <c r="G573" s="842" t="n">
        <v>39.4</v>
      </c>
      <c r="H573" s="842" t="n">
        <v>45.4</v>
      </c>
      <c r="I573" s="842" t="n">
        <v>45.4</v>
      </c>
      <c r="J573" s="842" t="n">
        <v>39.4</v>
      </c>
      <c r="K573" s="963" t="n">
        <v>39.4</v>
      </c>
    </row>
    <row r="574" customFormat="false" ht="14.25" hidden="false" customHeight="false" outlineLevel="0" collapsed="false">
      <c r="B574" s="308" t="s">
        <v>2010</v>
      </c>
      <c r="C574" s="351" t="s">
        <v>30</v>
      </c>
      <c r="D574" s="880" t="n">
        <v>38</v>
      </c>
      <c r="E574" s="952" t="n">
        <v>38</v>
      </c>
      <c r="F574" s="1005" t="n">
        <v>38</v>
      </c>
      <c r="G574" s="952" t="n">
        <v>38</v>
      </c>
      <c r="H574" s="847" t="n">
        <v>51</v>
      </c>
      <c r="I574" s="847" t="n">
        <v>51</v>
      </c>
      <c r="J574" s="847" t="n">
        <v>51</v>
      </c>
      <c r="K574" s="974" t="n">
        <v>51</v>
      </c>
    </row>
    <row r="575" customFormat="false" ht="14.25" hidden="false" customHeight="false" outlineLevel="0" collapsed="false">
      <c r="B575" s="308" t="s">
        <v>1953</v>
      </c>
      <c r="C575" s="351" t="s">
        <v>855</v>
      </c>
      <c r="D575" s="130" t="n">
        <v>7.5</v>
      </c>
      <c r="E575" s="955" t="n">
        <v>7.5</v>
      </c>
      <c r="F575" s="1006" t="n">
        <v>7.5</v>
      </c>
      <c r="G575" s="955" t="n">
        <v>7.5</v>
      </c>
      <c r="H575" s="1007" t="n">
        <v>10.5</v>
      </c>
      <c r="I575" s="1007" t="n">
        <v>10.5</v>
      </c>
      <c r="J575" s="1007" t="n">
        <v>10.5</v>
      </c>
      <c r="K575" s="1008" t="n">
        <v>10.5</v>
      </c>
    </row>
    <row r="576" customFormat="false" ht="14.25" hidden="false" customHeight="false" outlineLevel="0" collapsed="false">
      <c r="B576" s="308" t="s">
        <v>2060</v>
      </c>
      <c r="C576" s="460" t="s">
        <v>34</v>
      </c>
      <c r="D576" s="900" t="n">
        <v>2</v>
      </c>
      <c r="E576" s="951" t="n">
        <v>2</v>
      </c>
      <c r="F576" s="1009" t="n">
        <v>2</v>
      </c>
      <c r="G576" s="951" t="n">
        <v>2</v>
      </c>
      <c r="H576" s="902" t="n">
        <v>3</v>
      </c>
      <c r="I576" s="902" t="n">
        <v>3</v>
      </c>
      <c r="J576" s="902" t="n">
        <v>3.112</v>
      </c>
      <c r="K576" s="972" t="n">
        <v>3.112</v>
      </c>
    </row>
    <row r="577" customFormat="false" ht="15.75" hidden="false" customHeight="false" outlineLevel="0" collapsed="false">
      <c r="B577" s="11" t="s">
        <v>895</v>
      </c>
      <c r="C577" s="184" t="s">
        <v>313</v>
      </c>
      <c r="D577" s="867" t="n">
        <v>80</v>
      </c>
      <c r="E577" s="895" t="n">
        <v>80</v>
      </c>
      <c r="F577" s="867" t="n">
        <v>80</v>
      </c>
      <c r="G577" s="895" t="n">
        <v>80</v>
      </c>
      <c r="H577" s="838" t="n">
        <v>112</v>
      </c>
      <c r="I577" s="838" t="n">
        <v>112</v>
      </c>
      <c r="J577" s="838" t="n">
        <v>112</v>
      </c>
      <c r="K577" s="869" t="n">
        <v>112</v>
      </c>
    </row>
    <row r="578" customFormat="false" ht="14.25" hidden="false" customHeight="false" outlineLevel="0" collapsed="false">
      <c r="B578" s="193" t="s">
        <v>327</v>
      </c>
      <c r="C578" s="194" t="s">
        <v>17</v>
      </c>
      <c r="D578" s="882" t="n">
        <v>5</v>
      </c>
      <c r="E578" s="984" t="n">
        <v>5</v>
      </c>
      <c r="F578" s="882" t="n">
        <v>5</v>
      </c>
      <c r="G578" s="984" t="n">
        <v>5</v>
      </c>
      <c r="H578" s="849" t="n">
        <v>5</v>
      </c>
      <c r="I578" s="849" t="n">
        <v>5</v>
      </c>
      <c r="J578" s="849" t="n">
        <v>5</v>
      </c>
      <c r="K578" s="975" t="n">
        <v>5</v>
      </c>
    </row>
    <row r="579" customFormat="false" ht="14.25" hidden="false" customHeight="false" outlineLevel="0" collapsed="false">
      <c r="B579" s="15" t="s">
        <v>2061</v>
      </c>
      <c r="C579" s="205" t="s">
        <v>37</v>
      </c>
      <c r="D579" s="926" t="n">
        <v>9.5</v>
      </c>
      <c r="E579" s="982" t="n">
        <v>12.6</v>
      </c>
      <c r="F579" s="962" t="n">
        <v>16.2</v>
      </c>
      <c r="G579" s="842" t="n">
        <v>21</v>
      </c>
      <c r="H579" s="842" t="n">
        <v>10.8</v>
      </c>
      <c r="I579" s="842" t="n">
        <v>13.8</v>
      </c>
      <c r="J579" s="842" t="n">
        <v>17.4</v>
      </c>
      <c r="K579" s="963" t="n">
        <v>22.8</v>
      </c>
    </row>
    <row r="580" customFormat="false" ht="14.25" hidden="false" customHeight="false" outlineLevel="0" collapsed="false">
      <c r="B580" s="11" t="s">
        <v>2062</v>
      </c>
      <c r="C580" s="12" t="s">
        <v>37</v>
      </c>
      <c r="D580" s="130" t="n">
        <v>10.8</v>
      </c>
      <c r="E580" s="411" t="n">
        <v>14.4</v>
      </c>
      <c r="F580" s="1010" t="n">
        <v>18</v>
      </c>
      <c r="G580" s="1007" t="n">
        <v>23.4</v>
      </c>
      <c r="H580" s="1007" t="n">
        <v>11.4</v>
      </c>
      <c r="I580" s="1007" t="n">
        <v>15.6</v>
      </c>
      <c r="J580" s="1007" t="n">
        <v>19.2</v>
      </c>
      <c r="K580" s="1008" t="n">
        <v>24.6</v>
      </c>
    </row>
    <row r="581" customFormat="false" ht="14.25" hidden="false" customHeight="false" outlineLevel="0" collapsed="false">
      <c r="B581" s="188" t="s">
        <v>1954</v>
      </c>
      <c r="C581" s="16" t="s">
        <v>37</v>
      </c>
      <c r="D581" s="871" t="n">
        <v>10.8</v>
      </c>
      <c r="E581" s="928" t="n">
        <v>14.4</v>
      </c>
      <c r="F581" s="1011" t="n">
        <v>18</v>
      </c>
      <c r="G581" s="872" t="n">
        <v>23.4</v>
      </c>
      <c r="H581" s="872" t="n">
        <v>11.4</v>
      </c>
      <c r="I581" s="872" t="n">
        <v>15.6</v>
      </c>
      <c r="J581" s="872" t="n">
        <v>19.2</v>
      </c>
      <c r="K581" s="874" t="n">
        <v>24.6</v>
      </c>
    </row>
    <row r="582" customFormat="false" ht="14.25" hidden="false" customHeight="false" outlineLevel="0" collapsed="false">
      <c r="B582" s="188" t="s">
        <v>327</v>
      </c>
      <c r="C582" s="184" t="s">
        <v>17</v>
      </c>
      <c r="D582" s="867" t="n">
        <v>5</v>
      </c>
      <c r="E582" s="895" t="n">
        <v>5</v>
      </c>
      <c r="F582" s="896" t="n">
        <v>5</v>
      </c>
      <c r="G582" s="838" t="n">
        <v>5</v>
      </c>
      <c r="H582" s="838" t="n">
        <v>5</v>
      </c>
      <c r="I582" s="838" t="n">
        <v>5</v>
      </c>
      <c r="J582" s="838" t="n">
        <v>5</v>
      </c>
      <c r="K582" s="869" t="n">
        <v>5</v>
      </c>
    </row>
    <row r="583" customFormat="false" ht="14.25" hidden="false" customHeight="false" outlineLevel="0" collapsed="false">
      <c r="B583" s="4" t="s">
        <v>1880</v>
      </c>
      <c r="C583" s="4"/>
      <c r="D583" s="5" t="n">
        <v>70111</v>
      </c>
      <c r="E583" s="5" t="n">
        <v>70112</v>
      </c>
      <c r="F583" s="198" t="n">
        <v>70113</v>
      </c>
      <c r="G583" s="198" t="n">
        <v>70114</v>
      </c>
      <c r="H583" s="198" t="n">
        <v>70115</v>
      </c>
      <c r="I583" s="198" t="n">
        <v>70116</v>
      </c>
      <c r="J583" s="198" t="n">
        <v>70117</v>
      </c>
      <c r="K583" s="198" t="n">
        <v>70118</v>
      </c>
    </row>
    <row r="585" customFormat="false" ht="14.25" hidden="false" customHeight="true" outlineLevel="0" collapsed="false">
      <c r="B585" s="199" t="s">
        <v>2064</v>
      </c>
      <c r="C585" s="199"/>
      <c r="D585" s="199"/>
      <c r="E585" s="199"/>
      <c r="F585" s="199"/>
      <c r="G585" s="199"/>
      <c r="H585" s="199"/>
      <c r="I585" s="199"/>
      <c r="J585" s="199"/>
      <c r="K585" s="199"/>
    </row>
    <row r="586" customFormat="false" ht="15.75" hidden="false" customHeight="false" outlineLevel="0" collapsed="false">
      <c r="B586" s="3" t="s">
        <v>845</v>
      </c>
      <c r="C586" s="1"/>
      <c r="D586" s="1"/>
      <c r="E586" s="1"/>
      <c r="F586" s="1"/>
    </row>
    <row r="587" customFormat="false" ht="14.25" hidden="false" customHeight="true" outlineLevel="0" collapsed="false">
      <c r="B587" s="4" t="s">
        <v>4</v>
      </c>
      <c r="C587" s="4" t="s">
        <v>5</v>
      </c>
      <c r="D587" s="466" t="s">
        <v>2055</v>
      </c>
      <c r="E587" s="466"/>
      <c r="F587" s="466"/>
      <c r="G587" s="466"/>
      <c r="H587" s="466"/>
      <c r="I587" s="466"/>
      <c r="J587" s="466"/>
      <c r="K587" s="466"/>
    </row>
    <row r="588" customFormat="false" ht="14.25" hidden="false" customHeight="false" outlineLevel="0" collapsed="false">
      <c r="B588" s="4"/>
      <c r="C588" s="4"/>
      <c r="D588" s="5" t="n">
        <v>22</v>
      </c>
      <c r="E588" s="5"/>
      <c r="F588" s="5"/>
      <c r="G588" s="5"/>
      <c r="H588" s="5" t="n">
        <v>30</v>
      </c>
      <c r="I588" s="5"/>
      <c r="J588" s="5"/>
      <c r="K588" s="5"/>
    </row>
    <row r="589" customFormat="false" ht="14.25" hidden="false" customHeight="false" outlineLevel="0" collapsed="false">
      <c r="B589" s="4"/>
      <c r="C589" s="4"/>
      <c r="D589" s="983" t="s">
        <v>2056</v>
      </c>
      <c r="E589" s="983"/>
      <c r="F589" s="983"/>
      <c r="G589" s="983"/>
      <c r="H589" s="983"/>
      <c r="I589" s="983"/>
      <c r="J589" s="983"/>
      <c r="K589" s="983"/>
    </row>
    <row r="590" customFormat="false" ht="14.25" hidden="false" customHeight="false" outlineLevel="0" collapsed="false">
      <c r="B590" s="4"/>
      <c r="C590" s="4"/>
      <c r="D590" s="976" t="s">
        <v>2057</v>
      </c>
      <c r="E590" s="976" t="s">
        <v>2058</v>
      </c>
      <c r="F590" s="976" t="s">
        <v>8</v>
      </c>
      <c r="G590" s="976" t="s">
        <v>9</v>
      </c>
      <c r="H590" s="976" t="s">
        <v>2057</v>
      </c>
      <c r="I590" s="976" t="s">
        <v>2058</v>
      </c>
      <c r="J590" s="976" t="s">
        <v>8</v>
      </c>
      <c r="K590" s="976" t="s">
        <v>9</v>
      </c>
    </row>
    <row r="591" customFormat="false" ht="14.25" hidden="false" customHeight="false" outlineLevel="0" collapsed="false">
      <c r="B591" s="6" t="s">
        <v>10</v>
      </c>
      <c r="C591" s="7" t="s">
        <v>11</v>
      </c>
      <c r="D591" s="1000" t="n">
        <v>11</v>
      </c>
      <c r="E591" s="1001" t="n">
        <v>12</v>
      </c>
      <c r="F591" s="888" t="n">
        <v>13</v>
      </c>
      <c r="G591" s="834" t="n">
        <v>15</v>
      </c>
      <c r="H591" s="834" t="n">
        <v>11</v>
      </c>
      <c r="I591" s="834" t="n">
        <v>13</v>
      </c>
      <c r="J591" s="834" t="n">
        <v>14</v>
      </c>
      <c r="K591" s="856" t="n">
        <v>16</v>
      </c>
    </row>
    <row r="592" customFormat="false" ht="14.25" hidden="false" customHeight="false" outlineLevel="0" collapsed="false">
      <c r="B592" s="11" t="s">
        <v>12</v>
      </c>
      <c r="C592" s="12" t="s">
        <v>11</v>
      </c>
      <c r="D592" s="124" t="n">
        <v>32</v>
      </c>
      <c r="E592" s="889" t="n">
        <v>36</v>
      </c>
      <c r="F592" s="890" t="n">
        <v>39</v>
      </c>
      <c r="G592" s="835" t="n">
        <v>45</v>
      </c>
      <c r="H592" s="835" t="n">
        <v>34</v>
      </c>
      <c r="I592" s="835" t="n">
        <v>38</v>
      </c>
      <c r="J592" s="835" t="n">
        <v>43</v>
      </c>
      <c r="K592" s="859" t="n">
        <v>48</v>
      </c>
    </row>
    <row r="593" customFormat="false" ht="14.25" hidden="false" customHeight="false" outlineLevel="0" collapsed="false">
      <c r="B593" s="11" t="s">
        <v>13</v>
      </c>
      <c r="C593" s="12" t="s">
        <v>11</v>
      </c>
      <c r="D593" s="124" t="n">
        <v>64</v>
      </c>
      <c r="E593" s="889" t="n">
        <v>71</v>
      </c>
      <c r="F593" s="890" t="n">
        <v>79</v>
      </c>
      <c r="G593" s="835" t="n">
        <v>90</v>
      </c>
      <c r="H593" s="835" t="n">
        <v>61</v>
      </c>
      <c r="I593" s="835" t="n">
        <v>68</v>
      </c>
      <c r="J593" s="835" t="n">
        <v>76</v>
      </c>
      <c r="K593" s="859" t="n">
        <v>90</v>
      </c>
    </row>
    <row r="594" customFormat="false" ht="14.25" hidden="false" customHeight="false" outlineLevel="0" collapsed="false">
      <c r="B594" s="11" t="s">
        <v>14</v>
      </c>
      <c r="C594" s="12" t="s">
        <v>11</v>
      </c>
      <c r="D594" s="124" t="n">
        <v>106</v>
      </c>
      <c r="E594" s="889" t="n">
        <v>119</v>
      </c>
      <c r="F594" s="890" t="n">
        <v>131</v>
      </c>
      <c r="G594" s="835" t="n">
        <v>149</v>
      </c>
      <c r="H594" s="835" t="n">
        <v>106</v>
      </c>
      <c r="I594" s="835" t="n">
        <v>119</v>
      </c>
      <c r="J594" s="835" t="n">
        <v>133</v>
      </c>
      <c r="K594" s="859" t="n">
        <v>155</v>
      </c>
    </row>
    <row r="595" customFormat="false" ht="14.25" hidden="false" customHeight="false" outlineLevel="0" collapsed="false">
      <c r="B595" s="15" t="s">
        <v>15</v>
      </c>
      <c r="C595" s="16" t="s">
        <v>11</v>
      </c>
      <c r="D595" s="861" t="n">
        <f aca="false">SUM(D591:D594)</f>
        <v>213</v>
      </c>
      <c r="E595" s="891" t="n">
        <f aca="false">SUM(E591:E594)</f>
        <v>238</v>
      </c>
      <c r="F595" s="892" t="n">
        <f aca="false">SUM(F591:F594)</f>
        <v>262</v>
      </c>
      <c r="G595" s="836" t="n">
        <f aca="false">SUM(G591:G594)</f>
        <v>299</v>
      </c>
      <c r="H595" s="836" t="n">
        <f aca="false">SUM(H591:H594)</f>
        <v>212</v>
      </c>
      <c r="I595" s="836" t="n">
        <f aca="false">SUM(I591:I594)</f>
        <v>238</v>
      </c>
      <c r="J595" s="836" t="n">
        <f aca="false">SUM(J591:J594)</f>
        <v>266</v>
      </c>
      <c r="K595" s="863" t="n">
        <f aca="false">SUM(K591:K594)</f>
        <v>309</v>
      </c>
    </row>
    <row r="596" customFormat="false" ht="15.75" hidden="false" customHeight="false" outlineLevel="0" collapsed="false">
      <c r="B596" s="179" t="s">
        <v>2059</v>
      </c>
      <c r="C596" s="387" t="s">
        <v>313</v>
      </c>
      <c r="D596" s="389" t="n">
        <v>0.1</v>
      </c>
      <c r="E596" s="980" t="n">
        <v>0.1</v>
      </c>
      <c r="F596" s="1002" t="n">
        <v>0.1</v>
      </c>
      <c r="G596" s="1003" t="n">
        <v>0.1</v>
      </c>
      <c r="H596" s="1003" t="n">
        <v>0.1</v>
      </c>
      <c r="I596" s="1003" t="n">
        <v>0.1</v>
      </c>
      <c r="J596" s="1003" t="n">
        <v>0.1</v>
      </c>
      <c r="K596" s="1004" t="n">
        <v>0.1</v>
      </c>
    </row>
    <row r="597" customFormat="false" ht="14.25" hidden="false" customHeight="false" outlineLevel="0" collapsed="false">
      <c r="B597" s="308" t="s">
        <v>749</v>
      </c>
      <c r="C597" s="460" t="s">
        <v>30</v>
      </c>
      <c r="D597" s="926" t="n">
        <v>30.9</v>
      </c>
      <c r="E597" s="927" t="n">
        <v>30.9</v>
      </c>
      <c r="F597" s="962" t="n">
        <v>26.9</v>
      </c>
      <c r="G597" s="842" t="n">
        <v>26.9</v>
      </c>
      <c r="H597" s="842" t="n">
        <v>30.9</v>
      </c>
      <c r="I597" s="842" t="n">
        <v>30.9</v>
      </c>
      <c r="J597" s="842" t="n">
        <v>26.9</v>
      </c>
      <c r="K597" s="963" t="n">
        <v>26.9</v>
      </c>
    </row>
    <row r="598" customFormat="false" ht="14.25" hidden="false" customHeight="false" outlineLevel="0" collapsed="false">
      <c r="B598" s="308" t="s">
        <v>2010</v>
      </c>
      <c r="C598" s="351" t="s">
        <v>30</v>
      </c>
      <c r="D598" s="880" t="n">
        <v>38</v>
      </c>
      <c r="E598" s="952" t="n">
        <v>38</v>
      </c>
      <c r="F598" s="1005" t="n">
        <v>38</v>
      </c>
      <c r="G598" s="952" t="n">
        <v>38</v>
      </c>
      <c r="H598" s="847" t="n">
        <v>51</v>
      </c>
      <c r="I598" s="847" t="n">
        <v>51</v>
      </c>
      <c r="J598" s="847" t="n">
        <v>51</v>
      </c>
      <c r="K598" s="974" t="n">
        <v>51</v>
      </c>
    </row>
    <row r="599" customFormat="false" ht="14.25" hidden="false" customHeight="false" outlineLevel="0" collapsed="false">
      <c r="B599" s="308" t="s">
        <v>1953</v>
      </c>
      <c r="C599" s="351" t="s">
        <v>855</v>
      </c>
      <c r="D599" s="130" t="n">
        <v>7.5</v>
      </c>
      <c r="E599" s="955" t="n">
        <v>7.5</v>
      </c>
      <c r="F599" s="1006" t="n">
        <v>7.5</v>
      </c>
      <c r="G599" s="955" t="n">
        <v>7.5</v>
      </c>
      <c r="H599" s="1007" t="n">
        <v>10.5</v>
      </c>
      <c r="I599" s="1007" t="n">
        <v>10.5</v>
      </c>
      <c r="J599" s="1007" t="n">
        <v>10.5</v>
      </c>
      <c r="K599" s="1008" t="n">
        <v>10.5</v>
      </c>
    </row>
    <row r="600" customFormat="false" ht="14.25" hidden="false" customHeight="false" outlineLevel="0" collapsed="false">
      <c r="B600" s="308" t="s">
        <v>2060</v>
      </c>
      <c r="C600" s="460" t="s">
        <v>34</v>
      </c>
      <c r="D600" s="900" t="n">
        <v>2</v>
      </c>
      <c r="E600" s="951" t="n">
        <v>2</v>
      </c>
      <c r="F600" s="1009" t="n">
        <v>2</v>
      </c>
      <c r="G600" s="951" t="n">
        <v>2</v>
      </c>
      <c r="H600" s="902" t="n">
        <v>3</v>
      </c>
      <c r="I600" s="902" t="n">
        <v>3</v>
      </c>
      <c r="J600" s="902" t="n">
        <v>3.112</v>
      </c>
      <c r="K600" s="972" t="n">
        <v>3.112</v>
      </c>
    </row>
    <row r="601" customFormat="false" ht="15.75" hidden="false" customHeight="false" outlineLevel="0" collapsed="false">
      <c r="B601" s="11" t="s">
        <v>895</v>
      </c>
      <c r="C601" s="184" t="s">
        <v>313</v>
      </c>
      <c r="D601" s="867" t="n">
        <v>80</v>
      </c>
      <c r="E601" s="895" t="n">
        <v>80</v>
      </c>
      <c r="F601" s="867" t="n">
        <v>80</v>
      </c>
      <c r="G601" s="895" t="n">
        <v>80</v>
      </c>
      <c r="H601" s="838" t="n">
        <v>112</v>
      </c>
      <c r="I601" s="838" t="n">
        <v>112</v>
      </c>
      <c r="J601" s="838" t="n">
        <v>112</v>
      </c>
      <c r="K601" s="869" t="n">
        <v>112</v>
      </c>
    </row>
    <row r="602" customFormat="false" ht="14.25" hidden="false" customHeight="false" outlineLevel="0" collapsed="false">
      <c r="B602" s="193" t="s">
        <v>327</v>
      </c>
      <c r="C602" s="194" t="s">
        <v>17</v>
      </c>
      <c r="D602" s="882" t="n">
        <v>5</v>
      </c>
      <c r="E602" s="984" t="n">
        <v>5</v>
      </c>
      <c r="F602" s="882" t="n">
        <v>5</v>
      </c>
      <c r="G602" s="984" t="n">
        <v>5</v>
      </c>
      <c r="H602" s="849" t="n">
        <v>5</v>
      </c>
      <c r="I602" s="849" t="n">
        <v>5</v>
      </c>
      <c r="J602" s="849" t="n">
        <v>5</v>
      </c>
      <c r="K602" s="975" t="n">
        <v>5</v>
      </c>
    </row>
    <row r="603" customFormat="false" ht="14.25" hidden="false" customHeight="false" outlineLevel="0" collapsed="false">
      <c r="B603" s="15" t="s">
        <v>2061</v>
      </c>
      <c r="C603" s="205" t="s">
        <v>37</v>
      </c>
      <c r="D603" s="926" t="n">
        <v>9</v>
      </c>
      <c r="E603" s="982" t="n">
        <v>12.6</v>
      </c>
      <c r="F603" s="962" t="n">
        <v>15.6</v>
      </c>
      <c r="G603" s="842" t="n">
        <v>21.6</v>
      </c>
      <c r="H603" s="842" t="n">
        <v>9.6</v>
      </c>
      <c r="I603" s="842" t="n">
        <v>13.8</v>
      </c>
      <c r="J603" s="842" t="n">
        <v>17.4</v>
      </c>
      <c r="K603" s="963" t="n">
        <v>22.2</v>
      </c>
    </row>
    <row r="604" customFormat="false" ht="14.25" hidden="false" customHeight="false" outlineLevel="0" collapsed="false">
      <c r="B604" s="11" t="s">
        <v>2062</v>
      </c>
      <c r="C604" s="12" t="s">
        <v>37</v>
      </c>
      <c r="D604" s="130" t="n">
        <v>10.2</v>
      </c>
      <c r="E604" s="411" t="n">
        <v>13.8</v>
      </c>
      <c r="F604" s="1010" t="n">
        <v>17.4</v>
      </c>
      <c r="G604" s="1007" t="n">
        <v>23.4</v>
      </c>
      <c r="H604" s="1007" t="n">
        <v>10.8</v>
      </c>
      <c r="I604" s="1007" t="n">
        <v>15</v>
      </c>
      <c r="J604" s="1007" t="n">
        <v>19.2</v>
      </c>
      <c r="K604" s="1008" t="n">
        <v>24</v>
      </c>
    </row>
    <row r="605" customFormat="false" ht="14.25" hidden="false" customHeight="false" outlineLevel="0" collapsed="false">
      <c r="B605" s="188" t="s">
        <v>1954</v>
      </c>
      <c r="C605" s="16" t="s">
        <v>37</v>
      </c>
      <c r="D605" s="871" t="n">
        <v>10.2</v>
      </c>
      <c r="E605" s="928" t="n">
        <v>13.8</v>
      </c>
      <c r="F605" s="1011" t="n">
        <v>17.4</v>
      </c>
      <c r="G605" s="872" t="n">
        <v>23.4</v>
      </c>
      <c r="H605" s="872" t="n">
        <v>10.8</v>
      </c>
      <c r="I605" s="872" t="n">
        <v>15</v>
      </c>
      <c r="J605" s="872" t="n">
        <v>19.2</v>
      </c>
      <c r="K605" s="874" t="n">
        <v>24</v>
      </c>
    </row>
    <row r="606" customFormat="false" ht="14.25" hidden="false" customHeight="false" outlineLevel="0" collapsed="false">
      <c r="B606" s="188" t="s">
        <v>327</v>
      </c>
      <c r="C606" s="184" t="s">
        <v>17</v>
      </c>
      <c r="D606" s="867" t="n">
        <v>5</v>
      </c>
      <c r="E606" s="895" t="n">
        <v>5</v>
      </c>
      <c r="F606" s="896" t="n">
        <v>5</v>
      </c>
      <c r="G606" s="838" t="n">
        <v>5</v>
      </c>
      <c r="H606" s="838" t="n">
        <v>5</v>
      </c>
      <c r="I606" s="838" t="n">
        <v>5</v>
      </c>
      <c r="J606" s="838" t="n">
        <v>5</v>
      </c>
      <c r="K606" s="869" t="n">
        <v>5</v>
      </c>
    </row>
    <row r="607" customFormat="false" ht="14.25" hidden="false" customHeight="false" outlineLevel="0" collapsed="false">
      <c r="B607" s="4" t="s">
        <v>1880</v>
      </c>
      <c r="C607" s="4"/>
      <c r="D607" s="5" t="n">
        <v>70119</v>
      </c>
      <c r="E607" s="5" t="n">
        <v>70120</v>
      </c>
      <c r="F607" s="198" t="n">
        <v>70121</v>
      </c>
      <c r="G607" s="198" t="n">
        <v>70122</v>
      </c>
      <c r="H607" s="198" t="n">
        <v>70123</v>
      </c>
      <c r="I607" s="198" t="n">
        <v>70124</v>
      </c>
      <c r="J607" s="198" t="n">
        <v>70125</v>
      </c>
      <c r="K607" s="198" t="n">
        <v>70126</v>
      </c>
    </row>
    <row r="609" customFormat="false" ht="14.25" hidden="false" customHeight="true" outlineLevel="0" collapsed="false">
      <c r="B609" s="199" t="s">
        <v>2065</v>
      </c>
      <c r="C609" s="199"/>
      <c r="D609" s="199"/>
      <c r="E609" s="199"/>
      <c r="F609" s="199"/>
      <c r="G609" s="199"/>
      <c r="H609" s="199"/>
      <c r="I609" s="199"/>
      <c r="J609" s="199"/>
      <c r="K609" s="199"/>
    </row>
    <row r="610" customFormat="false" ht="15.75" hidden="false" customHeight="false" outlineLevel="0" collapsed="false">
      <c r="B610" s="3" t="s">
        <v>845</v>
      </c>
      <c r="C610" s="1"/>
      <c r="D610" s="1"/>
      <c r="E610" s="1"/>
      <c r="F610" s="1"/>
    </row>
    <row r="611" customFormat="false" ht="14.25" hidden="false" customHeight="false" outlineLevel="0" collapsed="false">
      <c r="B611" s="4" t="s">
        <v>4</v>
      </c>
      <c r="C611" s="4" t="s">
        <v>5</v>
      </c>
      <c r="D611" s="466" t="s">
        <v>2055</v>
      </c>
      <c r="E611" s="466"/>
      <c r="F611" s="466"/>
      <c r="G611" s="466"/>
      <c r="H611" s="466"/>
      <c r="I611" s="466"/>
      <c r="J611" s="466"/>
      <c r="K611" s="466"/>
    </row>
    <row r="612" customFormat="false" ht="14.25" hidden="false" customHeight="false" outlineLevel="0" collapsed="false">
      <c r="B612" s="4"/>
      <c r="C612" s="4"/>
      <c r="D612" s="5" t="n">
        <v>22</v>
      </c>
      <c r="E612" s="5"/>
      <c r="F612" s="5"/>
      <c r="G612" s="5"/>
      <c r="H612" s="5" t="n">
        <v>30</v>
      </c>
      <c r="I612" s="5"/>
      <c r="J612" s="5"/>
      <c r="K612" s="5"/>
    </row>
    <row r="613" customFormat="false" ht="14.25" hidden="false" customHeight="false" outlineLevel="0" collapsed="false">
      <c r="B613" s="4"/>
      <c r="C613" s="4"/>
      <c r="D613" s="983" t="s">
        <v>2056</v>
      </c>
      <c r="E613" s="983"/>
      <c r="F613" s="983"/>
      <c r="G613" s="983"/>
      <c r="H613" s="983"/>
      <c r="I613" s="983"/>
      <c r="J613" s="983"/>
      <c r="K613" s="983"/>
    </row>
    <row r="614" customFormat="false" ht="14.25" hidden="false" customHeight="false" outlineLevel="0" collapsed="false">
      <c r="B614" s="4"/>
      <c r="C614" s="4"/>
      <c r="D614" s="976" t="s">
        <v>2057</v>
      </c>
      <c r="E614" s="976" t="s">
        <v>2058</v>
      </c>
      <c r="F614" s="976" t="s">
        <v>8</v>
      </c>
      <c r="G614" s="976" t="s">
        <v>9</v>
      </c>
      <c r="H614" s="976" t="s">
        <v>2057</v>
      </c>
      <c r="I614" s="976" t="s">
        <v>2058</v>
      </c>
      <c r="J614" s="976" t="s">
        <v>8</v>
      </c>
      <c r="K614" s="976" t="s">
        <v>9</v>
      </c>
    </row>
    <row r="615" customFormat="false" ht="14.25" hidden="false" customHeight="false" outlineLevel="0" collapsed="false">
      <c r="B615" s="6" t="s">
        <v>10</v>
      </c>
      <c r="C615" s="7" t="s">
        <v>11</v>
      </c>
      <c r="D615" s="1000" t="n">
        <v>9</v>
      </c>
      <c r="E615" s="1001" t="n">
        <v>10</v>
      </c>
      <c r="F615" s="888" t="n">
        <v>11</v>
      </c>
      <c r="G615" s="834" t="n">
        <v>13</v>
      </c>
      <c r="H615" s="834" t="n">
        <v>10</v>
      </c>
      <c r="I615" s="834" t="n">
        <v>11</v>
      </c>
      <c r="J615" s="834" t="n">
        <v>13</v>
      </c>
      <c r="K615" s="856" t="n">
        <v>15</v>
      </c>
    </row>
    <row r="616" customFormat="false" ht="14.25" hidden="false" customHeight="false" outlineLevel="0" collapsed="false">
      <c r="B616" s="11" t="s">
        <v>12</v>
      </c>
      <c r="C616" s="12" t="s">
        <v>11</v>
      </c>
      <c r="D616" s="124" t="n">
        <v>26</v>
      </c>
      <c r="E616" s="889" t="n">
        <v>30</v>
      </c>
      <c r="F616" s="890" t="n">
        <v>33</v>
      </c>
      <c r="G616" s="835" t="n">
        <v>39</v>
      </c>
      <c r="H616" s="835" t="n">
        <v>30</v>
      </c>
      <c r="I616" s="835" t="n">
        <v>33</v>
      </c>
      <c r="J616" s="835" t="n">
        <v>38</v>
      </c>
      <c r="K616" s="859" t="n">
        <v>44</v>
      </c>
    </row>
    <row r="617" customFormat="false" ht="14.25" hidden="false" customHeight="false" outlineLevel="0" collapsed="false">
      <c r="B617" s="11" t="s">
        <v>13</v>
      </c>
      <c r="C617" s="12" t="s">
        <v>11</v>
      </c>
      <c r="D617" s="124" t="n">
        <v>52</v>
      </c>
      <c r="E617" s="889" t="n">
        <v>60</v>
      </c>
      <c r="F617" s="890" t="n">
        <v>71</v>
      </c>
      <c r="G617" s="835" t="n">
        <v>78</v>
      </c>
      <c r="H617" s="835" t="n">
        <v>52</v>
      </c>
      <c r="I617" s="835" t="n">
        <v>61</v>
      </c>
      <c r="J617" s="835" t="n">
        <v>67</v>
      </c>
      <c r="K617" s="859" t="n">
        <v>79</v>
      </c>
    </row>
    <row r="618" customFormat="false" ht="14.25" hidden="false" customHeight="false" outlineLevel="0" collapsed="false">
      <c r="B618" s="11" t="s">
        <v>14</v>
      </c>
      <c r="C618" s="12" t="s">
        <v>11</v>
      </c>
      <c r="D618" s="124" t="n">
        <v>87</v>
      </c>
      <c r="E618" s="889" t="n">
        <v>99</v>
      </c>
      <c r="F618" s="890" t="n">
        <v>116</v>
      </c>
      <c r="G618" s="835" t="n">
        <v>130</v>
      </c>
      <c r="H618" s="835" t="n">
        <v>92</v>
      </c>
      <c r="I618" s="835" t="n">
        <v>106</v>
      </c>
      <c r="J618" s="835" t="n">
        <v>118</v>
      </c>
      <c r="K618" s="859" t="n">
        <v>138</v>
      </c>
    </row>
    <row r="619" customFormat="false" ht="14.25" hidden="false" customHeight="false" outlineLevel="0" collapsed="false">
      <c r="B619" s="15" t="s">
        <v>15</v>
      </c>
      <c r="C619" s="16" t="s">
        <v>11</v>
      </c>
      <c r="D619" s="861" t="n">
        <f aca="false">SUM(D615:D618)</f>
        <v>174</v>
      </c>
      <c r="E619" s="891" t="n">
        <f aca="false">SUM(E615:E618)</f>
        <v>199</v>
      </c>
      <c r="F619" s="892" t="n">
        <f aca="false">SUM(F615:F618)</f>
        <v>231</v>
      </c>
      <c r="G619" s="836" t="n">
        <f aca="false">SUM(G615:G618)</f>
        <v>260</v>
      </c>
      <c r="H619" s="836" t="n">
        <f aca="false">SUM(H615:H618)</f>
        <v>184</v>
      </c>
      <c r="I619" s="836" t="n">
        <f aca="false">SUM(I615:I618)</f>
        <v>211</v>
      </c>
      <c r="J619" s="836" t="n">
        <f aca="false">SUM(J615:J618)</f>
        <v>236</v>
      </c>
      <c r="K619" s="863" t="n">
        <f aca="false">SUM(K615:K618)</f>
        <v>276</v>
      </c>
    </row>
    <row r="620" customFormat="false" ht="15.75" hidden="false" customHeight="false" outlineLevel="0" collapsed="false">
      <c r="B620" s="179" t="s">
        <v>2059</v>
      </c>
      <c r="C620" s="387" t="s">
        <v>313</v>
      </c>
      <c r="D620" s="389" t="n">
        <v>0.07</v>
      </c>
      <c r="E620" s="980" t="n">
        <v>0.07</v>
      </c>
      <c r="F620" s="1002" t="n">
        <v>0.07</v>
      </c>
      <c r="G620" s="1003" t="n">
        <v>0.07</v>
      </c>
      <c r="H620" s="1003" t="n">
        <v>0.07</v>
      </c>
      <c r="I620" s="1003" t="n">
        <v>0.07</v>
      </c>
      <c r="J620" s="1003" t="n">
        <v>0.07</v>
      </c>
      <c r="K620" s="1004" t="n">
        <v>0.07</v>
      </c>
    </row>
    <row r="621" customFormat="false" ht="14.25" hidden="false" customHeight="false" outlineLevel="0" collapsed="false">
      <c r="B621" s="308" t="s">
        <v>749</v>
      </c>
      <c r="C621" s="460" t="s">
        <v>30</v>
      </c>
      <c r="D621" s="926" t="n">
        <v>24.2</v>
      </c>
      <c r="E621" s="927" t="n">
        <v>24.2</v>
      </c>
      <c r="F621" s="962" t="n">
        <v>20.2</v>
      </c>
      <c r="G621" s="842" t="n">
        <v>20.2</v>
      </c>
      <c r="H621" s="842" t="n">
        <v>24.2</v>
      </c>
      <c r="I621" s="842" t="n">
        <v>24.2</v>
      </c>
      <c r="J621" s="842" t="n">
        <v>20.2</v>
      </c>
      <c r="K621" s="963" t="n">
        <v>20.2</v>
      </c>
    </row>
    <row r="622" customFormat="false" ht="14.25" hidden="false" customHeight="false" outlineLevel="0" collapsed="false">
      <c r="B622" s="308" t="s">
        <v>2010</v>
      </c>
      <c r="C622" s="351" t="s">
        <v>30</v>
      </c>
      <c r="D622" s="880" t="n">
        <v>38</v>
      </c>
      <c r="E622" s="952" t="n">
        <v>38</v>
      </c>
      <c r="F622" s="1005" t="n">
        <v>38</v>
      </c>
      <c r="G622" s="952" t="n">
        <v>38</v>
      </c>
      <c r="H622" s="847" t="n">
        <v>51</v>
      </c>
      <c r="I622" s="847" t="n">
        <v>51</v>
      </c>
      <c r="J622" s="847" t="n">
        <v>51</v>
      </c>
      <c r="K622" s="974" t="n">
        <v>51</v>
      </c>
    </row>
    <row r="623" customFormat="false" ht="14.25" hidden="false" customHeight="false" outlineLevel="0" collapsed="false">
      <c r="B623" s="308" t="s">
        <v>1953</v>
      </c>
      <c r="C623" s="351" t="s">
        <v>855</v>
      </c>
      <c r="D623" s="130" t="n">
        <v>7.5</v>
      </c>
      <c r="E623" s="955" t="n">
        <v>7.5</v>
      </c>
      <c r="F623" s="1006" t="n">
        <v>7.5</v>
      </c>
      <c r="G623" s="955" t="n">
        <v>7.5</v>
      </c>
      <c r="H623" s="1007" t="n">
        <v>10.5</v>
      </c>
      <c r="I623" s="1007" t="n">
        <v>10.5</v>
      </c>
      <c r="J623" s="1007" t="n">
        <v>10.5</v>
      </c>
      <c r="K623" s="1008" t="n">
        <v>10.5</v>
      </c>
    </row>
    <row r="624" customFormat="false" ht="14.25" hidden="false" customHeight="false" outlineLevel="0" collapsed="false">
      <c r="B624" s="308" t="s">
        <v>2060</v>
      </c>
      <c r="C624" s="460" t="s">
        <v>34</v>
      </c>
      <c r="D624" s="900" t="n">
        <v>2</v>
      </c>
      <c r="E624" s="951" t="n">
        <v>2</v>
      </c>
      <c r="F624" s="1009" t="n">
        <v>2</v>
      </c>
      <c r="G624" s="951" t="n">
        <v>2</v>
      </c>
      <c r="H624" s="902" t="n">
        <v>3</v>
      </c>
      <c r="I624" s="902" t="n">
        <v>3</v>
      </c>
      <c r="J624" s="902" t="n">
        <v>3.112</v>
      </c>
      <c r="K624" s="972" t="n">
        <v>3.112</v>
      </c>
    </row>
    <row r="625" customFormat="false" ht="15.75" hidden="false" customHeight="false" outlineLevel="0" collapsed="false">
      <c r="B625" s="11" t="s">
        <v>895</v>
      </c>
      <c r="C625" s="184" t="s">
        <v>313</v>
      </c>
      <c r="D625" s="867" t="n">
        <v>80</v>
      </c>
      <c r="E625" s="895" t="n">
        <v>80</v>
      </c>
      <c r="F625" s="867" t="n">
        <v>80</v>
      </c>
      <c r="G625" s="895" t="n">
        <v>80</v>
      </c>
      <c r="H625" s="838" t="n">
        <v>112</v>
      </c>
      <c r="I625" s="838" t="n">
        <v>112</v>
      </c>
      <c r="J625" s="838" t="n">
        <v>112</v>
      </c>
      <c r="K625" s="869" t="n">
        <v>112</v>
      </c>
    </row>
    <row r="626" customFormat="false" ht="14.25" hidden="false" customHeight="false" outlineLevel="0" collapsed="false">
      <c r="B626" s="193" t="s">
        <v>327</v>
      </c>
      <c r="C626" s="194" t="s">
        <v>17</v>
      </c>
      <c r="D626" s="882" t="n">
        <v>5</v>
      </c>
      <c r="E626" s="984" t="n">
        <v>5</v>
      </c>
      <c r="F626" s="882" t="n">
        <v>5</v>
      </c>
      <c r="G626" s="984" t="n">
        <v>5</v>
      </c>
      <c r="H626" s="849" t="n">
        <v>5</v>
      </c>
      <c r="I626" s="849" t="n">
        <v>5</v>
      </c>
      <c r="J626" s="849" t="n">
        <v>5</v>
      </c>
      <c r="K626" s="975" t="n">
        <v>5</v>
      </c>
    </row>
    <row r="627" customFormat="false" ht="14.25" hidden="false" customHeight="false" outlineLevel="0" collapsed="false">
      <c r="B627" s="15" t="s">
        <v>2061</v>
      </c>
      <c r="C627" s="205" t="s">
        <v>37</v>
      </c>
      <c r="D627" s="926" t="n">
        <v>11.5</v>
      </c>
      <c r="E627" s="982" t="n">
        <v>15.4</v>
      </c>
      <c r="F627" s="962" t="n">
        <v>19.3</v>
      </c>
      <c r="G627" s="842" t="n">
        <v>24.3</v>
      </c>
      <c r="H627" s="842" t="n">
        <v>12.5</v>
      </c>
      <c r="I627" s="842" t="n">
        <v>16.5</v>
      </c>
      <c r="J627" s="842" t="n">
        <v>20</v>
      </c>
      <c r="K627" s="963" t="n">
        <v>25.6</v>
      </c>
    </row>
    <row r="628" customFormat="false" ht="14.25" hidden="false" customHeight="false" outlineLevel="0" collapsed="false">
      <c r="B628" s="11" t="s">
        <v>2062</v>
      </c>
      <c r="C628" s="12" t="s">
        <v>37</v>
      </c>
      <c r="D628" s="130" t="n">
        <v>12.7</v>
      </c>
      <c r="E628" s="411" t="n">
        <v>16.9</v>
      </c>
      <c r="F628" s="1010" t="n">
        <v>21.2</v>
      </c>
      <c r="G628" s="1007" t="n">
        <v>26.8</v>
      </c>
      <c r="H628" s="1007" t="n">
        <v>13.7</v>
      </c>
      <c r="I628" s="1007" t="n">
        <v>18.2</v>
      </c>
      <c r="J628" s="1007" t="n">
        <v>22</v>
      </c>
      <c r="K628" s="1008" t="n">
        <v>28.2</v>
      </c>
    </row>
    <row r="629" customFormat="false" ht="14.25" hidden="false" customHeight="false" outlineLevel="0" collapsed="false">
      <c r="B629" s="188" t="s">
        <v>1954</v>
      </c>
      <c r="C629" s="16" t="s">
        <v>37</v>
      </c>
      <c r="D629" s="871" t="n">
        <v>12.7</v>
      </c>
      <c r="E629" s="928" t="n">
        <v>16.9</v>
      </c>
      <c r="F629" s="1011" t="n">
        <v>21.2</v>
      </c>
      <c r="G629" s="872" t="n">
        <v>26.8</v>
      </c>
      <c r="H629" s="872" t="n">
        <v>13.7</v>
      </c>
      <c r="I629" s="872" t="n">
        <v>18.2</v>
      </c>
      <c r="J629" s="872" t="n">
        <v>22</v>
      </c>
      <c r="K629" s="874" t="n">
        <v>28.2</v>
      </c>
    </row>
    <row r="630" customFormat="false" ht="14.25" hidden="false" customHeight="false" outlineLevel="0" collapsed="false">
      <c r="B630" s="188" t="s">
        <v>327</v>
      </c>
      <c r="C630" s="184" t="s">
        <v>17</v>
      </c>
      <c r="D630" s="867" t="n">
        <v>8</v>
      </c>
      <c r="E630" s="895" t="n">
        <v>8</v>
      </c>
      <c r="F630" s="896" t="n">
        <v>8</v>
      </c>
      <c r="G630" s="838" t="n">
        <v>8</v>
      </c>
      <c r="H630" s="838" t="n">
        <v>8</v>
      </c>
      <c r="I630" s="838" t="n">
        <v>8</v>
      </c>
      <c r="J630" s="838" t="n">
        <v>8</v>
      </c>
      <c r="K630" s="869" t="n">
        <v>8</v>
      </c>
    </row>
    <row r="631" customFormat="false" ht="14.25" hidden="false" customHeight="false" outlineLevel="0" collapsed="false">
      <c r="B631" s="4" t="s">
        <v>1880</v>
      </c>
      <c r="C631" s="4"/>
      <c r="D631" s="5" t="n">
        <v>70127</v>
      </c>
      <c r="E631" s="5" t="n">
        <v>70128</v>
      </c>
      <c r="F631" s="198" t="n">
        <v>70129</v>
      </c>
      <c r="G631" s="198" t="n">
        <v>70130</v>
      </c>
      <c r="H631" s="198" t="n">
        <v>70131</v>
      </c>
      <c r="I631" s="198" t="n">
        <v>70132</v>
      </c>
      <c r="J631" s="198" t="n">
        <v>70133</v>
      </c>
      <c r="K631" s="198" t="n">
        <v>70134</v>
      </c>
    </row>
    <row r="633" customFormat="false" ht="14.25" hidden="false" customHeight="true" outlineLevel="0" collapsed="false">
      <c r="B633" s="199" t="s">
        <v>2066</v>
      </c>
      <c r="C633" s="199"/>
      <c r="D633" s="199"/>
      <c r="E633" s="199"/>
      <c r="F633" s="199"/>
      <c r="G633" s="199"/>
      <c r="H633" s="199"/>
      <c r="I633" s="199"/>
      <c r="J633" s="199"/>
      <c r="K633" s="199"/>
    </row>
    <row r="634" customFormat="false" ht="15.75" hidden="false" customHeight="false" outlineLevel="0" collapsed="false">
      <c r="B634" s="3" t="s">
        <v>845</v>
      </c>
      <c r="C634" s="1"/>
      <c r="D634" s="1"/>
      <c r="E634" s="1"/>
      <c r="F634" s="1"/>
    </row>
    <row r="635" customFormat="false" ht="14.25" hidden="false" customHeight="false" outlineLevel="0" collapsed="false">
      <c r="B635" s="4" t="s">
        <v>4</v>
      </c>
      <c r="C635" s="4" t="s">
        <v>5</v>
      </c>
      <c r="D635" s="466" t="s">
        <v>2055</v>
      </c>
      <c r="E635" s="466"/>
      <c r="F635" s="466"/>
      <c r="G635" s="466"/>
      <c r="H635" s="466"/>
      <c r="I635" s="466"/>
      <c r="J635" s="466"/>
      <c r="K635" s="466"/>
    </row>
    <row r="636" customFormat="false" ht="14.25" hidden="false" customHeight="false" outlineLevel="0" collapsed="false">
      <c r="B636" s="4"/>
      <c r="C636" s="4"/>
      <c r="D636" s="5" t="n">
        <v>22</v>
      </c>
      <c r="E636" s="5"/>
      <c r="F636" s="5"/>
      <c r="G636" s="5"/>
      <c r="H636" s="5" t="n">
        <v>30</v>
      </c>
      <c r="I636" s="5"/>
      <c r="J636" s="5"/>
      <c r="K636" s="5"/>
    </row>
    <row r="637" customFormat="false" ht="14.25" hidden="false" customHeight="false" outlineLevel="0" collapsed="false">
      <c r="B637" s="4"/>
      <c r="C637" s="4"/>
      <c r="D637" s="983" t="s">
        <v>2056</v>
      </c>
      <c r="E637" s="983"/>
      <c r="F637" s="983"/>
      <c r="G637" s="983"/>
      <c r="H637" s="983"/>
      <c r="I637" s="983"/>
      <c r="J637" s="983"/>
      <c r="K637" s="983"/>
    </row>
    <row r="638" customFormat="false" ht="14.25" hidden="false" customHeight="false" outlineLevel="0" collapsed="false">
      <c r="B638" s="4"/>
      <c r="C638" s="4"/>
      <c r="D638" s="976" t="s">
        <v>2057</v>
      </c>
      <c r="E638" s="976" t="s">
        <v>2058</v>
      </c>
      <c r="F638" s="976" t="s">
        <v>8</v>
      </c>
      <c r="G638" s="976" t="s">
        <v>9</v>
      </c>
      <c r="H638" s="976" t="s">
        <v>2057</v>
      </c>
      <c r="I638" s="976" t="s">
        <v>2058</v>
      </c>
      <c r="J638" s="976" t="s">
        <v>8</v>
      </c>
      <c r="K638" s="976" t="s">
        <v>9</v>
      </c>
    </row>
    <row r="639" customFormat="false" ht="14.25" hidden="false" customHeight="false" outlineLevel="0" collapsed="false">
      <c r="B639" s="6" t="s">
        <v>10</v>
      </c>
      <c r="C639" s="7" t="s">
        <v>11</v>
      </c>
      <c r="D639" s="1000" t="n">
        <v>8</v>
      </c>
      <c r="E639" s="1001" t="n">
        <v>8</v>
      </c>
      <c r="F639" s="888" t="n">
        <v>10</v>
      </c>
      <c r="G639" s="834" t="n">
        <v>12</v>
      </c>
      <c r="H639" s="834" t="n">
        <v>9</v>
      </c>
      <c r="I639" s="834" t="n">
        <v>10</v>
      </c>
      <c r="J639" s="834" t="n">
        <v>12</v>
      </c>
      <c r="K639" s="856" t="n">
        <v>14</v>
      </c>
    </row>
    <row r="640" customFormat="false" ht="14.25" hidden="false" customHeight="false" outlineLevel="0" collapsed="false">
      <c r="B640" s="11" t="s">
        <v>12</v>
      </c>
      <c r="C640" s="12" t="s">
        <v>11</v>
      </c>
      <c r="D640" s="124" t="n">
        <v>23</v>
      </c>
      <c r="E640" s="889" t="n">
        <v>25</v>
      </c>
      <c r="F640" s="890" t="n">
        <v>31</v>
      </c>
      <c r="G640" s="835" t="n">
        <v>34</v>
      </c>
      <c r="H640" s="835" t="n">
        <v>27</v>
      </c>
      <c r="I640" s="835" t="n">
        <v>29</v>
      </c>
      <c r="J640" s="835" t="n">
        <v>37</v>
      </c>
      <c r="K640" s="859" t="n">
        <v>40</v>
      </c>
    </row>
    <row r="641" customFormat="false" ht="14.25" hidden="false" customHeight="false" outlineLevel="0" collapsed="false">
      <c r="B641" s="11" t="s">
        <v>13</v>
      </c>
      <c r="C641" s="12" t="s">
        <v>11</v>
      </c>
      <c r="D641" s="124" t="n">
        <v>46</v>
      </c>
      <c r="E641" s="889" t="n">
        <v>59</v>
      </c>
      <c r="F641" s="890" t="n">
        <v>61</v>
      </c>
      <c r="G641" s="835" t="n">
        <v>76</v>
      </c>
      <c r="H641" s="835" t="n">
        <v>44</v>
      </c>
      <c r="I641" s="835" t="n">
        <v>58</v>
      </c>
      <c r="J641" s="835" t="n">
        <v>61</v>
      </c>
      <c r="K641" s="859" t="n">
        <v>74</v>
      </c>
    </row>
    <row r="642" customFormat="false" ht="14.25" hidden="false" customHeight="false" outlineLevel="0" collapsed="false">
      <c r="B642" s="11" t="s">
        <v>14</v>
      </c>
      <c r="C642" s="12" t="s">
        <v>11</v>
      </c>
      <c r="D642" s="124" t="n">
        <v>77</v>
      </c>
      <c r="E642" s="889" t="n">
        <v>94</v>
      </c>
      <c r="F642" s="890" t="n">
        <v>103</v>
      </c>
      <c r="G642" s="835" t="n">
        <v>122</v>
      </c>
      <c r="H642" s="835" t="n">
        <v>80</v>
      </c>
      <c r="I642" s="835" t="n">
        <v>96</v>
      </c>
      <c r="J642" s="835" t="n">
        <v>110</v>
      </c>
      <c r="K642" s="859" t="n">
        <v>127</v>
      </c>
    </row>
    <row r="643" customFormat="false" ht="14.25" hidden="false" customHeight="false" outlineLevel="0" collapsed="false">
      <c r="B643" s="15" t="s">
        <v>15</v>
      </c>
      <c r="C643" s="16" t="s">
        <v>11</v>
      </c>
      <c r="D643" s="861" t="n">
        <f aca="false">SUM(D639:D642)</f>
        <v>154</v>
      </c>
      <c r="E643" s="891" t="n">
        <f aca="false">SUM(E639:E642)</f>
        <v>186</v>
      </c>
      <c r="F643" s="892" t="n">
        <f aca="false">SUM(F639:F642)</f>
        <v>205</v>
      </c>
      <c r="G643" s="836" t="n">
        <f aca="false">SUM(G639:G642)</f>
        <v>244</v>
      </c>
      <c r="H643" s="836" t="n">
        <f aca="false">SUM(H639:H642)</f>
        <v>160</v>
      </c>
      <c r="I643" s="836" t="n">
        <f aca="false">SUM(I639:I642)</f>
        <v>193</v>
      </c>
      <c r="J643" s="836" t="n">
        <f aca="false">SUM(J639:J642)</f>
        <v>220</v>
      </c>
      <c r="K643" s="863" t="n">
        <f aca="false">SUM(K639:K642)</f>
        <v>255</v>
      </c>
    </row>
    <row r="644" customFormat="false" ht="15.75" hidden="false" customHeight="false" outlineLevel="0" collapsed="false">
      <c r="B644" s="179" t="s">
        <v>2059</v>
      </c>
      <c r="C644" s="387" t="s">
        <v>313</v>
      </c>
      <c r="D644" s="389" t="n">
        <v>0.05</v>
      </c>
      <c r="E644" s="980" t="n">
        <v>0.05</v>
      </c>
      <c r="F644" s="1002" t="n">
        <v>0.05</v>
      </c>
      <c r="G644" s="1003" t="n">
        <v>0.05</v>
      </c>
      <c r="H644" s="1003" t="n">
        <v>0.05</v>
      </c>
      <c r="I644" s="1003" t="n">
        <v>0.05</v>
      </c>
      <c r="J644" s="1003" t="n">
        <v>0.05</v>
      </c>
      <c r="K644" s="1004" t="n">
        <v>0.05</v>
      </c>
    </row>
    <row r="645" customFormat="false" ht="14.25" hidden="false" customHeight="false" outlineLevel="0" collapsed="false">
      <c r="B645" s="308" t="s">
        <v>749</v>
      </c>
      <c r="C645" s="460" t="s">
        <v>30</v>
      </c>
      <c r="D645" s="926" t="n">
        <v>17.4</v>
      </c>
      <c r="E645" s="927" t="n">
        <v>17.4</v>
      </c>
      <c r="F645" s="962" t="n">
        <v>14.4</v>
      </c>
      <c r="G645" s="842" t="n">
        <v>14.4</v>
      </c>
      <c r="H645" s="842" t="n">
        <v>17.4</v>
      </c>
      <c r="I645" s="842" t="n">
        <v>17.4</v>
      </c>
      <c r="J645" s="842" t="n">
        <v>14.4</v>
      </c>
      <c r="K645" s="963" t="n">
        <v>14.4</v>
      </c>
    </row>
    <row r="646" customFormat="false" ht="14.25" hidden="false" customHeight="false" outlineLevel="0" collapsed="false">
      <c r="B646" s="308" t="s">
        <v>2010</v>
      </c>
      <c r="C646" s="351" t="s">
        <v>30</v>
      </c>
      <c r="D646" s="880" t="n">
        <v>38</v>
      </c>
      <c r="E646" s="952" t="n">
        <v>38</v>
      </c>
      <c r="F646" s="1005" t="n">
        <v>38</v>
      </c>
      <c r="G646" s="952" t="n">
        <v>38</v>
      </c>
      <c r="H646" s="847" t="n">
        <v>51</v>
      </c>
      <c r="I646" s="847" t="n">
        <v>51</v>
      </c>
      <c r="J646" s="847" t="n">
        <v>51</v>
      </c>
      <c r="K646" s="974" t="n">
        <v>51</v>
      </c>
    </row>
    <row r="647" customFormat="false" ht="14.25" hidden="false" customHeight="false" outlineLevel="0" collapsed="false">
      <c r="B647" s="308" t="s">
        <v>1953</v>
      </c>
      <c r="C647" s="351" t="s">
        <v>855</v>
      </c>
      <c r="D647" s="130" t="n">
        <v>7.5</v>
      </c>
      <c r="E647" s="955" t="n">
        <v>7.5</v>
      </c>
      <c r="F647" s="1006" t="n">
        <v>7.5</v>
      </c>
      <c r="G647" s="955" t="n">
        <v>7.5</v>
      </c>
      <c r="H647" s="1007" t="n">
        <v>10.5</v>
      </c>
      <c r="I647" s="1007" t="n">
        <v>10.5</v>
      </c>
      <c r="J647" s="1007" t="n">
        <v>10.5</v>
      </c>
      <c r="K647" s="1008" t="n">
        <v>10.5</v>
      </c>
    </row>
    <row r="648" customFormat="false" ht="14.25" hidden="false" customHeight="false" outlineLevel="0" collapsed="false">
      <c r="B648" s="308" t="s">
        <v>2060</v>
      </c>
      <c r="C648" s="460" t="s">
        <v>34</v>
      </c>
      <c r="D648" s="900" t="n">
        <v>2</v>
      </c>
      <c r="E648" s="951" t="n">
        <v>2</v>
      </c>
      <c r="F648" s="1009" t="n">
        <v>2</v>
      </c>
      <c r="G648" s="951" t="n">
        <v>2</v>
      </c>
      <c r="H648" s="902" t="n">
        <v>3</v>
      </c>
      <c r="I648" s="902" t="n">
        <v>3</v>
      </c>
      <c r="J648" s="902" t="n">
        <v>3.112</v>
      </c>
      <c r="K648" s="972" t="n">
        <v>3.112</v>
      </c>
    </row>
    <row r="649" customFormat="false" ht="15.75" hidden="false" customHeight="false" outlineLevel="0" collapsed="false">
      <c r="B649" s="11" t="s">
        <v>895</v>
      </c>
      <c r="C649" s="184" t="s">
        <v>313</v>
      </c>
      <c r="D649" s="867" t="n">
        <v>80</v>
      </c>
      <c r="E649" s="895" t="n">
        <v>80</v>
      </c>
      <c r="F649" s="867" t="n">
        <v>80</v>
      </c>
      <c r="G649" s="895" t="n">
        <v>80</v>
      </c>
      <c r="H649" s="838" t="n">
        <v>112</v>
      </c>
      <c r="I649" s="838" t="n">
        <v>112</v>
      </c>
      <c r="J649" s="838" t="n">
        <v>112</v>
      </c>
      <c r="K649" s="869" t="n">
        <v>112</v>
      </c>
    </row>
    <row r="650" customFormat="false" ht="14.25" hidden="false" customHeight="false" outlineLevel="0" collapsed="false">
      <c r="B650" s="193" t="s">
        <v>327</v>
      </c>
      <c r="C650" s="194" t="s">
        <v>17</v>
      </c>
      <c r="D650" s="882" t="n">
        <v>5</v>
      </c>
      <c r="E650" s="984" t="n">
        <v>5</v>
      </c>
      <c r="F650" s="882" t="n">
        <v>5</v>
      </c>
      <c r="G650" s="984" t="n">
        <v>5</v>
      </c>
      <c r="H650" s="849" t="n">
        <v>5</v>
      </c>
      <c r="I650" s="849" t="n">
        <v>5</v>
      </c>
      <c r="J650" s="849" t="n">
        <v>5</v>
      </c>
      <c r="K650" s="975" t="n">
        <v>5</v>
      </c>
    </row>
    <row r="651" customFormat="false" ht="14.25" hidden="false" customHeight="false" outlineLevel="0" collapsed="false">
      <c r="B651" s="15" t="s">
        <v>2061</v>
      </c>
      <c r="C651" s="205" t="s">
        <v>37</v>
      </c>
      <c r="D651" s="926" t="n">
        <v>13</v>
      </c>
      <c r="E651" s="982" t="n">
        <v>17.7</v>
      </c>
      <c r="F651" s="962" t="n">
        <v>21.7</v>
      </c>
      <c r="G651" s="842" t="n">
        <v>26</v>
      </c>
      <c r="H651" s="842" t="n">
        <v>13.9</v>
      </c>
      <c r="I651" s="842" t="n">
        <v>18.5</v>
      </c>
      <c r="J651" s="842" t="n">
        <v>22.9</v>
      </c>
      <c r="K651" s="963" t="n">
        <v>27.8</v>
      </c>
    </row>
    <row r="652" customFormat="false" ht="14.25" hidden="false" customHeight="false" outlineLevel="0" collapsed="false">
      <c r="B652" s="11" t="s">
        <v>2062</v>
      </c>
      <c r="C652" s="12" t="s">
        <v>37</v>
      </c>
      <c r="D652" s="130" t="n">
        <v>14.3</v>
      </c>
      <c r="E652" s="411" t="n">
        <v>19.5</v>
      </c>
      <c r="F652" s="1010" t="n">
        <v>23.8</v>
      </c>
      <c r="G652" s="1007" t="n">
        <v>28.6</v>
      </c>
      <c r="H652" s="1007" t="n">
        <v>15.3</v>
      </c>
      <c r="I652" s="1007" t="n">
        <v>20.4</v>
      </c>
      <c r="J652" s="1007" t="n">
        <v>25.2</v>
      </c>
      <c r="K652" s="1008" t="n">
        <v>30.6</v>
      </c>
    </row>
    <row r="653" customFormat="false" ht="14.25" hidden="false" customHeight="false" outlineLevel="0" collapsed="false">
      <c r="B653" s="188" t="s">
        <v>1954</v>
      </c>
      <c r="C653" s="16" t="s">
        <v>37</v>
      </c>
      <c r="D653" s="871" t="n">
        <v>14.3</v>
      </c>
      <c r="E653" s="928" t="n">
        <v>19.5</v>
      </c>
      <c r="F653" s="1011" t="n">
        <v>23.8</v>
      </c>
      <c r="G653" s="872" t="n">
        <v>28.6</v>
      </c>
      <c r="H653" s="872" t="n">
        <v>15.3</v>
      </c>
      <c r="I653" s="872" t="n">
        <v>20.4</v>
      </c>
      <c r="J653" s="872" t="n">
        <v>25.2</v>
      </c>
      <c r="K653" s="874" t="n">
        <v>30.6</v>
      </c>
    </row>
    <row r="654" customFormat="false" ht="14.25" hidden="false" customHeight="false" outlineLevel="0" collapsed="false">
      <c r="B654" s="188" t="s">
        <v>327</v>
      </c>
      <c r="C654" s="184" t="s">
        <v>17</v>
      </c>
      <c r="D654" s="867" t="n">
        <v>10</v>
      </c>
      <c r="E654" s="895" t="n">
        <v>10</v>
      </c>
      <c r="F654" s="896" t="n">
        <v>10</v>
      </c>
      <c r="G654" s="838" t="n">
        <v>10</v>
      </c>
      <c r="H654" s="838" t="n">
        <v>10</v>
      </c>
      <c r="I654" s="838" t="n">
        <v>10</v>
      </c>
      <c r="J654" s="838" t="n">
        <v>10</v>
      </c>
      <c r="K654" s="869" t="n">
        <v>10</v>
      </c>
    </row>
    <row r="655" customFormat="false" ht="14.25" hidden="false" customHeight="false" outlineLevel="0" collapsed="false">
      <c r="B655" s="4" t="s">
        <v>1880</v>
      </c>
      <c r="C655" s="4"/>
      <c r="D655" s="5" t="n">
        <v>70135</v>
      </c>
      <c r="E655" s="5" t="n">
        <v>70136</v>
      </c>
      <c r="F655" s="198" t="n">
        <v>70138</v>
      </c>
      <c r="G655" s="198" t="n">
        <v>70138</v>
      </c>
      <c r="H655" s="198" t="n">
        <v>70139</v>
      </c>
      <c r="I655" s="198" t="n">
        <v>70140</v>
      </c>
      <c r="J655" s="198" t="n">
        <v>70141</v>
      </c>
      <c r="K655" s="198" t="n">
        <v>70142</v>
      </c>
    </row>
    <row r="657" customFormat="false" ht="15.75" hidden="false" customHeight="false" outlineLevel="0" collapsed="false">
      <c r="B657" s="2" t="s">
        <v>2067</v>
      </c>
      <c r="C657" s="1"/>
      <c r="D657" s="1"/>
      <c r="E657" s="1"/>
      <c r="F657" s="1"/>
    </row>
    <row r="658" customFormat="false" ht="33.75" hidden="false" customHeight="true" outlineLevel="0" collapsed="false">
      <c r="B658" s="86" t="s">
        <v>2068</v>
      </c>
      <c r="C658" s="86"/>
      <c r="D658" s="86"/>
      <c r="E658" s="86"/>
      <c r="F658" s="86"/>
      <c r="G658" s="86"/>
      <c r="H658" s="86"/>
      <c r="I658" s="86"/>
      <c r="J658" s="86"/>
      <c r="K658" s="86"/>
      <c r="L658" s="86"/>
      <c r="M658" s="86"/>
    </row>
    <row r="659" customFormat="false" ht="14.25" hidden="false" customHeight="true" outlineLevel="0" collapsed="false">
      <c r="B659" s="199" t="s">
        <v>2069</v>
      </c>
      <c r="C659" s="199"/>
      <c r="D659" s="199"/>
      <c r="E659" s="199"/>
      <c r="F659" s="199"/>
      <c r="G659" s="199"/>
      <c r="H659" s="199"/>
      <c r="I659" s="199"/>
      <c r="J659" s="199"/>
      <c r="K659" s="199"/>
      <c r="L659" s="106"/>
      <c r="M659" s="106"/>
    </row>
    <row r="660" customFormat="false" ht="15.75" hidden="false" customHeight="false" outlineLevel="0" collapsed="false">
      <c r="B660" s="3" t="s">
        <v>845</v>
      </c>
      <c r="C660" s="1"/>
      <c r="D660" s="1"/>
      <c r="E660" s="1"/>
      <c r="F660" s="1"/>
    </row>
    <row r="661" customFormat="false" ht="14.25" hidden="false" customHeight="false" outlineLevel="0" collapsed="false">
      <c r="B661" s="4" t="s">
        <v>4</v>
      </c>
      <c r="C661" s="4" t="s">
        <v>5</v>
      </c>
      <c r="D661" s="4" t="s">
        <v>2055</v>
      </c>
      <c r="E661" s="4"/>
      <c r="F661" s="4"/>
      <c r="G661" s="4"/>
      <c r="H661" s="4"/>
      <c r="I661" s="4"/>
      <c r="J661" s="4"/>
      <c r="K661" s="4"/>
      <c r="L661" s="4"/>
      <c r="M661" s="4"/>
      <c r="N661" s="4"/>
      <c r="O661" s="4"/>
    </row>
    <row r="662" customFormat="false" ht="14.25" hidden="false" customHeight="false" outlineLevel="0" collapsed="false">
      <c r="B662" s="4"/>
      <c r="C662" s="4"/>
      <c r="D662" s="5" t="n">
        <v>22</v>
      </c>
      <c r="E662" s="5"/>
      <c r="F662" s="5"/>
      <c r="G662" s="5"/>
      <c r="H662" s="5" t="n">
        <v>35</v>
      </c>
      <c r="I662" s="5"/>
      <c r="J662" s="5"/>
      <c r="K662" s="5"/>
      <c r="L662" s="5" t="n">
        <v>42</v>
      </c>
      <c r="M662" s="5"/>
      <c r="N662" s="5"/>
      <c r="O662" s="5"/>
    </row>
    <row r="663" customFormat="false" ht="14.25" hidden="false" customHeight="false" outlineLevel="0" collapsed="false">
      <c r="B663" s="4"/>
      <c r="C663" s="4"/>
      <c r="D663" s="983" t="s">
        <v>2056</v>
      </c>
      <c r="E663" s="983"/>
      <c r="F663" s="983"/>
      <c r="G663" s="983"/>
      <c r="H663" s="983"/>
      <c r="I663" s="983"/>
      <c r="J663" s="983"/>
      <c r="K663" s="983"/>
      <c r="L663" s="983"/>
      <c r="M663" s="983"/>
      <c r="N663" s="983"/>
      <c r="O663" s="983"/>
    </row>
    <row r="664" customFormat="false" ht="14.25" hidden="false" customHeight="false" outlineLevel="0" collapsed="false">
      <c r="B664" s="4"/>
      <c r="C664" s="4"/>
      <c r="D664" s="976" t="s">
        <v>2057</v>
      </c>
      <c r="E664" s="976" t="s">
        <v>2058</v>
      </c>
      <c r="F664" s="976" t="s">
        <v>8</v>
      </c>
      <c r="G664" s="976" t="s">
        <v>9</v>
      </c>
      <c r="H664" s="976" t="s">
        <v>2057</v>
      </c>
      <c r="I664" s="976" t="s">
        <v>2058</v>
      </c>
      <c r="J664" s="976" t="s">
        <v>8</v>
      </c>
      <c r="K664" s="976" t="s">
        <v>9</v>
      </c>
      <c r="L664" s="976" t="s">
        <v>2057</v>
      </c>
      <c r="M664" s="976" t="s">
        <v>2058</v>
      </c>
      <c r="N664" s="976" t="s">
        <v>8</v>
      </c>
      <c r="O664" s="976" t="s">
        <v>9</v>
      </c>
    </row>
    <row r="665" customFormat="false" ht="14.25" hidden="false" customHeight="false" outlineLevel="0" collapsed="false">
      <c r="B665" s="6" t="s">
        <v>10</v>
      </c>
      <c r="C665" s="7" t="s">
        <v>11</v>
      </c>
      <c r="D665" s="1000" t="n">
        <v>19</v>
      </c>
      <c r="E665" s="1001" t="n">
        <v>21</v>
      </c>
      <c r="F665" s="888" t="n">
        <v>23</v>
      </c>
      <c r="G665" s="834" t="n">
        <v>27</v>
      </c>
      <c r="H665" s="834" t="n">
        <v>20</v>
      </c>
      <c r="I665" s="834" t="n">
        <v>22</v>
      </c>
      <c r="J665" s="834" t="n">
        <v>24</v>
      </c>
      <c r="K665" s="856" t="n">
        <v>29</v>
      </c>
      <c r="L665" s="834" t="n">
        <v>20</v>
      </c>
      <c r="M665" s="834" t="n">
        <v>22</v>
      </c>
      <c r="N665" s="834" t="n">
        <v>26</v>
      </c>
      <c r="O665" s="856" t="n">
        <v>32</v>
      </c>
    </row>
    <row r="666" customFormat="false" ht="14.25" hidden="false" customHeight="false" outlineLevel="0" collapsed="false">
      <c r="B666" s="11" t="s">
        <v>12</v>
      </c>
      <c r="C666" s="12" t="s">
        <v>11</v>
      </c>
      <c r="D666" s="124" t="n">
        <v>58</v>
      </c>
      <c r="E666" s="889" t="n">
        <v>63</v>
      </c>
      <c r="F666" s="890" t="n">
        <v>71</v>
      </c>
      <c r="G666" s="835" t="n">
        <v>81</v>
      </c>
      <c r="H666" s="835" t="n">
        <v>60</v>
      </c>
      <c r="I666" s="835" t="n">
        <v>66</v>
      </c>
      <c r="J666" s="835" t="n">
        <v>74</v>
      </c>
      <c r="K666" s="859" t="n">
        <v>87</v>
      </c>
      <c r="L666" s="835" t="n">
        <v>63</v>
      </c>
      <c r="M666" s="835" t="n">
        <v>69</v>
      </c>
      <c r="N666" s="835" t="n">
        <v>79</v>
      </c>
      <c r="O666" s="859" t="n">
        <v>99</v>
      </c>
    </row>
    <row r="667" customFormat="false" ht="14.25" hidden="false" customHeight="false" outlineLevel="0" collapsed="false">
      <c r="B667" s="11" t="s">
        <v>13</v>
      </c>
      <c r="C667" s="12" t="s">
        <v>11</v>
      </c>
      <c r="D667" s="124" t="n">
        <v>117</v>
      </c>
      <c r="E667" s="889" t="n">
        <v>127</v>
      </c>
      <c r="F667" s="890" t="n">
        <v>141</v>
      </c>
      <c r="G667" s="835" t="n">
        <v>162</v>
      </c>
      <c r="H667" s="835" t="n">
        <v>121</v>
      </c>
      <c r="I667" s="835" t="n">
        <v>132</v>
      </c>
      <c r="J667" s="835" t="n">
        <v>148</v>
      </c>
      <c r="K667" s="859" t="n">
        <v>175</v>
      </c>
      <c r="L667" s="835" t="n">
        <v>125</v>
      </c>
      <c r="M667" s="835" t="n">
        <v>137</v>
      </c>
      <c r="N667" s="835" t="n">
        <v>159</v>
      </c>
      <c r="O667" s="859" t="n">
        <v>197</v>
      </c>
    </row>
    <row r="668" customFormat="false" ht="14.25" hidden="false" customHeight="false" outlineLevel="0" collapsed="false">
      <c r="B668" s="11" t="s">
        <v>14</v>
      </c>
      <c r="C668" s="12" t="s">
        <v>11</v>
      </c>
      <c r="D668" s="124" t="n">
        <v>195</v>
      </c>
      <c r="E668" s="889" t="n">
        <v>212</v>
      </c>
      <c r="F668" s="890" t="n">
        <v>236</v>
      </c>
      <c r="G668" s="835" t="n">
        <v>270</v>
      </c>
      <c r="H668" s="835" t="n">
        <v>202</v>
      </c>
      <c r="I668" s="835" t="n">
        <v>220</v>
      </c>
      <c r="J668" s="835" t="n">
        <v>247</v>
      </c>
      <c r="K668" s="859" t="n">
        <v>291</v>
      </c>
      <c r="L668" s="835" t="n">
        <v>208</v>
      </c>
      <c r="M668" s="835" t="n">
        <v>228</v>
      </c>
      <c r="N668" s="835" t="n">
        <v>264</v>
      </c>
      <c r="O668" s="859" t="n">
        <v>329</v>
      </c>
    </row>
    <row r="669" customFormat="false" ht="14.25" hidden="false" customHeight="false" outlineLevel="0" collapsed="false">
      <c r="B669" s="15" t="s">
        <v>15</v>
      </c>
      <c r="C669" s="16" t="s">
        <v>11</v>
      </c>
      <c r="D669" s="861" t="n">
        <f aca="false">SUM(D665:D668)</f>
        <v>389</v>
      </c>
      <c r="E669" s="891" t="n">
        <f aca="false">SUM(E665:E668)</f>
        <v>423</v>
      </c>
      <c r="F669" s="892" t="n">
        <f aca="false">SUM(F665:F668)</f>
        <v>471</v>
      </c>
      <c r="G669" s="836" t="n">
        <f aca="false">SUM(G665:G668)</f>
        <v>540</v>
      </c>
      <c r="H669" s="836" t="n">
        <f aca="false">SUM(H665:H668)</f>
        <v>403</v>
      </c>
      <c r="I669" s="836" t="n">
        <f aca="false">SUM(I665:I668)</f>
        <v>440</v>
      </c>
      <c r="J669" s="836" t="n">
        <f aca="false">SUM(J665:J668)</f>
        <v>493</v>
      </c>
      <c r="K669" s="863" t="n">
        <f aca="false">SUM(K665:K668)</f>
        <v>582</v>
      </c>
      <c r="L669" s="836" t="n">
        <f aca="false">SUM(L665:L668)</f>
        <v>416</v>
      </c>
      <c r="M669" s="836" t="n">
        <f aca="false">SUM(M665:M668)</f>
        <v>456</v>
      </c>
      <c r="N669" s="836" t="n">
        <f aca="false">SUM(N665:N668)</f>
        <v>528</v>
      </c>
      <c r="O669" s="863" t="n">
        <f aca="false">SUM(O665:O668)</f>
        <v>657</v>
      </c>
    </row>
    <row r="670" customFormat="false" ht="14.25" hidden="false" customHeight="false" outlineLevel="0" collapsed="false">
      <c r="B670" s="179" t="s">
        <v>749</v>
      </c>
      <c r="C670" s="387" t="s">
        <v>855</v>
      </c>
      <c r="D670" s="128" t="n">
        <v>15.5</v>
      </c>
      <c r="E670" s="410" t="n">
        <v>15.5</v>
      </c>
      <c r="F670" s="894" t="n">
        <v>15.5</v>
      </c>
      <c r="G670" s="837" t="n">
        <v>15.5</v>
      </c>
      <c r="H670" s="837" t="n">
        <v>15.5</v>
      </c>
      <c r="I670" s="837" t="n">
        <v>15.5</v>
      </c>
      <c r="J670" s="837" t="n">
        <v>15.5</v>
      </c>
      <c r="K670" s="865" t="n">
        <v>15.5</v>
      </c>
      <c r="L670" s="837" t="n">
        <v>15.5</v>
      </c>
      <c r="M670" s="837" t="n">
        <v>15.5</v>
      </c>
      <c r="N670" s="837" t="n">
        <v>15.5</v>
      </c>
      <c r="O670" s="865" t="n">
        <v>15.5</v>
      </c>
    </row>
    <row r="671" customFormat="false" ht="15.75" hidden="false" customHeight="false" outlineLevel="0" collapsed="false">
      <c r="B671" s="308" t="s">
        <v>2059</v>
      </c>
      <c r="C671" s="572" t="s">
        <v>313</v>
      </c>
      <c r="D671" s="1012" t="n">
        <v>0.2</v>
      </c>
      <c r="E671" s="1013" t="n">
        <v>0.2</v>
      </c>
      <c r="F671" s="1014" t="n">
        <v>0.2</v>
      </c>
      <c r="G671" s="1015" t="n">
        <v>0.2</v>
      </c>
      <c r="H671" s="1015" t="n">
        <v>0.2</v>
      </c>
      <c r="I671" s="1015" t="n">
        <v>0.2</v>
      </c>
      <c r="J671" s="1015" t="n">
        <v>0.2</v>
      </c>
      <c r="K671" s="1016" t="n">
        <v>0.2</v>
      </c>
      <c r="L671" s="1015" t="n">
        <v>0.2</v>
      </c>
      <c r="M671" s="1015" t="n">
        <v>0.2</v>
      </c>
      <c r="N671" s="1015" t="n">
        <v>0.2</v>
      </c>
      <c r="O671" s="1016" t="n">
        <v>0.2</v>
      </c>
    </row>
    <row r="672" customFormat="false" ht="14.25" hidden="false" customHeight="false" outlineLevel="0" collapsed="false">
      <c r="B672" s="308" t="s">
        <v>2070</v>
      </c>
      <c r="C672" s="460" t="s">
        <v>30</v>
      </c>
      <c r="D672" s="900" t="n">
        <v>39</v>
      </c>
      <c r="E672" s="951" t="n">
        <v>39</v>
      </c>
      <c r="F672" s="903" t="n">
        <v>39</v>
      </c>
      <c r="G672" s="902" t="n">
        <v>39</v>
      </c>
      <c r="H672" s="902" t="n">
        <v>41</v>
      </c>
      <c r="I672" s="902" t="n">
        <v>41</v>
      </c>
      <c r="J672" s="902" t="n">
        <v>41</v>
      </c>
      <c r="K672" s="972" t="n">
        <v>41</v>
      </c>
      <c r="L672" s="902" t="n">
        <v>42</v>
      </c>
      <c r="M672" s="902" t="n">
        <v>42</v>
      </c>
      <c r="N672" s="902" t="n">
        <v>42</v>
      </c>
      <c r="O672" s="972" t="n">
        <v>42</v>
      </c>
    </row>
    <row r="673" customFormat="false" ht="14.25" hidden="false" customHeight="false" outlineLevel="0" collapsed="false">
      <c r="B673" s="308" t="s">
        <v>1953</v>
      </c>
      <c r="C673" s="351" t="s">
        <v>855</v>
      </c>
      <c r="D673" s="130" t="n">
        <v>7.4</v>
      </c>
      <c r="E673" s="955" t="n">
        <v>7.4</v>
      </c>
      <c r="F673" s="1006" t="n">
        <v>7.4</v>
      </c>
      <c r="G673" s="955" t="n">
        <v>7.4</v>
      </c>
      <c r="H673" s="1007" t="n">
        <v>11.8</v>
      </c>
      <c r="I673" s="1007" t="n">
        <v>11.8</v>
      </c>
      <c r="J673" s="1007" t="n">
        <v>11.8</v>
      </c>
      <c r="K673" s="1008" t="n">
        <v>11.8</v>
      </c>
      <c r="L673" s="1007" t="n">
        <v>14.2</v>
      </c>
      <c r="M673" s="1007" t="n">
        <v>14.2</v>
      </c>
      <c r="N673" s="1007" t="n">
        <v>14.2</v>
      </c>
      <c r="O673" s="1008" t="n">
        <v>14.2</v>
      </c>
    </row>
    <row r="674" customFormat="false" ht="14.25" hidden="false" customHeight="false" outlineLevel="0" collapsed="false">
      <c r="B674" s="308" t="s">
        <v>2010</v>
      </c>
      <c r="C674" s="351" t="s">
        <v>30</v>
      </c>
      <c r="D674" s="880" t="n">
        <v>37</v>
      </c>
      <c r="E674" s="952" t="n">
        <v>37</v>
      </c>
      <c r="F674" s="1005" t="n">
        <v>37</v>
      </c>
      <c r="G674" s="952" t="n">
        <v>37</v>
      </c>
      <c r="H674" s="847" t="n">
        <v>59</v>
      </c>
      <c r="I674" s="847" t="n">
        <v>59</v>
      </c>
      <c r="J674" s="847" t="n">
        <v>59</v>
      </c>
      <c r="K674" s="974" t="n">
        <v>59</v>
      </c>
      <c r="L674" s="847" t="n">
        <v>71</v>
      </c>
      <c r="M674" s="847" t="n">
        <v>71</v>
      </c>
      <c r="N674" s="847" t="n">
        <v>71</v>
      </c>
      <c r="O674" s="974" t="n">
        <v>71</v>
      </c>
    </row>
    <row r="675" customFormat="false" ht="15.75" hidden="false" customHeight="false" outlineLevel="0" collapsed="false">
      <c r="B675" s="11" t="s">
        <v>895</v>
      </c>
      <c r="C675" s="184" t="s">
        <v>313</v>
      </c>
      <c r="D675" s="867" t="n">
        <v>80</v>
      </c>
      <c r="E675" s="895" t="n">
        <v>80</v>
      </c>
      <c r="F675" s="867" t="n">
        <v>80</v>
      </c>
      <c r="G675" s="895" t="n">
        <v>80</v>
      </c>
      <c r="H675" s="838" t="n">
        <v>128</v>
      </c>
      <c r="I675" s="838" t="n">
        <v>128</v>
      </c>
      <c r="J675" s="838" t="n">
        <v>128</v>
      </c>
      <c r="K675" s="869" t="n">
        <v>128</v>
      </c>
      <c r="L675" s="838" t="n">
        <v>154</v>
      </c>
      <c r="M675" s="838" t="n">
        <v>154</v>
      </c>
      <c r="N675" s="838" t="n">
        <v>154</v>
      </c>
      <c r="O675" s="869" t="n">
        <v>154</v>
      </c>
    </row>
    <row r="676" customFormat="false" ht="14.25" hidden="false" customHeight="false" outlineLevel="0" collapsed="false">
      <c r="B676" s="193" t="s">
        <v>327</v>
      </c>
      <c r="C676" s="194" t="s">
        <v>17</v>
      </c>
      <c r="D676" s="882" t="n">
        <v>5</v>
      </c>
      <c r="E676" s="984" t="n">
        <v>5</v>
      </c>
      <c r="F676" s="882" t="n">
        <v>5</v>
      </c>
      <c r="G676" s="984" t="n">
        <v>5</v>
      </c>
      <c r="H676" s="849" t="n">
        <v>5</v>
      </c>
      <c r="I676" s="849" t="n">
        <v>5</v>
      </c>
      <c r="J676" s="849" t="n">
        <v>5</v>
      </c>
      <c r="K676" s="975" t="n">
        <v>5</v>
      </c>
      <c r="L676" s="849" t="n">
        <v>5</v>
      </c>
      <c r="M676" s="849" t="n">
        <v>5</v>
      </c>
      <c r="N676" s="849" t="n">
        <v>5</v>
      </c>
      <c r="O676" s="975" t="n">
        <v>5</v>
      </c>
    </row>
    <row r="677" customFormat="false" ht="14.25" hidden="false" customHeight="false" outlineLevel="0" collapsed="false">
      <c r="B677" s="15" t="s">
        <v>2071</v>
      </c>
      <c r="C677" s="205" t="s">
        <v>37</v>
      </c>
      <c r="D677" s="926" t="n">
        <v>6.6</v>
      </c>
      <c r="E677" s="982" t="n">
        <v>10.3</v>
      </c>
      <c r="F677" s="962" t="n">
        <v>15.4</v>
      </c>
      <c r="G677" s="842" t="n">
        <v>23.1</v>
      </c>
      <c r="H677" s="842" t="n">
        <v>7.8</v>
      </c>
      <c r="I677" s="842" t="n">
        <v>12</v>
      </c>
      <c r="J677" s="842" t="n">
        <v>17.4</v>
      </c>
      <c r="K677" s="963" t="n">
        <v>27.4</v>
      </c>
      <c r="L677" s="842" t="n">
        <v>8.8</v>
      </c>
      <c r="M677" s="842" t="n">
        <v>13.2</v>
      </c>
      <c r="N677" s="842" t="n">
        <v>21.1</v>
      </c>
      <c r="O677" s="963" t="n">
        <v>35.2</v>
      </c>
    </row>
    <row r="678" customFormat="false" ht="14.25" hidden="false" customHeight="false" outlineLevel="0" collapsed="false">
      <c r="B678" s="11" t="s">
        <v>1954</v>
      </c>
      <c r="C678" s="12" t="s">
        <v>37</v>
      </c>
      <c r="D678" s="130" t="n">
        <v>7.8</v>
      </c>
      <c r="E678" s="411" t="n">
        <v>12</v>
      </c>
      <c r="F678" s="1010" t="n">
        <v>18</v>
      </c>
      <c r="G678" s="1007" t="n">
        <v>27</v>
      </c>
      <c r="H678" s="1007" t="n">
        <v>8.4</v>
      </c>
      <c r="I678" s="1007" t="n">
        <v>13.2</v>
      </c>
      <c r="J678" s="1007" t="n">
        <v>19.2</v>
      </c>
      <c r="K678" s="1008" t="n">
        <v>30</v>
      </c>
      <c r="L678" s="1007" t="n">
        <v>9</v>
      </c>
      <c r="M678" s="1007" t="n">
        <v>13.8</v>
      </c>
      <c r="N678" s="1007" t="n">
        <v>23.2</v>
      </c>
      <c r="O678" s="1008" t="n">
        <v>38.8</v>
      </c>
    </row>
    <row r="679" customFormat="false" ht="14.25" hidden="false" customHeight="false" outlineLevel="0" collapsed="false">
      <c r="B679" s="188" t="s">
        <v>2072</v>
      </c>
      <c r="C679" s="16" t="s">
        <v>37</v>
      </c>
      <c r="D679" s="871" t="n">
        <v>7.8</v>
      </c>
      <c r="E679" s="928" t="n">
        <v>12</v>
      </c>
      <c r="F679" s="1011" t="n">
        <v>18</v>
      </c>
      <c r="G679" s="872" t="n">
        <v>27</v>
      </c>
      <c r="H679" s="872" t="n">
        <v>8.4</v>
      </c>
      <c r="I679" s="872" t="n">
        <v>13.2</v>
      </c>
      <c r="J679" s="872" t="n">
        <v>19.2</v>
      </c>
      <c r="K679" s="874" t="n">
        <v>30</v>
      </c>
      <c r="L679" s="872" t="n">
        <v>9</v>
      </c>
      <c r="M679" s="872" t="n">
        <v>13.8</v>
      </c>
      <c r="N679" s="872" t="n">
        <v>23.2</v>
      </c>
      <c r="O679" s="874" t="n">
        <v>38.8</v>
      </c>
    </row>
    <row r="680" customFormat="false" ht="14.25" hidden="false" customHeight="false" outlineLevel="0" collapsed="false">
      <c r="B680" s="188" t="s">
        <v>327</v>
      </c>
      <c r="C680" s="184" t="s">
        <v>17</v>
      </c>
      <c r="D680" s="867" t="n">
        <v>5</v>
      </c>
      <c r="E680" s="895" t="n">
        <v>5</v>
      </c>
      <c r="F680" s="896" t="n">
        <v>5</v>
      </c>
      <c r="G680" s="838" t="n">
        <v>5</v>
      </c>
      <c r="H680" s="838" t="n">
        <v>5</v>
      </c>
      <c r="I680" s="838" t="n">
        <v>5</v>
      </c>
      <c r="J680" s="838" t="n">
        <v>5</v>
      </c>
      <c r="K680" s="869" t="n">
        <v>5</v>
      </c>
      <c r="L680" s="838" t="n">
        <v>5</v>
      </c>
      <c r="M680" s="838" t="n">
        <v>5</v>
      </c>
      <c r="N680" s="838" t="n">
        <v>5</v>
      </c>
      <c r="O680" s="869" t="n">
        <v>5</v>
      </c>
    </row>
    <row r="681" customFormat="false" ht="14.25" hidden="false" customHeight="false" outlineLevel="0" collapsed="false">
      <c r="B681" s="4" t="s">
        <v>1880</v>
      </c>
      <c r="C681" s="4"/>
      <c r="D681" s="5" t="n">
        <v>70143</v>
      </c>
      <c r="E681" s="5" t="n">
        <v>70144</v>
      </c>
      <c r="F681" s="198" t="n">
        <v>70145</v>
      </c>
      <c r="G681" s="198" t="n">
        <v>70146</v>
      </c>
      <c r="H681" s="198" t="n">
        <v>70147</v>
      </c>
      <c r="I681" s="198" t="n">
        <v>70148</v>
      </c>
      <c r="J681" s="198" t="n">
        <v>70149</v>
      </c>
      <c r="K681" s="198" t="n">
        <v>70150</v>
      </c>
      <c r="L681" s="198" t="n">
        <v>70151</v>
      </c>
      <c r="M681" s="198" t="n">
        <v>70152</v>
      </c>
      <c r="N681" s="198" t="n">
        <v>70153</v>
      </c>
      <c r="O681" s="198" t="n">
        <v>70154</v>
      </c>
    </row>
    <row r="683" customFormat="false" ht="14.25" hidden="false" customHeight="true" outlineLevel="0" collapsed="false">
      <c r="B683" s="199" t="s">
        <v>2073</v>
      </c>
      <c r="C683" s="199"/>
      <c r="D683" s="199"/>
      <c r="E683" s="199"/>
      <c r="F683" s="199"/>
      <c r="G683" s="199"/>
      <c r="H683" s="199"/>
      <c r="I683" s="199"/>
      <c r="J683" s="199"/>
      <c r="K683" s="199"/>
      <c r="L683" s="106"/>
      <c r="M683" s="106"/>
    </row>
    <row r="684" customFormat="false" ht="15.75" hidden="false" customHeight="false" outlineLevel="0" collapsed="false">
      <c r="B684" s="3" t="s">
        <v>845</v>
      </c>
      <c r="C684" s="1"/>
      <c r="D684" s="1"/>
      <c r="E684" s="1"/>
      <c r="F684" s="1"/>
    </row>
    <row r="685" customFormat="false" ht="14.25" hidden="false" customHeight="false" outlineLevel="0" collapsed="false">
      <c r="B685" s="4" t="s">
        <v>4</v>
      </c>
      <c r="C685" s="4" t="s">
        <v>5</v>
      </c>
      <c r="D685" s="4" t="s">
        <v>2055</v>
      </c>
      <c r="E685" s="4"/>
      <c r="F685" s="4"/>
      <c r="G685" s="4"/>
      <c r="H685" s="4"/>
      <c r="I685" s="4"/>
      <c r="J685" s="4"/>
      <c r="K685" s="4"/>
      <c r="L685" s="4"/>
      <c r="M685" s="4"/>
      <c r="N685" s="4"/>
      <c r="O685" s="4"/>
    </row>
    <row r="686" customFormat="false" ht="14.25" hidden="false" customHeight="false" outlineLevel="0" collapsed="false">
      <c r="B686" s="4"/>
      <c r="C686" s="4"/>
      <c r="D686" s="5" t="n">
        <v>22</v>
      </c>
      <c r="E686" s="5"/>
      <c r="F686" s="5"/>
      <c r="G686" s="5"/>
      <c r="H686" s="5" t="n">
        <v>35</v>
      </c>
      <c r="I686" s="5"/>
      <c r="J686" s="5"/>
      <c r="K686" s="5"/>
      <c r="L686" s="5" t="n">
        <v>42</v>
      </c>
      <c r="M686" s="5"/>
      <c r="N686" s="5"/>
      <c r="O686" s="5"/>
    </row>
    <row r="687" customFormat="false" ht="14.25" hidden="false" customHeight="false" outlineLevel="0" collapsed="false">
      <c r="B687" s="4"/>
      <c r="C687" s="4"/>
      <c r="D687" s="983" t="s">
        <v>2056</v>
      </c>
      <c r="E687" s="983"/>
      <c r="F687" s="983"/>
      <c r="G687" s="983"/>
      <c r="H687" s="983"/>
      <c r="I687" s="983"/>
      <c r="J687" s="983"/>
      <c r="K687" s="983"/>
      <c r="L687" s="983"/>
      <c r="M687" s="983"/>
      <c r="N687" s="983"/>
      <c r="O687" s="983"/>
    </row>
    <row r="688" customFormat="false" ht="14.25" hidden="false" customHeight="false" outlineLevel="0" collapsed="false">
      <c r="B688" s="4"/>
      <c r="C688" s="4"/>
      <c r="D688" s="976" t="s">
        <v>2057</v>
      </c>
      <c r="E688" s="976" t="s">
        <v>2058</v>
      </c>
      <c r="F688" s="976" t="s">
        <v>8</v>
      </c>
      <c r="G688" s="976" t="s">
        <v>9</v>
      </c>
      <c r="H688" s="976" t="s">
        <v>2057</v>
      </c>
      <c r="I688" s="976" t="s">
        <v>2058</v>
      </c>
      <c r="J688" s="976" t="s">
        <v>8</v>
      </c>
      <c r="K688" s="976" t="s">
        <v>9</v>
      </c>
      <c r="L688" s="976" t="s">
        <v>2057</v>
      </c>
      <c r="M688" s="976" t="s">
        <v>2058</v>
      </c>
      <c r="N688" s="976" t="s">
        <v>8</v>
      </c>
      <c r="O688" s="976" t="s">
        <v>9</v>
      </c>
    </row>
    <row r="689" customFormat="false" ht="14.25" hidden="false" customHeight="false" outlineLevel="0" collapsed="false">
      <c r="B689" s="6" t="s">
        <v>10</v>
      </c>
      <c r="C689" s="7" t="s">
        <v>11</v>
      </c>
      <c r="D689" s="1000" t="n">
        <v>16</v>
      </c>
      <c r="E689" s="1001" t="n">
        <v>18</v>
      </c>
      <c r="F689" s="888" t="n">
        <v>21</v>
      </c>
      <c r="G689" s="834" t="n">
        <v>25</v>
      </c>
      <c r="H689" s="834" t="n">
        <v>17</v>
      </c>
      <c r="I689" s="834" t="n">
        <v>19</v>
      </c>
      <c r="J689" s="834" t="n">
        <v>22</v>
      </c>
      <c r="K689" s="856" t="n">
        <v>27</v>
      </c>
      <c r="L689" s="834" t="n">
        <v>17</v>
      </c>
      <c r="M689" s="834" t="n">
        <v>20</v>
      </c>
      <c r="N689" s="834" t="n">
        <v>24</v>
      </c>
      <c r="O689" s="856" t="n">
        <v>31</v>
      </c>
    </row>
    <row r="690" customFormat="false" ht="14.25" hidden="false" customHeight="false" outlineLevel="0" collapsed="false">
      <c r="B690" s="11" t="s">
        <v>12</v>
      </c>
      <c r="C690" s="12" t="s">
        <v>11</v>
      </c>
      <c r="D690" s="124" t="n">
        <v>50</v>
      </c>
      <c r="E690" s="889" t="n">
        <v>56</v>
      </c>
      <c r="F690" s="890" t="n">
        <v>63</v>
      </c>
      <c r="G690" s="835" t="n">
        <v>76</v>
      </c>
      <c r="H690" s="835" t="n">
        <v>52</v>
      </c>
      <c r="I690" s="835" t="n">
        <v>58</v>
      </c>
      <c r="J690" s="835" t="n">
        <v>67</v>
      </c>
      <c r="K690" s="859" t="n">
        <v>83</v>
      </c>
      <c r="L690" s="835" t="n">
        <v>54</v>
      </c>
      <c r="M690" s="835" t="n">
        <v>60</v>
      </c>
      <c r="N690" s="835" t="n">
        <v>72</v>
      </c>
      <c r="O690" s="859" t="n">
        <v>94</v>
      </c>
    </row>
    <row r="691" customFormat="false" ht="14.25" hidden="false" customHeight="false" outlineLevel="0" collapsed="false">
      <c r="B691" s="11" t="s">
        <v>13</v>
      </c>
      <c r="C691" s="12" t="s">
        <v>11</v>
      </c>
      <c r="D691" s="124" t="n">
        <v>100</v>
      </c>
      <c r="E691" s="889" t="n">
        <v>111</v>
      </c>
      <c r="F691" s="890" t="n">
        <v>127</v>
      </c>
      <c r="G691" s="835" t="n">
        <v>151</v>
      </c>
      <c r="H691" s="835" t="n">
        <v>104</v>
      </c>
      <c r="I691" s="835" t="n">
        <v>117</v>
      </c>
      <c r="J691" s="835" t="n">
        <v>135</v>
      </c>
      <c r="K691" s="859" t="n">
        <v>165</v>
      </c>
      <c r="L691" s="835" t="n">
        <v>108</v>
      </c>
      <c r="M691" s="835" t="n">
        <v>121</v>
      </c>
      <c r="N691" s="835" t="n">
        <v>145</v>
      </c>
      <c r="O691" s="859" t="n">
        <v>187</v>
      </c>
    </row>
    <row r="692" customFormat="false" ht="14.25" hidden="false" customHeight="false" outlineLevel="0" collapsed="false">
      <c r="B692" s="11" t="s">
        <v>14</v>
      </c>
      <c r="C692" s="12" t="s">
        <v>11</v>
      </c>
      <c r="D692" s="124" t="n">
        <v>166</v>
      </c>
      <c r="E692" s="889" t="n">
        <v>185</v>
      </c>
      <c r="F692" s="890" t="n">
        <v>212</v>
      </c>
      <c r="G692" s="835" t="n">
        <v>252</v>
      </c>
      <c r="H692" s="835" t="n">
        <v>173</v>
      </c>
      <c r="I692" s="835" t="n">
        <v>194</v>
      </c>
      <c r="J692" s="835" t="n">
        <v>224</v>
      </c>
      <c r="K692" s="859" t="n">
        <v>275</v>
      </c>
      <c r="L692" s="835" t="n">
        <v>179</v>
      </c>
      <c r="M692" s="835" t="n">
        <v>202</v>
      </c>
      <c r="N692" s="835" t="n">
        <v>241</v>
      </c>
      <c r="O692" s="859" t="n">
        <v>312</v>
      </c>
    </row>
    <row r="693" customFormat="false" ht="14.25" hidden="false" customHeight="false" outlineLevel="0" collapsed="false">
      <c r="B693" s="15" t="s">
        <v>15</v>
      </c>
      <c r="C693" s="16" t="s">
        <v>11</v>
      </c>
      <c r="D693" s="861" t="n">
        <f aca="false">SUM(D689:D692)</f>
        <v>332</v>
      </c>
      <c r="E693" s="891" t="n">
        <f aca="false">SUM(E689:E692)</f>
        <v>370</v>
      </c>
      <c r="F693" s="892" t="n">
        <f aca="false">SUM(F689:F692)</f>
        <v>423</v>
      </c>
      <c r="G693" s="836" t="n">
        <f aca="false">SUM(G689:G692)</f>
        <v>504</v>
      </c>
      <c r="H693" s="836" t="n">
        <f aca="false">SUM(H689:H692)</f>
        <v>346</v>
      </c>
      <c r="I693" s="836" t="n">
        <f aca="false">SUM(I689:I692)</f>
        <v>388</v>
      </c>
      <c r="J693" s="836" t="n">
        <f aca="false">SUM(J689:J692)</f>
        <v>448</v>
      </c>
      <c r="K693" s="863" t="n">
        <f aca="false">SUM(K689:K692)</f>
        <v>550</v>
      </c>
      <c r="L693" s="836" t="n">
        <f aca="false">SUM(L689:L692)</f>
        <v>358</v>
      </c>
      <c r="M693" s="836" t="n">
        <f aca="false">SUM(M689:M692)</f>
        <v>403</v>
      </c>
      <c r="N693" s="836" t="n">
        <f aca="false">SUM(N689:N692)</f>
        <v>482</v>
      </c>
      <c r="O693" s="863" t="n">
        <f aca="false">SUM(O689:O692)</f>
        <v>624</v>
      </c>
    </row>
    <row r="694" customFormat="false" ht="14.25" hidden="false" customHeight="false" outlineLevel="0" collapsed="false">
      <c r="B694" s="179" t="s">
        <v>749</v>
      </c>
      <c r="C694" s="387" t="s">
        <v>855</v>
      </c>
      <c r="D694" s="128" t="n">
        <v>12.4</v>
      </c>
      <c r="E694" s="410" t="n">
        <v>12.4</v>
      </c>
      <c r="F694" s="894" t="n">
        <v>12.4</v>
      </c>
      <c r="G694" s="837" t="n">
        <v>12.4</v>
      </c>
      <c r="H694" s="837" t="n">
        <v>12.4</v>
      </c>
      <c r="I694" s="837" t="n">
        <v>12.4</v>
      </c>
      <c r="J694" s="837" t="n">
        <v>12.4</v>
      </c>
      <c r="K694" s="865" t="n">
        <v>12.4</v>
      </c>
      <c r="L694" s="837" t="n">
        <v>12.4</v>
      </c>
      <c r="M694" s="837" t="n">
        <v>12.4</v>
      </c>
      <c r="N694" s="837" t="n">
        <v>12.4</v>
      </c>
      <c r="O694" s="865" t="n">
        <v>12.4</v>
      </c>
    </row>
    <row r="695" customFormat="false" ht="15.75" hidden="false" customHeight="false" outlineLevel="0" collapsed="false">
      <c r="B695" s="308" t="s">
        <v>2059</v>
      </c>
      <c r="C695" s="572" t="s">
        <v>313</v>
      </c>
      <c r="D695" s="1012" t="n">
        <v>0.16</v>
      </c>
      <c r="E695" s="1013" t="n">
        <v>0.16</v>
      </c>
      <c r="F695" s="1014" t="n">
        <v>0.16</v>
      </c>
      <c r="G695" s="1015" t="n">
        <v>0.16</v>
      </c>
      <c r="H695" s="1015" t="n">
        <v>0.16</v>
      </c>
      <c r="I695" s="1015" t="n">
        <v>0.16</v>
      </c>
      <c r="J695" s="1015" t="n">
        <v>0.16</v>
      </c>
      <c r="K695" s="1016" t="n">
        <v>0.16</v>
      </c>
      <c r="L695" s="1015" t="n">
        <v>0.16</v>
      </c>
      <c r="M695" s="1015" t="n">
        <v>0.16</v>
      </c>
      <c r="N695" s="1015" t="n">
        <v>0.16</v>
      </c>
      <c r="O695" s="1016" t="n">
        <v>0.16</v>
      </c>
    </row>
    <row r="696" customFormat="false" ht="14.25" hidden="false" customHeight="false" outlineLevel="0" collapsed="false">
      <c r="B696" s="308" t="s">
        <v>2070</v>
      </c>
      <c r="C696" s="460" t="s">
        <v>30</v>
      </c>
      <c r="D696" s="900" t="n">
        <v>31</v>
      </c>
      <c r="E696" s="951" t="n">
        <v>31</v>
      </c>
      <c r="F696" s="903" t="n">
        <v>31</v>
      </c>
      <c r="G696" s="902" t="n">
        <v>31</v>
      </c>
      <c r="H696" s="902" t="n">
        <v>33</v>
      </c>
      <c r="I696" s="902" t="n">
        <v>33</v>
      </c>
      <c r="J696" s="902" t="n">
        <v>33</v>
      </c>
      <c r="K696" s="972" t="n">
        <v>33</v>
      </c>
      <c r="L696" s="902" t="n">
        <v>34</v>
      </c>
      <c r="M696" s="902" t="n">
        <v>34</v>
      </c>
      <c r="N696" s="902" t="n">
        <v>34</v>
      </c>
      <c r="O696" s="972" t="n">
        <v>34</v>
      </c>
    </row>
    <row r="697" customFormat="false" ht="14.25" hidden="false" customHeight="false" outlineLevel="0" collapsed="false">
      <c r="B697" s="308" t="s">
        <v>1953</v>
      </c>
      <c r="C697" s="351" t="s">
        <v>855</v>
      </c>
      <c r="D697" s="130" t="n">
        <v>7.4</v>
      </c>
      <c r="E697" s="955" t="n">
        <v>7.4</v>
      </c>
      <c r="F697" s="1006" t="n">
        <v>7.4</v>
      </c>
      <c r="G697" s="955" t="n">
        <v>7.4</v>
      </c>
      <c r="H697" s="1007" t="n">
        <v>11.8</v>
      </c>
      <c r="I697" s="1007" t="n">
        <v>11.8</v>
      </c>
      <c r="J697" s="1007" t="n">
        <v>11.8</v>
      </c>
      <c r="K697" s="1008" t="n">
        <v>11.8</v>
      </c>
      <c r="L697" s="1007" t="n">
        <v>14.2</v>
      </c>
      <c r="M697" s="1007" t="n">
        <v>14.2</v>
      </c>
      <c r="N697" s="1007" t="n">
        <v>14.2</v>
      </c>
      <c r="O697" s="1008" t="n">
        <v>14.2</v>
      </c>
    </row>
    <row r="698" customFormat="false" ht="14.25" hidden="false" customHeight="false" outlineLevel="0" collapsed="false">
      <c r="B698" s="308" t="s">
        <v>2010</v>
      </c>
      <c r="C698" s="351" t="s">
        <v>30</v>
      </c>
      <c r="D698" s="880" t="n">
        <v>37</v>
      </c>
      <c r="E698" s="952" t="n">
        <v>37</v>
      </c>
      <c r="F698" s="1005" t="n">
        <v>37</v>
      </c>
      <c r="G698" s="952" t="n">
        <v>37</v>
      </c>
      <c r="H698" s="847" t="n">
        <v>59</v>
      </c>
      <c r="I698" s="847" t="n">
        <v>59</v>
      </c>
      <c r="J698" s="847" t="n">
        <v>59</v>
      </c>
      <c r="K698" s="974" t="n">
        <v>59</v>
      </c>
      <c r="L698" s="847" t="n">
        <v>71</v>
      </c>
      <c r="M698" s="847" t="n">
        <v>71</v>
      </c>
      <c r="N698" s="847" t="n">
        <v>71</v>
      </c>
      <c r="O698" s="974" t="n">
        <v>71</v>
      </c>
    </row>
    <row r="699" customFormat="false" ht="15.75" hidden="false" customHeight="false" outlineLevel="0" collapsed="false">
      <c r="B699" s="11" t="s">
        <v>895</v>
      </c>
      <c r="C699" s="184" t="s">
        <v>313</v>
      </c>
      <c r="D699" s="867" t="n">
        <v>80</v>
      </c>
      <c r="E699" s="895" t="n">
        <v>80</v>
      </c>
      <c r="F699" s="867" t="n">
        <v>80</v>
      </c>
      <c r="G699" s="895" t="n">
        <v>80</v>
      </c>
      <c r="H699" s="838" t="n">
        <v>128</v>
      </c>
      <c r="I699" s="838" t="n">
        <v>128</v>
      </c>
      <c r="J699" s="838" t="n">
        <v>128</v>
      </c>
      <c r="K699" s="869" t="n">
        <v>128</v>
      </c>
      <c r="L699" s="838" t="n">
        <v>154</v>
      </c>
      <c r="M699" s="838" t="n">
        <v>154</v>
      </c>
      <c r="N699" s="838" t="n">
        <v>154</v>
      </c>
      <c r="O699" s="869" t="n">
        <v>154</v>
      </c>
    </row>
    <row r="700" customFormat="false" ht="14.25" hidden="false" customHeight="false" outlineLevel="0" collapsed="false">
      <c r="B700" s="193" t="s">
        <v>327</v>
      </c>
      <c r="C700" s="194" t="s">
        <v>17</v>
      </c>
      <c r="D700" s="882" t="n">
        <v>5</v>
      </c>
      <c r="E700" s="984" t="n">
        <v>5</v>
      </c>
      <c r="F700" s="882" t="n">
        <v>5</v>
      </c>
      <c r="G700" s="984" t="n">
        <v>5</v>
      </c>
      <c r="H700" s="849" t="n">
        <v>5</v>
      </c>
      <c r="I700" s="849" t="n">
        <v>5</v>
      </c>
      <c r="J700" s="849" t="n">
        <v>5</v>
      </c>
      <c r="K700" s="975" t="n">
        <v>5</v>
      </c>
      <c r="L700" s="849" t="n">
        <v>5</v>
      </c>
      <c r="M700" s="849" t="n">
        <v>5</v>
      </c>
      <c r="N700" s="849" t="n">
        <v>5</v>
      </c>
      <c r="O700" s="975" t="n">
        <v>5</v>
      </c>
    </row>
    <row r="701" customFormat="false" ht="14.25" hidden="false" customHeight="false" outlineLevel="0" collapsed="false">
      <c r="B701" s="15" t="s">
        <v>2071</v>
      </c>
      <c r="C701" s="205" t="s">
        <v>37</v>
      </c>
      <c r="D701" s="926" t="n">
        <v>7.6</v>
      </c>
      <c r="E701" s="982" t="n">
        <v>11.7</v>
      </c>
      <c r="F701" s="962" t="n">
        <v>17.6</v>
      </c>
      <c r="G701" s="842" t="n">
        <v>26.4</v>
      </c>
      <c r="H701" s="842" t="n">
        <v>8.6</v>
      </c>
      <c r="I701" s="842" t="n">
        <v>13.3</v>
      </c>
      <c r="J701" s="842" t="n">
        <v>20</v>
      </c>
      <c r="K701" s="963" t="n">
        <v>31.1</v>
      </c>
      <c r="L701" s="842" t="n">
        <v>9.8</v>
      </c>
      <c r="M701" s="842" t="n">
        <v>14.6</v>
      </c>
      <c r="N701" s="842" t="n">
        <v>23.5</v>
      </c>
      <c r="O701" s="963" t="n">
        <v>39.1</v>
      </c>
    </row>
    <row r="702" customFormat="false" ht="14.25" hidden="false" customHeight="false" outlineLevel="0" collapsed="false">
      <c r="B702" s="11" t="s">
        <v>1954</v>
      </c>
      <c r="C702" s="12" t="s">
        <v>37</v>
      </c>
      <c r="D702" s="130" t="n">
        <v>8.3</v>
      </c>
      <c r="E702" s="411" t="n">
        <v>12.9</v>
      </c>
      <c r="F702" s="1010" t="n">
        <v>19.3</v>
      </c>
      <c r="G702" s="1007" t="n">
        <v>29</v>
      </c>
      <c r="H702" s="1007" t="n">
        <v>9.5</v>
      </c>
      <c r="I702" s="1007" t="n">
        <v>14.6</v>
      </c>
      <c r="J702" s="1007" t="n">
        <v>22</v>
      </c>
      <c r="K702" s="1008" t="n">
        <v>34.2</v>
      </c>
      <c r="L702" s="1007" t="n">
        <v>10.7</v>
      </c>
      <c r="M702" s="1007" t="n">
        <v>16.1</v>
      </c>
      <c r="N702" s="1007" t="n">
        <v>25.8</v>
      </c>
      <c r="O702" s="1008" t="n">
        <v>43</v>
      </c>
    </row>
    <row r="703" customFormat="false" ht="14.25" hidden="false" customHeight="false" outlineLevel="0" collapsed="false">
      <c r="B703" s="188" t="s">
        <v>2072</v>
      </c>
      <c r="C703" s="16" t="s">
        <v>37</v>
      </c>
      <c r="D703" s="871" t="n">
        <v>8.3</v>
      </c>
      <c r="E703" s="928" t="n">
        <v>12.9</v>
      </c>
      <c r="F703" s="1011" t="n">
        <v>19.3</v>
      </c>
      <c r="G703" s="872" t="n">
        <v>29</v>
      </c>
      <c r="H703" s="872" t="n">
        <v>9.5</v>
      </c>
      <c r="I703" s="872" t="n">
        <v>14.6</v>
      </c>
      <c r="J703" s="872" t="n">
        <v>22</v>
      </c>
      <c r="K703" s="874" t="n">
        <v>34.2</v>
      </c>
      <c r="L703" s="872" t="n">
        <v>10.7</v>
      </c>
      <c r="M703" s="872" t="n">
        <v>16.1</v>
      </c>
      <c r="N703" s="872" t="n">
        <v>25.8</v>
      </c>
      <c r="O703" s="874" t="n">
        <v>43</v>
      </c>
    </row>
    <row r="704" customFormat="false" ht="14.25" hidden="false" customHeight="false" outlineLevel="0" collapsed="false">
      <c r="B704" s="188" t="s">
        <v>327</v>
      </c>
      <c r="C704" s="184" t="s">
        <v>17</v>
      </c>
      <c r="D704" s="867" t="n">
        <v>5</v>
      </c>
      <c r="E704" s="895" t="n">
        <v>5</v>
      </c>
      <c r="F704" s="896" t="n">
        <v>5</v>
      </c>
      <c r="G704" s="838" t="n">
        <v>5</v>
      </c>
      <c r="H704" s="838" t="n">
        <v>5</v>
      </c>
      <c r="I704" s="838" t="n">
        <v>5</v>
      </c>
      <c r="J704" s="838" t="n">
        <v>5</v>
      </c>
      <c r="K704" s="869" t="n">
        <v>5</v>
      </c>
      <c r="L704" s="838" t="n">
        <v>5</v>
      </c>
      <c r="M704" s="838" t="n">
        <v>5</v>
      </c>
      <c r="N704" s="838" t="n">
        <v>5</v>
      </c>
      <c r="O704" s="869" t="n">
        <v>5</v>
      </c>
    </row>
    <row r="705" customFormat="false" ht="14.25" hidden="false" customHeight="true" outlineLevel="0" collapsed="false">
      <c r="B705" s="4" t="s">
        <v>1880</v>
      </c>
      <c r="C705" s="4"/>
      <c r="D705" s="5" t="n">
        <v>70155</v>
      </c>
      <c r="E705" s="5" t="n">
        <v>70156</v>
      </c>
      <c r="F705" s="198" t="n">
        <v>70157</v>
      </c>
      <c r="G705" s="198" t="n">
        <v>70158</v>
      </c>
      <c r="H705" s="198" t="n">
        <v>70159</v>
      </c>
      <c r="I705" s="198" t="n">
        <v>70160</v>
      </c>
      <c r="J705" s="198" t="n">
        <v>70161</v>
      </c>
      <c r="K705" s="198" t="n">
        <v>70162</v>
      </c>
      <c r="L705" s="198" t="n">
        <v>70163</v>
      </c>
      <c r="M705" s="198" t="n">
        <v>70164</v>
      </c>
      <c r="N705" s="198" t="n">
        <v>70165</v>
      </c>
      <c r="O705" s="198" t="n">
        <v>70166</v>
      </c>
    </row>
    <row r="707" customFormat="false" ht="14.25" hidden="false" customHeight="true" outlineLevel="0" collapsed="false">
      <c r="B707" s="199" t="s">
        <v>2064</v>
      </c>
      <c r="C707" s="199"/>
      <c r="D707" s="199"/>
      <c r="E707" s="199"/>
      <c r="F707" s="199"/>
      <c r="G707" s="199"/>
      <c r="H707" s="199"/>
      <c r="I707" s="199"/>
      <c r="J707" s="199"/>
      <c r="K707" s="199"/>
      <c r="L707" s="106"/>
      <c r="M707" s="106"/>
    </row>
    <row r="708" customFormat="false" ht="15.75" hidden="false" customHeight="false" outlineLevel="0" collapsed="false">
      <c r="B708" s="3" t="s">
        <v>845</v>
      </c>
      <c r="C708" s="1"/>
      <c r="D708" s="1"/>
      <c r="E708" s="1"/>
      <c r="F708" s="1"/>
    </row>
    <row r="709" customFormat="false" ht="14.25" hidden="false" customHeight="false" outlineLevel="0" collapsed="false">
      <c r="B709" s="4" t="s">
        <v>4</v>
      </c>
      <c r="C709" s="4" t="s">
        <v>5</v>
      </c>
      <c r="D709" s="4" t="s">
        <v>2055</v>
      </c>
      <c r="E709" s="4"/>
      <c r="F709" s="4"/>
      <c r="G709" s="4"/>
      <c r="H709" s="4"/>
      <c r="I709" s="4"/>
      <c r="J709" s="4"/>
      <c r="K709" s="4"/>
      <c r="L709" s="4"/>
      <c r="M709" s="4"/>
      <c r="N709" s="4"/>
      <c r="O709" s="4"/>
    </row>
    <row r="710" customFormat="false" ht="14.25" hidden="false" customHeight="false" outlineLevel="0" collapsed="false">
      <c r="B710" s="4"/>
      <c r="C710" s="4"/>
      <c r="D710" s="5" t="n">
        <v>22</v>
      </c>
      <c r="E710" s="5"/>
      <c r="F710" s="5"/>
      <c r="G710" s="5"/>
      <c r="H710" s="5" t="n">
        <v>35</v>
      </c>
      <c r="I710" s="5"/>
      <c r="J710" s="5"/>
      <c r="K710" s="5"/>
      <c r="L710" s="5" t="n">
        <v>42</v>
      </c>
      <c r="M710" s="5"/>
      <c r="N710" s="5"/>
      <c r="O710" s="5"/>
    </row>
    <row r="711" customFormat="false" ht="14.25" hidden="false" customHeight="false" outlineLevel="0" collapsed="false">
      <c r="B711" s="4"/>
      <c r="C711" s="4"/>
      <c r="D711" s="983" t="s">
        <v>2056</v>
      </c>
      <c r="E711" s="983"/>
      <c r="F711" s="983"/>
      <c r="G711" s="983"/>
      <c r="H711" s="983"/>
      <c r="I711" s="983"/>
      <c r="J711" s="983"/>
      <c r="K711" s="983"/>
      <c r="L711" s="983"/>
      <c r="M711" s="983"/>
      <c r="N711" s="983"/>
      <c r="O711" s="983"/>
    </row>
    <row r="712" customFormat="false" ht="14.25" hidden="false" customHeight="false" outlineLevel="0" collapsed="false">
      <c r="B712" s="4"/>
      <c r="C712" s="4"/>
      <c r="D712" s="976" t="s">
        <v>2057</v>
      </c>
      <c r="E712" s="976" t="s">
        <v>2058</v>
      </c>
      <c r="F712" s="976" t="s">
        <v>8</v>
      </c>
      <c r="G712" s="976" t="s">
        <v>9</v>
      </c>
      <c r="H712" s="976" t="s">
        <v>2057</v>
      </c>
      <c r="I712" s="976" t="s">
        <v>2058</v>
      </c>
      <c r="J712" s="976" t="s">
        <v>8</v>
      </c>
      <c r="K712" s="976" t="s">
        <v>9</v>
      </c>
      <c r="L712" s="976" t="s">
        <v>2057</v>
      </c>
      <c r="M712" s="976" t="s">
        <v>2058</v>
      </c>
      <c r="N712" s="976" t="s">
        <v>8</v>
      </c>
      <c r="O712" s="976" t="s">
        <v>9</v>
      </c>
    </row>
    <row r="713" customFormat="false" ht="14.25" hidden="false" customHeight="false" outlineLevel="0" collapsed="false">
      <c r="B713" s="6" t="s">
        <v>10</v>
      </c>
      <c r="C713" s="7" t="s">
        <v>11</v>
      </c>
      <c r="D713" s="1000" t="n">
        <v>13</v>
      </c>
      <c r="E713" s="1001" t="n">
        <v>15</v>
      </c>
      <c r="F713" s="888" t="n">
        <v>18</v>
      </c>
      <c r="G713" s="834" t="n">
        <v>23</v>
      </c>
      <c r="H713" s="834" t="n">
        <v>13</v>
      </c>
      <c r="I713" s="834" t="n">
        <v>16</v>
      </c>
      <c r="J713" s="834" t="n">
        <v>19</v>
      </c>
      <c r="K713" s="856" t="n">
        <v>25</v>
      </c>
      <c r="L713" s="834" t="n">
        <v>14</v>
      </c>
      <c r="M713" s="834" t="n">
        <v>17</v>
      </c>
      <c r="N713" s="834" t="n">
        <v>21</v>
      </c>
      <c r="O713" s="856" t="n">
        <v>29</v>
      </c>
    </row>
    <row r="714" customFormat="false" ht="14.25" hidden="false" customHeight="false" outlineLevel="0" collapsed="false">
      <c r="B714" s="11" t="s">
        <v>12</v>
      </c>
      <c r="C714" s="12" t="s">
        <v>11</v>
      </c>
      <c r="D714" s="124" t="n">
        <v>40</v>
      </c>
      <c r="E714" s="889" t="n">
        <v>46</v>
      </c>
      <c r="F714" s="890" t="n">
        <v>55</v>
      </c>
      <c r="G714" s="835" t="n">
        <v>68</v>
      </c>
      <c r="H714" s="835" t="n">
        <v>42</v>
      </c>
      <c r="I714" s="835" t="n">
        <v>49</v>
      </c>
      <c r="J714" s="835" t="n">
        <v>60</v>
      </c>
      <c r="K714" s="859" t="n">
        <v>77</v>
      </c>
      <c r="L714" s="835" t="n">
        <v>44</v>
      </c>
      <c r="M714" s="835" t="n">
        <v>51</v>
      </c>
      <c r="N714" s="835" t="n">
        <v>65</v>
      </c>
      <c r="O714" s="859" t="n">
        <v>89</v>
      </c>
    </row>
    <row r="715" customFormat="false" ht="14.25" hidden="false" customHeight="false" outlineLevel="0" collapsed="false">
      <c r="B715" s="11" t="s">
        <v>13</v>
      </c>
      <c r="C715" s="12" t="s">
        <v>11</v>
      </c>
      <c r="D715" s="124" t="n">
        <v>79</v>
      </c>
      <c r="E715" s="889" t="n">
        <v>92</v>
      </c>
      <c r="F715" s="890" t="n">
        <v>110</v>
      </c>
      <c r="G715" s="835" t="n">
        <v>137</v>
      </c>
      <c r="H715" s="835" t="n">
        <v>84</v>
      </c>
      <c r="I715" s="835" t="n">
        <v>99</v>
      </c>
      <c r="J715" s="835" t="n">
        <v>119</v>
      </c>
      <c r="K715" s="859" t="n">
        <v>154</v>
      </c>
      <c r="L715" s="835" t="n">
        <v>87</v>
      </c>
      <c r="M715" s="835" t="n">
        <v>103</v>
      </c>
      <c r="N715" s="835" t="n">
        <v>130</v>
      </c>
      <c r="O715" s="859" t="n">
        <v>177</v>
      </c>
    </row>
    <row r="716" customFormat="false" ht="14.25" hidden="false" customHeight="false" outlineLevel="0" collapsed="false">
      <c r="B716" s="11" t="s">
        <v>14</v>
      </c>
      <c r="C716" s="12" t="s">
        <v>11</v>
      </c>
      <c r="D716" s="124" t="n">
        <v>132</v>
      </c>
      <c r="E716" s="889" t="n">
        <v>154</v>
      </c>
      <c r="F716" s="890" t="n">
        <v>183</v>
      </c>
      <c r="G716" s="835" t="n">
        <v>228</v>
      </c>
      <c r="H716" s="835" t="n">
        <v>140</v>
      </c>
      <c r="I716" s="835" t="n">
        <v>164</v>
      </c>
      <c r="J716" s="835" t="n">
        <v>198</v>
      </c>
      <c r="K716" s="859" t="n">
        <v>256</v>
      </c>
      <c r="L716" s="835" t="n">
        <v>146</v>
      </c>
      <c r="M716" s="835" t="n">
        <v>171</v>
      </c>
      <c r="N716" s="835" t="n">
        <v>216</v>
      </c>
      <c r="O716" s="859" t="n">
        <v>296</v>
      </c>
    </row>
    <row r="717" customFormat="false" ht="14.25" hidden="false" customHeight="false" outlineLevel="0" collapsed="false">
      <c r="B717" s="15" t="s">
        <v>15</v>
      </c>
      <c r="C717" s="16" t="s">
        <v>11</v>
      </c>
      <c r="D717" s="861" t="n">
        <f aca="false">SUM(D713:D716)</f>
        <v>264</v>
      </c>
      <c r="E717" s="891" t="n">
        <f aca="false">SUM(E713:E716)</f>
        <v>307</v>
      </c>
      <c r="F717" s="892" t="n">
        <f aca="false">SUM(F713:F716)</f>
        <v>366</v>
      </c>
      <c r="G717" s="836" t="n">
        <f aca="false">SUM(G713:G716)</f>
        <v>456</v>
      </c>
      <c r="H717" s="836" t="n">
        <f aca="false">SUM(H713:H716)</f>
        <v>279</v>
      </c>
      <c r="I717" s="836" t="n">
        <f aca="false">SUM(I713:I716)</f>
        <v>328</v>
      </c>
      <c r="J717" s="836" t="n">
        <f aca="false">SUM(J713:J716)</f>
        <v>396</v>
      </c>
      <c r="K717" s="863" t="n">
        <f aca="false">SUM(K713:K716)</f>
        <v>512</v>
      </c>
      <c r="L717" s="836" t="n">
        <f aca="false">SUM(L713:L716)</f>
        <v>291</v>
      </c>
      <c r="M717" s="836" t="n">
        <f aca="false">SUM(M713:M716)</f>
        <v>342</v>
      </c>
      <c r="N717" s="836" t="n">
        <f aca="false">SUM(N713:N716)</f>
        <v>432</v>
      </c>
      <c r="O717" s="863" t="n">
        <f aca="false">SUM(O713:O716)</f>
        <v>591</v>
      </c>
    </row>
    <row r="718" customFormat="false" ht="14.25" hidden="false" customHeight="false" outlineLevel="0" collapsed="false">
      <c r="B718" s="179" t="s">
        <v>749</v>
      </c>
      <c r="C718" s="387" t="s">
        <v>855</v>
      </c>
      <c r="D718" s="128" t="n">
        <v>8.9</v>
      </c>
      <c r="E718" s="410" t="n">
        <v>8.9</v>
      </c>
      <c r="F718" s="894" t="n">
        <v>8.9</v>
      </c>
      <c r="G718" s="837" t="n">
        <v>8.9</v>
      </c>
      <c r="H718" s="837" t="n">
        <v>8.9</v>
      </c>
      <c r="I718" s="837" t="n">
        <v>8.9</v>
      </c>
      <c r="J718" s="837" t="n">
        <v>8.9</v>
      </c>
      <c r="K718" s="865" t="n">
        <v>8.9</v>
      </c>
      <c r="L718" s="837" t="n">
        <v>8.9</v>
      </c>
      <c r="M718" s="837" t="n">
        <v>8.9</v>
      </c>
      <c r="N718" s="837" t="n">
        <v>8.9</v>
      </c>
      <c r="O718" s="865" t="n">
        <v>8.9</v>
      </c>
    </row>
    <row r="719" customFormat="false" ht="15.75" hidden="false" customHeight="false" outlineLevel="0" collapsed="false">
      <c r="B719" s="308" t="s">
        <v>2059</v>
      </c>
      <c r="C719" s="572" t="s">
        <v>313</v>
      </c>
      <c r="D719" s="1012" t="n">
        <v>0.12</v>
      </c>
      <c r="E719" s="1013" t="n">
        <v>0.12</v>
      </c>
      <c r="F719" s="1014" t="n">
        <v>0.12</v>
      </c>
      <c r="G719" s="1015" t="n">
        <v>0.12</v>
      </c>
      <c r="H719" s="1015" t="n">
        <v>0.12</v>
      </c>
      <c r="I719" s="1015" t="n">
        <v>0.12</v>
      </c>
      <c r="J719" s="1015" t="n">
        <v>0.12</v>
      </c>
      <c r="K719" s="1016" t="n">
        <v>0.12</v>
      </c>
      <c r="L719" s="1015" t="n">
        <v>0.12</v>
      </c>
      <c r="M719" s="1015" t="n">
        <v>0.12</v>
      </c>
      <c r="N719" s="1015" t="n">
        <v>0.12</v>
      </c>
      <c r="O719" s="1016" t="n">
        <v>0.12</v>
      </c>
    </row>
    <row r="720" customFormat="false" ht="14.25" hidden="false" customHeight="false" outlineLevel="0" collapsed="false">
      <c r="B720" s="308" t="s">
        <v>2070</v>
      </c>
      <c r="C720" s="460" t="s">
        <v>30</v>
      </c>
      <c r="D720" s="900" t="n">
        <v>22</v>
      </c>
      <c r="E720" s="951" t="n">
        <v>22</v>
      </c>
      <c r="F720" s="903" t="n">
        <v>22</v>
      </c>
      <c r="G720" s="902" t="n">
        <v>22</v>
      </c>
      <c r="H720" s="902" t="n">
        <v>23</v>
      </c>
      <c r="I720" s="902" t="n">
        <v>23</v>
      </c>
      <c r="J720" s="902" t="n">
        <v>23</v>
      </c>
      <c r="K720" s="972" t="n">
        <v>23</v>
      </c>
      <c r="L720" s="902" t="n">
        <v>24</v>
      </c>
      <c r="M720" s="902" t="n">
        <v>24</v>
      </c>
      <c r="N720" s="902" t="n">
        <v>24</v>
      </c>
      <c r="O720" s="972" t="n">
        <v>24</v>
      </c>
    </row>
    <row r="721" customFormat="false" ht="14.25" hidden="false" customHeight="false" outlineLevel="0" collapsed="false">
      <c r="B721" s="308" t="s">
        <v>1953</v>
      </c>
      <c r="C721" s="351" t="s">
        <v>855</v>
      </c>
      <c r="D721" s="130" t="n">
        <v>7.4</v>
      </c>
      <c r="E721" s="955" t="n">
        <v>7.4</v>
      </c>
      <c r="F721" s="1006" t="n">
        <v>7.4</v>
      </c>
      <c r="G721" s="955" t="n">
        <v>7.4</v>
      </c>
      <c r="H721" s="1007" t="n">
        <v>11.8</v>
      </c>
      <c r="I721" s="1007" t="n">
        <v>11.8</v>
      </c>
      <c r="J721" s="1007" t="n">
        <v>11.8</v>
      </c>
      <c r="K721" s="1008" t="n">
        <v>11.8</v>
      </c>
      <c r="L721" s="1007" t="n">
        <v>14.2</v>
      </c>
      <c r="M721" s="1007" t="n">
        <v>14.2</v>
      </c>
      <c r="N721" s="1007" t="n">
        <v>14.2</v>
      </c>
      <c r="O721" s="1008" t="n">
        <v>14.2</v>
      </c>
    </row>
    <row r="722" customFormat="false" ht="14.25" hidden="false" customHeight="false" outlineLevel="0" collapsed="false">
      <c r="B722" s="308" t="s">
        <v>2010</v>
      </c>
      <c r="C722" s="351" t="s">
        <v>30</v>
      </c>
      <c r="D722" s="880" t="n">
        <v>37</v>
      </c>
      <c r="E722" s="952" t="n">
        <v>37</v>
      </c>
      <c r="F722" s="1005" t="n">
        <v>37</v>
      </c>
      <c r="G722" s="952" t="n">
        <v>37</v>
      </c>
      <c r="H722" s="847" t="n">
        <v>59</v>
      </c>
      <c r="I722" s="847" t="n">
        <v>59</v>
      </c>
      <c r="J722" s="847" t="n">
        <v>59</v>
      </c>
      <c r="K722" s="974" t="n">
        <v>59</v>
      </c>
      <c r="L722" s="847" t="n">
        <v>71</v>
      </c>
      <c r="M722" s="847" t="n">
        <v>71</v>
      </c>
      <c r="N722" s="847" t="n">
        <v>71</v>
      </c>
      <c r="O722" s="974" t="n">
        <v>71</v>
      </c>
    </row>
    <row r="723" customFormat="false" ht="15.75" hidden="false" customHeight="false" outlineLevel="0" collapsed="false">
      <c r="B723" s="11" t="s">
        <v>895</v>
      </c>
      <c r="C723" s="184" t="s">
        <v>313</v>
      </c>
      <c r="D723" s="867" t="n">
        <v>80</v>
      </c>
      <c r="E723" s="895" t="n">
        <v>80</v>
      </c>
      <c r="F723" s="867" t="n">
        <v>80</v>
      </c>
      <c r="G723" s="895" t="n">
        <v>80</v>
      </c>
      <c r="H723" s="838" t="n">
        <v>128</v>
      </c>
      <c r="I723" s="838" t="n">
        <v>128</v>
      </c>
      <c r="J723" s="838" t="n">
        <v>128</v>
      </c>
      <c r="K723" s="869" t="n">
        <v>128</v>
      </c>
      <c r="L723" s="838" t="n">
        <v>154</v>
      </c>
      <c r="M723" s="838" t="n">
        <v>154</v>
      </c>
      <c r="N723" s="838" t="n">
        <v>154</v>
      </c>
      <c r="O723" s="869" t="n">
        <v>154</v>
      </c>
    </row>
    <row r="724" customFormat="false" ht="14.25" hidden="false" customHeight="false" outlineLevel="0" collapsed="false">
      <c r="B724" s="193" t="s">
        <v>327</v>
      </c>
      <c r="C724" s="194" t="s">
        <v>17</v>
      </c>
      <c r="D724" s="882" t="n">
        <v>5</v>
      </c>
      <c r="E724" s="984" t="n">
        <v>5</v>
      </c>
      <c r="F724" s="882" t="n">
        <v>5</v>
      </c>
      <c r="G724" s="984" t="n">
        <v>5</v>
      </c>
      <c r="H724" s="849" t="n">
        <v>5</v>
      </c>
      <c r="I724" s="849" t="n">
        <v>5</v>
      </c>
      <c r="J724" s="849" t="n">
        <v>5</v>
      </c>
      <c r="K724" s="975" t="n">
        <v>5</v>
      </c>
      <c r="L724" s="849" t="n">
        <v>5</v>
      </c>
      <c r="M724" s="849" t="n">
        <v>5</v>
      </c>
      <c r="N724" s="849" t="n">
        <v>5</v>
      </c>
      <c r="O724" s="975" t="n">
        <v>5</v>
      </c>
    </row>
    <row r="725" customFormat="false" ht="14.25" hidden="false" customHeight="false" outlineLevel="0" collapsed="false">
      <c r="B725" s="15" t="s">
        <v>2071</v>
      </c>
      <c r="C725" s="205" t="s">
        <v>37</v>
      </c>
      <c r="D725" s="926" t="n">
        <v>8.4</v>
      </c>
      <c r="E725" s="982" t="n">
        <v>13</v>
      </c>
      <c r="F725" s="962" t="n">
        <v>19.6</v>
      </c>
      <c r="G725" s="842" t="n">
        <v>29.3</v>
      </c>
      <c r="H725" s="842" t="n">
        <v>9.8</v>
      </c>
      <c r="I725" s="842" t="n">
        <v>15.2</v>
      </c>
      <c r="J725" s="842" t="n">
        <v>22.7</v>
      </c>
      <c r="K725" s="963" t="n">
        <v>35.4</v>
      </c>
      <c r="L725" s="842" t="n">
        <v>11</v>
      </c>
      <c r="M725" s="842" t="n">
        <v>16.5</v>
      </c>
      <c r="N725" s="842" t="n">
        <v>26.4</v>
      </c>
      <c r="O725" s="963" t="n">
        <v>44</v>
      </c>
    </row>
    <row r="726" customFormat="false" ht="14.25" hidden="false" customHeight="false" outlineLevel="0" collapsed="false">
      <c r="B726" s="11" t="s">
        <v>1954</v>
      </c>
      <c r="C726" s="12" t="s">
        <v>37</v>
      </c>
      <c r="D726" s="130" t="n">
        <v>9.2</v>
      </c>
      <c r="E726" s="411" t="n">
        <v>14.3</v>
      </c>
      <c r="F726" s="1010" t="n">
        <v>21.5</v>
      </c>
      <c r="G726" s="1007" t="n">
        <v>32.3</v>
      </c>
      <c r="H726" s="1007" t="n">
        <v>10.7</v>
      </c>
      <c r="I726" s="1007" t="n">
        <v>16.7</v>
      </c>
      <c r="J726" s="1007" t="n">
        <v>25</v>
      </c>
      <c r="K726" s="1008" t="n">
        <v>38.9</v>
      </c>
      <c r="L726" s="1007" t="n">
        <v>12.1</v>
      </c>
      <c r="M726" s="1007" t="n">
        <v>18.2</v>
      </c>
      <c r="N726" s="1007" t="n">
        <v>29</v>
      </c>
      <c r="O726" s="1008" t="n">
        <v>48.4</v>
      </c>
    </row>
    <row r="727" customFormat="false" ht="14.25" hidden="false" customHeight="false" outlineLevel="0" collapsed="false">
      <c r="B727" s="188" t="s">
        <v>2072</v>
      </c>
      <c r="C727" s="16" t="s">
        <v>37</v>
      </c>
      <c r="D727" s="871" t="n">
        <v>9.2</v>
      </c>
      <c r="E727" s="928" t="n">
        <v>14.3</v>
      </c>
      <c r="F727" s="1011" t="n">
        <v>21.5</v>
      </c>
      <c r="G727" s="872" t="n">
        <v>32.3</v>
      </c>
      <c r="H727" s="872" t="n">
        <v>10.7</v>
      </c>
      <c r="I727" s="872" t="n">
        <v>16.7</v>
      </c>
      <c r="J727" s="872" t="n">
        <v>25</v>
      </c>
      <c r="K727" s="874" t="n">
        <v>38.9</v>
      </c>
      <c r="L727" s="872" t="n">
        <v>12.1</v>
      </c>
      <c r="M727" s="872" t="n">
        <v>18.2</v>
      </c>
      <c r="N727" s="872" t="n">
        <v>29</v>
      </c>
      <c r="O727" s="874" t="n">
        <v>48.4</v>
      </c>
    </row>
    <row r="728" customFormat="false" ht="14.25" hidden="false" customHeight="false" outlineLevel="0" collapsed="false">
      <c r="B728" s="188" t="s">
        <v>327</v>
      </c>
      <c r="C728" s="184" t="s">
        <v>17</v>
      </c>
      <c r="D728" s="867" t="n">
        <v>5</v>
      </c>
      <c r="E728" s="895" t="n">
        <v>5</v>
      </c>
      <c r="F728" s="896" t="n">
        <v>5</v>
      </c>
      <c r="G728" s="838" t="n">
        <v>5</v>
      </c>
      <c r="H728" s="838" t="n">
        <v>5</v>
      </c>
      <c r="I728" s="838" t="n">
        <v>5</v>
      </c>
      <c r="J728" s="838" t="n">
        <v>5</v>
      </c>
      <c r="K728" s="869" t="n">
        <v>5</v>
      </c>
      <c r="L728" s="838" t="n">
        <v>5</v>
      </c>
      <c r="M728" s="838" t="n">
        <v>5</v>
      </c>
      <c r="N728" s="838" t="n">
        <v>5</v>
      </c>
      <c r="O728" s="869" t="n">
        <v>5</v>
      </c>
    </row>
    <row r="729" customFormat="false" ht="14.25" hidden="false" customHeight="false" outlineLevel="0" collapsed="false">
      <c r="B729" s="4" t="s">
        <v>1880</v>
      </c>
      <c r="C729" s="4"/>
      <c r="D729" s="5" t="n">
        <v>70167</v>
      </c>
      <c r="E729" s="5" t="n">
        <v>70168</v>
      </c>
      <c r="F729" s="198" t="n">
        <v>70169</v>
      </c>
      <c r="G729" s="198" t="n">
        <v>70170</v>
      </c>
      <c r="H729" s="198" t="n">
        <v>70171</v>
      </c>
      <c r="I729" s="198" t="n">
        <v>70172</v>
      </c>
      <c r="J729" s="198" t="n">
        <v>70173</v>
      </c>
      <c r="K729" s="198" t="n">
        <v>70174</v>
      </c>
      <c r="L729" s="198" t="n">
        <v>70175</v>
      </c>
      <c r="M729" s="198" t="n">
        <v>70176</v>
      </c>
      <c r="N729" s="198" t="n">
        <v>70177</v>
      </c>
      <c r="O729" s="198" t="n">
        <v>70178</v>
      </c>
    </row>
    <row r="731" customFormat="false" ht="15.75" hidden="false" customHeight="false" outlineLevel="0" collapsed="false">
      <c r="B731" s="2" t="s">
        <v>2074</v>
      </c>
      <c r="C731" s="1"/>
      <c r="D731" s="1"/>
      <c r="E731" s="1"/>
      <c r="F731" s="1"/>
    </row>
    <row r="732" customFormat="false" ht="54.75" hidden="false" customHeight="true" outlineLevel="0" collapsed="false">
      <c r="B732" s="86" t="s">
        <v>2075</v>
      </c>
      <c r="C732" s="86"/>
      <c r="D732" s="86"/>
      <c r="E732" s="86"/>
      <c r="F732" s="86"/>
      <c r="G732" s="86"/>
    </row>
    <row r="733" customFormat="false" ht="15.75" hidden="false" customHeight="false" outlineLevel="0" collapsed="false">
      <c r="B733" s="3" t="s">
        <v>3</v>
      </c>
      <c r="C733" s="1"/>
      <c r="D733" s="1"/>
      <c r="E733" s="1"/>
      <c r="F733" s="1"/>
    </row>
    <row r="734" customFormat="false" ht="14.25" hidden="false" customHeight="false" outlineLevel="0" collapsed="false">
      <c r="B734" s="4" t="s">
        <v>4</v>
      </c>
      <c r="C734" s="161" t="s">
        <v>5</v>
      </c>
      <c r="D734" s="4" t="s">
        <v>1862</v>
      </c>
      <c r="E734" s="1017"/>
      <c r="F734" s="611"/>
      <c r="G734" s="611"/>
    </row>
    <row r="735" customFormat="false" ht="14.25" hidden="false" customHeight="false" outlineLevel="0" collapsed="false">
      <c r="B735" s="4"/>
      <c r="C735" s="161"/>
      <c r="D735" s="4"/>
    </row>
    <row r="736" customFormat="false" ht="14.25" hidden="false" customHeight="false" outlineLevel="0" collapsed="false">
      <c r="B736" s="6" t="s">
        <v>10</v>
      </c>
      <c r="C736" s="7" t="s">
        <v>11</v>
      </c>
      <c r="D736" s="914" t="n">
        <v>15</v>
      </c>
    </row>
    <row r="737" customFormat="false" ht="14.25" hidden="false" customHeight="false" outlineLevel="0" collapsed="false">
      <c r="B737" s="11" t="s">
        <v>12</v>
      </c>
      <c r="C737" s="12" t="s">
        <v>11</v>
      </c>
      <c r="D737" s="915" t="n">
        <v>59</v>
      </c>
    </row>
    <row r="738" customFormat="false" ht="14.25" hidden="false" customHeight="false" outlineLevel="0" collapsed="false">
      <c r="B738" s="11" t="s">
        <v>13</v>
      </c>
      <c r="C738" s="12" t="s">
        <v>11</v>
      </c>
      <c r="D738" s="915" t="n">
        <v>212</v>
      </c>
    </row>
    <row r="739" customFormat="false" ht="14.25" hidden="false" customHeight="false" outlineLevel="0" collapsed="false">
      <c r="B739" s="11" t="s">
        <v>14</v>
      </c>
      <c r="C739" s="12" t="s">
        <v>11</v>
      </c>
      <c r="D739" s="915" t="n">
        <v>295</v>
      </c>
    </row>
    <row r="740" customFormat="false" ht="14.25" hidden="false" customHeight="false" outlineLevel="0" collapsed="false">
      <c r="B740" s="15" t="s">
        <v>15</v>
      </c>
      <c r="C740" s="16" t="s">
        <v>11</v>
      </c>
      <c r="D740" s="916" t="n">
        <f aca="false">SUM(D736:D739)</f>
        <v>581</v>
      </c>
    </row>
    <row r="741" customFormat="false" ht="15.75" hidden="false" customHeight="false" outlineLevel="0" collapsed="false">
      <c r="B741" s="179" t="s">
        <v>2076</v>
      </c>
      <c r="C741" s="387" t="s">
        <v>313</v>
      </c>
      <c r="D741" s="1018" t="n">
        <v>103</v>
      </c>
    </row>
    <row r="742" customFormat="false" ht="14.25" hidden="false" customHeight="false" outlineLevel="0" collapsed="false">
      <c r="B742" s="308" t="s">
        <v>2077</v>
      </c>
      <c r="C742" s="460" t="s">
        <v>30</v>
      </c>
      <c r="D742" s="1019" t="n">
        <v>10</v>
      </c>
    </row>
    <row r="743" customFormat="false" ht="14.25" hidden="false" customHeight="false" outlineLevel="0" collapsed="false">
      <c r="B743" s="308" t="s">
        <v>2078</v>
      </c>
      <c r="C743" s="351" t="s">
        <v>30</v>
      </c>
      <c r="D743" s="1020" t="n">
        <v>20</v>
      </c>
    </row>
    <row r="744" customFormat="false" ht="15.75" hidden="false" customHeight="false" outlineLevel="0" collapsed="false">
      <c r="B744" s="308" t="s">
        <v>314</v>
      </c>
      <c r="C744" s="351" t="s">
        <v>313</v>
      </c>
      <c r="D744" s="1021" t="n">
        <v>0.62</v>
      </c>
    </row>
    <row r="745" customFormat="false" ht="14.25" hidden="false" customHeight="false" outlineLevel="0" collapsed="false">
      <c r="B745" s="193" t="s">
        <v>35</v>
      </c>
      <c r="C745" s="194" t="s">
        <v>17</v>
      </c>
      <c r="D745" s="1022" t="n">
        <v>3</v>
      </c>
    </row>
    <row r="746" customFormat="false" ht="15.75" hidden="false" customHeight="false" outlineLevel="0" collapsed="false">
      <c r="B746" s="179" t="s">
        <v>2079</v>
      </c>
      <c r="C746" s="7" t="s">
        <v>37</v>
      </c>
      <c r="D746" s="1023" t="n">
        <v>18.5</v>
      </c>
    </row>
    <row r="747" customFormat="false" ht="14.25" hidden="false" customHeight="false" outlineLevel="0" collapsed="false">
      <c r="B747" s="308" t="s">
        <v>36</v>
      </c>
      <c r="C747" s="205" t="s">
        <v>37</v>
      </c>
      <c r="D747" s="1024" t="n">
        <v>85.5</v>
      </c>
    </row>
    <row r="748" customFormat="false" ht="14.25" hidden="false" customHeight="false" outlineLevel="0" collapsed="false">
      <c r="B748" s="308" t="s">
        <v>2080</v>
      </c>
      <c r="C748" s="12" t="s">
        <v>37</v>
      </c>
      <c r="D748" s="1020" t="n">
        <v>15</v>
      </c>
    </row>
    <row r="749" customFormat="false" ht="14.25" hidden="false" customHeight="false" outlineLevel="0" collapsed="false">
      <c r="B749" s="188" t="s">
        <v>1918</v>
      </c>
      <c r="C749" s="16" t="s">
        <v>37</v>
      </c>
      <c r="D749" s="1025" t="n">
        <v>0.5</v>
      </c>
    </row>
    <row r="750" customFormat="false" ht="14.25" hidden="false" customHeight="false" outlineLevel="0" collapsed="false">
      <c r="B750" s="193" t="s">
        <v>35</v>
      </c>
      <c r="C750" s="194" t="s">
        <v>17</v>
      </c>
      <c r="D750" s="1022" t="n">
        <v>2</v>
      </c>
    </row>
    <row r="751" customFormat="false" ht="14.25" hidden="false" customHeight="false" outlineLevel="0" collapsed="false">
      <c r="B751" s="15" t="s">
        <v>902</v>
      </c>
      <c r="C751" s="460" t="s">
        <v>17</v>
      </c>
      <c r="D751" s="921" t="n">
        <v>103</v>
      </c>
    </row>
    <row r="752" customFormat="false" ht="14.25" hidden="false" customHeight="false" outlineLevel="0" collapsed="false">
      <c r="B752" s="4" t="s">
        <v>1880</v>
      </c>
      <c r="C752" s="4"/>
      <c r="D752" s="5" t="n">
        <v>70179</v>
      </c>
    </row>
    <row r="753" customFormat="false" ht="207" hidden="false" customHeight="true" outlineLevel="0" collapsed="false">
      <c r="B753" s="418" t="s">
        <v>2081</v>
      </c>
      <c r="C753" s="418"/>
      <c r="D753" s="418"/>
      <c r="E753" s="418"/>
      <c r="F753" s="418"/>
      <c r="G753" s="418"/>
    </row>
    <row r="755" customFormat="false" ht="15.75" hidden="false" customHeight="false" outlineLevel="0" collapsed="false">
      <c r="B755" s="2" t="s">
        <v>2082</v>
      </c>
      <c r="C755" s="1"/>
      <c r="D755" s="1"/>
      <c r="E755" s="1"/>
      <c r="F755" s="1"/>
    </row>
    <row r="756" customFormat="false" ht="33.75" hidden="false" customHeight="true" outlineLevel="0" collapsed="false">
      <c r="B756" s="86" t="s">
        <v>2083</v>
      </c>
      <c r="C756" s="86"/>
      <c r="D756" s="86"/>
      <c r="E756" s="86"/>
      <c r="F756" s="106"/>
      <c r="G756" s="106"/>
    </row>
    <row r="757" customFormat="false" ht="15.75" hidden="false" customHeight="false" outlineLevel="0" collapsed="false">
      <c r="B757" s="3" t="s">
        <v>845</v>
      </c>
      <c r="C757" s="1"/>
      <c r="D757" s="1"/>
      <c r="E757" s="1"/>
      <c r="F757" s="1"/>
    </row>
    <row r="758" customFormat="false" ht="14.25" hidden="false" customHeight="false" outlineLevel="0" collapsed="false">
      <c r="B758" s="4" t="s">
        <v>4</v>
      </c>
      <c r="C758" s="161" t="s">
        <v>5</v>
      </c>
      <c r="D758" s="4" t="s">
        <v>2084</v>
      </c>
      <c r="E758" s="4"/>
      <c r="F758" s="611"/>
      <c r="G758" s="611"/>
    </row>
    <row r="759" customFormat="false" ht="14.25" hidden="false" customHeight="false" outlineLevel="0" collapsed="false">
      <c r="B759" s="4"/>
      <c r="C759" s="161"/>
      <c r="D759" s="911" t="s">
        <v>2085</v>
      </c>
      <c r="E759" s="4" t="s">
        <v>2086</v>
      </c>
    </row>
    <row r="760" customFormat="false" ht="14.25" hidden="false" customHeight="false" outlineLevel="0" collapsed="false">
      <c r="B760" s="6" t="s">
        <v>10</v>
      </c>
      <c r="C760" s="7" t="s">
        <v>11</v>
      </c>
      <c r="D760" s="1026" t="n">
        <v>94</v>
      </c>
      <c r="E760" s="909" t="n">
        <v>214</v>
      </c>
    </row>
    <row r="761" customFormat="false" ht="14.25" hidden="false" customHeight="false" outlineLevel="0" collapsed="false">
      <c r="B761" s="11" t="s">
        <v>12</v>
      </c>
      <c r="C761" s="12" t="s">
        <v>11</v>
      </c>
      <c r="D761" s="846" t="n">
        <v>160</v>
      </c>
      <c r="E761" s="845" t="n">
        <v>800</v>
      </c>
    </row>
    <row r="762" customFormat="false" ht="14.25" hidden="false" customHeight="false" outlineLevel="0" collapsed="false">
      <c r="B762" s="11" t="s">
        <v>13</v>
      </c>
      <c r="C762" s="12" t="s">
        <v>11</v>
      </c>
      <c r="D762" s="846" t="n">
        <v>160</v>
      </c>
      <c r="E762" s="845" t="n">
        <v>800</v>
      </c>
    </row>
    <row r="763" customFormat="false" ht="14.25" hidden="false" customHeight="false" outlineLevel="0" collapsed="false">
      <c r="B763" s="11" t="s">
        <v>14</v>
      </c>
      <c r="C763" s="12" t="s">
        <v>11</v>
      </c>
      <c r="D763" s="846" t="n">
        <v>94</v>
      </c>
      <c r="E763" s="845" t="n">
        <v>214</v>
      </c>
    </row>
    <row r="764" customFormat="false" ht="14.25" hidden="false" customHeight="false" outlineLevel="0" collapsed="false">
      <c r="B764" s="15" t="s">
        <v>15</v>
      </c>
      <c r="C764" s="16" t="s">
        <v>11</v>
      </c>
      <c r="D764" s="819" t="n">
        <f aca="false">SUM(D760:D763)</f>
        <v>508</v>
      </c>
      <c r="E764" s="818" t="n">
        <f aca="false">SUM(E760:E763)</f>
        <v>2028</v>
      </c>
    </row>
    <row r="765" customFormat="false" ht="14.25" hidden="false" customHeight="false" outlineLevel="0" collapsed="false">
      <c r="B765" s="179" t="s">
        <v>406</v>
      </c>
      <c r="C765" s="7" t="s">
        <v>32</v>
      </c>
      <c r="D765" s="1027" t="n">
        <v>160</v>
      </c>
      <c r="E765" s="1028" t="n">
        <v>352</v>
      </c>
    </row>
    <row r="766" customFormat="false" ht="14.25" hidden="false" customHeight="false" outlineLevel="0" collapsed="false">
      <c r="B766" s="308" t="s">
        <v>2087</v>
      </c>
      <c r="C766" s="460" t="s">
        <v>30</v>
      </c>
      <c r="D766" s="1029" t="n">
        <v>240</v>
      </c>
      <c r="E766" s="1030" t="n">
        <v>880</v>
      </c>
    </row>
    <row r="767" customFormat="false" ht="14.25" hidden="false" customHeight="false" outlineLevel="0" collapsed="false">
      <c r="B767" s="308" t="s">
        <v>2088</v>
      </c>
      <c r="C767" s="351" t="s">
        <v>30</v>
      </c>
      <c r="D767" s="1031" t="n">
        <v>45</v>
      </c>
      <c r="E767" s="1032"/>
    </row>
    <row r="768" customFormat="false" ht="14.25" hidden="false" customHeight="false" outlineLevel="0" collapsed="false">
      <c r="B768" s="308" t="s">
        <v>1065</v>
      </c>
      <c r="C768" s="351" t="s">
        <v>30</v>
      </c>
      <c r="D768" s="1031" t="n">
        <v>24</v>
      </c>
      <c r="E768" s="1032"/>
    </row>
    <row r="769" customFormat="false" ht="14.25" hidden="false" customHeight="false" outlineLevel="0" collapsed="false">
      <c r="B769" s="308" t="s">
        <v>2089</v>
      </c>
      <c r="C769" s="351" t="s">
        <v>30</v>
      </c>
      <c r="D769" s="1031"/>
      <c r="E769" s="1032" t="n">
        <v>678</v>
      </c>
    </row>
    <row r="770" customFormat="false" ht="14.25" hidden="false" customHeight="false" outlineLevel="0" collapsed="false">
      <c r="B770" s="308" t="s">
        <v>752</v>
      </c>
      <c r="C770" s="351" t="s">
        <v>30</v>
      </c>
      <c r="D770" s="1031" t="n">
        <v>24</v>
      </c>
      <c r="E770" s="1032" t="n">
        <v>96</v>
      </c>
    </row>
    <row r="771" customFormat="false" ht="14.25" hidden="false" customHeight="false" outlineLevel="0" collapsed="false">
      <c r="B771" s="193" t="s">
        <v>35</v>
      </c>
      <c r="C771" s="194" t="s">
        <v>17</v>
      </c>
      <c r="D771" s="1033" t="n">
        <v>8</v>
      </c>
      <c r="E771" s="1034" t="n">
        <v>3</v>
      </c>
    </row>
    <row r="772" customFormat="false" ht="14.25" hidden="false" customHeight="false" outlineLevel="0" collapsed="false">
      <c r="B772" s="179" t="s">
        <v>1934</v>
      </c>
      <c r="C772" s="7" t="s">
        <v>37</v>
      </c>
      <c r="D772" s="1027" t="n">
        <v>40</v>
      </c>
      <c r="E772" s="1028" t="n">
        <v>160</v>
      </c>
    </row>
    <row r="773" customFormat="false" ht="14.25" hidden="false" customHeight="false" outlineLevel="0" collapsed="false">
      <c r="B773" s="308" t="s">
        <v>2090</v>
      </c>
      <c r="C773" s="205" t="s">
        <v>37</v>
      </c>
      <c r="D773" s="1029" t="n">
        <v>8</v>
      </c>
      <c r="E773" s="1030"/>
    </row>
    <row r="774" customFormat="false" ht="14.25" hidden="false" customHeight="false" outlineLevel="0" collapsed="false">
      <c r="B774" s="193" t="s">
        <v>35</v>
      </c>
      <c r="C774" s="194" t="s">
        <v>17</v>
      </c>
      <c r="D774" s="1033" t="n">
        <v>2</v>
      </c>
      <c r="E774" s="1034" t="n">
        <v>2</v>
      </c>
    </row>
    <row r="775" customFormat="false" ht="14.25" hidden="false" customHeight="false" outlineLevel="0" collapsed="false">
      <c r="B775" s="4" t="s">
        <v>1880</v>
      </c>
      <c r="C775" s="4"/>
      <c r="D775" s="497" t="n">
        <v>70180</v>
      </c>
      <c r="E775" s="497" t="n">
        <v>70181</v>
      </c>
    </row>
    <row r="776" customFormat="false" ht="43.5" hidden="false" customHeight="true" outlineLevel="0" collapsed="false">
      <c r="B776" s="348" t="s">
        <v>2091</v>
      </c>
      <c r="C776" s="348"/>
      <c r="D776" s="348"/>
      <c r="E776" s="348"/>
    </row>
    <row r="778" customFormat="false" ht="15.75" hidden="false" customHeight="false" outlineLevel="0" collapsed="false">
      <c r="B778" s="2" t="s">
        <v>2092</v>
      </c>
      <c r="C778" s="1"/>
      <c r="D778" s="1"/>
      <c r="E778" s="1"/>
    </row>
    <row r="779" customFormat="false" ht="34.5" hidden="false" customHeight="true" outlineLevel="0" collapsed="false">
      <c r="B779" s="86" t="s">
        <v>2093</v>
      </c>
      <c r="C779" s="86"/>
      <c r="D779" s="86"/>
      <c r="E779" s="86"/>
      <c r="F779" s="86"/>
      <c r="G779" s="86"/>
      <c r="H779" s="86"/>
    </row>
    <row r="780" customFormat="false" ht="14.25" hidden="false" customHeight="true" outlineLevel="0" collapsed="false">
      <c r="B780" s="199" t="s">
        <v>2094</v>
      </c>
      <c r="C780" s="199"/>
      <c r="D780" s="199"/>
      <c r="E780" s="199"/>
      <c r="F780" s="199"/>
      <c r="G780" s="199"/>
      <c r="H780" s="199"/>
    </row>
    <row r="781" customFormat="false" ht="14.25" hidden="false" customHeight="false" outlineLevel="0" collapsed="false">
      <c r="B781" s="3" t="s">
        <v>1873</v>
      </c>
      <c r="C781" s="1"/>
      <c r="D781" s="1"/>
      <c r="E781" s="1"/>
    </row>
    <row r="782" customFormat="false" ht="14.25" hidden="false" customHeight="false" outlineLevel="0" collapsed="false">
      <c r="B782" s="4" t="s">
        <v>4</v>
      </c>
      <c r="C782" s="161" t="s">
        <v>5</v>
      </c>
      <c r="D782" s="4" t="s">
        <v>2095</v>
      </c>
      <c r="E782" s="4"/>
      <c r="F782" s="4"/>
      <c r="G782" s="4"/>
      <c r="H782" s="4"/>
    </row>
    <row r="783" customFormat="false" ht="14.25" hidden="false" customHeight="false" outlineLevel="0" collapsed="false">
      <c r="B783" s="4"/>
      <c r="C783" s="161"/>
      <c r="D783" s="4" t="s">
        <v>2004</v>
      </c>
      <c r="E783" s="4" t="s">
        <v>2005</v>
      </c>
      <c r="F783" s="4" t="s">
        <v>2003</v>
      </c>
      <c r="G783" s="4" t="s">
        <v>2096</v>
      </c>
      <c r="H783" s="4" t="s">
        <v>1953</v>
      </c>
    </row>
    <row r="784" customFormat="false" ht="14.25" hidden="false" customHeight="false" outlineLevel="0" collapsed="false">
      <c r="B784" s="6" t="s">
        <v>10</v>
      </c>
      <c r="C784" s="7" t="s">
        <v>11</v>
      </c>
      <c r="D784" s="1026" t="n">
        <v>5</v>
      </c>
      <c r="E784" s="1035" t="n">
        <v>6</v>
      </c>
      <c r="F784" s="876" t="n">
        <v>7</v>
      </c>
      <c r="G784" s="876" t="n">
        <v>8</v>
      </c>
      <c r="H784" s="1036" t="n">
        <v>11</v>
      </c>
    </row>
    <row r="785" customFormat="false" ht="14.25" hidden="false" customHeight="false" outlineLevel="0" collapsed="false">
      <c r="B785" s="11" t="s">
        <v>12</v>
      </c>
      <c r="C785" s="12" t="s">
        <v>11</v>
      </c>
      <c r="D785" s="846" t="n">
        <v>8</v>
      </c>
      <c r="E785" s="1037" t="n">
        <v>8</v>
      </c>
      <c r="F785" s="880" t="n">
        <v>10</v>
      </c>
      <c r="G785" s="880" t="n">
        <v>13</v>
      </c>
      <c r="H785" s="946" t="n">
        <v>15</v>
      </c>
    </row>
    <row r="786" customFormat="false" ht="14.25" hidden="false" customHeight="false" outlineLevel="0" collapsed="false">
      <c r="B786" s="11" t="s">
        <v>13</v>
      </c>
      <c r="C786" s="12" t="s">
        <v>11</v>
      </c>
      <c r="D786" s="846" t="n">
        <v>43</v>
      </c>
      <c r="E786" s="1037" t="n">
        <v>47</v>
      </c>
      <c r="F786" s="880" t="n">
        <v>54</v>
      </c>
      <c r="G786" s="880" t="n">
        <v>67</v>
      </c>
      <c r="H786" s="946" t="n">
        <v>86</v>
      </c>
    </row>
    <row r="787" customFormat="false" ht="14.25" hidden="false" customHeight="false" outlineLevel="0" collapsed="false">
      <c r="B787" s="11" t="s">
        <v>14</v>
      </c>
      <c r="C787" s="12" t="s">
        <v>11</v>
      </c>
      <c r="D787" s="846" t="n">
        <v>46</v>
      </c>
      <c r="E787" s="1037" t="n">
        <v>50</v>
      </c>
      <c r="F787" s="880" t="n">
        <v>58</v>
      </c>
      <c r="G787" s="880" t="n">
        <v>71</v>
      </c>
      <c r="H787" s="946" t="n">
        <v>104</v>
      </c>
    </row>
    <row r="788" customFormat="false" ht="14.25" hidden="false" customHeight="false" outlineLevel="0" collapsed="false">
      <c r="B788" s="15" t="s">
        <v>15</v>
      </c>
      <c r="C788" s="16" t="s">
        <v>11</v>
      </c>
      <c r="D788" s="819" t="n">
        <f aca="false">SUM(D784:D787)</f>
        <v>102</v>
      </c>
      <c r="E788" s="866" t="n">
        <f aca="false">SUM(E784:E787)</f>
        <v>111</v>
      </c>
      <c r="F788" s="867" t="n">
        <f aca="false">SUM(F784:F787)</f>
        <v>129</v>
      </c>
      <c r="G788" s="867" t="n">
        <f aca="false">SUM(G784:G787)</f>
        <v>159</v>
      </c>
      <c r="H788" s="943" t="n">
        <f aca="false">SUM(H784:H787)</f>
        <v>216</v>
      </c>
    </row>
    <row r="789" customFormat="false" ht="15.75" hidden="false" customHeight="false" outlineLevel="0" collapsed="false">
      <c r="B789" s="179" t="s">
        <v>2097</v>
      </c>
      <c r="C789" s="387" t="s">
        <v>313</v>
      </c>
      <c r="D789" s="1027" t="n">
        <v>96</v>
      </c>
      <c r="E789" s="1038" t="n">
        <v>94</v>
      </c>
      <c r="F789" s="1039" t="n">
        <v>92</v>
      </c>
      <c r="G789" s="1039" t="n">
        <v>96</v>
      </c>
      <c r="H789" s="936" t="n">
        <v>90</v>
      </c>
    </row>
    <row r="790" customFormat="false" ht="14.25" hidden="false" customHeight="false" outlineLevel="0" collapsed="false">
      <c r="B790" s="193" t="s">
        <v>35</v>
      </c>
      <c r="C790" s="194" t="s">
        <v>17</v>
      </c>
      <c r="D790" s="1033" t="n">
        <v>5</v>
      </c>
      <c r="E790" s="1040" t="n">
        <v>5</v>
      </c>
      <c r="F790" s="1041" t="n">
        <v>5</v>
      </c>
      <c r="G790" s="1041" t="n">
        <v>5</v>
      </c>
      <c r="H790" s="1042" t="n">
        <v>5</v>
      </c>
    </row>
    <row r="791" customFormat="false" ht="14.25" hidden="false" customHeight="false" outlineLevel="0" collapsed="false">
      <c r="B791" s="179" t="s">
        <v>2014</v>
      </c>
      <c r="C791" s="7" t="s">
        <v>37</v>
      </c>
      <c r="D791" s="1043" t="n">
        <v>12.8</v>
      </c>
      <c r="E791" s="1044" t="n">
        <v>13.9</v>
      </c>
      <c r="F791" s="1045" t="n">
        <v>16</v>
      </c>
      <c r="G791" s="1045" t="n">
        <v>19.5</v>
      </c>
      <c r="H791" s="1046" t="n">
        <v>25.4</v>
      </c>
    </row>
    <row r="792" customFormat="false" ht="14.25" hidden="false" customHeight="false" outlineLevel="0" collapsed="false">
      <c r="B792" s="308" t="s">
        <v>2098</v>
      </c>
      <c r="C792" s="205" t="s">
        <v>37</v>
      </c>
      <c r="D792" s="1047" t="n">
        <v>10</v>
      </c>
      <c r="E792" s="1048" t="n">
        <v>11.1</v>
      </c>
      <c r="F792" s="1049" t="n">
        <v>13.2</v>
      </c>
      <c r="G792" s="1049" t="n">
        <v>16.7</v>
      </c>
      <c r="H792" s="942" t="n">
        <v>26.8</v>
      </c>
    </row>
    <row r="793" customFormat="false" ht="14.25" hidden="false" customHeight="false" outlineLevel="0" collapsed="false">
      <c r="B793" s="308" t="s">
        <v>2099</v>
      </c>
      <c r="C793" s="12" t="s">
        <v>37</v>
      </c>
      <c r="D793" s="1050" t="n">
        <v>10</v>
      </c>
      <c r="E793" s="1051" t="n">
        <v>11.1</v>
      </c>
      <c r="F793" s="1006" t="n">
        <v>13.2</v>
      </c>
      <c r="G793" s="1006" t="n">
        <v>16.7</v>
      </c>
      <c r="H793" s="941" t="n">
        <v>26.8</v>
      </c>
    </row>
    <row r="794" customFormat="false" ht="14.25" hidden="false" customHeight="false" outlineLevel="0" collapsed="false">
      <c r="B794" s="308" t="s">
        <v>2100</v>
      </c>
      <c r="C794" s="12" t="s">
        <v>37</v>
      </c>
      <c r="D794" s="1050" t="n">
        <v>10</v>
      </c>
      <c r="E794" s="1051" t="n">
        <v>11.1</v>
      </c>
      <c r="F794" s="1006" t="n">
        <v>13.2</v>
      </c>
      <c r="G794" s="1006" t="n">
        <v>16.7</v>
      </c>
      <c r="H794" s="941" t="n">
        <v>26.8</v>
      </c>
    </row>
    <row r="795" customFormat="false" ht="15.75" hidden="false" customHeight="false" outlineLevel="0" collapsed="false">
      <c r="B795" s="308" t="s">
        <v>2101</v>
      </c>
      <c r="C795" s="205" t="s">
        <v>37</v>
      </c>
      <c r="D795" s="1047" t="n">
        <v>10</v>
      </c>
      <c r="E795" s="1048" t="n">
        <v>11.1</v>
      </c>
      <c r="F795" s="1049" t="n">
        <v>13.2</v>
      </c>
      <c r="G795" s="1049" t="n">
        <v>16.7</v>
      </c>
      <c r="H795" s="942" t="n">
        <v>26.8</v>
      </c>
    </row>
    <row r="796" customFormat="false" ht="14.25" hidden="false" customHeight="false" outlineLevel="0" collapsed="false">
      <c r="B796" s="193" t="s">
        <v>35</v>
      </c>
      <c r="C796" s="194" t="s">
        <v>17</v>
      </c>
      <c r="D796" s="1033" t="n">
        <v>5</v>
      </c>
      <c r="E796" s="1040" t="n">
        <v>5</v>
      </c>
      <c r="F796" s="1041" t="n">
        <v>5</v>
      </c>
      <c r="G796" s="1041" t="n">
        <v>5</v>
      </c>
      <c r="H796" s="1042" t="n">
        <v>5</v>
      </c>
    </row>
    <row r="797" customFormat="false" ht="14.25" hidden="false" customHeight="false" outlineLevel="0" collapsed="false">
      <c r="B797" s="4" t="s">
        <v>1880</v>
      </c>
      <c r="C797" s="4"/>
      <c r="D797" s="497" t="n">
        <v>70182</v>
      </c>
      <c r="E797" s="497" t="n">
        <v>70184</v>
      </c>
      <c r="F797" s="497" t="n">
        <v>70185</v>
      </c>
      <c r="G797" s="497" t="n">
        <v>70186</v>
      </c>
      <c r="H797" s="497" t="n">
        <v>70187</v>
      </c>
    </row>
    <row r="799" customFormat="false" ht="14.25" hidden="false" customHeight="true" outlineLevel="0" collapsed="false">
      <c r="B799" s="199" t="s">
        <v>2102</v>
      </c>
      <c r="C799" s="199"/>
      <c r="D799" s="199"/>
      <c r="E799" s="199"/>
      <c r="F799" s="199"/>
      <c r="G799" s="199"/>
      <c r="H799" s="199"/>
    </row>
    <row r="800" customFormat="false" ht="14.25" hidden="false" customHeight="false" outlineLevel="0" collapsed="false">
      <c r="B800" s="3" t="s">
        <v>1873</v>
      </c>
      <c r="C800" s="1"/>
      <c r="D800" s="1"/>
      <c r="E800" s="1"/>
    </row>
    <row r="801" customFormat="false" ht="14.25" hidden="false" customHeight="false" outlineLevel="0" collapsed="false">
      <c r="B801" s="4" t="s">
        <v>4</v>
      </c>
      <c r="C801" s="161" t="s">
        <v>5</v>
      </c>
      <c r="D801" s="4" t="s">
        <v>2095</v>
      </c>
      <c r="E801" s="4"/>
      <c r="F801" s="4"/>
      <c r="G801" s="4"/>
      <c r="H801" s="4"/>
    </row>
    <row r="802" customFormat="false" ht="14.25" hidden="false" customHeight="false" outlineLevel="0" collapsed="false">
      <c r="B802" s="4"/>
      <c r="C802" s="161"/>
      <c r="D802" s="4" t="s">
        <v>2004</v>
      </c>
      <c r="E802" s="4" t="s">
        <v>2005</v>
      </c>
      <c r="F802" s="4" t="s">
        <v>2003</v>
      </c>
      <c r="G802" s="4" t="s">
        <v>2096</v>
      </c>
      <c r="H802" s="4" t="s">
        <v>1953</v>
      </c>
    </row>
    <row r="803" customFormat="false" ht="14.25" hidden="false" customHeight="false" outlineLevel="0" collapsed="false">
      <c r="B803" s="6" t="s">
        <v>10</v>
      </c>
      <c r="C803" s="7" t="s">
        <v>11</v>
      </c>
      <c r="D803" s="1026" t="n">
        <v>6</v>
      </c>
      <c r="E803" s="1035" t="n">
        <v>6</v>
      </c>
      <c r="F803" s="876" t="n">
        <v>7</v>
      </c>
      <c r="G803" s="876" t="n">
        <v>9</v>
      </c>
      <c r="H803" s="1036" t="n">
        <v>12</v>
      </c>
    </row>
    <row r="804" customFormat="false" ht="14.25" hidden="false" customHeight="false" outlineLevel="0" collapsed="false">
      <c r="B804" s="11" t="s">
        <v>12</v>
      </c>
      <c r="C804" s="12" t="s">
        <v>11</v>
      </c>
      <c r="D804" s="846" t="n">
        <v>9</v>
      </c>
      <c r="E804" s="1037" t="n">
        <v>10</v>
      </c>
      <c r="F804" s="880" t="n">
        <v>11</v>
      </c>
      <c r="G804" s="880" t="n">
        <v>14</v>
      </c>
      <c r="H804" s="946" t="n">
        <v>19</v>
      </c>
    </row>
    <row r="805" customFormat="false" ht="14.25" hidden="false" customHeight="false" outlineLevel="0" collapsed="false">
      <c r="B805" s="11" t="s">
        <v>13</v>
      </c>
      <c r="C805" s="12" t="s">
        <v>11</v>
      </c>
      <c r="D805" s="846" t="n">
        <v>47</v>
      </c>
      <c r="E805" s="1037" t="n">
        <v>51</v>
      </c>
      <c r="F805" s="880" t="n">
        <v>60</v>
      </c>
      <c r="G805" s="880" t="n">
        <v>73</v>
      </c>
      <c r="H805" s="946" t="n">
        <v>100</v>
      </c>
    </row>
    <row r="806" customFormat="false" ht="14.25" hidden="false" customHeight="false" outlineLevel="0" collapsed="false">
      <c r="B806" s="11" t="s">
        <v>14</v>
      </c>
      <c r="C806" s="12" t="s">
        <v>11</v>
      </c>
      <c r="D806" s="846" t="n">
        <v>50</v>
      </c>
      <c r="E806" s="1037" t="n">
        <v>55</v>
      </c>
      <c r="F806" s="880" t="n">
        <v>64</v>
      </c>
      <c r="G806" s="880" t="n">
        <v>79</v>
      </c>
      <c r="H806" s="946" t="n">
        <v>107</v>
      </c>
    </row>
    <row r="807" customFormat="false" ht="14.25" hidden="false" customHeight="false" outlineLevel="0" collapsed="false">
      <c r="B807" s="15" t="s">
        <v>15</v>
      </c>
      <c r="C807" s="16" t="s">
        <v>11</v>
      </c>
      <c r="D807" s="819" t="n">
        <f aca="false">SUM(D803:D806)</f>
        <v>112</v>
      </c>
      <c r="E807" s="866" t="n">
        <f aca="false">SUM(E803:E806)</f>
        <v>122</v>
      </c>
      <c r="F807" s="867" t="n">
        <f aca="false">SUM(F803:F806)</f>
        <v>142</v>
      </c>
      <c r="G807" s="867" t="n">
        <f aca="false">SUM(G803:G806)</f>
        <v>175</v>
      </c>
      <c r="H807" s="943" t="n">
        <f aca="false">SUM(H803:H806)</f>
        <v>238</v>
      </c>
    </row>
    <row r="808" customFormat="false" ht="15.75" hidden="false" customHeight="false" outlineLevel="0" collapsed="false">
      <c r="B808" s="179" t="s">
        <v>2097</v>
      </c>
      <c r="C808" s="387" t="s">
        <v>313</v>
      </c>
      <c r="D808" s="1027" t="n">
        <v>126</v>
      </c>
      <c r="E808" s="1038" t="n">
        <v>123</v>
      </c>
      <c r="F808" s="1039" t="n">
        <v>120</v>
      </c>
      <c r="G808" s="1039" t="n">
        <v>126</v>
      </c>
      <c r="H808" s="936" t="n">
        <v>114</v>
      </c>
    </row>
    <row r="809" customFormat="false" ht="14.25" hidden="false" customHeight="false" outlineLevel="0" collapsed="false">
      <c r="B809" s="193" t="s">
        <v>35</v>
      </c>
      <c r="C809" s="194" t="s">
        <v>17</v>
      </c>
      <c r="D809" s="1033" t="n">
        <v>5</v>
      </c>
      <c r="E809" s="1040" t="n">
        <v>5</v>
      </c>
      <c r="F809" s="1041" t="n">
        <v>5</v>
      </c>
      <c r="G809" s="1041" t="n">
        <v>5</v>
      </c>
      <c r="H809" s="1042" t="n">
        <v>5</v>
      </c>
    </row>
    <row r="810" customFormat="false" ht="14.25" hidden="false" customHeight="false" outlineLevel="0" collapsed="false">
      <c r="B810" s="179" t="s">
        <v>1147</v>
      </c>
      <c r="C810" s="7" t="s">
        <v>37</v>
      </c>
      <c r="D810" s="1043" t="n">
        <v>12.8</v>
      </c>
      <c r="E810" s="1044" t="n">
        <v>13.9</v>
      </c>
      <c r="F810" s="1045" t="n">
        <v>16</v>
      </c>
      <c r="G810" s="1045" t="n">
        <v>19.5</v>
      </c>
      <c r="H810" s="1046" t="n">
        <v>25.4</v>
      </c>
    </row>
    <row r="811" customFormat="false" ht="14.25" hidden="false" customHeight="false" outlineLevel="0" collapsed="false">
      <c r="B811" s="308" t="s">
        <v>2103</v>
      </c>
      <c r="C811" s="205" t="s">
        <v>37</v>
      </c>
      <c r="D811" s="1047" t="n">
        <v>10</v>
      </c>
      <c r="E811" s="1048" t="n">
        <v>11.1</v>
      </c>
      <c r="F811" s="1049" t="n">
        <v>13.2</v>
      </c>
      <c r="G811" s="1049" t="n">
        <v>16.7</v>
      </c>
      <c r="H811" s="942" t="n">
        <v>26.8</v>
      </c>
    </row>
    <row r="812" customFormat="false" ht="14.25" hidden="false" customHeight="false" outlineLevel="0" collapsed="false">
      <c r="B812" s="308" t="s">
        <v>2104</v>
      </c>
      <c r="C812" s="12" t="s">
        <v>37</v>
      </c>
      <c r="D812" s="1050" t="n">
        <v>10</v>
      </c>
      <c r="E812" s="1051" t="n">
        <v>11.1</v>
      </c>
      <c r="F812" s="1006" t="n">
        <v>13.2</v>
      </c>
      <c r="G812" s="1006" t="n">
        <v>16.7</v>
      </c>
      <c r="H812" s="941" t="n">
        <v>26.8</v>
      </c>
    </row>
    <row r="813" customFormat="false" ht="14.25" hidden="false" customHeight="false" outlineLevel="0" collapsed="false">
      <c r="B813" s="308" t="s">
        <v>2105</v>
      </c>
      <c r="C813" s="12" t="s">
        <v>37</v>
      </c>
      <c r="D813" s="1050" t="n">
        <v>10</v>
      </c>
      <c r="E813" s="1051" t="n">
        <v>11.1</v>
      </c>
      <c r="F813" s="1006" t="n">
        <v>13.2</v>
      </c>
      <c r="G813" s="1006" t="n">
        <v>16.7</v>
      </c>
      <c r="H813" s="941" t="n">
        <v>26.8</v>
      </c>
    </row>
    <row r="814" customFormat="false" ht="15.75" hidden="false" customHeight="false" outlineLevel="0" collapsed="false">
      <c r="B814" s="308" t="s">
        <v>2101</v>
      </c>
      <c r="C814" s="205" t="s">
        <v>37</v>
      </c>
      <c r="D814" s="1047" t="n">
        <v>10</v>
      </c>
      <c r="E814" s="1048" t="n">
        <v>11.1</v>
      </c>
      <c r="F814" s="1049" t="n">
        <v>13.2</v>
      </c>
      <c r="G814" s="1049" t="n">
        <v>16.7</v>
      </c>
      <c r="H814" s="942" t="n">
        <v>26.8</v>
      </c>
    </row>
    <row r="815" customFormat="false" ht="14.25" hidden="false" customHeight="false" outlineLevel="0" collapsed="false">
      <c r="B815" s="193" t="s">
        <v>35</v>
      </c>
      <c r="C815" s="194" t="s">
        <v>17</v>
      </c>
      <c r="D815" s="1033" t="n">
        <v>5</v>
      </c>
      <c r="E815" s="1040" t="n">
        <v>5</v>
      </c>
      <c r="F815" s="1041" t="n">
        <v>5</v>
      </c>
      <c r="G815" s="1041" t="n">
        <v>5</v>
      </c>
      <c r="H815" s="1042" t="n">
        <v>5</v>
      </c>
    </row>
    <row r="816" customFormat="false" ht="14.25" hidden="false" customHeight="false" outlineLevel="0" collapsed="false">
      <c r="B816" s="4" t="s">
        <v>1880</v>
      </c>
      <c r="C816" s="4"/>
      <c r="D816" s="497" t="n">
        <v>70187</v>
      </c>
      <c r="E816" s="497" t="n">
        <v>70188</v>
      </c>
      <c r="F816" s="497" t="n">
        <v>70189</v>
      </c>
      <c r="G816" s="497" t="n">
        <v>70190</v>
      </c>
      <c r="H816" s="497" t="n">
        <v>70191</v>
      </c>
    </row>
    <row r="818" customFormat="false" ht="15.75" hidden="false" customHeight="false" outlineLevel="0" collapsed="false">
      <c r="B818" s="2" t="s">
        <v>2106</v>
      </c>
      <c r="C818" s="1"/>
      <c r="D818" s="1"/>
      <c r="E818" s="1"/>
    </row>
    <row r="819" customFormat="false" ht="55.5" hidden="false" customHeight="true" outlineLevel="0" collapsed="false">
      <c r="B819" s="86" t="s">
        <v>2107</v>
      </c>
      <c r="C819" s="86"/>
      <c r="D819" s="86"/>
      <c r="E819" s="86"/>
    </row>
    <row r="820" customFormat="false" ht="14.25" hidden="false" customHeight="false" outlineLevel="0" collapsed="false">
      <c r="B820" s="3" t="s">
        <v>1873</v>
      </c>
      <c r="C820" s="1"/>
      <c r="D820" s="1"/>
      <c r="E820" s="1"/>
    </row>
    <row r="821" customFormat="false" ht="14.25" hidden="false" customHeight="false" outlineLevel="0" collapsed="false">
      <c r="B821" s="4" t="s">
        <v>4</v>
      </c>
      <c r="C821" s="161" t="s">
        <v>5</v>
      </c>
      <c r="D821" s="4" t="s">
        <v>1882</v>
      </c>
      <c r="E821" s="4"/>
    </row>
    <row r="822" customFormat="false" ht="14.25" hidden="false" customHeight="false" outlineLevel="0" collapsed="false">
      <c r="B822" s="4"/>
      <c r="C822" s="161"/>
      <c r="D822" s="1052" t="s">
        <v>2108</v>
      </c>
      <c r="E822" s="5" t="s">
        <v>153</v>
      </c>
    </row>
    <row r="823" customFormat="false" ht="14.25" hidden="false" customHeight="false" outlineLevel="0" collapsed="false">
      <c r="B823" s="6" t="s">
        <v>10</v>
      </c>
      <c r="C823" s="7" t="s">
        <v>11</v>
      </c>
      <c r="D823" s="1026" t="n">
        <v>17</v>
      </c>
      <c r="E823" s="909" t="n">
        <v>20</v>
      </c>
    </row>
    <row r="824" customFormat="false" ht="14.25" hidden="false" customHeight="false" outlineLevel="0" collapsed="false">
      <c r="B824" s="11" t="s">
        <v>12</v>
      </c>
      <c r="C824" s="12" t="s">
        <v>11</v>
      </c>
      <c r="D824" s="846" t="n">
        <v>23</v>
      </c>
      <c r="E824" s="845" t="n">
        <v>27</v>
      </c>
    </row>
    <row r="825" customFormat="false" ht="14.25" hidden="false" customHeight="false" outlineLevel="0" collapsed="false">
      <c r="B825" s="11" t="s">
        <v>13</v>
      </c>
      <c r="C825" s="12" t="s">
        <v>11</v>
      </c>
      <c r="D825" s="846" t="n">
        <v>27</v>
      </c>
      <c r="E825" s="845" t="n">
        <v>31</v>
      </c>
    </row>
    <row r="826" customFormat="false" ht="14.25" hidden="false" customHeight="false" outlineLevel="0" collapsed="false">
      <c r="B826" s="11" t="s">
        <v>14</v>
      </c>
      <c r="C826" s="12" t="s">
        <v>11</v>
      </c>
      <c r="D826" s="846" t="n">
        <v>270</v>
      </c>
      <c r="E826" s="845" t="n">
        <v>310</v>
      </c>
    </row>
    <row r="827" customFormat="false" ht="14.25" hidden="false" customHeight="false" outlineLevel="0" collapsed="false">
      <c r="B827" s="15" t="s">
        <v>15</v>
      </c>
      <c r="C827" s="16" t="s">
        <v>11</v>
      </c>
      <c r="D827" s="819" t="n">
        <f aca="false">SUM(D823:D826)</f>
        <v>337</v>
      </c>
      <c r="E827" s="818" t="n">
        <f aca="false">SUM(E823:E826)</f>
        <v>388</v>
      </c>
    </row>
    <row r="828" customFormat="false" ht="15.75" hidden="false" customHeight="false" outlineLevel="0" collapsed="false">
      <c r="B828" s="179" t="s">
        <v>2109</v>
      </c>
      <c r="C828" s="387" t="s">
        <v>313</v>
      </c>
      <c r="D828" s="1027" t="n">
        <v>110</v>
      </c>
      <c r="E828" s="1028" t="n">
        <v>110</v>
      </c>
    </row>
    <row r="829" customFormat="false" ht="14.25" hidden="false" customHeight="false" outlineLevel="0" collapsed="false">
      <c r="B829" s="308" t="s">
        <v>1245</v>
      </c>
      <c r="C829" s="460" t="s">
        <v>855</v>
      </c>
      <c r="D829" s="1029" t="n">
        <v>21</v>
      </c>
      <c r="E829" s="1030" t="n">
        <v>21</v>
      </c>
    </row>
    <row r="830" customFormat="false" ht="14.25" hidden="false" customHeight="false" outlineLevel="0" collapsed="false">
      <c r="B830" s="193" t="s">
        <v>35</v>
      </c>
      <c r="C830" s="194" t="s">
        <v>17</v>
      </c>
      <c r="D830" s="1033" t="n">
        <v>4</v>
      </c>
      <c r="E830" s="1034" t="n">
        <v>4</v>
      </c>
    </row>
    <row r="831" customFormat="false" ht="14.25" hidden="false" customHeight="false" outlineLevel="0" collapsed="false">
      <c r="B831" s="179" t="s">
        <v>2014</v>
      </c>
      <c r="C831" s="7" t="s">
        <v>37</v>
      </c>
      <c r="D831" s="1027" t="n">
        <v>16</v>
      </c>
      <c r="E831" s="1028" t="n">
        <v>18</v>
      </c>
    </row>
    <row r="832" customFormat="false" ht="14.25" hidden="false" customHeight="false" outlineLevel="0" collapsed="false">
      <c r="B832" s="308" t="s">
        <v>2103</v>
      </c>
      <c r="C832" s="12" t="s">
        <v>37</v>
      </c>
      <c r="D832" s="1029" t="n">
        <v>15</v>
      </c>
      <c r="E832" s="1030" t="n">
        <v>17</v>
      </c>
    </row>
    <row r="833" customFormat="false" ht="14.25" hidden="false" customHeight="false" outlineLevel="0" collapsed="false">
      <c r="B833" s="308" t="s">
        <v>2099</v>
      </c>
      <c r="C833" s="12" t="s">
        <v>37</v>
      </c>
      <c r="D833" s="1031" t="n">
        <v>15</v>
      </c>
      <c r="E833" s="1032" t="n">
        <v>17</v>
      </c>
    </row>
    <row r="834" customFormat="false" ht="14.25" hidden="false" customHeight="false" outlineLevel="0" collapsed="false">
      <c r="B834" s="308" t="s">
        <v>2100</v>
      </c>
      <c r="C834" s="12" t="s">
        <v>37</v>
      </c>
      <c r="D834" s="1031" t="n">
        <v>15</v>
      </c>
      <c r="E834" s="1032" t="n">
        <v>17</v>
      </c>
    </row>
    <row r="835" customFormat="false" ht="15.75" hidden="false" customHeight="false" outlineLevel="0" collapsed="false">
      <c r="B835" s="308" t="s">
        <v>2101</v>
      </c>
      <c r="C835" s="12" t="s">
        <v>37</v>
      </c>
      <c r="D835" s="1031" t="n">
        <v>15</v>
      </c>
      <c r="E835" s="1032" t="n">
        <v>17</v>
      </c>
    </row>
    <row r="836" customFormat="false" ht="14.25" hidden="false" customHeight="false" outlineLevel="0" collapsed="false">
      <c r="B836" s="308" t="s">
        <v>2110</v>
      </c>
      <c r="C836" s="12" t="s">
        <v>37</v>
      </c>
      <c r="D836" s="1031" t="n">
        <v>15</v>
      </c>
      <c r="E836" s="1032" t="n">
        <v>17</v>
      </c>
    </row>
    <row r="837" customFormat="false" ht="15.75" hidden="false" customHeight="false" outlineLevel="0" collapsed="false">
      <c r="B837" s="308" t="s">
        <v>2079</v>
      </c>
      <c r="C837" s="12" t="s">
        <v>37</v>
      </c>
      <c r="D837" s="1031" t="n">
        <v>15</v>
      </c>
      <c r="E837" s="1032" t="n">
        <v>17</v>
      </c>
    </row>
    <row r="838" customFormat="false" ht="14.25" hidden="false" customHeight="false" outlineLevel="0" collapsed="false">
      <c r="B838" s="308" t="s">
        <v>2111</v>
      </c>
      <c r="C838" s="205" t="s">
        <v>37</v>
      </c>
      <c r="D838" s="1029" t="n">
        <v>15</v>
      </c>
      <c r="E838" s="1030" t="n">
        <v>17</v>
      </c>
    </row>
    <row r="839" customFormat="false" ht="14.25" hidden="false" customHeight="false" outlineLevel="0" collapsed="false">
      <c r="B839" s="193" t="s">
        <v>35</v>
      </c>
      <c r="C839" s="194" t="s">
        <v>17</v>
      </c>
      <c r="D839" s="1033" t="n">
        <v>5</v>
      </c>
      <c r="E839" s="1034" t="n">
        <v>5</v>
      </c>
    </row>
    <row r="840" customFormat="false" ht="14.25" hidden="false" customHeight="false" outlineLevel="0" collapsed="false">
      <c r="B840" s="4" t="s">
        <v>1880</v>
      </c>
      <c r="C840" s="4"/>
      <c r="D840" s="497" t="n">
        <v>70192</v>
      </c>
      <c r="E840" s="497" t="n">
        <v>70193</v>
      </c>
    </row>
    <row r="843" customFormat="false" ht="15.75" hidden="false" customHeight="false" outlineLevel="0" collapsed="false">
      <c r="B843" s="2" t="s">
        <v>2112</v>
      </c>
      <c r="C843" s="1"/>
      <c r="D843" s="1"/>
      <c r="E843" s="1"/>
    </row>
    <row r="844" customFormat="false" ht="36" hidden="false" customHeight="true" outlineLevel="0" collapsed="false">
      <c r="B844" s="86" t="s">
        <v>2113</v>
      </c>
      <c r="C844" s="86"/>
      <c r="D844" s="86"/>
      <c r="E844" s="86"/>
      <c r="F844" s="86"/>
      <c r="G844" s="86"/>
      <c r="H844" s="86"/>
    </row>
    <row r="845" customFormat="false" ht="14.25" hidden="false" customHeight="false" outlineLevel="0" collapsed="false">
      <c r="B845" s="3" t="s">
        <v>1873</v>
      </c>
      <c r="C845" s="1"/>
      <c r="D845" s="1"/>
      <c r="E845" s="1"/>
    </row>
    <row r="846" customFormat="false" ht="14.25" hidden="false" customHeight="false" outlineLevel="0" collapsed="false">
      <c r="B846" s="4" t="s">
        <v>4</v>
      </c>
      <c r="C846" s="161" t="s">
        <v>5</v>
      </c>
      <c r="D846" s="4" t="s">
        <v>2095</v>
      </c>
      <c r="E846" s="4"/>
      <c r="F846" s="4"/>
      <c r="G846" s="4"/>
      <c r="H846" s="4"/>
      <c r="I846" s="4"/>
      <c r="J846" s="4"/>
    </row>
    <row r="847" customFormat="false" ht="14.25" hidden="false" customHeight="false" outlineLevel="0" collapsed="false">
      <c r="B847" s="4"/>
      <c r="C847" s="161"/>
      <c r="D847" s="4" t="s">
        <v>1953</v>
      </c>
      <c r="E847" s="4" t="s">
        <v>2003</v>
      </c>
      <c r="F847" s="4" t="s">
        <v>2004</v>
      </c>
      <c r="G847" s="4" t="s">
        <v>1545</v>
      </c>
      <c r="H847" s="4" t="s">
        <v>1964</v>
      </c>
      <c r="I847" s="4" t="s">
        <v>2006</v>
      </c>
      <c r="J847" s="4" t="s">
        <v>2007</v>
      </c>
    </row>
    <row r="848" customFormat="false" ht="14.25" hidden="false" customHeight="false" outlineLevel="0" collapsed="false">
      <c r="B848" s="6" t="s">
        <v>10</v>
      </c>
      <c r="C848" s="7" t="s">
        <v>11</v>
      </c>
      <c r="D848" s="1026" t="n">
        <v>68</v>
      </c>
      <c r="E848" s="1035" t="n">
        <v>65</v>
      </c>
      <c r="F848" s="876" t="n">
        <v>146</v>
      </c>
      <c r="G848" s="876" t="n">
        <v>106</v>
      </c>
      <c r="H848" s="1053" t="n">
        <v>149</v>
      </c>
      <c r="I848" s="876" t="n">
        <v>162</v>
      </c>
      <c r="J848" s="1036" t="n">
        <v>193</v>
      </c>
    </row>
    <row r="849" customFormat="false" ht="14.25" hidden="false" customHeight="false" outlineLevel="0" collapsed="false">
      <c r="B849" s="11" t="s">
        <v>12</v>
      </c>
      <c r="C849" s="12" t="s">
        <v>11</v>
      </c>
      <c r="D849" s="846" t="n">
        <v>270</v>
      </c>
      <c r="E849" s="1037" t="n">
        <v>260</v>
      </c>
      <c r="F849" s="880" t="n">
        <v>584</v>
      </c>
      <c r="G849" s="880" t="n">
        <v>425</v>
      </c>
      <c r="H849" s="907" t="n">
        <v>597</v>
      </c>
      <c r="I849" s="880" t="n">
        <v>650</v>
      </c>
      <c r="J849" s="946" t="n">
        <v>771</v>
      </c>
    </row>
    <row r="850" customFormat="false" ht="14.25" hidden="false" customHeight="false" outlineLevel="0" collapsed="false">
      <c r="B850" s="11" t="s">
        <v>13</v>
      </c>
      <c r="C850" s="12" t="s">
        <v>11</v>
      </c>
      <c r="D850" s="846" t="n">
        <v>744</v>
      </c>
      <c r="E850" s="1037" t="n">
        <v>713</v>
      </c>
      <c r="F850" s="880" t="n">
        <v>1606</v>
      </c>
      <c r="G850" s="880" t="n">
        <v>1169</v>
      </c>
      <c r="H850" s="907" t="n">
        <v>1644</v>
      </c>
      <c r="I850" s="880" t="n">
        <v>1786</v>
      </c>
      <c r="J850" s="946" t="n">
        <v>2119</v>
      </c>
    </row>
    <row r="851" customFormat="false" ht="14.25" hidden="false" customHeight="false" outlineLevel="0" collapsed="false">
      <c r="B851" s="11" t="s">
        <v>14</v>
      </c>
      <c r="C851" s="12" t="s">
        <v>11</v>
      </c>
      <c r="D851" s="846" t="n">
        <v>270</v>
      </c>
      <c r="E851" s="1037" t="n">
        <v>260</v>
      </c>
      <c r="F851" s="880" t="n">
        <v>584</v>
      </c>
      <c r="G851" s="880" t="n">
        <v>425</v>
      </c>
      <c r="H851" s="907" t="n">
        <v>597</v>
      </c>
      <c r="I851" s="880" t="n">
        <v>650</v>
      </c>
      <c r="J851" s="946" t="n">
        <v>770</v>
      </c>
    </row>
    <row r="852" customFormat="false" ht="14.25" hidden="false" customHeight="false" outlineLevel="0" collapsed="false">
      <c r="B852" s="15" t="s">
        <v>15</v>
      </c>
      <c r="C852" s="16" t="s">
        <v>11</v>
      </c>
      <c r="D852" s="819" t="n">
        <f aca="false">SUM(D848:D851)</f>
        <v>1352</v>
      </c>
      <c r="E852" s="866" t="n">
        <f aca="false">SUM(E848:E851)</f>
        <v>1298</v>
      </c>
      <c r="F852" s="867" t="n">
        <f aca="false">SUM(F848:F851)</f>
        <v>2920</v>
      </c>
      <c r="G852" s="867" t="n">
        <f aca="false">SUM(G848:G851)</f>
        <v>2125</v>
      </c>
      <c r="H852" s="895" t="n">
        <f aca="false">SUM(H848:H851)</f>
        <v>2987</v>
      </c>
      <c r="I852" s="867" t="n">
        <f aca="false">SUM(I848:I851)</f>
        <v>3248</v>
      </c>
      <c r="J852" s="943" t="n">
        <f aca="false">SUM(J848:J851)</f>
        <v>3853</v>
      </c>
    </row>
    <row r="853" customFormat="false" ht="15.75" hidden="false" customHeight="false" outlineLevel="0" collapsed="false">
      <c r="B853" s="179" t="s">
        <v>314</v>
      </c>
      <c r="C853" s="387" t="s">
        <v>313</v>
      </c>
      <c r="D853" s="1043" t="n">
        <v>0.2</v>
      </c>
      <c r="E853" s="1044" t="n">
        <v>0.2</v>
      </c>
      <c r="F853" s="1045" t="n">
        <v>0.2</v>
      </c>
      <c r="G853" s="1045" t="n">
        <v>0.2</v>
      </c>
      <c r="H853" s="893" t="n">
        <v>0.2</v>
      </c>
      <c r="I853" s="1045" t="n">
        <v>0.2</v>
      </c>
      <c r="J853" s="1046" t="n">
        <v>0.2</v>
      </c>
    </row>
    <row r="854" customFormat="false" ht="14.25" hidden="false" customHeight="false" outlineLevel="0" collapsed="false">
      <c r="B854" s="11" t="s">
        <v>749</v>
      </c>
      <c r="C854" s="351" t="s">
        <v>30</v>
      </c>
      <c r="D854" s="1031" t="n">
        <v>84</v>
      </c>
      <c r="E854" s="1054" t="n">
        <v>70</v>
      </c>
      <c r="F854" s="1005" t="n">
        <v>270</v>
      </c>
      <c r="G854" s="1005" t="n">
        <v>160</v>
      </c>
      <c r="H854" s="952" t="n">
        <v>265</v>
      </c>
      <c r="I854" s="1005" t="n">
        <v>437</v>
      </c>
      <c r="J854" s="940" t="n">
        <v>308</v>
      </c>
    </row>
    <row r="855" customFormat="false" ht="15.75" hidden="false" customHeight="false" outlineLevel="0" collapsed="false">
      <c r="B855" s="11" t="s">
        <v>2114</v>
      </c>
      <c r="C855" s="351" t="s">
        <v>1281</v>
      </c>
      <c r="D855" s="1050" t="n">
        <v>1.3</v>
      </c>
      <c r="E855" s="1051" t="n">
        <v>1.3</v>
      </c>
      <c r="F855" s="1006" t="n">
        <v>1.3</v>
      </c>
      <c r="G855" s="1006" t="n">
        <v>1.3</v>
      </c>
      <c r="H855" s="955" t="n">
        <v>1.3</v>
      </c>
      <c r="I855" s="1006" t="n">
        <v>1.3</v>
      </c>
      <c r="J855" s="941" t="n">
        <v>1.3</v>
      </c>
    </row>
    <row r="856" customFormat="false" ht="14.25" hidden="false" customHeight="false" outlineLevel="0" collapsed="false">
      <c r="B856" s="11" t="s">
        <v>1312</v>
      </c>
      <c r="C856" s="351" t="s">
        <v>30</v>
      </c>
      <c r="D856" s="1050" t="n">
        <v>5.5</v>
      </c>
      <c r="E856" s="1051" t="n">
        <v>5.5</v>
      </c>
      <c r="F856" s="1006" t="n">
        <v>5.5</v>
      </c>
      <c r="G856" s="1006" t="n">
        <v>5.5</v>
      </c>
      <c r="H856" s="955" t="n">
        <v>5.5</v>
      </c>
      <c r="I856" s="1006" t="n">
        <v>5.5</v>
      </c>
      <c r="J856" s="941" t="n">
        <v>5.5</v>
      </c>
    </row>
    <row r="857" customFormat="false" ht="14.25" hidden="false" customHeight="false" outlineLevel="0" collapsed="false">
      <c r="B857" s="11" t="s">
        <v>1953</v>
      </c>
      <c r="C857" s="351" t="s">
        <v>855</v>
      </c>
      <c r="D857" s="1031" t="n">
        <v>80</v>
      </c>
      <c r="E857" s="1054" t="n">
        <v>108</v>
      </c>
      <c r="F857" s="1005" t="n">
        <v>108</v>
      </c>
      <c r="G857" s="1005" t="n">
        <v>108</v>
      </c>
      <c r="H857" s="952" t="n">
        <v>108</v>
      </c>
      <c r="I857" s="1005" t="n">
        <v>108</v>
      </c>
      <c r="J857" s="940" t="n">
        <v>108</v>
      </c>
    </row>
    <row r="858" customFormat="false" ht="14.25" hidden="false" customHeight="false" outlineLevel="0" collapsed="false">
      <c r="B858" s="11" t="s">
        <v>2010</v>
      </c>
      <c r="C858" s="351" t="s">
        <v>30</v>
      </c>
      <c r="D858" s="1031" t="n">
        <v>334</v>
      </c>
      <c r="E858" s="1054" t="n">
        <v>450</v>
      </c>
      <c r="F858" s="1005" t="n">
        <v>450</v>
      </c>
      <c r="G858" s="1005" t="n">
        <v>450</v>
      </c>
      <c r="H858" s="952" t="n">
        <v>450</v>
      </c>
      <c r="I858" s="1005" t="n">
        <v>450</v>
      </c>
      <c r="J858" s="940" t="n">
        <v>450</v>
      </c>
    </row>
    <row r="859" customFormat="false" ht="14.25" hidden="false" customHeight="false" outlineLevel="0" collapsed="false">
      <c r="B859" s="11" t="s">
        <v>752</v>
      </c>
      <c r="C859" s="351" t="s">
        <v>30</v>
      </c>
      <c r="D859" s="1031" t="n">
        <v>63</v>
      </c>
      <c r="E859" s="1054" t="n">
        <v>53</v>
      </c>
      <c r="F859" s="1005" t="n">
        <v>204</v>
      </c>
      <c r="G859" s="1005" t="n">
        <v>120</v>
      </c>
      <c r="H859" s="952" t="n">
        <v>201</v>
      </c>
      <c r="I859" s="1005" t="n">
        <v>332</v>
      </c>
      <c r="J859" s="940" t="n">
        <v>234</v>
      </c>
    </row>
    <row r="860" customFormat="false" ht="15.75" hidden="false" customHeight="false" outlineLevel="0" collapsed="false">
      <c r="B860" s="11" t="s">
        <v>895</v>
      </c>
      <c r="C860" s="351" t="s">
        <v>313</v>
      </c>
      <c r="D860" s="1031" t="n">
        <v>1050</v>
      </c>
      <c r="E860" s="1054" t="n">
        <v>1050</v>
      </c>
      <c r="F860" s="1005" t="n">
        <v>1050</v>
      </c>
      <c r="G860" s="1005" t="n">
        <v>1050</v>
      </c>
      <c r="H860" s="952" t="n">
        <v>1050</v>
      </c>
      <c r="I860" s="1005" t="n">
        <v>1050</v>
      </c>
      <c r="J860" s="940" t="n">
        <v>1050</v>
      </c>
    </row>
    <row r="861" customFormat="false" ht="14.25" hidden="false" customHeight="false" outlineLevel="0" collapsed="false">
      <c r="B861" s="193" t="s">
        <v>35</v>
      </c>
      <c r="C861" s="194" t="s">
        <v>17</v>
      </c>
      <c r="D861" s="1033" t="n">
        <v>3</v>
      </c>
      <c r="E861" s="1040" t="n">
        <v>3</v>
      </c>
      <c r="F861" s="1041" t="n">
        <v>2</v>
      </c>
      <c r="G861" s="1041" t="n">
        <v>2</v>
      </c>
      <c r="H861" s="957" t="n">
        <v>2</v>
      </c>
      <c r="I861" s="1041" t="n">
        <v>2</v>
      </c>
      <c r="J861" s="1042" t="n">
        <v>2</v>
      </c>
    </row>
    <row r="862" customFormat="false" ht="14.25" hidden="false" customHeight="false" outlineLevel="0" collapsed="false">
      <c r="B862" s="179" t="s">
        <v>2115</v>
      </c>
      <c r="C862" s="7" t="s">
        <v>37</v>
      </c>
      <c r="D862" s="1027" t="n">
        <v>167</v>
      </c>
      <c r="E862" s="1038" t="n">
        <v>154</v>
      </c>
      <c r="F862" s="1039" t="n">
        <v>365</v>
      </c>
      <c r="G862" s="1039" t="n">
        <v>256</v>
      </c>
      <c r="H862" s="950" t="n">
        <v>360</v>
      </c>
      <c r="I862" s="1039" t="n">
        <v>406</v>
      </c>
      <c r="J862" s="936" t="n">
        <v>496</v>
      </c>
    </row>
    <row r="863" customFormat="false" ht="14.25" hidden="false" customHeight="false" outlineLevel="0" collapsed="false">
      <c r="B863" s="308" t="s">
        <v>2116</v>
      </c>
      <c r="C863" s="205" t="s">
        <v>37</v>
      </c>
      <c r="D863" s="1029" t="n">
        <v>84</v>
      </c>
      <c r="E863" s="1055" t="n">
        <v>77</v>
      </c>
      <c r="F863" s="1009" t="n">
        <v>244</v>
      </c>
      <c r="G863" s="1009" t="n">
        <v>160</v>
      </c>
      <c r="H863" s="951" t="n">
        <v>240</v>
      </c>
      <c r="I863" s="1009" t="n">
        <v>290</v>
      </c>
      <c r="J863" s="938" t="n">
        <v>310</v>
      </c>
    </row>
    <row r="864" customFormat="false" ht="14.25" hidden="false" customHeight="false" outlineLevel="0" collapsed="false">
      <c r="B864" s="308" t="s">
        <v>2012</v>
      </c>
      <c r="C864" s="12" t="s">
        <v>37</v>
      </c>
      <c r="D864" s="1031" t="n">
        <v>53</v>
      </c>
      <c r="E864" s="1054" t="n">
        <v>70</v>
      </c>
      <c r="F864" s="1005" t="n">
        <v>70</v>
      </c>
      <c r="G864" s="1005" t="n">
        <v>70</v>
      </c>
      <c r="H864" s="952" t="n">
        <v>70</v>
      </c>
      <c r="I864" s="1005" t="n">
        <v>70</v>
      </c>
      <c r="J864" s="940" t="n">
        <v>70</v>
      </c>
    </row>
    <row r="865" customFormat="false" ht="14.25" hidden="false" customHeight="false" outlineLevel="0" collapsed="false">
      <c r="B865" s="308" t="s">
        <v>1954</v>
      </c>
      <c r="C865" s="12" t="s">
        <v>37</v>
      </c>
      <c r="D865" s="1031" t="n">
        <v>105</v>
      </c>
      <c r="E865" s="1054" t="n">
        <v>140</v>
      </c>
      <c r="F865" s="1005" t="n">
        <v>140</v>
      </c>
      <c r="G865" s="1005" t="n">
        <v>140</v>
      </c>
      <c r="H865" s="952" t="n">
        <v>140</v>
      </c>
      <c r="I865" s="1005" t="n">
        <v>140</v>
      </c>
      <c r="J865" s="940" t="n">
        <v>140</v>
      </c>
    </row>
    <row r="866" customFormat="false" ht="14.25" hidden="false" customHeight="false" outlineLevel="0" collapsed="false">
      <c r="B866" s="308" t="s">
        <v>1147</v>
      </c>
      <c r="C866" s="12" t="s">
        <v>37</v>
      </c>
      <c r="D866" s="1029" t="n">
        <v>8</v>
      </c>
      <c r="E866" s="1055" t="n">
        <v>8</v>
      </c>
      <c r="F866" s="1009" t="n">
        <v>8</v>
      </c>
      <c r="G866" s="1009" t="n">
        <v>8</v>
      </c>
      <c r="H866" s="951" t="n">
        <v>8</v>
      </c>
      <c r="I866" s="1009" t="n">
        <v>8</v>
      </c>
      <c r="J866" s="938" t="n">
        <v>8</v>
      </c>
    </row>
    <row r="867" customFormat="false" ht="14.25" hidden="false" customHeight="false" outlineLevel="0" collapsed="false">
      <c r="B867" s="308" t="s">
        <v>206</v>
      </c>
      <c r="C867" s="12" t="s">
        <v>37</v>
      </c>
      <c r="D867" s="1031" t="n">
        <v>26</v>
      </c>
      <c r="E867" s="1054" t="n">
        <v>26</v>
      </c>
      <c r="F867" s="1005" t="n">
        <v>26</v>
      </c>
      <c r="G867" s="1005" t="n">
        <v>26</v>
      </c>
      <c r="H867" s="952" t="n">
        <v>26</v>
      </c>
      <c r="I867" s="1005" t="n">
        <v>26</v>
      </c>
      <c r="J867" s="940" t="n">
        <v>26</v>
      </c>
    </row>
    <row r="868" customFormat="false" ht="14.25" hidden="false" customHeight="false" outlineLevel="0" collapsed="false">
      <c r="B868" s="308" t="s">
        <v>1918</v>
      </c>
      <c r="C868" s="12" t="s">
        <v>37</v>
      </c>
      <c r="D868" s="1031" t="n">
        <v>17</v>
      </c>
      <c r="E868" s="1054" t="n">
        <v>15</v>
      </c>
      <c r="F868" s="1005" t="n">
        <v>53</v>
      </c>
      <c r="G868" s="1005" t="n">
        <v>31</v>
      </c>
      <c r="H868" s="952" t="n">
        <v>51</v>
      </c>
      <c r="I868" s="1005" t="n">
        <v>86</v>
      </c>
      <c r="J868" s="940" t="n">
        <v>60</v>
      </c>
    </row>
    <row r="869" customFormat="false" ht="14.25" hidden="false" customHeight="false" outlineLevel="0" collapsed="false">
      <c r="B869" s="193" t="s">
        <v>35</v>
      </c>
      <c r="C869" s="194" t="s">
        <v>17</v>
      </c>
      <c r="D869" s="1033" t="n">
        <v>3</v>
      </c>
      <c r="E869" s="1040" t="n">
        <v>3</v>
      </c>
      <c r="F869" s="1041" t="n">
        <v>2</v>
      </c>
      <c r="G869" s="1041" t="n">
        <v>2</v>
      </c>
      <c r="H869" s="957" t="n">
        <v>2</v>
      </c>
      <c r="I869" s="1041" t="n">
        <v>2</v>
      </c>
      <c r="J869" s="1042" t="n">
        <v>2</v>
      </c>
    </row>
    <row r="870" customFormat="false" ht="14.25" hidden="false" customHeight="false" outlineLevel="0" collapsed="false">
      <c r="B870" s="4" t="s">
        <v>1880</v>
      </c>
      <c r="C870" s="4"/>
      <c r="D870" s="497" t="n">
        <v>70194</v>
      </c>
      <c r="E870" s="497" t="n">
        <v>70195</v>
      </c>
      <c r="F870" s="497" t="n">
        <v>70196</v>
      </c>
      <c r="G870" s="497" t="n">
        <v>70197</v>
      </c>
      <c r="H870" s="497" t="n">
        <v>70198</v>
      </c>
      <c r="I870" s="497" t="n">
        <v>70199</v>
      </c>
      <c r="J870" s="497" t="n">
        <v>70200</v>
      </c>
    </row>
    <row r="871" customFormat="false" ht="15" hidden="false" customHeight="false" outlineLevel="0" collapsed="false">
      <c r="B871" s="424" t="s">
        <v>2117</v>
      </c>
      <c r="C871" s="424"/>
      <c r="D871" s="424"/>
      <c r="E871" s="424"/>
      <c r="F871" s="424"/>
      <c r="G871" s="424"/>
      <c r="H871" s="424"/>
      <c r="I871" s="424"/>
      <c r="J871" s="424"/>
    </row>
    <row r="872" customFormat="false" ht="5.25" hidden="false" customHeight="true" outlineLevel="0" collapsed="false"/>
    <row r="873" customFormat="false" ht="15" hidden="false" customHeight="false" outlineLevel="0" collapsed="false">
      <c r="B873" s="827" t="s">
        <v>2118</v>
      </c>
      <c r="C873" s="828" t="n">
        <v>0.6</v>
      </c>
      <c r="D873" s="377" t="s">
        <v>2119</v>
      </c>
      <c r="E873" s="377" t="s">
        <v>2120</v>
      </c>
      <c r="F873" s="377" t="s">
        <v>2121</v>
      </c>
      <c r="G873" s="985" t="s">
        <v>2122</v>
      </c>
      <c r="H873" s="985" t="s">
        <v>2123</v>
      </c>
      <c r="I873" s="985" t="s">
        <v>2124</v>
      </c>
      <c r="J873" s="985" t="s">
        <v>2125</v>
      </c>
    </row>
    <row r="874" customFormat="false" ht="14.25" hidden="false" customHeight="false" outlineLevel="0" collapsed="false">
      <c r="B874" s="827" t="s">
        <v>1886</v>
      </c>
      <c r="C874" s="828" t="n">
        <v>0.8</v>
      </c>
      <c r="D874" s="828" t="n">
        <v>0.9</v>
      </c>
      <c r="E874" s="986" t="n">
        <v>1</v>
      </c>
      <c r="F874" s="828" t="n">
        <v>1.27</v>
      </c>
      <c r="G874" s="828" t="n">
        <v>1.43</v>
      </c>
      <c r="H874" s="828" t="n">
        <v>1.59</v>
      </c>
      <c r="I874" s="828" t="n">
        <v>1.76</v>
      </c>
      <c r="J874" s="828" t="n">
        <v>1.93</v>
      </c>
    </row>
    <row r="875" customFormat="false" ht="30" hidden="false" customHeight="true" outlineLevel="0" collapsed="false">
      <c r="B875" s="1056" t="s">
        <v>2126</v>
      </c>
      <c r="C875" s="1056"/>
      <c r="D875" s="1056"/>
      <c r="E875" s="1056"/>
      <c r="F875" s="1056"/>
      <c r="G875" s="1056"/>
      <c r="H875" s="1056"/>
      <c r="I875" s="1056"/>
      <c r="J875" s="1056"/>
    </row>
    <row r="877" customFormat="false" ht="15.75" hidden="false" customHeight="false" outlineLevel="0" collapsed="false">
      <c r="B877" s="2" t="s">
        <v>2127</v>
      </c>
      <c r="C877" s="1"/>
      <c r="D877" s="1"/>
      <c r="E877" s="1"/>
    </row>
    <row r="878" customFormat="false" ht="59.25" hidden="false" customHeight="true" outlineLevel="0" collapsed="false">
      <c r="B878" s="86" t="s">
        <v>2128</v>
      </c>
      <c r="C878" s="86"/>
      <c r="D878" s="86"/>
      <c r="E878" s="86"/>
    </row>
    <row r="879" customFormat="false" ht="14.25" hidden="false" customHeight="true" outlineLevel="0" collapsed="false">
      <c r="B879" s="4" t="s">
        <v>4</v>
      </c>
      <c r="C879" s="161" t="s">
        <v>5</v>
      </c>
      <c r="D879" s="27" t="s">
        <v>2129</v>
      </c>
      <c r="E879" s="27" t="s">
        <v>2130</v>
      </c>
    </row>
    <row r="880" customFormat="false" ht="14.25" hidden="false" customHeight="false" outlineLevel="0" collapsed="false">
      <c r="B880" s="4"/>
      <c r="C880" s="161"/>
      <c r="D880" s="27"/>
      <c r="E880" s="27"/>
    </row>
    <row r="881" customFormat="false" ht="14.25" hidden="false" customHeight="false" outlineLevel="0" collapsed="false">
      <c r="B881" s="6" t="s">
        <v>10</v>
      </c>
      <c r="C881" s="7" t="s">
        <v>11</v>
      </c>
      <c r="D881" s="1026" t="n">
        <v>37</v>
      </c>
      <c r="E881" s="909" t="n">
        <v>20</v>
      </c>
    </row>
    <row r="882" customFormat="false" ht="14.25" hidden="false" customHeight="false" outlineLevel="0" collapsed="false">
      <c r="B882" s="11" t="s">
        <v>12</v>
      </c>
      <c r="C882" s="12" t="s">
        <v>11</v>
      </c>
      <c r="D882" s="846" t="n">
        <v>112</v>
      </c>
      <c r="E882" s="845" t="n">
        <v>27</v>
      </c>
    </row>
    <row r="883" customFormat="false" ht="14.25" hidden="false" customHeight="false" outlineLevel="0" collapsed="false">
      <c r="B883" s="11" t="s">
        <v>13</v>
      </c>
      <c r="C883" s="12" t="s">
        <v>11</v>
      </c>
      <c r="D883" s="846" t="n">
        <v>127</v>
      </c>
      <c r="E883" s="845" t="n">
        <v>31</v>
      </c>
    </row>
    <row r="884" customFormat="false" ht="14.25" hidden="false" customHeight="false" outlineLevel="0" collapsed="false">
      <c r="B884" s="11" t="s">
        <v>14</v>
      </c>
      <c r="C884" s="12" t="s">
        <v>11</v>
      </c>
      <c r="D884" s="846" t="n">
        <v>469</v>
      </c>
      <c r="E884" s="845" t="n">
        <v>310</v>
      </c>
    </row>
    <row r="885" customFormat="false" ht="14.25" hidden="false" customHeight="false" outlineLevel="0" collapsed="false">
      <c r="B885" s="15" t="s">
        <v>15</v>
      </c>
      <c r="C885" s="16" t="s">
        <v>11</v>
      </c>
      <c r="D885" s="819" t="n">
        <f aca="false">SUM(D881:D884)</f>
        <v>745</v>
      </c>
      <c r="E885" s="818" t="n">
        <f aca="false">SUM(E881:E884)</f>
        <v>388</v>
      </c>
    </row>
    <row r="886" customFormat="false" ht="15.75" hidden="false" customHeight="false" outlineLevel="0" collapsed="false">
      <c r="B886" s="179" t="s">
        <v>2076</v>
      </c>
      <c r="C886" s="387" t="s">
        <v>313</v>
      </c>
      <c r="D886" s="1027" t="n">
        <v>103</v>
      </c>
      <c r="E886" s="1028"/>
    </row>
    <row r="887" customFormat="false" ht="14.25" hidden="false" customHeight="false" outlineLevel="0" collapsed="false">
      <c r="B887" s="308" t="s">
        <v>2131</v>
      </c>
      <c r="C887" s="351" t="s">
        <v>855</v>
      </c>
      <c r="D887" s="1057"/>
      <c r="E887" s="1058" t="n">
        <v>1.03</v>
      </c>
    </row>
    <row r="888" customFormat="false" ht="14.25" hidden="false" customHeight="false" outlineLevel="0" collapsed="false">
      <c r="B888" s="308" t="s">
        <v>752</v>
      </c>
      <c r="C888" s="460" t="s">
        <v>30</v>
      </c>
      <c r="D888" s="1047"/>
      <c r="E888" s="1059" t="n">
        <v>8</v>
      </c>
    </row>
    <row r="889" customFormat="false" ht="14.25" hidden="false" customHeight="false" outlineLevel="0" collapsed="false">
      <c r="B889" s="193" t="s">
        <v>35</v>
      </c>
      <c r="C889" s="194" t="s">
        <v>17</v>
      </c>
      <c r="D889" s="1033" t="n">
        <v>2</v>
      </c>
      <c r="E889" s="1034" t="n">
        <v>1</v>
      </c>
    </row>
    <row r="890" customFormat="false" ht="14.25" hidden="false" customHeight="false" outlineLevel="0" collapsed="false">
      <c r="B890" s="179" t="s">
        <v>2132</v>
      </c>
      <c r="C890" s="7" t="s">
        <v>37</v>
      </c>
      <c r="D890" s="1043" t="n">
        <v>18.5</v>
      </c>
      <c r="E890" s="1060"/>
    </row>
    <row r="891" customFormat="false" ht="14.25" hidden="false" customHeight="false" outlineLevel="0" collapsed="false">
      <c r="B891" s="308" t="s">
        <v>113</v>
      </c>
      <c r="C891" s="12" t="s">
        <v>37</v>
      </c>
      <c r="D891" s="1029" t="n">
        <v>30</v>
      </c>
      <c r="E891" s="1059"/>
    </row>
    <row r="892" customFormat="false" ht="14.25" hidden="false" customHeight="false" outlineLevel="0" collapsed="false">
      <c r="B892" s="308" t="s">
        <v>1934</v>
      </c>
      <c r="C892" s="12" t="s">
        <v>37</v>
      </c>
      <c r="D892" s="1050"/>
      <c r="E892" s="1061" t="n">
        <v>9</v>
      </c>
    </row>
    <row r="893" customFormat="false" ht="14.25" hidden="false" customHeight="false" outlineLevel="0" collapsed="false">
      <c r="B893" s="308" t="s">
        <v>2133</v>
      </c>
      <c r="C893" s="12" t="s">
        <v>37</v>
      </c>
      <c r="D893" s="1050"/>
      <c r="E893" s="1061" t="n">
        <v>0.7</v>
      </c>
    </row>
    <row r="894" customFormat="false" ht="14.25" hidden="false" customHeight="false" outlineLevel="0" collapsed="false">
      <c r="B894" s="308" t="s">
        <v>2134</v>
      </c>
      <c r="C894" s="12" t="s">
        <v>37</v>
      </c>
      <c r="D894" s="1050"/>
      <c r="E894" s="1061" t="n">
        <v>1.2</v>
      </c>
    </row>
    <row r="895" customFormat="false" ht="14.25" hidden="false" customHeight="false" outlineLevel="0" collapsed="false">
      <c r="B895" s="308" t="s">
        <v>2135</v>
      </c>
      <c r="C895" s="12" t="s">
        <v>37</v>
      </c>
      <c r="D895" s="1050"/>
      <c r="E895" s="1061" t="n">
        <v>0.5</v>
      </c>
    </row>
    <row r="896" customFormat="false" ht="14.25" hidden="false" customHeight="false" outlineLevel="0" collapsed="false">
      <c r="B896" s="308" t="s">
        <v>2136</v>
      </c>
      <c r="C896" s="12" t="s">
        <v>37</v>
      </c>
      <c r="D896" s="1050"/>
      <c r="E896" s="1061" t="n">
        <v>2.4</v>
      </c>
    </row>
    <row r="897" customFormat="false" ht="14.25" hidden="false" customHeight="false" outlineLevel="0" collapsed="false">
      <c r="B897" s="308" t="s">
        <v>2137</v>
      </c>
      <c r="C897" s="12" t="s">
        <v>37</v>
      </c>
      <c r="D897" s="1050" t="n">
        <v>2.4</v>
      </c>
      <c r="E897" s="1061" t="n">
        <v>0.2</v>
      </c>
    </row>
    <row r="898" customFormat="false" ht="14.25" hidden="false" customHeight="false" outlineLevel="0" collapsed="false">
      <c r="B898" s="308" t="s">
        <v>36</v>
      </c>
      <c r="C898" s="12" t="s">
        <v>37</v>
      </c>
      <c r="D898" s="1047" t="n">
        <v>85.5</v>
      </c>
      <c r="E898" s="1059"/>
    </row>
    <row r="899" customFormat="false" ht="14.25" hidden="false" customHeight="false" outlineLevel="0" collapsed="false">
      <c r="B899" s="193" t="s">
        <v>35</v>
      </c>
      <c r="C899" s="200" t="s">
        <v>37</v>
      </c>
      <c r="D899" s="1033" t="n">
        <v>3</v>
      </c>
      <c r="E899" s="1034" t="n">
        <v>8</v>
      </c>
    </row>
    <row r="900" customFormat="false" ht="15.75" hidden="false" customHeight="false" outlineLevel="0" collapsed="false">
      <c r="B900" s="210" t="s">
        <v>902</v>
      </c>
      <c r="C900" s="419" t="s">
        <v>313</v>
      </c>
      <c r="D900" s="1062" t="n">
        <v>103</v>
      </c>
      <c r="E900" s="1063"/>
    </row>
    <row r="901" customFormat="false" ht="14.25" hidden="false" customHeight="false" outlineLevel="0" collapsed="false">
      <c r="B901" s="4" t="s">
        <v>1880</v>
      </c>
      <c r="C901" s="4"/>
      <c r="D901" s="497" t="n">
        <v>70201</v>
      </c>
      <c r="E901" s="497" t="n">
        <v>70202</v>
      </c>
    </row>
    <row r="902" customFormat="false" ht="14.25" hidden="false" customHeight="false" outlineLevel="0" collapsed="false">
      <c r="B902" s="424" t="s">
        <v>2138</v>
      </c>
      <c r="C902" s="424"/>
      <c r="D902" s="424"/>
      <c r="E902" s="424"/>
    </row>
    <row r="904" customFormat="false" ht="15.75" hidden="false" customHeight="false" outlineLevel="0" collapsed="false">
      <c r="B904" s="2" t="s">
        <v>2139</v>
      </c>
      <c r="C904" s="1"/>
      <c r="D904" s="1"/>
      <c r="E904" s="1"/>
    </row>
    <row r="905" customFormat="false" ht="58.5" hidden="false" customHeight="true" outlineLevel="0" collapsed="false">
      <c r="B905" s="86" t="s">
        <v>2140</v>
      </c>
      <c r="C905" s="86"/>
      <c r="D905" s="86"/>
      <c r="E905" s="86"/>
    </row>
    <row r="906" customFormat="false" ht="14.25" hidden="false" customHeight="true" outlineLevel="0" collapsed="false">
      <c r="B906" s="4" t="s">
        <v>4</v>
      </c>
      <c r="C906" s="161" t="s">
        <v>5</v>
      </c>
      <c r="D906" s="27" t="s">
        <v>2129</v>
      </c>
      <c r="E906" s="27" t="s">
        <v>2130</v>
      </c>
    </row>
    <row r="907" customFormat="false" ht="14.25" hidden="false" customHeight="false" outlineLevel="0" collapsed="false">
      <c r="B907" s="4"/>
      <c r="C907" s="161"/>
      <c r="D907" s="27"/>
      <c r="E907" s="27"/>
    </row>
    <row r="908" customFormat="false" ht="14.25" hidden="false" customHeight="false" outlineLevel="0" collapsed="false">
      <c r="B908" s="6" t="s">
        <v>10</v>
      </c>
      <c r="C908" s="7" t="s">
        <v>11</v>
      </c>
      <c r="D908" s="1026" t="n">
        <v>37</v>
      </c>
      <c r="E908" s="909" t="n">
        <v>20</v>
      </c>
    </row>
    <row r="909" customFormat="false" ht="14.25" hidden="false" customHeight="false" outlineLevel="0" collapsed="false">
      <c r="B909" s="11" t="s">
        <v>12</v>
      </c>
      <c r="C909" s="12" t="s">
        <v>11</v>
      </c>
      <c r="D909" s="846" t="n">
        <v>112</v>
      </c>
      <c r="E909" s="845" t="n">
        <v>27</v>
      </c>
    </row>
    <row r="910" customFormat="false" ht="14.25" hidden="false" customHeight="false" outlineLevel="0" collapsed="false">
      <c r="B910" s="11" t="s">
        <v>13</v>
      </c>
      <c r="C910" s="12" t="s">
        <v>11</v>
      </c>
      <c r="D910" s="846" t="n">
        <v>127</v>
      </c>
      <c r="E910" s="845" t="n">
        <v>31</v>
      </c>
    </row>
    <row r="911" customFormat="false" ht="14.25" hidden="false" customHeight="false" outlineLevel="0" collapsed="false">
      <c r="B911" s="11" t="s">
        <v>14</v>
      </c>
      <c r="C911" s="12" t="s">
        <v>11</v>
      </c>
      <c r="D911" s="846" t="n">
        <v>469</v>
      </c>
      <c r="E911" s="845" t="n">
        <v>310</v>
      </c>
    </row>
    <row r="912" customFormat="false" ht="14.25" hidden="false" customHeight="false" outlineLevel="0" collapsed="false">
      <c r="B912" s="15" t="s">
        <v>15</v>
      </c>
      <c r="C912" s="16" t="s">
        <v>11</v>
      </c>
      <c r="D912" s="819" t="n">
        <f aca="false">SUM(D908:D911)</f>
        <v>745</v>
      </c>
      <c r="E912" s="818" t="n">
        <f aca="false">SUM(E908:E911)</f>
        <v>388</v>
      </c>
    </row>
    <row r="913" customFormat="false" ht="15.75" hidden="false" customHeight="false" outlineLevel="0" collapsed="false">
      <c r="B913" s="179" t="s">
        <v>2076</v>
      </c>
      <c r="C913" s="387" t="s">
        <v>313</v>
      </c>
      <c r="D913" s="1027" t="n">
        <v>103</v>
      </c>
      <c r="E913" s="1028"/>
    </row>
    <row r="914" customFormat="false" ht="14.25" hidden="false" customHeight="false" outlineLevel="0" collapsed="false">
      <c r="B914" s="308" t="s">
        <v>2131</v>
      </c>
      <c r="C914" s="351" t="s">
        <v>855</v>
      </c>
      <c r="D914" s="1057"/>
      <c r="E914" s="1058" t="n">
        <v>1.03</v>
      </c>
    </row>
    <row r="915" customFormat="false" ht="14.25" hidden="false" customHeight="false" outlineLevel="0" collapsed="false">
      <c r="B915" s="308" t="s">
        <v>752</v>
      </c>
      <c r="C915" s="460" t="s">
        <v>30</v>
      </c>
      <c r="D915" s="1047"/>
      <c r="E915" s="1059" t="n">
        <v>8</v>
      </c>
    </row>
    <row r="916" customFormat="false" ht="14.25" hidden="false" customHeight="false" outlineLevel="0" collapsed="false">
      <c r="B916" s="193" t="s">
        <v>35</v>
      </c>
      <c r="C916" s="194" t="s">
        <v>17</v>
      </c>
      <c r="D916" s="1033" t="n">
        <v>2</v>
      </c>
      <c r="E916" s="1034" t="n">
        <v>1</v>
      </c>
    </row>
    <row r="917" customFormat="false" ht="14.25" hidden="false" customHeight="false" outlineLevel="0" collapsed="false">
      <c r="B917" s="179" t="s">
        <v>2132</v>
      </c>
      <c r="C917" s="7" t="s">
        <v>37</v>
      </c>
      <c r="D917" s="1043" t="n">
        <v>18.5</v>
      </c>
      <c r="E917" s="1060"/>
    </row>
    <row r="918" customFormat="false" ht="14.25" hidden="false" customHeight="false" outlineLevel="0" collapsed="false">
      <c r="B918" s="308" t="s">
        <v>113</v>
      </c>
      <c r="C918" s="12" t="s">
        <v>37</v>
      </c>
      <c r="D918" s="1029" t="n">
        <v>30</v>
      </c>
      <c r="E918" s="1059"/>
    </row>
    <row r="919" customFormat="false" ht="14.25" hidden="false" customHeight="false" outlineLevel="0" collapsed="false">
      <c r="B919" s="308" t="s">
        <v>1934</v>
      </c>
      <c r="C919" s="12" t="s">
        <v>37</v>
      </c>
      <c r="D919" s="1050"/>
      <c r="E919" s="1061" t="n">
        <v>9</v>
      </c>
    </row>
    <row r="920" customFormat="false" ht="14.25" hidden="false" customHeight="false" outlineLevel="0" collapsed="false">
      <c r="B920" s="308" t="s">
        <v>2133</v>
      </c>
      <c r="C920" s="12" t="s">
        <v>37</v>
      </c>
      <c r="D920" s="1050"/>
      <c r="E920" s="1061" t="n">
        <v>0.7</v>
      </c>
    </row>
    <row r="921" customFormat="false" ht="14.25" hidden="false" customHeight="false" outlineLevel="0" collapsed="false">
      <c r="B921" s="308" t="s">
        <v>2134</v>
      </c>
      <c r="C921" s="12" t="s">
        <v>37</v>
      </c>
      <c r="D921" s="1050"/>
      <c r="E921" s="1061" t="n">
        <v>1.2</v>
      </c>
    </row>
    <row r="922" customFormat="false" ht="14.25" hidden="false" customHeight="false" outlineLevel="0" collapsed="false">
      <c r="B922" s="308" t="s">
        <v>2135</v>
      </c>
      <c r="C922" s="12" t="s">
        <v>37</v>
      </c>
      <c r="D922" s="1050"/>
      <c r="E922" s="1061" t="n">
        <v>0.5</v>
      </c>
    </row>
    <row r="923" customFormat="false" ht="14.25" hidden="false" customHeight="false" outlineLevel="0" collapsed="false">
      <c r="B923" s="308" t="s">
        <v>2136</v>
      </c>
      <c r="C923" s="12" t="s">
        <v>37</v>
      </c>
      <c r="D923" s="1050"/>
      <c r="E923" s="1061" t="n">
        <v>2.4</v>
      </c>
    </row>
    <row r="924" customFormat="false" ht="14.25" hidden="false" customHeight="false" outlineLevel="0" collapsed="false">
      <c r="B924" s="308" t="s">
        <v>2137</v>
      </c>
      <c r="C924" s="12" t="s">
        <v>37</v>
      </c>
      <c r="D924" s="1050" t="n">
        <v>2.4</v>
      </c>
      <c r="E924" s="1061" t="n">
        <v>0.2</v>
      </c>
    </row>
    <row r="925" customFormat="false" ht="14.25" hidden="false" customHeight="false" outlineLevel="0" collapsed="false">
      <c r="B925" s="308" t="s">
        <v>36</v>
      </c>
      <c r="C925" s="12" t="s">
        <v>37</v>
      </c>
      <c r="D925" s="1047" t="n">
        <v>85.5</v>
      </c>
      <c r="E925" s="1059"/>
    </row>
    <row r="926" customFormat="false" ht="14.25" hidden="false" customHeight="false" outlineLevel="0" collapsed="false">
      <c r="B926" s="193" t="s">
        <v>35</v>
      </c>
      <c r="C926" s="200" t="s">
        <v>37</v>
      </c>
      <c r="D926" s="1033" t="n">
        <v>3</v>
      </c>
      <c r="E926" s="1034" t="n">
        <v>8</v>
      </c>
    </row>
    <row r="927" customFormat="false" ht="15.75" hidden="false" customHeight="false" outlineLevel="0" collapsed="false">
      <c r="B927" s="210" t="s">
        <v>902</v>
      </c>
      <c r="C927" s="419" t="s">
        <v>313</v>
      </c>
      <c r="D927" s="1062" t="n">
        <v>103</v>
      </c>
      <c r="E927" s="1063"/>
    </row>
    <row r="928" customFormat="false" ht="14.25" hidden="false" customHeight="false" outlineLevel="0" collapsed="false">
      <c r="B928" s="4" t="s">
        <v>1880</v>
      </c>
      <c r="C928" s="4"/>
      <c r="D928" s="497" t="n">
        <v>70201</v>
      </c>
      <c r="E928" s="497" t="n">
        <v>70202</v>
      </c>
    </row>
    <row r="930" customFormat="false" ht="15.75" hidden="false" customHeight="false" outlineLevel="0" collapsed="false">
      <c r="B930" s="2" t="s">
        <v>2141</v>
      </c>
      <c r="C930" s="1"/>
      <c r="D930" s="1"/>
      <c r="E930" s="1"/>
      <c r="F930" s="1"/>
    </row>
    <row r="931" customFormat="false" ht="39.75" hidden="false" customHeight="true" outlineLevel="0" collapsed="false">
      <c r="B931" s="86" t="s">
        <v>2075</v>
      </c>
      <c r="C931" s="86"/>
      <c r="D931" s="86"/>
      <c r="E931" s="86"/>
      <c r="F931" s="86"/>
      <c r="G931" s="86"/>
    </row>
    <row r="932" customFormat="false" ht="15.75" hidden="false" customHeight="false" outlineLevel="0" collapsed="false">
      <c r="B932" s="3" t="s">
        <v>3</v>
      </c>
      <c r="C932" s="1"/>
      <c r="D932" s="1"/>
      <c r="E932" s="1"/>
      <c r="F932" s="1"/>
    </row>
    <row r="933" customFormat="false" ht="14.25" hidden="false" customHeight="false" outlineLevel="0" collapsed="false">
      <c r="B933" s="4" t="s">
        <v>4</v>
      </c>
      <c r="C933" s="161" t="s">
        <v>5</v>
      </c>
      <c r="D933" s="4" t="s">
        <v>1862</v>
      </c>
      <c r="E933" s="1017"/>
      <c r="F933" s="611"/>
      <c r="G933" s="611"/>
    </row>
    <row r="934" customFormat="false" ht="14.25" hidden="false" customHeight="false" outlineLevel="0" collapsed="false">
      <c r="B934" s="4"/>
      <c r="C934" s="161"/>
      <c r="D934" s="4"/>
    </row>
    <row r="935" customFormat="false" ht="14.25" hidden="false" customHeight="false" outlineLevel="0" collapsed="false">
      <c r="B935" s="6" t="s">
        <v>10</v>
      </c>
      <c r="C935" s="7" t="s">
        <v>11</v>
      </c>
      <c r="D935" s="914" t="n">
        <v>42</v>
      </c>
    </row>
    <row r="936" customFormat="false" ht="14.25" hidden="false" customHeight="false" outlineLevel="0" collapsed="false">
      <c r="B936" s="11" t="s">
        <v>12</v>
      </c>
      <c r="C936" s="12" t="s">
        <v>11</v>
      </c>
      <c r="D936" s="915" t="n">
        <v>92</v>
      </c>
    </row>
    <row r="937" customFormat="false" ht="14.25" hidden="false" customHeight="false" outlineLevel="0" collapsed="false">
      <c r="B937" s="11" t="s">
        <v>13</v>
      </c>
      <c r="C937" s="12" t="s">
        <v>11</v>
      </c>
      <c r="D937" s="915" t="n">
        <v>69</v>
      </c>
    </row>
    <row r="938" customFormat="false" ht="14.25" hidden="false" customHeight="false" outlineLevel="0" collapsed="false">
      <c r="B938" s="11" t="s">
        <v>14</v>
      </c>
      <c r="C938" s="12" t="s">
        <v>11</v>
      </c>
      <c r="D938" s="915" t="n">
        <v>1197</v>
      </c>
    </row>
    <row r="939" customFormat="false" ht="14.25" hidden="false" customHeight="false" outlineLevel="0" collapsed="false">
      <c r="B939" s="15" t="s">
        <v>15</v>
      </c>
      <c r="C939" s="16" t="s">
        <v>11</v>
      </c>
      <c r="D939" s="916" t="n">
        <f aca="false">SUM(D935:D938)</f>
        <v>1400</v>
      </c>
    </row>
    <row r="940" customFormat="false" ht="14.25" hidden="false" customHeight="false" outlineLevel="0" collapsed="false">
      <c r="B940" s="179" t="s">
        <v>1245</v>
      </c>
      <c r="C940" s="387" t="s">
        <v>855</v>
      </c>
      <c r="D940" s="1064" t="n">
        <v>40.8</v>
      </c>
    </row>
    <row r="941" customFormat="false" ht="15.75" hidden="false" customHeight="false" outlineLevel="0" collapsed="false">
      <c r="B941" s="308" t="s">
        <v>1965</v>
      </c>
      <c r="C941" s="351" t="s">
        <v>313</v>
      </c>
      <c r="D941" s="1065" t="n">
        <v>12.6</v>
      </c>
    </row>
    <row r="942" customFormat="false" ht="15.75" hidden="false" customHeight="false" outlineLevel="0" collapsed="false">
      <c r="B942" s="308" t="s">
        <v>1986</v>
      </c>
      <c r="C942" s="351" t="s">
        <v>313</v>
      </c>
      <c r="D942" s="1020" t="n">
        <v>20</v>
      </c>
    </row>
    <row r="943" customFormat="false" ht="14.25" hidden="false" customHeight="false" outlineLevel="0" collapsed="false">
      <c r="B943" s="308" t="s">
        <v>1931</v>
      </c>
      <c r="C943" s="351" t="s">
        <v>34</v>
      </c>
      <c r="D943" s="1020" t="n">
        <v>34</v>
      </c>
    </row>
    <row r="944" customFormat="false" ht="15.75" hidden="false" customHeight="false" outlineLevel="0" collapsed="false">
      <c r="B944" s="308" t="s">
        <v>2142</v>
      </c>
      <c r="C944" s="351" t="s">
        <v>313</v>
      </c>
      <c r="D944" s="1021" t="n">
        <v>110</v>
      </c>
    </row>
    <row r="945" customFormat="false" ht="14.25" hidden="false" customHeight="false" outlineLevel="0" collapsed="false">
      <c r="B945" s="193" t="s">
        <v>35</v>
      </c>
      <c r="C945" s="194" t="s">
        <v>17</v>
      </c>
      <c r="D945" s="1022" t="n">
        <v>2</v>
      </c>
    </row>
    <row r="946" customFormat="false" ht="14.25" hidden="false" customHeight="false" outlineLevel="0" collapsed="false">
      <c r="B946" s="179" t="s">
        <v>1932</v>
      </c>
      <c r="C946" s="7" t="s">
        <v>37</v>
      </c>
      <c r="D946" s="1018" t="n">
        <v>50</v>
      </c>
    </row>
    <row r="947" customFormat="false" ht="14.25" hidden="false" customHeight="false" outlineLevel="0" collapsed="false">
      <c r="B947" s="308" t="s">
        <v>1903</v>
      </c>
      <c r="C947" s="205" t="s">
        <v>37</v>
      </c>
      <c r="D947" s="1019" t="n">
        <v>50</v>
      </c>
    </row>
    <row r="948" customFormat="false" ht="14.25" hidden="false" customHeight="false" outlineLevel="0" collapsed="false">
      <c r="B948" s="308" t="s">
        <v>206</v>
      </c>
      <c r="C948" s="12" t="s">
        <v>37</v>
      </c>
      <c r="D948" s="1020" t="n">
        <v>20</v>
      </c>
    </row>
    <row r="949" customFormat="false" ht="14.25" hidden="false" customHeight="false" outlineLevel="0" collapsed="false">
      <c r="B949" s="193" t="s">
        <v>35</v>
      </c>
      <c r="C949" s="194" t="s">
        <v>17</v>
      </c>
      <c r="D949" s="1022" t="n">
        <v>10</v>
      </c>
    </row>
    <row r="950" customFormat="false" ht="14.25" hidden="false" customHeight="false" outlineLevel="0" collapsed="false">
      <c r="B950" s="4" t="s">
        <v>1880</v>
      </c>
      <c r="C950" s="4"/>
      <c r="D950" s="5" t="n">
        <v>70205</v>
      </c>
    </row>
    <row r="952" customFormat="false" ht="15.75" hidden="false" customHeight="false" outlineLevel="0" collapsed="false">
      <c r="B952" s="2" t="s">
        <v>2143</v>
      </c>
      <c r="C952" s="1"/>
      <c r="D952" s="1"/>
      <c r="E952" s="1"/>
      <c r="F952" s="1"/>
    </row>
    <row r="953" customFormat="false" ht="37.5" hidden="false" customHeight="true" outlineLevel="0" collapsed="false">
      <c r="B953" s="86" t="s">
        <v>2144</v>
      </c>
      <c r="C953" s="86"/>
      <c r="D953" s="86"/>
      <c r="E953" s="86"/>
      <c r="F953" s="86"/>
      <c r="G953" s="86"/>
    </row>
    <row r="954" customFormat="false" ht="14.25" hidden="false" customHeight="false" outlineLevel="0" collapsed="false">
      <c r="B954" s="3" t="s">
        <v>1873</v>
      </c>
      <c r="C954" s="1"/>
      <c r="D954" s="1"/>
      <c r="E954" s="1"/>
      <c r="F954" s="1"/>
    </row>
    <row r="955" customFormat="false" ht="14.25" hidden="false" customHeight="false" outlineLevel="0" collapsed="false">
      <c r="B955" s="4" t="s">
        <v>4</v>
      </c>
      <c r="C955" s="161" t="s">
        <v>5</v>
      </c>
      <c r="D955" s="4" t="s">
        <v>2145</v>
      </c>
      <c r="E955" s="4"/>
      <c r="F955" s="4"/>
      <c r="G955" s="611"/>
    </row>
    <row r="956" customFormat="false" ht="14.25" hidden="false" customHeight="false" outlineLevel="0" collapsed="false">
      <c r="B956" s="4"/>
      <c r="C956" s="161"/>
      <c r="D956" s="5" t="s">
        <v>2146</v>
      </c>
      <c r="E956" s="5" t="s">
        <v>2147</v>
      </c>
      <c r="F956" s="5" t="s">
        <v>2148</v>
      </c>
    </row>
    <row r="957" customFormat="false" ht="14.25" hidden="false" customHeight="false" outlineLevel="0" collapsed="false">
      <c r="B957" s="6" t="s">
        <v>10</v>
      </c>
      <c r="C957" s="7" t="s">
        <v>11</v>
      </c>
      <c r="D957" s="1066" t="n">
        <v>480</v>
      </c>
      <c r="E957" s="1000" t="n">
        <v>531</v>
      </c>
      <c r="F957" s="1067" t="n">
        <v>586</v>
      </c>
    </row>
    <row r="958" customFormat="false" ht="14.25" hidden="false" customHeight="false" outlineLevel="0" collapsed="false">
      <c r="B958" s="11" t="s">
        <v>12</v>
      </c>
      <c r="C958" s="12" t="s">
        <v>11</v>
      </c>
      <c r="D958" s="806" t="n">
        <v>2764</v>
      </c>
      <c r="E958" s="124" t="n">
        <v>3052</v>
      </c>
      <c r="F958" s="933" t="n">
        <v>3372</v>
      </c>
    </row>
    <row r="959" customFormat="false" ht="14.25" hidden="false" customHeight="false" outlineLevel="0" collapsed="false">
      <c r="B959" s="11" t="s">
        <v>13</v>
      </c>
      <c r="C959" s="12" t="s">
        <v>11</v>
      </c>
      <c r="D959" s="806" t="n">
        <v>1454</v>
      </c>
      <c r="E959" s="124" t="n">
        <v>1607</v>
      </c>
      <c r="F959" s="933" t="n">
        <v>1775</v>
      </c>
    </row>
    <row r="960" customFormat="false" ht="14.25" hidden="false" customHeight="false" outlineLevel="0" collapsed="false">
      <c r="B960" s="11" t="s">
        <v>14</v>
      </c>
      <c r="C960" s="12" t="s">
        <v>11</v>
      </c>
      <c r="D960" s="806" t="n">
        <v>1494</v>
      </c>
      <c r="E960" s="124" t="n">
        <v>1651</v>
      </c>
      <c r="F960" s="933" t="n">
        <v>1824</v>
      </c>
    </row>
    <row r="961" customFormat="false" ht="14.25" hidden="false" customHeight="false" outlineLevel="0" collapsed="false">
      <c r="B961" s="15" t="s">
        <v>15</v>
      </c>
      <c r="C961" s="16" t="s">
        <v>11</v>
      </c>
      <c r="D961" s="810" t="n">
        <f aca="false">SUM(D957:D960)</f>
        <v>6192</v>
      </c>
      <c r="E961" s="861" t="n">
        <f aca="false">SUM(E957:E960)</f>
        <v>6841</v>
      </c>
      <c r="F961" s="934" t="n">
        <f aca="false">SUM(F957:F960)</f>
        <v>7557</v>
      </c>
    </row>
    <row r="962" customFormat="false" ht="14.25" hidden="false" customHeight="false" outlineLevel="0" collapsed="false">
      <c r="B962" s="179" t="s">
        <v>2149</v>
      </c>
      <c r="C962" s="7" t="s">
        <v>32</v>
      </c>
      <c r="D962" s="1068"/>
      <c r="E962" s="1069" t="n">
        <v>2.88</v>
      </c>
      <c r="F962" s="1070" t="n">
        <v>3.29</v>
      </c>
    </row>
    <row r="963" customFormat="false" ht="14.25" hidden="false" customHeight="false" outlineLevel="0" collapsed="false">
      <c r="B963" s="308" t="s">
        <v>2150</v>
      </c>
      <c r="C963" s="316" t="s">
        <v>32</v>
      </c>
      <c r="D963" s="1071"/>
      <c r="E963" s="1072" t="n">
        <v>8.98</v>
      </c>
      <c r="F963" s="1073" t="n">
        <v>11.07</v>
      </c>
    </row>
    <row r="964" customFormat="false" ht="14.25" hidden="false" customHeight="false" outlineLevel="0" collapsed="false">
      <c r="B964" s="308" t="s">
        <v>2151</v>
      </c>
      <c r="C964" s="316" t="s">
        <v>32</v>
      </c>
      <c r="D964" s="1057"/>
      <c r="E964" s="1074" t="n">
        <v>0.83</v>
      </c>
      <c r="F964" s="1075" t="n">
        <v>5</v>
      </c>
    </row>
    <row r="965" customFormat="false" ht="14.25" hidden="false" customHeight="false" outlineLevel="0" collapsed="false">
      <c r="B965" s="308" t="s">
        <v>2152</v>
      </c>
      <c r="C965" s="316" t="s">
        <v>32</v>
      </c>
      <c r="D965" s="1057"/>
      <c r="E965" s="1074" t="n">
        <v>4</v>
      </c>
      <c r="F965" s="1075" t="n">
        <v>0.46</v>
      </c>
    </row>
    <row r="966" customFormat="false" ht="14.25" hidden="false" customHeight="false" outlineLevel="0" collapsed="false">
      <c r="B966" s="308" t="s">
        <v>2153</v>
      </c>
      <c r="C966" s="316" t="s">
        <v>32</v>
      </c>
      <c r="D966" s="1057"/>
      <c r="E966" s="1074" t="n">
        <v>0.37</v>
      </c>
      <c r="F966" s="1075"/>
    </row>
    <row r="967" customFormat="false" ht="14.25" hidden="false" customHeight="false" outlineLevel="0" collapsed="false">
      <c r="B967" s="308" t="s">
        <v>2154</v>
      </c>
      <c r="C967" s="316" t="s">
        <v>32</v>
      </c>
      <c r="D967" s="1057" t="n">
        <v>6.16</v>
      </c>
      <c r="E967" s="1074"/>
      <c r="F967" s="1075"/>
    </row>
    <row r="968" customFormat="false" ht="14.25" hidden="false" customHeight="false" outlineLevel="0" collapsed="false">
      <c r="B968" s="308" t="s">
        <v>2155</v>
      </c>
      <c r="C968" s="316" t="s">
        <v>32</v>
      </c>
      <c r="D968" s="1057" t="n">
        <v>26</v>
      </c>
      <c r="E968" s="1074"/>
      <c r="F968" s="1075"/>
    </row>
    <row r="969" customFormat="false" ht="14.25" hidden="false" customHeight="false" outlineLevel="0" collapsed="false">
      <c r="B969" s="308" t="s">
        <v>2156</v>
      </c>
      <c r="C969" s="316" t="s">
        <v>32</v>
      </c>
      <c r="D969" s="1057" t="n">
        <v>11.44</v>
      </c>
      <c r="E969" s="1074"/>
      <c r="F969" s="1075"/>
    </row>
    <row r="970" customFormat="false" ht="14.25" hidden="false" customHeight="false" outlineLevel="0" collapsed="false">
      <c r="B970" s="308" t="s">
        <v>2157</v>
      </c>
      <c r="C970" s="316" t="s">
        <v>32</v>
      </c>
      <c r="D970" s="1057" t="n">
        <v>4.32</v>
      </c>
      <c r="E970" s="1074"/>
      <c r="F970" s="1075"/>
    </row>
    <row r="971" customFormat="false" ht="14.25" hidden="false" customHeight="false" outlineLevel="0" collapsed="false">
      <c r="B971" s="308" t="s">
        <v>2158</v>
      </c>
      <c r="C971" s="316" t="s">
        <v>32</v>
      </c>
      <c r="D971" s="1057" t="n">
        <v>2.88</v>
      </c>
      <c r="E971" s="1074"/>
      <c r="F971" s="1075"/>
    </row>
    <row r="972" customFormat="false" ht="14.25" hidden="false" customHeight="false" outlineLevel="0" collapsed="false">
      <c r="B972" s="308" t="s">
        <v>1874</v>
      </c>
      <c r="C972" s="572" t="s">
        <v>30</v>
      </c>
      <c r="D972" s="1057" t="n">
        <v>5.16</v>
      </c>
      <c r="E972" s="1074"/>
      <c r="F972" s="1075"/>
    </row>
    <row r="973" customFormat="false" ht="14.25" hidden="false" customHeight="false" outlineLevel="0" collapsed="false">
      <c r="B973" s="308" t="s">
        <v>1985</v>
      </c>
      <c r="C973" s="572" t="s">
        <v>855</v>
      </c>
      <c r="D973" s="1057"/>
      <c r="E973" s="1074" t="n">
        <v>0.41</v>
      </c>
      <c r="F973" s="1075" t="n">
        <v>0.47</v>
      </c>
    </row>
    <row r="974" customFormat="false" ht="14.25" hidden="false" customHeight="false" outlineLevel="0" collapsed="false">
      <c r="B974" s="308" t="s">
        <v>2159</v>
      </c>
      <c r="C974" s="572" t="s">
        <v>34</v>
      </c>
      <c r="D974" s="1057" t="n">
        <v>1.12</v>
      </c>
      <c r="E974" s="1074" t="n">
        <v>1.04</v>
      </c>
      <c r="F974" s="1075" t="n">
        <v>1.17</v>
      </c>
    </row>
    <row r="975" customFormat="false" ht="14.25" hidden="false" customHeight="false" outlineLevel="0" collapsed="false">
      <c r="B975" s="308" t="s">
        <v>2160</v>
      </c>
      <c r="C975" s="572" t="s">
        <v>34</v>
      </c>
      <c r="D975" s="1057" t="n">
        <v>7.6</v>
      </c>
      <c r="E975" s="1074" t="n">
        <v>4.64</v>
      </c>
      <c r="F975" s="1075" t="n">
        <v>5.24</v>
      </c>
    </row>
    <row r="976" customFormat="false" ht="14.25" hidden="false" customHeight="false" outlineLevel="0" collapsed="false">
      <c r="B976" s="308" t="s">
        <v>2161</v>
      </c>
      <c r="C976" s="572" t="s">
        <v>34</v>
      </c>
      <c r="D976" s="1057" t="n">
        <v>2.24</v>
      </c>
      <c r="E976" s="1074" t="n">
        <v>6.72</v>
      </c>
      <c r="F976" s="1075" t="n">
        <v>7.59</v>
      </c>
    </row>
    <row r="977" customFormat="false" ht="14.25" hidden="false" customHeight="false" outlineLevel="0" collapsed="false">
      <c r="B977" s="308" t="s">
        <v>2162</v>
      </c>
      <c r="C977" s="351" t="s">
        <v>34</v>
      </c>
      <c r="D977" s="1029" t="n">
        <v>110</v>
      </c>
      <c r="E977" s="1009" t="n">
        <v>110</v>
      </c>
      <c r="F977" s="938" t="n">
        <v>110</v>
      </c>
    </row>
    <row r="978" customFormat="false" ht="14.25" hidden="false" customHeight="false" outlineLevel="0" collapsed="false">
      <c r="B978" s="308" t="s">
        <v>2163</v>
      </c>
      <c r="C978" s="351" t="s">
        <v>34</v>
      </c>
      <c r="D978" s="1031" t="n">
        <v>16</v>
      </c>
      <c r="E978" s="1005" t="n">
        <v>16</v>
      </c>
      <c r="F978" s="940" t="n">
        <v>16</v>
      </c>
    </row>
    <row r="979" customFormat="false" ht="15.75" hidden="false" customHeight="false" outlineLevel="0" collapsed="false">
      <c r="B979" s="308" t="s">
        <v>314</v>
      </c>
      <c r="C979" s="351" t="s">
        <v>313</v>
      </c>
      <c r="D979" s="1057" t="n">
        <v>2.12</v>
      </c>
      <c r="E979" s="1074" t="n">
        <v>2.12</v>
      </c>
      <c r="F979" s="1075" t="n">
        <v>2.12</v>
      </c>
    </row>
    <row r="980" customFormat="false" ht="15.75" hidden="false" customHeight="false" outlineLevel="0" collapsed="false">
      <c r="B980" s="308" t="s">
        <v>895</v>
      </c>
      <c r="C980" s="351" t="s">
        <v>313</v>
      </c>
      <c r="D980" s="1031" t="n">
        <v>3600</v>
      </c>
      <c r="E980" s="1005" t="n">
        <v>3800</v>
      </c>
      <c r="F980" s="940" t="n">
        <v>4050</v>
      </c>
    </row>
    <row r="981" customFormat="false" ht="14.25" hidden="false" customHeight="false" outlineLevel="0" collapsed="false">
      <c r="B981" s="193" t="s">
        <v>35</v>
      </c>
      <c r="C981" s="194" t="s">
        <v>17</v>
      </c>
      <c r="D981" s="1033" t="n">
        <v>5</v>
      </c>
      <c r="E981" s="1041" t="n">
        <v>5</v>
      </c>
      <c r="F981" s="1042" t="n">
        <v>5</v>
      </c>
    </row>
    <row r="982" customFormat="false" ht="14.25" hidden="false" customHeight="false" outlineLevel="0" collapsed="false">
      <c r="B982" s="179" t="s">
        <v>2164</v>
      </c>
      <c r="C982" s="7" t="s">
        <v>37</v>
      </c>
      <c r="D982" s="1027" t="n">
        <v>1091</v>
      </c>
      <c r="E982" s="1039" t="n">
        <v>1247</v>
      </c>
      <c r="F982" s="936" t="n">
        <v>1425</v>
      </c>
    </row>
    <row r="983" customFormat="false" ht="14.25" hidden="false" customHeight="false" outlineLevel="0" collapsed="false">
      <c r="B983" s="308" t="s">
        <v>1942</v>
      </c>
      <c r="C983" s="205" t="s">
        <v>37</v>
      </c>
      <c r="D983" s="1029" t="n">
        <v>11</v>
      </c>
      <c r="E983" s="1009" t="n">
        <v>12</v>
      </c>
      <c r="F983" s="938" t="n">
        <v>14</v>
      </c>
    </row>
    <row r="984" customFormat="false" ht="14.25" hidden="false" customHeight="false" outlineLevel="0" collapsed="false">
      <c r="B984" s="308" t="s">
        <v>1903</v>
      </c>
      <c r="C984" s="12" t="s">
        <v>37</v>
      </c>
      <c r="D984" s="1031" t="n">
        <v>11</v>
      </c>
      <c r="E984" s="1005" t="n">
        <v>12</v>
      </c>
      <c r="F984" s="940" t="n">
        <v>14</v>
      </c>
    </row>
    <row r="985" customFormat="false" ht="14.25" hidden="false" customHeight="false" outlineLevel="0" collapsed="false">
      <c r="B985" s="193" t="s">
        <v>35</v>
      </c>
      <c r="C985" s="194" t="s">
        <v>17</v>
      </c>
      <c r="D985" s="1033" t="n">
        <v>3</v>
      </c>
      <c r="E985" s="1041" t="n">
        <v>3</v>
      </c>
      <c r="F985" s="1042" t="n">
        <v>3</v>
      </c>
    </row>
    <row r="986" customFormat="false" ht="14.25" hidden="false" customHeight="false" outlineLevel="0" collapsed="false">
      <c r="B986" s="4" t="s">
        <v>1880</v>
      </c>
      <c r="C986" s="4"/>
      <c r="D986" s="5" t="n">
        <v>70206</v>
      </c>
      <c r="E986" s="5" t="n">
        <v>70207</v>
      </c>
      <c r="F986" s="5" t="n">
        <v>70208</v>
      </c>
    </row>
    <row r="987" customFormat="false" ht="15" hidden="false" customHeight="false" outlineLevel="0" collapsed="false">
      <c r="B987" s="1076" t="s">
        <v>2165</v>
      </c>
      <c r="C987" s="1076"/>
      <c r="D987" s="1076"/>
      <c r="E987" s="1076"/>
      <c r="F987" s="1076"/>
    </row>
    <row r="988" customFormat="false" ht="15" hidden="false" customHeight="false" outlineLevel="0" collapsed="false">
      <c r="B988" s="827" t="s">
        <v>1882</v>
      </c>
      <c r="C988" s="827"/>
      <c r="D988" s="377" t="s">
        <v>2166</v>
      </c>
      <c r="E988" s="828" t="s">
        <v>2167</v>
      </c>
      <c r="F988" s="828" t="s">
        <v>2168</v>
      </c>
    </row>
    <row r="989" customFormat="false" ht="14.25" hidden="false" customHeight="false" outlineLevel="0" collapsed="false">
      <c r="B989" s="827" t="s">
        <v>1349</v>
      </c>
      <c r="C989" s="827"/>
      <c r="D989" s="994" t="n">
        <v>1</v>
      </c>
      <c r="E989" s="994" t="n">
        <v>1.2</v>
      </c>
      <c r="F989" s="994" t="n">
        <v>1.4</v>
      </c>
    </row>
    <row r="990" customFormat="false" ht="15" hidden="false" customHeight="false" outlineLevel="0" collapsed="false">
      <c r="B990" s="993" t="s">
        <v>2169</v>
      </c>
      <c r="C990" s="993"/>
      <c r="D990" s="993"/>
      <c r="E990" s="993"/>
      <c r="F990" s="993"/>
    </row>
    <row r="992" customFormat="false" ht="15.75" hidden="false" customHeight="false" outlineLevel="0" collapsed="false">
      <c r="B992" s="2" t="s">
        <v>2170</v>
      </c>
      <c r="C992" s="1"/>
      <c r="D992" s="1"/>
      <c r="E992" s="1"/>
    </row>
    <row r="993" customFormat="false" ht="38.25" hidden="false" customHeight="true" outlineLevel="0" collapsed="false">
      <c r="B993" s="86" t="s">
        <v>2171</v>
      </c>
      <c r="C993" s="86"/>
      <c r="D993" s="86"/>
      <c r="E993" s="86"/>
      <c r="F993" s="86"/>
      <c r="G993" s="86"/>
      <c r="H993" s="86"/>
      <c r="I993" s="86"/>
    </row>
    <row r="994" customFormat="false" ht="14.25" hidden="false" customHeight="false" outlineLevel="0" collapsed="false">
      <c r="B994" s="3" t="s">
        <v>1873</v>
      </c>
      <c r="C994" s="1"/>
      <c r="D994" s="1"/>
      <c r="E994" s="1"/>
    </row>
    <row r="995" customFormat="false" ht="14.25" hidden="false" customHeight="false" outlineLevel="0" collapsed="false">
      <c r="B995" s="4" t="s">
        <v>4</v>
      </c>
      <c r="C995" s="161" t="s">
        <v>5</v>
      </c>
      <c r="D995" s="4" t="s">
        <v>2095</v>
      </c>
      <c r="E995" s="4"/>
      <c r="F995" s="4"/>
      <c r="G995" s="4"/>
      <c r="H995" s="4"/>
      <c r="I995" s="4"/>
    </row>
    <row r="996" customFormat="false" ht="14.25" hidden="false" customHeight="false" outlineLevel="0" collapsed="false">
      <c r="B996" s="4"/>
      <c r="C996" s="161"/>
      <c r="D996" s="4" t="s">
        <v>1953</v>
      </c>
      <c r="E996" s="4" t="s">
        <v>2003</v>
      </c>
      <c r="F996" s="4" t="s">
        <v>2004</v>
      </c>
      <c r="G996" s="4" t="s">
        <v>2005</v>
      </c>
      <c r="H996" s="4" t="s">
        <v>1545</v>
      </c>
      <c r="I996" s="4" t="s">
        <v>1964</v>
      </c>
    </row>
    <row r="997" customFormat="false" ht="14.25" hidden="false" customHeight="false" outlineLevel="0" collapsed="false">
      <c r="B997" s="6" t="s">
        <v>10</v>
      </c>
      <c r="C997" s="7" t="s">
        <v>11</v>
      </c>
      <c r="D997" s="1026" t="n">
        <v>144</v>
      </c>
      <c r="E997" s="1035" t="n">
        <v>128</v>
      </c>
      <c r="F997" s="876" t="n">
        <v>173</v>
      </c>
      <c r="G997" s="876" t="n">
        <v>168</v>
      </c>
      <c r="H997" s="1053" t="n">
        <v>168</v>
      </c>
      <c r="I997" s="822" t="n">
        <v>213</v>
      </c>
    </row>
    <row r="998" customFormat="false" ht="14.25" hidden="false" customHeight="false" outlineLevel="0" collapsed="false">
      <c r="B998" s="11" t="s">
        <v>12</v>
      </c>
      <c r="C998" s="12" t="s">
        <v>11</v>
      </c>
      <c r="D998" s="846" t="n">
        <v>488</v>
      </c>
      <c r="E998" s="1037" t="n">
        <v>437</v>
      </c>
      <c r="F998" s="880" t="n">
        <v>589</v>
      </c>
      <c r="G998" s="880" t="n">
        <v>571</v>
      </c>
      <c r="H998" s="907" t="n">
        <v>572</v>
      </c>
      <c r="I998" s="845" t="n">
        <v>725</v>
      </c>
    </row>
    <row r="999" customFormat="false" ht="14.25" hidden="false" customHeight="false" outlineLevel="0" collapsed="false">
      <c r="B999" s="11" t="s">
        <v>13</v>
      </c>
      <c r="C999" s="12" t="s">
        <v>11</v>
      </c>
      <c r="D999" s="846" t="n">
        <v>1609</v>
      </c>
      <c r="E999" s="1037" t="n">
        <v>1438</v>
      </c>
      <c r="F999" s="880" t="n">
        <v>1942</v>
      </c>
      <c r="G999" s="880" t="n">
        <v>1880</v>
      </c>
      <c r="H999" s="907" t="n">
        <v>1883</v>
      </c>
      <c r="I999" s="845" t="n">
        <v>2388</v>
      </c>
    </row>
    <row r="1000" customFormat="false" ht="14.25" hidden="false" customHeight="false" outlineLevel="0" collapsed="false">
      <c r="B1000" s="11" t="s">
        <v>14</v>
      </c>
      <c r="C1000" s="12" t="s">
        <v>11</v>
      </c>
      <c r="D1000" s="846" t="n">
        <v>632</v>
      </c>
      <c r="E1000" s="1037" t="n">
        <v>565</v>
      </c>
      <c r="F1000" s="880" t="n">
        <v>763</v>
      </c>
      <c r="G1000" s="880" t="n">
        <v>738</v>
      </c>
      <c r="H1000" s="907" t="n">
        <v>740</v>
      </c>
      <c r="I1000" s="845" t="n">
        <v>938</v>
      </c>
    </row>
    <row r="1001" customFormat="false" ht="14.25" hidden="false" customHeight="false" outlineLevel="0" collapsed="false">
      <c r="B1001" s="15" t="s">
        <v>15</v>
      </c>
      <c r="C1001" s="16" t="s">
        <v>11</v>
      </c>
      <c r="D1001" s="819" t="n">
        <f aca="false">SUM(D997:D1000)</f>
        <v>2873</v>
      </c>
      <c r="E1001" s="866" t="n">
        <f aca="false">SUM(E997:E1000)</f>
        <v>2568</v>
      </c>
      <c r="F1001" s="867" t="n">
        <f aca="false">SUM(F997:F1000)</f>
        <v>3467</v>
      </c>
      <c r="G1001" s="867" t="n">
        <f aca="false">SUM(G997:G1000)</f>
        <v>3357</v>
      </c>
      <c r="H1001" s="895" t="n">
        <f aca="false">SUM(H997:H1000)</f>
        <v>3363</v>
      </c>
      <c r="I1001" s="818" t="n">
        <f aca="false">SUM(I997:I1000)</f>
        <v>4264</v>
      </c>
    </row>
    <row r="1002" customFormat="false" ht="15.75" hidden="false" customHeight="false" outlineLevel="0" collapsed="false">
      <c r="B1002" s="179" t="s">
        <v>314</v>
      </c>
      <c r="C1002" s="387" t="s">
        <v>313</v>
      </c>
      <c r="D1002" s="1068" t="n">
        <v>2.2</v>
      </c>
      <c r="E1002" s="1077" t="n">
        <v>0.2</v>
      </c>
      <c r="F1002" s="1069" t="n">
        <v>2.2</v>
      </c>
      <c r="G1002" s="1069" t="n">
        <v>2.2</v>
      </c>
      <c r="H1002" s="980" t="n">
        <v>0.2</v>
      </c>
      <c r="I1002" s="1078" t="n">
        <v>2.2</v>
      </c>
    </row>
    <row r="1003" customFormat="false" ht="15.75" hidden="false" customHeight="false" outlineLevel="0" collapsed="false">
      <c r="B1003" s="11" t="s">
        <v>2172</v>
      </c>
      <c r="C1003" s="351" t="s">
        <v>313</v>
      </c>
      <c r="D1003" s="1057" t="n">
        <v>40.4</v>
      </c>
      <c r="E1003" s="1079" t="n">
        <v>40.4</v>
      </c>
      <c r="F1003" s="1074" t="n">
        <v>40.4</v>
      </c>
      <c r="G1003" s="1074" t="n">
        <v>40.4</v>
      </c>
      <c r="H1003" s="954" t="n">
        <v>40.4</v>
      </c>
      <c r="I1003" s="1058" t="n">
        <v>40.4</v>
      </c>
    </row>
    <row r="1004" customFormat="false" ht="15.75" hidden="false" customHeight="false" outlineLevel="0" collapsed="false">
      <c r="B1004" s="11" t="s">
        <v>895</v>
      </c>
      <c r="C1004" s="351" t="s">
        <v>313</v>
      </c>
      <c r="D1004" s="1031" t="n">
        <v>1019</v>
      </c>
      <c r="E1004" s="1054" t="n">
        <v>1019</v>
      </c>
      <c r="F1004" s="1005" t="n">
        <v>1019</v>
      </c>
      <c r="G1004" s="1005" t="n">
        <v>1019</v>
      </c>
      <c r="H1004" s="952" t="n">
        <v>1019</v>
      </c>
      <c r="I1004" s="1032" t="n">
        <v>1019</v>
      </c>
    </row>
    <row r="1005" customFormat="false" ht="14.25" hidden="false" customHeight="false" outlineLevel="0" collapsed="false">
      <c r="B1005" s="11" t="s">
        <v>749</v>
      </c>
      <c r="C1005" s="351" t="s">
        <v>30</v>
      </c>
      <c r="D1005" s="1031" t="n">
        <v>69</v>
      </c>
      <c r="E1005" s="1054" t="n">
        <v>56</v>
      </c>
      <c r="F1005" s="1005" t="n">
        <v>124</v>
      </c>
      <c r="G1005" s="1005" t="n">
        <v>118</v>
      </c>
      <c r="H1005" s="952" t="n">
        <v>146</v>
      </c>
      <c r="I1005" s="1032" t="n">
        <v>146</v>
      </c>
    </row>
    <row r="1006" customFormat="false" ht="14.25" hidden="false" customHeight="false" outlineLevel="0" collapsed="false">
      <c r="B1006" s="11" t="s">
        <v>2010</v>
      </c>
      <c r="C1006" s="351" t="s">
        <v>30</v>
      </c>
      <c r="D1006" s="1031" t="n">
        <v>300</v>
      </c>
      <c r="E1006" s="1054" t="n">
        <v>300</v>
      </c>
      <c r="F1006" s="1005" t="n">
        <v>300</v>
      </c>
      <c r="G1006" s="1005" t="n">
        <v>300</v>
      </c>
      <c r="H1006" s="952" t="n">
        <v>300</v>
      </c>
      <c r="I1006" s="1032" t="n">
        <v>300</v>
      </c>
    </row>
    <row r="1007" customFormat="false" ht="14.25" hidden="false" customHeight="false" outlineLevel="0" collapsed="false">
      <c r="B1007" s="11" t="s">
        <v>2173</v>
      </c>
      <c r="C1007" s="351" t="s">
        <v>2174</v>
      </c>
      <c r="D1007" s="1031" t="n">
        <v>105</v>
      </c>
      <c r="E1007" s="1054" t="n">
        <v>105</v>
      </c>
      <c r="F1007" s="1005" t="n">
        <v>105</v>
      </c>
      <c r="G1007" s="1005" t="n">
        <v>105</v>
      </c>
      <c r="H1007" s="952" t="n">
        <v>105</v>
      </c>
      <c r="I1007" s="1032" t="n">
        <v>105</v>
      </c>
    </row>
    <row r="1008" customFormat="false" ht="14.25" hidden="false" customHeight="false" outlineLevel="0" collapsed="false">
      <c r="B1008" s="11" t="s">
        <v>1953</v>
      </c>
      <c r="C1008" s="351" t="s">
        <v>855</v>
      </c>
      <c r="D1008" s="1031" t="n">
        <v>70</v>
      </c>
      <c r="E1008" s="1054" t="n">
        <v>70</v>
      </c>
      <c r="F1008" s="1005" t="n">
        <v>70</v>
      </c>
      <c r="G1008" s="1005" t="n">
        <v>70</v>
      </c>
      <c r="H1008" s="952" t="n">
        <v>70</v>
      </c>
      <c r="I1008" s="1032" t="n">
        <v>70</v>
      </c>
    </row>
    <row r="1009" customFormat="false" ht="14.25" hidden="false" customHeight="false" outlineLevel="0" collapsed="false">
      <c r="B1009" s="193" t="s">
        <v>35</v>
      </c>
      <c r="C1009" s="194" t="s">
        <v>17</v>
      </c>
      <c r="D1009" s="1033" t="n">
        <v>10</v>
      </c>
      <c r="E1009" s="1040" t="n">
        <v>10</v>
      </c>
      <c r="F1009" s="1041" t="n">
        <v>10</v>
      </c>
      <c r="G1009" s="1041" t="n">
        <v>10</v>
      </c>
      <c r="H1009" s="957" t="n">
        <v>10</v>
      </c>
      <c r="I1009" s="1034" t="n">
        <v>10</v>
      </c>
    </row>
    <row r="1010" customFormat="false" ht="14.25" hidden="false" customHeight="false" outlineLevel="0" collapsed="false">
      <c r="B1010" s="179" t="s">
        <v>2175</v>
      </c>
      <c r="C1010" s="7" t="s">
        <v>37</v>
      </c>
      <c r="D1010" s="1027" t="n">
        <v>154</v>
      </c>
      <c r="E1010" s="1038" t="n">
        <v>117</v>
      </c>
      <c r="F1010" s="1039" t="n">
        <v>239</v>
      </c>
      <c r="G1010" s="1039" t="n">
        <v>222</v>
      </c>
      <c r="H1010" s="950" t="n">
        <v>226</v>
      </c>
      <c r="I1010" s="1028" t="n">
        <v>332</v>
      </c>
    </row>
    <row r="1011" customFormat="false" ht="14.25" hidden="false" customHeight="false" outlineLevel="0" collapsed="false">
      <c r="B1011" s="308" t="s">
        <v>1942</v>
      </c>
      <c r="C1011" s="205" t="s">
        <v>37</v>
      </c>
      <c r="D1011" s="1029" t="n">
        <v>46</v>
      </c>
      <c r="E1011" s="1055" t="n">
        <v>46</v>
      </c>
      <c r="F1011" s="1009" t="n">
        <v>46</v>
      </c>
      <c r="G1011" s="1009" t="n">
        <v>46</v>
      </c>
      <c r="H1011" s="951" t="n">
        <v>46</v>
      </c>
      <c r="I1011" s="1030" t="n">
        <v>46</v>
      </c>
    </row>
    <row r="1012" customFormat="false" ht="14.25" hidden="false" customHeight="false" outlineLevel="0" collapsed="false">
      <c r="B1012" s="308" t="s">
        <v>2176</v>
      </c>
      <c r="C1012" s="12" t="s">
        <v>37</v>
      </c>
      <c r="D1012" s="1031" t="n">
        <v>93</v>
      </c>
      <c r="E1012" s="1054" t="n">
        <v>93</v>
      </c>
      <c r="F1012" s="1005" t="n">
        <v>93</v>
      </c>
      <c r="G1012" s="1005" t="n">
        <v>93</v>
      </c>
      <c r="H1012" s="952" t="n">
        <v>93</v>
      </c>
      <c r="I1012" s="1032" t="n">
        <v>93</v>
      </c>
    </row>
    <row r="1013" customFormat="false" ht="15.75" hidden="false" customHeight="false" outlineLevel="0" collapsed="false">
      <c r="B1013" s="308" t="s">
        <v>2013</v>
      </c>
      <c r="C1013" s="12" t="s">
        <v>37</v>
      </c>
      <c r="D1013" s="1031" t="n">
        <v>360</v>
      </c>
      <c r="E1013" s="1054" t="n">
        <v>360</v>
      </c>
      <c r="F1013" s="1005" t="n">
        <v>360</v>
      </c>
      <c r="G1013" s="1005" t="n">
        <v>360</v>
      </c>
      <c r="H1013" s="952" t="n">
        <v>360</v>
      </c>
      <c r="I1013" s="1032" t="n">
        <v>360</v>
      </c>
    </row>
    <row r="1014" customFormat="false" ht="14.25" hidden="false" customHeight="false" outlineLevel="0" collapsed="false">
      <c r="B1014" s="308" t="s">
        <v>2104</v>
      </c>
      <c r="C1014" s="12" t="s">
        <v>37</v>
      </c>
      <c r="D1014" s="1029" t="n">
        <v>360</v>
      </c>
      <c r="E1014" s="1055" t="n">
        <v>360</v>
      </c>
      <c r="F1014" s="1009" t="n">
        <v>360</v>
      </c>
      <c r="G1014" s="1009" t="n">
        <v>360</v>
      </c>
      <c r="H1014" s="951" t="n">
        <v>360</v>
      </c>
      <c r="I1014" s="1030" t="n">
        <v>360</v>
      </c>
    </row>
    <row r="1015" customFormat="false" ht="14.25" hidden="false" customHeight="false" outlineLevel="0" collapsed="false">
      <c r="B1015" s="308" t="s">
        <v>2177</v>
      </c>
      <c r="C1015" s="12" t="s">
        <v>37</v>
      </c>
      <c r="D1015" s="1031" t="n">
        <v>360</v>
      </c>
      <c r="E1015" s="1054" t="n">
        <v>360</v>
      </c>
      <c r="F1015" s="1005" t="n">
        <v>360</v>
      </c>
      <c r="G1015" s="1005" t="n">
        <v>360</v>
      </c>
      <c r="H1015" s="952" t="n">
        <v>360</v>
      </c>
      <c r="I1015" s="1032" t="n">
        <v>360</v>
      </c>
    </row>
    <row r="1016" customFormat="false" ht="14.25" hidden="false" customHeight="false" outlineLevel="0" collapsed="false">
      <c r="B1016" s="193" t="s">
        <v>35</v>
      </c>
      <c r="C1016" s="194" t="s">
        <v>17</v>
      </c>
      <c r="D1016" s="1033" t="n">
        <v>5</v>
      </c>
      <c r="E1016" s="1040" t="n">
        <v>5</v>
      </c>
      <c r="F1016" s="1041" t="n">
        <v>5</v>
      </c>
      <c r="G1016" s="1041" t="n">
        <v>5</v>
      </c>
      <c r="H1016" s="957" t="n">
        <v>5</v>
      </c>
      <c r="I1016" s="1034" t="n">
        <v>5</v>
      </c>
    </row>
    <row r="1017" customFormat="false" ht="14.25" hidden="false" customHeight="false" outlineLevel="0" collapsed="false">
      <c r="B1017" s="4" t="s">
        <v>1880</v>
      </c>
      <c r="C1017" s="4"/>
      <c r="D1017" s="497" t="n">
        <v>70209</v>
      </c>
      <c r="E1017" s="497" t="n">
        <v>70210</v>
      </c>
      <c r="F1017" s="497" t="n">
        <v>70211</v>
      </c>
      <c r="G1017" s="497" t="n">
        <v>70212</v>
      </c>
      <c r="H1017" s="497" t="n">
        <v>70213</v>
      </c>
      <c r="I1017" s="497" t="n">
        <v>70214</v>
      </c>
    </row>
    <row r="1019" customFormat="false" ht="15.75" hidden="false" customHeight="false" outlineLevel="0" collapsed="false">
      <c r="B1019" s="2" t="s">
        <v>2178</v>
      </c>
      <c r="C1019" s="1"/>
      <c r="D1019" s="1"/>
      <c r="E1019" s="1"/>
    </row>
    <row r="1020" customFormat="false" ht="40.5" hidden="false" customHeight="true" outlineLevel="0" collapsed="false">
      <c r="B1020" s="86" t="s">
        <v>2179</v>
      </c>
      <c r="C1020" s="86"/>
      <c r="D1020" s="86"/>
      <c r="E1020" s="86"/>
      <c r="F1020" s="86"/>
      <c r="G1020" s="106"/>
      <c r="H1020" s="106"/>
      <c r="I1020" s="106"/>
    </row>
    <row r="1021" customFormat="false" ht="14.25" hidden="false" customHeight="false" outlineLevel="0" collapsed="false">
      <c r="B1021" s="3" t="s">
        <v>1991</v>
      </c>
      <c r="C1021" s="1"/>
      <c r="D1021" s="1"/>
      <c r="E1021" s="1"/>
    </row>
    <row r="1022" customFormat="false" ht="14.25" hidden="false" customHeight="false" outlineLevel="0" collapsed="false">
      <c r="B1022" s="4" t="s">
        <v>4</v>
      </c>
      <c r="C1022" s="161" t="s">
        <v>5</v>
      </c>
      <c r="D1022" s="4" t="s">
        <v>2180</v>
      </c>
      <c r="E1022" s="4"/>
      <c r="F1022" s="4"/>
      <c r="G1022" s="4"/>
    </row>
    <row r="1023" customFormat="false" ht="14.25" hidden="false" customHeight="false" outlineLevel="0" collapsed="false">
      <c r="B1023" s="4"/>
      <c r="C1023" s="161"/>
      <c r="D1023" s="5" t="n">
        <v>50</v>
      </c>
      <c r="E1023" s="5" t="n">
        <v>75</v>
      </c>
      <c r="F1023" s="5" t="n">
        <v>100</v>
      </c>
      <c r="G1023" s="5" t="n">
        <v>150</v>
      </c>
    </row>
    <row r="1024" customFormat="false" ht="14.25" hidden="false" customHeight="false" outlineLevel="0" collapsed="false">
      <c r="B1024" s="6" t="s">
        <v>10</v>
      </c>
      <c r="C1024" s="7" t="s">
        <v>11</v>
      </c>
      <c r="D1024" s="1080" t="n">
        <v>7.6</v>
      </c>
      <c r="E1024" s="1081" t="n">
        <v>10.6</v>
      </c>
      <c r="F1024" s="1082" t="n">
        <v>13.7</v>
      </c>
      <c r="G1024" s="256" t="n">
        <v>20.5</v>
      </c>
    </row>
    <row r="1025" customFormat="false" ht="14.25" hidden="false" customHeight="false" outlineLevel="0" collapsed="false">
      <c r="B1025" s="11" t="s">
        <v>12</v>
      </c>
      <c r="C1025" s="12" t="s">
        <v>11</v>
      </c>
      <c r="D1025" s="261" t="n">
        <v>22.8</v>
      </c>
      <c r="E1025" s="1083" t="n">
        <v>31.9</v>
      </c>
      <c r="F1025" s="1083" t="n">
        <v>41</v>
      </c>
      <c r="G1025" s="260" t="n">
        <v>61.5</v>
      </c>
    </row>
    <row r="1026" customFormat="false" ht="14.25" hidden="false" customHeight="false" outlineLevel="0" collapsed="false">
      <c r="B1026" s="11" t="s">
        <v>13</v>
      </c>
      <c r="C1026" s="12" t="s">
        <v>11</v>
      </c>
      <c r="D1026" s="261" t="n">
        <v>45.6</v>
      </c>
      <c r="E1026" s="1083" t="n">
        <v>63.8</v>
      </c>
      <c r="F1026" s="1083" t="n">
        <v>82</v>
      </c>
      <c r="G1026" s="260" t="n">
        <v>123.1</v>
      </c>
    </row>
    <row r="1027" customFormat="false" ht="14.25" hidden="false" customHeight="false" outlineLevel="0" collapsed="false">
      <c r="B1027" s="11" t="s">
        <v>14</v>
      </c>
      <c r="C1027" s="12" t="s">
        <v>11</v>
      </c>
      <c r="D1027" s="261" t="n">
        <v>76</v>
      </c>
      <c r="E1027" s="1083" t="n">
        <v>106.3</v>
      </c>
      <c r="F1027" s="1083" t="n">
        <v>136.8</v>
      </c>
      <c r="G1027" s="260" t="n">
        <v>205.1</v>
      </c>
    </row>
    <row r="1028" customFormat="false" ht="14.25" hidden="false" customHeight="false" outlineLevel="0" collapsed="false">
      <c r="B1028" s="15" t="s">
        <v>15</v>
      </c>
      <c r="C1028" s="16" t="s">
        <v>11</v>
      </c>
      <c r="D1028" s="815" t="n">
        <f aca="false">SUM(D1024:D1027)</f>
        <v>152</v>
      </c>
      <c r="E1028" s="870" t="n">
        <f aca="false">SUM(E1024:E1027)</f>
        <v>212.6</v>
      </c>
      <c r="F1028" s="870" t="n">
        <f aca="false">SUM(F1024:F1027)</f>
        <v>273.5</v>
      </c>
      <c r="G1028" s="814" t="n">
        <f aca="false">SUM(G1024:G1027)</f>
        <v>410.2</v>
      </c>
    </row>
    <row r="1029" customFormat="false" ht="14.25" hidden="false" customHeight="false" outlineLevel="0" collapsed="false">
      <c r="B1029" s="179" t="s">
        <v>2181</v>
      </c>
      <c r="C1029" s="387" t="s">
        <v>2182</v>
      </c>
      <c r="D1029" s="1027" t="n">
        <v>87</v>
      </c>
      <c r="E1029" s="1038" t="n">
        <v>130</v>
      </c>
      <c r="F1029" s="1038" t="n">
        <v>173</v>
      </c>
      <c r="G1029" s="1028" t="n">
        <v>260</v>
      </c>
    </row>
    <row r="1030" customFormat="false" ht="15.75" hidden="false" customHeight="false" outlineLevel="0" collapsed="false">
      <c r="B1030" s="11" t="s">
        <v>1545</v>
      </c>
      <c r="C1030" s="351" t="s">
        <v>313</v>
      </c>
      <c r="D1030" s="1057" t="n">
        <v>1.18</v>
      </c>
      <c r="E1030" s="1079" t="n">
        <v>1.76</v>
      </c>
      <c r="F1030" s="1079" t="n">
        <v>2.35</v>
      </c>
      <c r="G1030" s="1058" t="n">
        <v>3.53</v>
      </c>
    </row>
    <row r="1031" customFormat="false" ht="15.75" hidden="false" customHeight="false" outlineLevel="0" collapsed="false">
      <c r="B1031" s="11" t="s">
        <v>2183</v>
      </c>
      <c r="C1031" s="351" t="s">
        <v>313</v>
      </c>
      <c r="D1031" s="1057" t="n">
        <v>0.44</v>
      </c>
      <c r="E1031" s="1079" t="n">
        <v>0.65</v>
      </c>
      <c r="F1031" s="1079" t="n">
        <v>0.96</v>
      </c>
      <c r="G1031" s="1058" t="n">
        <v>1.31</v>
      </c>
    </row>
    <row r="1032" customFormat="false" ht="15.75" hidden="false" customHeight="false" outlineLevel="0" collapsed="false">
      <c r="B1032" s="11" t="s">
        <v>2184</v>
      </c>
      <c r="C1032" s="351" t="s">
        <v>1281</v>
      </c>
      <c r="D1032" s="1050" t="n">
        <v>4.5</v>
      </c>
      <c r="E1032" s="1051" t="n">
        <v>6.8</v>
      </c>
      <c r="F1032" s="1051" t="n">
        <v>9</v>
      </c>
      <c r="G1032" s="1061" t="n">
        <v>13.5</v>
      </c>
    </row>
    <row r="1033" customFormat="false" ht="14.25" hidden="false" customHeight="false" outlineLevel="0" collapsed="false">
      <c r="B1033" s="11" t="s">
        <v>1233</v>
      </c>
      <c r="C1033" s="351" t="s">
        <v>30</v>
      </c>
      <c r="D1033" s="1031" t="n">
        <v>50</v>
      </c>
      <c r="E1033" s="1054" t="n">
        <v>50</v>
      </c>
      <c r="F1033" s="1054" t="n">
        <v>50</v>
      </c>
      <c r="G1033" s="1032" t="n">
        <v>50</v>
      </c>
    </row>
    <row r="1034" customFormat="false" ht="15.75" hidden="false" customHeight="false" outlineLevel="0" collapsed="false">
      <c r="B1034" s="11" t="s">
        <v>895</v>
      </c>
      <c r="C1034" s="351" t="s">
        <v>313</v>
      </c>
      <c r="D1034" s="1031" t="n">
        <v>652</v>
      </c>
      <c r="E1034" s="1054" t="n">
        <v>687</v>
      </c>
      <c r="F1034" s="1054" t="n">
        <v>728</v>
      </c>
      <c r="G1034" s="1032" t="n">
        <v>794</v>
      </c>
    </row>
    <row r="1035" customFormat="false" ht="14.25" hidden="false" customHeight="false" outlineLevel="0" collapsed="false">
      <c r="B1035" s="193" t="s">
        <v>35</v>
      </c>
      <c r="C1035" s="194" t="s">
        <v>17</v>
      </c>
      <c r="D1035" s="1033" t="n">
        <v>5</v>
      </c>
      <c r="E1035" s="1040" t="n">
        <v>5</v>
      </c>
      <c r="F1035" s="1040" t="n">
        <v>5</v>
      </c>
      <c r="G1035" s="1034" t="n">
        <v>5</v>
      </c>
    </row>
    <row r="1036" customFormat="false" ht="14.25" hidden="false" customHeight="false" outlineLevel="0" collapsed="false">
      <c r="B1036" s="179" t="s">
        <v>1968</v>
      </c>
      <c r="C1036" s="7" t="s">
        <v>37</v>
      </c>
      <c r="D1036" s="1027" t="n">
        <v>15</v>
      </c>
      <c r="E1036" s="1038" t="n">
        <v>21</v>
      </c>
      <c r="F1036" s="1038" t="n">
        <v>27</v>
      </c>
      <c r="G1036" s="1028" t="n">
        <v>41</v>
      </c>
    </row>
    <row r="1037" customFormat="false" ht="15.75" hidden="false" customHeight="false" outlineLevel="0" collapsed="false">
      <c r="B1037" s="308" t="s">
        <v>2013</v>
      </c>
      <c r="C1037" s="12" t="s">
        <v>37</v>
      </c>
      <c r="D1037" s="1050" t="n">
        <v>11</v>
      </c>
      <c r="E1037" s="1051" t="n">
        <v>14.7</v>
      </c>
      <c r="F1037" s="1051" t="n">
        <v>18.4</v>
      </c>
      <c r="G1037" s="1061" t="n">
        <v>23.9</v>
      </c>
    </row>
    <row r="1038" customFormat="false" ht="14.25" hidden="false" customHeight="false" outlineLevel="0" collapsed="false">
      <c r="B1038" s="308" t="s">
        <v>2185</v>
      </c>
      <c r="C1038" s="12" t="s">
        <v>37</v>
      </c>
      <c r="D1038" s="1047" t="n">
        <v>11</v>
      </c>
      <c r="E1038" s="1048" t="n">
        <v>14.7</v>
      </c>
      <c r="F1038" s="1048" t="n">
        <v>18.4</v>
      </c>
      <c r="G1038" s="1059" t="n">
        <v>23.9</v>
      </c>
    </row>
    <row r="1039" customFormat="false" ht="14.25" hidden="false" customHeight="false" outlineLevel="0" collapsed="false">
      <c r="B1039" s="193" t="s">
        <v>35</v>
      </c>
      <c r="C1039" s="194" t="s">
        <v>17</v>
      </c>
      <c r="D1039" s="1033" t="n">
        <v>5</v>
      </c>
      <c r="E1039" s="1040" t="n">
        <v>5</v>
      </c>
      <c r="F1039" s="1040" t="n">
        <v>5</v>
      </c>
      <c r="G1039" s="1034" t="n">
        <v>5</v>
      </c>
    </row>
    <row r="1040" customFormat="false" ht="14.25" hidden="false" customHeight="false" outlineLevel="0" collapsed="false">
      <c r="B1040" s="4" t="s">
        <v>1880</v>
      </c>
      <c r="C1040" s="4"/>
      <c r="D1040" s="497" t="n">
        <v>70215</v>
      </c>
      <c r="E1040" s="497" t="n">
        <v>70216</v>
      </c>
      <c r="F1040" s="497" t="n">
        <v>70217</v>
      </c>
      <c r="G1040" s="497" t="n">
        <v>70218</v>
      </c>
    </row>
    <row r="1041" customFormat="false" ht="15" hidden="false" customHeight="false" outlineLevel="0" collapsed="false">
      <c r="B1041" s="424" t="s">
        <v>2186</v>
      </c>
      <c r="C1041" s="424"/>
      <c r="D1041" s="424"/>
      <c r="E1041" s="424"/>
      <c r="F1041" s="424"/>
      <c r="G1041" s="424"/>
    </row>
    <row r="1043" customFormat="false" ht="15.75" hidden="false" customHeight="false" outlineLevel="0" collapsed="false">
      <c r="B1043" s="2" t="s">
        <v>2187</v>
      </c>
      <c r="C1043" s="1"/>
      <c r="D1043" s="1"/>
      <c r="E1043" s="1"/>
      <c r="F1043" s="1"/>
    </row>
    <row r="1044" customFormat="false" ht="33.75" hidden="false" customHeight="true" outlineLevel="0" collapsed="false">
      <c r="B1044" s="86" t="s">
        <v>2188</v>
      </c>
      <c r="C1044" s="86"/>
      <c r="D1044" s="86"/>
      <c r="E1044" s="86"/>
      <c r="F1044" s="86"/>
      <c r="G1044" s="86"/>
    </row>
    <row r="1045" customFormat="false" ht="16.5" hidden="false" customHeight="true" outlineLevel="0" collapsed="false">
      <c r="B1045" s="199" t="s">
        <v>2189</v>
      </c>
      <c r="C1045" s="199"/>
      <c r="D1045" s="199"/>
      <c r="E1045" s="199"/>
      <c r="F1045" s="199"/>
      <c r="G1045" s="199"/>
    </row>
    <row r="1046" customFormat="false" ht="14.25" hidden="false" customHeight="false" outlineLevel="0" collapsed="false">
      <c r="B1046" s="3" t="s">
        <v>2190</v>
      </c>
      <c r="C1046" s="1"/>
      <c r="D1046" s="1"/>
      <c r="E1046" s="1"/>
      <c r="F1046" s="1"/>
    </row>
    <row r="1047" customFormat="false" ht="14.25" hidden="false" customHeight="false" outlineLevel="0" collapsed="false">
      <c r="B1047" s="4" t="s">
        <v>4</v>
      </c>
      <c r="C1047" s="161" t="s">
        <v>5</v>
      </c>
      <c r="D1047" s="4" t="s">
        <v>2145</v>
      </c>
      <c r="E1047" s="4"/>
      <c r="F1047" s="4"/>
      <c r="G1047" s="4"/>
    </row>
    <row r="1048" customFormat="false" ht="14.25" hidden="false" customHeight="false" outlineLevel="0" collapsed="false">
      <c r="B1048" s="4"/>
      <c r="C1048" s="161"/>
      <c r="D1048" s="5" t="s">
        <v>2191</v>
      </c>
      <c r="E1048" s="5" t="s">
        <v>2147</v>
      </c>
      <c r="F1048" s="5" t="s">
        <v>2148</v>
      </c>
      <c r="G1048" s="5" t="s">
        <v>2192</v>
      </c>
    </row>
    <row r="1049" customFormat="false" ht="14.25" hidden="false" customHeight="false" outlineLevel="0" collapsed="false">
      <c r="B1049" s="6" t="s">
        <v>10</v>
      </c>
      <c r="C1049" s="7" t="s">
        <v>11</v>
      </c>
      <c r="D1049" s="1066" t="n">
        <v>6</v>
      </c>
      <c r="E1049" s="1000" t="n">
        <v>7</v>
      </c>
      <c r="F1049" s="123" t="n">
        <v>8</v>
      </c>
      <c r="G1049" s="1067" t="n">
        <v>10</v>
      </c>
    </row>
    <row r="1050" customFormat="false" ht="14.25" hidden="false" customHeight="false" outlineLevel="0" collapsed="false">
      <c r="B1050" s="11" t="s">
        <v>12</v>
      </c>
      <c r="C1050" s="12" t="s">
        <v>11</v>
      </c>
      <c r="D1050" s="806"/>
      <c r="E1050" s="124"/>
      <c r="F1050" s="124"/>
      <c r="G1050" s="933"/>
    </row>
    <row r="1051" customFormat="false" ht="14.25" hidden="false" customHeight="false" outlineLevel="0" collapsed="false">
      <c r="B1051" s="11" t="s">
        <v>13</v>
      </c>
      <c r="C1051" s="12" t="s">
        <v>11</v>
      </c>
      <c r="D1051" s="806" t="n">
        <v>41</v>
      </c>
      <c r="E1051" s="124" t="n">
        <v>48</v>
      </c>
      <c r="F1051" s="124" t="n">
        <v>57</v>
      </c>
      <c r="G1051" s="933" t="n">
        <v>72</v>
      </c>
    </row>
    <row r="1052" customFormat="false" ht="14.25" hidden="false" customHeight="false" outlineLevel="0" collapsed="false">
      <c r="B1052" s="11" t="s">
        <v>14</v>
      </c>
      <c r="C1052" s="12" t="s">
        <v>11</v>
      </c>
      <c r="D1052" s="806" t="n">
        <v>71</v>
      </c>
      <c r="E1052" s="124" t="n">
        <v>81</v>
      </c>
      <c r="F1052" s="124" t="n">
        <v>97</v>
      </c>
      <c r="G1052" s="933" t="n">
        <v>122</v>
      </c>
    </row>
    <row r="1053" customFormat="false" ht="14.25" hidden="false" customHeight="false" outlineLevel="0" collapsed="false">
      <c r="B1053" s="15" t="s">
        <v>15</v>
      </c>
      <c r="C1053" s="16" t="s">
        <v>11</v>
      </c>
      <c r="D1053" s="810" t="n">
        <f aca="false">SUM(D1049:D1052)</f>
        <v>118</v>
      </c>
      <c r="E1053" s="861" t="n">
        <f aca="false">SUM(E1049:E1052)</f>
        <v>136</v>
      </c>
      <c r="F1053" s="861" t="n">
        <f aca="false">SUM(F1049:F1052)</f>
        <v>162</v>
      </c>
      <c r="G1053" s="934" t="n">
        <f aca="false">SUM(G1049:G1052)</f>
        <v>204</v>
      </c>
    </row>
    <row r="1054" customFormat="false" ht="14.25" hidden="false" customHeight="false" outlineLevel="0" collapsed="false">
      <c r="B1054" s="179" t="s">
        <v>324</v>
      </c>
      <c r="C1054" s="7" t="s">
        <v>32</v>
      </c>
      <c r="D1054" s="1043" t="n">
        <v>4</v>
      </c>
      <c r="E1054" s="1045" t="n">
        <v>5.2</v>
      </c>
      <c r="F1054" s="1045" t="n">
        <v>6.4</v>
      </c>
      <c r="G1054" s="1046" t="n">
        <v>8</v>
      </c>
    </row>
    <row r="1055" customFormat="false" ht="14.25" hidden="false" customHeight="false" outlineLevel="0" collapsed="false">
      <c r="B1055" s="308" t="s">
        <v>2193</v>
      </c>
      <c r="C1055" s="572" t="s">
        <v>30</v>
      </c>
      <c r="D1055" s="1029" t="n">
        <v>441</v>
      </c>
      <c r="E1055" s="1009" t="n">
        <v>441</v>
      </c>
      <c r="F1055" s="1009" t="n">
        <v>441</v>
      </c>
      <c r="G1055" s="938" t="n">
        <v>441</v>
      </c>
    </row>
    <row r="1056" customFormat="false" ht="14.25" hidden="false" customHeight="false" outlineLevel="0" collapsed="false">
      <c r="B1056" s="308" t="s">
        <v>2194</v>
      </c>
      <c r="C1056" s="572" t="s">
        <v>30</v>
      </c>
      <c r="D1056" s="1031" t="n">
        <v>544</v>
      </c>
      <c r="E1056" s="1005" t="n">
        <v>544</v>
      </c>
      <c r="F1056" s="1005" t="n">
        <v>544</v>
      </c>
      <c r="G1056" s="940" t="n">
        <v>544</v>
      </c>
    </row>
    <row r="1057" customFormat="false" ht="14.25" hidden="false" customHeight="false" outlineLevel="0" collapsed="false">
      <c r="B1057" s="308" t="s">
        <v>2195</v>
      </c>
      <c r="C1057" s="572" t="s">
        <v>30</v>
      </c>
      <c r="D1057" s="1031" t="n">
        <v>658</v>
      </c>
      <c r="E1057" s="1005" t="n">
        <v>658</v>
      </c>
      <c r="F1057" s="1005" t="n">
        <v>658</v>
      </c>
      <c r="G1057" s="940" t="n">
        <v>658</v>
      </c>
    </row>
    <row r="1058" customFormat="false" ht="14.25" hidden="false" customHeight="false" outlineLevel="0" collapsed="false">
      <c r="B1058" s="308" t="s">
        <v>2196</v>
      </c>
      <c r="C1058" s="572" t="s">
        <v>30</v>
      </c>
      <c r="D1058" s="1031" t="n">
        <v>144</v>
      </c>
      <c r="E1058" s="1005" t="n">
        <v>144</v>
      </c>
      <c r="F1058" s="1005" t="n">
        <v>144</v>
      </c>
      <c r="G1058" s="940" t="n">
        <v>144</v>
      </c>
    </row>
    <row r="1059" customFormat="false" ht="15.75" hidden="false" customHeight="false" outlineLevel="0" collapsed="false">
      <c r="B1059" s="308" t="s">
        <v>1055</v>
      </c>
      <c r="C1059" s="572" t="s">
        <v>313</v>
      </c>
      <c r="D1059" s="1057" t="n">
        <v>0.23</v>
      </c>
      <c r="E1059" s="1074" t="n">
        <v>0.23</v>
      </c>
      <c r="F1059" s="1074" t="n">
        <v>0.23</v>
      </c>
      <c r="G1059" s="1075" t="n">
        <v>0.23</v>
      </c>
    </row>
    <row r="1060" customFormat="false" ht="14.25" hidden="false" customHeight="false" outlineLevel="0" collapsed="false">
      <c r="B1060" s="193" t="s">
        <v>35</v>
      </c>
      <c r="C1060" s="194" t="s">
        <v>17</v>
      </c>
      <c r="D1060" s="1033" t="n">
        <v>3</v>
      </c>
      <c r="E1060" s="1041" t="n">
        <v>3</v>
      </c>
      <c r="F1060" s="1041" t="n">
        <v>3</v>
      </c>
      <c r="G1060" s="1042" t="n">
        <v>3</v>
      </c>
    </row>
    <row r="1061" customFormat="false" ht="14.25" hidden="false" customHeight="false" outlineLevel="0" collapsed="false">
      <c r="B1061" s="179" t="s">
        <v>1894</v>
      </c>
      <c r="C1061" s="7" t="s">
        <v>37</v>
      </c>
      <c r="D1061" s="1043" t="n">
        <v>15.7</v>
      </c>
      <c r="E1061" s="1045" t="n">
        <v>21.6</v>
      </c>
      <c r="F1061" s="1045" t="n">
        <v>29.8</v>
      </c>
      <c r="G1061" s="1046" t="n">
        <v>43.2</v>
      </c>
    </row>
    <row r="1062" customFormat="false" ht="14.25" hidden="false" customHeight="false" outlineLevel="0" collapsed="false">
      <c r="B1062" s="193" t="s">
        <v>35</v>
      </c>
      <c r="C1062" s="194" t="s">
        <v>17</v>
      </c>
      <c r="D1062" s="1033" t="n">
        <v>8</v>
      </c>
      <c r="E1062" s="1041" t="n">
        <v>7</v>
      </c>
      <c r="F1062" s="1041" t="n">
        <v>6</v>
      </c>
      <c r="G1062" s="1042" t="n">
        <v>5</v>
      </c>
    </row>
    <row r="1063" customFormat="false" ht="14.25" hidden="false" customHeight="true" outlineLevel="0" collapsed="false">
      <c r="B1063" s="4" t="s">
        <v>1880</v>
      </c>
      <c r="C1063" s="4"/>
      <c r="D1063" s="5" t="n">
        <v>70219</v>
      </c>
      <c r="E1063" s="5" t="n">
        <v>70220</v>
      </c>
      <c r="F1063" s="5" t="n">
        <v>70221</v>
      </c>
      <c r="G1063" s="5" t="n">
        <v>70222</v>
      </c>
    </row>
    <row r="1065" customFormat="false" ht="14.25" hidden="false" customHeight="true" outlineLevel="0" collapsed="false">
      <c r="B1065" s="199" t="s">
        <v>2197</v>
      </c>
      <c r="C1065" s="199"/>
      <c r="D1065" s="199"/>
      <c r="E1065" s="199"/>
      <c r="F1065" s="199"/>
      <c r="G1065" s="199"/>
    </row>
    <row r="1066" customFormat="false" ht="14.25" hidden="false" customHeight="false" outlineLevel="0" collapsed="false">
      <c r="B1066" s="3" t="s">
        <v>2190</v>
      </c>
      <c r="C1066" s="1"/>
      <c r="D1066" s="1"/>
      <c r="E1066" s="1"/>
      <c r="F1066" s="1"/>
    </row>
    <row r="1067" customFormat="false" ht="14.25" hidden="false" customHeight="false" outlineLevel="0" collapsed="false">
      <c r="B1067" s="4" t="s">
        <v>4</v>
      </c>
      <c r="C1067" s="161" t="s">
        <v>5</v>
      </c>
      <c r="D1067" s="4" t="s">
        <v>2145</v>
      </c>
      <c r="E1067" s="4"/>
      <c r="F1067" s="4"/>
      <c r="G1067" s="4"/>
    </row>
    <row r="1068" customFormat="false" ht="14.25" hidden="false" customHeight="false" outlineLevel="0" collapsed="false">
      <c r="B1068" s="4"/>
      <c r="C1068" s="161"/>
      <c r="D1068" s="5" t="s">
        <v>2191</v>
      </c>
      <c r="E1068" s="5" t="s">
        <v>2147</v>
      </c>
      <c r="F1068" s="5" t="s">
        <v>2148</v>
      </c>
      <c r="G1068" s="5" t="s">
        <v>2192</v>
      </c>
    </row>
    <row r="1069" customFormat="false" ht="14.25" hidden="false" customHeight="false" outlineLevel="0" collapsed="false">
      <c r="B1069" s="6" t="s">
        <v>10</v>
      </c>
      <c r="C1069" s="7" t="s">
        <v>11</v>
      </c>
      <c r="D1069" s="1066" t="n">
        <v>9</v>
      </c>
      <c r="E1069" s="1000" t="n">
        <v>10</v>
      </c>
      <c r="F1069" s="123" t="n">
        <v>12</v>
      </c>
      <c r="G1069" s="1067" t="n">
        <v>16</v>
      </c>
    </row>
    <row r="1070" customFormat="false" ht="14.25" hidden="false" customHeight="false" outlineLevel="0" collapsed="false">
      <c r="B1070" s="11" t="s">
        <v>12</v>
      </c>
      <c r="C1070" s="12" t="s">
        <v>11</v>
      </c>
      <c r="D1070" s="806"/>
      <c r="E1070" s="124"/>
      <c r="F1070" s="124"/>
      <c r="G1070" s="933"/>
    </row>
    <row r="1071" customFormat="false" ht="14.25" hidden="false" customHeight="false" outlineLevel="0" collapsed="false">
      <c r="B1071" s="11" t="s">
        <v>13</v>
      </c>
      <c r="C1071" s="12" t="s">
        <v>11</v>
      </c>
      <c r="D1071" s="806" t="n">
        <v>59</v>
      </c>
      <c r="E1071" s="124" t="n">
        <v>70</v>
      </c>
      <c r="F1071" s="124" t="n">
        <v>85</v>
      </c>
      <c r="G1071" s="933" t="n">
        <v>110</v>
      </c>
    </row>
    <row r="1072" customFormat="false" ht="14.25" hidden="false" customHeight="false" outlineLevel="0" collapsed="false">
      <c r="B1072" s="11" t="s">
        <v>14</v>
      </c>
      <c r="C1072" s="12" t="s">
        <v>11</v>
      </c>
      <c r="D1072" s="806" t="n">
        <v>102</v>
      </c>
      <c r="E1072" s="124" t="n">
        <v>121</v>
      </c>
      <c r="F1072" s="124" t="n">
        <v>147</v>
      </c>
      <c r="G1072" s="933" t="n">
        <v>189</v>
      </c>
    </row>
    <row r="1073" customFormat="false" ht="14.25" hidden="false" customHeight="false" outlineLevel="0" collapsed="false">
      <c r="B1073" s="15" t="s">
        <v>15</v>
      </c>
      <c r="C1073" s="16" t="s">
        <v>11</v>
      </c>
      <c r="D1073" s="810" t="n">
        <f aca="false">SUM(D1069:D1072)</f>
        <v>170</v>
      </c>
      <c r="E1073" s="861" t="n">
        <f aca="false">SUM(E1069:E1072)</f>
        <v>201</v>
      </c>
      <c r="F1073" s="861" t="n">
        <f aca="false">SUM(F1069:F1072)</f>
        <v>244</v>
      </c>
      <c r="G1073" s="934" t="n">
        <f aca="false">SUM(G1069:G1072)</f>
        <v>315</v>
      </c>
    </row>
    <row r="1074" customFormat="false" ht="14.25" hidden="false" customHeight="false" outlineLevel="0" collapsed="false">
      <c r="B1074" s="179" t="s">
        <v>324</v>
      </c>
      <c r="C1074" s="7" t="s">
        <v>32</v>
      </c>
      <c r="D1074" s="1043" t="n">
        <v>6</v>
      </c>
      <c r="E1074" s="1045" t="n">
        <v>7.8</v>
      </c>
      <c r="F1074" s="1045" t="n">
        <v>9.7</v>
      </c>
      <c r="G1074" s="1046" t="n">
        <v>11.9</v>
      </c>
    </row>
    <row r="1075" customFormat="false" ht="14.25" hidden="false" customHeight="false" outlineLevel="0" collapsed="false">
      <c r="B1075" s="308" t="s">
        <v>2193</v>
      </c>
      <c r="C1075" s="572" t="s">
        <v>30</v>
      </c>
      <c r="D1075" s="1029" t="n">
        <v>650</v>
      </c>
      <c r="E1075" s="1009" t="n">
        <v>650</v>
      </c>
      <c r="F1075" s="1009" t="n">
        <v>650</v>
      </c>
      <c r="G1075" s="1084" t="n">
        <v>650</v>
      </c>
    </row>
    <row r="1076" customFormat="false" ht="14.25" hidden="false" customHeight="false" outlineLevel="0" collapsed="false">
      <c r="B1076" s="308" t="s">
        <v>2194</v>
      </c>
      <c r="C1076" s="572" t="s">
        <v>30</v>
      </c>
      <c r="D1076" s="1031" t="n">
        <v>803</v>
      </c>
      <c r="E1076" s="1005" t="n">
        <v>803</v>
      </c>
      <c r="F1076" s="1005" t="n">
        <v>803</v>
      </c>
      <c r="G1076" s="1032" t="n">
        <v>803</v>
      </c>
    </row>
    <row r="1077" customFormat="false" ht="14.25" hidden="false" customHeight="false" outlineLevel="0" collapsed="false">
      <c r="B1077" s="308" t="s">
        <v>2195</v>
      </c>
      <c r="C1077" s="572" t="s">
        <v>30</v>
      </c>
      <c r="D1077" s="1031" t="n">
        <v>971</v>
      </c>
      <c r="E1077" s="1005" t="n">
        <v>971</v>
      </c>
      <c r="F1077" s="1005" t="n">
        <v>971</v>
      </c>
      <c r="G1077" s="1032" t="n">
        <v>971</v>
      </c>
    </row>
    <row r="1078" customFormat="false" ht="14.25" hidden="false" customHeight="false" outlineLevel="0" collapsed="false">
      <c r="B1078" s="308" t="s">
        <v>2198</v>
      </c>
      <c r="C1078" s="572" t="s">
        <v>30</v>
      </c>
      <c r="D1078" s="1031" t="n">
        <v>1254</v>
      </c>
      <c r="E1078" s="1005" t="n">
        <v>1254</v>
      </c>
      <c r="F1078" s="1005" t="n">
        <v>1254</v>
      </c>
      <c r="G1078" s="1032" t="n">
        <v>1254</v>
      </c>
    </row>
    <row r="1079" customFormat="false" ht="14.25" hidden="false" customHeight="false" outlineLevel="0" collapsed="false">
      <c r="B1079" s="308" t="s">
        <v>2196</v>
      </c>
      <c r="C1079" s="572" t="s">
        <v>30</v>
      </c>
      <c r="D1079" s="1031" t="n">
        <v>144</v>
      </c>
      <c r="E1079" s="1005" t="n">
        <v>144</v>
      </c>
      <c r="F1079" s="1005" t="n">
        <v>144</v>
      </c>
      <c r="G1079" s="1032" t="n">
        <v>144</v>
      </c>
    </row>
    <row r="1080" customFormat="false" ht="15.75" hidden="false" customHeight="false" outlineLevel="0" collapsed="false">
      <c r="B1080" s="308" t="s">
        <v>1055</v>
      </c>
      <c r="C1080" s="572" t="s">
        <v>313</v>
      </c>
      <c r="D1080" s="1057" t="n">
        <v>0.34</v>
      </c>
      <c r="E1080" s="1074" t="n">
        <v>0.34</v>
      </c>
      <c r="F1080" s="1074" t="n">
        <v>0.34</v>
      </c>
      <c r="G1080" s="1058" t="n">
        <v>0.34</v>
      </c>
    </row>
    <row r="1081" customFormat="false" ht="14.25" hidden="false" customHeight="false" outlineLevel="0" collapsed="false">
      <c r="B1081" s="193" t="s">
        <v>35</v>
      </c>
      <c r="C1081" s="194" t="s">
        <v>17</v>
      </c>
      <c r="D1081" s="1033" t="n">
        <v>3</v>
      </c>
      <c r="E1081" s="1041" t="n">
        <v>3</v>
      </c>
      <c r="F1081" s="1041" t="n">
        <v>3</v>
      </c>
      <c r="G1081" s="1034" t="n">
        <v>3</v>
      </c>
    </row>
    <row r="1082" customFormat="false" ht="14.25" hidden="false" customHeight="false" outlineLevel="0" collapsed="false">
      <c r="B1082" s="179" t="s">
        <v>1894</v>
      </c>
      <c r="C1082" s="7" t="s">
        <v>37</v>
      </c>
      <c r="D1082" s="1043" t="n">
        <v>25.8</v>
      </c>
      <c r="E1082" s="1045" t="n">
        <v>35.7</v>
      </c>
      <c r="F1082" s="1045" t="n">
        <v>49.4</v>
      </c>
      <c r="G1082" s="1046" t="n">
        <v>72.1</v>
      </c>
    </row>
    <row r="1083" customFormat="false" ht="14.25" hidden="false" customHeight="false" outlineLevel="0" collapsed="false">
      <c r="B1083" s="193" t="s">
        <v>35</v>
      </c>
      <c r="C1083" s="194" t="s">
        <v>17</v>
      </c>
      <c r="D1083" s="1033" t="n">
        <v>8</v>
      </c>
      <c r="E1083" s="1041" t="n">
        <v>7</v>
      </c>
      <c r="F1083" s="1041" t="n">
        <v>6</v>
      </c>
      <c r="G1083" s="1042" t="n">
        <v>5</v>
      </c>
    </row>
    <row r="1084" customFormat="false" ht="14.25" hidden="false" customHeight="false" outlineLevel="0" collapsed="false">
      <c r="B1084" s="4" t="s">
        <v>1880</v>
      </c>
      <c r="C1084" s="4"/>
      <c r="D1084" s="5" t="n">
        <v>70223</v>
      </c>
      <c r="E1084" s="5" t="n">
        <v>70224</v>
      </c>
      <c r="F1084" s="5" t="n">
        <v>70225</v>
      </c>
      <c r="G1084" s="5" t="n">
        <v>70226</v>
      </c>
    </row>
    <row r="1086" customFormat="false" ht="14.25" hidden="false" customHeight="true" outlineLevel="0" collapsed="false">
      <c r="B1086" s="199" t="s">
        <v>2199</v>
      </c>
      <c r="C1086" s="199"/>
      <c r="D1086" s="199"/>
      <c r="E1086" s="199"/>
      <c r="F1086" s="199"/>
      <c r="G1086" s="199"/>
    </row>
    <row r="1087" customFormat="false" ht="14.25" hidden="false" customHeight="false" outlineLevel="0" collapsed="false">
      <c r="B1087" s="3" t="s">
        <v>2190</v>
      </c>
      <c r="C1087" s="1"/>
      <c r="D1087" s="1"/>
      <c r="E1087" s="1"/>
      <c r="F1087" s="1"/>
    </row>
    <row r="1088" customFormat="false" ht="14.25" hidden="false" customHeight="false" outlineLevel="0" collapsed="false">
      <c r="B1088" s="4" t="s">
        <v>4</v>
      </c>
      <c r="C1088" s="161" t="s">
        <v>5</v>
      </c>
      <c r="D1088" s="4" t="s">
        <v>2145</v>
      </c>
      <c r="E1088" s="4"/>
      <c r="F1088" s="4"/>
      <c r="G1088" s="4"/>
    </row>
    <row r="1089" customFormat="false" ht="14.25" hidden="false" customHeight="false" outlineLevel="0" collapsed="false">
      <c r="B1089" s="4"/>
      <c r="C1089" s="161"/>
      <c r="D1089" s="5" t="s">
        <v>2191</v>
      </c>
      <c r="E1089" s="5" t="s">
        <v>2147</v>
      </c>
      <c r="F1089" s="5" t="s">
        <v>2148</v>
      </c>
      <c r="G1089" s="5" t="s">
        <v>2192</v>
      </c>
    </row>
    <row r="1090" customFormat="false" ht="14.25" hidden="false" customHeight="false" outlineLevel="0" collapsed="false">
      <c r="B1090" s="6" t="s">
        <v>10</v>
      </c>
      <c r="C1090" s="7" t="s">
        <v>11</v>
      </c>
      <c r="D1090" s="1066" t="n">
        <v>12</v>
      </c>
      <c r="E1090" s="1000" t="n">
        <v>15</v>
      </c>
      <c r="F1090" s="123" t="n">
        <v>18</v>
      </c>
      <c r="G1090" s="1067" t="n">
        <v>23</v>
      </c>
    </row>
    <row r="1091" customFormat="false" ht="14.25" hidden="false" customHeight="false" outlineLevel="0" collapsed="false">
      <c r="B1091" s="11" t="s">
        <v>12</v>
      </c>
      <c r="C1091" s="12" t="s">
        <v>11</v>
      </c>
      <c r="D1091" s="806"/>
      <c r="E1091" s="124"/>
      <c r="F1091" s="124"/>
      <c r="G1091" s="933"/>
    </row>
    <row r="1092" customFormat="false" ht="14.25" hidden="false" customHeight="false" outlineLevel="0" collapsed="false">
      <c r="B1092" s="11" t="s">
        <v>13</v>
      </c>
      <c r="C1092" s="12" t="s">
        <v>11</v>
      </c>
      <c r="D1092" s="806" t="n">
        <v>86</v>
      </c>
      <c r="E1092" s="124" t="n">
        <v>103</v>
      </c>
      <c r="F1092" s="124" t="n">
        <v>126</v>
      </c>
      <c r="G1092" s="933" t="n">
        <v>165</v>
      </c>
    </row>
    <row r="1093" customFormat="false" ht="14.25" hidden="false" customHeight="false" outlineLevel="0" collapsed="false">
      <c r="B1093" s="11" t="s">
        <v>14</v>
      </c>
      <c r="C1093" s="12" t="s">
        <v>11</v>
      </c>
      <c r="D1093" s="806" t="n">
        <v>148</v>
      </c>
      <c r="E1093" s="124" t="n">
        <v>176</v>
      </c>
      <c r="F1093" s="124" t="n">
        <v>217</v>
      </c>
      <c r="G1093" s="933" t="n">
        <v>283</v>
      </c>
    </row>
    <row r="1094" customFormat="false" ht="14.25" hidden="false" customHeight="false" outlineLevel="0" collapsed="false">
      <c r="B1094" s="15" t="s">
        <v>15</v>
      </c>
      <c r="C1094" s="16" t="s">
        <v>11</v>
      </c>
      <c r="D1094" s="810" t="n">
        <f aca="false">SUM(D1090:D1093)</f>
        <v>246</v>
      </c>
      <c r="E1094" s="861" t="n">
        <f aca="false">SUM(E1090:E1093)</f>
        <v>294</v>
      </c>
      <c r="F1094" s="861" t="n">
        <f aca="false">SUM(F1090:F1093)</f>
        <v>361</v>
      </c>
      <c r="G1094" s="934" t="n">
        <f aca="false">SUM(G1090:G1093)</f>
        <v>471</v>
      </c>
    </row>
    <row r="1095" customFormat="false" ht="14.25" hidden="false" customHeight="false" outlineLevel="0" collapsed="false">
      <c r="B1095" s="179" t="s">
        <v>324</v>
      </c>
      <c r="C1095" s="7" t="s">
        <v>32</v>
      </c>
      <c r="D1095" s="1043" t="n">
        <v>8.1</v>
      </c>
      <c r="E1095" s="1045" t="n">
        <v>10.4</v>
      </c>
      <c r="F1095" s="1045" t="n">
        <v>12.9</v>
      </c>
      <c r="G1095" s="1046" t="n">
        <v>15.9</v>
      </c>
    </row>
    <row r="1096" customFormat="false" ht="14.25" hidden="false" customHeight="false" outlineLevel="0" collapsed="false">
      <c r="B1096" s="308" t="s">
        <v>2194</v>
      </c>
      <c r="C1096" s="572" t="s">
        <v>30</v>
      </c>
      <c r="D1096" s="1031" t="n">
        <v>1062</v>
      </c>
      <c r="E1096" s="1005" t="n">
        <v>1062</v>
      </c>
      <c r="F1096" s="1005" t="n">
        <v>1062</v>
      </c>
      <c r="G1096" s="1032" t="n">
        <v>1062</v>
      </c>
    </row>
    <row r="1097" customFormat="false" ht="14.25" hidden="false" customHeight="false" outlineLevel="0" collapsed="false">
      <c r="B1097" s="308" t="s">
        <v>2195</v>
      </c>
      <c r="C1097" s="572" t="s">
        <v>30</v>
      </c>
      <c r="D1097" s="1031" t="n">
        <v>1285</v>
      </c>
      <c r="E1097" s="1005" t="n">
        <v>1285</v>
      </c>
      <c r="F1097" s="1005" t="n">
        <v>1285</v>
      </c>
      <c r="G1097" s="1032" t="n">
        <v>1285</v>
      </c>
    </row>
    <row r="1098" customFormat="false" ht="14.25" hidden="false" customHeight="false" outlineLevel="0" collapsed="false">
      <c r="B1098" s="308" t="s">
        <v>2198</v>
      </c>
      <c r="C1098" s="572" t="s">
        <v>30</v>
      </c>
      <c r="D1098" s="1031" t="n">
        <v>1659</v>
      </c>
      <c r="E1098" s="1005" t="n">
        <v>1659</v>
      </c>
      <c r="F1098" s="1005" t="n">
        <v>1659</v>
      </c>
      <c r="G1098" s="1032" t="n">
        <v>1659</v>
      </c>
    </row>
    <row r="1099" customFormat="false" ht="14.25" hidden="false" customHeight="false" outlineLevel="0" collapsed="false">
      <c r="B1099" s="308" t="s">
        <v>2200</v>
      </c>
      <c r="C1099" s="572" t="s">
        <v>30</v>
      </c>
      <c r="D1099" s="1031" t="n">
        <v>2081</v>
      </c>
      <c r="E1099" s="1005" t="n">
        <v>2081</v>
      </c>
      <c r="F1099" s="1005" t="n">
        <v>2081</v>
      </c>
      <c r="G1099" s="1032" t="n">
        <v>2081</v>
      </c>
    </row>
    <row r="1100" customFormat="false" ht="14.25" hidden="false" customHeight="false" outlineLevel="0" collapsed="false">
      <c r="B1100" s="308" t="s">
        <v>2201</v>
      </c>
      <c r="C1100" s="572" t="s">
        <v>30</v>
      </c>
      <c r="D1100" s="1031" t="n">
        <v>2389</v>
      </c>
      <c r="E1100" s="1005" t="n">
        <v>2389</v>
      </c>
      <c r="F1100" s="1005" t="n">
        <v>2389</v>
      </c>
      <c r="G1100" s="1032" t="n">
        <v>2389</v>
      </c>
    </row>
    <row r="1101" customFormat="false" ht="14.25" hidden="false" customHeight="false" outlineLevel="0" collapsed="false">
      <c r="B1101" s="308" t="s">
        <v>2196</v>
      </c>
      <c r="C1101" s="572" t="s">
        <v>30</v>
      </c>
      <c r="D1101" s="1031" t="n">
        <v>144</v>
      </c>
      <c r="E1101" s="1005" t="n">
        <v>144</v>
      </c>
      <c r="F1101" s="1005" t="n">
        <v>144</v>
      </c>
      <c r="G1101" s="1032" t="n">
        <v>144</v>
      </c>
    </row>
    <row r="1102" customFormat="false" ht="15.75" hidden="false" customHeight="false" outlineLevel="0" collapsed="false">
      <c r="B1102" s="308" t="s">
        <v>1055</v>
      </c>
      <c r="C1102" s="572" t="s">
        <v>313</v>
      </c>
      <c r="D1102" s="1057" t="n">
        <v>0.45</v>
      </c>
      <c r="E1102" s="1074" t="n">
        <v>0.45</v>
      </c>
      <c r="F1102" s="1074" t="n">
        <v>0.45</v>
      </c>
      <c r="G1102" s="1058" t="n">
        <v>0.45</v>
      </c>
    </row>
    <row r="1103" customFormat="false" ht="14.25" hidden="false" customHeight="false" outlineLevel="0" collapsed="false">
      <c r="B1103" s="193" t="s">
        <v>35</v>
      </c>
      <c r="C1103" s="194" t="s">
        <v>17</v>
      </c>
      <c r="D1103" s="1033" t="n">
        <v>3</v>
      </c>
      <c r="E1103" s="1041" t="n">
        <v>3</v>
      </c>
      <c r="F1103" s="1041" t="n">
        <v>3</v>
      </c>
      <c r="G1103" s="1034" t="n">
        <v>3</v>
      </c>
    </row>
    <row r="1104" customFormat="false" ht="14.25" hidden="false" customHeight="false" outlineLevel="0" collapsed="false">
      <c r="B1104" s="179" t="s">
        <v>1894</v>
      </c>
      <c r="C1104" s="7" t="s">
        <v>37</v>
      </c>
      <c r="D1104" s="1043" t="n">
        <v>38.8</v>
      </c>
      <c r="E1104" s="1045" t="n">
        <v>54.2</v>
      </c>
      <c r="F1104" s="1045" t="n">
        <v>75.6</v>
      </c>
      <c r="G1104" s="1046" t="n">
        <v>110.9</v>
      </c>
    </row>
    <row r="1105" customFormat="false" ht="14.25" hidden="false" customHeight="false" outlineLevel="0" collapsed="false">
      <c r="B1105" s="193" t="s">
        <v>35</v>
      </c>
      <c r="C1105" s="194" t="s">
        <v>17</v>
      </c>
      <c r="D1105" s="1033" t="n">
        <v>8</v>
      </c>
      <c r="E1105" s="1041" t="n">
        <v>7</v>
      </c>
      <c r="F1105" s="1041" t="n">
        <v>6</v>
      </c>
      <c r="G1105" s="1042" t="n">
        <v>5</v>
      </c>
    </row>
    <row r="1106" customFormat="false" ht="14.25" hidden="false" customHeight="false" outlineLevel="0" collapsed="false">
      <c r="B1106" s="4" t="s">
        <v>1880</v>
      </c>
      <c r="C1106" s="4"/>
      <c r="D1106" s="5" t="n">
        <v>70227</v>
      </c>
      <c r="E1106" s="5" t="n">
        <v>70228</v>
      </c>
      <c r="F1106" s="5" t="n">
        <v>70229</v>
      </c>
      <c r="G1106" s="5" t="n">
        <v>70230</v>
      </c>
    </row>
    <row r="1108" customFormat="false" ht="14.25" hidden="false" customHeight="true" outlineLevel="0" collapsed="false">
      <c r="B1108" s="199" t="s">
        <v>2202</v>
      </c>
      <c r="C1108" s="199"/>
      <c r="D1108" s="199"/>
      <c r="E1108" s="199"/>
      <c r="F1108" s="199"/>
      <c r="G1108" s="199"/>
    </row>
    <row r="1109" customFormat="false" ht="14.25" hidden="false" customHeight="false" outlineLevel="0" collapsed="false">
      <c r="B1109" s="3" t="s">
        <v>2190</v>
      </c>
      <c r="C1109" s="1"/>
      <c r="D1109" s="1"/>
      <c r="E1109" s="1"/>
      <c r="F1109" s="1"/>
    </row>
    <row r="1110" customFormat="false" ht="14.25" hidden="false" customHeight="false" outlineLevel="0" collapsed="false">
      <c r="B1110" s="4" t="s">
        <v>4</v>
      </c>
      <c r="C1110" s="161" t="s">
        <v>5</v>
      </c>
      <c r="D1110" s="4" t="s">
        <v>2145</v>
      </c>
      <c r="E1110" s="4"/>
      <c r="F1110" s="4"/>
      <c r="G1110" s="4"/>
    </row>
    <row r="1111" customFormat="false" ht="14.25" hidden="false" customHeight="false" outlineLevel="0" collapsed="false">
      <c r="B1111" s="4"/>
      <c r="C1111" s="161"/>
      <c r="D1111" s="5" t="s">
        <v>2191</v>
      </c>
      <c r="E1111" s="5" t="s">
        <v>2147</v>
      </c>
      <c r="F1111" s="5" t="s">
        <v>2148</v>
      </c>
      <c r="G1111" s="5" t="s">
        <v>2192</v>
      </c>
    </row>
    <row r="1112" customFormat="false" ht="14.25" hidden="false" customHeight="false" outlineLevel="0" collapsed="false">
      <c r="B1112" s="6" t="s">
        <v>10</v>
      </c>
      <c r="C1112" s="7" t="s">
        <v>11</v>
      </c>
      <c r="D1112" s="1066" t="n">
        <v>16</v>
      </c>
      <c r="E1112" s="1000" t="n">
        <v>20</v>
      </c>
      <c r="F1112" s="123" t="n">
        <v>25</v>
      </c>
      <c r="G1112" s="1067" t="n">
        <v>33</v>
      </c>
    </row>
    <row r="1113" customFormat="false" ht="14.25" hidden="false" customHeight="false" outlineLevel="0" collapsed="false">
      <c r="B1113" s="11" t="s">
        <v>12</v>
      </c>
      <c r="C1113" s="12" t="s">
        <v>11</v>
      </c>
      <c r="D1113" s="806"/>
      <c r="E1113" s="124"/>
      <c r="F1113" s="124"/>
      <c r="G1113" s="933"/>
    </row>
    <row r="1114" customFormat="false" ht="14.25" hidden="false" customHeight="false" outlineLevel="0" collapsed="false">
      <c r="B1114" s="11" t="s">
        <v>13</v>
      </c>
      <c r="C1114" s="12" t="s">
        <v>11</v>
      </c>
      <c r="D1114" s="806" t="n">
        <v>113</v>
      </c>
      <c r="E1114" s="124" t="n">
        <v>138</v>
      </c>
      <c r="F1114" s="124" t="n">
        <v>174</v>
      </c>
      <c r="G1114" s="933" t="n">
        <v>233</v>
      </c>
    </row>
    <row r="1115" customFormat="false" ht="14.25" hidden="false" customHeight="false" outlineLevel="0" collapsed="false">
      <c r="B1115" s="11" t="s">
        <v>14</v>
      </c>
      <c r="C1115" s="12" t="s">
        <v>11</v>
      </c>
      <c r="D1115" s="806" t="n">
        <v>193</v>
      </c>
      <c r="E1115" s="124" t="n">
        <v>237</v>
      </c>
      <c r="F1115" s="124" t="n">
        <v>298</v>
      </c>
      <c r="G1115" s="933" t="n">
        <v>398</v>
      </c>
    </row>
    <row r="1116" customFormat="false" ht="14.25" hidden="false" customHeight="false" outlineLevel="0" collapsed="false">
      <c r="B1116" s="15" t="s">
        <v>15</v>
      </c>
      <c r="C1116" s="16" t="s">
        <v>11</v>
      </c>
      <c r="D1116" s="810" t="n">
        <f aca="false">SUM(D1112:D1115)</f>
        <v>322</v>
      </c>
      <c r="E1116" s="861" t="n">
        <f aca="false">SUM(E1112:E1115)</f>
        <v>395</v>
      </c>
      <c r="F1116" s="861" t="n">
        <f aca="false">SUM(F1112:F1115)</f>
        <v>497</v>
      </c>
      <c r="G1116" s="934" t="n">
        <f aca="false">SUM(G1112:G1115)</f>
        <v>664</v>
      </c>
    </row>
    <row r="1117" customFormat="false" ht="14.25" hidden="false" customHeight="false" outlineLevel="0" collapsed="false">
      <c r="B1117" s="179" t="s">
        <v>324</v>
      </c>
      <c r="C1117" s="7" t="s">
        <v>32</v>
      </c>
      <c r="D1117" s="1043" t="n">
        <v>10.1</v>
      </c>
      <c r="E1117" s="1045" t="n">
        <v>13.1</v>
      </c>
      <c r="F1117" s="1045" t="n">
        <v>16.1</v>
      </c>
      <c r="G1117" s="1046" t="n">
        <v>19.9</v>
      </c>
    </row>
    <row r="1118" customFormat="false" ht="14.25" hidden="false" customHeight="false" outlineLevel="0" collapsed="false">
      <c r="B1118" s="308" t="s">
        <v>2194</v>
      </c>
      <c r="C1118" s="572" t="s">
        <v>30</v>
      </c>
      <c r="D1118" s="1031" t="n">
        <v>1321</v>
      </c>
      <c r="E1118" s="1005" t="n">
        <v>1321</v>
      </c>
      <c r="F1118" s="1005" t="n">
        <v>1321</v>
      </c>
      <c r="G1118" s="1032" t="n">
        <v>1321</v>
      </c>
    </row>
    <row r="1119" customFormat="false" ht="14.25" hidden="false" customHeight="false" outlineLevel="0" collapsed="false">
      <c r="B1119" s="308" t="s">
        <v>2195</v>
      </c>
      <c r="C1119" s="572" t="s">
        <v>30</v>
      </c>
      <c r="D1119" s="1031" t="n">
        <v>1598</v>
      </c>
      <c r="E1119" s="1005" t="n">
        <v>1598</v>
      </c>
      <c r="F1119" s="1005" t="n">
        <v>1598</v>
      </c>
      <c r="G1119" s="1032" t="n">
        <v>1598</v>
      </c>
    </row>
    <row r="1120" customFormat="false" ht="14.25" hidden="false" customHeight="false" outlineLevel="0" collapsed="false">
      <c r="B1120" s="308" t="s">
        <v>2198</v>
      </c>
      <c r="C1120" s="572" t="s">
        <v>30</v>
      </c>
      <c r="D1120" s="1031" t="n">
        <v>2063</v>
      </c>
      <c r="E1120" s="1005" t="n">
        <v>2063</v>
      </c>
      <c r="F1120" s="1005" t="n">
        <v>2063</v>
      </c>
      <c r="G1120" s="1032" t="n">
        <v>2063</v>
      </c>
    </row>
    <row r="1121" customFormat="false" ht="14.25" hidden="false" customHeight="false" outlineLevel="0" collapsed="false">
      <c r="B1121" s="308" t="s">
        <v>2200</v>
      </c>
      <c r="C1121" s="572" t="s">
        <v>30</v>
      </c>
      <c r="D1121" s="1031" t="n">
        <v>2589</v>
      </c>
      <c r="E1121" s="1005" t="n">
        <v>2589</v>
      </c>
      <c r="F1121" s="1005" t="n">
        <v>2589</v>
      </c>
      <c r="G1121" s="1032" t="n">
        <v>2589</v>
      </c>
    </row>
    <row r="1122" customFormat="false" ht="14.25" hidden="false" customHeight="false" outlineLevel="0" collapsed="false">
      <c r="B1122" s="308" t="s">
        <v>2201</v>
      </c>
      <c r="C1122" s="572" t="s">
        <v>30</v>
      </c>
      <c r="D1122" s="1031" t="n">
        <v>2972</v>
      </c>
      <c r="E1122" s="1005" t="n">
        <v>2972</v>
      </c>
      <c r="F1122" s="1005" t="n">
        <v>2972</v>
      </c>
      <c r="G1122" s="1032" t="n">
        <v>2972</v>
      </c>
    </row>
    <row r="1123" customFormat="false" ht="14.25" hidden="false" customHeight="false" outlineLevel="0" collapsed="false">
      <c r="B1123" s="308" t="s">
        <v>2196</v>
      </c>
      <c r="C1123" s="572" t="s">
        <v>30</v>
      </c>
      <c r="D1123" s="1031" t="n">
        <v>144</v>
      </c>
      <c r="E1123" s="1005" t="n">
        <v>144</v>
      </c>
      <c r="F1123" s="1005" t="n">
        <v>144</v>
      </c>
      <c r="G1123" s="1032" t="n">
        <v>144</v>
      </c>
    </row>
    <row r="1124" customFormat="false" ht="15.75" hidden="false" customHeight="false" outlineLevel="0" collapsed="false">
      <c r="B1124" s="308" t="s">
        <v>1055</v>
      </c>
      <c r="C1124" s="572" t="s">
        <v>313</v>
      </c>
      <c r="D1124" s="1057" t="n">
        <v>0.57</v>
      </c>
      <c r="E1124" s="1074" t="n">
        <v>0.57</v>
      </c>
      <c r="F1124" s="1074" t="n">
        <v>0.57</v>
      </c>
      <c r="G1124" s="1058" t="n">
        <v>0.57</v>
      </c>
    </row>
    <row r="1125" customFormat="false" ht="14.25" hidden="false" customHeight="false" outlineLevel="0" collapsed="false">
      <c r="B1125" s="193" t="s">
        <v>35</v>
      </c>
      <c r="C1125" s="194" t="s">
        <v>17</v>
      </c>
      <c r="D1125" s="1033" t="n">
        <v>3</v>
      </c>
      <c r="E1125" s="1041" t="n">
        <v>3</v>
      </c>
      <c r="F1125" s="1041" t="n">
        <v>3</v>
      </c>
      <c r="G1125" s="1034" t="n">
        <v>3</v>
      </c>
    </row>
    <row r="1126" customFormat="false" ht="14.25" hidden="false" customHeight="false" outlineLevel="0" collapsed="false">
      <c r="B1126" s="179" t="s">
        <v>1894</v>
      </c>
      <c r="C1126" s="7" t="s">
        <v>37</v>
      </c>
      <c r="D1126" s="1043" t="n">
        <v>56.8</v>
      </c>
      <c r="E1126" s="1045" t="n">
        <v>80.2</v>
      </c>
      <c r="F1126" s="1045" t="n">
        <v>112.7</v>
      </c>
      <c r="G1126" s="1046" t="n">
        <v>166.2</v>
      </c>
    </row>
    <row r="1127" customFormat="false" ht="14.25" hidden="false" customHeight="false" outlineLevel="0" collapsed="false">
      <c r="B1127" s="193" t="s">
        <v>35</v>
      </c>
      <c r="C1127" s="194" t="s">
        <v>17</v>
      </c>
      <c r="D1127" s="1033" t="n">
        <v>8</v>
      </c>
      <c r="E1127" s="1041" t="n">
        <v>7</v>
      </c>
      <c r="F1127" s="1041" t="n">
        <v>6</v>
      </c>
      <c r="G1127" s="1042" t="n">
        <v>5</v>
      </c>
    </row>
    <row r="1128" customFormat="false" ht="14.25" hidden="false" customHeight="false" outlineLevel="0" collapsed="false">
      <c r="B1128" s="4" t="s">
        <v>1880</v>
      </c>
      <c r="C1128" s="4"/>
      <c r="D1128" s="5" t="n">
        <v>70231</v>
      </c>
      <c r="E1128" s="5" t="n">
        <v>70232</v>
      </c>
      <c r="F1128" s="5" t="n">
        <v>70233</v>
      </c>
      <c r="G1128" s="5" t="n">
        <v>70234</v>
      </c>
    </row>
    <row r="1130" customFormat="false" ht="15.75" hidden="false" customHeight="false" outlineLevel="0" collapsed="false">
      <c r="B1130" s="2" t="s">
        <v>2203</v>
      </c>
      <c r="C1130" s="1"/>
      <c r="D1130" s="1"/>
      <c r="E1130" s="1"/>
      <c r="F1130" s="1"/>
    </row>
    <row r="1131" customFormat="false" ht="30.75" hidden="false" customHeight="true" outlineLevel="0" collapsed="false">
      <c r="B1131" s="86" t="s">
        <v>2204</v>
      </c>
      <c r="C1131" s="86"/>
      <c r="D1131" s="86"/>
      <c r="E1131" s="86"/>
      <c r="F1131" s="86"/>
      <c r="G1131" s="86"/>
    </row>
    <row r="1132" customFormat="false" ht="14.25" hidden="false" customHeight="true" outlineLevel="0" collapsed="false">
      <c r="B1132" s="199" t="s">
        <v>2189</v>
      </c>
      <c r="C1132" s="199"/>
      <c r="D1132" s="199"/>
      <c r="E1132" s="199"/>
      <c r="F1132" s="199"/>
      <c r="G1132" s="199"/>
    </row>
    <row r="1133" customFormat="false" ht="14.25" hidden="false" customHeight="false" outlineLevel="0" collapsed="false">
      <c r="B1133" s="3" t="s">
        <v>2190</v>
      </c>
      <c r="C1133" s="1"/>
      <c r="D1133" s="1"/>
      <c r="E1133" s="1"/>
      <c r="F1133" s="1"/>
    </row>
    <row r="1134" customFormat="false" ht="14.25" hidden="false" customHeight="false" outlineLevel="0" collapsed="false">
      <c r="B1134" s="4" t="s">
        <v>4</v>
      </c>
      <c r="C1134" s="161" t="s">
        <v>5</v>
      </c>
      <c r="D1134" s="4" t="s">
        <v>2145</v>
      </c>
      <c r="E1134" s="4"/>
      <c r="F1134" s="4"/>
      <c r="G1134" s="4"/>
    </row>
    <row r="1135" customFormat="false" ht="14.25" hidden="false" customHeight="false" outlineLevel="0" collapsed="false">
      <c r="B1135" s="4"/>
      <c r="C1135" s="161"/>
      <c r="D1135" s="5" t="s">
        <v>2191</v>
      </c>
      <c r="E1135" s="5" t="s">
        <v>2147</v>
      </c>
      <c r="F1135" s="5" t="s">
        <v>2148</v>
      </c>
      <c r="G1135" s="5" t="s">
        <v>2192</v>
      </c>
    </row>
    <row r="1136" customFormat="false" ht="14.25" hidden="false" customHeight="false" outlineLevel="0" collapsed="false">
      <c r="B1136" s="6" t="s">
        <v>10</v>
      </c>
      <c r="C1136" s="7" t="s">
        <v>11</v>
      </c>
      <c r="D1136" s="1066" t="n">
        <v>5</v>
      </c>
      <c r="E1136" s="1000" t="n">
        <v>6</v>
      </c>
      <c r="F1136" s="123" t="n">
        <v>8</v>
      </c>
      <c r="G1136" s="1067" t="n">
        <v>10</v>
      </c>
    </row>
    <row r="1137" customFormat="false" ht="14.25" hidden="false" customHeight="false" outlineLevel="0" collapsed="false">
      <c r="B1137" s="11" t="s">
        <v>12</v>
      </c>
      <c r="C1137" s="12" t="s">
        <v>11</v>
      </c>
      <c r="D1137" s="806"/>
      <c r="E1137" s="124"/>
      <c r="F1137" s="124"/>
      <c r="G1137" s="933"/>
    </row>
    <row r="1138" customFormat="false" ht="14.25" hidden="false" customHeight="false" outlineLevel="0" collapsed="false">
      <c r="B1138" s="11" t="s">
        <v>13</v>
      </c>
      <c r="C1138" s="12" t="s">
        <v>11</v>
      </c>
      <c r="D1138" s="806" t="n">
        <v>38</v>
      </c>
      <c r="E1138" s="124" t="n">
        <v>44</v>
      </c>
      <c r="F1138" s="124" t="n">
        <v>53</v>
      </c>
      <c r="G1138" s="933" t="n">
        <v>68</v>
      </c>
    </row>
    <row r="1139" customFormat="false" ht="14.25" hidden="false" customHeight="false" outlineLevel="0" collapsed="false">
      <c r="B1139" s="11" t="s">
        <v>14</v>
      </c>
      <c r="C1139" s="12" t="s">
        <v>11</v>
      </c>
      <c r="D1139" s="806" t="n">
        <v>65</v>
      </c>
      <c r="E1139" s="124" t="n">
        <v>76</v>
      </c>
      <c r="F1139" s="124" t="n">
        <v>91</v>
      </c>
      <c r="G1139" s="933" t="n">
        <v>116</v>
      </c>
    </row>
    <row r="1140" customFormat="false" ht="14.25" hidden="false" customHeight="false" outlineLevel="0" collapsed="false">
      <c r="B1140" s="15" t="s">
        <v>15</v>
      </c>
      <c r="C1140" s="16" t="s">
        <v>11</v>
      </c>
      <c r="D1140" s="810" t="n">
        <f aca="false">SUM(D1136:D1139)</f>
        <v>108</v>
      </c>
      <c r="E1140" s="861" t="n">
        <f aca="false">SUM(E1136:E1139)</f>
        <v>126</v>
      </c>
      <c r="F1140" s="861" t="n">
        <f aca="false">SUM(F1136:F1139)</f>
        <v>152</v>
      </c>
      <c r="G1140" s="934" t="n">
        <f aca="false">SUM(G1136:G1139)</f>
        <v>194</v>
      </c>
    </row>
    <row r="1141" customFormat="false" ht="14.25" hidden="false" customHeight="false" outlineLevel="0" collapsed="false">
      <c r="B1141" s="179" t="s">
        <v>324</v>
      </c>
      <c r="C1141" s="7" t="s">
        <v>32</v>
      </c>
      <c r="D1141" s="1043" t="n">
        <v>4</v>
      </c>
      <c r="E1141" s="1045" t="n">
        <v>5.2</v>
      </c>
      <c r="F1141" s="1045" t="n">
        <v>6.4</v>
      </c>
      <c r="G1141" s="1046" t="n">
        <v>8</v>
      </c>
    </row>
    <row r="1142" customFormat="false" ht="14.25" hidden="false" customHeight="false" outlineLevel="0" collapsed="false">
      <c r="B1142" s="308" t="s">
        <v>2193</v>
      </c>
      <c r="C1142" s="572" t="s">
        <v>30</v>
      </c>
      <c r="D1142" s="1029" t="n">
        <v>431</v>
      </c>
      <c r="E1142" s="1009" t="n">
        <v>431</v>
      </c>
      <c r="F1142" s="1009" t="n">
        <v>431</v>
      </c>
      <c r="G1142" s="1084" t="n">
        <v>431</v>
      </c>
    </row>
    <row r="1143" customFormat="false" ht="14.25" hidden="false" customHeight="false" outlineLevel="0" collapsed="false">
      <c r="B1143" s="308" t="s">
        <v>2194</v>
      </c>
      <c r="C1143" s="572" t="s">
        <v>30</v>
      </c>
      <c r="D1143" s="1031" t="n">
        <v>532</v>
      </c>
      <c r="E1143" s="1005" t="n">
        <v>532</v>
      </c>
      <c r="F1143" s="1005" t="n">
        <v>532</v>
      </c>
      <c r="G1143" s="1032" t="n">
        <v>532</v>
      </c>
    </row>
    <row r="1144" customFormat="false" ht="14.25" hidden="false" customHeight="false" outlineLevel="0" collapsed="false">
      <c r="B1144" s="308" t="s">
        <v>2195</v>
      </c>
      <c r="C1144" s="572" t="s">
        <v>30</v>
      </c>
      <c r="D1144" s="1031" t="n">
        <v>643</v>
      </c>
      <c r="E1144" s="1005" t="n">
        <v>643</v>
      </c>
      <c r="F1144" s="1005" t="n">
        <v>643</v>
      </c>
      <c r="G1144" s="1032" t="n">
        <v>643</v>
      </c>
    </row>
    <row r="1145" customFormat="false" ht="14.25" hidden="false" customHeight="false" outlineLevel="0" collapsed="false">
      <c r="B1145" s="308" t="s">
        <v>2205</v>
      </c>
      <c r="C1145" s="572" t="s">
        <v>34</v>
      </c>
      <c r="D1145" s="1031" t="n">
        <v>190</v>
      </c>
      <c r="E1145" s="1005" t="n">
        <v>190</v>
      </c>
      <c r="F1145" s="1005" t="n">
        <v>190</v>
      </c>
      <c r="G1145" s="1032" t="n">
        <v>190</v>
      </c>
    </row>
    <row r="1146" customFormat="false" ht="14.25" hidden="false" customHeight="false" outlineLevel="0" collapsed="false">
      <c r="B1146" s="193" t="s">
        <v>35</v>
      </c>
      <c r="C1146" s="194" t="s">
        <v>17</v>
      </c>
      <c r="D1146" s="1033" t="n">
        <v>3</v>
      </c>
      <c r="E1146" s="1041" t="n">
        <v>3</v>
      </c>
      <c r="F1146" s="1041" t="n">
        <v>3</v>
      </c>
      <c r="G1146" s="1042" t="n">
        <v>3</v>
      </c>
    </row>
    <row r="1147" customFormat="false" ht="14.25" hidden="false" customHeight="false" outlineLevel="0" collapsed="false">
      <c r="B1147" s="179" t="s">
        <v>1894</v>
      </c>
      <c r="C1147" s="7" t="s">
        <v>37</v>
      </c>
      <c r="D1147" s="1043" t="n">
        <v>15.7</v>
      </c>
      <c r="E1147" s="1045" t="n">
        <v>21.6</v>
      </c>
      <c r="F1147" s="1045" t="n">
        <v>29.8</v>
      </c>
      <c r="G1147" s="1046" t="n">
        <v>43.2</v>
      </c>
    </row>
    <row r="1148" customFormat="false" ht="14.25" hidden="false" customHeight="false" outlineLevel="0" collapsed="false">
      <c r="B1148" s="193" t="s">
        <v>35</v>
      </c>
      <c r="C1148" s="194" t="s">
        <v>17</v>
      </c>
      <c r="D1148" s="1033" t="n">
        <v>8</v>
      </c>
      <c r="E1148" s="1041" t="n">
        <v>7</v>
      </c>
      <c r="F1148" s="1041" t="n">
        <v>6</v>
      </c>
      <c r="G1148" s="1042" t="n">
        <v>5</v>
      </c>
    </row>
    <row r="1149" customFormat="false" ht="14.25" hidden="false" customHeight="false" outlineLevel="0" collapsed="false">
      <c r="B1149" s="4" t="s">
        <v>1880</v>
      </c>
      <c r="C1149" s="4"/>
      <c r="D1149" s="5" t="n">
        <v>70235</v>
      </c>
      <c r="E1149" s="5" t="n">
        <v>70236</v>
      </c>
      <c r="F1149" s="5" t="n">
        <v>70237</v>
      </c>
      <c r="G1149" s="5" t="n">
        <v>70238</v>
      </c>
    </row>
    <row r="1151" customFormat="false" ht="14.25" hidden="false" customHeight="true" outlineLevel="0" collapsed="false">
      <c r="B1151" s="199" t="s">
        <v>2197</v>
      </c>
      <c r="C1151" s="199"/>
      <c r="D1151" s="199"/>
      <c r="E1151" s="199"/>
      <c r="F1151" s="199"/>
      <c r="G1151" s="199"/>
    </row>
    <row r="1152" customFormat="false" ht="14.25" hidden="false" customHeight="false" outlineLevel="0" collapsed="false">
      <c r="B1152" s="3" t="s">
        <v>2190</v>
      </c>
      <c r="C1152" s="1"/>
      <c r="D1152" s="1"/>
      <c r="E1152" s="1"/>
      <c r="F1152" s="1"/>
    </row>
    <row r="1153" customFormat="false" ht="14.25" hidden="false" customHeight="false" outlineLevel="0" collapsed="false">
      <c r="B1153" s="4" t="s">
        <v>4</v>
      </c>
      <c r="C1153" s="161" t="s">
        <v>5</v>
      </c>
      <c r="D1153" s="4" t="s">
        <v>2145</v>
      </c>
      <c r="E1153" s="4"/>
      <c r="F1153" s="4"/>
      <c r="G1153" s="4"/>
    </row>
    <row r="1154" customFormat="false" ht="14.25" hidden="false" customHeight="false" outlineLevel="0" collapsed="false">
      <c r="B1154" s="4"/>
      <c r="C1154" s="161"/>
      <c r="D1154" s="5" t="s">
        <v>2191</v>
      </c>
      <c r="E1154" s="5" t="s">
        <v>2147</v>
      </c>
      <c r="F1154" s="5" t="s">
        <v>2148</v>
      </c>
      <c r="G1154" s="5" t="s">
        <v>2192</v>
      </c>
    </row>
    <row r="1155" customFormat="false" ht="14.25" hidden="false" customHeight="false" outlineLevel="0" collapsed="false">
      <c r="B1155" s="6" t="s">
        <v>10</v>
      </c>
      <c r="C1155" s="7" t="s">
        <v>11</v>
      </c>
      <c r="D1155" s="1066" t="n">
        <v>8</v>
      </c>
      <c r="E1155" s="1000" t="n">
        <v>10</v>
      </c>
      <c r="F1155" s="123" t="n">
        <v>12</v>
      </c>
      <c r="G1155" s="1067" t="n">
        <v>15</v>
      </c>
    </row>
    <row r="1156" customFormat="false" ht="14.25" hidden="false" customHeight="false" outlineLevel="0" collapsed="false">
      <c r="B1156" s="11" t="s">
        <v>12</v>
      </c>
      <c r="C1156" s="12" t="s">
        <v>11</v>
      </c>
      <c r="D1156" s="806"/>
      <c r="E1156" s="124"/>
      <c r="F1156" s="124"/>
      <c r="G1156" s="933"/>
    </row>
    <row r="1157" customFormat="false" ht="14.25" hidden="false" customHeight="false" outlineLevel="0" collapsed="false">
      <c r="B1157" s="11" t="s">
        <v>13</v>
      </c>
      <c r="C1157" s="12" t="s">
        <v>11</v>
      </c>
      <c r="D1157" s="806" t="n">
        <v>56</v>
      </c>
      <c r="E1157" s="124" t="n">
        <v>66</v>
      </c>
      <c r="F1157" s="124" t="n">
        <v>81</v>
      </c>
      <c r="G1157" s="933" t="n">
        <v>107</v>
      </c>
    </row>
    <row r="1158" customFormat="false" ht="14.25" hidden="false" customHeight="false" outlineLevel="0" collapsed="false">
      <c r="B1158" s="11" t="s">
        <v>14</v>
      </c>
      <c r="C1158" s="12" t="s">
        <v>11</v>
      </c>
      <c r="D1158" s="806" t="n">
        <v>95</v>
      </c>
      <c r="E1158" s="124" t="n">
        <v>114</v>
      </c>
      <c r="F1158" s="124" t="n">
        <v>140</v>
      </c>
      <c r="G1158" s="933" t="n">
        <v>182</v>
      </c>
    </row>
    <row r="1159" customFormat="false" ht="14.25" hidden="false" customHeight="false" outlineLevel="0" collapsed="false">
      <c r="B1159" s="15" t="s">
        <v>15</v>
      </c>
      <c r="C1159" s="16" t="s">
        <v>11</v>
      </c>
      <c r="D1159" s="810" t="n">
        <f aca="false">SUM(D1155:D1158)</f>
        <v>159</v>
      </c>
      <c r="E1159" s="861" t="n">
        <f aca="false">SUM(E1155:E1158)</f>
        <v>190</v>
      </c>
      <c r="F1159" s="861" t="n">
        <f aca="false">SUM(F1155:F1158)</f>
        <v>233</v>
      </c>
      <c r="G1159" s="934" t="n">
        <f aca="false">SUM(G1155:G1158)</f>
        <v>304</v>
      </c>
    </row>
    <row r="1160" customFormat="false" ht="14.25" hidden="false" customHeight="false" outlineLevel="0" collapsed="false">
      <c r="B1160" s="179" t="s">
        <v>324</v>
      </c>
      <c r="C1160" s="7" t="s">
        <v>32</v>
      </c>
      <c r="D1160" s="1043" t="n">
        <v>6</v>
      </c>
      <c r="E1160" s="1045" t="n">
        <v>7.8</v>
      </c>
      <c r="F1160" s="1045" t="n">
        <v>9.7</v>
      </c>
      <c r="G1160" s="1046" t="n">
        <v>11.9</v>
      </c>
    </row>
    <row r="1161" customFormat="false" ht="14.25" hidden="false" customHeight="false" outlineLevel="0" collapsed="false">
      <c r="B1161" s="308" t="s">
        <v>2193</v>
      </c>
      <c r="C1161" s="572" t="s">
        <v>30</v>
      </c>
      <c r="D1161" s="1029" t="n">
        <v>640</v>
      </c>
      <c r="E1161" s="1009" t="n">
        <v>640</v>
      </c>
      <c r="F1161" s="1009" t="n">
        <v>640</v>
      </c>
      <c r="G1161" s="1084" t="n">
        <v>640</v>
      </c>
    </row>
    <row r="1162" customFormat="false" ht="14.25" hidden="false" customHeight="false" outlineLevel="0" collapsed="false">
      <c r="B1162" s="308" t="s">
        <v>2194</v>
      </c>
      <c r="C1162" s="572" t="s">
        <v>30</v>
      </c>
      <c r="D1162" s="1031" t="n">
        <v>791</v>
      </c>
      <c r="E1162" s="1005" t="n">
        <v>791</v>
      </c>
      <c r="F1162" s="1005" t="n">
        <v>791</v>
      </c>
      <c r="G1162" s="1032" t="n">
        <v>791</v>
      </c>
    </row>
    <row r="1163" customFormat="false" ht="14.25" hidden="false" customHeight="false" outlineLevel="0" collapsed="false">
      <c r="B1163" s="308" t="s">
        <v>2195</v>
      </c>
      <c r="C1163" s="572" t="s">
        <v>30</v>
      </c>
      <c r="D1163" s="1031" t="n">
        <v>956</v>
      </c>
      <c r="E1163" s="1005" t="n">
        <v>956</v>
      </c>
      <c r="F1163" s="1005" t="n">
        <v>956</v>
      </c>
      <c r="G1163" s="1032" t="n">
        <v>956</v>
      </c>
    </row>
    <row r="1164" customFormat="false" ht="14.25" hidden="false" customHeight="false" outlineLevel="0" collapsed="false">
      <c r="B1164" s="308" t="s">
        <v>2198</v>
      </c>
      <c r="C1164" s="572" t="s">
        <v>30</v>
      </c>
      <c r="D1164" s="1031" t="n">
        <v>1235</v>
      </c>
      <c r="E1164" s="1005" t="n">
        <v>1235</v>
      </c>
      <c r="F1164" s="1005" t="n">
        <v>1235</v>
      </c>
      <c r="G1164" s="1032" t="n">
        <v>1235</v>
      </c>
    </row>
    <row r="1165" customFormat="false" ht="14.25" hidden="false" customHeight="false" outlineLevel="0" collapsed="false">
      <c r="B1165" s="308" t="s">
        <v>2205</v>
      </c>
      <c r="C1165" s="572" t="s">
        <v>34</v>
      </c>
      <c r="D1165" s="1031" t="n">
        <v>285</v>
      </c>
      <c r="E1165" s="1005" t="n">
        <v>285</v>
      </c>
      <c r="F1165" s="1005" t="n">
        <v>285</v>
      </c>
      <c r="G1165" s="1032" t="n">
        <v>285</v>
      </c>
    </row>
    <row r="1166" customFormat="false" ht="14.25" hidden="false" customHeight="false" outlineLevel="0" collapsed="false">
      <c r="B1166" s="193" t="s">
        <v>35</v>
      </c>
      <c r="C1166" s="194" t="s">
        <v>17</v>
      </c>
      <c r="D1166" s="1033" t="n">
        <v>3</v>
      </c>
      <c r="E1166" s="1041" t="n">
        <v>3</v>
      </c>
      <c r="F1166" s="1041" t="n">
        <v>3</v>
      </c>
      <c r="G1166" s="1034" t="n">
        <v>3</v>
      </c>
    </row>
    <row r="1167" customFormat="false" ht="14.25" hidden="false" customHeight="false" outlineLevel="0" collapsed="false">
      <c r="B1167" s="179" t="s">
        <v>1894</v>
      </c>
      <c r="C1167" s="7" t="s">
        <v>37</v>
      </c>
      <c r="D1167" s="1043" t="n">
        <v>25.8</v>
      </c>
      <c r="E1167" s="1045" t="n">
        <v>35.7</v>
      </c>
      <c r="F1167" s="1045" t="n">
        <v>49.4</v>
      </c>
      <c r="G1167" s="1046" t="n">
        <v>72.1</v>
      </c>
    </row>
    <row r="1168" customFormat="false" ht="14.25" hidden="false" customHeight="false" outlineLevel="0" collapsed="false">
      <c r="B1168" s="193" t="s">
        <v>35</v>
      </c>
      <c r="C1168" s="194" t="s">
        <v>17</v>
      </c>
      <c r="D1168" s="1033" t="n">
        <v>8</v>
      </c>
      <c r="E1168" s="1041" t="n">
        <v>7</v>
      </c>
      <c r="F1168" s="1041" t="n">
        <v>6</v>
      </c>
      <c r="G1168" s="1042" t="n">
        <v>5</v>
      </c>
    </row>
    <row r="1169" customFormat="false" ht="14.25" hidden="false" customHeight="false" outlineLevel="0" collapsed="false">
      <c r="B1169" s="4" t="s">
        <v>1880</v>
      </c>
      <c r="C1169" s="4"/>
      <c r="D1169" s="5" t="n">
        <v>70239</v>
      </c>
      <c r="E1169" s="5" t="n">
        <v>70240</v>
      </c>
      <c r="F1169" s="5" t="n">
        <v>70241</v>
      </c>
      <c r="G1169" s="5" t="n">
        <v>70242</v>
      </c>
    </row>
    <row r="1171" customFormat="false" ht="14.25" hidden="false" customHeight="true" outlineLevel="0" collapsed="false">
      <c r="B1171" s="199" t="s">
        <v>2199</v>
      </c>
      <c r="C1171" s="199"/>
      <c r="D1171" s="199"/>
      <c r="E1171" s="199"/>
      <c r="F1171" s="199"/>
      <c r="G1171" s="199"/>
    </row>
    <row r="1172" customFormat="false" ht="14.25" hidden="false" customHeight="false" outlineLevel="0" collapsed="false">
      <c r="B1172" s="3" t="s">
        <v>2190</v>
      </c>
      <c r="C1172" s="1"/>
      <c r="D1172" s="1"/>
      <c r="E1172" s="1"/>
      <c r="F1172" s="1"/>
    </row>
    <row r="1173" customFormat="false" ht="14.25" hidden="false" customHeight="false" outlineLevel="0" collapsed="false">
      <c r="B1173" s="4" t="s">
        <v>4</v>
      </c>
      <c r="C1173" s="161" t="s">
        <v>5</v>
      </c>
      <c r="D1173" s="4" t="s">
        <v>2145</v>
      </c>
      <c r="E1173" s="4"/>
      <c r="F1173" s="4"/>
      <c r="G1173" s="4"/>
    </row>
    <row r="1174" customFormat="false" ht="14.25" hidden="false" customHeight="false" outlineLevel="0" collapsed="false">
      <c r="B1174" s="4"/>
      <c r="C1174" s="161"/>
      <c r="D1174" s="5" t="s">
        <v>2191</v>
      </c>
      <c r="E1174" s="5" t="s">
        <v>2147</v>
      </c>
      <c r="F1174" s="5" t="s">
        <v>2148</v>
      </c>
      <c r="G1174" s="5" t="s">
        <v>2192</v>
      </c>
    </row>
    <row r="1175" customFormat="false" ht="14.25" hidden="false" customHeight="false" outlineLevel="0" collapsed="false">
      <c r="B1175" s="6" t="s">
        <v>10</v>
      </c>
      <c r="C1175" s="7" t="s">
        <v>11</v>
      </c>
      <c r="D1175" s="1066" t="n">
        <v>12</v>
      </c>
      <c r="E1175" s="1000" t="n">
        <v>14</v>
      </c>
      <c r="F1175" s="123" t="n">
        <v>18</v>
      </c>
      <c r="G1175" s="1067" t="n">
        <v>23</v>
      </c>
    </row>
    <row r="1176" customFormat="false" ht="14.25" hidden="false" customHeight="false" outlineLevel="0" collapsed="false">
      <c r="B1176" s="11" t="s">
        <v>12</v>
      </c>
      <c r="C1176" s="12" t="s">
        <v>11</v>
      </c>
      <c r="D1176" s="806"/>
      <c r="E1176" s="124"/>
      <c r="F1176" s="124"/>
      <c r="G1176" s="933"/>
    </row>
    <row r="1177" customFormat="false" ht="14.25" hidden="false" customHeight="false" outlineLevel="0" collapsed="false">
      <c r="B1177" s="11" t="s">
        <v>13</v>
      </c>
      <c r="C1177" s="12" t="s">
        <v>11</v>
      </c>
      <c r="D1177" s="806" t="n">
        <v>82</v>
      </c>
      <c r="E1177" s="124" t="n">
        <v>99</v>
      </c>
      <c r="F1177" s="124" t="n">
        <v>122</v>
      </c>
      <c r="G1177" s="933" t="n">
        <v>161</v>
      </c>
    </row>
    <row r="1178" customFormat="false" ht="14.25" hidden="false" customHeight="false" outlineLevel="0" collapsed="false">
      <c r="B1178" s="11" t="s">
        <v>14</v>
      </c>
      <c r="C1178" s="12" t="s">
        <v>11</v>
      </c>
      <c r="D1178" s="806" t="n">
        <v>140</v>
      </c>
      <c r="E1178" s="124" t="n">
        <v>169</v>
      </c>
      <c r="F1178" s="124" t="n">
        <v>209</v>
      </c>
      <c r="G1178" s="933" t="n">
        <v>275</v>
      </c>
    </row>
    <row r="1179" customFormat="false" ht="14.25" hidden="false" customHeight="false" outlineLevel="0" collapsed="false">
      <c r="B1179" s="15" t="s">
        <v>15</v>
      </c>
      <c r="C1179" s="16" t="s">
        <v>11</v>
      </c>
      <c r="D1179" s="810" t="n">
        <f aca="false">SUM(D1175:D1178)</f>
        <v>234</v>
      </c>
      <c r="E1179" s="861" t="n">
        <f aca="false">SUM(E1175:E1178)</f>
        <v>282</v>
      </c>
      <c r="F1179" s="861" t="n">
        <f aca="false">SUM(F1175:F1178)</f>
        <v>349</v>
      </c>
      <c r="G1179" s="934" t="n">
        <f aca="false">SUM(G1175:G1178)</f>
        <v>459</v>
      </c>
    </row>
    <row r="1180" customFormat="false" ht="14.25" hidden="false" customHeight="false" outlineLevel="0" collapsed="false">
      <c r="B1180" s="179" t="s">
        <v>324</v>
      </c>
      <c r="C1180" s="7" t="s">
        <v>32</v>
      </c>
      <c r="D1180" s="1043" t="n">
        <v>8.1</v>
      </c>
      <c r="E1180" s="1045" t="n">
        <v>10.4</v>
      </c>
      <c r="F1180" s="1045" t="n">
        <v>12.9</v>
      </c>
      <c r="G1180" s="1046" t="n">
        <v>15.9</v>
      </c>
    </row>
    <row r="1181" customFormat="false" ht="14.25" hidden="false" customHeight="false" outlineLevel="0" collapsed="false">
      <c r="B1181" s="308" t="s">
        <v>2194</v>
      </c>
      <c r="C1181" s="572" t="s">
        <v>30</v>
      </c>
      <c r="D1181" s="1031" t="n">
        <v>1050</v>
      </c>
      <c r="E1181" s="1005" t="n">
        <v>1050</v>
      </c>
      <c r="F1181" s="1005" t="n">
        <v>1050</v>
      </c>
      <c r="G1181" s="1032" t="n">
        <v>1050</v>
      </c>
    </row>
    <row r="1182" customFormat="false" ht="14.25" hidden="false" customHeight="false" outlineLevel="0" collapsed="false">
      <c r="B1182" s="308" t="s">
        <v>2195</v>
      </c>
      <c r="C1182" s="572" t="s">
        <v>30</v>
      </c>
      <c r="D1182" s="1031" t="n">
        <v>1270</v>
      </c>
      <c r="E1182" s="1005" t="n">
        <v>1270</v>
      </c>
      <c r="F1182" s="1005" t="n">
        <v>1270</v>
      </c>
      <c r="G1182" s="1032" t="n">
        <v>1270</v>
      </c>
    </row>
    <row r="1183" customFormat="false" ht="14.25" hidden="false" customHeight="false" outlineLevel="0" collapsed="false">
      <c r="B1183" s="308" t="s">
        <v>2198</v>
      </c>
      <c r="C1183" s="572" t="s">
        <v>30</v>
      </c>
      <c r="D1183" s="1031" t="n">
        <v>1640</v>
      </c>
      <c r="E1183" s="1005" t="n">
        <v>1640</v>
      </c>
      <c r="F1183" s="1005" t="n">
        <v>1640</v>
      </c>
      <c r="G1183" s="1032" t="n">
        <v>1640</v>
      </c>
    </row>
    <row r="1184" customFormat="false" ht="14.25" hidden="false" customHeight="false" outlineLevel="0" collapsed="false">
      <c r="B1184" s="308" t="s">
        <v>2200</v>
      </c>
      <c r="C1184" s="572" t="s">
        <v>30</v>
      </c>
      <c r="D1184" s="1031" t="n">
        <v>2057</v>
      </c>
      <c r="E1184" s="1005" t="n">
        <v>2057</v>
      </c>
      <c r="F1184" s="1005" t="n">
        <v>2057</v>
      </c>
      <c r="G1184" s="1032" t="n">
        <v>2057</v>
      </c>
    </row>
    <row r="1185" customFormat="false" ht="14.25" hidden="false" customHeight="false" outlineLevel="0" collapsed="false">
      <c r="B1185" s="308" t="s">
        <v>2201</v>
      </c>
      <c r="C1185" s="572" t="s">
        <v>30</v>
      </c>
      <c r="D1185" s="1031" t="n">
        <v>2361</v>
      </c>
      <c r="E1185" s="1005" t="n">
        <v>2361</v>
      </c>
      <c r="F1185" s="1005" t="n">
        <v>2361</v>
      </c>
      <c r="G1185" s="1032" t="n">
        <v>2361</v>
      </c>
    </row>
    <row r="1186" customFormat="false" ht="14.25" hidden="false" customHeight="false" outlineLevel="0" collapsed="false">
      <c r="B1186" s="308" t="s">
        <v>2205</v>
      </c>
      <c r="C1186" s="572" t="s">
        <v>30</v>
      </c>
      <c r="D1186" s="1031" t="n">
        <v>380</v>
      </c>
      <c r="E1186" s="1005" t="n">
        <v>380</v>
      </c>
      <c r="F1186" s="1005" t="n">
        <v>380</v>
      </c>
      <c r="G1186" s="1032" t="n">
        <v>380</v>
      </c>
    </row>
    <row r="1187" customFormat="false" ht="14.25" hidden="false" customHeight="false" outlineLevel="0" collapsed="false">
      <c r="B1187" s="193" t="s">
        <v>35</v>
      </c>
      <c r="C1187" s="194" t="s">
        <v>17</v>
      </c>
      <c r="D1187" s="1033" t="n">
        <v>3</v>
      </c>
      <c r="E1187" s="1041" t="n">
        <v>3</v>
      </c>
      <c r="F1187" s="1041" t="n">
        <v>3</v>
      </c>
      <c r="G1187" s="1034" t="n">
        <v>3</v>
      </c>
    </row>
    <row r="1188" customFormat="false" ht="14.25" hidden="false" customHeight="false" outlineLevel="0" collapsed="false">
      <c r="B1188" s="179" t="s">
        <v>1894</v>
      </c>
      <c r="C1188" s="7" t="s">
        <v>37</v>
      </c>
      <c r="D1188" s="1043" t="n">
        <v>38.8</v>
      </c>
      <c r="E1188" s="1045" t="n">
        <v>54.2</v>
      </c>
      <c r="F1188" s="1045" t="n">
        <v>75.6</v>
      </c>
      <c r="G1188" s="1046" t="n">
        <v>110.9</v>
      </c>
    </row>
    <row r="1189" customFormat="false" ht="14.25" hidden="false" customHeight="false" outlineLevel="0" collapsed="false">
      <c r="B1189" s="193" t="s">
        <v>35</v>
      </c>
      <c r="C1189" s="194" t="s">
        <v>17</v>
      </c>
      <c r="D1189" s="1033" t="n">
        <v>8</v>
      </c>
      <c r="E1189" s="1041" t="n">
        <v>7</v>
      </c>
      <c r="F1189" s="1041" t="n">
        <v>6</v>
      </c>
      <c r="G1189" s="1042" t="n">
        <v>5</v>
      </c>
    </row>
    <row r="1190" customFormat="false" ht="14.25" hidden="false" customHeight="false" outlineLevel="0" collapsed="false">
      <c r="B1190" s="4" t="s">
        <v>1880</v>
      </c>
      <c r="C1190" s="4"/>
      <c r="D1190" s="5" t="n">
        <v>70243</v>
      </c>
      <c r="E1190" s="5" t="n">
        <v>70244</v>
      </c>
      <c r="F1190" s="5" t="n">
        <v>70245</v>
      </c>
      <c r="G1190" s="5" t="n">
        <v>70246</v>
      </c>
    </row>
    <row r="1192" customFormat="false" ht="14.25" hidden="false" customHeight="true" outlineLevel="0" collapsed="false">
      <c r="B1192" s="199" t="s">
        <v>2202</v>
      </c>
      <c r="C1192" s="199"/>
      <c r="D1192" s="199"/>
      <c r="E1192" s="199"/>
      <c r="F1192" s="199"/>
      <c r="G1192" s="199"/>
    </row>
    <row r="1193" customFormat="false" ht="14.25" hidden="false" customHeight="false" outlineLevel="0" collapsed="false">
      <c r="B1193" s="3" t="s">
        <v>2190</v>
      </c>
      <c r="C1193" s="1"/>
      <c r="D1193" s="1"/>
      <c r="E1193" s="1"/>
      <c r="F1193" s="1"/>
    </row>
    <row r="1194" customFormat="false" ht="14.25" hidden="false" customHeight="false" outlineLevel="0" collapsed="false">
      <c r="B1194" s="4" t="s">
        <v>4</v>
      </c>
      <c r="C1194" s="161" t="s">
        <v>5</v>
      </c>
      <c r="D1194" s="4" t="s">
        <v>2145</v>
      </c>
      <c r="E1194" s="4"/>
      <c r="F1194" s="4"/>
      <c r="G1194" s="4"/>
    </row>
    <row r="1195" customFormat="false" ht="14.25" hidden="false" customHeight="false" outlineLevel="0" collapsed="false">
      <c r="B1195" s="4"/>
      <c r="C1195" s="161"/>
      <c r="D1195" s="5" t="s">
        <v>2191</v>
      </c>
      <c r="E1195" s="5" t="s">
        <v>2147</v>
      </c>
      <c r="F1195" s="5" t="s">
        <v>2148</v>
      </c>
      <c r="G1195" s="5" t="s">
        <v>2192</v>
      </c>
    </row>
    <row r="1196" customFormat="false" ht="14.25" hidden="false" customHeight="false" outlineLevel="0" collapsed="false">
      <c r="B1196" s="6" t="s">
        <v>10</v>
      </c>
      <c r="C1196" s="7" t="s">
        <v>11</v>
      </c>
      <c r="D1196" s="1066" t="n">
        <v>16</v>
      </c>
      <c r="E1196" s="1000" t="n">
        <v>19</v>
      </c>
      <c r="F1196" s="123" t="n">
        <v>24</v>
      </c>
      <c r="G1196" s="1067" t="n">
        <v>32</v>
      </c>
    </row>
    <row r="1197" customFormat="false" ht="14.25" hidden="false" customHeight="false" outlineLevel="0" collapsed="false">
      <c r="B1197" s="11" t="s">
        <v>12</v>
      </c>
      <c r="C1197" s="12" t="s">
        <v>11</v>
      </c>
      <c r="D1197" s="806"/>
      <c r="E1197" s="124"/>
      <c r="F1197" s="124"/>
      <c r="G1197" s="933"/>
    </row>
    <row r="1198" customFormat="false" ht="14.25" hidden="false" customHeight="false" outlineLevel="0" collapsed="false">
      <c r="B1198" s="11" t="s">
        <v>13</v>
      </c>
      <c r="C1198" s="12" t="s">
        <v>11</v>
      </c>
      <c r="D1198" s="806" t="n">
        <v>108</v>
      </c>
      <c r="E1198" s="124" t="n">
        <v>134</v>
      </c>
      <c r="F1198" s="124" t="n">
        <v>170</v>
      </c>
      <c r="G1198" s="933" t="n">
        <v>229</v>
      </c>
    </row>
    <row r="1199" customFormat="false" ht="14.25" hidden="false" customHeight="false" outlineLevel="0" collapsed="false">
      <c r="B1199" s="11" t="s">
        <v>14</v>
      </c>
      <c r="C1199" s="12" t="s">
        <v>11</v>
      </c>
      <c r="D1199" s="806" t="n">
        <v>185</v>
      </c>
      <c r="E1199" s="124" t="n">
        <v>229</v>
      </c>
      <c r="F1199" s="124" t="n">
        <v>290</v>
      </c>
      <c r="G1199" s="933" t="n">
        <v>391</v>
      </c>
    </row>
    <row r="1200" customFormat="false" ht="14.25" hidden="false" customHeight="false" outlineLevel="0" collapsed="false">
      <c r="B1200" s="15" t="s">
        <v>15</v>
      </c>
      <c r="C1200" s="16" t="s">
        <v>11</v>
      </c>
      <c r="D1200" s="810" t="n">
        <f aca="false">SUM(D1196:D1199)</f>
        <v>309</v>
      </c>
      <c r="E1200" s="861" t="n">
        <f aca="false">SUM(E1196:E1199)</f>
        <v>382</v>
      </c>
      <c r="F1200" s="861" t="n">
        <f aca="false">SUM(F1196:F1199)</f>
        <v>484</v>
      </c>
      <c r="G1200" s="934" t="n">
        <f aca="false">SUM(G1196:G1199)</f>
        <v>652</v>
      </c>
    </row>
    <row r="1201" customFormat="false" ht="14.25" hidden="false" customHeight="false" outlineLevel="0" collapsed="false">
      <c r="B1201" s="179" t="s">
        <v>324</v>
      </c>
      <c r="C1201" s="7" t="s">
        <v>32</v>
      </c>
      <c r="D1201" s="1043" t="n">
        <v>10.1</v>
      </c>
      <c r="E1201" s="1045" t="n">
        <v>13.1</v>
      </c>
      <c r="F1201" s="1045" t="n">
        <v>16.1</v>
      </c>
      <c r="G1201" s="1046" t="n">
        <v>19.9</v>
      </c>
    </row>
    <row r="1202" customFormat="false" ht="14.25" hidden="false" customHeight="false" outlineLevel="0" collapsed="false">
      <c r="B1202" s="308" t="s">
        <v>2194</v>
      </c>
      <c r="C1202" s="572" t="s">
        <v>30</v>
      </c>
      <c r="D1202" s="1031" t="n">
        <v>1309</v>
      </c>
      <c r="E1202" s="1005" t="n">
        <v>1309</v>
      </c>
      <c r="F1202" s="1005" t="n">
        <v>1309</v>
      </c>
      <c r="G1202" s="1032" t="n">
        <v>1309</v>
      </c>
    </row>
    <row r="1203" customFormat="false" ht="14.25" hidden="false" customHeight="false" outlineLevel="0" collapsed="false">
      <c r="B1203" s="308" t="s">
        <v>2195</v>
      </c>
      <c r="C1203" s="572" t="s">
        <v>30</v>
      </c>
      <c r="D1203" s="1031" t="n">
        <v>1583</v>
      </c>
      <c r="E1203" s="1005" t="n">
        <v>1583</v>
      </c>
      <c r="F1203" s="1005" t="n">
        <v>1583</v>
      </c>
      <c r="G1203" s="1032" t="n">
        <v>1583</v>
      </c>
    </row>
    <row r="1204" customFormat="false" ht="14.25" hidden="false" customHeight="false" outlineLevel="0" collapsed="false">
      <c r="B1204" s="308" t="s">
        <v>2198</v>
      </c>
      <c r="C1204" s="572" t="s">
        <v>30</v>
      </c>
      <c r="D1204" s="1031" t="n">
        <v>2044</v>
      </c>
      <c r="E1204" s="1005" t="n">
        <v>2044</v>
      </c>
      <c r="F1204" s="1005" t="n">
        <v>2044</v>
      </c>
      <c r="G1204" s="1032" t="n">
        <v>2044</v>
      </c>
    </row>
    <row r="1205" customFormat="false" ht="14.25" hidden="false" customHeight="false" outlineLevel="0" collapsed="false">
      <c r="B1205" s="308" t="s">
        <v>2200</v>
      </c>
      <c r="C1205" s="572" t="s">
        <v>30</v>
      </c>
      <c r="D1205" s="1031" t="n">
        <v>2566</v>
      </c>
      <c r="E1205" s="1005" t="n">
        <v>2566</v>
      </c>
      <c r="F1205" s="1005" t="n">
        <v>2566</v>
      </c>
      <c r="G1205" s="1032" t="n">
        <v>2566</v>
      </c>
    </row>
    <row r="1206" customFormat="false" ht="14.25" hidden="false" customHeight="false" outlineLevel="0" collapsed="false">
      <c r="B1206" s="308" t="s">
        <v>2201</v>
      </c>
      <c r="C1206" s="572" t="s">
        <v>30</v>
      </c>
      <c r="D1206" s="1031" t="n">
        <v>2944</v>
      </c>
      <c r="E1206" s="1005" t="n">
        <v>2944</v>
      </c>
      <c r="F1206" s="1005" t="n">
        <v>2944</v>
      </c>
      <c r="G1206" s="1032" t="n">
        <v>2944</v>
      </c>
    </row>
    <row r="1207" customFormat="false" ht="14.25" hidden="false" customHeight="false" outlineLevel="0" collapsed="false">
      <c r="B1207" s="308" t="s">
        <v>2205</v>
      </c>
      <c r="C1207" s="572" t="s">
        <v>34</v>
      </c>
      <c r="D1207" s="1031" t="n">
        <v>475</v>
      </c>
      <c r="E1207" s="1005" t="n">
        <v>475</v>
      </c>
      <c r="F1207" s="1005" t="n">
        <v>475</v>
      </c>
      <c r="G1207" s="1032" t="n">
        <v>475</v>
      </c>
    </row>
    <row r="1208" customFormat="false" ht="14.25" hidden="false" customHeight="false" outlineLevel="0" collapsed="false">
      <c r="B1208" s="193" t="s">
        <v>35</v>
      </c>
      <c r="C1208" s="194" t="s">
        <v>17</v>
      </c>
      <c r="D1208" s="1033" t="n">
        <v>3</v>
      </c>
      <c r="E1208" s="1041" t="n">
        <v>3</v>
      </c>
      <c r="F1208" s="1041" t="n">
        <v>3</v>
      </c>
      <c r="G1208" s="1034" t="n">
        <v>3</v>
      </c>
    </row>
    <row r="1209" customFormat="false" ht="14.25" hidden="false" customHeight="false" outlineLevel="0" collapsed="false">
      <c r="B1209" s="179" t="s">
        <v>1894</v>
      </c>
      <c r="C1209" s="7" t="s">
        <v>37</v>
      </c>
      <c r="D1209" s="1043" t="n">
        <v>56.8</v>
      </c>
      <c r="E1209" s="1045" t="n">
        <v>80.2</v>
      </c>
      <c r="F1209" s="1045" t="n">
        <v>112.7</v>
      </c>
      <c r="G1209" s="1046" t="n">
        <v>166.2</v>
      </c>
    </row>
    <row r="1210" customFormat="false" ht="14.25" hidden="false" customHeight="false" outlineLevel="0" collapsed="false">
      <c r="B1210" s="193" t="s">
        <v>35</v>
      </c>
      <c r="C1210" s="194" t="s">
        <v>17</v>
      </c>
      <c r="D1210" s="1033" t="n">
        <v>8</v>
      </c>
      <c r="E1210" s="1041" t="n">
        <v>7</v>
      </c>
      <c r="F1210" s="1041" t="n">
        <v>6</v>
      </c>
      <c r="G1210" s="1042" t="n">
        <v>5</v>
      </c>
    </row>
    <row r="1211" customFormat="false" ht="14.25" hidden="false" customHeight="false" outlineLevel="0" collapsed="false">
      <c r="B1211" s="4" t="s">
        <v>1880</v>
      </c>
      <c r="C1211" s="4"/>
      <c r="D1211" s="5" t="n">
        <v>70247</v>
      </c>
      <c r="E1211" s="5" t="n">
        <v>70248</v>
      </c>
      <c r="F1211" s="5" t="n">
        <v>70249</v>
      </c>
      <c r="G1211" s="5" t="n">
        <v>70250</v>
      </c>
    </row>
    <row r="1213" customFormat="false" ht="15.75" hidden="false" customHeight="false" outlineLevel="0" collapsed="false">
      <c r="B1213" s="2" t="s">
        <v>2206</v>
      </c>
      <c r="C1213" s="1"/>
      <c r="D1213" s="1"/>
      <c r="E1213" s="1"/>
      <c r="F1213" s="1"/>
    </row>
    <row r="1214" customFormat="false" ht="28.5" hidden="false" customHeight="true" outlineLevel="0" collapsed="false">
      <c r="B1214" s="86" t="s">
        <v>2188</v>
      </c>
      <c r="C1214" s="86"/>
      <c r="D1214" s="86"/>
      <c r="E1214" s="86"/>
      <c r="F1214" s="86"/>
      <c r="G1214" s="86"/>
    </row>
    <row r="1215" customFormat="false" ht="14.25" hidden="false" customHeight="true" outlineLevel="0" collapsed="false">
      <c r="B1215" s="199" t="s">
        <v>2207</v>
      </c>
      <c r="C1215" s="199"/>
      <c r="D1215" s="199"/>
      <c r="E1215" s="199"/>
      <c r="F1215" s="199"/>
      <c r="G1215" s="199"/>
    </row>
    <row r="1216" customFormat="false" ht="14.25" hidden="false" customHeight="false" outlineLevel="0" collapsed="false">
      <c r="B1216" s="3" t="s">
        <v>2190</v>
      </c>
      <c r="C1216" s="1"/>
      <c r="D1216" s="1"/>
      <c r="E1216" s="1"/>
      <c r="F1216" s="1"/>
    </row>
    <row r="1217" customFormat="false" ht="14.25" hidden="false" customHeight="false" outlineLevel="0" collapsed="false">
      <c r="B1217" s="4" t="s">
        <v>4</v>
      </c>
      <c r="C1217" s="161" t="s">
        <v>5</v>
      </c>
      <c r="D1217" s="4" t="s">
        <v>2145</v>
      </c>
      <c r="E1217" s="4"/>
      <c r="F1217" s="4"/>
      <c r="G1217" s="4"/>
    </row>
    <row r="1218" customFormat="false" ht="14.25" hidden="false" customHeight="false" outlineLevel="0" collapsed="false">
      <c r="B1218" s="4"/>
      <c r="C1218" s="161"/>
      <c r="D1218" s="5" t="s">
        <v>2191</v>
      </c>
      <c r="E1218" s="5" t="s">
        <v>2147</v>
      </c>
      <c r="F1218" s="5" t="s">
        <v>2148</v>
      </c>
      <c r="G1218" s="5" t="s">
        <v>2192</v>
      </c>
    </row>
    <row r="1219" customFormat="false" ht="14.25" hidden="false" customHeight="false" outlineLevel="0" collapsed="false">
      <c r="B1219" s="6" t="s">
        <v>10</v>
      </c>
      <c r="C1219" s="7" t="s">
        <v>11</v>
      </c>
      <c r="D1219" s="1066" t="n">
        <v>9</v>
      </c>
      <c r="E1219" s="1000" t="n">
        <v>9</v>
      </c>
      <c r="F1219" s="123" t="n">
        <v>9</v>
      </c>
      <c r="G1219" s="1067" t="n">
        <v>9</v>
      </c>
    </row>
    <row r="1220" customFormat="false" ht="14.25" hidden="false" customHeight="false" outlineLevel="0" collapsed="false">
      <c r="B1220" s="11" t="s">
        <v>12</v>
      </c>
      <c r="C1220" s="12" t="s">
        <v>11</v>
      </c>
      <c r="D1220" s="806"/>
      <c r="E1220" s="124"/>
      <c r="F1220" s="124"/>
      <c r="G1220" s="933"/>
    </row>
    <row r="1221" customFormat="false" ht="14.25" hidden="false" customHeight="false" outlineLevel="0" collapsed="false">
      <c r="B1221" s="11" t="s">
        <v>13</v>
      </c>
      <c r="C1221" s="12" t="s">
        <v>11</v>
      </c>
      <c r="D1221" s="806" t="n">
        <v>61</v>
      </c>
      <c r="E1221" s="124" t="n">
        <v>62</v>
      </c>
      <c r="F1221" s="124" t="n">
        <v>62</v>
      </c>
      <c r="G1221" s="933" t="n">
        <v>62</v>
      </c>
    </row>
    <row r="1222" customFormat="false" ht="14.25" hidden="false" customHeight="false" outlineLevel="0" collapsed="false">
      <c r="B1222" s="11" t="s">
        <v>14</v>
      </c>
      <c r="C1222" s="12" t="s">
        <v>11</v>
      </c>
      <c r="D1222" s="806" t="n">
        <v>105</v>
      </c>
      <c r="E1222" s="124" t="n">
        <v>105</v>
      </c>
      <c r="F1222" s="124" t="n">
        <v>106</v>
      </c>
      <c r="G1222" s="933" t="n">
        <v>107</v>
      </c>
    </row>
    <row r="1223" customFormat="false" ht="14.25" hidden="false" customHeight="false" outlineLevel="0" collapsed="false">
      <c r="B1223" s="15" t="s">
        <v>15</v>
      </c>
      <c r="C1223" s="16" t="s">
        <v>11</v>
      </c>
      <c r="D1223" s="810" t="n">
        <f aca="false">SUM(D1219:D1222)</f>
        <v>175</v>
      </c>
      <c r="E1223" s="861" t="n">
        <f aca="false">SUM(E1219:E1222)</f>
        <v>176</v>
      </c>
      <c r="F1223" s="861" t="n">
        <f aca="false">SUM(F1219:F1222)</f>
        <v>177</v>
      </c>
      <c r="G1223" s="934" t="n">
        <f aca="false">SUM(G1219:G1222)</f>
        <v>178</v>
      </c>
    </row>
    <row r="1224" customFormat="false" ht="14.25" hidden="false" customHeight="false" outlineLevel="0" collapsed="false">
      <c r="B1224" s="179" t="s">
        <v>774</v>
      </c>
      <c r="C1224" s="7" t="s">
        <v>32</v>
      </c>
      <c r="D1224" s="1068" t="n">
        <v>1.1</v>
      </c>
      <c r="E1224" s="1069" t="n">
        <v>1.16</v>
      </c>
      <c r="F1224" s="1069" t="n">
        <v>1.21</v>
      </c>
      <c r="G1224" s="1070" t="n">
        <v>1.26</v>
      </c>
    </row>
    <row r="1225" customFormat="false" ht="14.25" hidden="false" customHeight="false" outlineLevel="0" collapsed="false">
      <c r="B1225" s="308" t="s">
        <v>351</v>
      </c>
      <c r="C1225" s="572" t="s">
        <v>34</v>
      </c>
      <c r="D1225" s="1057" t="n">
        <v>3.3</v>
      </c>
      <c r="E1225" s="1074" t="n">
        <v>3.5</v>
      </c>
      <c r="F1225" s="1074" t="n">
        <v>3.7</v>
      </c>
      <c r="G1225" s="1075" t="n">
        <v>3.8</v>
      </c>
    </row>
    <row r="1226" customFormat="false" ht="14.25" hidden="false" customHeight="false" outlineLevel="0" collapsed="false">
      <c r="B1226" s="308" t="s">
        <v>2194</v>
      </c>
      <c r="C1226" s="572" t="s">
        <v>30</v>
      </c>
      <c r="D1226" s="1029" t="n">
        <v>1579</v>
      </c>
      <c r="E1226" s="1009" t="n">
        <v>1579</v>
      </c>
      <c r="F1226" s="1009" t="n">
        <v>1579</v>
      </c>
      <c r="G1226" s="1084" t="n">
        <v>1579</v>
      </c>
    </row>
    <row r="1227" customFormat="false" ht="14.25" hidden="false" customHeight="false" outlineLevel="0" collapsed="false">
      <c r="B1227" s="308" t="s">
        <v>2208</v>
      </c>
      <c r="C1227" s="572" t="s">
        <v>30</v>
      </c>
      <c r="D1227" s="1031" t="n">
        <v>1911</v>
      </c>
      <c r="E1227" s="1005" t="n">
        <v>1911</v>
      </c>
      <c r="F1227" s="1005" t="n">
        <v>1911</v>
      </c>
      <c r="G1227" s="1032" t="n">
        <v>1911</v>
      </c>
    </row>
    <row r="1228" customFormat="false" ht="14.25" hidden="false" customHeight="false" outlineLevel="0" collapsed="false">
      <c r="B1228" s="308" t="s">
        <v>2198</v>
      </c>
      <c r="C1228" s="572" t="s">
        <v>30</v>
      </c>
      <c r="D1228" s="1031" t="n">
        <v>2468</v>
      </c>
      <c r="E1228" s="1005" t="n">
        <v>2468</v>
      </c>
      <c r="F1228" s="1005" t="n">
        <v>2468</v>
      </c>
      <c r="G1228" s="1032" t="n">
        <v>2468</v>
      </c>
    </row>
    <row r="1229" customFormat="false" ht="14.25" hidden="false" customHeight="false" outlineLevel="0" collapsed="false">
      <c r="B1229" s="308" t="s">
        <v>2200</v>
      </c>
      <c r="C1229" s="572" t="s">
        <v>30</v>
      </c>
      <c r="D1229" s="1031" t="n">
        <v>3096</v>
      </c>
      <c r="E1229" s="1005" t="n">
        <v>3096</v>
      </c>
      <c r="F1229" s="1005" t="n">
        <v>3096</v>
      </c>
      <c r="G1229" s="1032" t="n">
        <v>3096</v>
      </c>
    </row>
    <row r="1230" customFormat="false" ht="14.25" hidden="false" customHeight="false" outlineLevel="0" collapsed="false">
      <c r="B1230" s="308" t="s">
        <v>2201</v>
      </c>
      <c r="C1230" s="572" t="s">
        <v>30</v>
      </c>
      <c r="D1230" s="1029" t="n">
        <v>3554</v>
      </c>
      <c r="E1230" s="1009" t="n">
        <v>3554</v>
      </c>
      <c r="F1230" s="1009" t="n">
        <v>3554</v>
      </c>
      <c r="G1230" s="1030" t="n">
        <v>3554</v>
      </c>
    </row>
    <row r="1231" customFormat="false" ht="14.25" hidden="false" customHeight="false" outlineLevel="0" collapsed="false">
      <c r="B1231" s="308" t="s">
        <v>2196</v>
      </c>
      <c r="C1231" s="572" t="s">
        <v>30</v>
      </c>
      <c r="D1231" s="1031" t="n">
        <v>144</v>
      </c>
      <c r="E1231" s="1005" t="n">
        <v>144</v>
      </c>
      <c r="F1231" s="1005" t="n">
        <v>144</v>
      </c>
      <c r="G1231" s="1032" t="n">
        <v>144</v>
      </c>
    </row>
    <row r="1232" customFormat="false" ht="15.75" hidden="false" customHeight="false" outlineLevel="0" collapsed="false">
      <c r="B1232" s="308" t="s">
        <v>1055</v>
      </c>
      <c r="C1232" s="572" t="s">
        <v>313</v>
      </c>
      <c r="D1232" s="1057" t="n">
        <v>0.95</v>
      </c>
      <c r="E1232" s="1074" t="n">
        <v>0.95</v>
      </c>
      <c r="F1232" s="1074" t="n">
        <v>0.95</v>
      </c>
      <c r="G1232" s="1058" t="n">
        <v>0.95</v>
      </c>
    </row>
    <row r="1233" customFormat="false" ht="14.25" hidden="false" customHeight="false" outlineLevel="0" collapsed="false">
      <c r="B1233" s="193" t="s">
        <v>35</v>
      </c>
      <c r="C1233" s="194" t="s">
        <v>17</v>
      </c>
      <c r="D1233" s="1033" t="n">
        <v>3</v>
      </c>
      <c r="E1233" s="1041" t="n">
        <v>3</v>
      </c>
      <c r="F1233" s="1041" t="n">
        <v>3</v>
      </c>
      <c r="G1233" s="1042" t="n">
        <v>3</v>
      </c>
    </row>
    <row r="1234" customFormat="false" ht="14.25" hidden="false" customHeight="false" outlineLevel="0" collapsed="false">
      <c r="B1234" s="179" t="s">
        <v>352</v>
      </c>
      <c r="C1234" s="7" t="s">
        <v>37</v>
      </c>
      <c r="D1234" s="1068" t="n">
        <v>10.01</v>
      </c>
      <c r="E1234" s="1069" t="n">
        <v>11.11</v>
      </c>
      <c r="F1234" s="1069" t="n">
        <v>12.13</v>
      </c>
      <c r="G1234" s="1070" t="n">
        <v>13.34</v>
      </c>
    </row>
    <row r="1235" customFormat="false" ht="14.25" hidden="false" customHeight="false" outlineLevel="0" collapsed="false">
      <c r="B1235" s="193" t="s">
        <v>35</v>
      </c>
      <c r="C1235" s="194" t="s">
        <v>17</v>
      </c>
      <c r="D1235" s="1033" t="n">
        <v>20</v>
      </c>
      <c r="E1235" s="1041" t="n">
        <v>20</v>
      </c>
      <c r="F1235" s="1041" t="n">
        <v>20</v>
      </c>
      <c r="G1235" s="1042" t="n">
        <v>20</v>
      </c>
    </row>
    <row r="1236" customFormat="false" ht="14.25" hidden="false" customHeight="false" outlineLevel="0" collapsed="false">
      <c r="B1236" s="4" t="s">
        <v>1880</v>
      </c>
      <c r="C1236" s="4"/>
      <c r="D1236" s="5" t="n">
        <v>70251</v>
      </c>
      <c r="E1236" s="5" t="n">
        <v>70252</v>
      </c>
      <c r="F1236" s="5" t="n">
        <v>70253</v>
      </c>
      <c r="G1236" s="5" t="n">
        <v>70254</v>
      </c>
    </row>
    <row r="1237" customFormat="false" ht="15" hidden="false" customHeight="false" outlineLevel="0" collapsed="false">
      <c r="B1237" s="424" t="s">
        <v>2209</v>
      </c>
      <c r="C1237" s="424"/>
      <c r="D1237" s="424"/>
      <c r="E1237" s="424"/>
      <c r="F1237" s="424"/>
      <c r="G1237" s="424"/>
    </row>
    <row r="1239" customFormat="false" ht="14.25" hidden="false" customHeight="true" outlineLevel="0" collapsed="false">
      <c r="B1239" s="199" t="s">
        <v>2210</v>
      </c>
      <c r="C1239" s="199"/>
      <c r="D1239" s="199"/>
      <c r="E1239" s="199"/>
      <c r="F1239" s="199"/>
      <c r="G1239" s="199"/>
    </row>
    <row r="1240" customFormat="false" ht="14.25" hidden="false" customHeight="false" outlineLevel="0" collapsed="false">
      <c r="B1240" s="3" t="s">
        <v>2190</v>
      </c>
      <c r="C1240" s="1"/>
      <c r="D1240" s="1"/>
      <c r="E1240" s="1"/>
      <c r="F1240" s="1"/>
    </row>
    <row r="1241" customFormat="false" ht="14.25" hidden="false" customHeight="false" outlineLevel="0" collapsed="false">
      <c r="B1241" s="4" t="s">
        <v>4</v>
      </c>
      <c r="C1241" s="161" t="s">
        <v>5</v>
      </c>
      <c r="D1241" s="4" t="s">
        <v>2145</v>
      </c>
      <c r="E1241" s="4"/>
      <c r="F1241" s="4"/>
      <c r="G1241" s="4"/>
    </row>
    <row r="1242" customFormat="false" ht="14.25" hidden="false" customHeight="false" outlineLevel="0" collapsed="false">
      <c r="B1242" s="4"/>
      <c r="C1242" s="161"/>
      <c r="D1242" s="5" t="s">
        <v>2191</v>
      </c>
      <c r="E1242" s="5" t="s">
        <v>2147</v>
      </c>
      <c r="F1242" s="5" t="s">
        <v>2148</v>
      </c>
      <c r="G1242" s="5" t="s">
        <v>2192</v>
      </c>
    </row>
    <row r="1243" customFormat="false" ht="14.25" hidden="false" customHeight="false" outlineLevel="0" collapsed="false">
      <c r="B1243" s="6" t="s">
        <v>10</v>
      </c>
      <c r="C1243" s="7" t="s">
        <v>11</v>
      </c>
      <c r="D1243" s="1066" t="n">
        <v>10</v>
      </c>
      <c r="E1243" s="1000" t="n">
        <v>10</v>
      </c>
      <c r="F1243" s="123" t="n">
        <v>10</v>
      </c>
      <c r="G1243" s="1067" t="n">
        <v>10</v>
      </c>
    </row>
    <row r="1244" customFormat="false" ht="14.25" hidden="false" customHeight="false" outlineLevel="0" collapsed="false">
      <c r="B1244" s="11" t="s">
        <v>12</v>
      </c>
      <c r="C1244" s="12" t="s">
        <v>11</v>
      </c>
      <c r="D1244" s="806"/>
      <c r="E1244" s="124"/>
      <c r="F1244" s="124"/>
      <c r="G1244" s="933"/>
    </row>
    <row r="1245" customFormat="false" ht="14.25" hidden="false" customHeight="false" outlineLevel="0" collapsed="false">
      <c r="B1245" s="11" t="s">
        <v>13</v>
      </c>
      <c r="C1245" s="12" t="s">
        <v>11</v>
      </c>
      <c r="D1245" s="806" t="n">
        <v>69</v>
      </c>
      <c r="E1245" s="124" t="n">
        <v>69</v>
      </c>
      <c r="F1245" s="124" t="n">
        <v>70</v>
      </c>
      <c r="G1245" s="933" t="n">
        <v>70</v>
      </c>
    </row>
    <row r="1246" customFormat="false" ht="14.25" hidden="false" customHeight="false" outlineLevel="0" collapsed="false">
      <c r="B1246" s="11" t="s">
        <v>14</v>
      </c>
      <c r="C1246" s="12" t="s">
        <v>11</v>
      </c>
      <c r="D1246" s="806" t="n">
        <v>118</v>
      </c>
      <c r="E1246" s="124" t="n">
        <v>119</v>
      </c>
      <c r="F1246" s="124" t="n">
        <v>119</v>
      </c>
      <c r="G1246" s="933" t="n">
        <v>120</v>
      </c>
    </row>
    <row r="1247" customFormat="false" ht="14.25" hidden="false" customHeight="false" outlineLevel="0" collapsed="false">
      <c r="B1247" s="15" t="s">
        <v>15</v>
      </c>
      <c r="C1247" s="16" t="s">
        <v>11</v>
      </c>
      <c r="D1247" s="810" t="n">
        <f aca="false">SUM(D1243:D1246)</f>
        <v>197</v>
      </c>
      <c r="E1247" s="861" t="n">
        <f aca="false">SUM(E1243:E1246)</f>
        <v>198</v>
      </c>
      <c r="F1247" s="861" t="n">
        <f aca="false">SUM(F1243:F1246)</f>
        <v>199</v>
      </c>
      <c r="G1247" s="934" t="n">
        <f aca="false">SUM(G1243:G1246)</f>
        <v>200</v>
      </c>
    </row>
    <row r="1248" customFormat="false" ht="14.25" hidden="false" customHeight="false" outlineLevel="0" collapsed="false">
      <c r="B1248" s="179" t="s">
        <v>774</v>
      </c>
      <c r="C1248" s="7" t="s">
        <v>32</v>
      </c>
      <c r="D1248" s="1068" t="n">
        <v>1.29</v>
      </c>
      <c r="E1248" s="1069" t="n">
        <v>1.35</v>
      </c>
      <c r="F1248" s="1069" t="n">
        <v>1.41</v>
      </c>
      <c r="G1248" s="1070" t="n">
        <v>1.47</v>
      </c>
    </row>
    <row r="1249" customFormat="false" ht="14.25" hidden="false" customHeight="false" outlineLevel="0" collapsed="false">
      <c r="B1249" s="308" t="s">
        <v>351</v>
      </c>
      <c r="C1249" s="572" t="s">
        <v>34</v>
      </c>
      <c r="D1249" s="1057" t="n">
        <v>3.9</v>
      </c>
      <c r="E1249" s="1074" t="n">
        <v>4.1</v>
      </c>
      <c r="F1249" s="1074" t="n">
        <v>4.3</v>
      </c>
      <c r="G1249" s="1075" t="n">
        <v>4.4</v>
      </c>
    </row>
    <row r="1250" customFormat="false" ht="14.25" hidden="false" customHeight="false" outlineLevel="0" collapsed="false">
      <c r="B1250" s="308" t="s">
        <v>2208</v>
      </c>
      <c r="C1250" s="572" t="s">
        <v>30</v>
      </c>
      <c r="D1250" s="1031" t="n">
        <v>2225</v>
      </c>
      <c r="E1250" s="1005" t="n">
        <v>2225</v>
      </c>
      <c r="F1250" s="1005" t="n">
        <v>2225</v>
      </c>
      <c r="G1250" s="1032" t="n">
        <v>2225</v>
      </c>
    </row>
    <row r="1251" customFormat="false" ht="14.25" hidden="false" customHeight="false" outlineLevel="0" collapsed="false">
      <c r="B1251" s="308" t="s">
        <v>2198</v>
      </c>
      <c r="C1251" s="572" t="s">
        <v>30</v>
      </c>
      <c r="D1251" s="1031" t="n">
        <v>2872</v>
      </c>
      <c r="E1251" s="1005" t="n">
        <v>2872</v>
      </c>
      <c r="F1251" s="1005" t="n">
        <v>2872</v>
      </c>
      <c r="G1251" s="1032" t="n">
        <v>2872</v>
      </c>
    </row>
    <row r="1252" customFormat="false" ht="14.25" hidden="false" customHeight="false" outlineLevel="0" collapsed="false">
      <c r="B1252" s="308" t="s">
        <v>2200</v>
      </c>
      <c r="C1252" s="572" t="s">
        <v>30</v>
      </c>
      <c r="D1252" s="1031" t="n">
        <v>3604</v>
      </c>
      <c r="E1252" s="1005" t="n">
        <v>3604</v>
      </c>
      <c r="F1252" s="1005" t="n">
        <v>3604</v>
      </c>
      <c r="G1252" s="1032" t="n">
        <v>3604</v>
      </c>
    </row>
    <row r="1253" customFormat="false" ht="14.25" hidden="false" customHeight="false" outlineLevel="0" collapsed="false">
      <c r="B1253" s="308" t="s">
        <v>2201</v>
      </c>
      <c r="C1253" s="572" t="s">
        <v>30</v>
      </c>
      <c r="D1253" s="1029" t="n">
        <v>4137</v>
      </c>
      <c r="E1253" s="1009" t="n">
        <v>4137</v>
      </c>
      <c r="F1253" s="1009" t="n">
        <v>4137</v>
      </c>
      <c r="G1253" s="1030" t="n">
        <v>4137</v>
      </c>
    </row>
    <row r="1254" customFormat="false" ht="14.25" hidden="false" customHeight="false" outlineLevel="0" collapsed="false">
      <c r="B1254" s="308" t="s">
        <v>2196</v>
      </c>
      <c r="C1254" s="572" t="s">
        <v>30</v>
      </c>
      <c r="D1254" s="1031" t="n">
        <v>144</v>
      </c>
      <c r="E1254" s="1005" t="n">
        <v>144</v>
      </c>
      <c r="F1254" s="1005" t="n">
        <v>144</v>
      </c>
      <c r="G1254" s="1032" t="n">
        <v>144</v>
      </c>
    </row>
    <row r="1255" customFormat="false" ht="15.75" hidden="false" customHeight="false" outlineLevel="0" collapsed="false">
      <c r="B1255" s="308" t="s">
        <v>1055</v>
      </c>
      <c r="C1255" s="572" t="s">
        <v>313</v>
      </c>
      <c r="D1255" s="1057" t="n">
        <v>1.11</v>
      </c>
      <c r="E1255" s="1074" t="n">
        <v>1.11</v>
      </c>
      <c r="F1255" s="1074" t="n">
        <v>1.11</v>
      </c>
      <c r="G1255" s="1058" t="n">
        <v>1.11</v>
      </c>
    </row>
    <row r="1256" customFormat="false" ht="14.25" hidden="false" customHeight="false" outlineLevel="0" collapsed="false">
      <c r="B1256" s="193" t="s">
        <v>35</v>
      </c>
      <c r="C1256" s="194" t="s">
        <v>17</v>
      </c>
      <c r="D1256" s="1033" t="n">
        <v>3</v>
      </c>
      <c r="E1256" s="1041" t="n">
        <v>3</v>
      </c>
      <c r="F1256" s="1041" t="n">
        <v>3</v>
      </c>
      <c r="G1256" s="1042" t="n">
        <v>3</v>
      </c>
    </row>
    <row r="1257" customFormat="false" ht="14.25" hidden="false" customHeight="false" outlineLevel="0" collapsed="false">
      <c r="B1257" s="179" t="s">
        <v>352</v>
      </c>
      <c r="C1257" s="7" t="s">
        <v>37</v>
      </c>
      <c r="D1257" s="1068" t="n">
        <v>11.68</v>
      </c>
      <c r="E1257" s="1069" t="n">
        <v>12.97</v>
      </c>
      <c r="F1257" s="1069" t="n">
        <v>14.15</v>
      </c>
      <c r="G1257" s="1070" t="n">
        <v>15.56</v>
      </c>
    </row>
    <row r="1258" customFormat="false" ht="14.25" hidden="false" customHeight="false" outlineLevel="0" collapsed="false">
      <c r="B1258" s="193" t="s">
        <v>35</v>
      </c>
      <c r="C1258" s="194" t="s">
        <v>17</v>
      </c>
      <c r="D1258" s="1033" t="n">
        <v>20</v>
      </c>
      <c r="E1258" s="1041" t="n">
        <v>20</v>
      </c>
      <c r="F1258" s="1041" t="n">
        <v>20</v>
      </c>
      <c r="G1258" s="1042" t="n">
        <v>20</v>
      </c>
    </row>
    <row r="1259" customFormat="false" ht="14.25" hidden="false" customHeight="false" outlineLevel="0" collapsed="false">
      <c r="B1259" s="4" t="s">
        <v>1880</v>
      </c>
      <c r="C1259" s="4"/>
      <c r="D1259" s="5" t="n">
        <v>70255</v>
      </c>
      <c r="E1259" s="5" t="n">
        <v>70256</v>
      </c>
      <c r="F1259" s="5" t="n">
        <v>70257</v>
      </c>
      <c r="G1259" s="5" t="n">
        <v>20258</v>
      </c>
    </row>
    <row r="1261" customFormat="false" ht="14.25" hidden="false" customHeight="true" outlineLevel="0" collapsed="false">
      <c r="B1261" s="199" t="s">
        <v>2211</v>
      </c>
      <c r="C1261" s="199"/>
      <c r="D1261" s="199"/>
      <c r="E1261" s="199"/>
      <c r="F1261" s="199"/>
      <c r="G1261" s="199"/>
    </row>
    <row r="1262" customFormat="false" ht="14.25" hidden="false" customHeight="false" outlineLevel="0" collapsed="false">
      <c r="B1262" s="3" t="s">
        <v>2190</v>
      </c>
      <c r="C1262" s="1"/>
      <c r="D1262" s="1"/>
      <c r="E1262" s="1"/>
      <c r="F1262" s="1"/>
    </row>
    <row r="1263" customFormat="false" ht="14.25" hidden="false" customHeight="false" outlineLevel="0" collapsed="false">
      <c r="B1263" s="4" t="s">
        <v>4</v>
      </c>
      <c r="C1263" s="161" t="s">
        <v>5</v>
      </c>
      <c r="D1263" s="4" t="s">
        <v>2145</v>
      </c>
      <c r="E1263" s="4"/>
      <c r="F1263" s="4"/>
      <c r="G1263" s="4"/>
    </row>
    <row r="1264" customFormat="false" ht="14.25" hidden="false" customHeight="false" outlineLevel="0" collapsed="false">
      <c r="B1264" s="4"/>
      <c r="C1264" s="161"/>
      <c r="D1264" s="5" t="s">
        <v>2191</v>
      </c>
      <c r="E1264" s="5" t="s">
        <v>2147</v>
      </c>
      <c r="F1264" s="5" t="s">
        <v>2148</v>
      </c>
      <c r="G1264" s="5" t="s">
        <v>2192</v>
      </c>
    </row>
    <row r="1265" customFormat="false" ht="14.25" hidden="false" customHeight="false" outlineLevel="0" collapsed="false">
      <c r="B1265" s="6" t="s">
        <v>10</v>
      </c>
      <c r="C1265" s="7" t="s">
        <v>11</v>
      </c>
      <c r="D1265" s="1066" t="n">
        <v>11</v>
      </c>
      <c r="E1265" s="1000" t="n">
        <v>11</v>
      </c>
      <c r="F1265" s="123" t="n">
        <v>11</v>
      </c>
      <c r="G1265" s="1067" t="n">
        <v>11</v>
      </c>
    </row>
    <row r="1266" customFormat="false" ht="14.25" hidden="false" customHeight="false" outlineLevel="0" collapsed="false">
      <c r="B1266" s="11" t="s">
        <v>12</v>
      </c>
      <c r="C1266" s="12" t="s">
        <v>11</v>
      </c>
      <c r="D1266" s="806"/>
      <c r="E1266" s="124"/>
      <c r="F1266" s="124"/>
      <c r="G1266" s="933"/>
    </row>
    <row r="1267" customFormat="false" ht="14.25" hidden="false" customHeight="false" outlineLevel="0" collapsed="false">
      <c r="B1267" s="11" t="s">
        <v>13</v>
      </c>
      <c r="C1267" s="12" t="s">
        <v>11</v>
      </c>
      <c r="D1267" s="806" t="n">
        <v>77</v>
      </c>
      <c r="E1267" s="124" t="n">
        <v>77</v>
      </c>
      <c r="F1267" s="124" t="n">
        <v>77</v>
      </c>
      <c r="G1267" s="933" t="n">
        <v>78</v>
      </c>
    </row>
    <row r="1268" customFormat="false" ht="14.25" hidden="false" customHeight="false" outlineLevel="0" collapsed="false">
      <c r="B1268" s="11" t="s">
        <v>14</v>
      </c>
      <c r="C1268" s="12" t="s">
        <v>11</v>
      </c>
      <c r="D1268" s="806" t="n">
        <v>131</v>
      </c>
      <c r="E1268" s="124" t="n">
        <v>132</v>
      </c>
      <c r="F1268" s="124" t="n">
        <v>133</v>
      </c>
      <c r="G1268" s="933" t="n">
        <v>134</v>
      </c>
    </row>
    <row r="1269" customFormat="false" ht="14.25" hidden="false" customHeight="false" outlineLevel="0" collapsed="false">
      <c r="B1269" s="15" t="s">
        <v>15</v>
      </c>
      <c r="C1269" s="16" t="s">
        <v>11</v>
      </c>
      <c r="D1269" s="810" t="n">
        <f aca="false">SUM(D1265:D1268)</f>
        <v>219</v>
      </c>
      <c r="E1269" s="861" t="n">
        <f aca="false">SUM(E1265:E1268)</f>
        <v>220</v>
      </c>
      <c r="F1269" s="861" t="n">
        <f aca="false">SUM(F1265:F1268)</f>
        <v>221</v>
      </c>
      <c r="G1269" s="934" t="n">
        <f aca="false">SUM(G1265:G1268)</f>
        <v>223</v>
      </c>
    </row>
    <row r="1270" customFormat="false" ht="14.25" hidden="false" customHeight="false" outlineLevel="0" collapsed="false">
      <c r="B1270" s="179" t="s">
        <v>774</v>
      </c>
      <c r="C1270" s="7" t="s">
        <v>32</v>
      </c>
      <c r="D1270" s="1068" t="n">
        <v>1.47</v>
      </c>
      <c r="E1270" s="1069" t="n">
        <v>1.55</v>
      </c>
      <c r="F1270" s="1069" t="n">
        <v>1.61</v>
      </c>
      <c r="G1270" s="1070" t="n">
        <v>1.68</v>
      </c>
    </row>
    <row r="1271" customFormat="false" ht="14.25" hidden="false" customHeight="false" outlineLevel="0" collapsed="false">
      <c r="B1271" s="308" t="s">
        <v>351</v>
      </c>
      <c r="C1271" s="572" t="s">
        <v>34</v>
      </c>
      <c r="D1271" s="1057" t="n">
        <v>4.4</v>
      </c>
      <c r="E1271" s="1074" t="n">
        <v>4.6</v>
      </c>
      <c r="F1271" s="1074" t="n">
        <v>4.8</v>
      </c>
      <c r="G1271" s="1075" t="n">
        <v>5</v>
      </c>
    </row>
    <row r="1272" customFormat="false" ht="14.25" hidden="false" customHeight="false" outlineLevel="0" collapsed="false">
      <c r="B1272" s="308" t="s">
        <v>2198</v>
      </c>
      <c r="C1272" s="572" t="s">
        <v>30</v>
      </c>
      <c r="D1272" s="1031" t="n">
        <v>3277</v>
      </c>
      <c r="E1272" s="1005" t="n">
        <v>3277</v>
      </c>
      <c r="F1272" s="1005" t="n">
        <v>3277</v>
      </c>
      <c r="G1272" s="1032" t="n">
        <v>3277</v>
      </c>
    </row>
    <row r="1273" customFormat="false" ht="14.25" hidden="false" customHeight="false" outlineLevel="0" collapsed="false">
      <c r="B1273" s="308" t="s">
        <v>2200</v>
      </c>
      <c r="C1273" s="572" t="s">
        <v>30</v>
      </c>
      <c r="D1273" s="1031" t="n">
        <v>4111</v>
      </c>
      <c r="E1273" s="1005" t="n">
        <v>4111</v>
      </c>
      <c r="F1273" s="1005" t="n">
        <v>4111</v>
      </c>
      <c r="G1273" s="1032" t="n">
        <v>4111</v>
      </c>
    </row>
    <row r="1274" customFormat="false" ht="14.25" hidden="false" customHeight="false" outlineLevel="0" collapsed="false">
      <c r="B1274" s="308" t="s">
        <v>2201</v>
      </c>
      <c r="C1274" s="572" t="s">
        <v>30</v>
      </c>
      <c r="D1274" s="1029" t="n">
        <v>4719</v>
      </c>
      <c r="E1274" s="1009" t="n">
        <v>4719</v>
      </c>
      <c r="F1274" s="1009" t="n">
        <v>4719</v>
      </c>
      <c r="G1274" s="1030" t="n">
        <v>4719</v>
      </c>
    </row>
    <row r="1275" customFormat="false" ht="14.25" hidden="false" customHeight="false" outlineLevel="0" collapsed="false">
      <c r="B1275" s="308" t="s">
        <v>2196</v>
      </c>
      <c r="C1275" s="572" t="s">
        <v>30</v>
      </c>
      <c r="D1275" s="1031" t="n">
        <v>144</v>
      </c>
      <c r="E1275" s="1005" t="n">
        <v>144</v>
      </c>
      <c r="F1275" s="1005" t="n">
        <v>144</v>
      </c>
      <c r="G1275" s="1032" t="n">
        <v>144</v>
      </c>
    </row>
    <row r="1276" customFormat="false" ht="15.75" hidden="false" customHeight="false" outlineLevel="0" collapsed="false">
      <c r="B1276" s="308" t="s">
        <v>1055</v>
      </c>
      <c r="C1276" s="572" t="s">
        <v>313</v>
      </c>
      <c r="D1276" s="1057" t="n">
        <v>1.27</v>
      </c>
      <c r="E1276" s="1074" t="n">
        <v>1.27</v>
      </c>
      <c r="F1276" s="1074" t="n">
        <v>1.27</v>
      </c>
      <c r="G1276" s="1058" t="n">
        <v>1.27</v>
      </c>
    </row>
    <row r="1277" customFormat="false" ht="14.25" hidden="false" customHeight="false" outlineLevel="0" collapsed="false">
      <c r="B1277" s="193" t="s">
        <v>35</v>
      </c>
      <c r="C1277" s="194" t="s">
        <v>17</v>
      </c>
      <c r="D1277" s="1033" t="n">
        <v>3</v>
      </c>
      <c r="E1277" s="1041" t="n">
        <v>3</v>
      </c>
      <c r="F1277" s="1041" t="n">
        <v>3</v>
      </c>
      <c r="G1277" s="1042" t="n">
        <v>3</v>
      </c>
    </row>
    <row r="1278" customFormat="false" ht="14.25" hidden="false" customHeight="false" outlineLevel="0" collapsed="false">
      <c r="B1278" s="179" t="s">
        <v>352</v>
      </c>
      <c r="C1278" s="7" t="s">
        <v>37</v>
      </c>
      <c r="D1278" s="1068" t="n">
        <v>13.35</v>
      </c>
      <c r="E1278" s="1069" t="n">
        <v>14.82</v>
      </c>
      <c r="F1278" s="1069" t="n">
        <v>16.18</v>
      </c>
      <c r="G1278" s="1070" t="n">
        <v>17.79</v>
      </c>
    </row>
    <row r="1279" customFormat="false" ht="14.25" hidden="false" customHeight="false" outlineLevel="0" collapsed="false">
      <c r="B1279" s="193" t="s">
        <v>35</v>
      </c>
      <c r="C1279" s="194" t="s">
        <v>17</v>
      </c>
      <c r="D1279" s="1033" t="n">
        <v>20</v>
      </c>
      <c r="E1279" s="1041" t="n">
        <v>20</v>
      </c>
      <c r="F1279" s="1041" t="n">
        <v>20</v>
      </c>
      <c r="G1279" s="1042" t="n">
        <v>20</v>
      </c>
    </row>
    <row r="1280" customFormat="false" ht="14.25" hidden="false" customHeight="false" outlineLevel="0" collapsed="false">
      <c r="B1280" s="4" t="s">
        <v>1880</v>
      </c>
      <c r="C1280" s="4"/>
      <c r="D1280" s="5" t="n">
        <v>70259</v>
      </c>
      <c r="E1280" s="5" t="n">
        <v>70260</v>
      </c>
      <c r="F1280" s="5" t="n">
        <v>70261</v>
      </c>
      <c r="G1280" s="5" t="n">
        <v>70262</v>
      </c>
    </row>
    <row r="1282" customFormat="false" ht="14.25" hidden="false" customHeight="true" outlineLevel="0" collapsed="false">
      <c r="B1282" s="199" t="s">
        <v>2212</v>
      </c>
      <c r="C1282" s="199"/>
      <c r="D1282" s="199"/>
      <c r="E1282" s="199"/>
      <c r="F1282" s="199"/>
      <c r="G1282" s="199"/>
    </row>
    <row r="1283" customFormat="false" ht="14.25" hidden="false" customHeight="false" outlineLevel="0" collapsed="false">
      <c r="B1283" s="3" t="s">
        <v>2190</v>
      </c>
      <c r="C1283" s="1"/>
      <c r="D1283" s="1"/>
      <c r="E1283" s="1"/>
      <c r="F1283" s="1"/>
    </row>
    <row r="1284" customFormat="false" ht="14.25" hidden="false" customHeight="false" outlineLevel="0" collapsed="false">
      <c r="B1284" s="4" t="s">
        <v>4</v>
      </c>
      <c r="C1284" s="161" t="s">
        <v>5</v>
      </c>
      <c r="D1284" s="4" t="s">
        <v>2145</v>
      </c>
      <c r="E1284" s="4"/>
      <c r="F1284" s="4"/>
      <c r="G1284" s="4"/>
    </row>
    <row r="1285" customFormat="false" ht="14.25" hidden="false" customHeight="false" outlineLevel="0" collapsed="false">
      <c r="B1285" s="4"/>
      <c r="C1285" s="161"/>
      <c r="D1285" s="5" t="s">
        <v>2191</v>
      </c>
      <c r="E1285" s="5" t="s">
        <v>2147</v>
      </c>
      <c r="F1285" s="5" t="s">
        <v>2148</v>
      </c>
      <c r="G1285" s="5" t="s">
        <v>2192</v>
      </c>
    </row>
    <row r="1286" customFormat="false" ht="14.25" hidden="false" customHeight="false" outlineLevel="0" collapsed="false">
      <c r="B1286" s="6" t="s">
        <v>10</v>
      </c>
      <c r="C1286" s="7" t="s">
        <v>11</v>
      </c>
      <c r="D1286" s="1066" t="n">
        <v>12</v>
      </c>
      <c r="E1286" s="1000" t="n">
        <v>12</v>
      </c>
      <c r="F1286" s="123" t="n">
        <v>12</v>
      </c>
      <c r="G1286" s="1067" t="n">
        <v>12</v>
      </c>
    </row>
    <row r="1287" customFormat="false" ht="14.25" hidden="false" customHeight="false" outlineLevel="0" collapsed="false">
      <c r="B1287" s="11" t="s">
        <v>12</v>
      </c>
      <c r="C1287" s="12" t="s">
        <v>11</v>
      </c>
      <c r="D1287" s="806"/>
      <c r="E1287" s="124"/>
      <c r="F1287" s="124"/>
      <c r="G1287" s="933"/>
    </row>
    <row r="1288" customFormat="false" ht="14.25" hidden="false" customHeight="false" outlineLevel="0" collapsed="false">
      <c r="B1288" s="11" t="s">
        <v>13</v>
      </c>
      <c r="C1288" s="12" t="s">
        <v>11</v>
      </c>
      <c r="D1288" s="806" t="n">
        <v>84</v>
      </c>
      <c r="E1288" s="124" t="n">
        <v>85</v>
      </c>
      <c r="F1288" s="124" t="n">
        <v>85</v>
      </c>
      <c r="G1288" s="933" t="n">
        <v>86</v>
      </c>
    </row>
    <row r="1289" customFormat="false" ht="14.25" hidden="false" customHeight="false" outlineLevel="0" collapsed="false">
      <c r="B1289" s="11" t="s">
        <v>14</v>
      </c>
      <c r="C1289" s="12" t="s">
        <v>11</v>
      </c>
      <c r="D1289" s="806" t="n">
        <v>145</v>
      </c>
      <c r="E1289" s="124" t="n">
        <v>146</v>
      </c>
      <c r="F1289" s="124" t="n">
        <v>147</v>
      </c>
      <c r="G1289" s="933" t="n">
        <v>147</v>
      </c>
    </row>
    <row r="1290" customFormat="false" ht="14.25" hidden="false" customHeight="false" outlineLevel="0" collapsed="false">
      <c r="B1290" s="15" t="s">
        <v>15</v>
      </c>
      <c r="C1290" s="16" t="s">
        <v>11</v>
      </c>
      <c r="D1290" s="810" t="n">
        <f aca="false">SUM(D1286:D1289)</f>
        <v>241</v>
      </c>
      <c r="E1290" s="861" t="n">
        <f aca="false">SUM(E1286:E1289)</f>
        <v>243</v>
      </c>
      <c r="F1290" s="861" t="n">
        <f aca="false">SUM(F1286:F1289)</f>
        <v>244</v>
      </c>
      <c r="G1290" s="934" t="n">
        <f aca="false">SUM(G1286:G1289)</f>
        <v>245</v>
      </c>
    </row>
    <row r="1291" customFormat="false" ht="14.25" hidden="false" customHeight="false" outlineLevel="0" collapsed="false">
      <c r="B1291" s="179" t="s">
        <v>774</v>
      </c>
      <c r="C1291" s="7" t="s">
        <v>32</v>
      </c>
      <c r="D1291" s="1068" t="n">
        <v>1.66</v>
      </c>
      <c r="E1291" s="1069" t="n">
        <v>1.74</v>
      </c>
      <c r="F1291" s="1069" t="n">
        <v>1.81</v>
      </c>
      <c r="G1291" s="1070" t="n">
        <v>1.89</v>
      </c>
    </row>
    <row r="1292" customFormat="false" ht="14.25" hidden="false" customHeight="false" outlineLevel="0" collapsed="false">
      <c r="B1292" s="308" t="s">
        <v>351</v>
      </c>
      <c r="C1292" s="572" t="s">
        <v>34</v>
      </c>
      <c r="D1292" s="1057" t="n">
        <v>5</v>
      </c>
      <c r="E1292" s="1074" t="n">
        <v>5.2</v>
      </c>
      <c r="F1292" s="1074" t="n">
        <v>5.4</v>
      </c>
      <c r="G1292" s="1075" t="n">
        <v>5.7</v>
      </c>
    </row>
    <row r="1293" customFormat="false" ht="14.25" hidden="false" customHeight="false" outlineLevel="0" collapsed="false">
      <c r="B1293" s="308" t="s">
        <v>2198</v>
      </c>
      <c r="C1293" s="572" t="s">
        <v>30</v>
      </c>
      <c r="D1293" s="1031" t="n">
        <v>3682</v>
      </c>
      <c r="E1293" s="1005" t="n">
        <v>3682</v>
      </c>
      <c r="F1293" s="1005" t="n">
        <v>3682</v>
      </c>
      <c r="G1293" s="1032" t="n">
        <v>3682</v>
      </c>
    </row>
    <row r="1294" customFormat="false" ht="14.25" hidden="false" customHeight="false" outlineLevel="0" collapsed="false">
      <c r="B1294" s="308" t="s">
        <v>2200</v>
      </c>
      <c r="C1294" s="572" t="s">
        <v>30</v>
      </c>
      <c r="D1294" s="1031" t="n">
        <v>4619</v>
      </c>
      <c r="E1294" s="1005" t="n">
        <v>4619</v>
      </c>
      <c r="F1294" s="1005" t="n">
        <v>4619</v>
      </c>
      <c r="G1294" s="1032" t="n">
        <v>4619</v>
      </c>
    </row>
    <row r="1295" customFormat="false" ht="14.25" hidden="false" customHeight="false" outlineLevel="0" collapsed="false">
      <c r="B1295" s="308" t="s">
        <v>2201</v>
      </c>
      <c r="C1295" s="572" t="s">
        <v>30</v>
      </c>
      <c r="D1295" s="1029" t="n">
        <v>5302</v>
      </c>
      <c r="E1295" s="1009" t="n">
        <v>5302</v>
      </c>
      <c r="F1295" s="1009" t="n">
        <v>5302</v>
      </c>
      <c r="G1295" s="1030" t="n">
        <v>5302</v>
      </c>
    </row>
    <row r="1296" customFormat="false" ht="14.25" hidden="false" customHeight="false" outlineLevel="0" collapsed="false">
      <c r="B1296" s="308" t="s">
        <v>2196</v>
      </c>
      <c r="C1296" s="572" t="s">
        <v>30</v>
      </c>
      <c r="D1296" s="1031" t="n">
        <v>144</v>
      </c>
      <c r="E1296" s="1005" t="n">
        <v>144</v>
      </c>
      <c r="F1296" s="1005" t="n">
        <v>144</v>
      </c>
      <c r="G1296" s="1032" t="n">
        <v>144</v>
      </c>
    </row>
    <row r="1297" customFormat="false" ht="15.75" hidden="false" customHeight="false" outlineLevel="0" collapsed="false">
      <c r="B1297" s="308" t="s">
        <v>1055</v>
      </c>
      <c r="C1297" s="572" t="s">
        <v>313</v>
      </c>
      <c r="D1297" s="1057" t="n">
        <v>1.43</v>
      </c>
      <c r="E1297" s="1074" t="n">
        <v>1.43</v>
      </c>
      <c r="F1297" s="1074" t="n">
        <v>1.43</v>
      </c>
      <c r="G1297" s="1058" t="n">
        <v>1.43</v>
      </c>
    </row>
    <row r="1298" customFormat="false" ht="14.25" hidden="false" customHeight="false" outlineLevel="0" collapsed="false">
      <c r="B1298" s="193" t="s">
        <v>35</v>
      </c>
      <c r="C1298" s="194" t="s">
        <v>17</v>
      </c>
      <c r="D1298" s="1033" t="n">
        <v>3</v>
      </c>
      <c r="E1298" s="1041" t="n">
        <v>3</v>
      </c>
      <c r="F1298" s="1041" t="n">
        <v>3</v>
      </c>
      <c r="G1298" s="1042" t="n">
        <v>3</v>
      </c>
    </row>
    <row r="1299" customFormat="false" ht="14.25" hidden="false" customHeight="false" outlineLevel="0" collapsed="false">
      <c r="B1299" s="179" t="s">
        <v>352</v>
      </c>
      <c r="C1299" s="7" t="s">
        <v>37</v>
      </c>
      <c r="D1299" s="1068" t="n">
        <v>15.02</v>
      </c>
      <c r="E1299" s="1069" t="n">
        <v>16.67</v>
      </c>
      <c r="F1299" s="1069" t="n">
        <v>18.2</v>
      </c>
      <c r="G1299" s="1070" t="n">
        <v>20.01</v>
      </c>
    </row>
    <row r="1300" customFormat="false" ht="14.25" hidden="false" customHeight="false" outlineLevel="0" collapsed="false">
      <c r="B1300" s="193" t="s">
        <v>35</v>
      </c>
      <c r="C1300" s="194" t="s">
        <v>17</v>
      </c>
      <c r="D1300" s="1033" t="n">
        <v>20</v>
      </c>
      <c r="E1300" s="1041" t="n">
        <v>20</v>
      </c>
      <c r="F1300" s="1041" t="n">
        <v>20</v>
      </c>
      <c r="G1300" s="1042" t="n">
        <v>20</v>
      </c>
    </row>
    <row r="1301" customFormat="false" ht="14.25" hidden="false" customHeight="false" outlineLevel="0" collapsed="false">
      <c r="B1301" s="4" t="s">
        <v>1880</v>
      </c>
      <c r="C1301" s="4"/>
      <c r="D1301" s="5" t="n">
        <v>70263</v>
      </c>
      <c r="E1301" s="5" t="n">
        <v>70264</v>
      </c>
      <c r="F1301" s="5" t="n">
        <v>70265</v>
      </c>
      <c r="G1301" s="5" t="n">
        <v>70266</v>
      </c>
    </row>
    <row r="1303" customFormat="false" ht="14.25" hidden="false" customHeight="true" outlineLevel="0" collapsed="false">
      <c r="B1303" s="199" t="s">
        <v>2213</v>
      </c>
      <c r="C1303" s="199"/>
      <c r="D1303" s="199"/>
      <c r="E1303" s="199"/>
      <c r="F1303" s="199"/>
      <c r="G1303" s="199"/>
    </row>
    <row r="1304" customFormat="false" ht="14.25" hidden="false" customHeight="false" outlineLevel="0" collapsed="false">
      <c r="B1304" s="3" t="s">
        <v>2190</v>
      </c>
      <c r="C1304" s="1"/>
      <c r="D1304" s="1"/>
      <c r="E1304" s="1"/>
      <c r="F1304" s="1"/>
    </row>
    <row r="1305" customFormat="false" ht="14.25" hidden="false" customHeight="false" outlineLevel="0" collapsed="false">
      <c r="B1305" s="4" t="s">
        <v>4</v>
      </c>
      <c r="C1305" s="161" t="s">
        <v>5</v>
      </c>
      <c r="D1305" s="4" t="s">
        <v>2145</v>
      </c>
      <c r="E1305" s="4"/>
      <c r="F1305" s="4"/>
      <c r="G1305" s="4"/>
    </row>
    <row r="1306" customFormat="false" ht="14.25" hidden="false" customHeight="false" outlineLevel="0" collapsed="false">
      <c r="B1306" s="4"/>
      <c r="C1306" s="161"/>
      <c r="D1306" s="5" t="s">
        <v>2191</v>
      </c>
      <c r="E1306" s="5" t="s">
        <v>2147</v>
      </c>
      <c r="F1306" s="5" t="s">
        <v>2148</v>
      </c>
      <c r="G1306" s="5" t="s">
        <v>2192</v>
      </c>
    </row>
    <row r="1307" customFormat="false" ht="14.25" hidden="false" customHeight="false" outlineLevel="0" collapsed="false">
      <c r="B1307" s="6" t="s">
        <v>10</v>
      </c>
      <c r="C1307" s="7" t="s">
        <v>11</v>
      </c>
      <c r="D1307" s="1066" t="n">
        <v>13</v>
      </c>
      <c r="E1307" s="1000" t="n">
        <v>13</v>
      </c>
      <c r="F1307" s="123" t="n">
        <v>13</v>
      </c>
      <c r="G1307" s="1067" t="n">
        <v>13</v>
      </c>
    </row>
    <row r="1308" customFormat="false" ht="14.25" hidden="false" customHeight="false" outlineLevel="0" collapsed="false">
      <c r="B1308" s="11" t="s">
        <v>12</v>
      </c>
      <c r="C1308" s="12" t="s">
        <v>11</v>
      </c>
      <c r="D1308" s="806"/>
      <c r="E1308" s="124"/>
      <c r="F1308" s="124"/>
      <c r="G1308" s="933"/>
    </row>
    <row r="1309" customFormat="false" ht="14.25" hidden="false" customHeight="false" outlineLevel="0" collapsed="false">
      <c r="B1309" s="11" t="s">
        <v>13</v>
      </c>
      <c r="C1309" s="12" t="s">
        <v>11</v>
      </c>
      <c r="D1309" s="806" t="n">
        <v>92</v>
      </c>
      <c r="E1309" s="124" t="n">
        <v>93</v>
      </c>
      <c r="F1309" s="124" t="n">
        <v>93</v>
      </c>
      <c r="G1309" s="933" t="n">
        <v>94</v>
      </c>
    </row>
    <row r="1310" customFormat="false" ht="14.25" hidden="false" customHeight="false" outlineLevel="0" collapsed="false">
      <c r="B1310" s="11" t="s">
        <v>14</v>
      </c>
      <c r="C1310" s="12" t="s">
        <v>11</v>
      </c>
      <c r="D1310" s="806" t="n">
        <v>158</v>
      </c>
      <c r="E1310" s="124" t="n">
        <v>159</v>
      </c>
      <c r="F1310" s="124" t="n">
        <v>160</v>
      </c>
      <c r="G1310" s="933" t="n">
        <v>161</v>
      </c>
    </row>
    <row r="1311" customFormat="false" ht="14.25" hidden="false" customHeight="false" outlineLevel="0" collapsed="false">
      <c r="B1311" s="15" t="s">
        <v>15</v>
      </c>
      <c r="C1311" s="16" t="s">
        <v>11</v>
      </c>
      <c r="D1311" s="810" t="n">
        <f aca="false">SUM(D1307:D1310)</f>
        <v>263</v>
      </c>
      <c r="E1311" s="861" t="n">
        <f aca="false">SUM(E1307:E1310)</f>
        <v>265</v>
      </c>
      <c r="F1311" s="861" t="n">
        <f aca="false">SUM(F1307:F1310)</f>
        <v>266</v>
      </c>
      <c r="G1311" s="934" t="n">
        <f aca="false">SUM(G1307:G1310)</f>
        <v>268</v>
      </c>
    </row>
    <row r="1312" customFormat="false" ht="14.25" hidden="false" customHeight="false" outlineLevel="0" collapsed="false">
      <c r="B1312" s="179" t="s">
        <v>774</v>
      </c>
      <c r="C1312" s="7" t="s">
        <v>32</v>
      </c>
      <c r="D1312" s="1068" t="n">
        <v>1.84</v>
      </c>
      <c r="E1312" s="1069" t="n">
        <v>1.93</v>
      </c>
      <c r="F1312" s="1069" t="n">
        <v>2.01</v>
      </c>
      <c r="G1312" s="1070" t="n">
        <v>2.1</v>
      </c>
    </row>
    <row r="1313" customFormat="false" ht="14.25" hidden="false" customHeight="false" outlineLevel="0" collapsed="false">
      <c r="B1313" s="308" t="s">
        <v>351</v>
      </c>
      <c r="C1313" s="572" t="s">
        <v>34</v>
      </c>
      <c r="D1313" s="1057" t="n">
        <v>5.5</v>
      </c>
      <c r="E1313" s="1074" t="n">
        <v>5.8</v>
      </c>
      <c r="F1313" s="1074" t="n">
        <v>6</v>
      </c>
      <c r="G1313" s="1075" t="n">
        <v>6.3</v>
      </c>
    </row>
    <row r="1314" customFormat="false" ht="14.25" hidden="false" customHeight="false" outlineLevel="0" collapsed="false">
      <c r="B1314" s="308" t="s">
        <v>2198</v>
      </c>
      <c r="C1314" s="572" t="s">
        <v>30</v>
      </c>
      <c r="D1314" s="1031" t="n">
        <v>4086</v>
      </c>
      <c r="E1314" s="1005" t="n">
        <v>4086</v>
      </c>
      <c r="F1314" s="1005" t="n">
        <v>4086</v>
      </c>
      <c r="G1314" s="1032" t="n">
        <v>4086</v>
      </c>
    </row>
    <row r="1315" customFormat="false" ht="14.25" hidden="false" customHeight="false" outlineLevel="0" collapsed="false">
      <c r="B1315" s="308" t="s">
        <v>2200</v>
      </c>
      <c r="C1315" s="572" t="s">
        <v>30</v>
      </c>
      <c r="D1315" s="1031" t="n">
        <v>5126</v>
      </c>
      <c r="E1315" s="1005" t="n">
        <v>5126</v>
      </c>
      <c r="F1315" s="1005" t="n">
        <v>5126</v>
      </c>
      <c r="G1315" s="1032" t="n">
        <v>5126</v>
      </c>
    </row>
    <row r="1316" customFormat="false" ht="14.25" hidden="false" customHeight="false" outlineLevel="0" collapsed="false">
      <c r="B1316" s="308" t="s">
        <v>2201</v>
      </c>
      <c r="C1316" s="572" t="s">
        <v>30</v>
      </c>
      <c r="D1316" s="1029" t="n">
        <v>5885</v>
      </c>
      <c r="E1316" s="1009" t="n">
        <v>5885</v>
      </c>
      <c r="F1316" s="1009" t="n">
        <v>5885</v>
      </c>
      <c r="G1316" s="1030" t="n">
        <v>5885</v>
      </c>
    </row>
    <row r="1317" customFormat="false" ht="14.25" hidden="false" customHeight="false" outlineLevel="0" collapsed="false">
      <c r="B1317" s="308" t="s">
        <v>2196</v>
      </c>
      <c r="C1317" s="572" t="s">
        <v>30</v>
      </c>
      <c r="D1317" s="1031" t="n">
        <v>144</v>
      </c>
      <c r="E1317" s="1005" t="n">
        <v>144</v>
      </c>
      <c r="F1317" s="1005" t="n">
        <v>144</v>
      </c>
      <c r="G1317" s="1032" t="n">
        <v>144</v>
      </c>
    </row>
    <row r="1318" customFormat="false" ht="15.75" hidden="false" customHeight="false" outlineLevel="0" collapsed="false">
      <c r="B1318" s="308" t="s">
        <v>1055</v>
      </c>
      <c r="C1318" s="572" t="s">
        <v>313</v>
      </c>
      <c r="D1318" s="1057" t="n">
        <v>1.59</v>
      </c>
      <c r="E1318" s="1074" t="n">
        <v>1.59</v>
      </c>
      <c r="F1318" s="1074" t="n">
        <v>1.59</v>
      </c>
      <c r="G1318" s="1058" t="n">
        <v>1.59</v>
      </c>
    </row>
    <row r="1319" customFormat="false" ht="14.25" hidden="false" customHeight="false" outlineLevel="0" collapsed="false">
      <c r="B1319" s="193" t="s">
        <v>35</v>
      </c>
      <c r="C1319" s="194" t="s">
        <v>17</v>
      </c>
      <c r="D1319" s="1033" t="n">
        <v>3</v>
      </c>
      <c r="E1319" s="1041" t="n">
        <v>3</v>
      </c>
      <c r="F1319" s="1041" t="n">
        <v>3</v>
      </c>
      <c r="G1319" s="1042" t="n">
        <v>3</v>
      </c>
    </row>
    <row r="1320" customFormat="false" ht="14.25" hidden="false" customHeight="false" outlineLevel="0" collapsed="false">
      <c r="B1320" s="179" t="s">
        <v>352</v>
      </c>
      <c r="C1320" s="7" t="s">
        <v>37</v>
      </c>
      <c r="D1320" s="1068" t="n">
        <v>16.69</v>
      </c>
      <c r="E1320" s="1069" t="n">
        <v>18.52</v>
      </c>
      <c r="F1320" s="1069" t="n">
        <v>20.22</v>
      </c>
      <c r="G1320" s="1070" t="n">
        <v>22.23</v>
      </c>
    </row>
    <row r="1321" customFormat="false" ht="14.25" hidden="false" customHeight="false" outlineLevel="0" collapsed="false">
      <c r="B1321" s="193" t="s">
        <v>35</v>
      </c>
      <c r="C1321" s="194" t="s">
        <v>17</v>
      </c>
      <c r="D1321" s="1033" t="n">
        <v>20</v>
      </c>
      <c r="E1321" s="1041" t="n">
        <v>20</v>
      </c>
      <c r="F1321" s="1041" t="n">
        <v>20</v>
      </c>
      <c r="G1321" s="1042" t="n">
        <v>20</v>
      </c>
    </row>
    <row r="1322" customFormat="false" ht="14.25" hidden="false" customHeight="false" outlineLevel="0" collapsed="false">
      <c r="B1322" s="4" t="s">
        <v>1880</v>
      </c>
      <c r="C1322" s="4"/>
      <c r="D1322" s="5" t="n">
        <v>70267</v>
      </c>
      <c r="E1322" s="5" t="n">
        <v>70268</v>
      </c>
      <c r="F1322" s="5" t="n">
        <v>70269</v>
      </c>
      <c r="G1322" s="5" t="n">
        <v>70270</v>
      </c>
    </row>
    <row r="1323" customFormat="false" ht="15" hidden="false" customHeight="false" outlineLevel="0" collapsed="false">
      <c r="B1323" s="424" t="s">
        <v>2214</v>
      </c>
      <c r="C1323" s="424"/>
      <c r="D1323" s="424"/>
      <c r="E1323" s="424"/>
      <c r="F1323" s="424"/>
      <c r="G1323" s="424"/>
    </row>
    <row r="1325" customFormat="false" ht="15.75" hidden="false" customHeight="false" outlineLevel="0" collapsed="false">
      <c r="B1325" s="2" t="s">
        <v>2215</v>
      </c>
      <c r="C1325" s="1"/>
      <c r="D1325" s="1"/>
      <c r="E1325" s="1"/>
      <c r="F1325" s="1"/>
    </row>
    <row r="1326" customFormat="false" ht="27" hidden="false" customHeight="true" outlineLevel="0" collapsed="false">
      <c r="B1326" s="86" t="s">
        <v>2216</v>
      </c>
      <c r="C1326" s="86"/>
      <c r="D1326" s="86"/>
      <c r="E1326" s="86"/>
      <c r="F1326" s="86"/>
      <c r="G1326" s="86"/>
    </row>
    <row r="1327" customFormat="false" ht="14.25" hidden="false" customHeight="true" outlineLevel="0" collapsed="false">
      <c r="B1327" s="199" t="s">
        <v>2217</v>
      </c>
      <c r="C1327" s="199"/>
      <c r="D1327" s="199"/>
      <c r="E1327" s="199"/>
      <c r="F1327" s="199"/>
      <c r="G1327" s="199"/>
    </row>
    <row r="1328" customFormat="false" ht="14.25" hidden="false" customHeight="false" outlineLevel="0" collapsed="false">
      <c r="B1328" s="3" t="s">
        <v>2190</v>
      </c>
      <c r="C1328" s="1"/>
      <c r="D1328" s="1"/>
      <c r="E1328" s="1"/>
      <c r="F1328" s="1"/>
    </row>
    <row r="1329" customFormat="false" ht="14.25" hidden="false" customHeight="false" outlineLevel="0" collapsed="false">
      <c r="B1329" s="4" t="s">
        <v>4</v>
      </c>
      <c r="C1329" s="161" t="s">
        <v>5</v>
      </c>
      <c r="D1329" s="4" t="s">
        <v>2145</v>
      </c>
      <c r="E1329" s="4"/>
      <c r="F1329" s="4"/>
      <c r="G1329" s="4"/>
    </row>
    <row r="1330" customFormat="false" ht="14.25" hidden="false" customHeight="false" outlineLevel="0" collapsed="false">
      <c r="B1330" s="4"/>
      <c r="C1330" s="161"/>
      <c r="D1330" s="5" t="s">
        <v>2191</v>
      </c>
      <c r="E1330" s="5" t="s">
        <v>2147</v>
      </c>
      <c r="F1330" s="5" t="s">
        <v>2148</v>
      </c>
      <c r="G1330" s="5" t="s">
        <v>2192</v>
      </c>
    </row>
    <row r="1331" customFormat="false" ht="14.25" hidden="false" customHeight="false" outlineLevel="0" collapsed="false">
      <c r="B1331" s="6" t="s">
        <v>10</v>
      </c>
      <c r="C1331" s="7" t="s">
        <v>11</v>
      </c>
      <c r="D1331" s="1066" t="n">
        <v>25</v>
      </c>
      <c r="E1331" s="1000" t="n">
        <v>32</v>
      </c>
      <c r="F1331" s="123" t="n">
        <v>42</v>
      </c>
      <c r="G1331" s="1067" t="n">
        <v>57</v>
      </c>
    </row>
    <row r="1332" customFormat="false" ht="14.25" hidden="false" customHeight="false" outlineLevel="0" collapsed="false">
      <c r="B1332" s="11" t="s">
        <v>12</v>
      </c>
      <c r="C1332" s="12" t="s">
        <v>11</v>
      </c>
      <c r="D1332" s="806" t="n">
        <v>76</v>
      </c>
      <c r="E1332" s="124" t="n">
        <v>96</v>
      </c>
      <c r="F1332" s="124" t="n">
        <v>126</v>
      </c>
      <c r="G1332" s="933" t="n">
        <v>170</v>
      </c>
    </row>
    <row r="1333" customFormat="false" ht="14.25" hidden="false" customHeight="false" outlineLevel="0" collapsed="false">
      <c r="B1333" s="11" t="s">
        <v>13</v>
      </c>
      <c r="C1333" s="12" t="s">
        <v>11</v>
      </c>
      <c r="D1333" s="806" t="n">
        <v>179</v>
      </c>
      <c r="E1333" s="124" t="n">
        <v>225</v>
      </c>
      <c r="F1333" s="124" t="n">
        <v>295</v>
      </c>
      <c r="G1333" s="933" t="n">
        <v>398</v>
      </c>
    </row>
    <row r="1334" customFormat="false" ht="14.25" hidden="false" customHeight="false" outlineLevel="0" collapsed="false">
      <c r="B1334" s="11" t="s">
        <v>14</v>
      </c>
      <c r="C1334" s="12" t="s">
        <v>11</v>
      </c>
      <c r="D1334" s="806" t="n">
        <v>230</v>
      </c>
      <c r="E1334" s="124" t="n">
        <v>289</v>
      </c>
      <c r="F1334" s="124" t="n">
        <v>379</v>
      </c>
      <c r="G1334" s="933" t="n">
        <v>511</v>
      </c>
    </row>
    <row r="1335" customFormat="false" ht="14.25" hidden="false" customHeight="false" outlineLevel="0" collapsed="false">
      <c r="B1335" s="15" t="s">
        <v>15</v>
      </c>
      <c r="C1335" s="16" t="s">
        <v>11</v>
      </c>
      <c r="D1335" s="810" t="n">
        <f aca="false">SUM(D1331:D1334)</f>
        <v>510</v>
      </c>
      <c r="E1335" s="861" t="n">
        <f aca="false">SUM(E1331:E1334)</f>
        <v>642</v>
      </c>
      <c r="F1335" s="861" t="n">
        <f aca="false">SUM(F1331:F1334)</f>
        <v>842</v>
      </c>
      <c r="G1335" s="934" t="n">
        <f aca="false">SUM(G1331:G1334)</f>
        <v>1136</v>
      </c>
    </row>
    <row r="1336" customFormat="false" ht="14.25" hidden="false" customHeight="false" outlineLevel="0" collapsed="false">
      <c r="B1336" s="179" t="s">
        <v>774</v>
      </c>
      <c r="C1336" s="7" t="s">
        <v>32</v>
      </c>
      <c r="D1336" s="1027" t="n">
        <v>10</v>
      </c>
      <c r="E1336" s="1039" t="n">
        <v>15</v>
      </c>
      <c r="F1336" s="1039" t="n">
        <v>21</v>
      </c>
      <c r="G1336" s="936" t="n">
        <v>31</v>
      </c>
    </row>
    <row r="1337" customFormat="false" ht="14.25" hidden="false" customHeight="false" outlineLevel="0" collapsed="false">
      <c r="B1337" s="308" t="s">
        <v>333</v>
      </c>
      <c r="C1337" s="316" t="s">
        <v>32</v>
      </c>
      <c r="D1337" s="1050" t="n">
        <v>1</v>
      </c>
      <c r="E1337" s="1006" t="n">
        <v>1.5</v>
      </c>
      <c r="F1337" s="1006" t="n">
        <v>2.1</v>
      </c>
      <c r="G1337" s="941" t="n">
        <v>3.1</v>
      </c>
    </row>
    <row r="1338" customFormat="false" ht="14.25" hidden="false" customHeight="false" outlineLevel="0" collapsed="false">
      <c r="B1338" s="308" t="s">
        <v>351</v>
      </c>
      <c r="C1338" s="572" t="s">
        <v>30</v>
      </c>
      <c r="D1338" s="1031" t="n">
        <v>24</v>
      </c>
      <c r="E1338" s="1005" t="n">
        <v>35</v>
      </c>
      <c r="F1338" s="1005" t="n">
        <v>51</v>
      </c>
      <c r="G1338" s="1085" t="n">
        <v>75</v>
      </c>
    </row>
    <row r="1339" customFormat="false" ht="14.25" hidden="false" customHeight="false" outlineLevel="0" collapsed="false">
      <c r="B1339" s="308" t="s">
        <v>2198</v>
      </c>
      <c r="C1339" s="572" t="s">
        <v>30</v>
      </c>
      <c r="D1339" s="1031" t="n">
        <v>3927</v>
      </c>
      <c r="E1339" s="1005" t="n">
        <v>3927</v>
      </c>
      <c r="F1339" s="1005" t="n">
        <v>3927</v>
      </c>
      <c r="G1339" s="1032" t="n">
        <v>3927</v>
      </c>
    </row>
    <row r="1340" customFormat="false" ht="14.25" hidden="false" customHeight="false" outlineLevel="0" collapsed="false">
      <c r="B1340" s="308" t="s">
        <v>2200</v>
      </c>
      <c r="C1340" s="572" t="s">
        <v>30</v>
      </c>
      <c r="D1340" s="1031" t="n">
        <v>4927</v>
      </c>
      <c r="E1340" s="1005" t="n">
        <v>4927</v>
      </c>
      <c r="F1340" s="1005" t="n">
        <v>4927</v>
      </c>
      <c r="G1340" s="1032" t="n">
        <v>4927</v>
      </c>
    </row>
    <row r="1341" customFormat="false" ht="14.25" hidden="false" customHeight="false" outlineLevel="0" collapsed="false">
      <c r="B1341" s="308" t="s">
        <v>2201</v>
      </c>
      <c r="C1341" s="572" t="s">
        <v>30</v>
      </c>
      <c r="D1341" s="1029" t="n">
        <v>5661</v>
      </c>
      <c r="E1341" s="1009" t="n">
        <v>5661</v>
      </c>
      <c r="F1341" s="1009" t="n">
        <v>5661</v>
      </c>
      <c r="G1341" s="1030" t="n">
        <v>5661</v>
      </c>
    </row>
    <row r="1342" customFormat="false" ht="15.75" hidden="false" customHeight="false" outlineLevel="0" collapsed="false">
      <c r="B1342" s="308" t="s">
        <v>1055</v>
      </c>
      <c r="C1342" s="572" t="s">
        <v>313</v>
      </c>
      <c r="D1342" s="1050" t="n">
        <v>3.8</v>
      </c>
      <c r="E1342" s="1006" t="n">
        <v>3.8</v>
      </c>
      <c r="F1342" s="1006" t="n">
        <v>3.8</v>
      </c>
      <c r="G1342" s="1061" t="n">
        <v>3.8</v>
      </c>
    </row>
    <row r="1343" customFormat="false" ht="14.25" hidden="false" customHeight="false" outlineLevel="0" collapsed="false">
      <c r="B1343" s="193" t="s">
        <v>35</v>
      </c>
      <c r="C1343" s="194" t="s">
        <v>17</v>
      </c>
      <c r="D1343" s="1033" t="n">
        <v>5</v>
      </c>
      <c r="E1343" s="1041" t="n">
        <v>5</v>
      </c>
      <c r="F1343" s="1041" t="n">
        <v>5</v>
      </c>
      <c r="G1343" s="1034" t="n">
        <v>5</v>
      </c>
    </row>
    <row r="1344" customFormat="false" ht="14.25" hidden="false" customHeight="false" outlineLevel="0" collapsed="false">
      <c r="B1344" s="179" t="s">
        <v>2218</v>
      </c>
      <c r="C1344" s="7" t="s">
        <v>37</v>
      </c>
      <c r="D1344" s="1027" t="n">
        <v>59</v>
      </c>
      <c r="E1344" s="1039" t="n">
        <v>85</v>
      </c>
      <c r="F1344" s="1039" t="n">
        <v>125</v>
      </c>
      <c r="G1344" s="936" t="n">
        <v>184</v>
      </c>
    </row>
    <row r="1345" customFormat="false" ht="14.25" hidden="false" customHeight="false" outlineLevel="0" collapsed="false">
      <c r="B1345" s="11" t="s">
        <v>1932</v>
      </c>
      <c r="C1345" s="12" t="s">
        <v>37</v>
      </c>
      <c r="D1345" s="1031" t="n">
        <v>20</v>
      </c>
      <c r="E1345" s="1005" t="n">
        <v>20</v>
      </c>
      <c r="F1345" s="1005" t="n">
        <v>20</v>
      </c>
      <c r="G1345" s="1032" t="n">
        <v>20</v>
      </c>
    </row>
    <row r="1346" customFormat="false" ht="14.25" hidden="false" customHeight="false" outlineLevel="0" collapsed="false">
      <c r="B1346" s="11" t="s">
        <v>1903</v>
      </c>
      <c r="C1346" s="12" t="s">
        <v>37</v>
      </c>
      <c r="D1346" s="1031" t="n">
        <v>20</v>
      </c>
      <c r="E1346" s="1005" t="n">
        <v>20</v>
      </c>
      <c r="F1346" s="1005" t="n">
        <v>20</v>
      </c>
      <c r="G1346" s="1032" t="n">
        <v>20</v>
      </c>
    </row>
    <row r="1347" customFormat="false" ht="14.25" hidden="false" customHeight="false" outlineLevel="0" collapsed="false">
      <c r="B1347" s="11" t="s">
        <v>1315</v>
      </c>
      <c r="C1347" s="12" t="s">
        <v>37</v>
      </c>
      <c r="D1347" s="1031" t="n">
        <v>12</v>
      </c>
      <c r="E1347" s="1005" t="n">
        <v>12</v>
      </c>
      <c r="F1347" s="1005" t="n">
        <v>12</v>
      </c>
      <c r="G1347" s="1032" t="n">
        <v>12</v>
      </c>
    </row>
    <row r="1348" customFormat="false" ht="14.25" hidden="false" customHeight="false" outlineLevel="0" collapsed="false">
      <c r="B1348" s="193" t="s">
        <v>298</v>
      </c>
      <c r="C1348" s="194" t="s">
        <v>17</v>
      </c>
      <c r="D1348" s="1033" t="n">
        <v>5</v>
      </c>
      <c r="E1348" s="1041" t="n">
        <v>5</v>
      </c>
      <c r="F1348" s="1041" t="n">
        <v>4</v>
      </c>
      <c r="G1348" s="1034" t="n">
        <v>3</v>
      </c>
    </row>
    <row r="1349" customFormat="false" ht="14.25" hidden="false" customHeight="false" outlineLevel="0" collapsed="false">
      <c r="B1349" s="4" t="s">
        <v>1880</v>
      </c>
      <c r="C1349" s="4"/>
      <c r="D1349" s="5" t="n">
        <v>70271</v>
      </c>
      <c r="E1349" s="5" t="n">
        <v>70272</v>
      </c>
      <c r="F1349" s="5" t="n">
        <v>70273</v>
      </c>
      <c r="G1349" s="5" t="n">
        <v>70274</v>
      </c>
    </row>
    <row r="1351" customFormat="false" ht="14.25" hidden="false" customHeight="true" outlineLevel="0" collapsed="false">
      <c r="B1351" s="199" t="s">
        <v>2219</v>
      </c>
      <c r="C1351" s="199"/>
      <c r="D1351" s="199"/>
      <c r="E1351" s="199"/>
      <c r="F1351" s="199"/>
      <c r="G1351" s="199"/>
    </row>
    <row r="1352" customFormat="false" ht="14.25" hidden="false" customHeight="false" outlineLevel="0" collapsed="false">
      <c r="B1352" s="3" t="s">
        <v>2190</v>
      </c>
      <c r="C1352" s="1"/>
      <c r="D1352" s="1"/>
      <c r="E1352" s="1"/>
      <c r="F1352" s="1"/>
    </row>
    <row r="1353" customFormat="false" ht="14.25" hidden="false" customHeight="false" outlineLevel="0" collapsed="false">
      <c r="B1353" s="4" t="s">
        <v>4</v>
      </c>
      <c r="C1353" s="161" t="s">
        <v>5</v>
      </c>
      <c r="D1353" s="4" t="s">
        <v>2145</v>
      </c>
      <c r="E1353" s="4"/>
      <c r="F1353" s="4"/>
      <c r="G1353" s="4"/>
    </row>
    <row r="1354" customFormat="false" ht="14.25" hidden="false" customHeight="false" outlineLevel="0" collapsed="false">
      <c r="B1354" s="4"/>
      <c r="C1354" s="161"/>
      <c r="D1354" s="5" t="s">
        <v>2191</v>
      </c>
      <c r="E1354" s="5" t="s">
        <v>2147</v>
      </c>
      <c r="F1354" s="5" t="s">
        <v>2148</v>
      </c>
      <c r="G1354" s="5" t="s">
        <v>2192</v>
      </c>
    </row>
    <row r="1355" customFormat="false" ht="14.25" hidden="false" customHeight="false" outlineLevel="0" collapsed="false">
      <c r="B1355" s="6" t="s">
        <v>10</v>
      </c>
      <c r="C1355" s="7" t="s">
        <v>11</v>
      </c>
      <c r="D1355" s="1066" t="n">
        <v>37</v>
      </c>
      <c r="E1355" s="1000" t="n">
        <v>47</v>
      </c>
      <c r="F1355" s="123" t="n">
        <v>62</v>
      </c>
      <c r="G1355" s="1067" t="n">
        <v>83</v>
      </c>
    </row>
    <row r="1356" customFormat="false" ht="14.25" hidden="false" customHeight="false" outlineLevel="0" collapsed="false">
      <c r="B1356" s="11" t="s">
        <v>12</v>
      </c>
      <c r="C1356" s="12" t="s">
        <v>11</v>
      </c>
      <c r="D1356" s="806" t="n">
        <v>111</v>
      </c>
      <c r="E1356" s="124" t="n">
        <v>140</v>
      </c>
      <c r="F1356" s="124" t="n">
        <v>184</v>
      </c>
      <c r="G1356" s="933" t="n">
        <v>249</v>
      </c>
    </row>
    <row r="1357" customFormat="false" ht="14.25" hidden="false" customHeight="false" outlineLevel="0" collapsed="false">
      <c r="B1357" s="11" t="s">
        <v>13</v>
      </c>
      <c r="C1357" s="12" t="s">
        <v>11</v>
      </c>
      <c r="D1357" s="806" t="n">
        <v>260</v>
      </c>
      <c r="E1357" s="124" t="n">
        <v>328</v>
      </c>
      <c r="F1357" s="124" t="n">
        <v>430</v>
      </c>
      <c r="G1357" s="933" t="n">
        <v>581</v>
      </c>
    </row>
    <row r="1358" customFormat="false" ht="14.25" hidden="false" customHeight="false" outlineLevel="0" collapsed="false">
      <c r="B1358" s="11" t="s">
        <v>14</v>
      </c>
      <c r="C1358" s="12" t="s">
        <v>11</v>
      </c>
      <c r="D1358" s="806" t="n">
        <v>334</v>
      </c>
      <c r="E1358" s="124" t="n">
        <v>421</v>
      </c>
      <c r="F1358" s="124" t="n">
        <v>553</v>
      </c>
      <c r="G1358" s="933" t="n">
        <v>748</v>
      </c>
    </row>
    <row r="1359" customFormat="false" ht="14.25" hidden="false" customHeight="false" outlineLevel="0" collapsed="false">
      <c r="B1359" s="15" t="s">
        <v>15</v>
      </c>
      <c r="C1359" s="16" t="s">
        <v>11</v>
      </c>
      <c r="D1359" s="810" t="n">
        <f aca="false">SUM(D1355:D1358)</f>
        <v>742</v>
      </c>
      <c r="E1359" s="861" t="n">
        <f aca="false">SUM(E1355:E1358)</f>
        <v>936</v>
      </c>
      <c r="F1359" s="861" t="n">
        <f aca="false">SUM(F1355:F1358)</f>
        <v>1229</v>
      </c>
      <c r="G1359" s="934" t="n">
        <f aca="false">SUM(G1355:G1358)</f>
        <v>1661</v>
      </c>
    </row>
    <row r="1360" customFormat="false" ht="14.25" hidden="false" customHeight="false" outlineLevel="0" collapsed="false">
      <c r="B1360" s="179" t="s">
        <v>774</v>
      </c>
      <c r="C1360" s="7" t="s">
        <v>32</v>
      </c>
      <c r="D1360" s="1027" t="n">
        <v>15</v>
      </c>
      <c r="E1360" s="1039" t="n">
        <v>22</v>
      </c>
      <c r="F1360" s="1039" t="n">
        <v>32</v>
      </c>
      <c r="G1360" s="936" t="n">
        <v>47</v>
      </c>
    </row>
    <row r="1361" customFormat="false" ht="14.25" hidden="false" customHeight="false" outlineLevel="0" collapsed="false">
      <c r="B1361" s="308" t="s">
        <v>333</v>
      </c>
      <c r="C1361" s="316" t="s">
        <v>32</v>
      </c>
      <c r="D1361" s="1050" t="n">
        <v>1.5</v>
      </c>
      <c r="E1361" s="1006" t="n">
        <v>2.2</v>
      </c>
      <c r="F1361" s="1006" t="n">
        <v>3.2</v>
      </c>
      <c r="G1361" s="941" t="n">
        <v>4.7</v>
      </c>
    </row>
    <row r="1362" customFormat="false" ht="14.25" hidden="false" customHeight="false" outlineLevel="0" collapsed="false">
      <c r="B1362" s="308" t="s">
        <v>351</v>
      </c>
      <c r="C1362" s="572" t="s">
        <v>30</v>
      </c>
      <c r="D1362" s="1031" t="n">
        <v>36</v>
      </c>
      <c r="E1362" s="1005" t="n">
        <v>52</v>
      </c>
      <c r="F1362" s="1005" t="n">
        <v>77</v>
      </c>
      <c r="G1362" s="1085" t="n">
        <v>113</v>
      </c>
    </row>
    <row r="1363" customFormat="false" ht="14.25" hidden="false" customHeight="false" outlineLevel="0" collapsed="false">
      <c r="B1363" s="308" t="s">
        <v>2198</v>
      </c>
      <c r="C1363" s="572" t="s">
        <v>30</v>
      </c>
      <c r="D1363" s="1031" t="n">
        <v>5891</v>
      </c>
      <c r="E1363" s="1005" t="n">
        <v>5891</v>
      </c>
      <c r="F1363" s="1005" t="n">
        <v>5891</v>
      </c>
      <c r="G1363" s="1032" t="n">
        <v>5891</v>
      </c>
    </row>
    <row r="1364" customFormat="false" ht="14.25" hidden="false" customHeight="false" outlineLevel="0" collapsed="false">
      <c r="B1364" s="308" t="s">
        <v>2220</v>
      </c>
      <c r="C1364" s="572" t="s">
        <v>30</v>
      </c>
      <c r="D1364" s="1031" t="n">
        <v>842</v>
      </c>
      <c r="E1364" s="1005" t="n">
        <v>8492</v>
      </c>
      <c r="F1364" s="1005" t="n">
        <v>8492</v>
      </c>
      <c r="G1364" s="1032" t="n">
        <v>8492</v>
      </c>
    </row>
    <row r="1365" customFormat="false" ht="14.25" hidden="false" customHeight="false" outlineLevel="0" collapsed="false">
      <c r="B1365" s="308" t="s">
        <v>2221</v>
      </c>
      <c r="C1365" s="572" t="s">
        <v>30</v>
      </c>
      <c r="D1365" s="1029" t="n">
        <v>12225</v>
      </c>
      <c r="E1365" s="1009" t="n">
        <v>12225</v>
      </c>
      <c r="F1365" s="1009" t="n">
        <v>12225</v>
      </c>
      <c r="G1365" s="1030" t="n">
        <v>12225</v>
      </c>
    </row>
    <row r="1366" customFormat="false" ht="15.75" hidden="false" customHeight="false" outlineLevel="0" collapsed="false">
      <c r="B1366" s="308" t="s">
        <v>1055</v>
      </c>
      <c r="C1366" s="572" t="s">
        <v>313</v>
      </c>
      <c r="D1366" s="1050" t="n">
        <v>5.8</v>
      </c>
      <c r="E1366" s="1006" t="n">
        <v>5.8</v>
      </c>
      <c r="F1366" s="1006" t="n">
        <v>5.8</v>
      </c>
      <c r="G1366" s="1061" t="n">
        <v>5.8</v>
      </c>
    </row>
    <row r="1367" customFormat="false" ht="14.25" hidden="false" customHeight="false" outlineLevel="0" collapsed="false">
      <c r="B1367" s="193" t="s">
        <v>35</v>
      </c>
      <c r="C1367" s="194" t="s">
        <v>17</v>
      </c>
      <c r="D1367" s="1033" t="n">
        <v>5</v>
      </c>
      <c r="E1367" s="1041" t="n">
        <v>5</v>
      </c>
      <c r="F1367" s="1041" t="n">
        <v>5</v>
      </c>
      <c r="G1367" s="1034" t="n">
        <v>5</v>
      </c>
    </row>
    <row r="1368" customFormat="false" ht="14.25" hidden="false" customHeight="false" outlineLevel="0" collapsed="false">
      <c r="B1368" s="179" t="s">
        <v>2218</v>
      </c>
      <c r="C1368" s="7" t="s">
        <v>37</v>
      </c>
      <c r="D1368" s="1027" t="n">
        <v>86</v>
      </c>
      <c r="E1368" s="1039" t="n">
        <v>125</v>
      </c>
      <c r="F1368" s="1039" t="n">
        <v>184</v>
      </c>
      <c r="G1368" s="936" t="n">
        <v>270</v>
      </c>
    </row>
    <row r="1369" customFormat="false" ht="14.25" hidden="false" customHeight="false" outlineLevel="0" collapsed="false">
      <c r="B1369" s="11" t="s">
        <v>1932</v>
      </c>
      <c r="C1369" s="12" t="s">
        <v>37</v>
      </c>
      <c r="D1369" s="1031" t="n">
        <v>25</v>
      </c>
      <c r="E1369" s="1005" t="n">
        <v>25</v>
      </c>
      <c r="F1369" s="1005" t="n">
        <v>25</v>
      </c>
      <c r="G1369" s="1032" t="n">
        <v>25</v>
      </c>
    </row>
    <row r="1370" customFormat="false" ht="14.25" hidden="false" customHeight="false" outlineLevel="0" collapsed="false">
      <c r="B1370" s="11" t="s">
        <v>1903</v>
      </c>
      <c r="C1370" s="12" t="s">
        <v>37</v>
      </c>
      <c r="D1370" s="1031" t="n">
        <v>25</v>
      </c>
      <c r="E1370" s="1005" t="n">
        <v>25</v>
      </c>
      <c r="F1370" s="1005" t="n">
        <v>25</v>
      </c>
      <c r="G1370" s="1032" t="n">
        <v>25</v>
      </c>
    </row>
    <row r="1371" customFormat="false" ht="14.25" hidden="false" customHeight="false" outlineLevel="0" collapsed="false">
      <c r="B1371" s="11" t="s">
        <v>1315</v>
      </c>
      <c r="C1371" s="12" t="s">
        <v>37</v>
      </c>
      <c r="D1371" s="1031" t="n">
        <v>21.14</v>
      </c>
      <c r="E1371" s="1005" t="n">
        <v>21</v>
      </c>
      <c r="F1371" s="1005" t="n">
        <v>21</v>
      </c>
      <c r="G1371" s="1032" t="n">
        <v>21</v>
      </c>
    </row>
    <row r="1372" customFormat="false" ht="14.25" hidden="false" customHeight="false" outlineLevel="0" collapsed="false">
      <c r="B1372" s="11" t="s">
        <v>1934</v>
      </c>
      <c r="C1372" s="12" t="s">
        <v>37</v>
      </c>
      <c r="D1372" s="1031" t="n">
        <v>14</v>
      </c>
      <c r="E1372" s="1005" t="n">
        <v>14</v>
      </c>
      <c r="F1372" s="1005" t="n">
        <v>14</v>
      </c>
      <c r="G1372" s="1032" t="n">
        <v>14</v>
      </c>
    </row>
    <row r="1373" customFormat="false" ht="14.25" hidden="false" customHeight="false" outlineLevel="0" collapsed="false">
      <c r="B1373" s="193" t="s">
        <v>35</v>
      </c>
      <c r="C1373" s="194" t="s">
        <v>17</v>
      </c>
      <c r="D1373" s="1033" t="n">
        <v>5</v>
      </c>
      <c r="E1373" s="1041" t="n">
        <v>5</v>
      </c>
      <c r="F1373" s="1041" t="n">
        <v>4</v>
      </c>
      <c r="G1373" s="1034" t="n">
        <v>3</v>
      </c>
    </row>
    <row r="1374" customFormat="false" ht="14.25" hidden="false" customHeight="false" outlineLevel="0" collapsed="false">
      <c r="B1374" s="4" t="s">
        <v>1880</v>
      </c>
      <c r="C1374" s="4"/>
      <c r="D1374" s="5" t="n">
        <v>70275</v>
      </c>
      <c r="E1374" s="5" t="n">
        <v>70276</v>
      </c>
      <c r="F1374" s="5" t="n">
        <v>70277</v>
      </c>
      <c r="G1374" s="5" t="n">
        <v>70278</v>
      </c>
    </row>
    <row r="1376" customFormat="false" ht="14.25" hidden="false" customHeight="true" outlineLevel="0" collapsed="false">
      <c r="B1376" s="199" t="s">
        <v>2222</v>
      </c>
      <c r="C1376" s="199"/>
      <c r="D1376" s="199"/>
      <c r="E1376" s="199"/>
      <c r="F1376" s="199"/>
      <c r="G1376" s="199"/>
    </row>
    <row r="1377" customFormat="false" ht="14.25" hidden="false" customHeight="false" outlineLevel="0" collapsed="false">
      <c r="B1377" s="3" t="s">
        <v>2190</v>
      </c>
      <c r="C1377" s="1"/>
      <c r="D1377" s="1"/>
      <c r="E1377" s="1"/>
      <c r="F1377" s="1"/>
    </row>
    <row r="1378" customFormat="false" ht="14.25" hidden="false" customHeight="false" outlineLevel="0" collapsed="false">
      <c r="B1378" s="4" t="s">
        <v>4</v>
      </c>
      <c r="C1378" s="161" t="s">
        <v>5</v>
      </c>
      <c r="D1378" s="4" t="s">
        <v>2145</v>
      </c>
      <c r="E1378" s="4"/>
      <c r="F1378" s="4"/>
      <c r="G1378" s="4"/>
    </row>
    <row r="1379" customFormat="false" ht="14.25" hidden="false" customHeight="false" outlineLevel="0" collapsed="false">
      <c r="B1379" s="4"/>
      <c r="C1379" s="161"/>
      <c r="D1379" s="5" t="s">
        <v>2191</v>
      </c>
      <c r="E1379" s="5" t="s">
        <v>2147</v>
      </c>
      <c r="F1379" s="5" t="s">
        <v>2148</v>
      </c>
      <c r="G1379" s="5" t="s">
        <v>2192</v>
      </c>
    </row>
    <row r="1380" customFormat="false" ht="14.25" hidden="false" customHeight="false" outlineLevel="0" collapsed="false">
      <c r="B1380" s="6" t="s">
        <v>10</v>
      </c>
      <c r="C1380" s="7" t="s">
        <v>11</v>
      </c>
      <c r="D1380" s="1066" t="n">
        <v>48</v>
      </c>
      <c r="E1380" s="1000" t="n">
        <v>61</v>
      </c>
      <c r="F1380" s="123" t="n">
        <v>80</v>
      </c>
      <c r="G1380" s="1067" t="n">
        <v>108</v>
      </c>
    </row>
    <row r="1381" customFormat="false" ht="14.25" hidden="false" customHeight="false" outlineLevel="0" collapsed="false">
      <c r="B1381" s="11" t="s">
        <v>12</v>
      </c>
      <c r="C1381" s="12" t="s">
        <v>11</v>
      </c>
      <c r="D1381" s="806" t="n">
        <v>145</v>
      </c>
      <c r="E1381" s="124" t="n">
        <v>183</v>
      </c>
      <c r="F1381" s="124" t="n">
        <v>241</v>
      </c>
      <c r="G1381" s="933" t="n">
        <v>325</v>
      </c>
    </row>
    <row r="1382" customFormat="false" ht="14.25" hidden="false" customHeight="false" outlineLevel="0" collapsed="false">
      <c r="B1382" s="11" t="s">
        <v>13</v>
      </c>
      <c r="C1382" s="12" t="s">
        <v>11</v>
      </c>
      <c r="D1382" s="806" t="n">
        <v>339</v>
      </c>
      <c r="E1382" s="124" t="n">
        <v>427</v>
      </c>
      <c r="F1382" s="124" t="n">
        <v>561</v>
      </c>
      <c r="G1382" s="933" t="n">
        <v>759</v>
      </c>
    </row>
    <row r="1383" customFormat="false" ht="14.25" hidden="false" customHeight="false" outlineLevel="0" collapsed="false">
      <c r="B1383" s="11" t="s">
        <v>14</v>
      </c>
      <c r="C1383" s="12" t="s">
        <v>11</v>
      </c>
      <c r="D1383" s="806" t="n">
        <v>435</v>
      </c>
      <c r="E1383" s="124" t="n">
        <v>550</v>
      </c>
      <c r="F1383" s="124" t="n">
        <v>722</v>
      </c>
      <c r="G1383" s="933" t="n">
        <v>976</v>
      </c>
    </row>
    <row r="1384" customFormat="false" ht="14.25" hidden="false" customHeight="false" outlineLevel="0" collapsed="false">
      <c r="B1384" s="15" t="s">
        <v>15</v>
      </c>
      <c r="C1384" s="16" t="s">
        <v>11</v>
      </c>
      <c r="D1384" s="810" t="n">
        <f aca="false">SUM(D1380:D1383)</f>
        <v>967</v>
      </c>
      <c r="E1384" s="861" t="n">
        <f aca="false">SUM(E1380:E1383)</f>
        <v>1221</v>
      </c>
      <c r="F1384" s="861" t="n">
        <f aca="false">SUM(F1380:F1383)</f>
        <v>1604</v>
      </c>
      <c r="G1384" s="934" t="n">
        <f aca="false">SUM(G1380:G1383)</f>
        <v>2168</v>
      </c>
    </row>
    <row r="1385" customFormat="false" ht="14.25" hidden="false" customHeight="false" outlineLevel="0" collapsed="false">
      <c r="B1385" s="179" t="s">
        <v>774</v>
      </c>
      <c r="C1385" s="7" t="s">
        <v>32</v>
      </c>
      <c r="D1385" s="1027" t="n">
        <v>20</v>
      </c>
      <c r="E1385" s="1039" t="n">
        <v>29</v>
      </c>
      <c r="F1385" s="1039" t="n">
        <v>43</v>
      </c>
      <c r="G1385" s="936" t="n">
        <v>63</v>
      </c>
    </row>
    <row r="1386" customFormat="false" ht="14.25" hidden="false" customHeight="false" outlineLevel="0" collapsed="false">
      <c r="B1386" s="308" t="s">
        <v>333</v>
      </c>
      <c r="C1386" s="316" t="s">
        <v>32</v>
      </c>
      <c r="D1386" s="1050" t="n">
        <v>2</v>
      </c>
      <c r="E1386" s="1006" t="n">
        <v>2.9</v>
      </c>
      <c r="F1386" s="1006" t="n">
        <v>4.3</v>
      </c>
      <c r="G1386" s="941" t="n">
        <v>6.3</v>
      </c>
    </row>
    <row r="1387" customFormat="false" ht="14.25" hidden="false" customHeight="false" outlineLevel="0" collapsed="false">
      <c r="B1387" s="308" t="s">
        <v>351</v>
      </c>
      <c r="C1387" s="572" t="s">
        <v>30</v>
      </c>
      <c r="D1387" s="1031" t="n">
        <v>48</v>
      </c>
      <c r="E1387" s="1005" t="n">
        <v>70</v>
      </c>
      <c r="F1387" s="1005" t="n">
        <v>102</v>
      </c>
      <c r="G1387" s="1085" t="n">
        <v>150</v>
      </c>
    </row>
    <row r="1388" customFormat="false" ht="14.25" hidden="false" customHeight="false" outlineLevel="0" collapsed="false">
      <c r="B1388" s="308" t="s">
        <v>2198</v>
      </c>
      <c r="C1388" s="572" t="s">
        <v>30</v>
      </c>
      <c r="D1388" s="1031" t="n">
        <v>7854</v>
      </c>
      <c r="E1388" s="1005" t="n">
        <v>7854</v>
      </c>
      <c r="F1388" s="1005" t="n">
        <v>7854</v>
      </c>
      <c r="G1388" s="1032" t="n">
        <v>7854</v>
      </c>
    </row>
    <row r="1389" customFormat="false" ht="14.25" hidden="false" customHeight="false" outlineLevel="0" collapsed="false">
      <c r="B1389" s="308" t="s">
        <v>2220</v>
      </c>
      <c r="C1389" s="572" t="s">
        <v>30</v>
      </c>
      <c r="D1389" s="1031" t="n">
        <v>11322</v>
      </c>
      <c r="E1389" s="1005" t="n">
        <v>11322</v>
      </c>
      <c r="F1389" s="1005" t="n">
        <v>11322</v>
      </c>
      <c r="G1389" s="1032" t="n">
        <v>11322</v>
      </c>
    </row>
    <row r="1390" customFormat="false" ht="14.25" hidden="false" customHeight="false" outlineLevel="0" collapsed="false">
      <c r="B1390" s="308" t="s">
        <v>2221</v>
      </c>
      <c r="C1390" s="572" t="s">
        <v>30</v>
      </c>
      <c r="D1390" s="1029" t="n">
        <v>16300</v>
      </c>
      <c r="E1390" s="1009" t="n">
        <v>16300</v>
      </c>
      <c r="F1390" s="1009" t="n">
        <v>16300</v>
      </c>
      <c r="G1390" s="1030" t="n">
        <v>16300</v>
      </c>
    </row>
    <row r="1391" customFormat="false" ht="15.75" hidden="false" customHeight="false" outlineLevel="0" collapsed="false">
      <c r="B1391" s="308" t="s">
        <v>1055</v>
      </c>
      <c r="C1391" s="572" t="s">
        <v>313</v>
      </c>
      <c r="D1391" s="1050" t="n">
        <v>7.7</v>
      </c>
      <c r="E1391" s="1006" t="n">
        <v>7.7</v>
      </c>
      <c r="F1391" s="1006" t="n">
        <v>7.7</v>
      </c>
      <c r="G1391" s="1061" t="n">
        <v>7.7</v>
      </c>
    </row>
    <row r="1392" customFormat="false" ht="14.25" hidden="false" customHeight="false" outlineLevel="0" collapsed="false">
      <c r="B1392" s="193" t="s">
        <v>35</v>
      </c>
      <c r="C1392" s="194" t="s">
        <v>17</v>
      </c>
      <c r="D1392" s="1033" t="n">
        <v>5</v>
      </c>
      <c r="E1392" s="1041" t="n">
        <v>5</v>
      </c>
      <c r="F1392" s="1041" t="n">
        <v>5</v>
      </c>
      <c r="G1392" s="1034" t="n">
        <v>5</v>
      </c>
    </row>
    <row r="1393" customFormat="false" ht="14.25" hidden="false" customHeight="false" outlineLevel="0" collapsed="false">
      <c r="B1393" s="179" t="s">
        <v>2218</v>
      </c>
      <c r="C1393" s="7" t="s">
        <v>37</v>
      </c>
      <c r="D1393" s="1027" t="n">
        <v>113</v>
      </c>
      <c r="E1393" s="1039" t="n">
        <v>163</v>
      </c>
      <c r="F1393" s="1039" t="n">
        <v>240</v>
      </c>
      <c r="G1393" s="936" t="n">
        <v>353</v>
      </c>
    </row>
    <row r="1394" customFormat="false" ht="14.25" hidden="false" customHeight="false" outlineLevel="0" collapsed="false">
      <c r="B1394" s="11" t="s">
        <v>1932</v>
      </c>
      <c r="C1394" s="12" t="s">
        <v>37</v>
      </c>
      <c r="D1394" s="1031" t="n">
        <v>30</v>
      </c>
      <c r="E1394" s="1005" t="n">
        <v>30</v>
      </c>
      <c r="F1394" s="1005" t="n">
        <v>30</v>
      </c>
      <c r="G1394" s="1032" t="n">
        <v>30</v>
      </c>
    </row>
    <row r="1395" customFormat="false" ht="14.25" hidden="false" customHeight="false" outlineLevel="0" collapsed="false">
      <c r="B1395" s="11" t="s">
        <v>1903</v>
      </c>
      <c r="C1395" s="12" t="s">
        <v>37</v>
      </c>
      <c r="D1395" s="1031" t="n">
        <v>30</v>
      </c>
      <c r="E1395" s="1005" t="n">
        <v>30</v>
      </c>
      <c r="F1395" s="1005" t="n">
        <v>30</v>
      </c>
      <c r="G1395" s="1032" t="n">
        <v>30</v>
      </c>
    </row>
    <row r="1396" customFormat="false" ht="14.25" hidden="false" customHeight="false" outlineLevel="0" collapsed="false">
      <c r="B1396" s="11" t="s">
        <v>1315</v>
      </c>
      <c r="C1396" s="12" t="s">
        <v>37</v>
      </c>
      <c r="D1396" s="1031" t="n">
        <v>28</v>
      </c>
      <c r="E1396" s="1005" t="n">
        <v>28</v>
      </c>
      <c r="F1396" s="1005" t="n">
        <v>28</v>
      </c>
      <c r="G1396" s="1032" t="n">
        <v>28</v>
      </c>
    </row>
    <row r="1397" customFormat="false" ht="14.25" hidden="false" customHeight="false" outlineLevel="0" collapsed="false">
      <c r="B1397" s="11" t="s">
        <v>1934</v>
      </c>
      <c r="C1397" s="12" t="s">
        <v>37</v>
      </c>
      <c r="D1397" s="1031" t="n">
        <v>14</v>
      </c>
      <c r="E1397" s="1005" t="n">
        <v>14</v>
      </c>
      <c r="F1397" s="1005" t="n">
        <v>14</v>
      </c>
      <c r="G1397" s="1032" t="n">
        <v>14</v>
      </c>
    </row>
    <row r="1398" customFormat="false" ht="14.25" hidden="false" customHeight="false" outlineLevel="0" collapsed="false">
      <c r="B1398" s="193" t="s">
        <v>35</v>
      </c>
      <c r="C1398" s="194" t="s">
        <v>17</v>
      </c>
      <c r="D1398" s="1033" t="n">
        <v>5</v>
      </c>
      <c r="E1398" s="1041" t="n">
        <v>5</v>
      </c>
      <c r="F1398" s="1041" t="n">
        <v>4</v>
      </c>
      <c r="G1398" s="1034" t="n">
        <v>3</v>
      </c>
    </row>
    <row r="1399" customFormat="false" ht="14.25" hidden="false" customHeight="false" outlineLevel="0" collapsed="false">
      <c r="B1399" s="4" t="s">
        <v>1880</v>
      </c>
      <c r="C1399" s="4"/>
      <c r="D1399" s="5" t="n">
        <v>70279</v>
      </c>
      <c r="E1399" s="5" t="n">
        <v>70280</v>
      </c>
      <c r="F1399" s="5" t="n">
        <v>70281</v>
      </c>
      <c r="G1399" s="5" t="n">
        <v>70282</v>
      </c>
    </row>
    <row r="1401" customFormat="false" ht="14.25" hidden="false" customHeight="true" outlineLevel="0" collapsed="false">
      <c r="B1401" s="199" t="s">
        <v>2223</v>
      </c>
      <c r="C1401" s="199"/>
      <c r="D1401" s="199"/>
      <c r="E1401" s="199"/>
      <c r="F1401" s="199"/>
      <c r="G1401" s="199"/>
    </row>
    <row r="1402" customFormat="false" ht="14.25" hidden="false" customHeight="false" outlineLevel="0" collapsed="false">
      <c r="B1402" s="3" t="s">
        <v>2190</v>
      </c>
      <c r="C1402" s="1"/>
      <c r="D1402" s="1"/>
      <c r="E1402" s="1"/>
      <c r="F1402" s="1"/>
    </row>
    <row r="1403" customFormat="false" ht="14.25" hidden="false" customHeight="false" outlineLevel="0" collapsed="false">
      <c r="B1403" s="4" t="s">
        <v>4</v>
      </c>
      <c r="C1403" s="161" t="s">
        <v>5</v>
      </c>
      <c r="D1403" s="4" t="s">
        <v>2145</v>
      </c>
      <c r="E1403" s="4"/>
      <c r="F1403" s="4"/>
      <c r="G1403" s="4"/>
    </row>
    <row r="1404" customFormat="false" ht="14.25" hidden="false" customHeight="false" outlineLevel="0" collapsed="false">
      <c r="B1404" s="4"/>
      <c r="C1404" s="161"/>
      <c r="D1404" s="5" t="s">
        <v>2191</v>
      </c>
      <c r="E1404" s="5" t="s">
        <v>2147</v>
      </c>
      <c r="F1404" s="5" t="s">
        <v>2148</v>
      </c>
      <c r="G1404" s="5" t="s">
        <v>2192</v>
      </c>
    </row>
    <row r="1405" customFormat="false" ht="14.25" hidden="false" customHeight="false" outlineLevel="0" collapsed="false">
      <c r="B1405" s="6" t="s">
        <v>10</v>
      </c>
      <c r="C1405" s="7" t="s">
        <v>11</v>
      </c>
      <c r="D1405" s="1066" t="n">
        <v>59</v>
      </c>
      <c r="E1405" s="1000" t="n">
        <v>74</v>
      </c>
      <c r="F1405" s="123" t="n">
        <v>98</v>
      </c>
      <c r="G1405" s="1067" t="n">
        <v>132</v>
      </c>
    </row>
    <row r="1406" customFormat="false" ht="14.25" hidden="false" customHeight="false" outlineLevel="0" collapsed="false">
      <c r="B1406" s="11" t="s">
        <v>12</v>
      </c>
      <c r="C1406" s="12" t="s">
        <v>11</v>
      </c>
      <c r="D1406" s="806" t="n">
        <v>177</v>
      </c>
      <c r="E1406" s="124" t="n">
        <v>223</v>
      </c>
      <c r="F1406" s="124" t="n">
        <v>292</v>
      </c>
      <c r="G1406" s="933" t="n">
        <v>395</v>
      </c>
    </row>
    <row r="1407" customFormat="false" ht="14.25" hidden="false" customHeight="false" outlineLevel="0" collapsed="false">
      <c r="B1407" s="11" t="s">
        <v>13</v>
      </c>
      <c r="C1407" s="12" t="s">
        <v>11</v>
      </c>
      <c r="D1407" s="806" t="n">
        <v>413</v>
      </c>
      <c r="E1407" s="124" t="n">
        <v>520</v>
      </c>
      <c r="F1407" s="124" t="n">
        <v>683</v>
      </c>
      <c r="G1407" s="933" t="n">
        <v>922</v>
      </c>
    </row>
    <row r="1408" customFormat="false" ht="14.25" hidden="false" customHeight="false" outlineLevel="0" collapsed="false">
      <c r="B1408" s="11" t="s">
        <v>14</v>
      </c>
      <c r="C1408" s="12" t="s">
        <v>11</v>
      </c>
      <c r="D1408" s="806" t="n">
        <v>531</v>
      </c>
      <c r="E1408" s="124" t="n">
        <v>669</v>
      </c>
      <c r="F1408" s="124" t="n">
        <v>878</v>
      </c>
      <c r="G1408" s="933" t="n">
        <v>1185</v>
      </c>
    </row>
    <row r="1409" customFormat="false" ht="14.25" hidden="false" customHeight="false" outlineLevel="0" collapsed="false">
      <c r="B1409" s="15" t="s">
        <v>15</v>
      </c>
      <c r="C1409" s="16" t="s">
        <v>11</v>
      </c>
      <c r="D1409" s="810" t="n">
        <f aca="false">SUM(D1405:D1408)</f>
        <v>1180</v>
      </c>
      <c r="E1409" s="861" t="n">
        <f aca="false">SUM(E1405:E1408)</f>
        <v>1486</v>
      </c>
      <c r="F1409" s="861" t="n">
        <f aca="false">SUM(F1405:F1408)</f>
        <v>1951</v>
      </c>
      <c r="G1409" s="934" t="n">
        <f aca="false">SUM(G1405:G1408)</f>
        <v>2634</v>
      </c>
    </row>
    <row r="1410" customFormat="false" ht="14.25" hidden="false" customHeight="false" outlineLevel="0" collapsed="false">
      <c r="B1410" s="179" t="s">
        <v>774</v>
      </c>
      <c r="C1410" s="7" t="s">
        <v>32</v>
      </c>
      <c r="D1410" s="1027" t="n">
        <v>25</v>
      </c>
      <c r="E1410" s="1039" t="n">
        <v>36</v>
      </c>
      <c r="F1410" s="1039" t="n">
        <v>53</v>
      </c>
      <c r="G1410" s="936" t="n">
        <v>78</v>
      </c>
    </row>
    <row r="1411" customFormat="false" ht="14.25" hidden="false" customHeight="false" outlineLevel="0" collapsed="false">
      <c r="B1411" s="308" t="s">
        <v>333</v>
      </c>
      <c r="C1411" s="316" t="s">
        <v>32</v>
      </c>
      <c r="D1411" s="1050" t="n">
        <v>2.5</v>
      </c>
      <c r="E1411" s="1006" t="n">
        <v>3.6</v>
      </c>
      <c r="F1411" s="1006" t="n">
        <v>5.3</v>
      </c>
      <c r="G1411" s="941" t="n">
        <v>7.8</v>
      </c>
    </row>
    <row r="1412" customFormat="false" ht="14.25" hidden="false" customHeight="false" outlineLevel="0" collapsed="false">
      <c r="B1412" s="308" t="s">
        <v>351</v>
      </c>
      <c r="C1412" s="572" t="s">
        <v>30</v>
      </c>
      <c r="D1412" s="1031" t="n">
        <v>60</v>
      </c>
      <c r="E1412" s="1005" t="n">
        <v>87</v>
      </c>
      <c r="F1412" s="1005" t="n">
        <v>128</v>
      </c>
      <c r="G1412" s="1085" t="n">
        <v>188</v>
      </c>
    </row>
    <row r="1413" customFormat="false" ht="14.25" hidden="false" customHeight="false" outlineLevel="0" collapsed="false">
      <c r="B1413" s="308" t="s">
        <v>2198</v>
      </c>
      <c r="C1413" s="572" t="s">
        <v>30</v>
      </c>
      <c r="D1413" s="1031" t="n">
        <v>9818</v>
      </c>
      <c r="E1413" s="1005" t="n">
        <v>9818</v>
      </c>
      <c r="F1413" s="1005" t="n">
        <v>9818</v>
      </c>
      <c r="G1413" s="1032" t="n">
        <v>9818</v>
      </c>
    </row>
    <row r="1414" customFormat="false" ht="14.25" hidden="false" customHeight="false" outlineLevel="0" collapsed="false">
      <c r="B1414" s="308" t="s">
        <v>2220</v>
      </c>
      <c r="C1414" s="572" t="s">
        <v>30</v>
      </c>
      <c r="D1414" s="1031" t="n">
        <v>14153</v>
      </c>
      <c r="E1414" s="1005" t="n">
        <v>14153</v>
      </c>
      <c r="F1414" s="1005" t="n">
        <v>14153</v>
      </c>
      <c r="G1414" s="1032" t="n">
        <v>14153</v>
      </c>
    </row>
    <row r="1415" customFormat="false" ht="14.25" hidden="false" customHeight="false" outlineLevel="0" collapsed="false">
      <c r="B1415" s="308" t="s">
        <v>2221</v>
      </c>
      <c r="C1415" s="572" t="s">
        <v>30</v>
      </c>
      <c r="D1415" s="1029" t="n">
        <v>20375</v>
      </c>
      <c r="E1415" s="1009" t="n">
        <v>20375</v>
      </c>
      <c r="F1415" s="1009" t="n">
        <v>20375</v>
      </c>
      <c r="G1415" s="1030" t="n">
        <v>20375</v>
      </c>
    </row>
    <row r="1416" customFormat="false" ht="15.75" hidden="false" customHeight="false" outlineLevel="0" collapsed="false">
      <c r="B1416" s="308" t="s">
        <v>1055</v>
      </c>
      <c r="C1416" s="572" t="s">
        <v>313</v>
      </c>
      <c r="D1416" s="1050" t="n">
        <v>9.6</v>
      </c>
      <c r="E1416" s="1006" t="n">
        <v>9.6</v>
      </c>
      <c r="F1416" s="1006" t="n">
        <v>9.6</v>
      </c>
      <c r="G1416" s="1061" t="n">
        <v>9.6</v>
      </c>
    </row>
    <row r="1417" customFormat="false" ht="14.25" hidden="false" customHeight="false" outlineLevel="0" collapsed="false">
      <c r="B1417" s="193" t="s">
        <v>35</v>
      </c>
      <c r="C1417" s="194" t="s">
        <v>17</v>
      </c>
      <c r="D1417" s="1033" t="n">
        <v>5</v>
      </c>
      <c r="E1417" s="1041" t="n">
        <v>5</v>
      </c>
      <c r="F1417" s="1041" t="n">
        <v>5</v>
      </c>
      <c r="G1417" s="1034" t="n">
        <v>5</v>
      </c>
    </row>
    <row r="1418" customFormat="false" ht="14.25" hidden="false" customHeight="false" outlineLevel="0" collapsed="false">
      <c r="B1418" s="179" t="s">
        <v>2218</v>
      </c>
      <c r="C1418" s="7" t="s">
        <v>37</v>
      </c>
      <c r="D1418" s="1027" t="n">
        <v>136</v>
      </c>
      <c r="E1418" s="1039" t="n">
        <v>198</v>
      </c>
      <c r="F1418" s="1039" t="n">
        <v>291</v>
      </c>
      <c r="G1418" s="936" t="n">
        <v>427</v>
      </c>
    </row>
    <row r="1419" customFormat="false" ht="14.25" hidden="false" customHeight="false" outlineLevel="0" collapsed="false">
      <c r="B1419" s="11" t="s">
        <v>1932</v>
      </c>
      <c r="C1419" s="12" t="s">
        <v>37</v>
      </c>
      <c r="D1419" s="1031" t="n">
        <v>35</v>
      </c>
      <c r="E1419" s="1005" t="n">
        <v>35</v>
      </c>
      <c r="F1419" s="1005" t="n">
        <v>35</v>
      </c>
      <c r="G1419" s="1032" t="n">
        <v>35</v>
      </c>
    </row>
    <row r="1420" customFormat="false" ht="14.25" hidden="false" customHeight="false" outlineLevel="0" collapsed="false">
      <c r="B1420" s="11" t="s">
        <v>1903</v>
      </c>
      <c r="C1420" s="12" t="s">
        <v>37</v>
      </c>
      <c r="D1420" s="1031" t="n">
        <v>35</v>
      </c>
      <c r="E1420" s="1005" t="n">
        <v>35</v>
      </c>
      <c r="F1420" s="1005" t="n">
        <v>35</v>
      </c>
      <c r="G1420" s="1032" t="n">
        <v>35</v>
      </c>
    </row>
    <row r="1421" customFormat="false" ht="14.25" hidden="false" customHeight="false" outlineLevel="0" collapsed="false">
      <c r="B1421" s="11" t="s">
        <v>1315</v>
      </c>
      <c r="C1421" s="12" t="s">
        <v>37</v>
      </c>
      <c r="D1421" s="1031" t="n">
        <v>35</v>
      </c>
      <c r="E1421" s="1005" t="n">
        <v>35</v>
      </c>
      <c r="F1421" s="1005" t="n">
        <v>35</v>
      </c>
      <c r="G1421" s="1032" t="n">
        <v>35</v>
      </c>
    </row>
    <row r="1422" customFormat="false" ht="14.25" hidden="false" customHeight="false" outlineLevel="0" collapsed="false">
      <c r="B1422" s="11" t="s">
        <v>1934</v>
      </c>
      <c r="C1422" s="12" t="s">
        <v>37</v>
      </c>
      <c r="D1422" s="1031" t="n">
        <v>28</v>
      </c>
      <c r="E1422" s="1005" t="n">
        <v>28</v>
      </c>
      <c r="F1422" s="1005" t="n">
        <v>28</v>
      </c>
      <c r="G1422" s="1032" t="n">
        <v>28</v>
      </c>
    </row>
    <row r="1423" customFormat="false" ht="14.25" hidden="false" customHeight="false" outlineLevel="0" collapsed="false">
      <c r="B1423" s="193" t="s">
        <v>35</v>
      </c>
      <c r="C1423" s="194" t="s">
        <v>17</v>
      </c>
      <c r="D1423" s="1033" t="n">
        <v>5</v>
      </c>
      <c r="E1423" s="1041" t="n">
        <v>5</v>
      </c>
      <c r="F1423" s="1041" t="n">
        <v>4</v>
      </c>
      <c r="G1423" s="1034" t="n">
        <v>3</v>
      </c>
    </row>
    <row r="1424" customFormat="false" ht="14.25" hidden="false" customHeight="false" outlineLevel="0" collapsed="false">
      <c r="B1424" s="4" t="s">
        <v>1880</v>
      </c>
      <c r="C1424" s="4"/>
      <c r="D1424" s="5" t="n">
        <v>70283</v>
      </c>
      <c r="E1424" s="5" t="n">
        <v>70284</v>
      </c>
      <c r="F1424" s="5" t="n">
        <v>70285</v>
      </c>
      <c r="G1424" s="5" t="n">
        <v>70286</v>
      </c>
    </row>
    <row r="1426" customFormat="false" ht="14.25" hidden="false" customHeight="true" outlineLevel="0" collapsed="false">
      <c r="B1426" s="199" t="s">
        <v>2224</v>
      </c>
      <c r="C1426" s="199"/>
      <c r="D1426" s="199"/>
      <c r="E1426" s="199"/>
      <c r="F1426" s="199"/>
      <c r="G1426" s="199"/>
    </row>
    <row r="1427" customFormat="false" ht="14.25" hidden="false" customHeight="false" outlineLevel="0" collapsed="false">
      <c r="B1427" s="3" t="s">
        <v>2190</v>
      </c>
      <c r="C1427" s="1"/>
      <c r="D1427" s="1"/>
      <c r="E1427" s="1"/>
      <c r="F1427" s="1"/>
    </row>
    <row r="1428" customFormat="false" ht="14.25" hidden="false" customHeight="false" outlineLevel="0" collapsed="false">
      <c r="B1428" s="4" t="s">
        <v>4</v>
      </c>
      <c r="C1428" s="161" t="s">
        <v>5</v>
      </c>
      <c r="D1428" s="4" t="s">
        <v>2145</v>
      </c>
      <c r="E1428" s="4"/>
      <c r="F1428" s="4"/>
      <c r="G1428" s="4"/>
    </row>
    <row r="1429" customFormat="false" ht="14.25" hidden="false" customHeight="false" outlineLevel="0" collapsed="false">
      <c r="B1429" s="4"/>
      <c r="C1429" s="161"/>
      <c r="D1429" s="5" t="s">
        <v>2191</v>
      </c>
      <c r="E1429" s="5" t="s">
        <v>2147</v>
      </c>
      <c r="F1429" s="5" t="s">
        <v>2148</v>
      </c>
      <c r="G1429" s="5" t="s">
        <v>2192</v>
      </c>
    </row>
    <row r="1430" customFormat="false" ht="14.25" hidden="false" customHeight="false" outlineLevel="0" collapsed="false">
      <c r="B1430" s="6" t="s">
        <v>10</v>
      </c>
      <c r="C1430" s="7" t="s">
        <v>11</v>
      </c>
      <c r="D1430" s="1066" t="n">
        <v>69</v>
      </c>
      <c r="E1430" s="1000" t="n">
        <v>87</v>
      </c>
      <c r="F1430" s="123" t="n">
        <v>114</v>
      </c>
      <c r="G1430" s="1067" t="n">
        <v>154</v>
      </c>
    </row>
    <row r="1431" customFormat="false" ht="14.25" hidden="false" customHeight="false" outlineLevel="0" collapsed="false">
      <c r="B1431" s="11" t="s">
        <v>12</v>
      </c>
      <c r="C1431" s="12" t="s">
        <v>11</v>
      </c>
      <c r="D1431" s="806" t="n">
        <v>208</v>
      </c>
      <c r="E1431" s="124" t="n">
        <v>261</v>
      </c>
      <c r="F1431" s="124" t="n">
        <v>342</v>
      </c>
      <c r="G1431" s="933" t="n">
        <v>461</v>
      </c>
    </row>
    <row r="1432" customFormat="false" ht="14.25" hidden="false" customHeight="false" outlineLevel="0" collapsed="false">
      <c r="B1432" s="11" t="s">
        <v>13</v>
      </c>
      <c r="C1432" s="12" t="s">
        <v>11</v>
      </c>
      <c r="D1432" s="806" t="n">
        <v>484</v>
      </c>
      <c r="E1432" s="124" t="n">
        <v>608</v>
      </c>
      <c r="F1432" s="124" t="n">
        <v>798</v>
      </c>
      <c r="G1432" s="933" t="n">
        <v>1075</v>
      </c>
    </row>
    <row r="1433" customFormat="false" ht="14.25" hidden="false" customHeight="false" outlineLevel="0" collapsed="false">
      <c r="B1433" s="11" t="s">
        <v>14</v>
      </c>
      <c r="C1433" s="12" t="s">
        <v>11</v>
      </c>
      <c r="D1433" s="806" t="n">
        <v>622</v>
      </c>
      <c r="E1433" s="124" t="n">
        <v>783</v>
      </c>
      <c r="F1433" s="124" t="n">
        <v>1025</v>
      </c>
      <c r="G1433" s="933" t="n">
        <v>1382</v>
      </c>
    </row>
    <row r="1434" customFormat="false" ht="14.25" hidden="false" customHeight="false" outlineLevel="0" collapsed="false">
      <c r="B1434" s="15" t="s">
        <v>15</v>
      </c>
      <c r="C1434" s="16" t="s">
        <v>11</v>
      </c>
      <c r="D1434" s="810" t="n">
        <f aca="false">SUM(D1430:D1433)</f>
        <v>1383</v>
      </c>
      <c r="E1434" s="861" t="n">
        <f aca="false">SUM(E1430:E1433)</f>
        <v>1739</v>
      </c>
      <c r="F1434" s="861" t="n">
        <f aca="false">SUM(F1430:F1433)</f>
        <v>2279</v>
      </c>
      <c r="G1434" s="934" t="n">
        <f aca="false">SUM(G1430:G1433)</f>
        <v>3072</v>
      </c>
    </row>
    <row r="1435" customFormat="false" ht="14.25" hidden="false" customHeight="false" outlineLevel="0" collapsed="false">
      <c r="B1435" s="179" t="s">
        <v>774</v>
      </c>
      <c r="C1435" s="7" t="s">
        <v>32</v>
      </c>
      <c r="D1435" s="1027" t="n">
        <v>30</v>
      </c>
      <c r="E1435" s="1039" t="n">
        <v>44</v>
      </c>
      <c r="F1435" s="1039" t="n">
        <v>64</v>
      </c>
      <c r="G1435" s="936" t="n">
        <v>97</v>
      </c>
    </row>
    <row r="1436" customFormat="false" ht="14.25" hidden="false" customHeight="false" outlineLevel="0" collapsed="false">
      <c r="B1436" s="308" t="s">
        <v>333</v>
      </c>
      <c r="C1436" s="316" t="s">
        <v>32</v>
      </c>
      <c r="D1436" s="1050" t="n">
        <v>3</v>
      </c>
      <c r="E1436" s="1006" t="n">
        <v>4.4</v>
      </c>
      <c r="F1436" s="1006" t="n">
        <v>6.4</v>
      </c>
      <c r="G1436" s="941" t="n">
        <v>9.4</v>
      </c>
    </row>
    <row r="1437" customFormat="false" ht="14.25" hidden="false" customHeight="false" outlineLevel="0" collapsed="false">
      <c r="B1437" s="308" t="s">
        <v>351</v>
      </c>
      <c r="C1437" s="572" t="s">
        <v>30</v>
      </c>
      <c r="D1437" s="1031" t="n">
        <v>72</v>
      </c>
      <c r="E1437" s="1005" t="n">
        <v>104</v>
      </c>
      <c r="F1437" s="1005" t="n">
        <v>153</v>
      </c>
      <c r="G1437" s="1085" t="n">
        <v>226</v>
      </c>
    </row>
    <row r="1438" customFormat="false" ht="14.25" hidden="false" customHeight="false" outlineLevel="0" collapsed="false">
      <c r="B1438" s="308" t="s">
        <v>2198</v>
      </c>
      <c r="C1438" s="572" t="s">
        <v>30</v>
      </c>
      <c r="D1438" s="1031" t="n">
        <v>11781</v>
      </c>
      <c r="E1438" s="1005" t="n">
        <v>11781</v>
      </c>
      <c r="F1438" s="1005" t="n">
        <v>11781</v>
      </c>
      <c r="G1438" s="1032" t="n">
        <v>11781</v>
      </c>
    </row>
    <row r="1439" customFormat="false" ht="14.25" hidden="false" customHeight="false" outlineLevel="0" collapsed="false">
      <c r="B1439" s="308" t="s">
        <v>2220</v>
      </c>
      <c r="C1439" s="572" t="s">
        <v>30</v>
      </c>
      <c r="D1439" s="1031" t="n">
        <v>16983</v>
      </c>
      <c r="E1439" s="1005" t="n">
        <v>16983</v>
      </c>
      <c r="F1439" s="1005" t="n">
        <v>16983</v>
      </c>
      <c r="G1439" s="1032" t="n">
        <v>16983</v>
      </c>
    </row>
    <row r="1440" customFormat="false" ht="14.25" hidden="false" customHeight="false" outlineLevel="0" collapsed="false">
      <c r="B1440" s="308" t="s">
        <v>2221</v>
      </c>
      <c r="C1440" s="572" t="s">
        <v>30</v>
      </c>
      <c r="D1440" s="1029" t="n">
        <v>24449</v>
      </c>
      <c r="E1440" s="1009" t="n">
        <v>24449</v>
      </c>
      <c r="F1440" s="1009" t="n">
        <v>24449</v>
      </c>
      <c r="G1440" s="1030" t="n">
        <v>24449</v>
      </c>
    </row>
    <row r="1441" customFormat="false" ht="15.75" hidden="false" customHeight="false" outlineLevel="0" collapsed="false">
      <c r="B1441" s="308" t="s">
        <v>1055</v>
      </c>
      <c r="C1441" s="572" t="s">
        <v>313</v>
      </c>
      <c r="D1441" s="1050" t="n">
        <v>11.5</v>
      </c>
      <c r="E1441" s="1006" t="n">
        <v>11.5</v>
      </c>
      <c r="F1441" s="1006" t="n">
        <v>11.5</v>
      </c>
      <c r="G1441" s="1061" t="n">
        <v>11.5</v>
      </c>
    </row>
    <row r="1442" customFormat="false" ht="14.25" hidden="false" customHeight="false" outlineLevel="0" collapsed="false">
      <c r="B1442" s="193" t="s">
        <v>35</v>
      </c>
      <c r="C1442" s="194" t="s">
        <v>17</v>
      </c>
      <c r="D1442" s="1033" t="n">
        <v>5</v>
      </c>
      <c r="E1442" s="1041" t="n">
        <v>5</v>
      </c>
      <c r="F1442" s="1041" t="n">
        <v>5</v>
      </c>
      <c r="G1442" s="1034" t="n">
        <v>5</v>
      </c>
    </row>
    <row r="1443" customFormat="false" ht="14.25" hidden="false" customHeight="false" outlineLevel="0" collapsed="false">
      <c r="B1443" s="179" t="s">
        <v>2218</v>
      </c>
      <c r="C1443" s="7" t="s">
        <v>37</v>
      </c>
      <c r="D1443" s="1027" t="n">
        <v>158</v>
      </c>
      <c r="E1443" s="1039" t="n">
        <v>230</v>
      </c>
      <c r="F1443" s="1039" t="n">
        <v>338</v>
      </c>
      <c r="G1443" s="936" t="n">
        <v>496</v>
      </c>
    </row>
    <row r="1444" customFormat="false" ht="14.25" hidden="false" customHeight="false" outlineLevel="0" collapsed="false">
      <c r="B1444" s="11" t="s">
        <v>1932</v>
      </c>
      <c r="C1444" s="12" t="s">
        <v>37</v>
      </c>
      <c r="D1444" s="1031" t="n">
        <v>40</v>
      </c>
      <c r="E1444" s="1005" t="n">
        <v>40</v>
      </c>
      <c r="F1444" s="1005" t="n">
        <v>40</v>
      </c>
      <c r="G1444" s="1032" t="n">
        <v>40</v>
      </c>
    </row>
    <row r="1445" customFormat="false" ht="14.25" hidden="false" customHeight="false" outlineLevel="0" collapsed="false">
      <c r="B1445" s="11" t="s">
        <v>1903</v>
      </c>
      <c r="C1445" s="12" t="s">
        <v>37</v>
      </c>
      <c r="D1445" s="1031" t="n">
        <v>40</v>
      </c>
      <c r="E1445" s="1005" t="n">
        <v>40</v>
      </c>
      <c r="F1445" s="1005" t="n">
        <v>40</v>
      </c>
      <c r="G1445" s="1032" t="n">
        <v>40</v>
      </c>
    </row>
    <row r="1446" customFormat="false" ht="14.25" hidden="false" customHeight="false" outlineLevel="0" collapsed="false">
      <c r="B1446" s="11" t="s">
        <v>1315</v>
      </c>
      <c r="C1446" s="12" t="s">
        <v>37</v>
      </c>
      <c r="D1446" s="1031" t="n">
        <v>42</v>
      </c>
      <c r="E1446" s="1005" t="n">
        <v>42</v>
      </c>
      <c r="F1446" s="1005" t="n">
        <v>42</v>
      </c>
      <c r="G1446" s="1032" t="n">
        <v>42</v>
      </c>
    </row>
    <row r="1447" customFormat="false" ht="14.25" hidden="false" customHeight="false" outlineLevel="0" collapsed="false">
      <c r="B1447" s="11" t="s">
        <v>1934</v>
      </c>
      <c r="C1447" s="12" t="s">
        <v>37</v>
      </c>
      <c r="D1447" s="1031" t="n">
        <v>28</v>
      </c>
      <c r="E1447" s="1005" t="n">
        <v>28</v>
      </c>
      <c r="F1447" s="1005" t="n">
        <v>28</v>
      </c>
      <c r="G1447" s="1032" t="n">
        <v>28</v>
      </c>
    </row>
    <row r="1448" customFormat="false" ht="14.25" hidden="false" customHeight="false" outlineLevel="0" collapsed="false">
      <c r="B1448" s="193" t="s">
        <v>35</v>
      </c>
      <c r="C1448" s="194" t="s">
        <v>17</v>
      </c>
      <c r="D1448" s="1033" t="n">
        <v>5</v>
      </c>
      <c r="E1448" s="1041" t="n">
        <v>5</v>
      </c>
      <c r="F1448" s="1041" t="n">
        <v>4</v>
      </c>
      <c r="G1448" s="1034" t="n">
        <v>3</v>
      </c>
    </row>
    <row r="1449" customFormat="false" ht="14.25" hidden="false" customHeight="false" outlineLevel="0" collapsed="false">
      <c r="B1449" s="4" t="s">
        <v>1880</v>
      </c>
      <c r="C1449" s="4"/>
      <c r="D1449" s="5" t="n">
        <v>70287</v>
      </c>
      <c r="E1449" s="5" t="n">
        <v>70288</v>
      </c>
      <c r="F1449" s="5" t="n">
        <v>70289</v>
      </c>
      <c r="G1449" s="5" t="n">
        <v>70290</v>
      </c>
    </row>
    <row r="1451" customFormat="false" ht="15.75" hidden="false" customHeight="false" outlineLevel="0" collapsed="false">
      <c r="B1451" s="2" t="s">
        <v>2225</v>
      </c>
      <c r="C1451" s="1"/>
      <c r="D1451" s="1"/>
      <c r="E1451" s="1"/>
      <c r="F1451" s="1"/>
    </row>
    <row r="1452" customFormat="false" ht="30" hidden="false" customHeight="true" outlineLevel="0" collapsed="false">
      <c r="B1452" s="86" t="s">
        <v>2226</v>
      </c>
      <c r="C1452" s="86"/>
      <c r="D1452" s="86"/>
      <c r="E1452" s="86"/>
      <c r="F1452" s="86"/>
      <c r="G1452" s="86"/>
    </row>
    <row r="1453" customFormat="false" ht="14.25" hidden="false" customHeight="false" outlineLevel="0" collapsed="false">
      <c r="B1453" s="3" t="s">
        <v>2190</v>
      </c>
      <c r="C1453" s="1"/>
      <c r="D1453" s="1"/>
      <c r="E1453" s="1"/>
      <c r="F1453" s="1"/>
    </row>
    <row r="1454" customFormat="false" ht="14.25" hidden="false" customHeight="false" outlineLevel="0" collapsed="false">
      <c r="B1454" s="4" t="s">
        <v>4</v>
      </c>
      <c r="C1454" s="161" t="s">
        <v>5</v>
      </c>
      <c r="D1454" s="4" t="s">
        <v>2227</v>
      </c>
      <c r="E1454" s="4"/>
      <c r="F1454" s="4"/>
      <c r="G1454" s="4"/>
      <c r="H1454" s="4"/>
    </row>
    <row r="1455" customFormat="false" ht="14.25" hidden="false" customHeight="false" outlineLevel="0" collapsed="false">
      <c r="B1455" s="4"/>
      <c r="C1455" s="161"/>
      <c r="D1455" s="5" t="n">
        <v>10</v>
      </c>
      <c r="E1455" s="5" t="n">
        <v>15</v>
      </c>
      <c r="F1455" s="5" t="n">
        <v>20</v>
      </c>
      <c r="G1455" s="5" t="n">
        <v>25</v>
      </c>
      <c r="H1455" s="5" t="n">
        <v>30</v>
      </c>
    </row>
    <row r="1456" customFormat="false" ht="14.25" hidden="false" customHeight="false" outlineLevel="0" collapsed="false">
      <c r="B1456" s="6" t="s">
        <v>10</v>
      </c>
      <c r="C1456" s="7" t="s">
        <v>11</v>
      </c>
      <c r="D1456" s="1066" t="n">
        <v>18</v>
      </c>
      <c r="E1456" s="1000" t="n">
        <v>26</v>
      </c>
      <c r="F1456" s="123" t="n">
        <v>34</v>
      </c>
      <c r="G1456" s="1001" t="n">
        <v>42</v>
      </c>
      <c r="H1456" s="801" t="n">
        <v>49</v>
      </c>
    </row>
    <row r="1457" customFormat="false" ht="14.25" hidden="false" customHeight="false" outlineLevel="0" collapsed="false">
      <c r="B1457" s="11" t="s">
        <v>12</v>
      </c>
      <c r="C1457" s="12" t="s">
        <v>11</v>
      </c>
      <c r="D1457" s="806" t="n">
        <v>55</v>
      </c>
      <c r="E1457" s="124" t="n">
        <v>79</v>
      </c>
      <c r="F1457" s="124" t="n">
        <v>103</v>
      </c>
      <c r="G1457" s="889" t="n">
        <v>126</v>
      </c>
      <c r="H1457" s="805" t="n">
        <v>148</v>
      </c>
    </row>
    <row r="1458" customFormat="false" ht="14.25" hidden="false" customHeight="false" outlineLevel="0" collapsed="false">
      <c r="B1458" s="11" t="s">
        <v>13</v>
      </c>
      <c r="C1458" s="12" t="s">
        <v>11</v>
      </c>
      <c r="D1458" s="806" t="n">
        <v>127</v>
      </c>
      <c r="E1458" s="124" t="n">
        <v>184</v>
      </c>
      <c r="F1458" s="124" t="n">
        <v>240</v>
      </c>
      <c r="G1458" s="889" t="n">
        <v>294</v>
      </c>
      <c r="H1458" s="805" t="n">
        <v>346</v>
      </c>
    </row>
    <row r="1459" customFormat="false" ht="14.25" hidden="false" customHeight="false" outlineLevel="0" collapsed="false">
      <c r="B1459" s="11" t="s">
        <v>14</v>
      </c>
      <c r="C1459" s="12" t="s">
        <v>11</v>
      </c>
      <c r="D1459" s="806" t="n">
        <v>164</v>
      </c>
      <c r="E1459" s="124" t="n">
        <v>237</v>
      </c>
      <c r="F1459" s="124" t="n">
        <v>309</v>
      </c>
      <c r="G1459" s="889" t="n">
        <v>377</v>
      </c>
      <c r="H1459" s="805" t="n">
        <v>444</v>
      </c>
    </row>
    <row r="1460" customFormat="false" ht="14.25" hidden="false" customHeight="false" outlineLevel="0" collapsed="false">
      <c r="B1460" s="15" t="s">
        <v>15</v>
      </c>
      <c r="C1460" s="16" t="s">
        <v>11</v>
      </c>
      <c r="D1460" s="810" t="n">
        <f aca="false">SUM(D1456:D1459)</f>
        <v>364</v>
      </c>
      <c r="E1460" s="861" t="n">
        <f aca="false">SUM(E1456:E1459)</f>
        <v>526</v>
      </c>
      <c r="F1460" s="861" t="n">
        <f aca="false">SUM(F1456:F1459)</f>
        <v>686</v>
      </c>
      <c r="G1460" s="891" t="n">
        <f aca="false">SUM(G1456:G1459)</f>
        <v>839</v>
      </c>
      <c r="H1460" s="809" t="n">
        <f aca="false">SUM(H1456:H1459)</f>
        <v>987</v>
      </c>
    </row>
    <row r="1461" customFormat="false" ht="14.25" hidden="false" customHeight="false" outlineLevel="0" collapsed="false">
      <c r="B1461" s="179" t="s">
        <v>774</v>
      </c>
      <c r="C1461" s="7" t="s">
        <v>32</v>
      </c>
      <c r="D1461" s="1027" t="n">
        <v>5</v>
      </c>
      <c r="E1461" s="1039" t="n">
        <v>8</v>
      </c>
      <c r="F1461" s="1039" t="n">
        <v>10</v>
      </c>
      <c r="G1461" s="950" t="n">
        <v>13</v>
      </c>
      <c r="H1461" s="1028" t="n">
        <v>15</v>
      </c>
    </row>
    <row r="1462" customFormat="false" ht="14.25" hidden="false" customHeight="false" outlineLevel="0" collapsed="false">
      <c r="B1462" s="308" t="s">
        <v>333</v>
      </c>
      <c r="C1462" s="316" t="s">
        <v>32</v>
      </c>
      <c r="D1462" s="1050" t="n">
        <v>0.5</v>
      </c>
      <c r="E1462" s="1006" t="n">
        <v>0.8</v>
      </c>
      <c r="F1462" s="1006" t="n">
        <v>1</v>
      </c>
      <c r="G1462" s="955" t="n">
        <v>1.3</v>
      </c>
      <c r="H1462" s="1061" t="n">
        <v>1.5</v>
      </c>
    </row>
    <row r="1463" customFormat="false" ht="14.25" hidden="false" customHeight="false" outlineLevel="0" collapsed="false">
      <c r="B1463" s="308" t="s">
        <v>351</v>
      </c>
      <c r="C1463" s="572" t="s">
        <v>30</v>
      </c>
      <c r="D1463" s="1031" t="n">
        <v>12</v>
      </c>
      <c r="E1463" s="1005" t="n">
        <v>18</v>
      </c>
      <c r="F1463" s="1005" t="n">
        <v>24</v>
      </c>
      <c r="G1463" s="996" t="n">
        <v>30</v>
      </c>
      <c r="H1463" s="1084" t="n">
        <v>36</v>
      </c>
    </row>
    <row r="1464" customFormat="false" ht="14.25" hidden="false" customHeight="false" outlineLevel="0" collapsed="false">
      <c r="B1464" s="308" t="s">
        <v>2198</v>
      </c>
      <c r="C1464" s="572" t="s">
        <v>30</v>
      </c>
      <c r="D1464" s="1031" t="n">
        <v>3927</v>
      </c>
      <c r="E1464" s="1005" t="n">
        <v>5891</v>
      </c>
      <c r="F1464" s="1005" t="n">
        <v>7854</v>
      </c>
      <c r="G1464" s="1054" t="n">
        <v>9818</v>
      </c>
      <c r="H1464" s="1032" t="n">
        <v>11781</v>
      </c>
    </row>
    <row r="1465" customFormat="false" ht="14.25" hidden="false" customHeight="false" outlineLevel="0" collapsed="false">
      <c r="B1465" s="308" t="s">
        <v>2200</v>
      </c>
      <c r="C1465" s="572" t="s">
        <v>30</v>
      </c>
      <c r="D1465" s="1031" t="n">
        <v>5661</v>
      </c>
      <c r="E1465" s="1005" t="n">
        <v>8492</v>
      </c>
      <c r="F1465" s="1005" t="n">
        <v>11322</v>
      </c>
      <c r="G1465" s="1054" t="n">
        <v>14153</v>
      </c>
      <c r="H1465" s="1032" t="n">
        <v>16983</v>
      </c>
    </row>
    <row r="1466" customFormat="false" ht="14.25" hidden="false" customHeight="false" outlineLevel="0" collapsed="false">
      <c r="B1466" s="308" t="s">
        <v>2201</v>
      </c>
      <c r="C1466" s="572" t="s">
        <v>30</v>
      </c>
      <c r="D1466" s="1029" t="n">
        <v>8150</v>
      </c>
      <c r="E1466" s="1009" t="n">
        <v>12225</v>
      </c>
      <c r="F1466" s="1009" t="n">
        <v>16300</v>
      </c>
      <c r="G1466" s="1055" t="n">
        <v>20375</v>
      </c>
      <c r="H1466" s="1030" t="n">
        <v>24449</v>
      </c>
    </row>
    <row r="1467" customFormat="false" ht="15.75" hidden="false" customHeight="false" outlineLevel="0" collapsed="false">
      <c r="B1467" s="308" t="s">
        <v>1055</v>
      </c>
      <c r="C1467" s="572" t="s">
        <v>313</v>
      </c>
      <c r="D1467" s="1050" t="n">
        <v>3.8</v>
      </c>
      <c r="E1467" s="1006" t="n">
        <v>5.8</v>
      </c>
      <c r="F1467" s="1006" t="n">
        <v>7.7</v>
      </c>
      <c r="G1467" s="1051" t="n">
        <v>9.6</v>
      </c>
      <c r="H1467" s="1061" t="n">
        <v>11.5</v>
      </c>
    </row>
    <row r="1468" customFormat="false" ht="14.25" hidden="false" customHeight="false" outlineLevel="0" collapsed="false">
      <c r="B1468" s="193" t="s">
        <v>35</v>
      </c>
      <c r="C1468" s="194" t="s">
        <v>17</v>
      </c>
      <c r="D1468" s="1033" t="n">
        <v>5</v>
      </c>
      <c r="E1468" s="1041" t="n">
        <v>5</v>
      </c>
      <c r="F1468" s="1041" t="n">
        <v>5</v>
      </c>
      <c r="G1468" s="1040" t="n">
        <v>5</v>
      </c>
      <c r="H1468" s="1034" t="n">
        <v>5</v>
      </c>
    </row>
    <row r="1469" customFormat="false" ht="14.25" hidden="false" customHeight="false" outlineLevel="0" collapsed="false">
      <c r="B1469" s="179" t="s">
        <v>2218</v>
      </c>
      <c r="C1469" s="7" t="s">
        <v>37</v>
      </c>
      <c r="D1469" s="1027" t="n">
        <v>29</v>
      </c>
      <c r="E1469" s="1039" t="n">
        <v>43</v>
      </c>
      <c r="F1469" s="1039" t="n">
        <v>56</v>
      </c>
      <c r="G1469" s="950" t="n">
        <v>68</v>
      </c>
      <c r="H1469" s="1028" t="n">
        <v>79</v>
      </c>
    </row>
    <row r="1470" customFormat="false" ht="14.25" hidden="false" customHeight="false" outlineLevel="0" collapsed="false">
      <c r="B1470" s="11" t="s">
        <v>1932</v>
      </c>
      <c r="C1470" s="12" t="s">
        <v>37</v>
      </c>
      <c r="D1470" s="1031" t="n">
        <v>20</v>
      </c>
      <c r="E1470" s="1005" t="n">
        <v>25</v>
      </c>
      <c r="F1470" s="1005" t="n">
        <v>30</v>
      </c>
      <c r="G1470" s="1054" t="n">
        <v>35</v>
      </c>
      <c r="H1470" s="1032" t="n">
        <v>40</v>
      </c>
    </row>
    <row r="1471" customFormat="false" ht="14.25" hidden="false" customHeight="false" outlineLevel="0" collapsed="false">
      <c r="B1471" s="11" t="s">
        <v>1903</v>
      </c>
      <c r="C1471" s="12" t="s">
        <v>37</v>
      </c>
      <c r="D1471" s="1031" t="n">
        <v>20</v>
      </c>
      <c r="E1471" s="1005" t="n">
        <v>25</v>
      </c>
      <c r="F1471" s="1005" t="n">
        <v>30</v>
      </c>
      <c r="G1471" s="1054" t="n">
        <v>35</v>
      </c>
      <c r="H1471" s="1032" t="n">
        <v>40</v>
      </c>
    </row>
    <row r="1472" customFormat="false" ht="14.25" hidden="false" customHeight="false" outlineLevel="0" collapsed="false">
      <c r="B1472" s="11" t="s">
        <v>1315</v>
      </c>
      <c r="C1472" s="12" t="s">
        <v>37</v>
      </c>
      <c r="D1472" s="1031" t="n">
        <v>12</v>
      </c>
      <c r="E1472" s="1005" t="n">
        <v>21</v>
      </c>
      <c r="F1472" s="1005" t="n">
        <v>28</v>
      </c>
      <c r="G1472" s="1054" t="n">
        <v>35</v>
      </c>
      <c r="H1472" s="1032" t="n">
        <v>42</v>
      </c>
    </row>
    <row r="1473" customFormat="false" ht="14.25" hidden="false" customHeight="false" outlineLevel="0" collapsed="false">
      <c r="B1473" s="11" t="s">
        <v>1934</v>
      </c>
      <c r="C1473" s="12" t="s">
        <v>37</v>
      </c>
      <c r="D1473" s="1031"/>
      <c r="E1473" s="1005" t="n">
        <v>14</v>
      </c>
      <c r="F1473" s="1005" t="n">
        <v>14</v>
      </c>
      <c r="G1473" s="1054" t="n">
        <v>28</v>
      </c>
      <c r="H1473" s="1032" t="n">
        <v>28</v>
      </c>
    </row>
    <row r="1474" customFormat="false" ht="14.25" hidden="false" customHeight="false" outlineLevel="0" collapsed="false">
      <c r="B1474" s="193" t="s">
        <v>35</v>
      </c>
      <c r="C1474" s="194" t="s">
        <v>17</v>
      </c>
      <c r="D1474" s="1033" t="n">
        <v>5</v>
      </c>
      <c r="E1474" s="1041" t="n">
        <v>5</v>
      </c>
      <c r="F1474" s="1041" t="n">
        <v>5</v>
      </c>
      <c r="G1474" s="1040" t="n">
        <v>5</v>
      </c>
      <c r="H1474" s="1034" t="n">
        <v>5</v>
      </c>
    </row>
    <row r="1475" customFormat="false" ht="14.25" hidden="false" customHeight="false" outlineLevel="0" collapsed="false">
      <c r="B1475" s="4" t="s">
        <v>1880</v>
      </c>
      <c r="C1475" s="4"/>
      <c r="D1475" s="5" t="n">
        <v>70291</v>
      </c>
      <c r="E1475" s="5" t="n">
        <v>70292</v>
      </c>
      <c r="F1475" s="5" t="n">
        <v>70293</v>
      </c>
      <c r="G1475" s="5" t="n">
        <v>70294</v>
      </c>
      <c r="H1475" s="5" t="n">
        <v>70295</v>
      </c>
    </row>
    <row r="1477" customFormat="false" ht="15.75" hidden="false" customHeight="false" outlineLevel="0" collapsed="false">
      <c r="B1477" s="2" t="s">
        <v>2228</v>
      </c>
      <c r="C1477" s="1"/>
      <c r="D1477" s="1"/>
      <c r="E1477" s="1"/>
      <c r="F1477" s="1"/>
    </row>
    <row r="1478" customFormat="false" ht="33" hidden="false" customHeight="true" outlineLevel="0" collapsed="false">
      <c r="B1478" s="86" t="s">
        <v>2229</v>
      </c>
      <c r="C1478" s="86"/>
      <c r="D1478" s="86"/>
      <c r="E1478" s="86"/>
      <c r="F1478" s="86"/>
      <c r="G1478" s="86"/>
    </row>
    <row r="1479" customFormat="false" ht="14.25" hidden="false" customHeight="true" outlineLevel="0" collapsed="false">
      <c r="B1479" s="199" t="s">
        <v>2217</v>
      </c>
      <c r="C1479" s="199"/>
      <c r="D1479" s="199"/>
      <c r="E1479" s="199"/>
      <c r="F1479" s="199"/>
      <c r="G1479" s="199"/>
    </row>
    <row r="1480" customFormat="false" ht="14.25" hidden="false" customHeight="false" outlineLevel="0" collapsed="false">
      <c r="B1480" s="3" t="s">
        <v>2190</v>
      </c>
      <c r="C1480" s="1"/>
      <c r="D1480" s="1"/>
      <c r="E1480" s="1"/>
      <c r="F1480" s="1"/>
    </row>
    <row r="1481" customFormat="false" ht="14.25" hidden="false" customHeight="false" outlineLevel="0" collapsed="false">
      <c r="B1481" s="4" t="s">
        <v>4</v>
      </c>
      <c r="C1481" s="161" t="s">
        <v>5</v>
      </c>
      <c r="D1481" s="4" t="s">
        <v>2145</v>
      </c>
      <c r="E1481" s="4"/>
      <c r="F1481" s="4"/>
      <c r="G1481" s="4"/>
    </row>
    <row r="1482" customFormat="false" ht="14.25" hidden="false" customHeight="false" outlineLevel="0" collapsed="false">
      <c r="B1482" s="4"/>
      <c r="C1482" s="161"/>
      <c r="D1482" s="5" t="s">
        <v>2191</v>
      </c>
      <c r="E1482" s="5" t="s">
        <v>2147</v>
      </c>
      <c r="F1482" s="5" t="s">
        <v>2148</v>
      </c>
      <c r="G1482" s="5" t="s">
        <v>2192</v>
      </c>
    </row>
    <row r="1483" customFormat="false" ht="14.25" hidden="false" customHeight="false" outlineLevel="0" collapsed="false">
      <c r="B1483" s="6" t="s">
        <v>10</v>
      </c>
      <c r="C1483" s="7" t="s">
        <v>11</v>
      </c>
      <c r="D1483" s="1066" t="n">
        <v>184</v>
      </c>
      <c r="E1483" s="1000" t="n">
        <v>254</v>
      </c>
      <c r="F1483" s="123" t="n">
        <v>359</v>
      </c>
      <c r="G1483" s="1067" t="n">
        <v>575</v>
      </c>
    </row>
    <row r="1484" customFormat="false" ht="14.25" hidden="false" customHeight="false" outlineLevel="0" collapsed="false">
      <c r="B1484" s="11" t="s">
        <v>12</v>
      </c>
      <c r="C1484" s="12" t="s">
        <v>11</v>
      </c>
      <c r="D1484" s="806" t="n">
        <v>368</v>
      </c>
      <c r="E1484" s="124" t="n">
        <v>507</v>
      </c>
      <c r="F1484" s="124" t="n">
        <v>717</v>
      </c>
      <c r="G1484" s="933" t="n">
        <v>1149</v>
      </c>
    </row>
    <row r="1485" customFormat="false" ht="14.25" hidden="false" customHeight="false" outlineLevel="0" collapsed="false">
      <c r="B1485" s="11" t="s">
        <v>13</v>
      </c>
      <c r="C1485" s="12" t="s">
        <v>11</v>
      </c>
      <c r="D1485" s="806" t="n">
        <v>1289</v>
      </c>
      <c r="E1485" s="124" t="n">
        <v>1776</v>
      </c>
      <c r="F1485" s="124" t="n">
        <v>2511</v>
      </c>
      <c r="G1485" s="933" t="n">
        <v>4023</v>
      </c>
    </row>
    <row r="1486" customFormat="false" ht="14.25" hidden="false" customHeight="false" outlineLevel="0" collapsed="false">
      <c r="B1486" s="11" t="s">
        <v>14</v>
      </c>
      <c r="C1486" s="12" t="s">
        <v>11</v>
      </c>
      <c r="D1486" s="806" t="n">
        <v>1841</v>
      </c>
      <c r="E1486" s="124" t="n">
        <v>2537</v>
      </c>
      <c r="F1486" s="124" t="n">
        <v>3587</v>
      </c>
      <c r="G1486" s="933" t="n">
        <v>5747</v>
      </c>
    </row>
    <row r="1487" customFormat="false" ht="14.25" hidden="false" customHeight="false" outlineLevel="0" collapsed="false">
      <c r="B1487" s="15" t="s">
        <v>15</v>
      </c>
      <c r="C1487" s="16" t="s">
        <v>11</v>
      </c>
      <c r="D1487" s="810" t="n">
        <f aca="false">SUM(D1483:D1486)</f>
        <v>3682</v>
      </c>
      <c r="E1487" s="861" t="n">
        <f aca="false">SUM(E1483:E1486)</f>
        <v>5074</v>
      </c>
      <c r="F1487" s="861" t="n">
        <f aca="false">SUM(F1483:F1486)</f>
        <v>7174</v>
      </c>
      <c r="G1487" s="934" t="n">
        <f aca="false">SUM(G1483:G1486)</f>
        <v>11494</v>
      </c>
    </row>
    <row r="1488" customFormat="false" ht="14.25" hidden="false" customHeight="false" outlineLevel="0" collapsed="false">
      <c r="B1488" s="179" t="s">
        <v>2230</v>
      </c>
      <c r="C1488" s="7" t="s">
        <v>32</v>
      </c>
      <c r="D1488" s="1027" t="n">
        <v>59</v>
      </c>
      <c r="E1488" s="1039"/>
      <c r="F1488" s="1039"/>
      <c r="G1488" s="936"/>
    </row>
    <row r="1489" customFormat="false" ht="14.25" hidden="false" customHeight="false" outlineLevel="0" collapsed="false">
      <c r="B1489" s="308" t="s">
        <v>1874</v>
      </c>
      <c r="C1489" s="572" t="s">
        <v>30</v>
      </c>
      <c r="D1489" s="1050" t="n">
        <v>4</v>
      </c>
      <c r="E1489" s="1006"/>
      <c r="F1489" s="1006"/>
      <c r="G1489" s="941"/>
    </row>
    <row r="1490" customFormat="false" ht="14.25" hidden="false" customHeight="false" outlineLevel="0" collapsed="false">
      <c r="B1490" s="308" t="s">
        <v>2231</v>
      </c>
      <c r="C1490" s="316" t="s">
        <v>32</v>
      </c>
      <c r="D1490" s="1050"/>
      <c r="E1490" s="1006" t="n">
        <v>30</v>
      </c>
      <c r="F1490" s="1006" t="n">
        <v>36</v>
      </c>
      <c r="G1490" s="941" t="n">
        <v>45</v>
      </c>
    </row>
    <row r="1491" customFormat="false" ht="14.25" hidden="false" customHeight="false" outlineLevel="0" collapsed="false">
      <c r="B1491" s="308" t="s">
        <v>1876</v>
      </c>
      <c r="C1491" s="316" t="s">
        <v>32</v>
      </c>
      <c r="D1491" s="1050"/>
      <c r="E1491" s="1006" t="n">
        <v>21</v>
      </c>
      <c r="F1491" s="1006" t="n">
        <v>25</v>
      </c>
      <c r="G1491" s="941" t="n">
        <v>32</v>
      </c>
    </row>
    <row r="1492" customFormat="false" ht="14.25" hidden="false" customHeight="false" outlineLevel="0" collapsed="false">
      <c r="B1492" s="308" t="s">
        <v>1877</v>
      </c>
      <c r="C1492" s="572" t="s">
        <v>34</v>
      </c>
      <c r="D1492" s="1050" t="n">
        <v>24</v>
      </c>
      <c r="E1492" s="1006" t="n">
        <v>30</v>
      </c>
      <c r="F1492" s="1006" t="n">
        <v>45</v>
      </c>
      <c r="G1492" s="941" t="n">
        <v>57</v>
      </c>
    </row>
    <row r="1493" customFormat="false" ht="14.25" hidden="false" customHeight="false" outlineLevel="0" collapsed="false">
      <c r="B1493" s="308" t="s">
        <v>351</v>
      </c>
      <c r="C1493" s="572" t="s">
        <v>34</v>
      </c>
      <c r="D1493" s="1050" t="n">
        <v>22</v>
      </c>
      <c r="E1493" s="1006" t="n">
        <v>26</v>
      </c>
      <c r="F1493" s="1006" t="n">
        <v>39</v>
      </c>
      <c r="G1493" s="941" t="n">
        <v>49</v>
      </c>
    </row>
    <row r="1494" customFormat="false" ht="14.25" hidden="false" customHeight="false" outlineLevel="0" collapsed="false">
      <c r="B1494" s="308" t="s">
        <v>1878</v>
      </c>
      <c r="C1494" s="316" t="s">
        <v>32</v>
      </c>
      <c r="D1494" s="1050" t="n">
        <v>23</v>
      </c>
      <c r="E1494" s="1006" t="n">
        <v>29</v>
      </c>
      <c r="F1494" s="1006" t="n">
        <v>44</v>
      </c>
      <c r="G1494" s="1086" t="n">
        <v>55</v>
      </c>
    </row>
    <row r="1495" customFormat="false" ht="14.25" hidden="false" customHeight="false" outlineLevel="0" collapsed="false">
      <c r="B1495" s="308" t="s">
        <v>2232</v>
      </c>
      <c r="C1495" s="572" t="s">
        <v>30</v>
      </c>
      <c r="D1495" s="1029" t="n">
        <v>19362</v>
      </c>
      <c r="E1495" s="1009" t="n">
        <v>19362</v>
      </c>
      <c r="F1495" s="1009" t="n">
        <v>19362</v>
      </c>
      <c r="G1495" s="1084" t="n">
        <v>19362</v>
      </c>
    </row>
    <row r="1496" customFormat="false" ht="14.25" hidden="false" customHeight="false" outlineLevel="0" collapsed="false">
      <c r="B1496" s="308" t="s">
        <v>2198</v>
      </c>
      <c r="C1496" s="572" t="s">
        <v>34</v>
      </c>
      <c r="D1496" s="1031" t="n">
        <v>918</v>
      </c>
      <c r="E1496" s="1005" t="n">
        <v>918</v>
      </c>
      <c r="F1496" s="1005" t="n">
        <v>918</v>
      </c>
      <c r="G1496" s="1032" t="n">
        <v>918</v>
      </c>
    </row>
    <row r="1497" customFormat="false" ht="15.75" hidden="false" customHeight="false" outlineLevel="0" collapsed="false">
      <c r="B1497" s="308" t="s">
        <v>1055</v>
      </c>
      <c r="C1497" s="572" t="s">
        <v>313</v>
      </c>
      <c r="D1497" s="1050" t="n">
        <v>14.7</v>
      </c>
      <c r="E1497" s="1006" t="n">
        <v>14.7</v>
      </c>
      <c r="F1497" s="1006" t="n">
        <v>14.7</v>
      </c>
      <c r="G1497" s="1061" t="n">
        <v>14.7</v>
      </c>
    </row>
    <row r="1498" customFormat="false" ht="15.75" hidden="false" customHeight="false" outlineLevel="0" collapsed="false">
      <c r="B1498" s="308" t="s">
        <v>895</v>
      </c>
      <c r="C1498" s="572" t="s">
        <v>313</v>
      </c>
      <c r="D1498" s="1031" t="n">
        <v>5000</v>
      </c>
      <c r="E1498" s="1005" t="n">
        <v>6000</v>
      </c>
      <c r="F1498" s="1005" t="n">
        <v>7500</v>
      </c>
      <c r="G1498" s="1032" t="n">
        <v>10000</v>
      </c>
    </row>
    <row r="1499" customFormat="false" ht="14.25" hidden="false" customHeight="false" outlineLevel="0" collapsed="false">
      <c r="B1499" s="308" t="s">
        <v>752</v>
      </c>
      <c r="C1499" s="572" t="s">
        <v>30</v>
      </c>
      <c r="D1499" s="1050" t="n">
        <v>88.5</v>
      </c>
      <c r="E1499" s="1006" t="n">
        <v>88.5</v>
      </c>
      <c r="F1499" s="1006" t="n">
        <v>88.5</v>
      </c>
      <c r="G1499" s="1061" t="n">
        <v>88.5</v>
      </c>
    </row>
    <row r="1500" customFormat="false" ht="14.25" hidden="false" customHeight="false" outlineLevel="0" collapsed="false">
      <c r="B1500" s="193" t="s">
        <v>35</v>
      </c>
      <c r="C1500" s="194" t="s">
        <v>17</v>
      </c>
      <c r="D1500" s="1033" t="n">
        <v>15</v>
      </c>
      <c r="E1500" s="1041" t="n">
        <v>14</v>
      </c>
      <c r="F1500" s="1041" t="n">
        <v>13</v>
      </c>
      <c r="G1500" s="1042" t="n">
        <v>11</v>
      </c>
    </row>
    <row r="1501" customFormat="false" ht="14.25" hidden="false" customHeight="false" outlineLevel="0" collapsed="false">
      <c r="B1501" s="179" t="s">
        <v>1987</v>
      </c>
      <c r="C1501" s="7" t="s">
        <v>37</v>
      </c>
      <c r="D1501" s="1027" t="n">
        <v>864</v>
      </c>
      <c r="E1501" s="1039" t="n">
        <v>1260</v>
      </c>
      <c r="F1501" s="1039" t="n">
        <v>1860</v>
      </c>
      <c r="G1501" s="936" t="n">
        <v>3096</v>
      </c>
    </row>
    <row r="1502" customFormat="false" ht="14.25" hidden="false" customHeight="false" outlineLevel="0" collapsed="false">
      <c r="B1502" s="11" t="s">
        <v>1932</v>
      </c>
      <c r="C1502" s="12" t="s">
        <v>37</v>
      </c>
      <c r="D1502" s="1031" t="n">
        <v>70</v>
      </c>
      <c r="E1502" s="1005" t="n">
        <v>70</v>
      </c>
      <c r="F1502" s="1005" t="n">
        <v>70</v>
      </c>
      <c r="G1502" s="940" t="n">
        <v>70</v>
      </c>
    </row>
    <row r="1503" customFormat="false" ht="14.25" hidden="false" customHeight="false" outlineLevel="0" collapsed="false">
      <c r="B1503" s="11" t="s">
        <v>1903</v>
      </c>
      <c r="C1503" s="12" t="s">
        <v>37</v>
      </c>
      <c r="D1503" s="1031" t="n">
        <v>70</v>
      </c>
      <c r="E1503" s="1005" t="n">
        <v>70</v>
      </c>
      <c r="F1503" s="1005" t="n">
        <v>70</v>
      </c>
      <c r="G1503" s="940" t="n">
        <v>70</v>
      </c>
    </row>
    <row r="1504" customFormat="false" ht="14.25" hidden="false" customHeight="false" outlineLevel="0" collapsed="false">
      <c r="B1504" s="11" t="s">
        <v>1315</v>
      </c>
      <c r="C1504" s="12" t="s">
        <v>37</v>
      </c>
      <c r="D1504" s="1031" t="n">
        <v>48</v>
      </c>
      <c r="E1504" s="1005" t="n">
        <v>48</v>
      </c>
      <c r="F1504" s="1005" t="n">
        <v>48</v>
      </c>
      <c r="G1504" s="940" t="n">
        <v>48</v>
      </c>
    </row>
    <row r="1505" customFormat="false" ht="14.25" hidden="false" customHeight="false" outlineLevel="0" collapsed="false">
      <c r="B1505" s="11" t="s">
        <v>1934</v>
      </c>
      <c r="C1505" s="12" t="s">
        <v>37</v>
      </c>
      <c r="D1505" s="1031" t="n">
        <v>59</v>
      </c>
      <c r="E1505" s="1005" t="n">
        <v>59</v>
      </c>
      <c r="F1505" s="1005" t="n">
        <v>59</v>
      </c>
      <c r="G1505" s="940" t="n">
        <v>59</v>
      </c>
    </row>
    <row r="1506" customFormat="false" ht="14.25" hidden="false" customHeight="false" outlineLevel="0" collapsed="false">
      <c r="B1506" s="193" t="s">
        <v>35</v>
      </c>
      <c r="C1506" s="194" t="s">
        <v>17</v>
      </c>
      <c r="D1506" s="1033" t="n">
        <v>5</v>
      </c>
      <c r="E1506" s="1041" t="n">
        <v>5</v>
      </c>
      <c r="F1506" s="1041" t="n">
        <v>5</v>
      </c>
      <c r="G1506" s="1042" t="n">
        <v>5</v>
      </c>
    </row>
    <row r="1507" customFormat="false" ht="14.25" hidden="false" customHeight="false" outlineLevel="0" collapsed="false">
      <c r="B1507" s="4" t="s">
        <v>1880</v>
      </c>
      <c r="C1507" s="4"/>
      <c r="D1507" s="5" t="n">
        <v>70296</v>
      </c>
      <c r="E1507" s="5" t="n">
        <v>70297</v>
      </c>
      <c r="F1507" s="5" t="n">
        <v>70298</v>
      </c>
      <c r="G1507" s="5" t="n">
        <v>70299</v>
      </c>
    </row>
    <row r="1508" customFormat="false" ht="27.75" hidden="false" customHeight="true" outlineLevel="0" collapsed="false">
      <c r="B1508" s="348" t="s">
        <v>2233</v>
      </c>
      <c r="C1508" s="348"/>
      <c r="D1508" s="348"/>
      <c r="E1508" s="348"/>
      <c r="F1508" s="348"/>
      <c r="G1508" s="348"/>
    </row>
    <row r="1510" customFormat="false" ht="14.25" hidden="false" customHeight="true" outlineLevel="0" collapsed="false">
      <c r="B1510" s="199" t="s">
        <v>2219</v>
      </c>
      <c r="C1510" s="199"/>
      <c r="D1510" s="199"/>
      <c r="E1510" s="199"/>
      <c r="F1510" s="199"/>
      <c r="G1510" s="199"/>
    </row>
    <row r="1511" customFormat="false" ht="14.25" hidden="false" customHeight="false" outlineLevel="0" collapsed="false">
      <c r="B1511" s="3" t="s">
        <v>2190</v>
      </c>
      <c r="C1511" s="1"/>
      <c r="D1511" s="1"/>
      <c r="E1511" s="1"/>
      <c r="F1511" s="1"/>
    </row>
    <row r="1512" customFormat="false" ht="14.25" hidden="false" customHeight="false" outlineLevel="0" collapsed="false">
      <c r="B1512" s="4" t="s">
        <v>4</v>
      </c>
      <c r="C1512" s="161" t="s">
        <v>5</v>
      </c>
      <c r="D1512" s="4" t="s">
        <v>2145</v>
      </c>
      <c r="E1512" s="4"/>
      <c r="F1512" s="4"/>
      <c r="G1512" s="4"/>
    </row>
    <row r="1513" customFormat="false" ht="14.25" hidden="false" customHeight="false" outlineLevel="0" collapsed="false">
      <c r="B1513" s="4"/>
      <c r="C1513" s="161"/>
      <c r="D1513" s="5" t="s">
        <v>2191</v>
      </c>
      <c r="E1513" s="5" t="s">
        <v>2147</v>
      </c>
      <c r="F1513" s="5" t="s">
        <v>2148</v>
      </c>
      <c r="G1513" s="5" t="s">
        <v>2192</v>
      </c>
    </row>
    <row r="1514" customFormat="false" ht="14.25" hidden="false" customHeight="false" outlineLevel="0" collapsed="false">
      <c r="B1514" s="6" t="s">
        <v>10</v>
      </c>
      <c r="C1514" s="7" t="s">
        <v>11</v>
      </c>
      <c r="D1514" s="1066" t="n">
        <v>275</v>
      </c>
      <c r="E1514" s="1000" t="n">
        <v>379</v>
      </c>
      <c r="F1514" s="123" t="n">
        <v>537</v>
      </c>
      <c r="G1514" s="1067" t="n">
        <v>860</v>
      </c>
    </row>
    <row r="1515" customFormat="false" ht="14.25" hidden="false" customHeight="false" outlineLevel="0" collapsed="false">
      <c r="B1515" s="11" t="s">
        <v>12</v>
      </c>
      <c r="C1515" s="12" t="s">
        <v>11</v>
      </c>
      <c r="D1515" s="806" t="n">
        <v>549</v>
      </c>
      <c r="E1515" s="124" t="n">
        <v>758</v>
      </c>
      <c r="F1515" s="124" t="n">
        <v>1073</v>
      </c>
      <c r="G1515" s="933" t="n">
        <v>1721</v>
      </c>
    </row>
    <row r="1516" customFormat="false" ht="14.25" hidden="false" customHeight="false" outlineLevel="0" collapsed="false">
      <c r="B1516" s="11" t="s">
        <v>13</v>
      </c>
      <c r="C1516" s="12" t="s">
        <v>11</v>
      </c>
      <c r="D1516" s="806" t="n">
        <v>1923</v>
      </c>
      <c r="E1516" s="124" t="n">
        <v>2654</v>
      </c>
      <c r="F1516" s="124" t="n">
        <v>3756</v>
      </c>
      <c r="G1516" s="933" t="n">
        <v>6025</v>
      </c>
    </row>
    <row r="1517" customFormat="false" ht="14.25" hidden="false" customHeight="false" outlineLevel="0" collapsed="false">
      <c r="B1517" s="11" t="s">
        <v>14</v>
      </c>
      <c r="C1517" s="12" t="s">
        <v>11</v>
      </c>
      <c r="D1517" s="806" t="n">
        <v>2748</v>
      </c>
      <c r="E1517" s="124" t="n">
        <v>3792</v>
      </c>
      <c r="F1517" s="124" t="n">
        <v>5367</v>
      </c>
      <c r="G1517" s="933" t="n">
        <v>8607</v>
      </c>
    </row>
    <row r="1518" customFormat="false" ht="14.25" hidden="false" customHeight="false" outlineLevel="0" collapsed="false">
      <c r="B1518" s="15" t="s">
        <v>15</v>
      </c>
      <c r="C1518" s="16" t="s">
        <v>11</v>
      </c>
      <c r="D1518" s="810" t="n">
        <f aca="false">SUM(D1514:D1517)</f>
        <v>5495</v>
      </c>
      <c r="E1518" s="861" t="n">
        <f aca="false">SUM(E1514:E1517)</f>
        <v>7583</v>
      </c>
      <c r="F1518" s="861" t="n">
        <f aca="false">SUM(F1514:F1517)</f>
        <v>10733</v>
      </c>
      <c r="G1518" s="934" t="n">
        <f aca="false">SUM(G1514:G1517)</f>
        <v>17213</v>
      </c>
    </row>
    <row r="1519" customFormat="false" ht="14.25" hidden="false" customHeight="false" outlineLevel="0" collapsed="false">
      <c r="B1519" s="179" t="s">
        <v>2230</v>
      </c>
      <c r="C1519" s="7" t="s">
        <v>32</v>
      </c>
      <c r="D1519" s="1027" t="n">
        <v>89</v>
      </c>
      <c r="E1519" s="1039"/>
      <c r="F1519" s="1039"/>
      <c r="G1519" s="936"/>
    </row>
    <row r="1520" customFormat="false" ht="14.25" hidden="false" customHeight="false" outlineLevel="0" collapsed="false">
      <c r="B1520" s="308" t="s">
        <v>1874</v>
      </c>
      <c r="C1520" s="572" t="s">
        <v>30</v>
      </c>
      <c r="D1520" s="1050" t="n">
        <v>6</v>
      </c>
      <c r="E1520" s="1006"/>
      <c r="F1520" s="1006"/>
      <c r="G1520" s="941"/>
    </row>
    <row r="1521" customFormat="false" ht="14.25" hidden="false" customHeight="false" outlineLevel="0" collapsed="false">
      <c r="B1521" s="308" t="s">
        <v>2231</v>
      </c>
      <c r="C1521" s="316" t="s">
        <v>32</v>
      </c>
      <c r="D1521" s="1031"/>
      <c r="E1521" s="1005" t="n">
        <v>45</v>
      </c>
      <c r="F1521" s="1005" t="n">
        <v>54</v>
      </c>
      <c r="G1521" s="940" t="n">
        <v>68</v>
      </c>
    </row>
    <row r="1522" customFormat="false" ht="14.25" hidden="false" customHeight="false" outlineLevel="0" collapsed="false">
      <c r="B1522" s="308" t="s">
        <v>1876</v>
      </c>
      <c r="C1522" s="316" t="s">
        <v>32</v>
      </c>
      <c r="D1522" s="1031"/>
      <c r="E1522" s="1005" t="n">
        <v>32</v>
      </c>
      <c r="F1522" s="1005" t="n">
        <v>38</v>
      </c>
      <c r="G1522" s="940" t="n">
        <v>48</v>
      </c>
    </row>
    <row r="1523" customFormat="false" ht="14.25" hidden="false" customHeight="false" outlineLevel="0" collapsed="false">
      <c r="B1523" s="308" t="s">
        <v>1877</v>
      </c>
      <c r="C1523" s="572" t="s">
        <v>34</v>
      </c>
      <c r="D1523" s="1031" t="n">
        <v>36</v>
      </c>
      <c r="E1523" s="1005" t="n">
        <v>45</v>
      </c>
      <c r="F1523" s="1005" t="n">
        <v>68</v>
      </c>
      <c r="G1523" s="940" t="n">
        <v>86</v>
      </c>
    </row>
    <row r="1524" customFormat="false" ht="14.25" hidden="false" customHeight="false" outlineLevel="0" collapsed="false">
      <c r="B1524" s="308" t="s">
        <v>351</v>
      </c>
      <c r="C1524" s="572" t="s">
        <v>34</v>
      </c>
      <c r="D1524" s="1031" t="n">
        <v>33</v>
      </c>
      <c r="E1524" s="1005" t="n">
        <v>39</v>
      </c>
      <c r="F1524" s="1005" t="n">
        <v>59</v>
      </c>
      <c r="G1524" s="940" t="n">
        <v>74</v>
      </c>
    </row>
    <row r="1525" customFormat="false" ht="14.25" hidden="false" customHeight="false" outlineLevel="0" collapsed="false">
      <c r="B1525" s="308" t="s">
        <v>1878</v>
      </c>
      <c r="C1525" s="316" t="s">
        <v>32</v>
      </c>
      <c r="D1525" s="1031" t="n">
        <v>35</v>
      </c>
      <c r="E1525" s="1005" t="n">
        <v>41</v>
      </c>
      <c r="F1525" s="1005" t="n">
        <v>66</v>
      </c>
      <c r="G1525" s="1085" t="n">
        <v>83</v>
      </c>
    </row>
    <row r="1526" customFormat="false" ht="14.25" hidden="false" customHeight="false" outlineLevel="0" collapsed="false">
      <c r="B1526" s="308" t="s">
        <v>2232</v>
      </c>
      <c r="C1526" s="572" t="s">
        <v>30</v>
      </c>
      <c r="D1526" s="1029" t="n">
        <v>29215</v>
      </c>
      <c r="E1526" s="1009" t="n">
        <v>29215</v>
      </c>
      <c r="F1526" s="1009" t="n">
        <v>29215</v>
      </c>
      <c r="G1526" s="1084" t="n">
        <v>29215</v>
      </c>
    </row>
    <row r="1527" customFormat="false" ht="14.25" hidden="false" customHeight="false" outlineLevel="0" collapsed="false">
      <c r="B1527" s="308" t="s">
        <v>2198</v>
      </c>
      <c r="C1527" s="572" t="s">
        <v>34</v>
      </c>
      <c r="D1527" s="1031" t="n">
        <v>1428</v>
      </c>
      <c r="E1527" s="1005" t="n">
        <v>1428</v>
      </c>
      <c r="F1527" s="1005" t="n">
        <v>1428</v>
      </c>
      <c r="G1527" s="1032" t="n">
        <v>1428</v>
      </c>
    </row>
    <row r="1528" customFormat="false" ht="15.75" hidden="false" customHeight="false" outlineLevel="0" collapsed="false">
      <c r="B1528" s="308" t="s">
        <v>1055</v>
      </c>
      <c r="C1528" s="572" t="s">
        <v>313</v>
      </c>
      <c r="D1528" s="1050" t="n">
        <v>22.1</v>
      </c>
      <c r="E1528" s="1006" t="n">
        <v>22.1</v>
      </c>
      <c r="F1528" s="1006" t="n">
        <v>22.1</v>
      </c>
      <c r="G1528" s="1061" t="n">
        <v>22.1</v>
      </c>
    </row>
    <row r="1529" customFormat="false" ht="15.75" hidden="false" customHeight="false" outlineLevel="0" collapsed="false">
      <c r="B1529" s="308" t="s">
        <v>895</v>
      </c>
      <c r="C1529" s="572" t="s">
        <v>313</v>
      </c>
      <c r="D1529" s="1031" t="n">
        <v>7500</v>
      </c>
      <c r="E1529" s="1005" t="n">
        <v>9000</v>
      </c>
      <c r="F1529" s="1005" t="n">
        <v>11250</v>
      </c>
      <c r="G1529" s="1032" t="n">
        <v>15000</v>
      </c>
    </row>
    <row r="1530" customFormat="false" ht="14.25" hidden="false" customHeight="false" outlineLevel="0" collapsed="false">
      <c r="B1530" s="308" t="s">
        <v>752</v>
      </c>
      <c r="C1530" s="572" t="s">
        <v>30</v>
      </c>
      <c r="D1530" s="1050" t="n">
        <v>217.5</v>
      </c>
      <c r="E1530" s="1006" t="n">
        <v>217.5</v>
      </c>
      <c r="F1530" s="1006" t="n">
        <v>217.5</v>
      </c>
      <c r="G1530" s="1061" t="n">
        <v>217.5</v>
      </c>
    </row>
    <row r="1531" customFormat="false" ht="14.25" hidden="false" customHeight="false" outlineLevel="0" collapsed="false">
      <c r="B1531" s="193" t="s">
        <v>35</v>
      </c>
      <c r="C1531" s="194" t="s">
        <v>17</v>
      </c>
      <c r="D1531" s="1033" t="n">
        <v>15</v>
      </c>
      <c r="E1531" s="1041" t="n">
        <v>14</v>
      </c>
      <c r="F1531" s="1041" t="n">
        <v>13</v>
      </c>
      <c r="G1531" s="1042" t="n">
        <v>11</v>
      </c>
    </row>
    <row r="1532" customFormat="false" ht="14.25" hidden="false" customHeight="false" outlineLevel="0" collapsed="false">
      <c r="B1532" s="179" t="s">
        <v>1987</v>
      </c>
      <c r="C1532" s="7" t="s">
        <v>37</v>
      </c>
      <c r="D1532" s="1027" t="n">
        <v>1296</v>
      </c>
      <c r="E1532" s="1039" t="n">
        <v>1890</v>
      </c>
      <c r="F1532" s="1039" t="n">
        <v>2790</v>
      </c>
      <c r="G1532" s="936" t="n">
        <v>4644</v>
      </c>
    </row>
    <row r="1533" customFormat="false" ht="14.25" hidden="false" customHeight="false" outlineLevel="0" collapsed="false">
      <c r="B1533" s="11" t="s">
        <v>1932</v>
      </c>
      <c r="C1533" s="12" t="s">
        <v>37</v>
      </c>
      <c r="D1533" s="1031" t="n">
        <v>105</v>
      </c>
      <c r="E1533" s="1005" t="n">
        <v>105</v>
      </c>
      <c r="F1533" s="1005" t="n">
        <v>105</v>
      </c>
      <c r="G1533" s="940" t="n">
        <v>105</v>
      </c>
    </row>
    <row r="1534" customFormat="false" ht="14.25" hidden="false" customHeight="false" outlineLevel="0" collapsed="false">
      <c r="B1534" s="11" t="s">
        <v>1903</v>
      </c>
      <c r="C1534" s="12" t="s">
        <v>37</v>
      </c>
      <c r="D1534" s="1031" t="n">
        <v>105</v>
      </c>
      <c r="E1534" s="1005" t="n">
        <v>105</v>
      </c>
      <c r="F1534" s="1005" t="n">
        <v>105</v>
      </c>
      <c r="G1534" s="940" t="n">
        <v>105</v>
      </c>
    </row>
    <row r="1535" customFormat="false" ht="14.25" hidden="false" customHeight="false" outlineLevel="0" collapsed="false">
      <c r="B1535" s="11" t="s">
        <v>1315</v>
      </c>
      <c r="C1535" s="12" t="s">
        <v>37</v>
      </c>
      <c r="D1535" s="1031" t="n">
        <v>73</v>
      </c>
      <c r="E1535" s="1005" t="n">
        <v>73</v>
      </c>
      <c r="F1535" s="1005" t="n">
        <v>73</v>
      </c>
      <c r="G1535" s="940" t="n">
        <v>73</v>
      </c>
    </row>
    <row r="1536" customFormat="false" ht="14.25" hidden="false" customHeight="false" outlineLevel="0" collapsed="false">
      <c r="B1536" s="11" t="s">
        <v>1934</v>
      </c>
      <c r="C1536" s="12" t="s">
        <v>37</v>
      </c>
      <c r="D1536" s="1031" t="n">
        <v>145</v>
      </c>
      <c r="E1536" s="1005" t="n">
        <v>145</v>
      </c>
      <c r="F1536" s="1005" t="n">
        <v>145</v>
      </c>
      <c r="G1536" s="940" t="n">
        <v>145</v>
      </c>
    </row>
    <row r="1537" customFormat="false" ht="14.25" hidden="false" customHeight="false" outlineLevel="0" collapsed="false">
      <c r="B1537" s="193" t="s">
        <v>35</v>
      </c>
      <c r="C1537" s="194" t="s">
        <v>17</v>
      </c>
      <c r="D1537" s="1033" t="n">
        <v>5</v>
      </c>
      <c r="E1537" s="1041" t="n">
        <v>5</v>
      </c>
      <c r="F1537" s="1041" t="n">
        <v>5</v>
      </c>
      <c r="G1537" s="1042" t="n">
        <v>5</v>
      </c>
    </row>
    <row r="1538" customFormat="false" ht="14.25" hidden="false" customHeight="false" outlineLevel="0" collapsed="false">
      <c r="B1538" s="4" t="s">
        <v>1880</v>
      </c>
      <c r="C1538" s="4"/>
      <c r="D1538" s="5" t="n">
        <v>70300</v>
      </c>
      <c r="E1538" s="5" t="n">
        <v>70301</v>
      </c>
      <c r="F1538" s="5" t="n">
        <v>70302</v>
      </c>
      <c r="G1538" s="5" t="n">
        <v>70303</v>
      </c>
    </row>
    <row r="1540" customFormat="false" ht="14.25" hidden="false" customHeight="true" outlineLevel="0" collapsed="false">
      <c r="B1540" s="199" t="s">
        <v>2234</v>
      </c>
      <c r="C1540" s="199"/>
      <c r="D1540" s="199"/>
      <c r="E1540" s="199"/>
      <c r="F1540" s="199"/>
      <c r="G1540" s="199"/>
    </row>
    <row r="1541" customFormat="false" ht="14.25" hidden="false" customHeight="false" outlineLevel="0" collapsed="false">
      <c r="B1541" s="3" t="s">
        <v>2190</v>
      </c>
      <c r="C1541" s="1"/>
      <c r="D1541" s="1"/>
      <c r="E1541" s="1"/>
      <c r="F1541" s="1"/>
    </row>
    <row r="1542" customFormat="false" ht="14.25" hidden="false" customHeight="false" outlineLevel="0" collapsed="false">
      <c r="B1542" s="4" t="s">
        <v>4</v>
      </c>
      <c r="C1542" s="161" t="s">
        <v>5</v>
      </c>
      <c r="D1542" s="4" t="s">
        <v>2145</v>
      </c>
      <c r="E1542" s="4"/>
      <c r="F1542" s="4"/>
      <c r="G1542" s="4"/>
    </row>
    <row r="1543" customFormat="false" ht="14.25" hidden="false" customHeight="false" outlineLevel="0" collapsed="false">
      <c r="B1543" s="4"/>
      <c r="C1543" s="161"/>
      <c r="D1543" s="5" t="s">
        <v>2191</v>
      </c>
      <c r="E1543" s="5" t="s">
        <v>2147</v>
      </c>
      <c r="F1543" s="5" t="s">
        <v>2148</v>
      </c>
      <c r="G1543" s="5" t="s">
        <v>2192</v>
      </c>
    </row>
    <row r="1544" customFormat="false" ht="14.25" hidden="false" customHeight="false" outlineLevel="0" collapsed="false">
      <c r="B1544" s="6" t="s">
        <v>10</v>
      </c>
      <c r="C1544" s="7" t="s">
        <v>11</v>
      </c>
      <c r="D1544" s="1066" t="n">
        <v>365</v>
      </c>
      <c r="E1544" s="1000" t="n">
        <v>505</v>
      </c>
      <c r="F1544" s="123" t="n">
        <v>715</v>
      </c>
      <c r="G1544" s="1067" t="n">
        <v>1147</v>
      </c>
    </row>
    <row r="1545" customFormat="false" ht="14.25" hidden="false" customHeight="false" outlineLevel="0" collapsed="false">
      <c r="B1545" s="11" t="s">
        <v>12</v>
      </c>
      <c r="C1545" s="12" t="s">
        <v>11</v>
      </c>
      <c r="D1545" s="806" t="n">
        <v>731</v>
      </c>
      <c r="E1545" s="124" t="n">
        <v>1009</v>
      </c>
      <c r="F1545" s="124" t="n">
        <v>1429</v>
      </c>
      <c r="G1545" s="933" t="n">
        <v>2293</v>
      </c>
    </row>
    <row r="1546" customFormat="false" ht="14.25" hidden="false" customHeight="false" outlineLevel="0" collapsed="false">
      <c r="B1546" s="11" t="s">
        <v>13</v>
      </c>
      <c r="C1546" s="12" t="s">
        <v>11</v>
      </c>
      <c r="D1546" s="806" t="n">
        <v>2558</v>
      </c>
      <c r="E1546" s="124" t="n">
        <v>3532</v>
      </c>
      <c r="F1546" s="124" t="n">
        <v>5003</v>
      </c>
      <c r="G1546" s="933" t="n">
        <v>8027</v>
      </c>
    </row>
    <row r="1547" customFormat="false" ht="14.25" hidden="false" customHeight="false" outlineLevel="0" collapsed="false">
      <c r="B1547" s="11" t="s">
        <v>14</v>
      </c>
      <c r="C1547" s="12" t="s">
        <v>11</v>
      </c>
      <c r="D1547" s="806" t="n">
        <v>3655</v>
      </c>
      <c r="E1547" s="124" t="n">
        <v>5047</v>
      </c>
      <c r="F1547" s="124" t="n">
        <v>7146</v>
      </c>
      <c r="G1547" s="933" t="n">
        <v>11466</v>
      </c>
    </row>
    <row r="1548" customFormat="false" ht="14.25" hidden="false" customHeight="false" outlineLevel="0" collapsed="false">
      <c r="B1548" s="15" t="s">
        <v>15</v>
      </c>
      <c r="C1548" s="16" t="s">
        <v>11</v>
      </c>
      <c r="D1548" s="810" t="n">
        <f aca="false">SUM(D1544:D1547)</f>
        <v>7309</v>
      </c>
      <c r="E1548" s="861" t="n">
        <f aca="false">SUM(E1544:E1547)</f>
        <v>10093</v>
      </c>
      <c r="F1548" s="861" t="n">
        <f aca="false">SUM(F1544:F1547)</f>
        <v>14293</v>
      </c>
      <c r="G1548" s="934" t="n">
        <f aca="false">SUM(G1544:G1547)</f>
        <v>22933</v>
      </c>
    </row>
    <row r="1549" customFormat="false" ht="14.25" hidden="false" customHeight="false" outlineLevel="0" collapsed="false">
      <c r="B1549" s="179" t="s">
        <v>2230</v>
      </c>
      <c r="C1549" s="7" t="s">
        <v>32</v>
      </c>
      <c r="D1549" s="1027" t="n">
        <v>118</v>
      </c>
      <c r="E1549" s="1039"/>
      <c r="F1549" s="1039"/>
      <c r="G1549" s="936"/>
    </row>
    <row r="1550" customFormat="false" ht="14.25" hidden="false" customHeight="false" outlineLevel="0" collapsed="false">
      <c r="B1550" s="308" t="s">
        <v>1874</v>
      </c>
      <c r="C1550" s="572" t="s">
        <v>30</v>
      </c>
      <c r="D1550" s="1031" t="n">
        <v>8</v>
      </c>
      <c r="E1550" s="1005"/>
      <c r="F1550" s="1005"/>
      <c r="G1550" s="940"/>
    </row>
    <row r="1551" customFormat="false" ht="14.25" hidden="false" customHeight="false" outlineLevel="0" collapsed="false">
      <c r="B1551" s="308" t="s">
        <v>2231</v>
      </c>
      <c r="C1551" s="316" t="s">
        <v>32</v>
      </c>
      <c r="D1551" s="1031"/>
      <c r="E1551" s="1005" t="n">
        <v>60</v>
      </c>
      <c r="F1551" s="1005" t="n">
        <v>72</v>
      </c>
      <c r="G1551" s="940" t="n">
        <v>90</v>
      </c>
    </row>
    <row r="1552" customFormat="false" ht="14.25" hidden="false" customHeight="false" outlineLevel="0" collapsed="false">
      <c r="B1552" s="308" t="s">
        <v>1876</v>
      </c>
      <c r="C1552" s="316" t="s">
        <v>32</v>
      </c>
      <c r="D1552" s="1031"/>
      <c r="E1552" s="1005" t="n">
        <v>42</v>
      </c>
      <c r="F1552" s="1005" t="n">
        <v>50</v>
      </c>
      <c r="G1552" s="940" t="n">
        <v>64</v>
      </c>
    </row>
    <row r="1553" customFormat="false" ht="14.25" hidden="false" customHeight="false" outlineLevel="0" collapsed="false">
      <c r="B1553" s="308" t="s">
        <v>1877</v>
      </c>
      <c r="C1553" s="572" t="s">
        <v>34</v>
      </c>
      <c r="D1553" s="1031" t="n">
        <v>48</v>
      </c>
      <c r="E1553" s="1005" t="n">
        <v>60</v>
      </c>
      <c r="F1553" s="1005" t="n">
        <v>90</v>
      </c>
      <c r="G1553" s="940" t="n">
        <v>114</v>
      </c>
    </row>
    <row r="1554" customFormat="false" ht="14.25" hidden="false" customHeight="false" outlineLevel="0" collapsed="false">
      <c r="B1554" s="308" t="s">
        <v>351</v>
      </c>
      <c r="C1554" s="572" t="s">
        <v>34</v>
      </c>
      <c r="D1554" s="1031" t="n">
        <v>44</v>
      </c>
      <c r="E1554" s="1005" t="n">
        <v>52</v>
      </c>
      <c r="F1554" s="1005" t="n">
        <v>78</v>
      </c>
      <c r="G1554" s="940" t="n">
        <v>98</v>
      </c>
    </row>
    <row r="1555" customFormat="false" ht="14.25" hidden="false" customHeight="false" outlineLevel="0" collapsed="false">
      <c r="B1555" s="308" t="s">
        <v>1878</v>
      </c>
      <c r="C1555" s="316" t="s">
        <v>32</v>
      </c>
      <c r="D1555" s="1031" t="n">
        <v>46</v>
      </c>
      <c r="E1555" s="1005" t="n">
        <v>54</v>
      </c>
      <c r="F1555" s="1005" t="n">
        <v>88</v>
      </c>
      <c r="G1555" s="1085" t="n">
        <v>110</v>
      </c>
    </row>
    <row r="1556" customFormat="false" ht="14.25" hidden="false" customHeight="false" outlineLevel="0" collapsed="false">
      <c r="B1556" s="308" t="s">
        <v>2232</v>
      </c>
      <c r="C1556" s="572" t="s">
        <v>30</v>
      </c>
      <c r="D1556" s="1029" t="n">
        <v>39068</v>
      </c>
      <c r="E1556" s="1009" t="n">
        <v>39068</v>
      </c>
      <c r="F1556" s="1009" t="n">
        <v>39068</v>
      </c>
      <c r="G1556" s="1084" t="n">
        <v>39068</v>
      </c>
    </row>
    <row r="1557" customFormat="false" ht="14.25" hidden="false" customHeight="false" outlineLevel="0" collapsed="false">
      <c r="B1557" s="308" t="s">
        <v>2198</v>
      </c>
      <c r="C1557" s="572" t="s">
        <v>34</v>
      </c>
      <c r="D1557" s="1031" t="n">
        <v>1938</v>
      </c>
      <c r="E1557" s="1005" t="n">
        <v>1938</v>
      </c>
      <c r="F1557" s="1005" t="n">
        <v>1938</v>
      </c>
      <c r="G1557" s="1032" t="n">
        <v>1938</v>
      </c>
    </row>
    <row r="1558" customFormat="false" ht="15.75" hidden="false" customHeight="false" outlineLevel="0" collapsed="false">
      <c r="B1558" s="308" t="s">
        <v>1055</v>
      </c>
      <c r="C1558" s="572" t="s">
        <v>313</v>
      </c>
      <c r="D1558" s="1050" t="n">
        <v>29.4</v>
      </c>
      <c r="E1558" s="1006" t="n">
        <v>29.4</v>
      </c>
      <c r="F1558" s="1006" t="n">
        <v>29.4</v>
      </c>
      <c r="G1558" s="1061" t="n">
        <v>29.4</v>
      </c>
    </row>
    <row r="1559" customFormat="false" ht="15.75" hidden="false" customHeight="false" outlineLevel="0" collapsed="false">
      <c r="B1559" s="308" t="s">
        <v>895</v>
      </c>
      <c r="C1559" s="572" t="s">
        <v>313</v>
      </c>
      <c r="D1559" s="1031" t="n">
        <v>10000</v>
      </c>
      <c r="E1559" s="1005" t="n">
        <v>12000</v>
      </c>
      <c r="F1559" s="1005" t="n">
        <v>15000</v>
      </c>
      <c r="G1559" s="1032" t="n">
        <v>20000</v>
      </c>
    </row>
    <row r="1560" customFormat="false" ht="14.25" hidden="false" customHeight="false" outlineLevel="0" collapsed="false">
      <c r="B1560" s="308" t="s">
        <v>752</v>
      </c>
      <c r="C1560" s="572" t="s">
        <v>30</v>
      </c>
      <c r="D1560" s="1031" t="n">
        <v>261</v>
      </c>
      <c r="E1560" s="1005" t="n">
        <v>261</v>
      </c>
      <c r="F1560" s="1005" t="n">
        <v>261</v>
      </c>
      <c r="G1560" s="1032" t="n">
        <v>261</v>
      </c>
    </row>
    <row r="1561" customFormat="false" ht="14.25" hidden="false" customHeight="false" outlineLevel="0" collapsed="false">
      <c r="B1561" s="193" t="s">
        <v>35</v>
      </c>
      <c r="C1561" s="194" t="s">
        <v>17</v>
      </c>
      <c r="D1561" s="1033" t="n">
        <v>15</v>
      </c>
      <c r="E1561" s="1041" t="n">
        <v>14</v>
      </c>
      <c r="F1561" s="1041" t="n">
        <v>13</v>
      </c>
      <c r="G1561" s="1042" t="n">
        <v>11</v>
      </c>
    </row>
    <row r="1562" customFormat="false" ht="14.25" hidden="false" customHeight="false" outlineLevel="0" collapsed="false">
      <c r="B1562" s="179" t="s">
        <v>1987</v>
      </c>
      <c r="C1562" s="7" t="s">
        <v>37</v>
      </c>
      <c r="D1562" s="1027" t="n">
        <v>1728</v>
      </c>
      <c r="E1562" s="1039" t="n">
        <v>2520</v>
      </c>
      <c r="F1562" s="1039" t="n">
        <v>3720</v>
      </c>
      <c r="G1562" s="936" t="n">
        <v>6192</v>
      </c>
    </row>
    <row r="1563" customFormat="false" ht="14.25" hidden="false" customHeight="false" outlineLevel="0" collapsed="false">
      <c r="B1563" s="11" t="s">
        <v>1932</v>
      </c>
      <c r="C1563" s="12" t="s">
        <v>37</v>
      </c>
      <c r="D1563" s="1031" t="n">
        <v>105</v>
      </c>
      <c r="E1563" s="1005" t="n">
        <v>105</v>
      </c>
      <c r="F1563" s="1005" t="n">
        <v>105</v>
      </c>
      <c r="G1563" s="1032" t="n">
        <v>105</v>
      </c>
    </row>
    <row r="1564" customFormat="false" ht="14.25" hidden="false" customHeight="false" outlineLevel="0" collapsed="false">
      <c r="B1564" s="11" t="s">
        <v>1903</v>
      </c>
      <c r="C1564" s="12" t="s">
        <v>37</v>
      </c>
      <c r="D1564" s="1031" t="n">
        <v>105</v>
      </c>
      <c r="E1564" s="1005" t="n">
        <v>105</v>
      </c>
      <c r="F1564" s="1005" t="n">
        <v>105</v>
      </c>
      <c r="G1564" s="1032" t="n">
        <v>105</v>
      </c>
    </row>
    <row r="1565" customFormat="false" ht="14.25" hidden="false" customHeight="false" outlineLevel="0" collapsed="false">
      <c r="B1565" s="11" t="s">
        <v>1315</v>
      </c>
      <c r="C1565" s="12" t="s">
        <v>37</v>
      </c>
      <c r="D1565" s="1031" t="n">
        <v>98</v>
      </c>
      <c r="E1565" s="1005" t="n">
        <v>98</v>
      </c>
      <c r="F1565" s="1005" t="n">
        <v>98</v>
      </c>
      <c r="G1565" s="1032" t="n">
        <v>98</v>
      </c>
    </row>
    <row r="1566" customFormat="false" ht="14.25" hidden="false" customHeight="false" outlineLevel="0" collapsed="false">
      <c r="B1566" s="11" t="s">
        <v>1934</v>
      </c>
      <c r="C1566" s="12" t="s">
        <v>37</v>
      </c>
      <c r="D1566" s="1031" t="n">
        <v>174</v>
      </c>
      <c r="E1566" s="1005" t="n">
        <v>174</v>
      </c>
      <c r="F1566" s="1005" t="n">
        <v>174</v>
      </c>
      <c r="G1566" s="1032" t="n">
        <v>174</v>
      </c>
    </row>
    <row r="1567" customFormat="false" ht="14.25" hidden="false" customHeight="false" outlineLevel="0" collapsed="false">
      <c r="B1567" s="193" t="s">
        <v>35</v>
      </c>
      <c r="C1567" s="194" t="s">
        <v>17</v>
      </c>
      <c r="D1567" s="1033" t="n">
        <v>5</v>
      </c>
      <c r="E1567" s="1041" t="n">
        <v>5</v>
      </c>
      <c r="F1567" s="1041" t="n">
        <v>5</v>
      </c>
      <c r="G1567" s="1042" t="n">
        <v>5</v>
      </c>
    </row>
    <row r="1568" customFormat="false" ht="14.25" hidden="false" customHeight="false" outlineLevel="0" collapsed="false">
      <c r="B1568" s="4" t="s">
        <v>1880</v>
      </c>
      <c r="C1568" s="4"/>
      <c r="D1568" s="5" t="n">
        <v>70304</v>
      </c>
      <c r="E1568" s="5" t="n">
        <v>70305</v>
      </c>
      <c r="F1568" s="5" t="n">
        <v>70306</v>
      </c>
      <c r="G1568" s="5" t="n">
        <v>70307</v>
      </c>
    </row>
    <row r="1570" customFormat="false" ht="14.25" hidden="false" customHeight="true" outlineLevel="0" collapsed="false">
      <c r="B1570" s="199" t="s">
        <v>2235</v>
      </c>
      <c r="C1570" s="199"/>
      <c r="D1570" s="199"/>
      <c r="E1570" s="199"/>
      <c r="F1570" s="199"/>
      <c r="G1570" s="199"/>
    </row>
    <row r="1571" customFormat="false" ht="14.25" hidden="false" customHeight="false" outlineLevel="0" collapsed="false">
      <c r="B1571" s="3" t="s">
        <v>2190</v>
      </c>
      <c r="C1571" s="1"/>
      <c r="D1571" s="1"/>
      <c r="E1571" s="1"/>
      <c r="F1571" s="1"/>
    </row>
    <row r="1572" customFormat="false" ht="14.25" hidden="false" customHeight="false" outlineLevel="0" collapsed="false">
      <c r="B1572" s="4" t="s">
        <v>4</v>
      </c>
      <c r="C1572" s="161" t="s">
        <v>5</v>
      </c>
      <c r="D1572" s="4" t="s">
        <v>2145</v>
      </c>
      <c r="E1572" s="4"/>
      <c r="F1572" s="4"/>
      <c r="G1572" s="4"/>
    </row>
    <row r="1573" customFormat="false" ht="14.25" hidden="false" customHeight="false" outlineLevel="0" collapsed="false">
      <c r="B1573" s="4"/>
      <c r="C1573" s="161"/>
      <c r="D1573" s="5" t="s">
        <v>2191</v>
      </c>
      <c r="E1573" s="5" t="s">
        <v>2147</v>
      </c>
      <c r="F1573" s="5" t="s">
        <v>2148</v>
      </c>
      <c r="G1573" s="5" t="s">
        <v>2192</v>
      </c>
    </row>
    <row r="1574" customFormat="false" ht="14.25" hidden="false" customHeight="false" outlineLevel="0" collapsed="false">
      <c r="B1574" s="6" t="s">
        <v>10</v>
      </c>
      <c r="C1574" s="7" t="s">
        <v>11</v>
      </c>
      <c r="D1574" s="1066" t="n">
        <v>456</v>
      </c>
      <c r="E1574" s="1000" t="n">
        <v>630</v>
      </c>
      <c r="F1574" s="123" t="n">
        <v>893</v>
      </c>
      <c r="G1574" s="1067" t="n">
        <v>1433</v>
      </c>
    </row>
    <row r="1575" customFormat="false" ht="14.25" hidden="false" customHeight="false" outlineLevel="0" collapsed="false">
      <c r="B1575" s="11" t="s">
        <v>12</v>
      </c>
      <c r="C1575" s="12" t="s">
        <v>11</v>
      </c>
      <c r="D1575" s="806" t="n">
        <v>912</v>
      </c>
      <c r="E1575" s="124" t="n">
        <v>1260</v>
      </c>
      <c r="F1575" s="124" t="n">
        <v>1785</v>
      </c>
      <c r="G1575" s="933" t="n">
        <v>2865</v>
      </c>
    </row>
    <row r="1576" customFormat="false" ht="14.25" hidden="false" customHeight="false" outlineLevel="0" collapsed="false">
      <c r="B1576" s="11" t="s">
        <v>13</v>
      </c>
      <c r="C1576" s="12" t="s">
        <v>11</v>
      </c>
      <c r="D1576" s="806" t="n">
        <v>3194</v>
      </c>
      <c r="E1576" s="124" t="n">
        <v>4412</v>
      </c>
      <c r="F1576" s="124" t="n">
        <v>6249</v>
      </c>
      <c r="G1576" s="933" t="n">
        <v>10029</v>
      </c>
    </row>
    <row r="1577" customFormat="false" ht="14.25" hidden="false" customHeight="false" outlineLevel="0" collapsed="false">
      <c r="B1577" s="11" t="s">
        <v>14</v>
      </c>
      <c r="C1577" s="12" t="s">
        <v>11</v>
      </c>
      <c r="D1577" s="806" t="n">
        <v>4563</v>
      </c>
      <c r="E1577" s="124" t="n">
        <v>6303</v>
      </c>
      <c r="F1577" s="124" t="n">
        <v>8928</v>
      </c>
      <c r="G1577" s="933" t="n">
        <v>14328</v>
      </c>
    </row>
    <row r="1578" customFormat="false" ht="14.25" hidden="false" customHeight="false" outlineLevel="0" collapsed="false">
      <c r="B1578" s="15" t="s">
        <v>15</v>
      </c>
      <c r="C1578" s="16" t="s">
        <v>11</v>
      </c>
      <c r="D1578" s="810" t="n">
        <f aca="false">SUM(D1574:D1577)</f>
        <v>9125</v>
      </c>
      <c r="E1578" s="861" t="n">
        <f aca="false">SUM(E1574:E1577)</f>
        <v>12605</v>
      </c>
      <c r="F1578" s="861" t="n">
        <f aca="false">SUM(F1574:F1577)</f>
        <v>17855</v>
      </c>
      <c r="G1578" s="934" t="n">
        <f aca="false">SUM(G1574:G1577)</f>
        <v>28655</v>
      </c>
    </row>
    <row r="1579" customFormat="false" ht="14.25" hidden="false" customHeight="false" outlineLevel="0" collapsed="false">
      <c r="B1579" s="179" t="s">
        <v>2230</v>
      </c>
      <c r="C1579" s="7" t="s">
        <v>32</v>
      </c>
      <c r="D1579" s="1027" t="n">
        <v>148</v>
      </c>
      <c r="E1579" s="1039"/>
      <c r="F1579" s="1039"/>
      <c r="G1579" s="936"/>
    </row>
    <row r="1580" customFormat="false" ht="14.25" hidden="false" customHeight="false" outlineLevel="0" collapsed="false">
      <c r="B1580" s="308" t="s">
        <v>1874</v>
      </c>
      <c r="C1580" s="572" t="s">
        <v>30</v>
      </c>
      <c r="D1580" s="1031" t="n">
        <v>10</v>
      </c>
      <c r="E1580" s="1005"/>
      <c r="F1580" s="1005"/>
      <c r="G1580" s="940"/>
    </row>
    <row r="1581" customFormat="false" ht="14.25" hidden="false" customHeight="false" outlineLevel="0" collapsed="false">
      <c r="B1581" s="308" t="s">
        <v>2231</v>
      </c>
      <c r="C1581" s="316" t="s">
        <v>32</v>
      </c>
      <c r="D1581" s="1031"/>
      <c r="E1581" s="1005" t="n">
        <v>75</v>
      </c>
      <c r="F1581" s="1005" t="n">
        <v>90</v>
      </c>
      <c r="G1581" s="940" t="n">
        <v>113</v>
      </c>
    </row>
    <row r="1582" customFormat="false" ht="14.25" hidden="false" customHeight="false" outlineLevel="0" collapsed="false">
      <c r="B1582" s="308" t="s">
        <v>1876</v>
      </c>
      <c r="C1582" s="316" t="s">
        <v>32</v>
      </c>
      <c r="D1582" s="1031"/>
      <c r="E1582" s="1005" t="n">
        <v>53</v>
      </c>
      <c r="F1582" s="1005" t="n">
        <v>63</v>
      </c>
      <c r="G1582" s="940" t="n">
        <v>80</v>
      </c>
    </row>
    <row r="1583" customFormat="false" ht="14.25" hidden="false" customHeight="false" outlineLevel="0" collapsed="false">
      <c r="B1583" s="308" t="s">
        <v>1877</v>
      </c>
      <c r="C1583" s="572" t="s">
        <v>34</v>
      </c>
      <c r="D1583" s="1031" t="n">
        <v>60</v>
      </c>
      <c r="E1583" s="1005" t="n">
        <v>75</v>
      </c>
      <c r="F1583" s="1005" t="n">
        <v>113</v>
      </c>
      <c r="G1583" s="940" t="n">
        <v>143</v>
      </c>
    </row>
    <row r="1584" customFormat="false" ht="14.25" hidden="false" customHeight="false" outlineLevel="0" collapsed="false">
      <c r="B1584" s="308" t="s">
        <v>351</v>
      </c>
      <c r="C1584" s="572" t="s">
        <v>34</v>
      </c>
      <c r="D1584" s="1031" t="n">
        <v>55</v>
      </c>
      <c r="E1584" s="1005" t="n">
        <v>65</v>
      </c>
      <c r="F1584" s="1005" t="n">
        <v>98</v>
      </c>
      <c r="G1584" s="940" t="n">
        <v>123</v>
      </c>
    </row>
    <row r="1585" customFormat="false" ht="14.25" hidden="false" customHeight="false" outlineLevel="0" collapsed="false">
      <c r="B1585" s="308" t="s">
        <v>1878</v>
      </c>
      <c r="C1585" s="316" t="s">
        <v>32</v>
      </c>
      <c r="D1585" s="1031" t="n">
        <v>58</v>
      </c>
      <c r="E1585" s="1005" t="n">
        <v>68</v>
      </c>
      <c r="F1585" s="1005" t="n">
        <v>110</v>
      </c>
      <c r="G1585" s="1085" t="n">
        <v>138</v>
      </c>
    </row>
    <row r="1586" customFormat="false" ht="14.25" hidden="false" customHeight="false" outlineLevel="0" collapsed="false">
      <c r="B1586" s="308" t="s">
        <v>2232</v>
      </c>
      <c r="C1586" s="572" t="s">
        <v>30</v>
      </c>
      <c r="D1586" s="1029" t="n">
        <v>48921</v>
      </c>
      <c r="E1586" s="1009" t="n">
        <v>48921</v>
      </c>
      <c r="F1586" s="1009" t="n">
        <v>48921</v>
      </c>
      <c r="G1586" s="1084" t="n">
        <v>48921</v>
      </c>
    </row>
    <row r="1587" customFormat="false" ht="14.25" hidden="false" customHeight="false" outlineLevel="0" collapsed="false">
      <c r="B1587" s="308" t="s">
        <v>2198</v>
      </c>
      <c r="C1587" s="572" t="s">
        <v>34</v>
      </c>
      <c r="D1587" s="1031" t="n">
        <v>2448</v>
      </c>
      <c r="E1587" s="1005" t="n">
        <v>2448</v>
      </c>
      <c r="F1587" s="1005" t="n">
        <v>2448</v>
      </c>
      <c r="G1587" s="1032" t="n">
        <v>2448</v>
      </c>
    </row>
    <row r="1588" customFormat="false" ht="15.75" hidden="false" customHeight="false" outlineLevel="0" collapsed="false">
      <c r="B1588" s="308" t="s">
        <v>1055</v>
      </c>
      <c r="C1588" s="572" t="s">
        <v>313</v>
      </c>
      <c r="D1588" s="1050" t="n">
        <v>36.8</v>
      </c>
      <c r="E1588" s="1006" t="n">
        <v>36.8</v>
      </c>
      <c r="F1588" s="1006" t="n">
        <v>36.8</v>
      </c>
      <c r="G1588" s="1061" t="n">
        <v>36.8</v>
      </c>
    </row>
    <row r="1589" customFormat="false" ht="15.75" hidden="false" customHeight="false" outlineLevel="0" collapsed="false">
      <c r="B1589" s="308" t="s">
        <v>895</v>
      </c>
      <c r="C1589" s="572" t="s">
        <v>313</v>
      </c>
      <c r="D1589" s="1031" t="n">
        <v>12500</v>
      </c>
      <c r="E1589" s="1005" t="n">
        <v>15000</v>
      </c>
      <c r="F1589" s="1005" t="n">
        <v>18750</v>
      </c>
      <c r="G1589" s="1032" t="n">
        <v>25000</v>
      </c>
    </row>
    <row r="1590" customFormat="false" ht="14.25" hidden="false" customHeight="false" outlineLevel="0" collapsed="false">
      <c r="B1590" s="308" t="s">
        <v>752</v>
      </c>
      <c r="C1590" s="572" t="s">
        <v>30</v>
      </c>
      <c r="D1590" s="1031" t="n">
        <v>390</v>
      </c>
      <c r="E1590" s="1005" t="n">
        <v>390</v>
      </c>
      <c r="F1590" s="1005" t="n">
        <v>390</v>
      </c>
      <c r="G1590" s="1032" t="n">
        <v>390</v>
      </c>
    </row>
    <row r="1591" customFormat="false" ht="14.25" hidden="false" customHeight="false" outlineLevel="0" collapsed="false">
      <c r="B1591" s="193" t="s">
        <v>35</v>
      </c>
      <c r="C1591" s="194" t="s">
        <v>17</v>
      </c>
      <c r="D1591" s="1033" t="n">
        <v>15</v>
      </c>
      <c r="E1591" s="1041" t="n">
        <v>14</v>
      </c>
      <c r="F1591" s="1041" t="n">
        <v>13</v>
      </c>
      <c r="G1591" s="1042" t="n">
        <v>11</v>
      </c>
    </row>
    <row r="1592" customFormat="false" ht="14.25" hidden="false" customHeight="false" outlineLevel="0" collapsed="false">
      <c r="B1592" s="179" t="s">
        <v>1987</v>
      </c>
      <c r="C1592" s="7" t="s">
        <v>37</v>
      </c>
      <c r="D1592" s="1027" t="n">
        <v>2160</v>
      </c>
      <c r="E1592" s="1039" t="n">
        <v>3150</v>
      </c>
      <c r="F1592" s="1039" t="n">
        <v>4650</v>
      </c>
      <c r="G1592" s="936" t="n">
        <v>7740</v>
      </c>
    </row>
    <row r="1593" customFormat="false" ht="14.25" hidden="false" customHeight="false" outlineLevel="0" collapsed="false">
      <c r="B1593" s="11" t="s">
        <v>1932</v>
      </c>
      <c r="C1593" s="12" t="s">
        <v>37</v>
      </c>
      <c r="D1593" s="1031" t="n">
        <v>140</v>
      </c>
      <c r="E1593" s="1005" t="n">
        <v>140</v>
      </c>
      <c r="F1593" s="1005" t="n">
        <v>140</v>
      </c>
      <c r="G1593" s="1032" t="n">
        <v>140</v>
      </c>
    </row>
    <row r="1594" customFormat="false" ht="14.25" hidden="false" customHeight="false" outlineLevel="0" collapsed="false">
      <c r="B1594" s="11" t="s">
        <v>1903</v>
      </c>
      <c r="C1594" s="12" t="s">
        <v>37</v>
      </c>
      <c r="D1594" s="1031" t="n">
        <v>140</v>
      </c>
      <c r="E1594" s="1005" t="n">
        <v>140</v>
      </c>
      <c r="F1594" s="1005" t="n">
        <v>140</v>
      </c>
      <c r="G1594" s="1032" t="n">
        <v>140</v>
      </c>
    </row>
    <row r="1595" customFormat="false" ht="14.25" hidden="false" customHeight="false" outlineLevel="0" collapsed="false">
      <c r="B1595" s="11" t="s">
        <v>1315</v>
      </c>
      <c r="C1595" s="12" t="s">
        <v>37</v>
      </c>
      <c r="D1595" s="1031" t="n">
        <v>122</v>
      </c>
      <c r="E1595" s="1005" t="n">
        <v>122</v>
      </c>
      <c r="F1595" s="1005" t="n">
        <v>122</v>
      </c>
      <c r="G1595" s="1032" t="n">
        <v>122</v>
      </c>
    </row>
    <row r="1596" customFormat="false" ht="14.25" hidden="false" customHeight="false" outlineLevel="0" collapsed="false">
      <c r="B1596" s="11" t="s">
        <v>1934</v>
      </c>
      <c r="C1596" s="12" t="s">
        <v>37</v>
      </c>
      <c r="D1596" s="1031" t="n">
        <v>260</v>
      </c>
      <c r="E1596" s="1005" t="n">
        <v>260</v>
      </c>
      <c r="F1596" s="1005" t="n">
        <v>260</v>
      </c>
      <c r="G1596" s="1032" t="n">
        <v>260</v>
      </c>
    </row>
    <row r="1597" customFormat="false" ht="14.25" hidden="false" customHeight="false" outlineLevel="0" collapsed="false">
      <c r="B1597" s="193" t="s">
        <v>35</v>
      </c>
      <c r="C1597" s="194" t="s">
        <v>17</v>
      </c>
      <c r="D1597" s="1033" t="n">
        <v>5</v>
      </c>
      <c r="E1597" s="1041" t="n">
        <v>5</v>
      </c>
      <c r="F1597" s="1041" t="n">
        <v>5</v>
      </c>
      <c r="G1597" s="1042" t="n">
        <v>5</v>
      </c>
    </row>
    <row r="1598" customFormat="false" ht="14.25" hidden="false" customHeight="false" outlineLevel="0" collapsed="false">
      <c r="B1598" s="4" t="s">
        <v>1880</v>
      </c>
      <c r="C1598" s="4"/>
      <c r="D1598" s="5" t="n">
        <v>70308</v>
      </c>
      <c r="E1598" s="5" t="n">
        <v>70309</v>
      </c>
      <c r="F1598" s="5" t="n">
        <v>70310</v>
      </c>
      <c r="G1598" s="5" t="n">
        <v>70311</v>
      </c>
    </row>
    <row r="1600" customFormat="false" ht="14.25" hidden="false" customHeight="true" outlineLevel="0" collapsed="false">
      <c r="B1600" s="199" t="s">
        <v>2224</v>
      </c>
      <c r="C1600" s="199"/>
      <c r="D1600" s="199"/>
      <c r="E1600" s="199"/>
      <c r="F1600" s="199"/>
      <c r="G1600" s="199"/>
    </row>
    <row r="1601" customFormat="false" ht="14.25" hidden="false" customHeight="false" outlineLevel="0" collapsed="false">
      <c r="B1601" s="3" t="s">
        <v>2190</v>
      </c>
      <c r="C1601" s="1"/>
      <c r="D1601" s="1"/>
      <c r="E1601" s="1"/>
      <c r="F1601" s="1"/>
    </row>
    <row r="1602" customFormat="false" ht="14.25" hidden="false" customHeight="false" outlineLevel="0" collapsed="false">
      <c r="B1602" s="4" t="s">
        <v>4</v>
      </c>
      <c r="C1602" s="161" t="s">
        <v>5</v>
      </c>
      <c r="D1602" s="4" t="s">
        <v>2145</v>
      </c>
      <c r="E1602" s="4"/>
      <c r="F1602" s="4"/>
      <c r="G1602" s="4"/>
    </row>
    <row r="1603" customFormat="false" ht="14.25" hidden="false" customHeight="false" outlineLevel="0" collapsed="false">
      <c r="B1603" s="4"/>
      <c r="C1603" s="161"/>
      <c r="D1603" s="5" t="s">
        <v>2191</v>
      </c>
      <c r="E1603" s="5" t="s">
        <v>2147</v>
      </c>
      <c r="F1603" s="5" t="s">
        <v>2148</v>
      </c>
      <c r="G1603" s="5" t="s">
        <v>2192</v>
      </c>
    </row>
    <row r="1604" customFormat="false" ht="14.25" hidden="false" customHeight="false" outlineLevel="0" collapsed="false">
      <c r="B1604" s="6" t="s">
        <v>10</v>
      </c>
      <c r="C1604" s="7" t="s">
        <v>11</v>
      </c>
      <c r="D1604" s="1066" t="n">
        <v>547</v>
      </c>
      <c r="E1604" s="1000" t="n">
        <v>756</v>
      </c>
      <c r="F1604" s="123" t="n">
        <v>1071</v>
      </c>
      <c r="G1604" s="1067" t="n">
        <v>1719</v>
      </c>
    </row>
    <row r="1605" customFormat="false" ht="14.25" hidden="false" customHeight="false" outlineLevel="0" collapsed="false">
      <c r="B1605" s="11" t="s">
        <v>12</v>
      </c>
      <c r="C1605" s="12" t="s">
        <v>11</v>
      </c>
      <c r="D1605" s="806" t="n">
        <v>1094</v>
      </c>
      <c r="E1605" s="124" t="n">
        <v>1512</v>
      </c>
      <c r="F1605" s="124" t="n">
        <v>2142</v>
      </c>
      <c r="G1605" s="933" t="n">
        <v>3438</v>
      </c>
    </row>
    <row r="1606" customFormat="false" ht="14.25" hidden="false" customHeight="false" outlineLevel="0" collapsed="false">
      <c r="B1606" s="11" t="s">
        <v>13</v>
      </c>
      <c r="C1606" s="12" t="s">
        <v>11</v>
      </c>
      <c r="D1606" s="806" t="n">
        <v>3830</v>
      </c>
      <c r="E1606" s="124" t="n">
        <v>5291</v>
      </c>
      <c r="F1606" s="124" t="n">
        <v>7496</v>
      </c>
      <c r="G1606" s="933" t="n">
        <v>12032</v>
      </c>
    </row>
    <row r="1607" customFormat="false" ht="14.25" hidden="false" customHeight="false" outlineLevel="0" collapsed="false">
      <c r="B1607" s="11" t="s">
        <v>14</v>
      </c>
      <c r="C1607" s="12" t="s">
        <v>11</v>
      </c>
      <c r="D1607" s="806" t="n">
        <v>5471</v>
      </c>
      <c r="E1607" s="124" t="n">
        <v>7559</v>
      </c>
      <c r="F1607" s="124" t="n">
        <v>10709</v>
      </c>
      <c r="G1607" s="933" t="n">
        <v>17189</v>
      </c>
    </row>
    <row r="1608" customFormat="false" ht="14.25" hidden="false" customHeight="false" outlineLevel="0" collapsed="false">
      <c r="B1608" s="15" t="s">
        <v>15</v>
      </c>
      <c r="C1608" s="16" t="s">
        <v>11</v>
      </c>
      <c r="D1608" s="810" t="n">
        <f aca="false">SUM(D1604:D1607)</f>
        <v>10942</v>
      </c>
      <c r="E1608" s="861" t="n">
        <f aca="false">SUM(E1604:E1607)</f>
        <v>15118</v>
      </c>
      <c r="F1608" s="861" t="n">
        <f aca="false">SUM(F1604:F1607)</f>
        <v>21418</v>
      </c>
      <c r="G1608" s="934" t="n">
        <f aca="false">SUM(G1604:G1607)</f>
        <v>34378</v>
      </c>
    </row>
    <row r="1609" customFormat="false" ht="14.25" hidden="false" customHeight="false" outlineLevel="0" collapsed="false">
      <c r="B1609" s="179" t="s">
        <v>2230</v>
      </c>
      <c r="C1609" s="7" t="s">
        <v>32</v>
      </c>
      <c r="D1609" s="1027" t="n">
        <v>177</v>
      </c>
      <c r="E1609" s="1039"/>
      <c r="F1609" s="1039"/>
      <c r="G1609" s="936"/>
    </row>
    <row r="1610" customFormat="false" ht="14.25" hidden="false" customHeight="false" outlineLevel="0" collapsed="false">
      <c r="B1610" s="308" t="s">
        <v>1874</v>
      </c>
      <c r="C1610" s="572" t="s">
        <v>30</v>
      </c>
      <c r="D1610" s="1031" t="n">
        <v>12</v>
      </c>
      <c r="E1610" s="1005"/>
      <c r="F1610" s="1005"/>
      <c r="G1610" s="940"/>
    </row>
    <row r="1611" customFormat="false" ht="14.25" hidden="false" customHeight="false" outlineLevel="0" collapsed="false">
      <c r="B1611" s="308" t="s">
        <v>2231</v>
      </c>
      <c r="C1611" s="316" t="s">
        <v>32</v>
      </c>
      <c r="D1611" s="1031"/>
      <c r="E1611" s="1005" t="n">
        <v>90</v>
      </c>
      <c r="F1611" s="1005" t="n">
        <v>108</v>
      </c>
      <c r="G1611" s="940" t="n">
        <v>135</v>
      </c>
    </row>
    <row r="1612" customFormat="false" ht="14.25" hidden="false" customHeight="false" outlineLevel="0" collapsed="false">
      <c r="B1612" s="308" t="s">
        <v>1876</v>
      </c>
      <c r="C1612" s="316" t="s">
        <v>32</v>
      </c>
      <c r="D1612" s="1031"/>
      <c r="E1612" s="1005" t="n">
        <v>63</v>
      </c>
      <c r="F1612" s="1005" t="n">
        <v>75</v>
      </c>
      <c r="G1612" s="940" t="n">
        <v>96</v>
      </c>
    </row>
    <row r="1613" customFormat="false" ht="14.25" hidden="false" customHeight="false" outlineLevel="0" collapsed="false">
      <c r="B1613" s="308" t="s">
        <v>1877</v>
      </c>
      <c r="C1613" s="572" t="s">
        <v>34</v>
      </c>
      <c r="D1613" s="1031" t="n">
        <v>72</v>
      </c>
      <c r="E1613" s="1005" t="n">
        <v>90</v>
      </c>
      <c r="F1613" s="1005" t="n">
        <v>135</v>
      </c>
      <c r="G1613" s="940" t="n">
        <v>171</v>
      </c>
    </row>
    <row r="1614" customFormat="false" ht="14.25" hidden="false" customHeight="false" outlineLevel="0" collapsed="false">
      <c r="B1614" s="308" t="s">
        <v>351</v>
      </c>
      <c r="C1614" s="572" t="s">
        <v>34</v>
      </c>
      <c r="D1614" s="1031" t="n">
        <v>66</v>
      </c>
      <c r="E1614" s="1005" t="n">
        <v>78</v>
      </c>
      <c r="F1614" s="1005" t="n">
        <v>117</v>
      </c>
      <c r="G1614" s="940" t="n">
        <v>147</v>
      </c>
    </row>
    <row r="1615" customFormat="false" ht="14.25" hidden="false" customHeight="false" outlineLevel="0" collapsed="false">
      <c r="B1615" s="308" t="s">
        <v>1878</v>
      </c>
      <c r="C1615" s="316" t="s">
        <v>32</v>
      </c>
      <c r="D1615" s="1031" t="n">
        <v>69</v>
      </c>
      <c r="E1615" s="1005" t="n">
        <v>87</v>
      </c>
      <c r="F1615" s="1005" t="n">
        <v>132</v>
      </c>
      <c r="G1615" s="1085" t="n">
        <v>165</v>
      </c>
    </row>
    <row r="1616" customFormat="false" ht="14.25" hidden="false" customHeight="false" outlineLevel="0" collapsed="false">
      <c r="B1616" s="308" t="s">
        <v>2232</v>
      </c>
      <c r="C1616" s="572" t="s">
        <v>30</v>
      </c>
      <c r="D1616" s="1029" t="n">
        <v>58774</v>
      </c>
      <c r="E1616" s="1009" t="n">
        <v>58774</v>
      </c>
      <c r="F1616" s="1009" t="n">
        <v>58774</v>
      </c>
      <c r="G1616" s="1032" t="n">
        <v>58774</v>
      </c>
    </row>
    <row r="1617" customFormat="false" ht="14.25" hidden="false" customHeight="false" outlineLevel="0" collapsed="false">
      <c r="B1617" s="308" t="s">
        <v>2198</v>
      </c>
      <c r="C1617" s="572" t="s">
        <v>34</v>
      </c>
      <c r="D1617" s="1031" t="n">
        <v>2958</v>
      </c>
      <c r="E1617" s="1005" t="n">
        <v>2958</v>
      </c>
      <c r="F1617" s="1005" t="n">
        <v>2958</v>
      </c>
      <c r="G1617" s="1032" t="n">
        <v>2958</v>
      </c>
    </row>
    <row r="1618" customFormat="false" ht="15.75" hidden="false" customHeight="false" outlineLevel="0" collapsed="false">
      <c r="B1618" s="308" t="s">
        <v>1055</v>
      </c>
      <c r="C1618" s="572" t="s">
        <v>313</v>
      </c>
      <c r="D1618" s="1050" t="n">
        <v>44.1</v>
      </c>
      <c r="E1618" s="1006" t="n">
        <v>44.1</v>
      </c>
      <c r="F1618" s="1006" t="n">
        <v>44.1</v>
      </c>
      <c r="G1618" s="1061" t="n">
        <v>44.1</v>
      </c>
    </row>
    <row r="1619" customFormat="false" ht="15.75" hidden="false" customHeight="false" outlineLevel="0" collapsed="false">
      <c r="B1619" s="308" t="s">
        <v>895</v>
      </c>
      <c r="C1619" s="572" t="s">
        <v>313</v>
      </c>
      <c r="D1619" s="1031" t="n">
        <v>15000</v>
      </c>
      <c r="E1619" s="1005" t="n">
        <v>18000</v>
      </c>
      <c r="F1619" s="1005" t="n">
        <v>22500</v>
      </c>
      <c r="G1619" s="1032" t="n">
        <v>30000</v>
      </c>
    </row>
    <row r="1620" customFormat="false" ht="14.25" hidden="false" customHeight="false" outlineLevel="0" collapsed="false">
      <c r="B1620" s="308" t="s">
        <v>752</v>
      </c>
      <c r="C1620" s="572" t="s">
        <v>30</v>
      </c>
      <c r="D1620" s="1050" t="n">
        <v>433.5</v>
      </c>
      <c r="E1620" s="1006" t="n">
        <v>433.5</v>
      </c>
      <c r="F1620" s="1006" t="n">
        <v>433.5</v>
      </c>
      <c r="G1620" s="1061" t="n">
        <v>433.5</v>
      </c>
    </row>
    <row r="1621" customFormat="false" ht="14.25" hidden="false" customHeight="false" outlineLevel="0" collapsed="false">
      <c r="B1621" s="193" t="s">
        <v>35</v>
      </c>
      <c r="C1621" s="194" t="s">
        <v>17</v>
      </c>
      <c r="D1621" s="1033" t="n">
        <v>15</v>
      </c>
      <c r="E1621" s="1041" t="n">
        <v>14</v>
      </c>
      <c r="F1621" s="1041" t="n">
        <v>13</v>
      </c>
      <c r="G1621" s="1042" t="n">
        <v>11</v>
      </c>
    </row>
    <row r="1622" customFormat="false" ht="14.25" hidden="false" customHeight="false" outlineLevel="0" collapsed="false">
      <c r="B1622" s="179" t="s">
        <v>1987</v>
      </c>
      <c r="C1622" s="7" t="s">
        <v>37</v>
      </c>
      <c r="D1622" s="1027" t="n">
        <v>2592</v>
      </c>
      <c r="E1622" s="1039" t="n">
        <v>3780</v>
      </c>
      <c r="F1622" s="1039" t="n">
        <v>5580</v>
      </c>
      <c r="G1622" s="936" t="n">
        <v>9288</v>
      </c>
    </row>
    <row r="1623" customFormat="false" ht="14.25" hidden="false" customHeight="false" outlineLevel="0" collapsed="false">
      <c r="B1623" s="11" t="s">
        <v>1932</v>
      </c>
      <c r="C1623" s="12" t="s">
        <v>37</v>
      </c>
      <c r="D1623" s="1031" t="n">
        <v>140</v>
      </c>
      <c r="E1623" s="1005" t="n">
        <v>140</v>
      </c>
      <c r="F1623" s="1005" t="n">
        <v>140</v>
      </c>
      <c r="G1623" s="1032" t="n">
        <v>140</v>
      </c>
    </row>
    <row r="1624" customFormat="false" ht="14.25" hidden="false" customHeight="false" outlineLevel="0" collapsed="false">
      <c r="B1624" s="11" t="s">
        <v>1903</v>
      </c>
      <c r="C1624" s="12" t="s">
        <v>37</v>
      </c>
      <c r="D1624" s="1031" t="n">
        <v>140</v>
      </c>
      <c r="E1624" s="1005" t="n">
        <v>140</v>
      </c>
      <c r="F1624" s="1005" t="n">
        <v>140</v>
      </c>
      <c r="G1624" s="1032" t="n">
        <v>140</v>
      </c>
    </row>
    <row r="1625" customFormat="false" ht="14.25" hidden="false" customHeight="false" outlineLevel="0" collapsed="false">
      <c r="B1625" s="11" t="s">
        <v>1315</v>
      </c>
      <c r="C1625" s="12" t="s">
        <v>37</v>
      </c>
      <c r="D1625" s="1031" t="n">
        <v>147</v>
      </c>
      <c r="E1625" s="1005" t="n">
        <v>147</v>
      </c>
      <c r="F1625" s="1005" t="n">
        <v>147</v>
      </c>
      <c r="G1625" s="1032" t="n">
        <v>147</v>
      </c>
    </row>
    <row r="1626" customFormat="false" ht="14.25" hidden="false" customHeight="false" outlineLevel="0" collapsed="false">
      <c r="B1626" s="11" t="s">
        <v>1934</v>
      </c>
      <c r="C1626" s="12" t="s">
        <v>37</v>
      </c>
      <c r="D1626" s="1031" t="n">
        <v>289</v>
      </c>
      <c r="E1626" s="1005" t="n">
        <v>289</v>
      </c>
      <c r="F1626" s="1005" t="n">
        <v>289</v>
      </c>
      <c r="G1626" s="1032" t="n">
        <v>289</v>
      </c>
    </row>
    <row r="1627" customFormat="false" ht="14.25" hidden="false" customHeight="false" outlineLevel="0" collapsed="false">
      <c r="B1627" s="193" t="s">
        <v>35</v>
      </c>
      <c r="C1627" s="194" t="s">
        <v>17</v>
      </c>
      <c r="D1627" s="1033" t="n">
        <v>5</v>
      </c>
      <c r="E1627" s="1041" t="n">
        <v>5</v>
      </c>
      <c r="F1627" s="1041" t="n">
        <v>5</v>
      </c>
      <c r="G1627" s="1034" t="n">
        <v>5</v>
      </c>
    </row>
    <row r="1628" customFormat="false" ht="14.25" hidden="false" customHeight="false" outlineLevel="0" collapsed="false">
      <c r="B1628" s="4" t="s">
        <v>1880</v>
      </c>
      <c r="C1628" s="4"/>
      <c r="D1628" s="5" t="n">
        <v>70312</v>
      </c>
      <c r="E1628" s="5" t="n">
        <v>70313</v>
      </c>
      <c r="F1628" s="5" t="n">
        <v>70314</v>
      </c>
      <c r="G1628" s="5" t="n">
        <v>70315</v>
      </c>
    </row>
    <row r="1630" customFormat="false" ht="15.75" hidden="false" customHeight="false" outlineLevel="0" collapsed="false">
      <c r="B1630" s="2" t="s">
        <v>2236</v>
      </c>
      <c r="C1630" s="1"/>
      <c r="D1630" s="1"/>
      <c r="E1630" s="1"/>
      <c r="F1630" s="1"/>
    </row>
    <row r="1631" customFormat="false" ht="28.5" hidden="false" customHeight="true" outlineLevel="0" collapsed="false">
      <c r="B1631" s="86" t="s">
        <v>2188</v>
      </c>
      <c r="C1631" s="86"/>
      <c r="D1631" s="86"/>
      <c r="E1631" s="86"/>
      <c r="F1631" s="86"/>
      <c r="G1631" s="86"/>
    </row>
    <row r="1632" customFormat="false" ht="14.25" hidden="false" customHeight="true" outlineLevel="0" collapsed="false">
      <c r="B1632" s="199" t="s">
        <v>2237</v>
      </c>
      <c r="C1632" s="199"/>
      <c r="D1632" s="199"/>
      <c r="E1632" s="199"/>
      <c r="F1632" s="199"/>
      <c r="G1632" s="199"/>
    </row>
    <row r="1633" customFormat="false" ht="14.25" hidden="false" customHeight="false" outlineLevel="0" collapsed="false">
      <c r="B1633" s="3" t="s">
        <v>2190</v>
      </c>
      <c r="C1633" s="1"/>
      <c r="D1633" s="1"/>
      <c r="E1633" s="1"/>
      <c r="F1633" s="1"/>
    </row>
    <row r="1634" customFormat="false" ht="14.25" hidden="false" customHeight="false" outlineLevel="0" collapsed="false">
      <c r="B1634" s="4" t="s">
        <v>4</v>
      </c>
      <c r="C1634" s="161" t="s">
        <v>5</v>
      </c>
      <c r="D1634" s="4" t="s">
        <v>2145</v>
      </c>
      <c r="E1634" s="4"/>
      <c r="F1634" s="4"/>
      <c r="G1634" s="4"/>
    </row>
    <row r="1635" customFormat="false" ht="14.25" hidden="false" customHeight="false" outlineLevel="0" collapsed="false">
      <c r="B1635" s="4"/>
      <c r="C1635" s="161"/>
      <c r="D1635" s="5" t="s">
        <v>2191</v>
      </c>
      <c r="E1635" s="5" t="s">
        <v>2147</v>
      </c>
      <c r="F1635" s="5" t="s">
        <v>2148</v>
      </c>
      <c r="G1635" s="5" t="s">
        <v>2192</v>
      </c>
    </row>
    <row r="1636" customFormat="false" ht="14.25" hidden="false" customHeight="false" outlineLevel="0" collapsed="false">
      <c r="B1636" s="6" t="s">
        <v>10</v>
      </c>
      <c r="C1636" s="7" t="s">
        <v>11</v>
      </c>
      <c r="D1636" s="1066" t="n">
        <v>8</v>
      </c>
      <c r="E1636" s="1000" t="n">
        <v>9</v>
      </c>
      <c r="F1636" s="123" t="n">
        <v>11</v>
      </c>
      <c r="G1636" s="1067" t="n">
        <v>14</v>
      </c>
    </row>
    <row r="1637" customFormat="false" ht="14.25" hidden="false" customHeight="false" outlineLevel="0" collapsed="false">
      <c r="B1637" s="11" t="s">
        <v>12</v>
      </c>
      <c r="C1637" s="12" t="s">
        <v>11</v>
      </c>
      <c r="D1637" s="806"/>
      <c r="E1637" s="124"/>
      <c r="F1637" s="124"/>
      <c r="G1637" s="933"/>
    </row>
    <row r="1638" customFormat="false" ht="14.25" hidden="false" customHeight="false" outlineLevel="0" collapsed="false">
      <c r="B1638" s="11" t="s">
        <v>13</v>
      </c>
      <c r="C1638" s="12" t="s">
        <v>11</v>
      </c>
      <c r="D1638" s="806" t="n">
        <v>58</v>
      </c>
      <c r="E1638" s="124" t="n">
        <v>66</v>
      </c>
      <c r="F1638" s="124" t="n">
        <v>77</v>
      </c>
      <c r="G1638" s="933" t="n">
        <v>96</v>
      </c>
    </row>
    <row r="1639" customFormat="false" ht="14.25" hidden="false" customHeight="false" outlineLevel="0" collapsed="false">
      <c r="B1639" s="11" t="s">
        <v>14</v>
      </c>
      <c r="C1639" s="12" t="s">
        <v>11</v>
      </c>
      <c r="D1639" s="806" t="n">
        <v>99</v>
      </c>
      <c r="E1639" s="124" t="n">
        <v>113</v>
      </c>
      <c r="F1639" s="124" t="n">
        <v>133</v>
      </c>
      <c r="G1639" s="933" t="n">
        <v>164</v>
      </c>
    </row>
    <row r="1640" customFormat="false" ht="14.25" hidden="false" customHeight="false" outlineLevel="0" collapsed="false">
      <c r="B1640" s="15" t="s">
        <v>15</v>
      </c>
      <c r="C1640" s="16" t="s">
        <v>11</v>
      </c>
      <c r="D1640" s="810" t="n">
        <f aca="false">SUM(D1636:D1639)</f>
        <v>165</v>
      </c>
      <c r="E1640" s="861" t="n">
        <f aca="false">SUM(E1636:E1639)</f>
        <v>188</v>
      </c>
      <c r="F1640" s="861" t="n">
        <f aca="false">SUM(F1636:F1639)</f>
        <v>221</v>
      </c>
      <c r="G1640" s="934" t="n">
        <f aca="false">SUM(G1636:G1639)</f>
        <v>274</v>
      </c>
    </row>
    <row r="1641" customFormat="false" ht="14.25" hidden="false" customHeight="false" outlineLevel="0" collapsed="false">
      <c r="B1641" s="179" t="s">
        <v>324</v>
      </c>
      <c r="C1641" s="7" t="s">
        <v>32</v>
      </c>
      <c r="D1641" s="1043" t="n">
        <v>4</v>
      </c>
      <c r="E1641" s="1045" t="n">
        <v>5.2</v>
      </c>
      <c r="F1641" s="1045" t="n">
        <v>6.4</v>
      </c>
      <c r="G1641" s="1046" t="n">
        <v>8</v>
      </c>
    </row>
    <row r="1642" customFormat="false" ht="14.25" hidden="false" customHeight="false" outlineLevel="0" collapsed="false">
      <c r="B1642" s="308" t="s">
        <v>2193</v>
      </c>
      <c r="C1642" s="572" t="s">
        <v>30</v>
      </c>
      <c r="D1642" s="1031" t="n">
        <v>441</v>
      </c>
      <c r="E1642" s="1005" t="n">
        <v>441</v>
      </c>
      <c r="F1642" s="1005" t="n">
        <v>441</v>
      </c>
      <c r="G1642" s="1032" t="n">
        <v>441</v>
      </c>
    </row>
    <row r="1643" customFormat="false" ht="14.25" hidden="false" customHeight="false" outlineLevel="0" collapsed="false">
      <c r="B1643" s="308" t="s">
        <v>2194</v>
      </c>
      <c r="C1643" s="572" t="s">
        <v>30</v>
      </c>
      <c r="D1643" s="1031" t="n">
        <v>544</v>
      </c>
      <c r="E1643" s="1005" t="n">
        <v>544</v>
      </c>
      <c r="F1643" s="1005" t="n">
        <v>544</v>
      </c>
      <c r="G1643" s="1032" t="n">
        <v>544</v>
      </c>
    </row>
    <row r="1644" customFormat="false" ht="14.25" hidden="false" customHeight="false" outlineLevel="0" collapsed="false">
      <c r="B1644" s="308" t="s">
        <v>2195</v>
      </c>
      <c r="C1644" s="572" t="s">
        <v>30</v>
      </c>
      <c r="D1644" s="1031" t="n">
        <v>658</v>
      </c>
      <c r="E1644" s="1005" t="n">
        <v>658</v>
      </c>
      <c r="F1644" s="1005" t="n">
        <v>658</v>
      </c>
      <c r="G1644" s="1032" t="n">
        <v>658</v>
      </c>
    </row>
    <row r="1645" customFormat="false" ht="14.25" hidden="false" customHeight="false" outlineLevel="0" collapsed="false">
      <c r="B1645" s="308" t="s">
        <v>2196</v>
      </c>
      <c r="C1645" s="572" t="s">
        <v>30</v>
      </c>
      <c r="D1645" s="1029" t="n">
        <v>144</v>
      </c>
      <c r="E1645" s="1009" t="n">
        <v>144</v>
      </c>
      <c r="F1645" s="1009" t="n">
        <v>144</v>
      </c>
      <c r="G1645" s="1030" t="n">
        <v>144</v>
      </c>
    </row>
    <row r="1646" customFormat="false" ht="15.75" hidden="false" customHeight="false" outlineLevel="0" collapsed="false">
      <c r="B1646" s="308" t="s">
        <v>1055</v>
      </c>
      <c r="C1646" s="572" t="s">
        <v>313</v>
      </c>
      <c r="D1646" s="1057" t="n">
        <v>0.26</v>
      </c>
      <c r="E1646" s="1074" t="n">
        <v>0.26</v>
      </c>
      <c r="F1646" s="1074" t="n">
        <v>0.26</v>
      </c>
      <c r="G1646" s="1058" t="n">
        <v>0.26</v>
      </c>
    </row>
    <row r="1647" customFormat="false" ht="14.25" hidden="false" customHeight="false" outlineLevel="0" collapsed="false">
      <c r="B1647" s="193" t="s">
        <v>35</v>
      </c>
      <c r="C1647" s="194" t="s">
        <v>17</v>
      </c>
      <c r="D1647" s="1033" t="n">
        <v>3</v>
      </c>
      <c r="E1647" s="1041" t="n">
        <v>3</v>
      </c>
      <c r="F1647" s="1041" t="n">
        <v>3</v>
      </c>
      <c r="G1647" s="1034" t="n">
        <v>3</v>
      </c>
    </row>
    <row r="1648" customFormat="false" ht="14.25" hidden="false" customHeight="false" outlineLevel="0" collapsed="false">
      <c r="B1648" s="179" t="s">
        <v>2238</v>
      </c>
      <c r="C1648" s="7" t="s">
        <v>37</v>
      </c>
      <c r="D1648" s="1043" t="n">
        <v>21.5</v>
      </c>
      <c r="E1648" s="1045" t="n">
        <v>28.3</v>
      </c>
      <c r="F1648" s="1045" t="n">
        <v>37.6</v>
      </c>
      <c r="G1648" s="1046" t="n">
        <v>53.1</v>
      </c>
    </row>
    <row r="1649" customFormat="false" ht="14.25" hidden="false" customHeight="false" outlineLevel="0" collapsed="false">
      <c r="B1649" s="193" t="s">
        <v>35</v>
      </c>
      <c r="C1649" s="194" t="s">
        <v>17</v>
      </c>
      <c r="D1649" s="1033" t="n">
        <v>7</v>
      </c>
      <c r="E1649" s="1041" t="n">
        <v>6</v>
      </c>
      <c r="F1649" s="1041" t="n">
        <v>5</v>
      </c>
      <c r="G1649" s="1034" t="n">
        <v>4</v>
      </c>
    </row>
    <row r="1650" customFormat="false" ht="14.25" hidden="false" customHeight="false" outlineLevel="0" collapsed="false">
      <c r="B1650" s="4" t="s">
        <v>1880</v>
      </c>
      <c r="C1650" s="4"/>
      <c r="D1650" s="5" t="n">
        <v>70316</v>
      </c>
      <c r="E1650" s="5" t="n">
        <v>70317</v>
      </c>
      <c r="F1650" s="5" t="n">
        <v>70318</v>
      </c>
      <c r="G1650" s="5" t="n">
        <v>70319</v>
      </c>
    </row>
    <row r="1652" customFormat="false" ht="14.25" hidden="false" customHeight="true" outlineLevel="0" collapsed="false">
      <c r="B1652" s="199" t="s">
        <v>2197</v>
      </c>
      <c r="C1652" s="199"/>
      <c r="D1652" s="199"/>
      <c r="E1652" s="199"/>
      <c r="F1652" s="199"/>
      <c r="G1652" s="199"/>
    </row>
    <row r="1653" customFormat="false" ht="14.25" hidden="false" customHeight="false" outlineLevel="0" collapsed="false">
      <c r="B1653" s="3" t="s">
        <v>2190</v>
      </c>
      <c r="C1653" s="1"/>
      <c r="D1653" s="1"/>
      <c r="E1653" s="1"/>
      <c r="F1653" s="1"/>
    </row>
    <row r="1654" customFormat="false" ht="14.25" hidden="false" customHeight="false" outlineLevel="0" collapsed="false">
      <c r="B1654" s="4" t="s">
        <v>4</v>
      </c>
      <c r="C1654" s="161" t="s">
        <v>5</v>
      </c>
      <c r="D1654" s="4" t="s">
        <v>2145</v>
      </c>
      <c r="E1654" s="4"/>
      <c r="F1654" s="4"/>
      <c r="G1654" s="4"/>
    </row>
    <row r="1655" customFormat="false" ht="14.25" hidden="false" customHeight="false" outlineLevel="0" collapsed="false">
      <c r="B1655" s="4"/>
      <c r="C1655" s="161"/>
      <c r="D1655" s="5" t="s">
        <v>2191</v>
      </c>
      <c r="E1655" s="5" t="s">
        <v>2147</v>
      </c>
      <c r="F1655" s="5" t="s">
        <v>2148</v>
      </c>
      <c r="G1655" s="5" t="s">
        <v>2192</v>
      </c>
    </row>
    <row r="1656" customFormat="false" ht="14.25" hidden="false" customHeight="false" outlineLevel="0" collapsed="false">
      <c r="B1656" s="6" t="s">
        <v>10</v>
      </c>
      <c r="C1656" s="7" t="s">
        <v>11</v>
      </c>
      <c r="D1656" s="1066" t="n">
        <v>12</v>
      </c>
      <c r="E1656" s="1000" t="n">
        <v>14</v>
      </c>
      <c r="F1656" s="123" t="n">
        <v>16</v>
      </c>
      <c r="G1656" s="1067" t="n">
        <v>21</v>
      </c>
    </row>
    <row r="1657" customFormat="false" ht="14.25" hidden="false" customHeight="false" outlineLevel="0" collapsed="false">
      <c r="B1657" s="11" t="s">
        <v>12</v>
      </c>
      <c r="C1657" s="12" t="s">
        <v>11</v>
      </c>
      <c r="D1657" s="806"/>
      <c r="E1657" s="124"/>
      <c r="F1657" s="124"/>
      <c r="G1657" s="933"/>
    </row>
    <row r="1658" customFormat="false" ht="14.25" hidden="false" customHeight="false" outlineLevel="0" collapsed="false">
      <c r="B1658" s="11" t="s">
        <v>13</v>
      </c>
      <c r="C1658" s="12" t="s">
        <v>11</v>
      </c>
      <c r="D1658" s="806" t="n">
        <v>82</v>
      </c>
      <c r="E1658" s="124" t="n">
        <v>95</v>
      </c>
      <c r="F1658" s="124" t="n">
        <v>115</v>
      </c>
      <c r="G1658" s="933" t="n">
        <v>146</v>
      </c>
    </row>
    <row r="1659" customFormat="false" ht="14.25" hidden="false" customHeight="false" outlineLevel="0" collapsed="false">
      <c r="B1659" s="11" t="s">
        <v>14</v>
      </c>
      <c r="C1659" s="12" t="s">
        <v>11</v>
      </c>
      <c r="D1659" s="806" t="n">
        <v>140</v>
      </c>
      <c r="E1659" s="124" t="n">
        <v>164</v>
      </c>
      <c r="F1659" s="124" t="n">
        <v>196</v>
      </c>
      <c r="G1659" s="933" t="n">
        <v>250</v>
      </c>
    </row>
    <row r="1660" customFormat="false" ht="14.25" hidden="false" customHeight="false" outlineLevel="0" collapsed="false">
      <c r="B1660" s="15" t="s">
        <v>15</v>
      </c>
      <c r="C1660" s="16" t="s">
        <v>11</v>
      </c>
      <c r="D1660" s="810" t="n">
        <f aca="false">SUM(D1656:D1659)</f>
        <v>234</v>
      </c>
      <c r="E1660" s="861" t="n">
        <f aca="false">SUM(E1656:E1659)</f>
        <v>273</v>
      </c>
      <c r="F1660" s="861" t="n">
        <f aca="false">SUM(F1656:F1659)</f>
        <v>327</v>
      </c>
      <c r="G1660" s="934" t="n">
        <f aca="false">SUM(G1656:G1659)</f>
        <v>417</v>
      </c>
    </row>
    <row r="1661" customFormat="false" ht="14.25" hidden="false" customHeight="false" outlineLevel="0" collapsed="false">
      <c r="B1661" s="179" t="s">
        <v>324</v>
      </c>
      <c r="C1661" s="7" t="s">
        <v>32</v>
      </c>
      <c r="D1661" s="1043" t="n">
        <v>6</v>
      </c>
      <c r="E1661" s="1045" t="n">
        <v>7.8</v>
      </c>
      <c r="F1661" s="1045" t="n">
        <v>9.7</v>
      </c>
      <c r="G1661" s="1046" t="n">
        <v>11.9</v>
      </c>
    </row>
    <row r="1662" customFormat="false" ht="14.25" hidden="false" customHeight="false" outlineLevel="0" collapsed="false">
      <c r="B1662" s="308" t="s">
        <v>2193</v>
      </c>
      <c r="C1662" s="572" t="s">
        <v>30</v>
      </c>
      <c r="D1662" s="1031" t="n">
        <v>650</v>
      </c>
      <c r="E1662" s="1005" t="n">
        <v>650</v>
      </c>
      <c r="F1662" s="1005" t="n">
        <v>650</v>
      </c>
      <c r="G1662" s="1032" t="n">
        <v>650</v>
      </c>
    </row>
    <row r="1663" customFormat="false" ht="14.25" hidden="false" customHeight="false" outlineLevel="0" collapsed="false">
      <c r="B1663" s="308" t="s">
        <v>2194</v>
      </c>
      <c r="C1663" s="572" t="s">
        <v>30</v>
      </c>
      <c r="D1663" s="1031" t="n">
        <v>803</v>
      </c>
      <c r="E1663" s="1005" t="n">
        <v>803</v>
      </c>
      <c r="F1663" s="1005" t="n">
        <v>803</v>
      </c>
      <c r="G1663" s="1032" t="n">
        <v>803</v>
      </c>
    </row>
    <row r="1664" customFormat="false" ht="14.25" hidden="false" customHeight="false" outlineLevel="0" collapsed="false">
      <c r="B1664" s="308" t="s">
        <v>2195</v>
      </c>
      <c r="C1664" s="572" t="s">
        <v>30</v>
      </c>
      <c r="D1664" s="1031" t="n">
        <v>971</v>
      </c>
      <c r="E1664" s="1005" t="n">
        <v>971</v>
      </c>
      <c r="F1664" s="1005" t="n">
        <v>971</v>
      </c>
      <c r="G1664" s="1032" t="n">
        <v>971</v>
      </c>
    </row>
    <row r="1665" customFormat="false" ht="14.25" hidden="false" customHeight="false" outlineLevel="0" collapsed="false">
      <c r="B1665" s="308" t="s">
        <v>2198</v>
      </c>
      <c r="C1665" s="572" t="s">
        <v>30</v>
      </c>
      <c r="D1665" s="1031" t="n">
        <v>1254</v>
      </c>
      <c r="E1665" s="1005" t="n">
        <v>1254</v>
      </c>
      <c r="F1665" s="1005" t="n">
        <v>1254</v>
      </c>
      <c r="G1665" s="1032" t="n">
        <v>1254</v>
      </c>
    </row>
    <row r="1666" customFormat="false" ht="14.25" hidden="false" customHeight="false" outlineLevel="0" collapsed="false">
      <c r="B1666" s="308" t="s">
        <v>2196</v>
      </c>
      <c r="C1666" s="572" t="s">
        <v>30</v>
      </c>
      <c r="D1666" s="1029" t="n">
        <v>144</v>
      </c>
      <c r="E1666" s="1009" t="n">
        <v>144</v>
      </c>
      <c r="F1666" s="1009" t="n">
        <v>144</v>
      </c>
      <c r="G1666" s="1030" t="n">
        <v>144</v>
      </c>
    </row>
    <row r="1667" customFormat="false" ht="15.75" hidden="false" customHeight="false" outlineLevel="0" collapsed="false">
      <c r="B1667" s="308" t="s">
        <v>1055</v>
      </c>
      <c r="C1667" s="572" t="s">
        <v>313</v>
      </c>
      <c r="D1667" s="1057" t="n">
        <v>0.39</v>
      </c>
      <c r="E1667" s="1074" t="n">
        <v>0.39</v>
      </c>
      <c r="F1667" s="1074" t="n">
        <v>0.39</v>
      </c>
      <c r="G1667" s="1058" t="n">
        <v>0.39</v>
      </c>
    </row>
    <row r="1668" customFormat="false" ht="14.25" hidden="false" customHeight="false" outlineLevel="0" collapsed="false">
      <c r="B1668" s="193" t="s">
        <v>35</v>
      </c>
      <c r="C1668" s="194" t="s">
        <v>17</v>
      </c>
      <c r="D1668" s="1033" t="n">
        <v>3</v>
      </c>
      <c r="E1668" s="1041" t="n">
        <v>3</v>
      </c>
      <c r="F1668" s="1041" t="n">
        <v>3</v>
      </c>
      <c r="G1668" s="1034" t="n">
        <v>3</v>
      </c>
    </row>
    <row r="1669" customFormat="false" ht="14.25" hidden="false" customHeight="false" outlineLevel="0" collapsed="false">
      <c r="B1669" s="179" t="s">
        <v>2238</v>
      </c>
      <c r="C1669" s="7" t="s">
        <v>37</v>
      </c>
      <c r="D1669" s="1043" t="n">
        <v>34.7</v>
      </c>
      <c r="E1669" s="1045" t="n">
        <v>46.1</v>
      </c>
      <c r="F1669" s="1045" t="n">
        <v>61.9</v>
      </c>
      <c r="G1669" s="1046" t="n">
        <v>88</v>
      </c>
    </row>
    <row r="1670" customFormat="false" ht="14.25" hidden="false" customHeight="false" outlineLevel="0" collapsed="false">
      <c r="B1670" s="193" t="s">
        <v>35</v>
      </c>
      <c r="C1670" s="194" t="s">
        <v>17</v>
      </c>
      <c r="D1670" s="1033" t="n">
        <v>7</v>
      </c>
      <c r="E1670" s="1041" t="n">
        <v>6</v>
      </c>
      <c r="F1670" s="1041" t="n">
        <v>5</v>
      </c>
      <c r="G1670" s="1034" t="n">
        <v>4</v>
      </c>
    </row>
    <row r="1671" customFormat="false" ht="14.25" hidden="false" customHeight="false" outlineLevel="0" collapsed="false">
      <c r="B1671" s="4" t="s">
        <v>1880</v>
      </c>
      <c r="C1671" s="4"/>
      <c r="D1671" s="5" t="n">
        <v>70320</v>
      </c>
      <c r="E1671" s="5" t="n">
        <v>70321</v>
      </c>
      <c r="F1671" s="5" t="n">
        <v>70322</v>
      </c>
      <c r="G1671" s="5" t="n">
        <v>70323</v>
      </c>
    </row>
    <row r="1673" customFormat="false" ht="14.25" hidden="false" customHeight="true" outlineLevel="0" collapsed="false">
      <c r="B1673" s="199" t="s">
        <v>2199</v>
      </c>
      <c r="C1673" s="199"/>
      <c r="D1673" s="199"/>
      <c r="E1673" s="199"/>
      <c r="F1673" s="199"/>
      <c r="G1673" s="199"/>
    </row>
    <row r="1674" customFormat="false" ht="14.25" hidden="false" customHeight="false" outlineLevel="0" collapsed="false">
      <c r="B1674" s="3" t="s">
        <v>2190</v>
      </c>
      <c r="C1674" s="1"/>
      <c r="D1674" s="1"/>
      <c r="E1674" s="1"/>
      <c r="F1674" s="1"/>
    </row>
    <row r="1675" customFormat="false" ht="14.25" hidden="false" customHeight="false" outlineLevel="0" collapsed="false">
      <c r="B1675" s="4" t="s">
        <v>4</v>
      </c>
      <c r="C1675" s="161" t="s">
        <v>5</v>
      </c>
      <c r="D1675" s="4" t="s">
        <v>2145</v>
      </c>
      <c r="E1675" s="4"/>
      <c r="F1675" s="4"/>
      <c r="G1675" s="4"/>
    </row>
    <row r="1676" customFormat="false" ht="14.25" hidden="false" customHeight="false" outlineLevel="0" collapsed="false">
      <c r="B1676" s="4"/>
      <c r="C1676" s="161"/>
      <c r="D1676" s="5" t="s">
        <v>2191</v>
      </c>
      <c r="E1676" s="5" t="s">
        <v>2147</v>
      </c>
      <c r="F1676" s="5" t="s">
        <v>2148</v>
      </c>
      <c r="G1676" s="5" t="s">
        <v>2192</v>
      </c>
    </row>
    <row r="1677" customFormat="false" ht="14.25" hidden="false" customHeight="false" outlineLevel="0" collapsed="false">
      <c r="B1677" s="6" t="s">
        <v>10</v>
      </c>
      <c r="C1677" s="7" t="s">
        <v>11</v>
      </c>
      <c r="D1677" s="1066" t="n">
        <v>16</v>
      </c>
      <c r="E1677" s="1000" t="n">
        <v>20</v>
      </c>
      <c r="F1677" s="123" t="n">
        <v>24</v>
      </c>
      <c r="G1677" s="1067" t="n">
        <v>31</v>
      </c>
    </row>
    <row r="1678" customFormat="false" ht="14.25" hidden="false" customHeight="false" outlineLevel="0" collapsed="false">
      <c r="B1678" s="11" t="s">
        <v>12</v>
      </c>
      <c r="C1678" s="12" t="s">
        <v>11</v>
      </c>
      <c r="D1678" s="806"/>
      <c r="E1678" s="124"/>
      <c r="F1678" s="124"/>
      <c r="G1678" s="933"/>
    </row>
    <row r="1679" customFormat="false" ht="14.25" hidden="false" customHeight="false" outlineLevel="0" collapsed="false">
      <c r="B1679" s="11" t="s">
        <v>13</v>
      </c>
      <c r="C1679" s="12" t="s">
        <v>11</v>
      </c>
      <c r="D1679" s="806" t="n">
        <v>115</v>
      </c>
      <c r="E1679" s="124" t="n">
        <v>136</v>
      </c>
      <c r="F1679" s="124" t="n">
        <v>166</v>
      </c>
      <c r="G1679" s="933" t="n">
        <v>214</v>
      </c>
    </row>
    <row r="1680" customFormat="false" ht="14.25" hidden="false" customHeight="false" outlineLevel="0" collapsed="false">
      <c r="B1680" s="11" t="s">
        <v>14</v>
      </c>
      <c r="C1680" s="12" t="s">
        <v>11</v>
      </c>
      <c r="D1680" s="806" t="n">
        <v>197</v>
      </c>
      <c r="E1680" s="124" t="n">
        <v>233</v>
      </c>
      <c r="F1680" s="124" t="n">
        <v>284</v>
      </c>
      <c r="G1680" s="933" t="n">
        <v>368</v>
      </c>
    </row>
    <row r="1681" customFormat="false" ht="14.25" hidden="false" customHeight="false" outlineLevel="0" collapsed="false">
      <c r="B1681" s="15" t="s">
        <v>15</v>
      </c>
      <c r="C1681" s="16" t="s">
        <v>11</v>
      </c>
      <c r="D1681" s="810" t="n">
        <f aca="false">SUM(D1677:D1680)</f>
        <v>328</v>
      </c>
      <c r="E1681" s="861" t="n">
        <f aca="false">SUM(E1677:E1680)</f>
        <v>389</v>
      </c>
      <c r="F1681" s="861" t="n">
        <f aca="false">SUM(F1677:F1680)</f>
        <v>474</v>
      </c>
      <c r="G1681" s="934" t="n">
        <f aca="false">SUM(G1677:G1680)</f>
        <v>613</v>
      </c>
    </row>
    <row r="1682" customFormat="false" ht="14.25" hidden="false" customHeight="false" outlineLevel="0" collapsed="false">
      <c r="B1682" s="179" t="s">
        <v>324</v>
      </c>
      <c r="C1682" s="7" t="s">
        <v>32</v>
      </c>
      <c r="D1682" s="1043" t="n">
        <v>8.1</v>
      </c>
      <c r="E1682" s="1045" t="n">
        <v>10.4</v>
      </c>
      <c r="F1682" s="1045" t="n">
        <v>12.9</v>
      </c>
      <c r="G1682" s="1046" t="n">
        <v>15.9</v>
      </c>
    </row>
    <row r="1683" customFormat="false" ht="14.25" hidden="false" customHeight="false" outlineLevel="0" collapsed="false">
      <c r="B1683" s="308" t="s">
        <v>2194</v>
      </c>
      <c r="C1683" s="572" t="s">
        <v>30</v>
      </c>
      <c r="D1683" s="1031" t="n">
        <v>1062</v>
      </c>
      <c r="E1683" s="1005" t="n">
        <v>1062</v>
      </c>
      <c r="F1683" s="1005" t="n">
        <v>1062</v>
      </c>
      <c r="G1683" s="1032" t="n">
        <v>1062</v>
      </c>
    </row>
    <row r="1684" customFormat="false" ht="14.25" hidden="false" customHeight="false" outlineLevel="0" collapsed="false">
      <c r="B1684" s="308" t="s">
        <v>2195</v>
      </c>
      <c r="C1684" s="572" t="s">
        <v>30</v>
      </c>
      <c r="D1684" s="1031" t="n">
        <v>1285</v>
      </c>
      <c r="E1684" s="1005" t="n">
        <v>1285</v>
      </c>
      <c r="F1684" s="1005" t="n">
        <v>1285</v>
      </c>
      <c r="G1684" s="1032" t="n">
        <v>1285</v>
      </c>
    </row>
    <row r="1685" customFormat="false" ht="14.25" hidden="false" customHeight="false" outlineLevel="0" collapsed="false">
      <c r="B1685" s="308" t="s">
        <v>2198</v>
      </c>
      <c r="C1685" s="572" t="s">
        <v>30</v>
      </c>
      <c r="D1685" s="1031" t="n">
        <v>1659</v>
      </c>
      <c r="E1685" s="1005" t="n">
        <v>1659</v>
      </c>
      <c r="F1685" s="1005" t="n">
        <v>1659</v>
      </c>
      <c r="G1685" s="1032" t="n">
        <v>1659</v>
      </c>
    </row>
    <row r="1686" customFormat="false" ht="14.25" hidden="false" customHeight="false" outlineLevel="0" collapsed="false">
      <c r="B1686" s="308" t="s">
        <v>2200</v>
      </c>
      <c r="C1686" s="572" t="s">
        <v>30</v>
      </c>
      <c r="D1686" s="1031" t="n">
        <v>2081</v>
      </c>
      <c r="E1686" s="1005" t="n">
        <v>2081</v>
      </c>
      <c r="F1686" s="1005" t="n">
        <v>2081</v>
      </c>
      <c r="G1686" s="1032" t="n">
        <v>2081</v>
      </c>
    </row>
    <row r="1687" customFormat="false" ht="14.25" hidden="false" customHeight="false" outlineLevel="0" collapsed="false">
      <c r="B1687" s="308" t="s">
        <v>2201</v>
      </c>
      <c r="C1687" s="572" t="s">
        <v>30</v>
      </c>
      <c r="D1687" s="1031" t="n">
        <v>2389</v>
      </c>
      <c r="E1687" s="1005" t="n">
        <v>2389</v>
      </c>
      <c r="F1687" s="1005" t="n">
        <v>2389</v>
      </c>
      <c r="G1687" s="1032" t="n">
        <v>2389</v>
      </c>
    </row>
    <row r="1688" customFormat="false" ht="14.25" hidden="false" customHeight="false" outlineLevel="0" collapsed="false">
      <c r="B1688" s="308" t="s">
        <v>2196</v>
      </c>
      <c r="C1688" s="572" t="s">
        <v>30</v>
      </c>
      <c r="D1688" s="1029" t="n">
        <v>144</v>
      </c>
      <c r="E1688" s="1009" t="n">
        <v>144</v>
      </c>
      <c r="F1688" s="1009" t="n">
        <v>144</v>
      </c>
      <c r="G1688" s="1030" t="n">
        <v>144</v>
      </c>
    </row>
    <row r="1689" customFormat="false" ht="15.75" hidden="false" customHeight="false" outlineLevel="0" collapsed="false">
      <c r="B1689" s="308" t="s">
        <v>1055</v>
      </c>
      <c r="C1689" s="572" t="s">
        <v>313</v>
      </c>
      <c r="D1689" s="1057" t="n">
        <v>0.52</v>
      </c>
      <c r="E1689" s="1074" t="n">
        <v>0.52</v>
      </c>
      <c r="F1689" s="1074" t="n">
        <v>0.52</v>
      </c>
      <c r="G1689" s="1058" t="n">
        <v>0.52</v>
      </c>
    </row>
    <row r="1690" customFormat="false" ht="14.25" hidden="false" customHeight="false" outlineLevel="0" collapsed="false">
      <c r="B1690" s="193" t="s">
        <v>35</v>
      </c>
      <c r="C1690" s="194" t="s">
        <v>17</v>
      </c>
      <c r="D1690" s="1033" t="n">
        <v>3</v>
      </c>
      <c r="E1690" s="1041" t="n">
        <v>3</v>
      </c>
      <c r="F1690" s="1041" t="n">
        <v>3</v>
      </c>
      <c r="G1690" s="1034" t="n">
        <v>3</v>
      </c>
    </row>
    <row r="1691" customFormat="false" ht="14.25" hidden="false" customHeight="false" outlineLevel="0" collapsed="false">
      <c r="B1691" s="179" t="s">
        <v>2238</v>
      </c>
      <c r="C1691" s="7" t="s">
        <v>37</v>
      </c>
      <c r="D1691" s="1043" t="n">
        <v>51.4</v>
      </c>
      <c r="E1691" s="1045" t="n">
        <v>69.2</v>
      </c>
      <c r="F1691" s="1045" t="n">
        <v>93.7</v>
      </c>
      <c r="G1691" s="1046" t="n">
        <v>134.3</v>
      </c>
    </row>
    <row r="1692" customFormat="false" ht="14.25" hidden="false" customHeight="false" outlineLevel="0" collapsed="false">
      <c r="B1692" s="193" t="s">
        <v>35</v>
      </c>
      <c r="C1692" s="194" t="s">
        <v>17</v>
      </c>
      <c r="D1692" s="1033" t="n">
        <v>7</v>
      </c>
      <c r="E1692" s="1041" t="n">
        <v>6</v>
      </c>
      <c r="F1692" s="1041" t="n">
        <v>5</v>
      </c>
      <c r="G1692" s="1034" t="n">
        <v>4</v>
      </c>
    </row>
    <row r="1693" customFormat="false" ht="14.25" hidden="false" customHeight="false" outlineLevel="0" collapsed="false">
      <c r="B1693" s="4" t="s">
        <v>1880</v>
      </c>
      <c r="C1693" s="4"/>
      <c r="D1693" s="5" t="n">
        <v>70324</v>
      </c>
      <c r="E1693" s="5" t="n">
        <v>70325</v>
      </c>
      <c r="F1693" s="5" t="n">
        <v>70326</v>
      </c>
      <c r="G1693" s="5" t="n">
        <v>70327</v>
      </c>
    </row>
    <row r="1695" customFormat="false" ht="14.25" hidden="false" customHeight="true" outlineLevel="0" collapsed="false">
      <c r="B1695" s="199" t="s">
        <v>2202</v>
      </c>
      <c r="C1695" s="199"/>
      <c r="D1695" s="199"/>
      <c r="E1695" s="199"/>
      <c r="F1695" s="199"/>
      <c r="G1695" s="199"/>
    </row>
    <row r="1696" customFormat="false" ht="14.25" hidden="false" customHeight="false" outlineLevel="0" collapsed="false">
      <c r="B1696" s="3" t="s">
        <v>2190</v>
      </c>
      <c r="C1696" s="1"/>
      <c r="D1696" s="1"/>
      <c r="E1696" s="1"/>
      <c r="F1696" s="1"/>
    </row>
    <row r="1697" customFormat="false" ht="14.25" hidden="false" customHeight="false" outlineLevel="0" collapsed="false">
      <c r="B1697" s="4" t="s">
        <v>4</v>
      </c>
      <c r="C1697" s="161" t="s">
        <v>5</v>
      </c>
      <c r="D1697" s="4" t="s">
        <v>2145</v>
      </c>
      <c r="E1697" s="4"/>
      <c r="F1697" s="4"/>
      <c r="G1697" s="4"/>
    </row>
    <row r="1698" customFormat="false" ht="14.25" hidden="false" customHeight="false" outlineLevel="0" collapsed="false">
      <c r="B1698" s="4"/>
      <c r="C1698" s="161"/>
      <c r="D1698" s="5" t="s">
        <v>2191</v>
      </c>
      <c r="E1698" s="5" t="s">
        <v>2147</v>
      </c>
      <c r="F1698" s="5" t="s">
        <v>2148</v>
      </c>
      <c r="G1698" s="5" t="s">
        <v>2192</v>
      </c>
    </row>
    <row r="1699" customFormat="false" ht="14.25" hidden="false" customHeight="false" outlineLevel="0" collapsed="false">
      <c r="B1699" s="6" t="s">
        <v>10</v>
      </c>
      <c r="C1699" s="7" t="s">
        <v>11</v>
      </c>
      <c r="D1699" s="1066" t="n">
        <v>21</v>
      </c>
      <c r="E1699" s="1000" t="n">
        <v>26</v>
      </c>
      <c r="F1699" s="123" t="n">
        <v>32</v>
      </c>
      <c r="G1699" s="1067" t="n">
        <v>43</v>
      </c>
    </row>
    <row r="1700" customFormat="false" ht="14.25" hidden="false" customHeight="false" outlineLevel="0" collapsed="false">
      <c r="B1700" s="11" t="s">
        <v>12</v>
      </c>
      <c r="C1700" s="12" t="s">
        <v>11</v>
      </c>
      <c r="D1700" s="806"/>
      <c r="E1700" s="124"/>
      <c r="F1700" s="124"/>
      <c r="G1700" s="933"/>
    </row>
    <row r="1701" customFormat="false" ht="14.25" hidden="false" customHeight="false" outlineLevel="0" collapsed="false">
      <c r="B1701" s="11" t="s">
        <v>13</v>
      </c>
      <c r="C1701" s="12" t="s">
        <v>11</v>
      </c>
      <c r="D1701" s="806" t="n">
        <v>150</v>
      </c>
      <c r="E1701" s="124" t="n">
        <v>182</v>
      </c>
      <c r="F1701" s="124" t="n">
        <v>227</v>
      </c>
      <c r="G1701" s="933" t="n">
        <v>301</v>
      </c>
    </row>
    <row r="1702" customFormat="false" ht="14.25" hidden="false" customHeight="false" outlineLevel="0" collapsed="false">
      <c r="B1702" s="11" t="s">
        <v>14</v>
      </c>
      <c r="C1702" s="12" t="s">
        <v>11</v>
      </c>
      <c r="D1702" s="806" t="n">
        <v>257</v>
      </c>
      <c r="E1702" s="124" t="n">
        <v>312</v>
      </c>
      <c r="F1702" s="124" t="n">
        <v>389</v>
      </c>
      <c r="G1702" s="933" t="n">
        <v>516</v>
      </c>
    </row>
    <row r="1703" customFormat="false" ht="14.25" hidden="false" customHeight="false" outlineLevel="0" collapsed="false">
      <c r="B1703" s="15" t="s">
        <v>15</v>
      </c>
      <c r="C1703" s="16" t="s">
        <v>11</v>
      </c>
      <c r="D1703" s="810" t="n">
        <f aca="false">SUM(D1699:D1702)</f>
        <v>428</v>
      </c>
      <c r="E1703" s="861" t="n">
        <f aca="false">SUM(E1699:E1702)</f>
        <v>520</v>
      </c>
      <c r="F1703" s="861" t="n">
        <f aca="false">SUM(F1699:F1702)</f>
        <v>648</v>
      </c>
      <c r="G1703" s="934" t="n">
        <f aca="false">SUM(G1699:G1702)</f>
        <v>860</v>
      </c>
    </row>
    <row r="1704" customFormat="false" ht="14.25" hidden="false" customHeight="false" outlineLevel="0" collapsed="false">
      <c r="B1704" s="179" t="s">
        <v>324</v>
      </c>
      <c r="C1704" s="7" t="s">
        <v>32</v>
      </c>
      <c r="D1704" s="1043" t="n">
        <v>10.1</v>
      </c>
      <c r="E1704" s="1045" t="n">
        <v>13.1</v>
      </c>
      <c r="F1704" s="1045" t="n">
        <v>16.1</v>
      </c>
      <c r="G1704" s="1046" t="n">
        <v>19.9</v>
      </c>
    </row>
    <row r="1705" customFormat="false" ht="14.25" hidden="false" customHeight="false" outlineLevel="0" collapsed="false">
      <c r="B1705" s="308" t="s">
        <v>2194</v>
      </c>
      <c r="C1705" s="572" t="s">
        <v>30</v>
      </c>
      <c r="D1705" s="1031" t="n">
        <v>1321</v>
      </c>
      <c r="E1705" s="1005" t="n">
        <v>1321</v>
      </c>
      <c r="F1705" s="1005" t="n">
        <v>1321</v>
      </c>
      <c r="G1705" s="1032" t="n">
        <v>1321</v>
      </c>
    </row>
    <row r="1706" customFormat="false" ht="14.25" hidden="false" customHeight="false" outlineLevel="0" collapsed="false">
      <c r="B1706" s="308" t="s">
        <v>2195</v>
      </c>
      <c r="C1706" s="572" t="s">
        <v>30</v>
      </c>
      <c r="D1706" s="1031" t="n">
        <v>1598</v>
      </c>
      <c r="E1706" s="1005" t="n">
        <v>1598</v>
      </c>
      <c r="F1706" s="1005" t="n">
        <v>1598</v>
      </c>
      <c r="G1706" s="1032" t="n">
        <v>1598</v>
      </c>
    </row>
    <row r="1707" customFormat="false" ht="14.25" hidden="false" customHeight="false" outlineLevel="0" collapsed="false">
      <c r="B1707" s="308" t="s">
        <v>2198</v>
      </c>
      <c r="C1707" s="572" t="s">
        <v>30</v>
      </c>
      <c r="D1707" s="1031" t="n">
        <v>2063</v>
      </c>
      <c r="E1707" s="1005" t="n">
        <v>2063</v>
      </c>
      <c r="F1707" s="1005" t="n">
        <v>2063</v>
      </c>
      <c r="G1707" s="1032" t="n">
        <v>2063</v>
      </c>
    </row>
    <row r="1708" customFormat="false" ht="14.25" hidden="false" customHeight="false" outlineLevel="0" collapsed="false">
      <c r="B1708" s="308" t="s">
        <v>2200</v>
      </c>
      <c r="C1708" s="572" t="s">
        <v>30</v>
      </c>
      <c r="D1708" s="1031" t="n">
        <v>2589</v>
      </c>
      <c r="E1708" s="1005" t="n">
        <v>2589</v>
      </c>
      <c r="F1708" s="1005" t="n">
        <v>2589</v>
      </c>
      <c r="G1708" s="1032" t="n">
        <v>2589</v>
      </c>
    </row>
    <row r="1709" customFormat="false" ht="14.25" hidden="false" customHeight="false" outlineLevel="0" collapsed="false">
      <c r="B1709" s="308" t="s">
        <v>2201</v>
      </c>
      <c r="C1709" s="572" t="s">
        <v>30</v>
      </c>
      <c r="D1709" s="1031" t="n">
        <v>2972</v>
      </c>
      <c r="E1709" s="1005" t="n">
        <v>2972</v>
      </c>
      <c r="F1709" s="1005" t="n">
        <v>2972</v>
      </c>
      <c r="G1709" s="1032" t="n">
        <v>2972</v>
      </c>
    </row>
    <row r="1710" customFormat="false" ht="14.25" hidden="false" customHeight="false" outlineLevel="0" collapsed="false">
      <c r="B1710" s="308" t="s">
        <v>2196</v>
      </c>
      <c r="C1710" s="572" t="s">
        <v>30</v>
      </c>
      <c r="D1710" s="1029" t="n">
        <v>144</v>
      </c>
      <c r="E1710" s="1009" t="n">
        <v>144</v>
      </c>
      <c r="F1710" s="1009" t="n">
        <v>144</v>
      </c>
      <c r="G1710" s="1030" t="n">
        <v>144</v>
      </c>
    </row>
    <row r="1711" customFormat="false" ht="15.75" hidden="false" customHeight="false" outlineLevel="0" collapsed="false">
      <c r="B1711" s="308" t="s">
        <v>1055</v>
      </c>
      <c r="C1711" s="572" t="s">
        <v>313</v>
      </c>
      <c r="D1711" s="1057" t="n">
        <v>0.66</v>
      </c>
      <c r="E1711" s="1074" t="n">
        <v>0.66</v>
      </c>
      <c r="F1711" s="1074" t="n">
        <v>0.66</v>
      </c>
      <c r="G1711" s="1058" t="n">
        <v>0.66</v>
      </c>
    </row>
    <row r="1712" customFormat="false" ht="14.25" hidden="false" customHeight="false" outlineLevel="0" collapsed="false">
      <c r="B1712" s="193" t="s">
        <v>35</v>
      </c>
      <c r="C1712" s="194" t="s">
        <v>17</v>
      </c>
      <c r="D1712" s="1033" t="n">
        <v>3</v>
      </c>
      <c r="E1712" s="1041" t="n">
        <v>3</v>
      </c>
      <c r="F1712" s="1041" t="n">
        <v>3</v>
      </c>
      <c r="G1712" s="1034" t="n">
        <v>3</v>
      </c>
    </row>
    <row r="1713" customFormat="false" ht="14.25" hidden="false" customHeight="false" outlineLevel="0" collapsed="false">
      <c r="B1713" s="179" t="s">
        <v>2238</v>
      </c>
      <c r="C1713" s="7" t="s">
        <v>37</v>
      </c>
      <c r="D1713" s="1043" t="n">
        <v>73.8</v>
      </c>
      <c r="E1713" s="1045" t="n">
        <v>100.7</v>
      </c>
      <c r="F1713" s="1045" t="n">
        <v>138.1</v>
      </c>
      <c r="G1713" s="1046" t="n">
        <v>200</v>
      </c>
    </row>
    <row r="1714" customFormat="false" ht="14.25" hidden="false" customHeight="false" outlineLevel="0" collapsed="false">
      <c r="B1714" s="193" t="s">
        <v>35</v>
      </c>
      <c r="C1714" s="194" t="s">
        <v>17</v>
      </c>
      <c r="D1714" s="1033" t="n">
        <v>7</v>
      </c>
      <c r="E1714" s="1041" t="n">
        <v>6</v>
      </c>
      <c r="F1714" s="1041" t="n">
        <v>5</v>
      </c>
      <c r="G1714" s="1034" t="n">
        <v>4</v>
      </c>
    </row>
    <row r="1715" customFormat="false" ht="14.25" hidden="false" customHeight="false" outlineLevel="0" collapsed="false">
      <c r="B1715" s="4" t="s">
        <v>1880</v>
      </c>
      <c r="C1715" s="4"/>
      <c r="D1715" s="5" t="n">
        <v>70328</v>
      </c>
      <c r="E1715" s="5" t="n">
        <v>70329</v>
      </c>
      <c r="F1715" s="5" t="n">
        <v>70330</v>
      </c>
      <c r="G1715" s="5" t="n">
        <v>70331</v>
      </c>
    </row>
    <row r="1717" customFormat="false" ht="15.75" hidden="false" customHeight="false" outlineLevel="0" collapsed="false">
      <c r="B1717" s="2" t="s">
        <v>2239</v>
      </c>
      <c r="C1717" s="1"/>
      <c r="D1717" s="1"/>
      <c r="E1717" s="1"/>
      <c r="F1717" s="1"/>
    </row>
    <row r="1718" customFormat="false" ht="28.5" hidden="false" customHeight="true" outlineLevel="0" collapsed="false">
      <c r="B1718" s="86" t="s">
        <v>2240</v>
      </c>
      <c r="C1718" s="86"/>
      <c r="D1718" s="86"/>
      <c r="E1718" s="86"/>
      <c r="F1718" s="86"/>
      <c r="G1718" s="86"/>
    </row>
    <row r="1719" customFormat="false" ht="14.25" hidden="false" customHeight="true" outlineLevel="0" collapsed="false">
      <c r="B1719" s="199" t="s">
        <v>2237</v>
      </c>
      <c r="C1719" s="199"/>
      <c r="D1719" s="199"/>
      <c r="E1719" s="199"/>
      <c r="F1719" s="199"/>
      <c r="G1719" s="199"/>
    </row>
    <row r="1720" customFormat="false" ht="14.25" hidden="false" customHeight="false" outlineLevel="0" collapsed="false">
      <c r="B1720" s="3" t="s">
        <v>2190</v>
      </c>
      <c r="C1720" s="1"/>
      <c r="D1720" s="1"/>
      <c r="E1720" s="1"/>
      <c r="F1720" s="1"/>
    </row>
    <row r="1721" customFormat="false" ht="14.25" hidden="false" customHeight="false" outlineLevel="0" collapsed="false">
      <c r="B1721" s="4" t="s">
        <v>4</v>
      </c>
      <c r="C1721" s="161" t="s">
        <v>5</v>
      </c>
      <c r="D1721" s="4" t="s">
        <v>2145</v>
      </c>
      <c r="E1721" s="4"/>
      <c r="F1721" s="4"/>
      <c r="G1721" s="4"/>
    </row>
    <row r="1722" customFormat="false" ht="14.25" hidden="false" customHeight="false" outlineLevel="0" collapsed="false">
      <c r="B1722" s="4"/>
      <c r="C1722" s="161"/>
      <c r="D1722" s="5" t="s">
        <v>2191</v>
      </c>
      <c r="E1722" s="5" t="s">
        <v>2147</v>
      </c>
      <c r="F1722" s="5" t="s">
        <v>2148</v>
      </c>
      <c r="G1722" s="5" t="s">
        <v>2192</v>
      </c>
    </row>
    <row r="1723" customFormat="false" ht="14.25" hidden="false" customHeight="false" outlineLevel="0" collapsed="false">
      <c r="B1723" s="6" t="s">
        <v>10</v>
      </c>
      <c r="C1723" s="7" t="s">
        <v>11</v>
      </c>
      <c r="D1723" s="1066" t="n">
        <v>8</v>
      </c>
      <c r="E1723" s="1000" t="n">
        <v>9</v>
      </c>
      <c r="F1723" s="123" t="n">
        <v>10</v>
      </c>
      <c r="G1723" s="1067" t="n">
        <v>13</v>
      </c>
    </row>
    <row r="1724" customFormat="false" ht="14.25" hidden="false" customHeight="false" outlineLevel="0" collapsed="false">
      <c r="B1724" s="11" t="s">
        <v>12</v>
      </c>
      <c r="C1724" s="12" t="s">
        <v>11</v>
      </c>
      <c r="D1724" s="806"/>
      <c r="E1724" s="124"/>
      <c r="F1724" s="124"/>
      <c r="G1724" s="933"/>
    </row>
    <row r="1725" customFormat="false" ht="14.25" hidden="false" customHeight="false" outlineLevel="0" collapsed="false">
      <c r="B1725" s="11" t="s">
        <v>13</v>
      </c>
      <c r="C1725" s="12" t="s">
        <v>11</v>
      </c>
      <c r="D1725" s="806" t="n">
        <v>54</v>
      </c>
      <c r="E1725" s="124" t="n">
        <v>62</v>
      </c>
      <c r="F1725" s="124" t="n">
        <v>74</v>
      </c>
      <c r="G1725" s="933" t="n">
        <v>93</v>
      </c>
    </row>
    <row r="1726" customFormat="false" ht="14.25" hidden="false" customHeight="false" outlineLevel="0" collapsed="false">
      <c r="B1726" s="11" t="s">
        <v>14</v>
      </c>
      <c r="C1726" s="12" t="s">
        <v>11</v>
      </c>
      <c r="D1726" s="806" t="n">
        <v>93</v>
      </c>
      <c r="E1726" s="124" t="n">
        <v>107</v>
      </c>
      <c r="F1726" s="124" t="n">
        <v>127</v>
      </c>
      <c r="G1726" s="933" t="n">
        <v>158</v>
      </c>
    </row>
    <row r="1727" customFormat="false" ht="14.25" hidden="false" customHeight="false" outlineLevel="0" collapsed="false">
      <c r="B1727" s="15" t="s">
        <v>15</v>
      </c>
      <c r="C1727" s="16" t="s">
        <v>11</v>
      </c>
      <c r="D1727" s="810" t="n">
        <f aca="false">SUM(D1723:D1726)</f>
        <v>155</v>
      </c>
      <c r="E1727" s="861" t="n">
        <f aca="false">SUM(E1723:E1726)</f>
        <v>178</v>
      </c>
      <c r="F1727" s="861" t="n">
        <f aca="false">SUM(F1723:F1726)</f>
        <v>211</v>
      </c>
      <c r="G1727" s="934" t="n">
        <f aca="false">SUM(G1723:G1726)</f>
        <v>264</v>
      </c>
    </row>
    <row r="1728" customFormat="false" ht="14.25" hidden="false" customHeight="false" outlineLevel="0" collapsed="false">
      <c r="B1728" s="179" t="s">
        <v>324</v>
      </c>
      <c r="C1728" s="7" t="s">
        <v>32</v>
      </c>
      <c r="D1728" s="1043" t="n">
        <v>4</v>
      </c>
      <c r="E1728" s="1045" t="n">
        <v>5.2</v>
      </c>
      <c r="F1728" s="1045" t="n">
        <v>6.4</v>
      </c>
      <c r="G1728" s="1046" t="n">
        <v>8</v>
      </c>
    </row>
    <row r="1729" customFormat="false" ht="14.25" hidden="false" customHeight="false" outlineLevel="0" collapsed="false">
      <c r="B1729" s="308" t="s">
        <v>2193</v>
      </c>
      <c r="C1729" s="572" t="s">
        <v>30</v>
      </c>
      <c r="D1729" s="1031" t="n">
        <v>431</v>
      </c>
      <c r="E1729" s="1005" t="n">
        <v>431</v>
      </c>
      <c r="F1729" s="1005" t="n">
        <v>431</v>
      </c>
      <c r="G1729" s="1032" t="n">
        <v>431</v>
      </c>
    </row>
    <row r="1730" customFormat="false" ht="14.25" hidden="false" customHeight="false" outlineLevel="0" collapsed="false">
      <c r="B1730" s="308" t="s">
        <v>2194</v>
      </c>
      <c r="C1730" s="572" t="s">
        <v>30</v>
      </c>
      <c r="D1730" s="1031" t="n">
        <v>532</v>
      </c>
      <c r="E1730" s="1005" t="n">
        <v>532</v>
      </c>
      <c r="F1730" s="1005" t="n">
        <v>532</v>
      </c>
      <c r="G1730" s="1032" t="n">
        <v>532</v>
      </c>
    </row>
    <row r="1731" customFormat="false" ht="14.25" hidden="false" customHeight="false" outlineLevel="0" collapsed="false">
      <c r="B1731" s="308" t="s">
        <v>2195</v>
      </c>
      <c r="C1731" s="572" t="s">
        <v>30</v>
      </c>
      <c r="D1731" s="1031" t="n">
        <v>643</v>
      </c>
      <c r="E1731" s="1005" t="n">
        <v>643</v>
      </c>
      <c r="F1731" s="1005" t="n">
        <v>643</v>
      </c>
      <c r="G1731" s="1032" t="n">
        <v>643</v>
      </c>
    </row>
    <row r="1732" customFormat="false" ht="14.25" hidden="false" customHeight="false" outlineLevel="0" collapsed="false">
      <c r="B1732" s="308" t="s">
        <v>2205</v>
      </c>
      <c r="C1732" s="572" t="s">
        <v>2182</v>
      </c>
      <c r="D1732" s="1029" t="n">
        <v>190</v>
      </c>
      <c r="E1732" s="1009" t="n">
        <v>190</v>
      </c>
      <c r="F1732" s="1009" t="n">
        <v>190</v>
      </c>
      <c r="G1732" s="1087" t="n">
        <v>190</v>
      </c>
    </row>
    <row r="1733" customFormat="false" ht="14.25" hidden="false" customHeight="false" outlineLevel="0" collapsed="false">
      <c r="B1733" s="193" t="s">
        <v>35</v>
      </c>
      <c r="C1733" s="194" t="s">
        <v>17</v>
      </c>
      <c r="D1733" s="1033" t="n">
        <v>3</v>
      </c>
      <c r="E1733" s="1041" t="n">
        <v>3</v>
      </c>
      <c r="F1733" s="1041" t="n">
        <v>3</v>
      </c>
      <c r="G1733" s="1034" t="n">
        <v>3</v>
      </c>
    </row>
    <row r="1734" customFormat="false" ht="14.25" hidden="false" customHeight="false" outlineLevel="0" collapsed="false">
      <c r="B1734" s="179" t="s">
        <v>2238</v>
      </c>
      <c r="C1734" s="7" t="s">
        <v>37</v>
      </c>
      <c r="D1734" s="1043" t="n">
        <v>21.5</v>
      </c>
      <c r="E1734" s="1045" t="n">
        <v>28.3</v>
      </c>
      <c r="F1734" s="1045" t="n">
        <v>37.6</v>
      </c>
      <c r="G1734" s="1046" t="n">
        <v>53.1</v>
      </c>
    </row>
    <row r="1735" customFormat="false" ht="14.25" hidden="false" customHeight="false" outlineLevel="0" collapsed="false">
      <c r="B1735" s="193" t="s">
        <v>35</v>
      </c>
      <c r="C1735" s="194" t="s">
        <v>17</v>
      </c>
      <c r="D1735" s="1033" t="n">
        <v>7</v>
      </c>
      <c r="E1735" s="1041" t="n">
        <v>6</v>
      </c>
      <c r="F1735" s="1041" t="n">
        <v>5</v>
      </c>
      <c r="G1735" s="1034" t="n">
        <v>4</v>
      </c>
    </row>
    <row r="1736" customFormat="false" ht="14.25" hidden="false" customHeight="false" outlineLevel="0" collapsed="false">
      <c r="B1736" s="4" t="s">
        <v>1880</v>
      </c>
      <c r="C1736" s="4"/>
      <c r="D1736" s="5" t="n">
        <v>70332</v>
      </c>
      <c r="E1736" s="5" t="n">
        <v>70333</v>
      </c>
      <c r="F1736" s="5" t="n">
        <v>70334</v>
      </c>
      <c r="G1736" s="5" t="n">
        <v>70335</v>
      </c>
    </row>
    <row r="1738" customFormat="false" ht="14.25" hidden="false" customHeight="true" outlineLevel="0" collapsed="false">
      <c r="B1738" s="199" t="s">
        <v>2197</v>
      </c>
      <c r="C1738" s="199"/>
      <c r="D1738" s="199"/>
      <c r="E1738" s="199"/>
      <c r="F1738" s="199"/>
      <c r="G1738" s="199"/>
    </row>
    <row r="1739" customFormat="false" ht="14.25" hidden="false" customHeight="false" outlineLevel="0" collapsed="false">
      <c r="B1739" s="3" t="s">
        <v>2190</v>
      </c>
      <c r="C1739" s="1"/>
      <c r="D1739" s="1"/>
      <c r="E1739" s="1"/>
      <c r="F1739" s="1"/>
    </row>
    <row r="1740" customFormat="false" ht="14.25" hidden="false" customHeight="false" outlineLevel="0" collapsed="false">
      <c r="B1740" s="4" t="s">
        <v>4</v>
      </c>
      <c r="C1740" s="161" t="s">
        <v>5</v>
      </c>
      <c r="D1740" s="4" t="s">
        <v>2145</v>
      </c>
      <c r="E1740" s="4"/>
      <c r="F1740" s="4"/>
      <c r="G1740" s="4"/>
    </row>
    <row r="1741" customFormat="false" ht="14.25" hidden="false" customHeight="false" outlineLevel="0" collapsed="false">
      <c r="B1741" s="4"/>
      <c r="C1741" s="161"/>
      <c r="D1741" s="5" t="s">
        <v>2191</v>
      </c>
      <c r="E1741" s="5" t="s">
        <v>2147</v>
      </c>
      <c r="F1741" s="5" t="s">
        <v>2148</v>
      </c>
      <c r="G1741" s="5" t="s">
        <v>2192</v>
      </c>
    </row>
    <row r="1742" customFormat="false" ht="14.25" hidden="false" customHeight="false" outlineLevel="0" collapsed="false">
      <c r="B1742" s="6" t="s">
        <v>10</v>
      </c>
      <c r="C1742" s="7" t="s">
        <v>11</v>
      </c>
      <c r="D1742" s="1066" t="n">
        <v>11</v>
      </c>
      <c r="E1742" s="1000" t="n">
        <v>13</v>
      </c>
      <c r="F1742" s="123" t="n">
        <v>16</v>
      </c>
      <c r="G1742" s="1067" t="n">
        <v>20</v>
      </c>
    </row>
    <row r="1743" customFormat="false" ht="14.25" hidden="false" customHeight="false" outlineLevel="0" collapsed="false">
      <c r="B1743" s="11" t="s">
        <v>12</v>
      </c>
      <c r="C1743" s="12" t="s">
        <v>11</v>
      </c>
      <c r="D1743" s="806"/>
      <c r="E1743" s="124"/>
      <c r="F1743" s="124"/>
      <c r="G1743" s="933"/>
    </row>
    <row r="1744" customFormat="false" ht="14.25" hidden="false" customHeight="false" outlineLevel="0" collapsed="false">
      <c r="B1744" s="11" t="s">
        <v>13</v>
      </c>
      <c r="C1744" s="12" t="s">
        <v>11</v>
      </c>
      <c r="D1744" s="806" t="n">
        <v>78</v>
      </c>
      <c r="E1744" s="124" t="n">
        <v>91</v>
      </c>
      <c r="F1744" s="124" t="n">
        <v>110</v>
      </c>
      <c r="G1744" s="933" t="n">
        <v>142</v>
      </c>
    </row>
    <row r="1745" customFormat="false" ht="14.25" hidden="false" customHeight="false" outlineLevel="0" collapsed="false">
      <c r="B1745" s="11" t="s">
        <v>14</v>
      </c>
      <c r="C1745" s="12" t="s">
        <v>11</v>
      </c>
      <c r="D1745" s="806" t="n">
        <v>134</v>
      </c>
      <c r="E1745" s="124" t="n">
        <v>156</v>
      </c>
      <c r="F1745" s="124" t="n">
        <v>190</v>
      </c>
      <c r="G1745" s="933" t="n">
        <v>244</v>
      </c>
    </row>
    <row r="1746" customFormat="false" ht="14.25" hidden="false" customHeight="false" outlineLevel="0" collapsed="false">
      <c r="B1746" s="15" t="s">
        <v>15</v>
      </c>
      <c r="C1746" s="16" t="s">
        <v>11</v>
      </c>
      <c r="D1746" s="810" t="n">
        <f aca="false">SUM(D1742:D1745)</f>
        <v>223</v>
      </c>
      <c r="E1746" s="861" t="n">
        <f aca="false">SUM(E1742:E1745)</f>
        <v>260</v>
      </c>
      <c r="F1746" s="861" t="n">
        <f aca="false">SUM(F1742:F1745)</f>
        <v>316</v>
      </c>
      <c r="G1746" s="934" t="n">
        <f aca="false">SUM(G1742:G1745)</f>
        <v>406</v>
      </c>
    </row>
    <row r="1747" customFormat="false" ht="14.25" hidden="false" customHeight="false" outlineLevel="0" collapsed="false">
      <c r="B1747" s="179" t="s">
        <v>324</v>
      </c>
      <c r="C1747" s="7" t="s">
        <v>32</v>
      </c>
      <c r="D1747" s="1043" t="n">
        <v>6</v>
      </c>
      <c r="E1747" s="1045" t="n">
        <v>7.8</v>
      </c>
      <c r="F1747" s="1045" t="n">
        <v>9.7</v>
      </c>
      <c r="G1747" s="1046" t="n">
        <v>11.9</v>
      </c>
    </row>
    <row r="1748" customFormat="false" ht="14.25" hidden="false" customHeight="false" outlineLevel="0" collapsed="false">
      <c r="B1748" s="308" t="s">
        <v>2193</v>
      </c>
      <c r="C1748" s="572" t="s">
        <v>30</v>
      </c>
      <c r="D1748" s="1031" t="n">
        <v>640</v>
      </c>
      <c r="E1748" s="1005" t="n">
        <v>640</v>
      </c>
      <c r="F1748" s="1005" t="n">
        <v>640</v>
      </c>
      <c r="G1748" s="1032" t="n">
        <v>640</v>
      </c>
    </row>
    <row r="1749" customFormat="false" ht="14.25" hidden="false" customHeight="false" outlineLevel="0" collapsed="false">
      <c r="B1749" s="308" t="s">
        <v>2194</v>
      </c>
      <c r="C1749" s="572" t="s">
        <v>30</v>
      </c>
      <c r="D1749" s="1031" t="n">
        <v>791</v>
      </c>
      <c r="E1749" s="1005" t="n">
        <v>791</v>
      </c>
      <c r="F1749" s="1005" t="n">
        <v>791</v>
      </c>
      <c r="G1749" s="1032" t="n">
        <v>791</v>
      </c>
    </row>
    <row r="1750" customFormat="false" ht="14.25" hidden="false" customHeight="false" outlineLevel="0" collapsed="false">
      <c r="B1750" s="308" t="s">
        <v>2195</v>
      </c>
      <c r="C1750" s="572" t="s">
        <v>30</v>
      </c>
      <c r="D1750" s="1031" t="n">
        <v>956</v>
      </c>
      <c r="E1750" s="1005" t="n">
        <v>956</v>
      </c>
      <c r="F1750" s="1005" t="n">
        <v>956</v>
      </c>
      <c r="G1750" s="1032" t="n">
        <v>956</v>
      </c>
    </row>
    <row r="1751" customFormat="false" ht="14.25" hidden="false" customHeight="false" outlineLevel="0" collapsed="false">
      <c r="B1751" s="308" t="s">
        <v>2198</v>
      </c>
      <c r="C1751" s="572" t="s">
        <v>30</v>
      </c>
      <c r="D1751" s="1031" t="n">
        <v>1235</v>
      </c>
      <c r="E1751" s="1005" t="n">
        <v>1235</v>
      </c>
      <c r="F1751" s="1005" t="n">
        <v>1235</v>
      </c>
      <c r="G1751" s="1032" t="n">
        <v>1235</v>
      </c>
    </row>
    <row r="1752" customFormat="false" ht="14.25" hidden="false" customHeight="false" outlineLevel="0" collapsed="false">
      <c r="B1752" s="308" t="s">
        <v>2205</v>
      </c>
      <c r="C1752" s="572" t="s">
        <v>2182</v>
      </c>
      <c r="D1752" s="1029" t="n">
        <v>285</v>
      </c>
      <c r="E1752" s="1009" t="n">
        <v>285</v>
      </c>
      <c r="F1752" s="1009" t="n">
        <v>285</v>
      </c>
      <c r="G1752" s="1087" t="n">
        <v>285</v>
      </c>
    </row>
    <row r="1753" customFormat="false" ht="14.25" hidden="false" customHeight="false" outlineLevel="0" collapsed="false">
      <c r="B1753" s="193" t="s">
        <v>35</v>
      </c>
      <c r="C1753" s="194" t="s">
        <v>17</v>
      </c>
      <c r="D1753" s="1033" t="n">
        <v>3</v>
      </c>
      <c r="E1753" s="1041" t="n">
        <v>3</v>
      </c>
      <c r="F1753" s="1041" t="n">
        <v>3</v>
      </c>
      <c r="G1753" s="1034" t="n">
        <v>3</v>
      </c>
    </row>
    <row r="1754" customFormat="false" ht="14.25" hidden="false" customHeight="false" outlineLevel="0" collapsed="false">
      <c r="B1754" s="179" t="s">
        <v>2238</v>
      </c>
      <c r="C1754" s="7" t="s">
        <v>37</v>
      </c>
      <c r="D1754" s="1043" t="n">
        <v>34.7</v>
      </c>
      <c r="E1754" s="1045" t="n">
        <v>46.1</v>
      </c>
      <c r="F1754" s="1045" t="n">
        <v>61.9</v>
      </c>
      <c r="G1754" s="1046" t="n">
        <v>88</v>
      </c>
    </row>
    <row r="1755" customFormat="false" ht="14.25" hidden="false" customHeight="false" outlineLevel="0" collapsed="false">
      <c r="B1755" s="193" t="s">
        <v>35</v>
      </c>
      <c r="C1755" s="194" t="s">
        <v>17</v>
      </c>
      <c r="D1755" s="1033" t="n">
        <v>7</v>
      </c>
      <c r="E1755" s="1041" t="n">
        <v>6</v>
      </c>
      <c r="F1755" s="1041" t="n">
        <v>5</v>
      </c>
      <c r="G1755" s="1034" t="n">
        <v>4</v>
      </c>
    </row>
    <row r="1756" customFormat="false" ht="14.25" hidden="false" customHeight="false" outlineLevel="0" collapsed="false">
      <c r="B1756" s="4" t="s">
        <v>1880</v>
      </c>
      <c r="C1756" s="4"/>
      <c r="D1756" s="5" t="n">
        <v>70336</v>
      </c>
      <c r="E1756" s="5" t="n">
        <v>70337</v>
      </c>
      <c r="F1756" s="5" t="n">
        <v>70338</v>
      </c>
      <c r="G1756" s="5" t="n">
        <v>70339</v>
      </c>
    </row>
    <row r="1758" customFormat="false" ht="14.25" hidden="false" customHeight="true" outlineLevel="0" collapsed="false">
      <c r="B1758" s="199" t="s">
        <v>2199</v>
      </c>
      <c r="C1758" s="199"/>
      <c r="D1758" s="199"/>
      <c r="E1758" s="199"/>
      <c r="F1758" s="199"/>
      <c r="G1758" s="199"/>
    </row>
    <row r="1759" customFormat="false" ht="14.25" hidden="false" customHeight="false" outlineLevel="0" collapsed="false">
      <c r="B1759" s="3" t="s">
        <v>2190</v>
      </c>
      <c r="C1759" s="1"/>
      <c r="D1759" s="1"/>
      <c r="E1759" s="1"/>
      <c r="F1759" s="1"/>
    </row>
    <row r="1760" customFormat="false" ht="14.25" hidden="false" customHeight="false" outlineLevel="0" collapsed="false">
      <c r="B1760" s="4" t="s">
        <v>4</v>
      </c>
      <c r="C1760" s="161" t="s">
        <v>5</v>
      </c>
      <c r="D1760" s="4" t="s">
        <v>2145</v>
      </c>
      <c r="E1760" s="4"/>
      <c r="F1760" s="4"/>
      <c r="G1760" s="4"/>
    </row>
    <row r="1761" customFormat="false" ht="14.25" hidden="false" customHeight="false" outlineLevel="0" collapsed="false">
      <c r="B1761" s="4"/>
      <c r="C1761" s="161"/>
      <c r="D1761" s="5" t="s">
        <v>2191</v>
      </c>
      <c r="E1761" s="5" t="s">
        <v>2147</v>
      </c>
      <c r="F1761" s="5" t="s">
        <v>2148</v>
      </c>
      <c r="G1761" s="5" t="s">
        <v>2192</v>
      </c>
    </row>
    <row r="1762" customFormat="false" ht="14.25" hidden="false" customHeight="false" outlineLevel="0" collapsed="false">
      <c r="B1762" s="6" t="s">
        <v>10</v>
      </c>
      <c r="C1762" s="7" t="s">
        <v>11</v>
      </c>
      <c r="D1762" s="1066" t="n">
        <v>16</v>
      </c>
      <c r="E1762" s="1000" t="n">
        <v>19</v>
      </c>
      <c r="F1762" s="123" t="n">
        <v>23</v>
      </c>
      <c r="G1762" s="1067" t="n">
        <v>30</v>
      </c>
    </row>
    <row r="1763" customFormat="false" ht="14.25" hidden="false" customHeight="false" outlineLevel="0" collapsed="false">
      <c r="B1763" s="11" t="s">
        <v>12</v>
      </c>
      <c r="C1763" s="12" t="s">
        <v>11</v>
      </c>
      <c r="D1763" s="806"/>
      <c r="E1763" s="124"/>
      <c r="F1763" s="124"/>
      <c r="G1763" s="933"/>
    </row>
    <row r="1764" customFormat="false" ht="14.25" hidden="false" customHeight="false" outlineLevel="0" collapsed="false">
      <c r="B1764" s="11" t="s">
        <v>13</v>
      </c>
      <c r="C1764" s="12" t="s">
        <v>11</v>
      </c>
      <c r="D1764" s="806" t="n">
        <v>110</v>
      </c>
      <c r="E1764" s="124" t="n">
        <v>132</v>
      </c>
      <c r="F1764" s="124" t="n">
        <v>162</v>
      </c>
      <c r="G1764" s="933" t="n">
        <v>210</v>
      </c>
    </row>
    <row r="1765" customFormat="false" ht="14.25" hidden="false" customHeight="false" outlineLevel="0" collapsed="false">
      <c r="B1765" s="11" t="s">
        <v>14</v>
      </c>
      <c r="C1765" s="12" t="s">
        <v>11</v>
      </c>
      <c r="D1765" s="806" t="n">
        <v>190</v>
      </c>
      <c r="E1765" s="124" t="n">
        <v>226</v>
      </c>
      <c r="F1765" s="124" t="n">
        <v>277</v>
      </c>
      <c r="G1765" s="933" t="n">
        <v>361</v>
      </c>
    </row>
    <row r="1766" customFormat="false" ht="14.25" hidden="false" customHeight="false" outlineLevel="0" collapsed="false">
      <c r="B1766" s="15" t="s">
        <v>15</v>
      </c>
      <c r="C1766" s="16" t="s">
        <v>11</v>
      </c>
      <c r="D1766" s="810" t="n">
        <f aca="false">SUM(D1762:D1765)</f>
        <v>316</v>
      </c>
      <c r="E1766" s="861" t="n">
        <f aca="false">SUM(E1762:E1765)</f>
        <v>377</v>
      </c>
      <c r="F1766" s="861" t="n">
        <f aca="false">SUM(F1762:F1765)</f>
        <v>462</v>
      </c>
      <c r="G1766" s="934" t="n">
        <f aca="false">SUM(G1762:G1765)</f>
        <v>601</v>
      </c>
    </row>
    <row r="1767" customFormat="false" ht="14.25" hidden="false" customHeight="false" outlineLevel="0" collapsed="false">
      <c r="B1767" s="179" t="s">
        <v>324</v>
      </c>
      <c r="C1767" s="7" t="s">
        <v>32</v>
      </c>
      <c r="D1767" s="1043" t="n">
        <v>8.1</v>
      </c>
      <c r="E1767" s="1045" t="n">
        <v>10.4</v>
      </c>
      <c r="F1767" s="1045" t="n">
        <v>12.9</v>
      </c>
      <c r="G1767" s="1046" t="n">
        <v>15.9</v>
      </c>
    </row>
    <row r="1768" customFormat="false" ht="14.25" hidden="false" customHeight="false" outlineLevel="0" collapsed="false">
      <c r="B1768" s="308" t="s">
        <v>2194</v>
      </c>
      <c r="C1768" s="572" t="s">
        <v>30</v>
      </c>
      <c r="D1768" s="1031" t="n">
        <v>1050</v>
      </c>
      <c r="E1768" s="1005" t="n">
        <v>1050</v>
      </c>
      <c r="F1768" s="1005" t="n">
        <v>1050</v>
      </c>
      <c r="G1768" s="1032" t="n">
        <v>1050</v>
      </c>
    </row>
    <row r="1769" customFormat="false" ht="14.25" hidden="false" customHeight="false" outlineLevel="0" collapsed="false">
      <c r="B1769" s="308" t="s">
        <v>2195</v>
      </c>
      <c r="C1769" s="572" t="s">
        <v>30</v>
      </c>
      <c r="D1769" s="1031" t="n">
        <v>1270</v>
      </c>
      <c r="E1769" s="1005" t="n">
        <v>1270</v>
      </c>
      <c r="F1769" s="1005" t="n">
        <v>1270</v>
      </c>
      <c r="G1769" s="1032" t="n">
        <v>1270</v>
      </c>
    </row>
    <row r="1770" customFormat="false" ht="14.25" hidden="false" customHeight="false" outlineLevel="0" collapsed="false">
      <c r="B1770" s="308" t="s">
        <v>2198</v>
      </c>
      <c r="C1770" s="572" t="s">
        <v>30</v>
      </c>
      <c r="D1770" s="1031" t="n">
        <v>1640</v>
      </c>
      <c r="E1770" s="1005" t="n">
        <v>1640</v>
      </c>
      <c r="F1770" s="1005" t="n">
        <v>1640</v>
      </c>
      <c r="G1770" s="1032" t="n">
        <v>1640</v>
      </c>
    </row>
    <row r="1771" customFormat="false" ht="14.25" hidden="false" customHeight="false" outlineLevel="0" collapsed="false">
      <c r="B1771" s="308" t="s">
        <v>2200</v>
      </c>
      <c r="C1771" s="572" t="s">
        <v>30</v>
      </c>
      <c r="D1771" s="1031" t="n">
        <v>2057</v>
      </c>
      <c r="E1771" s="1005" t="n">
        <v>2057</v>
      </c>
      <c r="F1771" s="1005" t="n">
        <v>2057</v>
      </c>
      <c r="G1771" s="1032" t="n">
        <v>2057</v>
      </c>
    </row>
    <row r="1772" customFormat="false" ht="14.25" hidden="false" customHeight="false" outlineLevel="0" collapsed="false">
      <c r="B1772" s="308" t="s">
        <v>2201</v>
      </c>
      <c r="C1772" s="572" t="s">
        <v>30</v>
      </c>
      <c r="D1772" s="1031" t="n">
        <v>2361</v>
      </c>
      <c r="E1772" s="1005" t="n">
        <v>2361</v>
      </c>
      <c r="F1772" s="1005" t="n">
        <v>2361</v>
      </c>
      <c r="G1772" s="1032" t="n">
        <v>2361</v>
      </c>
    </row>
    <row r="1773" customFormat="false" ht="14.25" hidden="false" customHeight="false" outlineLevel="0" collapsed="false">
      <c r="B1773" s="308" t="s">
        <v>2205</v>
      </c>
      <c r="C1773" s="572" t="s">
        <v>2182</v>
      </c>
      <c r="D1773" s="1029" t="n">
        <v>380</v>
      </c>
      <c r="E1773" s="1009" t="n">
        <v>380</v>
      </c>
      <c r="F1773" s="1009" t="n">
        <v>380</v>
      </c>
      <c r="G1773" s="1087" t="n">
        <v>380</v>
      </c>
    </row>
    <row r="1774" customFormat="false" ht="14.25" hidden="false" customHeight="false" outlineLevel="0" collapsed="false">
      <c r="B1774" s="193" t="s">
        <v>35</v>
      </c>
      <c r="C1774" s="194" t="s">
        <v>17</v>
      </c>
      <c r="D1774" s="1033" t="n">
        <v>3</v>
      </c>
      <c r="E1774" s="1041" t="n">
        <v>3</v>
      </c>
      <c r="F1774" s="1041" t="n">
        <v>3</v>
      </c>
      <c r="G1774" s="1034" t="n">
        <v>3</v>
      </c>
    </row>
    <row r="1775" customFormat="false" ht="14.25" hidden="false" customHeight="false" outlineLevel="0" collapsed="false">
      <c r="B1775" s="179" t="s">
        <v>2238</v>
      </c>
      <c r="C1775" s="7" t="s">
        <v>37</v>
      </c>
      <c r="D1775" s="1043" t="n">
        <v>51.4</v>
      </c>
      <c r="E1775" s="1045" t="n">
        <v>69.2</v>
      </c>
      <c r="F1775" s="1045" t="n">
        <v>93.7</v>
      </c>
      <c r="G1775" s="1046" t="n">
        <v>134.3</v>
      </c>
    </row>
    <row r="1776" customFormat="false" ht="14.25" hidden="false" customHeight="false" outlineLevel="0" collapsed="false">
      <c r="B1776" s="193" t="s">
        <v>35</v>
      </c>
      <c r="C1776" s="194" t="s">
        <v>17</v>
      </c>
      <c r="D1776" s="1033" t="n">
        <v>7</v>
      </c>
      <c r="E1776" s="1041" t="n">
        <v>6</v>
      </c>
      <c r="F1776" s="1041" t="n">
        <v>5</v>
      </c>
      <c r="G1776" s="1034" t="n">
        <v>4</v>
      </c>
    </row>
    <row r="1777" customFormat="false" ht="14.25" hidden="false" customHeight="false" outlineLevel="0" collapsed="false">
      <c r="B1777" s="4" t="s">
        <v>1880</v>
      </c>
      <c r="C1777" s="4"/>
      <c r="D1777" s="5" t="n">
        <v>70340</v>
      </c>
      <c r="E1777" s="5" t="n">
        <v>70341</v>
      </c>
      <c r="F1777" s="5" t="n">
        <v>70342</v>
      </c>
      <c r="G1777" s="5" t="n">
        <v>70343</v>
      </c>
    </row>
    <row r="1779" customFormat="false" ht="14.25" hidden="false" customHeight="true" outlineLevel="0" collapsed="false">
      <c r="B1779" s="199" t="s">
        <v>2202</v>
      </c>
      <c r="C1779" s="199"/>
      <c r="D1779" s="199"/>
      <c r="E1779" s="199"/>
      <c r="F1779" s="199"/>
      <c r="G1779" s="199"/>
    </row>
    <row r="1780" customFormat="false" ht="14.25" hidden="false" customHeight="false" outlineLevel="0" collapsed="false">
      <c r="B1780" s="3" t="s">
        <v>2190</v>
      </c>
      <c r="C1780" s="1"/>
      <c r="D1780" s="1"/>
      <c r="E1780" s="1"/>
      <c r="F1780" s="1"/>
    </row>
    <row r="1781" customFormat="false" ht="14.25" hidden="false" customHeight="false" outlineLevel="0" collapsed="false">
      <c r="B1781" s="4" t="s">
        <v>4</v>
      </c>
      <c r="C1781" s="161" t="s">
        <v>5</v>
      </c>
      <c r="D1781" s="4" t="s">
        <v>2145</v>
      </c>
      <c r="E1781" s="4"/>
      <c r="F1781" s="4"/>
      <c r="G1781" s="4"/>
    </row>
    <row r="1782" customFormat="false" ht="14.25" hidden="false" customHeight="false" outlineLevel="0" collapsed="false">
      <c r="B1782" s="4"/>
      <c r="C1782" s="161"/>
      <c r="D1782" s="5" t="s">
        <v>2191</v>
      </c>
      <c r="E1782" s="5" t="s">
        <v>2147</v>
      </c>
      <c r="F1782" s="5" t="s">
        <v>2148</v>
      </c>
      <c r="G1782" s="5" t="s">
        <v>2192</v>
      </c>
    </row>
    <row r="1783" customFormat="false" ht="14.25" hidden="false" customHeight="false" outlineLevel="0" collapsed="false">
      <c r="B1783" s="6" t="s">
        <v>10</v>
      </c>
      <c r="C1783" s="7" t="s">
        <v>11</v>
      </c>
      <c r="D1783" s="1066" t="n">
        <v>21</v>
      </c>
      <c r="E1783" s="1000" t="n">
        <v>25</v>
      </c>
      <c r="F1783" s="123" t="n">
        <v>32</v>
      </c>
      <c r="G1783" s="1067" t="n">
        <v>42</v>
      </c>
    </row>
    <row r="1784" customFormat="false" ht="14.25" hidden="false" customHeight="false" outlineLevel="0" collapsed="false">
      <c r="B1784" s="11" t="s">
        <v>12</v>
      </c>
      <c r="C1784" s="12" t="s">
        <v>11</v>
      </c>
      <c r="D1784" s="806"/>
      <c r="E1784" s="124"/>
      <c r="F1784" s="124"/>
      <c r="G1784" s="933"/>
    </row>
    <row r="1785" customFormat="false" ht="14.25" hidden="false" customHeight="false" outlineLevel="0" collapsed="false">
      <c r="B1785" s="11" t="s">
        <v>13</v>
      </c>
      <c r="C1785" s="12" t="s">
        <v>11</v>
      </c>
      <c r="D1785" s="806" t="n">
        <v>145</v>
      </c>
      <c r="E1785" s="124" t="n">
        <v>178</v>
      </c>
      <c r="F1785" s="124" t="n">
        <v>222</v>
      </c>
      <c r="G1785" s="933" t="n">
        <v>297</v>
      </c>
    </row>
    <row r="1786" customFormat="false" ht="14.25" hidden="false" customHeight="false" outlineLevel="0" collapsed="false">
      <c r="B1786" s="11" t="s">
        <v>14</v>
      </c>
      <c r="C1786" s="12" t="s">
        <v>11</v>
      </c>
      <c r="D1786" s="806" t="n">
        <v>247</v>
      </c>
      <c r="E1786" s="124" t="n">
        <v>304</v>
      </c>
      <c r="F1786" s="124" t="n">
        <v>381</v>
      </c>
      <c r="G1786" s="933" t="n">
        <v>508</v>
      </c>
    </row>
    <row r="1787" customFormat="false" ht="14.25" hidden="false" customHeight="false" outlineLevel="0" collapsed="false">
      <c r="B1787" s="15" t="s">
        <v>15</v>
      </c>
      <c r="C1787" s="16" t="s">
        <v>11</v>
      </c>
      <c r="D1787" s="810" t="n">
        <f aca="false">SUM(D1783:D1786)</f>
        <v>413</v>
      </c>
      <c r="E1787" s="861" t="n">
        <f aca="false">SUM(E1783:E1786)</f>
        <v>507</v>
      </c>
      <c r="F1787" s="861" t="n">
        <f aca="false">SUM(F1783:F1786)</f>
        <v>635</v>
      </c>
      <c r="G1787" s="934" t="n">
        <f aca="false">SUM(G1783:G1786)</f>
        <v>847</v>
      </c>
    </row>
    <row r="1788" customFormat="false" ht="14.25" hidden="false" customHeight="false" outlineLevel="0" collapsed="false">
      <c r="B1788" s="179" t="s">
        <v>324</v>
      </c>
      <c r="C1788" s="7" t="s">
        <v>32</v>
      </c>
      <c r="D1788" s="1043" t="n">
        <v>10.1</v>
      </c>
      <c r="E1788" s="1045" t="n">
        <v>13.1</v>
      </c>
      <c r="F1788" s="1045" t="n">
        <v>16.1</v>
      </c>
      <c r="G1788" s="1046" t="n">
        <v>19.9</v>
      </c>
    </row>
    <row r="1789" customFormat="false" ht="14.25" hidden="false" customHeight="false" outlineLevel="0" collapsed="false">
      <c r="B1789" s="308" t="s">
        <v>2194</v>
      </c>
      <c r="C1789" s="572" t="s">
        <v>30</v>
      </c>
      <c r="D1789" s="1031" t="n">
        <v>1309</v>
      </c>
      <c r="E1789" s="1005" t="n">
        <v>1309</v>
      </c>
      <c r="F1789" s="1005" t="n">
        <v>1309</v>
      </c>
      <c r="G1789" s="1032" t="n">
        <v>1309</v>
      </c>
    </row>
    <row r="1790" customFormat="false" ht="14.25" hidden="false" customHeight="false" outlineLevel="0" collapsed="false">
      <c r="B1790" s="308" t="s">
        <v>2195</v>
      </c>
      <c r="C1790" s="572" t="s">
        <v>30</v>
      </c>
      <c r="D1790" s="1031" t="n">
        <v>1583</v>
      </c>
      <c r="E1790" s="1005" t="n">
        <v>1583</v>
      </c>
      <c r="F1790" s="1005" t="n">
        <v>1583</v>
      </c>
      <c r="G1790" s="1032" t="n">
        <v>1583</v>
      </c>
    </row>
    <row r="1791" customFormat="false" ht="14.25" hidden="false" customHeight="false" outlineLevel="0" collapsed="false">
      <c r="B1791" s="308" t="s">
        <v>2198</v>
      </c>
      <c r="C1791" s="572" t="s">
        <v>30</v>
      </c>
      <c r="D1791" s="1031" t="n">
        <v>2044</v>
      </c>
      <c r="E1791" s="1005" t="n">
        <v>2044</v>
      </c>
      <c r="F1791" s="1005" t="n">
        <v>2044</v>
      </c>
      <c r="G1791" s="1032" t="n">
        <v>2044</v>
      </c>
    </row>
    <row r="1792" customFormat="false" ht="14.25" hidden="false" customHeight="false" outlineLevel="0" collapsed="false">
      <c r="B1792" s="308" t="s">
        <v>2200</v>
      </c>
      <c r="C1792" s="572" t="s">
        <v>30</v>
      </c>
      <c r="D1792" s="1031" t="n">
        <v>2566</v>
      </c>
      <c r="E1792" s="1005" t="n">
        <v>2566</v>
      </c>
      <c r="F1792" s="1005" t="n">
        <v>2566</v>
      </c>
      <c r="G1792" s="1032" t="n">
        <v>2566</v>
      </c>
    </row>
    <row r="1793" customFormat="false" ht="14.25" hidden="false" customHeight="false" outlineLevel="0" collapsed="false">
      <c r="B1793" s="308" t="s">
        <v>2201</v>
      </c>
      <c r="C1793" s="572" t="s">
        <v>30</v>
      </c>
      <c r="D1793" s="1031" t="n">
        <v>2944</v>
      </c>
      <c r="E1793" s="1005" t="n">
        <v>2944</v>
      </c>
      <c r="F1793" s="1005" t="n">
        <v>2944</v>
      </c>
      <c r="G1793" s="1032" t="n">
        <v>2944</v>
      </c>
    </row>
    <row r="1794" customFormat="false" ht="14.25" hidden="false" customHeight="false" outlineLevel="0" collapsed="false">
      <c r="B1794" s="308" t="s">
        <v>2205</v>
      </c>
      <c r="C1794" s="572" t="s">
        <v>2182</v>
      </c>
      <c r="D1794" s="1029" t="n">
        <v>475</v>
      </c>
      <c r="E1794" s="1009" t="n">
        <v>475</v>
      </c>
      <c r="F1794" s="1009" t="n">
        <v>475</v>
      </c>
      <c r="G1794" s="1087" t="n">
        <v>475</v>
      </c>
    </row>
    <row r="1795" customFormat="false" ht="14.25" hidden="false" customHeight="false" outlineLevel="0" collapsed="false">
      <c r="B1795" s="193" t="s">
        <v>35</v>
      </c>
      <c r="C1795" s="194" t="s">
        <v>17</v>
      </c>
      <c r="D1795" s="1033" t="n">
        <v>3</v>
      </c>
      <c r="E1795" s="1041" t="n">
        <v>3</v>
      </c>
      <c r="F1795" s="1041" t="n">
        <v>3</v>
      </c>
      <c r="G1795" s="1034" t="n">
        <v>3</v>
      </c>
    </row>
    <row r="1796" customFormat="false" ht="14.25" hidden="false" customHeight="false" outlineLevel="0" collapsed="false">
      <c r="B1796" s="179" t="s">
        <v>2238</v>
      </c>
      <c r="C1796" s="7" t="s">
        <v>37</v>
      </c>
      <c r="D1796" s="1043" t="n">
        <v>73.8</v>
      </c>
      <c r="E1796" s="1045" t="n">
        <v>100.7</v>
      </c>
      <c r="F1796" s="1045" t="n">
        <v>138.1</v>
      </c>
      <c r="G1796" s="1046" t="n">
        <v>200</v>
      </c>
    </row>
    <row r="1797" customFormat="false" ht="14.25" hidden="false" customHeight="false" outlineLevel="0" collapsed="false">
      <c r="B1797" s="193" t="s">
        <v>35</v>
      </c>
      <c r="C1797" s="194" t="s">
        <v>17</v>
      </c>
      <c r="D1797" s="1033" t="n">
        <v>7</v>
      </c>
      <c r="E1797" s="1041" t="n">
        <v>6</v>
      </c>
      <c r="F1797" s="1041" t="n">
        <v>5</v>
      </c>
      <c r="G1797" s="1034" t="n">
        <v>4</v>
      </c>
    </row>
    <row r="1798" customFormat="false" ht="14.25" hidden="false" customHeight="false" outlineLevel="0" collapsed="false">
      <c r="B1798" s="4" t="s">
        <v>1880</v>
      </c>
      <c r="C1798" s="4"/>
      <c r="D1798" s="5" t="n">
        <v>70344</v>
      </c>
      <c r="E1798" s="5" t="n">
        <v>70345</v>
      </c>
      <c r="F1798" s="5" t="n">
        <v>70346</v>
      </c>
      <c r="G1798" s="5" t="n">
        <v>70347</v>
      </c>
    </row>
    <row r="1800" customFormat="false" ht="15.75" hidden="false" customHeight="false" outlineLevel="0" collapsed="false">
      <c r="B1800" s="2" t="s">
        <v>2241</v>
      </c>
      <c r="C1800" s="1"/>
      <c r="D1800" s="1"/>
      <c r="E1800" s="1"/>
      <c r="F1800" s="1"/>
    </row>
    <row r="1801" customFormat="false" ht="30.75" hidden="false" customHeight="true" outlineLevel="0" collapsed="false">
      <c r="B1801" s="86" t="s">
        <v>2242</v>
      </c>
      <c r="C1801" s="86"/>
      <c r="D1801" s="86"/>
      <c r="E1801" s="86"/>
      <c r="F1801" s="86"/>
      <c r="G1801" s="86"/>
    </row>
    <row r="1802" customFormat="false" ht="14.25" hidden="false" customHeight="true" outlineLevel="0" collapsed="false">
      <c r="B1802" s="199" t="s">
        <v>2243</v>
      </c>
      <c r="C1802" s="199"/>
      <c r="D1802" s="199"/>
      <c r="E1802" s="199"/>
      <c r="F1802" s="199"/>
      <c r="G1802" s="199"/>
    </row>
    <row r="1803" customFormat="false" ht="14.25" hidden="false" customHeight="false" outlineLevel="0" collapsed="false">
      <c r="B1803" s="3" t="s">
        <v>2190</v>
      </c>
      <c r="C1803" s="1"/>
      <c r="D1803" s="1"/>
      <c r="E1803" s="1"/>
      <c r="F1803" s="1"/>
    </row>
    <row r="1804" customFormat="false" ht="14.25" hidden="false" customHeight="false" outlineLevel="0" collapsed="false">
      <c r="B1804" s="4" t="s">
        <v>4</v>
      </c>
      <c r="C1804" s="161" t="s">
        <v>5</v>
      </c>
      <c r="D1804" s="4" t="s">
        <v>2145</v>
      </c>
      <c r="E1804" s="4"/>
      <c r="F1804" s="4"/>
      <c r="G1804" s="4"/>
    </row>
    <row r="1805" customFormat="false" ht="14.25" hidden="false" customHeight="false" outlineLevel="0" collapsed="false">
      <c r="B1805" s="4"/>
      <c r="C1805" s="161"/>
      <c r="D1805" s="5" t="s">
        <v>2191</v>
      </c>
      <c r="E1805" s="5" t="s">
        <v>2147</v>
      </c>
      <c r="F1805" s="5" t="s">
        <v>2148</v>
      </c>
      <c r="G1805" s="5" t="s">
        <v>2192</v>
      </c>
    </row>
    <row r="1806" customFormat="false" ht="14.25" hidden="false" customHeight="false" outlineLevel="0" collapsed="false">
      <c r="B1806" s="6" t="s">
        <v>10</v>
      </c>
      <c r="C1806" s="7" t="s">
        <v>11</v>
      </c>
      <c r="D1806" s="1066" t="n">
        <v>5</v>
      </c>
      <c r="E1806" s="1000" t="n">
        <v>5</v>
      </c>
      <c r="F1806" s="123" t="n">
        <v>5</v>
      </c>
      <c r="G1806" s="1067" t="n">
        <v>5</v>
      </c>
    </row>
    <row r="1807" customFormat="false" ht="14.25" hidden="false" customHeight="false" outlineLevel="0" collapsed="false">
      <c r="B1807" s="11" t="s">
        <v>12</v>
      </c>
      <c r="C1807" s="12" t="s">
        <v>11</v>
      </c>
      <c r="D1807" s="806"/>
      <c r="E1807" s="124"/>
      <c r="F1807" s="124"/>
      <c r="G1807" s="933"/>
    </row>
    <row r="1808" customFormat="false" ht="14.25" hidden="false" customHeight="false" outlineLevel="0" collapsed="false">
      <c r="B1808" s="11" t="s">
        <v>13</v>
      </c>
      <c r="C1808" s="12" t="s">
        <v>11</v>
      </c>
      <c r="D1808" s="806" t="n">
        <v>36</v>
      </c>
      <c r="E1808" s="124" t="n">
        <v>36</v>
      </c>
      <c r="F1808" s="124" t="n">
        <v>37</v>
      </c>
      <c r="G1808" s="933" t="n">
        <v>37</v>
      </c>
    </row>
    <row r="1809" customFormat="false" ht="14.25" hidden="false" customHeight="false" outlineLevel="0" collapsed="false">
      <c r="B1809" s="11" t="s">
        <v>14</v>
      </c>
      <c r="C1809" s="12" t="s">
        <v>11</v>
      </c>
      <c r="D1809" s="806" t="n">
        <v>49</v>
      </c>
      <c r="E1809" s="124" t="n">
        <v>50</v>
      </c>
      <c r="F1809" s="124" t="n">
        <v>50</v>
      </c>
      <c r="G1809" s="933" t="n">
        <v>51</v>
      </c>
    </row>
    <row r="1810" customFormat="false" ht="14.25" hidden="false" customHeight="false" outlineLevel="0" collapsed="false">
      <c r="B1810" s="15" t="s">
        <v>15</v>
      </c>
      <c r="C1810" s="16" t="s">
        <v>11</v>
      </c>
      <c r="D1810" s="810" t="n">
        <f aca="false">SUM(D1806:D1809)</f>
        <v>90</v>
      </c>
      <c r="E1810" s="861" t="n">
        <f aca="false">SUM(E1806:E1809)</f>
        <v>91</v>
      </c>
      <c r="F1810" s="861" t="n">
        <f aca="false">SUM(F1806:F1809)</f>
        <v>92</v>
      </c>
      <c r="G1810" s="934" t="n">
        <f aca="false">SUM(G1806:G1809)</f>
        <v>93</v>
      </c>
    </row>
    <row r="1811" customFormat="false" ht="14.25" hidden="false" customHeight="false" outlineLevel="0" collapsed="false">
      <c r="B1811" s="179" t="s">
        <v>324</v>
      </c>
      <c r="C1811" s="7" t="s">
        <v>32</v>
      </c>
      <c r="D1811" s="1068" t="n">
        <v>0.55</v>
      </c>
      <c r="E1811" s="1069" t="n">
        <v>0.58</v>
      </c>
      <c r="F1811" s="1069" t="n">
        <v>0.6</v>
      </c>
      <c r="G1811" s="1070" t="n">
        <v>0.63</v>
      </c>
    </row>
    <row r="1812" customFormat="false" ht="14.25" hidden="false" customHeight="false" outlineLevel="0" collapsed="false">
      <c r="B1812" s="308" t="s">
        <v>351</v>
      </c>
      <c r="C1812" s="316" t="s">
        <v>32</v>
      </c>
      <c r="D1812" s="1057" t="n">
        <v>0.66</v>
      </c>
      <c r="E1812" s="1074" t="n">
        <v>0.7</v>
      </c>
      <c r="F1812" s="1074" t="n">
        <v>0.72</v>
      </c>
      <c r="G1812" s="1075" t="n">
        <v>0.76</v>
      </c>
    </row>
    <row r="1813" customFormat="false" ht="14.25" hidden="false" customHeight="false" outlineLevel="0" collapsed="false">
      <c r="B1813" s="308" t="s">
        <v>2193</v>
      </c>
      <c r="C1813" s="572" t="s">
        <v>30</v>
      </c>
      <c r="D1813" s="1029" t="n">
        <v>650</v>
      </c>
      <c r="E1813" s="1009" t="n">
        <v>650</v>
      </c>
      <c r="F1813" s="1009" t="n">
        <v>650</v>
      </c>
      <c r="G1813" s="1084" t="n">
        <v>650</v>
      </c>
    </row>
    <row r="1814" customFormat="false" ht="14.25" hidden="false" customHeight="false" outlineLevel="0" collapsed="false">
      <c r="B1814" s="308" t="s">
        <v>2194</v>
      </c>
      <c r="C1814" s="572" t="s">
        <v>30</v>
      </c>
      <c r="D1814" s="1031" t="n">
        <v>803</v>
      </c>
      <c r="E1814" s="1005" t="n">
        <v>803</v>
      </c>
      <c r="F1814" s="1005" t="n">
        <v>803</v>
      </c>
      <c r="G1814" s="1032" t="n">
        <v>803</v>
      </c>
    </row>
    <row r="1815" customFormat="false" ht="14.25" hidden="false" customHeight="false" outlineLevel="0" collapsed="false">
      <c r="B1815" s="308" t="s">
        <v>2195</v>
      </c>
      <c r="C1815" s="572" t="s">
        <v>30</v>
      </c>
      <c r="D1815" s="1031" t="n">
        <v>971</v>
      </c>
      <c r="E1815" s="1005" t="n">
        <v>971</v>
      </c>
      <c r="F1815" s="1005" t="n">
        <v>971</v>
      </c>
      <c r="G1815" s="1032" t="n">
        <v>971</v>
      </c>
    </row>
    <row r="1816" customFormat="false" ht="14.25" hidden="false" customHeight="false" outlineLevel="0" collapsed="false">
      <c r="B1816" s="308" t="s">
        <v>2244</v>
      </c>
      <c r="C1816" s="572" t="s">
        <v>30</v>
      </c>
      <c r="D1816" s="1031" t="n">
        <v>1254</v>
      </c>
      <c r="E1816" s="1005" t="n">
        <v>1254</v>
      </c>
      <c r="F1816" s="1005" t="n">
        <v>1254</v>
      </c>
      <c r="G1816" s="1032" t="n">
        <v>1254</v>
      </c>
    </row>
    <row r="1817" customFormat="false" ht="14.25" hidden="false" customHeight="false" outlineLevel="0" collapsed="false">
      <c r="B1817" s="308" t="s">
        <v>2196</v>
      </c>
      <c r="C1817" s="572" t="s">
        <v>30</v>
      </c>
      <c r="D1817" s="1031" t="n">
        <v>144</v>
      </c>
      <c r="E1817" s="1005" t="n">
        <v>144</v>
      </c>
      <c r="F1817" s="1005" t="n">
        <v>144</v>
      </c>
      <c r="G1817" s="1032" t="n">
        <v>144</v>
      </c>
    </row>
    <row r="1818" customFormat="false" ht="15.75" hidden="false" customHeight="false" outlineLevel="0" collapsed="false">
      <c r="B1818" s="308" t="s">
        <v>1055</v>
      </c>
      <c r="C1818" s="572" t="s">
        <v>313</v>
      </c>
      <c r="D1818" s="1057" t="n">
        <v>0.39</v>
      </c>
      <c r="E1818" s="1074" t="n">
        <v>0.39</v>
      </c>
      <c r="F1818" s="1074" t="n">
        <v>0.39</v>
      </c>
      <c r="G1818" s="1058" t="n">
        <v>0.39</v>
      </c>
    </row>
    <row r="1819" customFormat="false" ht="14.25" hidden="false" customHeight="false" outlineLevel="0" collapsed="false">
      <c r="B1819" s="193" t="s">
        <v>35</v>
      </c>
      <c r="C1819" s="194" t="s">
        <v>17</v>
      </c>
      <c r="D1819" s="1033" t="n">
        <v>5</v>
      </c>
      <c r="E1819" s="1041" t="n">
        <v>5</v>
      </c>
      <c r="F1819" s="1041" t="n">
        <v>5</v>
      </c>
      <c r="G1819" s="1034" t="n">
        <v>5</v>
      </c>
    </row>
    <row r="1820" customFormat="false" ht="14.25" hidden="false" customHeight="false" outlineLevel="0" collapsed="false">
      <c r="B1820" s="179" t="s">
        <v>2245</v>
      </c>
      <c r="C1820" s="7" t="s">
        <v>37</v>
      </c>
      <c r="D1820" s="1043" t="n">
        <v>9.2</v>
      </c>
      <c r="E1820" s="1045" t="n">
        <v>10.1</v>
      </c>
      <c r="F1820" s="1045" t="n">
        <v>11.1</v>
      </c>
      <c r="G1820" s="1046" t="n">
        <v>12.2</v>
      </c>
    </row>
    <row r="1821" customFormat="false" ht="14.25" hidden="false" customHeight="false" outlineLevel="0" collapsed="false">
      <c r="B1821" s="193" t="s">
        <v>35</v>
      </c>
      <c r="C1821" s="194" t="s">
        <v>17</v>
      </c>
      <c r="D1821" s="1033" t="n">
        <v>5</v>
      </c>
      <c r="E1821" s="1041" t="n">
        <v>5</v>
      </c>
      <c r="F1821" s="1041" t="n">
        <v>5</v>
      </c>
      <c r="G1821" s="1042" t="n">
        <v>5</v>
      </c>
    </row>
    <row r="1822" customFormat="false" ht="14.25" hidden="false" customHeight="false" outlineLevel="0" collapsed="false">
      <c r="B1822" s="4" t="s">
        <v>1880</v>
      </c>
      <c r="C1822" s="4"/>
      <c r="D1822" s="5" t="n">
        <v>70348</v>
      </c>
      <c r="E1822" s="5" t="n">
        <v>70349</v>
      </c>
      <c r="F1822" s="5" t="n">
        <v>70350</v>
      </c>
      <c r="G1822" s="5" t="n">
        <v>70351</v>
      </c>
    </row>
    <row r="1824" customFormat="false" ht="14.25" hidden="false" customHeight="true" outlineLevel="0" collapsed="false">
      <c r="B1824" s="199" t="s">
        <v>2246</v>
      </c>
      <c r="C1824" s="199"/>
      <c r="D1824" s="199"/>
      <c r="E1824" s="199"/>
      <c r="F1824" s="199"/>
      <c r="G1824" s="199"/>
    </row>
    <row r="1825" customFormat="false" ht="14.25" hidden="false" customHeight="false" outlineLevel="0" collapsed="false">
      <c r="B1825" s="3" t="s">
        <v>2190</v>
      </c>
      <c r="C1825" s="1"/>
      <c r="D1825" s="1"/>
      <c r="E1825" s="1"/>
      <c r="F1825" s="1"/>
    </row>
    <row r="1826" customFormat="false" ht="14.25" hidden="false" customHeight="false" outlineLevel="0" collapsed="false">
      <c r="B1826" s="4" t="s">
        <v>4</v>
      </c>
      <c r="C1826" s="161" t="s">
        <v>5</v>
      </c>
      <c r="D1826" s="4" t="s">
        <v>2145</v>
      </c>
      <c r="E1826" s="4"/>
      <c r="F1826" s="4"/>
      <c r="G1826" s="4"/>
    </row>
    <row r="1827" customFormat="false" ht="14.25" hidden="false" customHeight="false" outlineLevel="0" collapsed="false">
      <c r="B1827" s="4"/>
      <c r="C1827" s="161"/>
      <c r="D1827" s="5" t="s">
        <v>2191</v>
      </c>
      <c r="E1827" s="5" t="s">
        <v>2147</v>
      </c>
      <c r="F1827" s="5" t="s">
        <v>2148</v>
      </c>
      <c r="G1827" s="5" t="s">
        <v>2192</v>
      </c>
    </row>
    <row r="1828" customFormat="false" ht="14.25" hidden="false" customHeight="false" outlineLevel="0" collapsed="false">
      <c r="B1828" s="6" t="s">
        <v>10</v>
      </c>
      <c r="C1828" s="7" t="s">
        <v>11</v>
      </c>
      <c r="D1828" s="1066" t="n">
        <v>6</v>
      </c>
      <c r="E1828" s="1000" t="n">
        <v>6</v>
      </c>
      <c r="F1828" s="123" t="n">
        <v>6</v>
      </c>
      <c r="G1828" s="1067" t="n">
        <v>7</v>
      </c>
    </row>
    <row r="1829" customFormat="false" ht="14.25" hidden="false" customHeight="false" outlineLevel="0" collapsed="false">
      <c r="B1829" s="11" t="s">
        <v>12</v>
      </c>
      <c r="C1829" s="12" t="s">
        <v>11</v>
      </c>
      <c r="D1829" s="806"/>
      <c r="E1829" s="124"/>
      <c r="F1829" s="124"/>
      <c r="G1829" s="933"/>
    </row>
    <row r="1830" customFormat="false" ht="14.25" hidden="false" customHeight="false" outlineLevel="0" collapsed="false">
      <c r="B1830" s="11" t="s">
        <v>13</v>
      </c>
      <c r="C1830" s="12" t="s">
        <v>11</v>
      </c>
      <c r="D1830" s="806" t="n">
        <v>51</v>
      </c>
      <c r="E1830" s="124" t="n">
        <v>51</v>
      </c>
      <c r="F1830" s="124" t="n">
        <v>52</v>
      </c>
      <c r="G1830" s="933" t="n">
        <v>52</v>
      </c>
    </row>
    <row r="1831" customFormat="false" ht="14.25" hidden="false" customHeight="false" outlineLevel="0" collapsed="false">
      <c r="B1831" s="11" t="s">
        <v>14</v>
      </c>
      <c r="C1831" s="12" t="s">
        <v>11</v>
      </c>
      <c r="D1831" s="806" t="n">
        <v>70</v>
      </c>
      <c r="E1831" s="124" t="n">
        <v>71</v>
      </c>
      <c r="F1831" s="124" t="n">
        <v>71</v>
      </c>
      <c r="G1831" s="933" t="n">
        <v>71</v>
      </c>
    </row>
    <row r="1832" customFormat="false" ht="14.25" hidden="false" customHeight="false" outlineLevel="0" collapsed="false">
      <c r="B1832" s="15" t="s">
        <v>15</v>
      </c>
      <c r="C1832" s="16" t="s">
        <v>11</v>
      </c>
      <c r="D1832" s="810" t="n">
        <f aca="false">SUM(D1828:D1831)</f>
        <v>127</v>
      </c>
      <c r="E1832" s="861" t="n">
        <f aca="false">SUM(E1828:E1831)</f>
        <v>128</v>
      </c>
      <c r="F1832" s="861" t="n">
        <f aca="false">SUM(F1828:F1831)</f>
        <v>129</v>
      </c>
      <c r="G1832" s="934" t="n">
        <f aca="false">SUM(G1828:G1831)</f>
        <v>130</v>
      </c>
    </row>
    <row r="1833" customFormat="false" ht="14.25" hidden="false" customHeight="false" outlineLevel="0" collapsed="false">
      <c r="B1833" s="179" t="s">
        <v>324</v>
      </c>
      <c r="C1833" s="7" t="s">
        <v>32</v>
      </c>
      <c r="D1833" s="1068" t="n">
        <v>0.74</v>
      </c>
      <c r="E1833" s="1069" t="n">
        <v>0.77</v>
      </c>
      <c r="F1833" s="1069" t="n">
        <v>0.81</v>
      </c>
      <c r="G1833" s="1070" t="n">
        <v>0.86</v>
      </c>
    </row>
    <row r="1834" customFormat="false" ht="14.25" hidden="false" customHeight="false" outlineLevel="0" collapsed="false">
      <c r="B1834" s="308" t="s">
        <v>351</v>
      </c>
      <c r="C1834" s="316" t="s">
        <v>32</v>
      </c>
      <c r="D1834" s="1057" t="n">
        <v>0.89</v>
      </c>
      <c r="E1834" s="1074" t="n">
        <v>0.92</v>
      </c>
      <c r="F1834" s="1074" t="n">
        <v>0.97</v>
      </c>
      <c r="G1834" s="1075" t="n">
        <v>1.03</v>
      </c>
    </row>
    <row r="1835" customFormat="false" ht="14.25" hidden="false" customHeight="false" outlineLevel="0" collapsed="false">
      <c r="B1835" s="308" t="s">
        <v>2194</v>
      </c>
      <c r="C1835" s="572" t="s">
        <v>30</v>
      </c>
      <c r="D1835" s="1029" t="n">
        <v>1062</v>
      </c>
      <c r="E1835" s="1009" t="n">
        <v>1062</v>
      </c>
      <c r="F1835" s="1009" t="n">
        <v>1062</v>
      </c>
      <c r="G1835" s="1084" t="n">
        <v>1062</v>
      </c>
    </row>
    <row r="1836" customFormat="false" ht="14.25" hidden="false" customHeight="false" outlineLevel="0" collapsed="false">
      <c r="B1836" s="308" t="s">
        <v>2195</v>
      </c>
      <c r="C1836" s="572" t="s">
        <v>30</v>
      </c>
      <c r="D1836" s="1031" t="n">
        <v>1285</v>
      </c>
      <c r="E1836" s="1005" t="n">
        <v>1285</v>
      </c>
      <c r="F1836" s="1005" t="n">
        <v>1285</v>
      </c>
      <c r="G1836" s="1032" t="n">
        <v>1285</v>
      </c>
    </row>
    <row r="1837" customFormat="false" ht="14.25" hidden="false" customHeight="false" outlineLevel="0" collapsed="false">
      <c r="B1837" s="308" t="s">
        <v>2198</v>
      </c>
      <c r="C1837" s="572" t="s">
        <v>30</v>
      </c>
      <c r="D1837" s="1031" t="n">
        <v>1659</v>
      </c>
      <c r="E1837" s="1005" t="n">
        <v>1659</v>
      </c>
      <c r="F1837" s="1005" t="n">
        <v>1659</v>
      </c>
      <c r="G1837" s="1032" t="n">
        <v>1659</v>
      </c>
    </row>
    <row r="1838" customFormat="false" ht="14.25" hidden="false" customHeight="false" outlineLevel="0" collapsed="false">
      <c r="B1838" s="308" t="s">
        <v>2247</v>
      </c>
      <c r="C1838" s="572" t="s">
        <v>30</v>
      </c>
      <c r="D1838" s="1031" t="n">
        <v>2081</v>
      </c>
      <c r="E1838" s="1005" t="n">
        <v>2081</v>
      </c>
      <c r="F1838" s="1005" t="n">
        <v>2081</v>
      </c>
      <c r="G1838" s="1032" t="n">
        <v>2081</v>
      </c>
    </row>
    <row r="1839" customFormat="false" ht="14.25" hidden="false" customHeight="false" outlineLevel="0" collapsed="false">
      <c r="B1839" s="308" t="s">
        <v>2201</v>
      </c>
      <c r="C1839" s="572" t="s">
        <v>30</v>
      </c>
      <c r="D1839" s="1031" t="n">
        <v>2389</v>
      </c>
      <c r="E1839" s="1005" t="n">
        <v>2389</v>
      </c>
      <c r="F1839" s="1005" t="n">
        <v>2389</v>
      </c>
      <c r="G1839" s="1032" t="n">
        <v>2389</v>
      </c>
    </row>
    <row r="1840" customFormat="false" ht="14.25" hidden="false" customHeight="false" outlineLevel="0" collapsed="false">
      <c r="B1840" s="308" t="s">
        <v>2196</v>
      </c>
      <c r="C1840" s="572" t="s">
        <v>30</v>
      </c>
      <c r="D1840" s="1031" t="n">
        <v>144</v>
      </c>
      <c r="E1840" s="1005" t="n">
        <v>144</v>
      </c>
      <c r="F1840" s="1005" t="n">
        <v>144</v>
      </c>
      <c r="G1840" s="1032" t="n">
        <v>144</v>
      </c>
    </row>
    <row r="1841" customFormat="false" ht="15.75" hidden="false" customHeight="false" outlineLevel="0" collapsed="false">
      <c r="B1841" s="308" t="s">
        <v>1055</v>
      </c>
      <c r="C1841" s="572" t="s">
        <v>313</v>
      </c>
      <c r="D1841" s="1057" t="n">
        <v>0.52</v>
      </c>
      <c r="E1841" s="1074" t="n">
        <v>0.52</v>
      </c>
      <c r="F1841" s="1074" t="n">
        <v>0.52</v>
      </c>
      <c r="G1841" s="1058" t="n">
        <v>0.52</v>
      </c>
    </row>
    <row r="1842" customFormat="false" ht="14.25" hidden="false" customHeight="false" outlineLevel="0" collapsed="false">
      <c r="B1842" s="193" t="s">
        <v>35</v>
      </c>
      <c r="C1842" s="194" t="s">
        <v>17</v>
      </c>
      <c r="D1842" s="1033" t="n">
        <v>5</v>
      </c>
      <c r="E1842" s="1041" t="n">
        <v>5</v>
      </c>
      <c r="F1842" s="1041" t="n">
        <v>5</v>
      </c>
      <c r="G1842" s="1034" t="n">
        <v>5</v>
      </c>
    </row>
    <row r="1843" customFormat="false" ht="14.25" hidden="false" customHeight="false" outlineLevel="0" collapsed="false">
      <c r="B1843" s="179" t="s">
        <v>2245</v>
      </c>
      <c r="C1843" s="7" t="s">
        <v>37</v>
      </c>
      <c r="D1843" s="1043" t="n">
        <v>10.6</v>
      </c>
      <c r="E1843" s="1045" t="n">
        <v>11.8</v>
      </c>
      <c r="F1843" s="1045" t="n">
        <v>13</v>
      </c>
      <c r="G1843" s="1046" t="n">
        <v>14.3</v>
      </c>
    </row>
    <row r="1844" customFormat="false" ht="14.25" hidden="false" customHeight="false" outlineLevel="0" collapsed="false">
      <c r="B1844" s="193" t="s">
        <v>35</v>
      </c>
      <c r="C1844" s="194" t="s">
        <v>17</v>
      </c>
      <c r="D1844" s="1033" t="n">
        <v>5</v>
      </c>
      <c r="E1844" s="1041" t="n">
        <v>5</v>
      </c>
      <c r="F1844" s="1041" t="n">
        <v>5</v>
      </c>
      <c r="G1844" s="1042" t="n">
        <v>5</v>
      </c>
    </row>
    <row r="1845" customFormat="false" ht="14.25" hidden="false" customHeight="false" outlineLevel="0" collapsed="false">
      <c r="B1845" s="4" t="s">
        <v>1880</v>
      </c>
      <c r="C1845" s="4"/>
      <c r="D1845" s="5" t="n">
        <v>70352</v>
      </c>
      <c r="E1845" s="5" t="n">
        <v>70353</v>
      </c>
      <c r="F1845" s="5" t="n">
        <v>70354</v>
      </c>
      <c r="G1845" s="5" t="n">
        <v>70355</v>
      </c>
    </row>
    <row r="1847" customFormat="false" ht="14.25" hidden="false" customHeight="true" outlineLevel="0" collapsed="false">
      <c r="B1847" s="199" t="s">
        <v>2248</v>
      </c>
      <c r="C1847" s="199"/>
      <c r="D1847" s="199"/>
      <c r="E1847" s="199"/>
      <c r="F1847" s="199"/>
      <c r="G1847" s="199"/>
    </row>
    <row r="1848" customFormat="false" ht="14.25" hidden="false" customHeight="false" outlineLevel="0" collapsed="false">
      <c r="B1848" s="3" t="s">
        <v>2190</v>
      </c>
      <c r="C1848" s="1"/>
      <c r="D1848" s="1"/>
      <c r="E1848" s="1"/>
      <c r="F1848" s="1"/>
    </row>
    <row r="1849" customFormat="false" ht="14.25" hidden="false" customHeight="false" outlineLevel="0" collapsed="false">
      <c r="B1849" s="4" t="s">
        <v>4</v>
      </c>
      <c r="C1849" s="161" t="s">
        <v>5</v>
      </c>
      <c r="D1849" s="4" t="s">
        <v>2145</v>
      </c>
      <c r="E1849" s="4"/>
      <c r="F1849" s="4"/>
      <c r="G1849" s="4"/>
    </row>
    <row r="1850" customFormat="false" ht="14.25" hidden="false" customHeight="false" outlineLevel="0" collapsed="false">
      <c r="B1850" s="4"/>
      <c r="C1850" s="161"/>
      <c r="D1850" s="5" t="s">
        <v>2191</v>
      </c>
      <c r="E1850" s="5" t="s">
        <v>2147</v>
      </c>
      <c r="F1850" s="5" t="s">
        <v>2148</v>
      </c>
      <c r="G1850" s="5" t="s">
        <v>2192</v>
      </c>
    </row>
    <row r="1851" customFormat="false" ht="14.25" hidden="false" customHeight="false" outlineLevel="0" collapsed="false">
      <c r="B1851" s="6" t="s">
        <v>10</v>
      </c>
      <c r="C1851" s="7" t="s">
        <v>11</v>
      </c>
      <c r="D1851" s="1066" t="n">
        <v>7</v>
      </c>
      <c r="E1851" s="1000" t="n">
        <v>7</v>
      </c>
      <c r="F1851" s="123" t="n">
        <v>7</v>
      </c>
      <c r="G1851" s="1067" t="n">
        <v>8</v>
      </c>
    </row>
    <row r="1852" customFormat="false" ht="14.25" hidden="false" customHeight="false" outlineLevel="0" collapsed="false">
      <c r="B1852" s="11" t="s">
        <v>12</v>
      </c>
      <c r="C1852" s="12" t="s">
        <v>11</v>
      </c>
      <c r="D1852" s="806"/>
      <c r="E1852" s="124"/>
      <c r="F1852" s="124"/>
      <c r="G1852" s="933"/>
    </row>
    <row r="1853" customFormat="false" ht="14.25" hidden="false" customHeight="false" outlineLevel="0" collapsed="false">
      <c r="B1853" s="11" t="s">
        <v>13</v>
      </c>
      <c r="C1853" s="12" t="s">
        <v>11</v>
      </c>
      <c r="D1853" s="806" t="n">
        <v>60</v>
      </c>
      <c r="E1853" s="124" t="n">
        <v>60</v>
      </c>
      <c r="F1853" s="124" t="n">
        <v>61</v>
      </c>
      <c r="G1853" s="933" t="n">
        <v>62</v>
      </c>
    </row>
    <row r="1854" customFormat="false" ht="14.25" hidden="false" customHeight="false" outlineLevel="0" collapsed="false">
      <c r="B1854" s="11" t="s">
        <v>14</v>
      </c>
      <c r="C1854" s="12" t="s">
        <v>11</v>
      </c>
      <c r="D1854" s="806" t="n">
        <v>82</v>
      </c>
      <c r="E1854" s="124" t="n">
        <v>83</v>
      </c>
      <c r="F1854" s="124" t="n">
        <v>84</v>
      </c>
      <c r="G1854" s="933" t="n">
        <v>84</v>
      </c>
    </row>
    <row r="1855" customFormat="false" ht="14.25" hidden="false" customHeight="false" outlineLevel="0" collapsed="false">
      <c r="B1855" s="15" t="s">
        <v>15</v>
      </c>
      <c r="C1855" s="16" t="s">
        <v>11</v>
      </c>
      <c r="D1855" s="810" t="n">
        <f aca="false">SUM(D1851:D1854)</f>
        <v>149</v>
      </c>
      <c r="E1855" s="861" t="n">
        <f aca="false">SUM(E1851:E1854)</f>
        <v>150</v>
      </c>
      <c r="F1855" s="861" t="n">
        <f aca="false">SUM(F1851:F1854)</f>
        <v>152</v>
      </c>
      <c r="G1855" s="934" t="n">
        <f aca="false">SUM(G1851:G1854)</f>
        <v>154</v>
      </c>
    </row>
    <row r="1856" customFormat="false" ht="14.25" hidden="false" customHeight="false" outlineLevel="0" collapsed="false">
      <c r="B1856" s="179" t="s">
        <v>324</v>
      </c>
      <c r="C1856" s="7" t="s">
        <v>32</v>
      </c>
      <c r="D1856" s="1068" t="n">
        <v>0.92</v>
      </c>
      <c r="E1856" s="1069" t="n">
        <v>0.97</v>
      </c>
      <c r="F1856" s="1069" t="n">
        <v>1.01</v>
      </c>
      <c r="G1856" s="1070" t="n">
        <v>1.05</v>
      </c>
    </row>
    <row r="1857" customFormat="false" ht="14.25" hidden="false" customHeight="false" outlineLevel="0" collapsed="false">
      <c r="B1857" s="308" t="s">
        <v>351</v>
      </c>
      <c r="C1857" s="316" t="s">
        <v>32</v>
      </c>
      <c r="D1857" s="1057" t="n">
        <v>1.1</v>
      </c>
      <c r="E1857" s="1074" t="n">
        <v>1.16</v>
      </c>
      <c r="F1857" s="1074" t="n">
        <v>1.21</v>
      </c>
      <c r="G1857" s="1075" t="n">
        <v>1.26</v>
      </c>
    </row>
    <row r="1858" customFormat="false" ht="14.25" hidden="false" customHeight="false" outlineLevel="0" collapsed="false">
      <c r="B1858" s="308" t="s">
        <v>2194</v>
      </c>
      <c r="C1858" s="572" t="s">
        <v>30</v>
      </c>
      <c r="D1858" s="1029" t="n">
        <v>1321</v>
      </c>
      <c r="E1858" s="1009" t="n">
        <v>1321</v>
      </c>
      <c r="F1858" s="1009" t="n">
        <v>1321</v>
      </c>
      <c r="G1858" s="1084" t="n">
        <v>1321</v>
      </c>
    </row>
    <row r="1859" customFormat="false" ht="14.25" hidden="false" customHeight="false" outlineLevel="0" collapsed="false">
      <c r="B1859" s="308" t="s">
        <v>2195</v>
      </c>
      <c r="C1859" s="572" t="s">
        <v>30</v>
      </c>
      <c r="D1859" s="1031" t="n">
        <v>1598</v>
      </c>
      <c r="E1859" s="1005" t="n">
        <v>1598</v>
      </c>
      <c r="F1859" s="1005" t="n">
        <v>1598</v>
      </c>
      <c r="G1859" s="1032" t="n">
        <v>1598</v>
      </c>
    </row>
    <row r="1860" customFormat="false" ht="14.25" hidden="false" customHeight="false" outlineLevel="0" collapsed="false">
      <c r="B1860" s="308" t="s">
        <v>2198</v>
      </c>
      <c r="C1860" s="572" t="s">
        <v>30</v>
      </c>
      <c r="D1860" s="1031" t="n">
        <v>2063</v>
      </c>
      <c r="E1860" s="1005" t="n">
        <v>2063</v>
      </c>
      <c r="F1860" s="1005" t="n">
        <v>2063</v>
      </c>
      <c r="G1860" s="1032" t="n">
        <v>2063</v>
      </c>
    </row>
    <row r="1861" customFormat="false" ht="14.25" hidden="false" customHeight="false" outlineLevel="0" collapsed="false">
      <c r="B1861" s="308" t="s">
        <v>2247</v>
      </c>
      <c r="C1861" s="572" t="s">
        <v>30</v>
      </c>
      <c r="D1861" s="1031" t="n">
        <v>2589</v>
      </c>
      <c r="E1861" s="1005" t="n">
        <v>2589</v>
      </c>
      <c r="F1861" s="1005" t="n">
        <v>2589</v>
      </c>
      <c r="G1861" s="1032" t="n">
        <v>2589</v>
      </c>
    </row>
    <row r="1862" customFormat="false" ht="14.25" hidden="false" customHeight="false" outlineLevel="0" collapsed="false">
      <c r="B1862" s="308" t="s">
        <v>2201</v>
      </c>
      <c r="C1862" s="572" t="s">
        <v>30</v>
      </c>
      <c r="D1862" s="1031" t="n">
        <v>2972</v>
      </c>
      <c r="E1862" s="1005" t="n">
        <v>2972</v>
      </c>
      <c r="F1862" s="1005" t="n">
        <v>2972</v>
      </c>
      <c r="G1862" s="1032" t="n">
        <v>2972</v>
      </c>
    </row>
    <row r="1863" customFormat="false" ht="14.25" hidden="false" customHeight="false" outlineLevel="0" collapsed="false">
      <c r="B1863" s="308" t="s">
        <v>2196</v>
      </c>
      <c r="C1863" s="572" t="s">
        <v>30</v>
      </c>
      <c r="D1863" s="1031" t="n">
        <v>144</v>
      </c>
      <c r="E1863" s="1005" t="n">
        <v>144</v>
      </c>
      <c r="F1863" s="1005" t="n">
        <v>144</v>
      </c>
      <c r="G1863" s="1032" t="n">
        <v>144</v>
      </c>
    </row>
    <row r="1864" customFormat="false" ht="15.75" hidden="false" customHeight="false" outlineLevel="0" collapsed="false">
      <c r="B1864" s="308" t="s">
        <v>1055</v>
      </c>
      <c r="C1864" s="572" t="s">
        <v>313</v>
      </c>
      <c r="D1864" s="1057" t="n">
        <v>0.66</v>
      </c>
      <c r="E1864" s="1074" t="n">
        <v>0.66</v>
      </c>
      <c r="F1864" s="1074" t="n">
        <v>0.66</v>
      </c>
      <c r="G1864" s="1058" t="n">
        <v>0.66</v>
      </c>
    </row>
    <row r="1865" customFormat="false" ht="14.25" hidden="false" customHeight="false" outlineLevel="0" collapsed="false">
      <c r="B1865" s="193" t="s">
        <v>35</v>
      </c>
      <c r="C1865" s="194" t="s">
        <v>17</v>
      </c>
      <c r="D1865" s="1033" t="n">
        <v>5</v>
      </c>
      <c r="E1865" s="1041" t="n">
        <v>5</v>
      </c>
      <c r="F1865" s="1041" t="n">
        <v>5</v>
      </c>
      <c r="G1865" s="1034" t="n">
        <v>5</v>
      </c>
    </row>
    <row r="1866" customFormat="false" ht="14.25" hidden="false" customHeight="false" outlineLevel="0" collapsed="false">
      <c r="B1866" s="179" t="s">
        <v>2245</v>
      </c>
      <c r="C1866" s="7" t="s">
        <v>37</v>
      </c>
      <c r="D1866" s="1043" t="n">
        <v>12.3</v>
      </c>
      <c r="E1866" s="1045" t="n">
        <v>13.6</v>
      </c>
      <c r="F1866" s="1045" t="n">
        <v>15</v>
      </c>
      <c r="G1866" s="1046" t="n">
        <v>16.5</v>
      </c>
    </row>
    <row r="1867" customFormat="false" ht="14.25" hidden="false" customHeight="false" outlineLevel="0" collapsed="false">
      <c r="B1867" s="193" t="s">
        <v>35</v>
      </c>
      <c r="C1867" s="194" t="s">
        <v>17</v>
      </c>
      <c r="D1867" s="1033" t="n">
        <v>5</v>
      </c>
      <c r="E1867" s="1041" t="n">
        <v>5</v>
      </c>
      <c r="F1867" s="1041" t="n">
        <v>5</v>
      </c>
      <c r="G1867" s="1042" t="n">
        <v>5</v>
      </c>
    </row>
    <row r="1868" customFormat="false" ht="14.25" hidden="false" customHeight="false" outlineLevel="0" collapsed="false">
      <c r="B1868" s="4" t="s">
        <v>1880</v>
      </c>
      <c r="C1868" s="4"/>
      <c r="D1868" s="5" t="n">
        <v>70356</v>
      </c>
      <c r="E1868" s="5" t="n">
        <v>70357</v>
      </c>
      <c r="F1868" s="5" t="n">
        <v>70358</v>
      </c>
      <c r="G1868" s="5" t="n">
        <v>70359</v>
      </c>
    </row>
    <row r="1870" customFormat="false" ht="15.75" hidden="false" customHeight="false" outlineLevel="0" collapsed="false">
      <c r="B1870" s="2" t="s">
        <v>2249</v>
      </c>
      <c r="C1870" s="1"/>
      <c r="D1870" s="1"/>
      <c r="E1870" s="1"/>
      <c r="F1870" s="1"/>
    </row>
    <row r="1871" customFormat="false" ht="27.75" hidden="false" customHeight="true" outlineLevel="0" collapsed="false">
      <c r="B1871" s="86" t="s">
        <v>2242</v>
      </c>
      <c r="C1871" s="86"/>
      <c r="D1871" s="86"/>
      <c r="E1871" s="86"/>
      <c r="F1871" s="86"/>
      <c r="G1871" s="86"/>
    </row>
    <row r="1872" customFormat="false" ht="14.25" hidden="false" customHeight="true" outlineLevel="0" collapsed="false">
      <c r="B1872" s="199" t="s">
        <v>2237</v>
      </c>
      <c r="C1872" s="199"/>
      <c r="D1872" s="199"/>
      <c r="E1872" s="199"/>
      <c r="F1872" s="199"/>
      <c r="G1872" s="199"/>
    </row>
    <row r="1873" customFormat="false" ht="14.25" hidden="false" customHeight="false" outlineLevel="0" collapsed="false">
      <c r="B1873" s="3" t="s">
        <v>2190</v>
      </c>
      <c r="C1873" s="1"/>
      <c r="D1873" s="1"/>
      <c r="E1873" s="1"/>
      <c r="F1873" s="1"/>
    </row>
    <row r="1874" customFormat="false" ht="14.25" hidden="false" customHeight="false" outlineLevel="0" collapsed="false">
      <c r="B1874" s="4" t="s">
        <v>4</v>
      </c>
      <c r="C1874" s="161" t="s">
        <v>5</v>
      </c>
      <c r="D1874" s="4" t="s">
        <v>2145</v>
      </c>
      <c r="E1874" s="4"/>
      <c r="F1874" s="4"/>
      <c r="G1874" s="4"/>
    </row>
    <row r="1875" customFormat="false" ht="14.25" hidden="false" customHeight="false" outlineLevel="0" collapsed="false">
      <c r="B1875" s="4"/>
      <c r="C1875" s="161"/>
      <c r="D1875" s="5" t="s">
        <v>2191</v>
      </c>
      <c r="E1875" s="5" t="s">
        <v>2147</v>
      </c>
      <c r="F1875" s="5" t="s">
        <v>2148</v>
      </c>
      <c r="G1875" s="5" t="s">
        <v>2192</v>
      </c>
    </row>
    <row r="1876" customFormat="false" ht="14.25" hidden="false" customHeight="false" outlineLevel="0" collapsed="false">
      <c r="B1876" s="6" t="s">
        <v>10</v>
      </c>
      <c r="C1876" s="7" t="s">
        <v>11</v>
      </c>
      <c r="D1876" s="1066" t="n">
        <v>5</v>
      </c>
      <c r="E1876" s="1000" t="n">
        <v>5</v>
      </c>
      <c r="F1876" s="123" t="n">
        <v>5</v>
      </c>
      <c r="G1876" s="1067" t="n">
        <v>5</v>
      </c>
    </row>
    <row r="1877" customFormat="false" ht="14.25" hidden="false" customHeight="false" outlineLevel="0" collapsed="false">
      <c r="B1877" s="11" t="s">
        <v>12</v>
      </c>
      <c r="C1877" s="12" t="s">
        <v>11</v>
      </c>
      <c r="D1877" s="806"/>
      <c r="E1877" s="124"/>
      <c r="F1877" s="124"/>
      <c r="G1877" s="933"/>
    </row>
    <row r="1878" customFormat="false" ht="14.25" hidden="false" customHeight="false" outlineLevel="0" collapsed="false">
      <c r="B1878" s="11" t="s">
        <v>13</v>
      </c>
      <c r="C1878" s="12" t="s">
        <v>11</v>
      </c>
      <c r="D1878" s="806" t="n">
        <v>37</v>
      </c>
      <c r="E1878" s="124" t="n">
        <v>37</v>
      </c>
      <c r="F1878" s="124" t="n">
        <v>37</v>
      </c>
      <c r="G1878" s="933" t="n">
        <v>37</v>
      </c>
    </row>
    <row r="1879" customFormat="false" ht="14.25" hidden="false" customHeight="false" outlineLevel="0" collapsed="false">
      <c r="B1879" s="11" t="s">
        <v>14</v>
      </c>
      <c r="C1879" s="12" t="s">
        <v>11</v>
      </c>
      <c r="D1879" s="806" t="n">
        <v>51</v>
      </c>
      <c r="E1879" s="124" t="n">
        <v>51</v>
      </c>
      <c r="F1879" s="124" t="n">
        <v>51</v>
      </c>
      <c r="G1879" s="933" t="n">
        <v>52</v>
      </c>
    </row>
    <row r="1880" customFormat="false" ht="14.25" hidden="false" customHeight="false" outlineLevel="0" collapsed="false">
      <c r="B1880" s="15" t="s">
        <v>15</v>
      </c>
      <c r="C1880" s="16" t="s">
        <v>11</v>
      </c>
      <c r="D1880" s="810" t="n">
        <f aca="false">SUM(D1876:D1879)</f>
        <v>93</v>
      </c>
      <c r="E1880" s="861" t="n">
        <f aca="false">SUM(E1876:E1879)</f>
        <v>93</v>
      </c>
      <c r="F1880" s="861" t="n">
        <f aca="false">SUM(F1876:F1879)</f>
        <v>93</v>
      </c>
      <c r="G1880" s="934" t="n">
        <f aca="false">SUM(G1876:G1879)</f>
        <v>94</v>
      </c>
    </row>
    <row r="1881" customFormat="false" ht="14.25" hidden="false" customHeight="false" outlineLevel="0" collapsed="false">
      <c r="B1881" s="179" t="s">
        <v>2250</v>
      </c>
      <c r="C1881" s="7" t="s">
        <v>32</v>
      </c>
      <c r="D1881" s="1068" t="n">
        <v>0.37</v>
      </c>
      <c r="E1881" s="1069" t="n">
        <v>0.39</v>
      </c>
      <c r="F1881" s="1069" t="n">
        <v>0.4</v>
      </c>
      <c r="G1881" s="1070" t="n">
        <v>0.42</v>
      </c>
    </row>
    <row r="1882" customFormat="false" ht="14.25" hidden="false" customHeight="false" outlineLevel="0" collapsed="false">
      <c r="B1882" s="308" t="s">
        <v>2193</v>
      </c>
      <c r="C1882" s="572" t="s">
        <v>30</v>
      </c>
      <c r="D1882" s="1029" t="n">
        <v>441</v>
      </c>
      <c r="E1882" s="1009" t="n">
        <v>441</v>
      </c>
      <c r="F1882" s="1009" t="n">
        <v>441</v>
      </c>
      <c r="G1882" s="1084" t="n">
        <v>441</v>
      </c>
    </row>
    <row r="1883" customFormat="false" ht="14.25" hidden="false" customHeight="false" outlineLevel="0" collapsed="false">
      <c r="B1883" s="308" t="s">
        <v>2194</v>
      </c>
      <c r="C1883" s="572" t="s">
        <v>30</v>
      </c>
      <c r="D1883" s="1031" t="n">
        <v>544</v>
      </c>
      <c r="E1883" s="1005" t="n">
        <v>544</v>
      </c>
      <c r="F1883" s="1005" t="n">
        <v>544</v>
      </c>
      <c r="G1883" s="1032" t="n">
        <v>544</v>
      </c>
    </row>
    <row r="1884" customFormat="false" ht="14.25" hidden="false" customHeight="false" outlineLevel="0" collapsed="false">
      <c r="B1884" s="308" t="s">
        <v>2195</v>
      </c>
      <c r="C1884" s="572" t="s">
        <v>30</v>
      </c>
      <c r="D1884" s="1031" t="n">
        <v>658</v>
      </c>
      <c r="E1884" s="1005" t="n">
        <v>658</v>
      </c>
      <c r="F1884" s="1005" t="n">
        <v>658</v>
      </c>
      <c r="G1884" s="1032" t="n">
        <v>658</v>
      </c>
    </row>
    <row r="1885" customFormat="false" ht="14.25" hidden="false" customHeight="false" outlineLevel="0" collapsed="false">
      <c r="B1885" s="308" t="s">
        <v>2196</v>
      </c>
      <c r="C1885" s="572" t="s">
        <v>30</v>
      </c>
      <c r="D1885" s="1031" t="n">
        <v>144</v>
      </c>
      <c r="E1885" s="1005" t="n">
        <v>144</v>
      </c>
      <c r="F1885" s="1005" t="n">
        <v>144</v>
      </c>
      <c r="G1885" s="1032" t="n">
        <v>144</v>
      </c>
    </row>
    <row r="1886" customFormat="false" ht="15.75" hidden="false" customHeight="false" outlineLevel="0" collapsed="false">
      <c r="B1886" s="308" t="s">
        <v>1055</v>
      </c>
      <c r="C1886" s="572" t="s">
        <v>313</v>
      </c>
      <c r="D1886" s="1057" t="n">
        <v>0.26</v>
      </c>
      <c r="E1886" s="1074" t="n">
        <v>0.26</v>
      </c>
      <c r="F1886" s="1074" t="n">
        <v>0.26</v>
      </c>
      <c r="G1886" s="1058" t="n">
        <v>0.26</v>
      </c>
    </row>
    <row r="1887" customFormat="false" ht="14.25" hidden="false" customHeight="false" outlineLevel="0" collapsed="false">
      <c r="B1887" s="193" t="s">
        <v>35</v>
      </c>
      <c r="C1887" s="194" t="s">
        <v>17</v>
      </c>
      <c r="D1887" s="1033" t="n">
        <v>5</v>
      </c>
      <c r="E1887" s="1041" t="n">
        <v>5</v>
      </c>
      <c r="F1887" s="1041" t="n">
        <v>5</v>
      </c>
      <c r="G1887" s="1034" t="n">
        <v>5</v>
      </c>
    </row>
    <row r="1888" customFormat="false" ht="14.25" hidden="false" customHeight="false" outlineLevel="0" collapsed="false">
      <c r="B1888" s="179" t="s">
        <v>2251</v>
      </c>
      <c r="C1888" s="7" t="s">
        <v>37</v>
      </c>
      <c r="D1888" s="1068" t="n">
        <v>1.44</v>
      </c>
      <c r="E1888" s="1069" t="n">
        <v>1.56</v>
      </c>
      <c r="F1888" s="1069" t="n">
        <v>1.68</v>
      </c>
      <c r="G1888" s="1070" t="n">
        <v>1.81</v>
      </c>
    </row>
    <row r="1889" customFormat="false" ht="14.25" hidden="false" customHeight="false" outlineLevel="0" collapsed="false">
      <c r="B1889" s="193" t="s">
        <v>35</v>
      </c>
      <c r="C1889" s="194" t="s">
        <v>17</v>
      </c>
      <c r="D1889" s="1033" t="n">
        <v>20</v>
      </c>
      <c r="E1889" s="1041" t="n">
        <v>20</v>
      </c>
      <c r="F1889" s="1041" t="n">
        <v>20</v>
      </c>
      <c r="G1889" s="1034" t="n">
        <v>20</v>
      </c>
    </row>
    <row r="1890" customFormat="false" ht="14.25" hidden="false" customHeight="false" outlineLevel="0" collapsed="false">
      <c r="B1890" s="4" t="s">
        <v>1880</v>
      </c>
      <c r="C1890" s="4"/>
      <c r="D1890" s="5" t="n">
        <v>70360</v>
      </c>
      <c r="E1890" s="5" t="n">
        <v>70361</v>
      </c>
      <c r="F1890" s="5" t="n">
        <v>70362</v>
      </c>
      <c r="G1890" s="5" t="n">
        <v>70363</v>
      </c>
    </row>
    <row r="1892" customFormat="false" ht="14.25" hidden="false" customHeight="true" outlineLevel="0" collapsed="false">
      <c r="B1892" s="199" t="s">
        <v>2197</v>
      </c>
      <c r="C1892" s="199"/>
      <c r="D1892" s="199"/>
      <c r="E1892" s="199"/>
      <c r="F1892" s="199"/>
      <c r="G1892" s="199"/>
    </row>
    <row r="1893" customFormat="false" ht="14.25" hidden="false" customHeight="false" outlineLevel="0" collapsed="false">
      <c r="B1893" s="3" t="s">
        <v>2190</v>
      </c>
      <c r="C1893" s="1"/>
      <c r="D1893" s="1"/>
      <c r="E1893" s="1"/>
      <c r="F1893" s="1"/>
    </row>
    <row r="1894" customFormat="false" ht="14.25" hidden="false" customHeight="false" outlineLevel="0" collapsed="false">
      <c r="B1894" s="4" t="s">
        <v>4</v>
      </c>
      <c r="C1894" s="161" t="s">
        <v>5</v>
      </c>
      <c r="D1894" s="4" t="s">
        <v>2145</v>
      </c>
      <c r="E1894" s="4"/>
      <c r="F1894" s="4"/>
      <c r="G1894" s="4"/>
    </row>
    <row r="1895" customFormat="false" ht="14.25" hidden="false" customHeight="false" outlineLevel="0" collapsed="false">
      <c r="B1895" s="4"/>
      <c r="C1895" s="161"/>
      <c r="D1895" s="5" t="s">
        <v>2191</v>
      </c>
      <c r="E1895" s="5" t="s">
        <v>2147</v>
      </c>
      <c r="F1895" s="5" t="s">
        <v>2148</v>
      </c>
      <c r="G1895" s="5" t="s">
        <v>2192</v>
      </c>
    </row>
    <row r="1896" customFormat="false" ht="14.25" hidden="false" customHeight="false" outlineLevel="0" collapsed="false">
      <c r="B1896" s="6" t="s">
        <v>10</v>
      </c>
      <c r="C1896" s="7" t="s">
        <v>11</v>
      </c>
      <c r="D1896" s="1066" t="n">
        <v>6</v>
      </c>
      <c r="E1896" s="1000" t="n">
        <v>6</v>
      </c>
      <c r="F1896" s="123" t="n">
        <v>6</v>
      </c>
      <c r="G1896" s="1067" t="n">
        <v>6</v>
      </c>
    </row>
    <row r="1897" customFormat="false" ht="14.25" hidden="false" customHeight="false" outlineLevel="0" collapsed="false">
      <c r="B1897" s="11" t="s">
        <v>12</v>
      </c>
      <c r="C1897" s="12" t="s">
        <v>11</v>
      </c>
      <c r="D1897" s="806"/>
      <c r="E1897" s="124"/>
      <c r="F1897" s="124"/>
      <c r="G1897" s="933"/>
    </row>
    <row r="1898" customFormat="false" ht="14.25" hidden="false" customHeight="false" outlineLevel="0" collapsed="false">
      <c r="B1898" s="11" t="s">
        <v>13</v>
      </c>
      <c r="C1898" s="12" t="s">
        <v>11</v>
      </c>
      <c r="D1898" s="806" t="n">
        <v>47</v>
      </c>
      <c r="E1898" s="124" t="n">
        <v>47</v>
      </c>
      <c r="F1898" s="124" t="n">
        <v>47</v>
      </c>
      <c r="G1898" s="933" t="n">
        <v>47</v>
      </c>
    </row>
    <row r="1899" customFormat="false" ht="14.25" hidden="false" customHeight="false" outlineLevel="0" collapsed="false">
      <c r="B1899" s="11" t="s">
        <v>14</v>
      </c>
      <c r="C1899" s="12" t="s">
        <v>11</v>
      </c>
      <c r="D1899" s="806" t="n">
        <v>64</v>
      </c>
      <c r="E1899" s="124" t="n">
        <v>64</v>
      </c>
      <c r="F1899" s="124" t="n">
        <v>65</v>
      </c>
      <c r="G1899" s="933" t="n">
        <v>65</v>
      </c>
    </row>
    <row r="1900" customFormat="false" ht="14.25" hidden="false" customHeight="false" outlineLevel="0" collapsed="false">
      <c r="B1900" s="15" t="s">
        <v>15</v>
      </c>
      <c r="C1900" s="16" t="s">
        <v>11</v>
      </c>
      <c r="D1900" s="810" t="n">
        <f aca="false">SUM(D1896:D1899)</f>
        <v>117</v>
      </c>
      <c r="E1900" s="861" t="n">
        <f aca="false">SUM(E1896:E1899)</f>
        <v>117</v>
      </c>
      <c r="F1900" s="861" t="n">
        <f aca="false">SUM(F1896:F1899)</f>
        <v>118</v>
      </c>
      <c r="G1900" s="934" t="n">
        <f aca="false">SUM(G1896:G1899)</f>
        <v>118</v>
      </c>
    </row>
    <row r="1901" customFormat="false" ht="14.25" hidden="false" customHeight="false" outlineLevel="0" collapsed="false">
      <c r="B1901" s="179" t="s">
        <v>2250</v>
      </c>
      <c r="C1901" s="7" t="s">
        <v>32</v>
      </c>
      <c r="D1901" s="1068" t="n">
        <v>0.55</v>
      </c>
      <c r="E1901" s="1069" t="n">
        <v>0.58</v>
      </c>
      <c r="F1901" s="1069" t="n">
        <v>0.6</v>
      </c>
      <c r="G1901" s="1070" t="n">
        <v>0.63</v>
      </c>
    </row>
    <row r="1902" customFormat="false" ht="14.25" hidden="false" customHeight="false" outlineLevel="0" collapsed="false">
      <c r="B1902" s="308" t="s">
        <v>2193</v>
      </c>
      <c r="C1902" s="572" t="s">
        <v>30</v>
      </c>
      <c r="D1902" s="1029" t="n">
        <v>650</v>
      </c>
      <c r="E1902" s="1009" t="n">
        <v>650</v>
      </c>
      <c r="F1902" s="1009" t="n">
        <v>650</v>
      </c>
      <c r="G1902" s="1084" t="n">
        <v>650</v>
      </c>
    </row>
    <row r="1903" customFormat="false" ht="14.25" hidden="false" customHeight="false" outlineLevel="0" collapsed="false">
      <c r="B1903" s="308" t="s">
        <v>2194</v>
      </c>
      <c r="C1903" s="572" t="s">
        <v>30</v>
      </c>
      <c r="D1903" s="1031" t="n">
        <v>803</v>
      </c>
      <c r="E1903" s="1005" t="n">
        <v>803</v>
      </c>
      <c r="F1903" s="1005" t="n">
        <v>803</v>
      </c>
      <c r="G1903" s="1032" t="n">
        <v>803</v>
      </c>
    </row>
    <row r="1904" customFormat="false" ht="14.25" hidden="false" customHeight="false" outlineLevel="0" collapsed="false">
      <c r="B1904" s="308" t="s">
        <v>2195</v>
      </c>
      <c r="C1904" s="572" t="s">
        <v>30</v>
      </c>
      <c r="D1904" s="1031" t="n">
        <v>971</v>
      </c>
      <c r="E1904" s="1005" t="n">
        <v>971</v>
      </c>
      <c r="F1904" s="1005" t="n">
        <v>971</v>
      </c>
      <c r="G1904" s="1032" t="n">
        <v>971</v>
      </c>
    </row>
    <row r="1905" customFormat="false" ht="14.25" hidden="false" customHeight="false" outlineLevel="0" collapsed="false">
      <c r="B1905" s="308" t="s">
        <v>2198</v>
      </c>
      <c r="C1905" s="572" t="s">
        <v>30</v>
      </c>
      <c r="D1905" s="1031" t="n">
        <v>1254</v>
      </c>
      <c r="E1905" s="1005" t="n">
        <v>1254</v>
      </c>
      <c r="F1905" s="1005" t="n">
        <v>1254</v>
      </c>
      <c r="G1905" s="1032" t="n">
        <v>1254</v>
      </c>
    </row>
    <row r="1906" customFormat="false" ht="14.25" hidden="false" customHeight="false" outlineLevel="0" collapsed="false">
      <c r="B1906" s="308" t="s">
        <v>2196</v>
      </c>
      <c r="C1906" s="572" t="s">
        <v>30</v>
      </c>
      <c r="D1906" s="1031" t="n">
        <v>144</v>
      </c>
      <c r="E1906" s="1005" t="n">
        <v>144</v>
      </c>
      <c r="F1906" s="1005" t="n">
        <v>144</v>
      </c>
      <c r="G1906" s="1032" t="n">
        <v>144</v>
      </c>
    </row>
    <row r="1907" customFormat="false" ht="15.75" hidden="false" customHeight="false" outlineLevel="0" collapsed="false">
      <c r="B1907" s="308" t="s">
        <v>1055</v>
      </c>
      <c r="C1907" s="572" t="s">
        <v>313</v>
      </c>
      <c r="D1907" s="1057" t="n">
        <v>0.39</v>
      </c>
      <c r="E1907" s="1074" t="n">
        <v>0.39</v>
      </c>
      <c r="F1907" s="1074" t="n">
        <v>0.39</v>
      </c>
      <c r="G1907" s="1058" t="n">
        <v>0.39</v>
      </c>
    </row>
    <row r="1908" customFormat="false" ht="14.25" hidden="false" customHeight="false" outlineLevel="0" collapsed="false">
      <c r="B1908" s="193" t="s">
        <v>35</v>
      </c>
      <c r="C1908" s="194" t="s">
        <v>17</v>
      </c>
      <c r="D1908" s="1033" t="n">
        <v>5</v>
      </c>
      <c r="E1908" s="1041" t="n">
        <v>5</v>
      </c>
      <c r="F1908" s="1041" t="n">
        <v>5</v>
      </c>
      <c r="G1908" s="1034" t="n">
        <v>5</v>
      </c>
    </row>
    <row r="1909" customFormat="false" ht="14.25" hidden="false" customHeight="false" outlineLevel="0" collapsed="false">
      <c r="B1909" s="179" t="s">
        <v>2251</v>
      </c>
      <c r="C1909" s="7" t="s">
        <v>37</v>
      </c>
      <c r="D1909" s="1068" t="n">
        <v>2.15</v>
      </c>
      <c r="E1909" s="1069" t="n">
        <v>2.34</v>
      </c>
      <c r="F1909" s="1069" t="n">
        <v>2.52</v>
      </c>
      <c r="G1909" s="1070" t="n">
        <v>2.72</v>
      </c>
    </row>
    <row r="1910" customFormat="false" ht="14.25" hidden="false" customHeight="false" outlineLevel="0" collapsed="false">
      <c r="B1910" s="193" t="s">
        <v>35</v>
      </c>
      <c r="C1910" s="194" t="s">
        <v>17</v>
      </c>
      <c r="D1910" s="1033" t="n">
        <v>20</v>
      </c>
      <c r="E1910" s="1041" t="n">
        <v>20</v>
      </c>
      <c r="F1910" s="1041" t="n">
        <v>20</v>
      </c>
      <c r="G1910" s="1034" t="n">
        <v>20</v>
      </c>
    </row>
    <row r="1911" customFormat="false" ht="14.25" hidden="false" customHeight="false" outlineLevel="0" collapsed="false">
      <c r="B1911" s="4" t="s">
        <v>1880</v>
      </c>
      <c r="C1911" s="4"/>
      <c r="D1911" s="5" t="n">
        <v>70364</v>
      </c>
      <c r="E1911" s="5" t="n">
        <v>70365</v>
      </c>
      <c r="F1911" s="5" t="n">
        <v>70366</v>
      </c>
      <c r="G1911" s="5" t="n">
        <v>70367</v>
      </c>
    </row>
    <row r="1913" customFormat="false" ht="14.25" hidden="false" customHeight="true" outlineLevel="0" collapsed="false">
      <c r="B1913" s="199" t="s">
        <v>2199</v>
      </c>
      <c r="C1913" s="199"/>
      <c r="D1913" s="199"/>
      <c r="E1913" s="199"/>
      <c r="F1913" s="199"/>
      <c r="G1913" s="199"/>
    </row>
    <row r="1914" customFormat="false" ht="14.25" hidden="false" customHeight="false" outlineLevel="0" collapsed="false">
      <c r="B1914" s="3" t="s">
        <v>2190</v>
      </c>
      <c r="C1914" s="1"/>
      <c r="D1914" s="1"/>
      <c r="E1914" s="1"/>
      <c r="F1914" s="1"/>
    </row>
    <row r="1915" customFormat="false" ht="14.25" hidden="false" customHeight="false" outlineLevel="0" collapsed="false">
      <c r="B1915" s="4" t="s">
        <v>4</v>
      </c>
      <c r="C1915" s="161" t="s">
        <v>5</v>
      </c>
      <c r="D1915" s="4" t="s">
        <v>2145</v>
      </c>
      <c r="E1915" s="4"/>
      <c r="F1915" s="4"/>
      <c r="G1915" s="4"/>
    </row>
    <row r="1916" customFormat="false" ht="14.25" hidden="false" customHeight="false" outlineLevel="0" collapsed="false">
      <c r="B1916" s="4"/>
      <c r="C1916" s="161"/>
      <c r="D1916" s="5" t="s">
        <v>2191</v>
      </c>
      <c r="E1916" s="5" t="s">
        <v>2147</v>
      </c>
      <c r="F1916" s="5" t="s">
        <v>2148</v>
      </c>
      <c r="G1916" s="5" t="s">
        <v>2192</v>
      </c>
    </row>
    <row r="1917" customFormat="false" ht="14.25" hidden="false" customHeight="false" outlineLevel="0" collapsed="false">
      <c r="B1917" s="6" t="s">
        <v>10</v>
      </c>
      <c r="C1917" s="7" t="s">
        <v>11</v>
      </c>
      <c r="D1917" s="1066" t="n">
        <v>8</v>
      </c>
      <c r="E1917" s="1000" t="n">
        <v>8</v>
      </c>
      <c r="F1917" s="123" t="n">
        <v>8</v>
      </c>
      <c r="G1917" s="1067" t="n">
        <v>8</v>
      </c>
    </row>
    <row r="1918" customFormat="false" ht="14.25" hidden="false" customHeight="false" outlineLevel="0" collapsed="false">
      <c r="B1918" s="11" t="s">
        <v>12</v>
      </c>
      <c r="C1918" s="12" t="s">
        <v>11</v>
      </c>
      <c r="D1918" s="806"/>
      <c r="E1918" s="124"/>
      <c r="F1918" s="124"/>
      <c r="G1918" s="933"/>
    </row>
    <row r="1919" customFormat="false" ht="14.25" hidden="false" customHeight="false" outlineLevel="0" collapsed="false">
      <c r="B1919" s="11" t="s">
        <v>13</v>
      </c>
      <c r="C1919" s="12" t="s">
        <v>11</v>
      </c>
      <c r="D1919" s="806" t="n">
        <v>62</v>
      </c>
      <c r="E1919" s="124" t="n">
        <v>62</v>
      </c>
      <c r="F1919" s="124" t="n">
        <v>62</v>
      </c>
      <c r="G1919" s="933" t="n">
        <v>62</v>
      </c>
    </row>
    <row r="1920" customFormat="false" ht="14.25" hidden="false" customHeight="false" outlineLevel="0" collapsed="false">
      <c r="B1920" s="11" t="s">
        <v>14</v>
      </c>
      <c r="C1920" s="12" t="s">
        <v>11</v>
      </c>
      <c r="D1920" s="806" t="n">
        <v>85</v>
      </c>
      <c r="E1920" s="124" t="n">
        <v>85</v>
      </c>
      <c r="F1920" s="124" t="n">
        <v>86</v>
      </c>
      <c r="G1920" s="933" t="n">
        <v>86</v>
      </c>
    </row>
    <row r="1921" customFormat="false" ht="14.25" hidden="false" customHeight="false" outlineLevel="0" collapsed="false">
      <c r="B1921" s="15" t="s">
        <v>15</v>
      </c>
      <c r="C1921" s="16" t="s">
        <v>11</v>
      </c>
      <c r="D1921" s="810" t="n">
        <f aca="false">SUM(D1917:D1920)</f>
        <v>155</v>
      </c>
      <c r="E1921" s="861" t="n">
        <f aca="false">SUM(E1917:E1920)</f>
        <v>155</v>
      </c>
      <c r="F1921" s="861" t="n">
        <f aca="false">SUM(F1917:F1920)</f>
        <v>156</v>
      </c>
      <c r="G1921" s="934" t="n">
        <f aca="false">SUM(G1917:G1920)</f>
        <v>156</v>
      </c>
    </row>
    <row r="1922" customFormat="false" ht="14.25" hidden="false" customHeight="false" outlineLevel="0" collapsed="false">
      <c r="B1922" s="179" t="s">
        <v>2250</v>
      </c>
      <c r="C1922" s="7" t="s">
        <v>32</v>
      </c>
      <c r="D1922" s="1068" t="n">
        <v>0.74</v>
      </c>
      <c r="E1922" s="1069" t="n">
        <v>0.77</v>
      </c>
      <c r="F1922" s="1069" t="n">
        <v>0.81</v>
      </c>
      <c r="G1922" s="1070" t="n">
        <v>0.86</v>
      </c>
    </row>
    <row r="1923" customFormat="false" ht="14.25" hidden="false" customHeight="false" outlineLevel="0" collapsed="false">
      <c r="B1923" s="308" t="s">
        <v>2193</v>
      </c>
      <c r="C1923" s="572" t="s">
        <v>30</v>
      </c>
      <c r="D1923" s="1029" t="n">
        <v>860</v>
      </c>
      <c r="E1923" s="1009" t="n">
        <v>860</v>
      </c>
      <c r="F1923" s="1009" t="n">
        <v>860</v>
      </c>
      <c r="G1923" s="1084" t="n">
        <v>860</v>
      </c>
    </row>
    <row r="1924" customFormat="false" ht="14.25" hidden="false" customHeight="false" outlineLevel="0" collapsed="false">
      <c r="B1924" s="308" t="s">
        <v>2194</v>
      </c>
      <c r="C1924" s="572" t="s">
        <v>30</v>
      </c>
      <c r="D1924" s="1031" t="n">
        <v>1062</v>
      </c>
      <c r="E1924" s="1005" t="n">
        <v>1062</v>
      </c>
      <c r="F1924" s="1005" t="n">
        <v>1062</v>
      </c>
      <c r="G1924" s="1032" t="n">
        <v>1062</v>
      </c>
    </row>
    <row r="1925" customFormat="false" ht="14.25" hidden="false" customHeight="false" outlineLevel="0" collapsed="false">
      <c r="B1925" s="308" t="s">
        <v>2195</v>
      </c>
      <c r="C1925" s="572" t="s">
        <v>30</v>
      </c>
      <c r="D1925" s="1031" t="n">
        <v>1285</v>
      </c>
      <c r="E1925" s="1005" t="n">
        <v>1285</v>
      </c>
      <c r="F1925" s="1005" t="n">
        <v>1285</v>
      </c>
      <c r="G1925" s="1032" t="n">
        <v>1285</v>
      </c>
    </row>
    <row r="1926" customFormat="false" ht="14.25" hidden="false" customHeight="false" outlineLevel="0" collapsed="false">
      <c r="B1926" s="308" t="s">
        <v>2198</v>
      </c>
      <c r="C1926" s="572" t="s">
        <v>30</v>
      </c>
      <c r="D1926" s="1031" t="n">
        <v>1659</v>
      </c>
      <c r="E1926" s="1005" t="n">
        <v>1659</v>
      </c>
      <c r="F1926" s="1005" t="n">
        <v>1659</v>
      </c>
      <c r="G1926" s="1032" t="n">
        <v>1659</v>
      </c>
    </row>
    <row r="1927" customFormat="false" ht="14.25" hidden="false" customHeight="false" outlineLevel="0" collapsed="false">
      <c r="B1927" s="308" t="s">
        <v>2200</v>
      </c>
      <c r="C1927" s="572" t="s">
        <v>30</v>
      </c>
      <c r="D1927" s="1031" t="n">
        <v>2081</v>
      </c>
      <c r="E1927" s="1005" t="n">
        <v>2081</v>
      </c>
      <c r="F1927" s="1005" t="n">
        <v>2081</v>
      </c>
      <c r="G1927" s="1032" t="n">
        <v>2081</v>
      </c>
    </row>
    <row r="1928" customFormat="false" ht="14.25" hidden="false" customHeight="false" outlineLevel="0" collapsed="false">
      <c r="B1928" s="308" t="s">
        <v>2201</v>
      </c>
      <c r="C1928" s="572" t="s">
        <v>30</v>
      </c>
      <c r="D1928" s="1031" t="n">
        <v>2389</v>
      </c>
      <c r="E1928" s="1005" t="n">
        <v>2389</v>
      </c>
      <c r="F1928" s="1005" t="n">
        <v>2389</v>
      </c>
      <c r="G1928" s="1032" t="n">
        <v>2389</v>
      </c>
    </row>
    <row r="1929" customFormat="false" ht="14.25" hidden="false" customHeight="false" outlineLevel="0" collapsed="false">
      <c r="B1929" s="308" t="s">
        <v>2196</v>
      </c>
      <c r="C1929" s="572" t="s">
        <v>30</v>
      </c>
      <c r="D1929" s="1031" t="n">
        <v>144</v>
      </c>
      <c r="E1929" s="1005" t="n">
        <v>144</v>
      </c>
      <c r="F1929" s="1005" t="n">
        <v>144</v>
      </c>
      <c r="G1929" s="1032" t="n">
        <v>144</v>
      </c>
    </row>
    <row r="1930" customFormat="false" ht="15.75" hidden="false" customHeight="false" outlineLevel="0" collapsed="false">
      <c r="B1930" s="308" t="s">
        <v>1055</v>
      </c>
      <c r="C1930" s="572" t="s">
        <v>313</v>
      </c>
      <c r="D1930" s="1057" t="n">
        <v>0.52</v>
      </c>
      <c r="E1930" s="1074" t="n">
        <v>0.52</v>
      </c>
      <c r="F1930" s="1074" t="n">
        <v>0.52</v>
      </c>
      <c r="G1930" s="1058" t="n">
        <v>0.52</v>
      </c>
    </row>
    <row r="1931" customFormat="false" ht="14.25" hidden="false" customHeight="false" outlineLevel="0" collapsed="false">
      <c r="B1931" s="193" t="s">
        <v>35</v>
      </c>
      <c r="C1931" s="194" t="s">
        <v>17</v>
      </c>
      <c r="D1931" s="1033" t="n">
        <v>5</v>
      </c>
      <c r="E1931" s="1041" t="n">
        <v>5</v>
      </c>
      <c r="F1931" s="1041" t="n">
        <v>5</v>
      </c>
      <c r="G1931" s="1034" t="n">
        <v>5</v>
      </c>
    </row>
    <row r="1932" customFormat="false" ht="14.25" hidden="false" customHeight="false" outlineLevel="0" collapsed="false">
      <c r="B1932" s="179" t="s">
        <v>2251</v>
      </c>
      <c r="C1932" s="7" t="s">
        <v>37</v>
      </c>
      <c r="D1932" s="1068" t="n">
        <v>2.87</v>
      </c>
      <c r="E1932" s="1069" t="n">
        <v>3.12</v>
      </c>
      <c r="F1932" s="1069" t="n">
        <v>3.36</v>
      </c>
      <c r="G1932" s="1070" t="n">
        <v>3.63</v>
      </c>
    </row>
    <row r="1933" customFormat="false" ht="14.25" hidden="false" customHeight="false" outlineLevel="0" collapsed="false">
      <c r="B1933" s="193" t="s">
        <v>35</v>
      </c>
      <c r="C1933" s="194" t="s">
        <v>17</v>
      </c>
      <c r="D1933" s="1033" t="n">
        <v>20</v>
      </c>
      <c r="E1933" s="1041" t="n">
        <v>20</v>
      </c>
      <c r="F1933" s="1041" t="n">
        <v>20</v>
      </c>
      <c r="G1933" s="1034" t="n">
        <v>20</v>
      </c>
    </row>
    <row r="1934" customFormat="false" ht="14.25" hidden="false" customHeight="false" outlineLevel="0" collapsed="false">
      <c r="B1934" s="4" t="s">
        <v>1880</v>
      </c>
      <c r="C1934" s="4"/>
      <c r="D1934" s="5" t="n">
        <v>70368</v>
      </c>
      <c r="E1934" s="5" t="n">
        <v>70369</v>
      </c>
      <c r="F1934" s="5" t="n">
        <v>70370</v>
      </c>
      <c r="G1934" s="5" t="n">
        <v>70371</v>
      </c>
    </row>
    <row r="1936" customFormat="false" ht="14.25" hidden="false" customHeight="true" outlineLevel="0" collapsed="false">
      <c r="B1936" s="199" t="s">
        <v>2202</v>
      </c>
      <c r="C1936" s="199"/>
      <c r="D1936" s="199"/>
      <c r="E1936" s="199"/>
      <c r="F1936" s="199"/>
      <c r="G1936" s="199"/>
    </row>
    <row r="1937" customFormat="false" ht="14.25" hidden="false" customHeight="false" outlineLevel="0" collapsed="false">
      <c r="B1937" s="3" t="s">
        <v>2190</v>
      </c>
      <c r="C1937" s="1"/>
      <c r="D1937" s="1"/>
      <c r="E1937" s="1"/>
      <c r="F1937" s="1"/>
    </row>
    <row r="1938" customFormat="false" ht="14.25" hidden="false" customHeight="false" outlineLevel="0" collapsed="false">
      <c r="B1938" s="4" t="s">
        <v>4</v>
      </c>
      <c r="C1938" s="161" t="s">
        <v>5</v>
      </c>
      <c r="D1938" s="4" t="s">
        <v>2145</v>
      </c>
      <c r="E1938" s="4"/>
      <c r="F1938" s="4"/>
      <c r="G1938" s="4"/>
    </row>
    <row r="1939" customFormat="false" ht="14.25" hidden="false" customHeight="false" outlineLevel="0" collapsed="false">
      <c r="B1939" s="4"/>
      <c r="C1939" s="161"/>
      <c r="D1939" s="5" t="s">
        <v>2191</v>
      </c>
      <c r="E1939" s="5" t="s">
        <v>2147</v>
      </c>
      <c r="F1939" s="5" t="s">
        <v>2148</v>
      </c>
      <c r="G1939" s="5" t="s">
        <v>2192</v>
      </c>
    </row>
    <row r="1940" customFormat="false" ht="14.25" hidden="false" customHeight="false" outlineLevel="0" collapsed="false">
      <c r="B1940" s="6" t="s">
        <v>10</v>
      </c>
      <c r="C1940" s="7" t="s">
        <v>11</v>
      </c>
      <c r="D1940" s="1066" t="n">
        <v>9</v>
      </c>
      <c r="E1940" s="1000" t="n">
        <v>9</v>
      </c>
      <c r="F1940" s="123" t="n">
        <v>9</v>
      </c>
      <c r="G1940" s="1067" t="n">
        <v>9</v>
      </c>
    </row>
    <row r="1941" customFormat="false" ht="14.25" hidden="false" customHeight="false" outlineLevel="0" collapsed="false">
      <c r="B1941" s="11" t="s">
        <v>12</v>
      </c>
      <c r="C1941" s="12" t="s">
        <v>11</v>
      </c>
      <c r="D1941" s="806"/>
      <c r="E1941" s="124"/>
      <c r="F1941" s="124"/>
      <c r="G1941" s="933"/>
    </row>
    <row r="1942" customFormat="false" ht="14.25" hidden="false" customHeight="false" outlineLevel="0" collapsed="false">
      <c r="B1942" s="11" t="s">
        <v>13</v>
      </c>
      <c r="C1942" s="12" t="s">
        <v>11</v>
      </c>
      <c r="D1942" s="806" t="n">
        <v>71</v>
      </c>
      <c r="E1942" s="124" t="n">
        <v>72</v>
      </c>
      <c r="F1942" s="124" t="n">
        <v>72</v>
      </c>
      <c r="G1942" s="933" t="n">
        <v>72</v>
      </c>
    </row>
    <row r="1943" customFormat="false" ht="14.25" hidden="false" customHeight="false" outlineLevel="0" collapsed="false">
      <c r="B1943" s="11" t="s">
        <v>14</v>
      </c>
      <c r="C1943" s="12" t="s">
        <v>11</v>
      </c>
      <c r="D1943" s="806" t="n">
        <v>98</v>
      </c>
      <c r="E1943" s="124" t="n">
        <v>98</v>
      </c>
      <c r="F1943" s="124" t="n">
        <v>98</v>
      </c>
      <c r="G1943" s="933" t="n">
        <v>99</v>
      </c>
    </row>
    <row r="1944" customFormat="false" ht="14.25" hidden="false" customHeight="false" outlineLevel="0" collapsed="false">
      <c r="B1944" s="15" t="s">
        <v>15</v>
      </c>
      <c r="C1944" s="16" t="s">
        <v>11</v>
      </c>
      <c r="D1944" s="810" t="n">
        <f aca="false">SUM(D1940:D1943)</f>
        <v>178</v>
      </c>
      <c r="E1944" s="861" t="n">
        <f aca="false">SUM(E1940:E1943)</f>
        <v>179</v>
      </c>
      <c r="F1944" s="861" t="n">
        <f aca="false">SUM(F1940:F1943)</f>
        <v>179</v>
      </c>
      <c r="G1944" s="934" t="n">
        <f aca="false">SUM(G1940:G1943)</f>
        <v>180</v>
      </c>
    </row>
    <row r="1945" customFormat="false" ht="14.25" hidden="false" customHeight="false" outlineLevel="0" collapsed="false">
      <c r="B1945" s="179" t="s">
        <v>2250</v>
      </c>
      <c r="C1945" s="7" t="s">
        <v>32</v>
      </c>
      <c r="D1945" s="1068" t="n">
        <v>0.92</v>
      </c>
      <c r="E1945" s="1069" t="n">
        <v>0.97</v>
      </c>
      <c r="F1945" s="1069" t="n">
        <v>1.01</v>
      </c>
      <c r="G1945" s="1070" t="n">
        <v>1.05</v>
      </c>
    </row>
    <row r="1946" customFormat="false" ht="14.25" hidden="false" customHeight="false" outlineLevel="0" collapsed="false">
      <c r="B1946" s="308" t="s">
        <v>2193</v>
      </c>
      <c r="C1946" s="572" t="s">
        <v>30</v>
      </c>
      <c r="D1946" s="1029" t="n">
        <v>1070</v>
      </c>
      <c r="E1946" s="1009" t="n">
        <v>1070</v>
      </c>
      <c r="F1946" s="1009" t="n">
        <v>1070</v>
      </c>
      <c r="G1946" s="1084" t="n">
        <v>1070</v>
      </c>
    </row>
    <row r="1947" customFormat="false" ht="14.25" hidden="false" customHeight="false" outlineLevel="0" collapsed="false">
      <c r="B1947" s="308" t="s">
        <v>2194</v>
      </c>
      <c r="C1947" s="572" t="s">
        <v>30</v>
      </c>
      <c r="D1947" s="1031" t="n">
        <v>1321</v>
      </c>
      <c r="E1947" s="1005" t="n">
        <v>1321</v>
      </c>
      <c r="F1947" s="1005" t="n">
        <v>1321</v>
      </c>
      <c r="G1947" s="1032" t="n">
        <v>1321</v>
      </c>
    </row>
    <row r="1948" customFormat="false" ht="14.25" hidden="false" customHeight="false" outlineLevel="0" collapsed="false">
      <c r="B1948" s="308" t="s">
        <v>2195</v>
      </c>
      <c r="C1948" s="572" t="s">
        <v>30</v>
      </c>
      <c r="D1948" s="1031" t="n">
        <v>1598</v>
      </c>
      <c r="E1948" s="1005" t="n">
        <v>1598</v>
      </c>
      <c r="F1948" s="1005" t="n">
        <v>1598</v>
      </c>
      <c r="G1948" s="1032" t="n">
        <v>1598</v>
      </c>
    </row>
    <row r="1949" customFormat="false" ht="14.25" hidden="false" customHeight="false" outlineLevel="0" collapsed="false">
      <c r="B1949" s="308" t="s">
        <v>2198</v>
      </c>
      <c r="C1949" s="572" t="s">
        <v>30</v>
      </c>
      <c r="D1949" s="1031" t="n">
        <v>2063</v>
      </c>
      <c r="E1949" s="1005" t="n">
        <v>2063</v>
      </c>
      <c r="F1949" s="1005" t="n">
        <v>2063</v>
      </c>
      <c r="G1949" s="1032" t="n">
        <v>2063</v>
      </c>
    </row>
    <row r="1950" customFormat="false" ht="14.25" hidden="false" customHeight="false" outlineLevel="0" collapsed="false">
      <c r="B1950" s="308" t="s">
        <v>2200</v>
      </c>
      <c r="C1950" s="572" t="s">
        <v>30</v>
      </c>
      <c r="D1950" s="1031" t="n">
        <v>2589</v>
      </c>
      <c r="E1950" s="1005" t="n">
        <v>2589</v>
      </c>
      <c r="F1950" s="1005" t="n">
        <v>2589</v>
      </c>
      <c r="G1950" s="1032" t="n">
        <v>2589</v>
      </c>
    </row>
    <row r="1951" customFormat="false" ht="14.25" hidden="false" customHeight="false" outlineLevel="0" collapsed="false">
      <c r="B1951" s="308" t="s">
        <v>2201</v>
      </c>
      <c r="C1951" s="572" t="s">
        <v>30</v>
      </c>
      <c r="D1951" s="1031" t="n">
        <v>2972</v>
      </c>
      <c r="E1951" s="1005" t="n">
        <v>2972</v>
      </c>
      <c r="F1951" s="1005" t="n">
        <v>2972</v>
      </c>
      <c r="G1951" s="1032" t="n">
        <v>2972</v>
      </c>
    </row>
    <row r="1952" customFormat="false" ht="14.25" hidden="false" customHeight="false" outlineLevel="0" collapsed="false">
      <c r="B1952" s="308" t="s">
        <v>2196</v>
      </c>
      <c r="C1952" s="572" t="s">
        <v>30</v>
      </c>
      <c r="D1952" s="1031" t="n">
        <v>144</v>
      </c>
      <c r="E1952" s="1005" t="n">
        <v>144</v>
      </c>
      <c r="F1952" s="1005" t="n">
        <v>144</v>
      </c>
      <c r="G1952" s="1032" t="n">
        <v>144</v>
      </c>
    </row>
    <row r="1953" customFormat="false" ht="15.75" hidden="false" customHeight="false" outlineLevel="0" collapsed="false">
      <c r="B1953" s="308" t="s">
        <v>1055</v>
      </c>
      <c r="C1953" s="572" t="s">
        <v>313</v>
      </c>
      <c r="D1953" s="1057" t="n">
        <v>0.66</v>
      </c>
      <c r="E1953" s="1074" t="n">
        <v>0.66</v>
      </c>
      <c r="F1953" s="1074" t="n">
        <v>0.66</v>
      </c>
      <c r="G1953" s="1058" t="n">
        <v>0.66</v>
      </c>
    </row>
    <row r="1954" customFormat="false" ht="14.25" hidden="false" customHeight="false" outlineLevel="0" collapsed="false">
      <c r="B1954" s="193" t="s">
        <v>35</v>
      </c>
      <c r="C1954" s="194" t="s">
        <v>17</v>
      </c>
      <c r="D1954" s="1033" t="n">
        <v>5</v>
      </c>
      <c r="E1954" s="1041" t="n">
        <v>5</v>
      </c>
      <c r="F1954" s="1041" t="n">
        <v>5</v>
      </c>
      <c r="G1954" s="1034" t="n">
        <v>5</v>
      </c>
    </row>
    <row r="1955" customFormat="false" ht="14.25" hidden="false" customHeight="false" outlineLevel="0" collapsed="false">
      <c r="B1955" s="179" t="s">
        <v>2251</v>
      </c>
      <c r="C1955" s="7" t="s">
        <v>37</v>
      </c>
      <c r="D1955" s="1068" t="n">
        <v>3.59</v>
      </c>
      <c r="E1955" s="1069" t="n">
        <v>3.9</v>
      </c>
      <c r="F1955" s="1069" t="n">
        <v>4.19</v>
      </c>
      <c r="G1955" s="1070" t="n">
        <v>4.54</v>
      </c>
    </row>
    <row r="1956" customFormat="false" ht="14.25" hidden="false" customHeight="false" outlineLevel="0" collapsed="false">
      <c r="B1956" s="193" t="s">
        <v>35</v>
      </c>
      <c r="C1956" s="194" t="s">
        <v>17</v>
      </c>
      <c r="D1956" s="1033" t="n">
        <v>20</v>
      </c>
      <c r="E1956" s="1041" t="n">
        <v>20</v>
      </c>
      <c r="F1956" s="1041" t="n">
        <v>20</v>
      </c>
      <c r="G1956" s="1034" t="n">
        <v>20</v>
      </c>
    </row>
    <row r="1957" customFormat="false" ht="14.25" hidden="false" customHeight="false" outlineLevel="0" collapsed="false">
      <c r="B1957" s="4" t="s">
        <v>1880</v>
      </c>
      <c r="C1957" s="4"/>
      <c r="D1957" s="5" t="n">
        <v>70372</v>
      </c>
      <c r="E1957" s="5" t="n">
        <v>70373</v>
      </c>
      <c r="F1957" s="5" t="n">
        <v>70374</v>
      </c>
      <c r="G1957" s="5" t="n">
        <v>70375</v>
      </c>
    </row>
    <row r="1958" customFormat="false" ht="29.25" hidden="false" customHeight="true" outlineLevel="0" collapsed="false">
      <c r="B1958" s="348" t="s">
        <v>2252</v>
      </c>
      <c r="C1958" s="348"/>
      <c r="D1958" s="348"/>
      <c r="E1958" s="348"/>
      <c r="F1958" s="348"/>
      <c r="G1958" s="348"/>
    </row>
    <row r="1960" customFormat="false" ht="15.75" hidden="false" customHeight="false" outlineLevel="0" collapsed="false">
      <c r="B1960" s="2" t="s">
        <v>2253</v>
      </c>
      <c r="C1960" s="1"/>
      <c r="D1960" s="1"/>
      <c r="E1960" s="1"/>
      <c r="F1960" s="1"/>
    </row>
    <row r="1961" customFormat="false" ht="45.75" hidden="false" customHeight="true" outlineLevel="0" collapsed="false">
      <c r="B1961" s="86" t="s">
        <v>2254</v>
      </c>
      <c r="C1961" s="86"/>
      <c r="D1961" s="86"/>
      <c r="E1961" s="86"/>
      <c r="F1961" s="86"/>
      <c r="G1961" s="86"/>
      <c r="H1961" s="86"/>
      <c r="I1961" s="86"/>
    </row>
    <row r="1962" customFormat="false" ht="14.25" hidden="false" customHeight="true" outlineLevel="0" collapsed="false">
      <c r="B1962" s="199" t="s">
        <v>2255</v>
      </c>
      <c r="C1962" s="199"/>
      <c r="D1962" s="199"/>
      <c r="E1962" s="199"/>
      <c r="F1962" s="199"/>
      <c r="G1962" s="199"/>
      <c r="H1962" s="199"/>
      <c r="I1962" s="199"/>
    </row>
    <row r="1963" customFormat="false" ht="14.25" hidden="false" customHeight="false" outlineLevel="0" collapsed="false">
      <c r="B1963" s="3" t="s">
        <v>2256</v>
      </c>
      <c r="C1963" s="1"/>
      <c r="D1963" s="1"/>
      <c r="E1963" s="1"/>
      <c r="F1963" s="1"/>
    </row>
    <row r="1964" customFormat="false" ht="14.25" hidden="false" customHeight="false" outlineLevel="0" collapsed="false">
      <c r="B1964" s="4" t="s">
        <v>4</v>
      </c>
      <c r="C1964" s="161" t="s">
        <v>5</v>
      </c>
      <c r="D1964" s="4" t="s">
        <v>2257</v>
      </c>
      <c r="E1964" s="4"/>
      <c r="F1964" s="4"/>
      <c r="G1964" s="4"/>
      <c r="H1964" s="4"/>
      <c r="I1964" s="4"/>
    </row>
    <row r="1965" customFormat="false" ht="14.25" hidden="false" customHeight="false" outlineLevel="0" collapsed="false">
      <c r="B1965" s="4"/>
      <c r="C1965" s="161"/>
      <c r="D1965" s="5" t="n">
        <v>15</v>
      </c>
      <c r="E1965" s="5" t="n">
        <v>20</v>
      </c>
      <c r="F1965" s="5" t="n">
        <v>30</v>
      </c>
      <c r="G1965" s="5" t="n">
        <v>40</v>
      </c>
      <c r="H1965" s="5" t="n">
        <v>50</v>
      </c>
      <c r="I1965" s="5" t="n">
        <v>60</v>
      </c>
    </row>
    <row r="1966" customFormat="false" ht="14.25" hidden="false" customHeight="false" outlineLevel="0" collapsed="false">
      <c r="B1966" s="6" t="s">
        <v>10</v>
      </c>
      <c r="C1966" s="7" t="s">
        <v>11</v>
      </c>
      <c r="D1966" s="1066" t="n">
        <v>10</v>
      </c>
      <c r="E1966" s="1000" t="n">
        <v>12</v>
      </c>
      <c r="F1966" s="123" t="n">
        <v>17</v>
      </c>
      <c r="G1966" s="1001" t="n">
        <v>21</v>
      </c>
      <c r="H1966" s="123" t="n">
        <v>25</v>
      </c>
      <c r="I1966" s="1067" t="n">
        <v>30</v>
      </c>
    </row>
    <row r="1967" customFormat="false" ht="14.25" hidden="false" customHeight="false" outlineLevel="0" collapsed="false">
      <c r="B1967" s="11" t="s">
        <v>12</v>
      </c>
      <c r="C1967" s="12" t="s">
        <v>11</v>
      </c>
      <c r="D1967" s="806" t="n">
        <v>60</v>
      </c>
      <c r="E1967" s="124" t="n">
        <v>73</v>
      </c>
      <c r="F1967" s="124" t="n">
        <v>99</v>
      </c>
      <c r="G1967" s="889" t="n">
        <v>126</v>
      </c>
      <c r="H1967" s="124" t="n">
        <v>152</v>
      </c>
      <c r="I1967" s="933" t="n">
        <v>178</v>
      </c>
    </row>
    <row r="1968" customFormat="false" ht="14.25" hidden="false" customHeight="false" outlineLevel="0" collapsed="false">
      <c r="B1968" s="11" t="s">
        <v>13</v>
      </c>
      <c r="C1968" s="12" t="s">
        <v>11</v>
      </c>
      <c r="D1968" s="806" t="n">
        <v>70</v>
      </c>
      <c r="E1968" s="124" t="n">
        <v>85</v>
      </c>
      <c r="F1968" s="124" t="n">
        <v>116</v>
      </c>
      <c r="G1968" s="889" t="n">
        <v>145</v>
      </c>
      <c r="H1968" s="124" t="n">
        <v>177</v>
      </c>
      <c r="I1968" s="933" t="n">
        <v>208</v>
      </c>
    </row>
    <row r="1969" customFormat="false" ht="14.25" hidden="false" customHeight="false" outlineLevel="0" collapsed="false">
      <c r="B1969" s="11" t="s">
        <v>14</v>
      </c>
      <c r="C1969" s="12" t="s">
        <v>11</v>
      </c>
      <c r="D1969" s="806" t="n">
        <v>60</v>
      </c>
      <c r="E1969" s="124" t="n">
        <v>73</v>
      </c>
      <c r="F1969" s="124" t="n">
        <v>99</v>
      </c>
      <c r="G1969" s="889" t="n">
        <v>126</v>
      </c>
      <c r="H1969" s="124" t="n">
        <v>152</v>
      </c>
      <c r="I1969" s="933" t="n">
        <v>178</v>
      </c>
    </row>
    <row r="1970" customFormat="false" ht="14.25" hidden="false" customHeight="false" outlineLevel="0" collapsed="false">
      <c r="B1970" s="15" t="s">
        <v>15</v>
      </c>
      <c r="C1970" s="16" t="s">
        <v>11</v>
      </c>
      <c r="D1970" s="810" t="n">
        <f aca="false">SUM(D1966:D1969)</f>
        <v>200</v>
      </c>
      <c r="E1970" s="861" t="n">
        <f aca="false">SUM(E1966:E1969)</f>
        <v>243</v>
      </c>
      <c r="F1970" s="861" t="n">
        <f aca="false">SUM(F1966:F1969)</f>
        <v>331</v>
      </c>
      <c r="G1970" s="891" t="n">
        <f aca="false">SUM(G1966:G1969)</f>
        <v>418</v>
      </c>
      <c r="H1970" s="861" t="n">
        <f aca="false">SUM(H1966:H1969)</f>
        <v>506</v>
      </c>
      <c r="I1970" s="934" t="n">
        <f aca="false">SUM(I1966:I1969)</f>
        <v>594</v>
      </c>
    </row>
    <row r="1971" customFormat="false" ht="14.25" hidden="false" customHeight="false" outlineLevel="0" collapsed="false">
      <c r="B1971" s="179" t="s">
        <v>2258</v>
      </c>
      <c r="C1971" s="387" t="s">
        <v>30</v>
      </c>
      <c r="D1971" s="1027" t="n">
        <v>147</v>
      </c>
      <c r="E1971" s="1039" t="n">
        <v>190</v>
      </c>
      <c r="F1971" s="1039" t="n">
        <v>280</v>
      </c>
      <c r="G1971" s="950" t="n">
        <v>371</v>
      </c>
      <c r="H1971" s="1039" t="n">
        <v>461</v>
      </c>
      <c r="I1971" s="936" t="n">
        <v>551</v>
      </c>
    </row>
    <row r="1972" customFormat="false" ht="14.25" hidden="false" customHeight="false" outlineLevel="0" collapsed="false">
      <c r="B1972" s="308" t="s">
        <v>2259</v>
      </c>
      <c r="C1972" s="316" t="s">
        <v>334</v>
      </c>
      <c r="D1972" s="1057" t="n">
        <v>1.05</v>
      </c>
      <c r="E1972" s="1074" t="n">
        <v>1.05</v>
      </c>
      <c r="F1972" s="1074" t="n">
        <v>1.05</v>
      </c>
      <c r="G1972" s="954" t="n">
        <v>1.05</v>
      </c>
      <c r="H1972" s="1074" t="n">
        <v>1.05</v>
      </c>
      <c r="I1972" s="1075" t="n">
        <v>1.05</v>
      </c>
    </row>
    <row r="1973" customFormat="false" ht="14.25" hidden="false" customHeight="false" outlineLevel="0" collapsed="false">
      <c r="B1973" s="308" t="s">
        <v>1245</v>
      </c>
      <c r="C1973" s="572" t="s">
        <v>855</v>
      </c>
      <c r="D1973" s="1071" t="n">
        <v>0.33</v>
      </c>
      <c r="E1973" s="1072" t="n">
        <v>0.44</v>
      </c>
      <c r="F1973" s="1072" t="n">
        <v>0.66</v>
      </c>
      <c r="G1973" s="968" t="n">
        <v>0.88</v>
      </c>
      <c r="H1973" s="1072" t="n">
        <v>1.1</v>
      </c>
      <c r="I1973" s="1073" t="n">
        <v>1.32</v>
      </c>
    </row>
    <row r="1974" customFormat="false" ht="15.75" hidden="false" customHeight="false" outlineLevel="0" collapsed="false">
      <c r="B1974" s="308" t="s">
        <v>894</v>
      </c>
      <c r="C1974" s="572" t="s">
        <v>313</v>
      </c>
      <c r="D1974" s="1057" t="n">
        <v>1.2</v>
      </c>
      <c r="E1974" s="1074" t="n">
        <v>1.2</v>
      </c>
      <c r="F1974" s="1074" t="n">
        <v>1.2</v>
      </c>
      <c r="G1974" s="954" t="n">
        <v>1.2</v>
      </c>
      <c r="H1974" s="1074" t="n">
        <v>1.2</v>
      </c>
      <c r="I1974" s="1075" t="n">
        <v>1.2</v>
      </c>
    </row>
    <row r="1975" customFormat="false" ht="14.25" hidden="false" customHeight="false" outlineLevel="0" collapsed="false">
      <c r="B1975" s="308" t="s">
        <v>930</v>
      </c>
      <c r="C1975" s="572" t="s">
        <v>30</v>
      </c>
      <c r="D1975" s="1031" t="n">
        <v>30</v>
      </c>
      <c r="E1975" s="1005" t="n">
        <v>30</v>
      </c>
      <c r="F1975" s="1005" t="n">
        <v>30</v>
      </c>
      <c r="G1975" s="952" t="n">
        <v>30</v>
      </c>
      <c r="H1975" s="1005" t="n">
        <v>30</v>
      </c>
      <c r="I1975" s="940" t="n">
        <v>30</v>
      </c>
    </row>
    <row r="1976" customFormat="false" ht="14.25" hidden="false" customHeight="false" outlineLevel="0" collapsed="false">
      <c r="B1976" s="308" t="s">
        <v>1875</v>
      </c>
      <c r="C1976" s="316" t="s">
        <v>32</v>
      </c>
      <c r="D1976" s="1057" t="n">
        <v>0.72</v>
      </c>
      <c r="E1976" s="1074" t="n">
        <v>0.96</v>
      </c>
      <c r="F1976" s="1074" t="n">
        <v>1.44</v>
      </c>
      <c r="G1976" s="954" t="n">
        <v>1.92</v>
      </c>
      <c r="H1976" s="1074" t="n">
        <v>2.4</v>
      </c>
      <c r="I1976" s="1075" t="n">
        <v>2.88</v>
      </c>
    </row>
    <row r="1977" customFormat="false" ht="14.25" hidden="false" customHeight="false" outlineLevel="0" collapsed="false">
      <c r="B1977" s="308" t="s">
        <v>1876</v>
      </c>
      <c r="C1977" s="316" t="s">
        <v>32</v>
      </c>
      <c r="D1977" s="1057" t="n">
        <v>0.5</v>
      </c>
      <c r="E1977" s="1074" t="n">
        <v>0.66</v>
      </c>
      <c r="F1977" s="1074" t="n">
        <v>0.99</v>
      </c>
      <c r="G1977" s="954" t="n">
        <v>1.32</v>
      </c>
      <c r="H1977" s="1074" t="n">
        <v>1.65</v>
      </c>
      <c r="I1977" s="1075" t="n">
        <v>1.98</v>
      </c>
    </row>
    <row r="1978" customFormat="false" ht="14.25" hidden="false" customHeight="false" outlineLevel="0" collapsed="false">
      <c r="B1978" s="308" t="s">
        <v>1877</v>
      </c>
      <c r="C1978" s="572" t="s">
        <v>2182</v>
      </c>
      <c r="D1978" s="1071" t="n">
        <v>0.72</v>
      </c>
      <c r="E1978" s="1072" t="n">
        <v>0.94</v>
      </c>
      <c r="F1978" s="1072" t="n">
        <v>1.41</v>
      </c>
      <c r="G1978" s="1088" t="n">
        <v>1.88</v>
      </c>
      <c r="H1978" s="1072" t="n">
        <v>2.35</v>
      </c>
      <c r="I1978" s="1073" t="n">
        <v>2.82</v>
      </c>
    </row>
    <row r="1979" customFormat="false" ht="14.25" hidden="false" customHeight="false" outlineLevel="0" collapsed="false">
      <c r="B1979" s="308" t="s">
        <v>351</v>
      </c>
      <c r="C1979" s="572" t="s">
        <v>34</v>
      </c>
      <c r="D1979" s="1057" t="n">
        <v>0.62</v>
      </c>
      <c r="E1979" s="1074" t="n">
        <v>0.82</v>
      </c>
      <c r="F1979" s="1074" t="n">
        <v>1.23</v>
      </c>
      <c r="G1979" s="1079" t="n">
        <v>1.64</v>
      </c>
      <c r="H1979" s="1074" t="n">
        <v>2.05</v>
      </c>
      <c r="I1979" s="1075" t="n">
        <v>2.46</v>
      </c>
    </row>
    <row r="1980" customFormat="false" ht="14.25" hidden="false" customHeight="false" outlineLevel="0" collapsed="false">
      <c r="B1980" s="308" t="s">
        <v>1878</v>
      </c>
      <c r="C1980" s="316" t="s">
        <v>32</v>
      </c>
      <c r="D1980" s="1057" t="n">
        <v>0.68</v>
      </c>
      <c r="E1980" s="1074" t="n">
        <v>0.9</v>
      </c>
      <c r="F1980" s="1074" t="n">
        <v>1.35</v>
      </c>
      <c r="G1980" s="1079" t="n">
        <v>1.8</v>
      </c>
      <c r="H1980" s="1074" t="n">
        <v>2.25</v>
      </c>
      <c r="I1980" s="1075" t="n">
        <v>2.7</v>
      </c>
    </row>
    <row r="1981" customFormat="false" ht="15.75" hidden="false" customHeight="false" outlineLevel="0" collapsed="false">
      <c r="B1981" s="308" t="s">
        <v>895</v>
      </c>
      <c r="C1981" s="572" t="s">
        <v>313</v>
      </c>
      <c r="D1981" s="1031" t="n">
        <v>72</v>
      </c>
      <c r="E1981" s="1005" t="n">
        <v>96</v>
      </c>
      <c r="F1981" s="1005" t="n">
        <v>144</v>
      </c>
      <c r="G1981" s="1054" t="n">
        <v>192</v>
      </c>
      <c r="H1981" s="1005" t="n">
        <v>240</v>
      </c>
      <c r="I1981" s="940" t="n">
        <v>288</v>
      </c>
    </row>
    <row r="1982" customFormat="false" ht="14.25" hidden="false" customHeight="false" outlineLevel="0" collapsed="false">
      <c r="B1982" s="308" t="s">
        <v>2260</v>
      </c>
      <c r="C1982" s="572" t="s">
        <v>34</v>
      </c>
      <c r="D1982" s="1031" t="n">
        <v>15</v>
      </c>
      <c r="E1982" s="1005" t="n">
        <v>21</v>
      </c>
      <c r="F1982" s="1005" t="n">
        <v>31</v>
      </c>
      <c r="G1982" s="1054" t="n">
        <v>42</v>
      </c>
      <c r="H1982" s="1005" t="n">
        <v>52</v>
      </c>
      <c r="I1982" s="940" t="n">
        <v>63</v>
      </c>
    </row>
    <row r="1983" customFormat="false" ht="14.25" hidden="false" customHeight="false" outlineLevel="0" collapsed="false">
      <c r="B1983" s="308" t="s">
        <v>2261</v>
      </c>
      <c r="C1983" s="572" t="s">
        <v>34</v>
      </c>
      <c r="D1983" s="1031" t="n">
        <v>31</v>
      </c>
      <c r="E1983" s="1005" t="n">
        <v>41</v>
      </c>
      <c r="F1983" s="1005" t="n">
        <v>62</v>
      </c>
      <c r="G1983" s="1054" t="n">
        <v>82</v>
      </c>
      <c r="H1983" s="1005" t="n">
        <v>103</v>
      </c>
      <c r="I1983" s="940" t="n">
        <v>124</v>
      </c>
    </row>
    <row r="1984" customFormat="false" ht="14.25" hidden="false" customHeight="false" outlineLevel="0" collapsed="false">
      <c r="B1984" s="193" t="s">
        <v>35</v>
      </c>
      <c r="C1984" s="194" t="s">
        <v>17</v>
      </c>
      <c r="D1984" s="1033" t="n">
        <v>15</v>
      </c>
      <c r="E1984" s="1041" t="n">
        <v>15</v>
      </c>
      <c r="F1984" s="1041" t="n">
        <v>15</v>
      </c>
      <c r="G1984" s="1040" t="n">
        <v>15</v>
      </c>
      <c r="H1984" s="1041" t="n">
        <v>15</v>
      </c>
      <c r="I1984" s="1042" t="n">
        <v>15</v>
      </c>
    </row>
    <row r="1985" customFormat="false" ht="14.25" hidden="false" customHeight="false" outlineLevel="0" collapsed="false">
      <c r="B1985" s="179" t="s">
        <v>1987</v>
      </c>
      <c r="C1985" s="7" t="s">
        <v>37</v>
      </c>
      <c r="D1985" s="1027" t="n">
        <v>24</v>
      </c>
      <c r="E1985" s="1039" t="n">
        <v>31</v>
      </c>
      <c r="F1985" s="1039" t="n">
        <v>47</v>
      </c>
      <c r="G1985" s="950" t="n">
        <v>63</v>
      </c>
      <c r="H1985" s="1039" t="n">
        <v>79</v>
      </c>
      <c r="I1985" s="936" t="n">
        <v>94</v>
      </c>
    </row>
    <row r="1986" customFormat="false" ht="14.25" hidden="false" customHeight="false" outlineLevel="0" collapsed="false">
      <c r="B1986" s="308" t="s">
        <v>1932</v>
      </c>
      <c r="C1986" s="316" t="s">
        <v>37</v>
      </c>
      <c r="D1986" s="1089" t="n">
        <v>6</v>
      </c>
      <c r="E1986" s="1090" t="n">
        <v>7</v>
      </c>
      <c r="F1986" s="1090" t="n">
        <v>9</v>
      </c>
      <c r="G1986" s="960" t="n">
        <v>11</v>
      </c>
      <c r="H1986" s="1090" t="n">
        <v>13</v>
      </c>
      <c r="I1986" s="1091" t="n">
        <v>15</v>
      </c>
    </row>
    <row r="1987" customFormat="false" ht="14.25" hidden="false" customHeight="false" outlineLevel="0" collapsed="false">
      <c r="B1987" s="308" t="s">
        <v>1903</v>
      </c>
      <c r="C1987" s="316" t="s">
        <v>37</v>
      </c>
      <c r="D1987" s="1089" t="n">
        <v>6</v>
      </c>
      <c r="E1987" s="1090" t="n">
        <v>7</v>
      </c>
      <c r="F1987" s="1090" t="n">
        <v>9</v>
      </c>
      <c r="G1987" s="960" t="n">
        <v>11</v>
      </c>
      <c r="H1987" s="1090" t="n">
        <v>13</v>
      </c>
      <c r="I1987" s="1091" t="n">
        <v>15</v>
      </c>
    </row>
    <row r="1988" customFormat="false" ht="14.25" hidden="false" customHeight="false" outlineLevel="0" collapsed="false">
      <c r="B1988" s="308" t="s">
        <v>2262</v>
      </c>
      <c r="C1988" s="316" t="s">
        <v>37</v>
      </c>
      <c r="D1988" s="1089" t="n">
        <v>2</v>
      </c>
      <c r="E1988" s="1090" t="n">
        <v>2</v>
      </c>
      <c r="F1988" s="1090" t="n">
        <v>2</v>
      </c>
      <c r="G1988" s="960" t="n">
        <v>2</v>
      </c>
      <c r="H1988" s="1090" t="n">
        <v>2</v>
      </c>
      <c r="I1988" s="1091" t="n">
        <v>2</v>
      </c>
    </row>
    <row r="1989" customFormat="false" ht="14.25" hidden="false" customHeight="false" outlineLevel="0" collapsed="false">
      <c r="B1989" s="308" t="s">
        <v>2263</v>
      </c>
      <c r="C1989" s="316" t="s">
        <v>37</v>
      </c>
      <c r="D1989" s="1089" t="n">
        <v>2</v>
      </c>
      <c r="E1989" s="1090" t="n">
        <v>2</v>
      </c>
      <c r="F1989" s="1090" t="n">
        <v>2</v>
      </c>
      <c r="G1989" s="960" t="n">
        <v>2</v>
      </c>
      <c r="H1989" s="1090" t="n">
        <v>2</v>
      </c>
      <c r="I1989" s="1091" t="n">
        <v>2</v>
      </c>
    </row>
    <row r="1990" customFormat="false" ht="14.25" hidden="false" customHeight="false" outlineLevel="0" collapsed="false">
      <c r="B1990" s="11" t="s">
        <v>2080</v>
      </c>
      <c r="C1990" s="316" t="s">
        <v>37</v>
      </c>
      <c r="D1990" s="1031" t="n">
        <v>1</v>
      </c>
      <c r="E1990" s="1005" t="n">
        <v>1</v>
      </c>
      <c r="F1990" s="1005" t="n">
        <v>2</v>
      </c>
      <c r="G1990" s="952" t="n">
        <v>3</v>
      </c>
      <c r="H1990" s="1005" t="n">
        <v>3</v>
      </c>
      <c r="I1990" s="940" t="n">
        <v>3</v>
      </c>
    </row>
    <row r="1991" customFormat="false" ht="14.25" hidden="false" customHeight="false" outlineLevel="0" collapsed="false">
      <c r="B1991" s="11" t="s">
        <v>2264</v>
      </c>
      <c r="C1991" s="316" t="s">
        <v>37</v>
      </c>
      <c r="D1991" s="1031" t="n">
        <v>1</v>
      </c>
      <c r="E1991" s="1005" t="n">
        <v>1</v>
      </c>
      <c r="F1991" s="1005" t="n">
        <v>1</v>
      </c>
      <c r="G1991" s="952" t="n">
        <v>1</v>
      </c>
      <c r="H1991" s="1005" t="n">
        <v>1</v>
      </c>
      <c r="I1991" s="940" t="n">
        <v>1</v>
      </c>
    </row>
    <row r="1992" customFormat="false" ht="14.25" hidden="false" customHeight="false" outlineLevel="0" collapsed="false">
      <c r="B1992" s="11" t="s">
        <v>1934</v>
      </c>
      <c r="C1992" s="316" t="s">
        <v>37</v>
      </c>
      <c r="D1992" s="1031" t="n">
        <v>2</v>
      </c>
      <c r="E1992" s="1005" t="n">
        <v>2</v>
      </c>
      <c r="F1992" s="1005" t="n">
        <v>2</v>
      </c>
      <c r="G1992" s="952" t="n">
        <v>2</v>
      </c>
      <c r="H1992" s="1005" t="n">
        <v>2</v>
      </c>
      <c r="I1992" s="940" t="n">
        <v>2</v>
      </c>
    </row>
    <row r="1993" customFormat="false" ht="14.25" hidden="false" customHeight="false" outlineLevel="0" collapsed="false">
      <c r="B1993" s="11" t="s">
        <v>1918</v>
      </c>
      <c r="C1993" s="316" t="s">
        <v>37</v>
      </c>
      <c r="D1993" s="1031" t="n">
        <v>1</v>
      </c>
      <c r="E1993" s="1005" t="n">
        <v>1</v>
      </c>
      <c r="F1993" s="1005" t="n">
        <v>2</v>
      </c>
      <c r="G1993" s="952" t="n">
        <v>2</v>
      </c>
      <c r="H1993" s="1005" t="n">
        <v>2</v>
      </c>
      <c r="I1993" s="940" t="n">
        <v>2</v>
      </c>
    </row>
    <row r="1994" customFormat="false" ht="14.25" hidden="false" customHeight="false" outlineLevel="0" collapsed="false">
      <c r="B1994" s="193" t="s">
        <v>298</v>
      </c>
      <c r="C1994" s="194" t="s">
        <v>17</v>
      </c>
      <c r="D1994" s="1033" t="n">
        <v>18</v>
      </c>
      <c r="E1994" s="1041" t="n">
        <v>18</v>
      </c>
      <c r="F1994" s="1041" t="n">
        <v>18</v>
      </c>
      <c r="G1994" s="1040" t="n">
        <v>18</v>
      </c>
      <c r="H1994" s="1041" t="n">
        <v>18</v>
      </c>
      <c r="I1994" s="1042" t="n">
        <v>18</v>
      </c>
    </row>
    <row r="1995" customFormat="false" ht="14.25" hidden="false" customHeight="false" outlineLevel="0" collapsed="false">
      <c r="B1995" s="4" t="s">
        <v>1880</v>
      </c>
      <c r="C1995" s="4"/>
      <c r="D1995" s="5" t="n">
        <v>70376</v>
      </c>
      <c r="E1995" s="5" t="n">
        <v>70377</v>
      </c>
      <c r="F1995" s="5" t="n">
        <v>70378</v>
      </c>
      <c r="G1995" s="5" t="n">
        <v>70379</v>
      </c>
      <c r="H1995" s="5" t="n">
        <v>70380</v>
      </c>
      <c r="I1995" s="5" t="n">
        <v>70381</v>
      </c>
    </row>
    <row r="1996" customFormat="false" ht="15.75" hidden="false" customHeight="true" outlineLevel="0" collapsed="false">
      <c r="B1996" s="424" t="s">
        <v>2265</v>
      </c>
      <c r="C1996" s="424"/>
      <c r="D1996" s="424"/>
      <c r="E1996" s="424"/>
      <c r="F1996" s="424"/>
      <c r="G1996" s="424"/>
      <c r="H1996" s="424"/>
      <c r="I1996" s="424"/>
    </row>
    <row r="1998" customFormat="false" ht="15" hidden="false" customHeight="false" outlineLevel="0" collapsed="false">
      <c r="B1998" s="827" t="s">
        <v>2145</v>
      </c>
      <c r="C1998" s="827"/>
      <c r="D1998" s="827"/>
      <c r="E1998" s="828" t="s">
        <v>2191</v>
      </c>
      <c r="F1998" s="828" t="s">
        <v>2147</v>
      </c>
      <c r="G1998" s="828" t="s">
        <v>2266</v>
      </c>
    </row>
    <row r="1999" customFormat="false" ht="14.25" hidden="false" customHeight="false" outlineLevel="0" collapsed="false">
      <c r="B1999" s="987" t="s">
        <v>2267</v>
      </c>
      <c r="C1999" s="987"/>
      <c r="D1999" s="987"/>
      <c r="E1999" s="1092" t="n">
        <v>0.5</v>
      </c>
      <c r="F1999" s="1092" t="n">
        <v>0.8</v>
      </c>
      <c r="G1999" s="1092" t="n">
        <v>1.2</v>
      </c>
    </row>
    <row r="2000" customFormat="false" ht="14.25" hidden="false" customHeight="false" outlineLevel="0" collapsed="false">
      <c r="B2000" s="991" t="s">
        <v>1943</v>
      </c>
      <c r="C2000" s="991"/>
      <c r="D2000" s="991"/>
      <c r="E2000" s="1093" t="n">
        <v>0.5</v>
      </c>
      <c r="F2000" s="1093" t="n">
        <v>0.7</v>
      </c>
      <c r="G2000" s="1093" t="n">
        <v>1.7</v>
      </c>
    </row>
    <row r="2001" customFormat="false" ht="47.25" hidden="false" customHeight="true" outlineLevel="0" collapsed="false">
      <c r="B2001" s="995" t="s">
        <v>2268</v>
      </c>
      <c r="C2001" s="995"/>
      <c r="D2001" s="995"/>
      <c r="E2001" s="995"/>
      <c r="F2001" s="995"/>
      <c r="G2001" s="995"/>
      <c r="H2001" s="995"/>
      <c r="I2001" s="995"/>
    </row>
    <row r="2003" customFormat="false" ht="14.25" hidden="false" customHeight="true" outlineLevel="0" collapsed="false">
      <c r="B2003" s="199" t="s">
        <v>2269</v>
      </c>
      <c r="C2003" s="199"/>
      <c r="D2003" s="199"/>
      <c r="E2003" s="199"/>
      <c r="F2003" s="199"/>
      <c r="G2003" s="199"/>
      <c r="H2003" s="199"/>
      <c r="I2003" s="199"/>
    </row>
    <row r="2004" customFormat="false" ht="14.25" hidden="false" customHeight="false" outlineLevel="0" collapsed="false">
      <c r="B2004" s="3" t="s">
        <v>2256</v>
      </c>
      <c r="C2004" s="1"/>
      <c r="D2004" s="1"/>
      <c r="E2004" s="1"/>
      <c r="F2004" s="1"/>
    </row>
    <row r="2005" customFormat="false" ht="14.25" hidden="false" customHeight="false" outlineLevel="0" collapsed="false">
      <c r="B2005" s="4" t="s">
        <v>4</v>
      </c>
      <c r="C2005" s="161" t="s">
        <v>5</v>
      </c>
      <c r="D2005" s="4" t="s">
        <v>2257</v>
      </c>
      <c r="E2005" s="4"/>
      <c r="F2005" s="4"/>
      <c r="G2005" s="4"/>
      <c r="H2005" s="4"/>
      <c r="I2005" s="4"/>
    </row>
    <row r="2006" customFormat="false" ht="14.25" hidden="false" customHeight="false" outlineLevel="0" collapsed="false">
      <c r="B2006" s="4"/>
      <c r="C2006" s="161"/>
      <c r="D2006" s="5" t="n">
        <v>15</v>
      </c>
      <c r="E2006" s="5" t="n">
        <v>20</v>
      </c>
      <c r="F2006" s="5" t="n">
        <v>30</v>
      </c>
      <c r="G2006" s="5" t="n">
        <v>40</v>
      </c>
      <c r="H2006" s="5" t="n">
        <v>50</v>
      </c>
      <c r="I2006" s="5" t="n">
        <v>60</v>
      </c>
    </row>
    <row r="2007" customFormat="false" ht="14.25" hidden="false" customHeight="false" outlineLevel="0" collapsed="false">
      <c r="B2007" s="6" t="s">
        <v>10</v>
      </c>
      <c r="C2007" s="7" t="s">
        <v>11</v>
      </c>
      <c r="D2007" s="1066" t="n">
        <v>12</v>
      </c>
      <c r="E2007" s="1000" t="n">
        <v>14</v>
      </c>
      <c r="F2007" s="123" t="n">
        <v>20</v>
      </c>
      <c r="G2007" s="1001" t="n">
        <v>24</v>
      </c>
      <c r="H2007" s="123" t="n">
        <v>29</v>
      </c>
      <c r="I2007" s="1067" t="n">
        <v>34</v>
      </c>
    </row>
    <row r="2008" customFormat="false" ht="14.25" hidden="false" customHeight="false" outlineLevel="0" collapsed="false">
      <c r="B2008" s="11" t="s">
        <v>12</v>
      </c>
      <c r="C2008" s="12" t="s">
        <v>11</v>
      </c>
      <c r="D2008" s="806" t="n">
        <v>71</v>
      </c>
      <c r="E2008" s="124" t="n">
        <v>86</v>
      </c>
      <c r="F2008" s="124" t="n">
        <v>121</v>
      </c>
      <c r="G2008" s="889" t="n">
        <v>145</v>
      </c>
      <c r="H2008" s="124" t="n">
        <v>174</v>
      </c>
      <c r="I2008" s="933" t="n">
        <v>204</v>
      </c>
    </row>
    <row r="2009" customFormat="false" ht="14.25" hidden="false" customHeight="false" outlineLevel="0" collapsed="false">
      <c r="B2009" s="11" t="s">
        <v>13</v>
      </c>
      <c r="C2009" s="12" t="s">
        <v>11</v>
      </c>
      <c r="D2009" s="806" t="n">
        <v>82</v>
      </c>
      <c r="E2009" s="124" t="n">
        <v>99</v>
      </c>
      <c r="F2009" s="124" t="n">
        <v>141</v>
      </c>
      <c r="G2009" s="889" t="n">
        <v>168</v>
      </c>
      <c r="H2009" s="124" t="n">
        <v>203</v>
      </c>
      <c r="I2009" s="933" t="n">
        <v>237</v>
      </c>
    </row>
    <row r="2010" customFormat="false" ht="14.25" hidden="false" customHeight="false" outlineLevel="0" collapsed="false">
      <c r="B2010" s="11" t="s">
        <v>14</v>
      </c>
      <c r="C2010" s="12" t="s">
        <v>11</v>
      </c>
      <c r="D2010" s="806" t="n">
        <v>71</v>
      </c>
      <c r="E2010" s="124" t="n">
        <v>86</v>
      </c>
      <c r="F2010" s="124" t="n">
        <v>121</v>
      </c>
      <c r="G2010" s="889" t="n">
        <v>145</v>
      </c>
      <c r="H2010" s="124" t="n">
        <v>174</v>
      </c>
      <c r="I2010" s="933" t="n">
        <v>204</v>
      </c>
    </row>
    <row r="2011" customFormat="false" ht="14.25" hidden="false" customHeight="false" outlineLevel="0" collapsed="false">
      <c r="B2011" s="15" t="s">
        <v>15</v>
      </c>
      <c r="C2011" s="16" t="s">
        <v>11</v>
      </c>
      <c r="D2011" s="810" t="n">
        <f aca="false">SUM(D2007:D2010)</f>
        <v>236</v>
      </c>
      <c r="E2011" s="861" t="n">
        <f aca="false">SUM(E2007:E2010)</f>
        <v>285</v>
      </c>
      <c r="F2011" s="861" t="n">
        <f aca="false">SUM(F2007:F2010)</f>
        <v>403</v>
      </c>
      <c r="G2011" s="891" t="n">
        <f aca="false">SUM(G2007:G2010)</f>
        <v>482</v>
      </c>
      <c r="H2011" s="861" t="n">
        <f aca="false">SUM(H2007:H2010)</f>
        <v>580</v>
      </c>
      <c r="I2011" s="934" t="n">
        <f aca="false">SUM(I2007:I2010)</f>
        <v>679</v>
      </c>
    </row>
    <row r="2012" customFormat="false" ht="14.25" hidden="false" customHeight="false" outlineLevel="0" collapsed="false">
      <c r="B2012" s="179" t="s">
        <v>2258</v>
      </c>
      <c r="C2012" s="387" t="s">
        <v>30</v>
      </c>
      <c r="D2012" s="1027" t="n">
        <v>248</v>
      </c>
      <c r="E2012" s="1039" t="n">
        <v>326</v>
      </c>
      <c r="F2012" s="1039" t="n">
        <v>481</v>
      </c>
      <c r="G2012" s="950" t="n">
        <v>636</v>
      </c>
      <c r="H2012" s="1039" t="n">
        <v>791</v>
      </c>
      <c r="I2012" s="936" t="n">
        <v>946</v>
      </c>
    </row>
    <row r="2013" customFormat="false" ht="14.25" hidden="false" customHeight="false" outlineLevel="0" collapsed="false">
      <c r="B2013" s="308" t="s">
        <v>2270</v>
      </c>
      <c r="C2013" s="316" t="s">
        <v>334</v>
      </c>
      <c r="D2013" s="1057" t="n">
        <v>1.05</v>
      </c>
      <c r="E2013" s="1074" t="n">
        <v>1.05</v>
      </c>
      <c r="F2013" s="1074" t="n">
        <v>1.05</v>
      </c>
      <c r="G2013" s="954" t="n">
        <v>1.05</v>
      </c>
      <c r="H2013" s="1074" t="n">
        <v>1.05</v>
      </c>
      <c r="I2013" s="1075" t="n">
        <v>1.05</v>
      </c>
    </row>
    <row r="2014" customFormat="false" ht="14.25" hidden="false" customHeight="false" outlineLevel="0" collapsed="false">
      <c r="B2014" s="308" t="s">
        <v>1245</v>
      </c>
      <c r="C2014" s="572" t="s">
        <v>855</v>
      </c>
      <c r="D2014" s="1071" t="n">
        <v>0.36</v>
      </c>
      <c r="E2014" s="1072" t="n">
        <v>0.48</v>
      </c>
      <c r="F2014" s="1072" t="n">
        <v>0.72</v>
      </c>
      <c r="G2014" s="968" t="n">
        <v>0.96</v>
      </c>
      <c r="H2014" s="1072" t="n">
        <v>1.2</v>
      </c>
      <c r="I2014" s="1073" t="n">
        <v>1.44</v>
      </c>
    </row>
    <row r="2015" customFormat="false" ht="15.75" hidden="false" customHeight="false" outlineLevel="0" collapsed="false">
      <c r="B2015" s="308" t="s">
        <v>894</v>
      </c>
      <c r="C2015" s="572" t="s">
        <v>313</v>
      </c>
      <c r="D2015" s="1057" t="n">
        <v>1.4</v>
      </c>
      <c r="E2015" s="1074" t="n">
        <v>1.4</v>
      </c>
      <c r="F2015" s="1074" t="n">
        <v>1.4</v>
      </c>
      <c r="G2015" s="954" t="n">
        <v>1.4</v>
      </c>
      <c r="H2015" s="1074" t="n">
        <v>1.4</v>
      </c>
      <c r="I2015" s="1075" t="n">
        <v>1.4</v>
      </c>
    </row>
    <row r="2016" customFormat="false" ht="14.25" hidden="false" customHeight="false" outlineLevel="0" collapsed="false">
      <c r="B2016" s="308" t="s">
        <v>930</v>
      </c>
      <c r="C2016" s="572" t="s">
        <v>30</v>
      </c>
      <c r="D2016" s="1031" t="n">
        <v>35</v>
      </c>
      <c r="E2016" s="1005" t="n">
        <v>35</v>
      </c>
      <c r="F2016" s="1005" t="n">
        <v>35</v>
      </c>
      <c r="G2016" s="952" t="n">
        <v>35</v>
      </c>
      <c r="H2016" s="1005" t="n">
        <v>35</v>
      </c>
      <c r="I2016" s="940" t="n">
        <v>35</v>
      </c>
    </row>
    <row r="2017" customFormat="false" ht="14.25" hidden="false" customHeight="false" outlineLevel="0" collapsed="false">
      <c r="B2017" s="308" t="s">
        <v>1875</v>
      </c>
      <c r="C2017" s="316" t="s">
        <v>32</v>
      </c>
      <c r="D2017" s="1057" t="n">
        <v>0.72</v>
      </c>
      <c r="E2017" s="1074" t="n">
        <v>0.96</v>
      </c>
      <c r="F2017" s="1074" t="n">
        <v>1.44</v>
      </c>
      <c r="G2017" s="954" t="n">
        <v>1.92</v>
      </c>
      <c r="H2017" s="1074" t="n">
        <v>2.4</v>
      </c>
      <c r="I2017" s="1075" t="n">
        <v>2.88</v>
      </c>
    </row>
    <row r="2018" customFormat="false" ht="14.25" hidden="false" customHeight="false" outlineLevel="0" collapsed="false">
      <c r="B2018" s="308" t="s">
        <v>1876</v>
      </c>
      <c r="C2018" s="316" t="s">
        <v>32</v>
      </c>
      <c r="D2018" s="1057" t="n">
        <v>0.5</v>
      </c>
      <c r="E2018" s="1074" t="n">
        <v>0.66</v>
      </c>
      <c r="F2018" s="1074" t="n">
        <v>0.99</v>
      </c>
      <c r="G2018" s="954" t="n">
        <v>1.32</v>
      </c>
      <c r="H2018" s="1074" t="n">
        <v>1.65</v>
      </c>
      <c r="I2018" s="1075" t="n">
        <v>1.98</v>
      </c>
    </row>
    <row r="2019" customFormat="false" ht="14.25" hidden="false" customHeight="false" outlineLevel="0" collapsed="false">
      <c r="B2019" s="308" t="s">
        <v>1877</v>
      </c>
      <c r="C2019" s="572" t="s">
        <v>2182</v>
      </c>
      <c r="D2019" s="1071" t="n">
        <v>0.71</v>
      </c>
      <c r="E2019" s="1072" t="n">
        <v>0.94</v>
      </c>
      <c r="F2019" s="1072" t="n">
        <v>1.41</v>
      </c>
      <c r="G2019" s="1088" t="n">
        <v>1.88</v>
      </c>
      <c r="H2019" s="1072" t="n">
        <v>2.35</v>
      </c>
      <c r="I2019" s="1073" t="n">
        <v>2.82</v>
      </c>
    </row>
    <row r="2020" customFormat="false" ht="14.25" hidden="false" customHeight="false" outlineLevel="0" collapsed="false">
      <c r="B2020" s="308" t="s">
        <v>351</v>
      </c>
      <c r="C2020" s="572" t="s">
        <v>34</v>
      </c>
      <c r="D2020" s="1057" t="n">
        <v>0.62</v>
      </c>
      <c r="E2020" s="1074" t="n">
        <v>0.82</v>
      </c>
      <c r="F2020" s="1074" t="n">
        <v>1.23</v>
      </c>
      <c r="G2020" s="1079" t="n">
        <v>1.64</v>
      </c>
      <c r="H2020" s="1074" t="n">
        <v>2.05</v>
      </c>
      <c r="I2020" s="1075" t="n">
        <v>2.46</v>
      </c>
    </row>
    <row r="2021" customFormat="false" ht="14.25" hidden="false" customHeight="false" outlineLevel="0" collapsed="false">
      <c r="B2021" s="308" t="s">
        <v>1878</v>
      </c>
      <c r="C2021" s="316" t="s">
        <v>32</v>
      </c>
      <c r="D2021" s="1057" t="n">
        <v>0.68</v>
      </c>
      <c r="E2021" s="1074" t="n">
        <v>0.9</v>
      </c>
      <c r="F2021" s="1074" t="n">
        <v>1.35</v>
      </c>
      <c r="G2021" s="1079" t="n">
        <v>1.8</v>
      </c>
      <c r="H2021" s="1074" t="n">
        <v>2.25</v>
      </c>
      <c r="I2021" s="1075" t="n">
        <v>2.7</v>
      </c>
    </row>
    <row r="2022" customFormat="false" ht="15.75" hidden="false" customHeight="false" outlineLevel="0" collapsed="false">
      <c r="B2022" s="308" t="s">
        <v>895</v>
      </c>
      <c r="C2022" s="572" t="s">
        <v>313</v>
      </c>
      <c r="D2022" s="1031" t="n">
        <v>72</v>
      </c>
      <c r="E2022" s="1005" t="n">
        <v>96</v>
      </c>
      <c r="F2022" s="1005" t="n">
        <v>144</v>
      </c>
      <c r="G2022" s="1054" t="n">
        <v>192</v>
      </c>
      <c r="H2022" s="1005" t="n">
        <v>240</v>
      </c>
      <c r="I2022" s="940" t="n">
        <v>288</v>
      </c>
    </row>
    <row r="2023" customFormat="false" ht="14.25" hidden="false" customHeight="false" outlineLevel="0" collapsed="false">
      <c r="B2023" s="308" t="s">
        <v>2271</v>
      </c>
      <c r="C2023" s="572" t="s">
        <v>34</v>
      </c>
      <c r="D2023" s="1031" t="n">
        <v>15</v>
      </c>
      <c r="E2023" s="1005" t="n">
        <v>21</v>
      </c>
      <c r="F2023" s="1005" t="n">
        <v>31</v>
      </c>
      <c r="G2023" s="1054" t="n">
        <v>42</v>
      </c>
      <c r="H2023" s="1005" t="n">
        <v>52</v>
      </c>
      <c r="I2023" s="940" t="n">
        <v>63</v>
      </c>
    </row>
    <row r="2024" customFormat="false" ht="14.25" hidden="false" customHeight="false" outlineLevel="0" collapsed="false">
      <c r="B2024" s="308" t="s">
        <v>2261</v>
      </c>
      <c r="C2024" s="572" t="s">
        <v>34</v>
      </c>
      <c r="D2024" s="1031" t="n">
        <v>31</v>
      </c>
      <c r="E2024" s="1005" t="n">
        <v>41</v>
      </c>
      <c r="F2024" s="1005" t="n">
        <v>62</v>
      </c>
      <c r="G2024" s="1054" t="n">
        <v>82</v>
      </c>
      <c r="H2024" s="1005" t="n">
        <v>103</v>
      </c>
      <c r="I2024" s="940" t="n">
        <v>124</v>
      </c>
    </row>
    <row r="2025" customFormat="false" ht="14.25" hidden="false" customHeight="false" outlineLevel="0" collapsed="false">
      <c r="B2025" s="193" t="s">
        <v>35</v>
      </c>
      <c r="C2025" s="194" t="s">
        <v>17</v>
      </c>
      <c r="D2025" s="1033" t="n">
        <v>15</v>
      </c>
      <c r="E2025" s="1041" t="n">
        <v>15</v>
      </c>
      <c r="F2025" s="1041" t="n">
        <v>15</v>
      </c>
      <c r="G2025" s="1040" t="n">
        <v>15</v>
      </c>
      <c r="H2025" s="1041" t="n">
        <v>15</v>
      </c>
      <c r="I2025" s="1042" t="n">
        <v>15</v>
      </c>
    </row>
    <row r="2026" customFormat="false" ht="14.25" hidden="false" customHeight="false" outlineLevel="0" collapsed="false">
      <c r="B2026" s="179" t="s">
        <v>1987</v>
      </c>
      <c r="C2026" s="7" t="s">
        <v>37</v>
      </c>
      <c r="D2026" s="1027" t="n">
        <v>28</v>
      </c>
      <c r="E2026" s="1039" t="n">
        <v>37</v>
      </c>
      <c r="F2026" s="1039" t="n">
        <v>56</v>
      </c>
      <c r="G2026" s="950" t="n">
        <v>74</v>
      </c>
      <c r="H2026" s="1039" t="n">
        <v>93</v>
      </c>
      <c r="I2026" s="936" t="n">
        <v>111</v>
      </c>
    </row>
    <row r="2027" customFormat="false" ht="14.25" hidden="false" customHeight="false" outlineLevel="0" collapsed="false">
      <c r="B2027" s="308" t="s">
        <v>1932</v>
      </c>
      <c r="C2027" s="316" t="s">
        <v>37</v>
      </c>
      <c r="D2027" s="1089" t="n">
        <v>6</v>
      </c>
      <c r="E2027" s="1090" t="n">
        <v>6</v>
      </c>
      <c r="F2027" s="1090" t="n">
        <v>7</v>
      </c>
      <c r="G2027" s="960" t="n">
        <v>8</v>
      </c>
      <c r="H2027" s="1090" t="n">
        <v>9</v>
      </c>
      <c r="I2027" s="1091" t="n">
        <v>10</v>
      </c>
    </row>
    <row r="2028" customFormat="false" ht="14.25" hidden="false" customHeight="false" outlineLevel="0" collapsed="false">
      <c r="B2028" s="308" t="s">
        <v>1903</v>
      </c>
      <c r="C2028" s="316" t="s">
        <v>37</v>
      </c>
      <c r="D2028" s="1089" t="n">
        <v>6</v>
      </c>
      <c r="E2028" s="1090" t="n">
        <v>6</v>
      </c>
      <c r="F2028" s="1090" t="n">
        <v>7</v>
      </c>
      <c r="G2028" s="960" t="n">
        <v>8</v>
      </c>
      <c r="H2028" s="1090" t="n">
        <v>9</v>
      </c>
      <c r="I2028" s="1091" t="n">
        <v>10</v>
      </c>
    </row>
    <row r="2029" customFormat="false" ht="14.25" hidden="false" customHeight="false" outlineLevel="0" collapsed="false">
      <c r="B2029" s="308" t="s">
        <v>2272</v>
      </c>
      <c r="C2029" s="316" t="s">
        <v>37</v>
      </c>
      <c r="D2029" s="1089" t="n">
        <v>3</v>
      </c>
      <c r="E2029" s="1090" t="n">
        <v>3</v>
      </c>
      <c r="F2029" s="1090" t="n">
        <v>3</v>
      </c>
      <c r="G2029" s="960" t="n">
        <v>3</v>
      </c>
      <c r="H2029" s="1090" t="n">
        <v>3</v>
      </c>
      <c r="I2029" s="1091" t="n">
        <v>3</v>
      </c>
    </row>
    <row r="2030" customFormat="false" ht="14.25" hidden="false" customHeight="false" outlineLevel="0" collapsed="false">
      <c r="B2030" s="308" t="s">
        <v>2263</v>
      </c>
      <c r="C2030" s="316" t="s">
        <v>37</v>
      </c>
      <c r="D2030" s="1089" t="n">
        <v>3</v>
      </c>
      <c r="E2030" s="1090" t="n">
        <v>3</v>
      </c>
      <c r="F2030" s="1090" t="n">
        <v>3</v>
      </c>
      <c r="G2030" s="960" t="n">
        <v>3</v>
      </c>
      <c r="H2030" s="1090" t="n">
        <v>3</v>
      </c>
      <c r="I2030" s="1091" t="n">
        <v>3</v>
      </c>
    </row>
    <row r="2031" customFormat="false" ht="14.25" hidden="false" customHeight="false" outlineLevel="0" collapsed="false">
      <c r="B2031" s="11" t="s">
        <v>2080</v>
      </c>
      <c r="C2031" s="316" t="s">
        <v>37</v>
      </c>
      <c r="D2031" s="1031" t="n">
        <v>1</v>
      </c>
      <c r="E2031" s="1005" t="n">
        <v>1</v>
      </c>
      <c r="F2031" s="1005" t="n">
        <v>2</v>
      </c>
      <c r="G2031" s="952" t="n">
        <v>3</v>
      </c>
      <c r="H2031" s="1005" t="n">
        <v>3</v>
      </c>
      <c r="I2031" s="940" t="n">
        <v>3</v>
      </c>
    </row>
    <row r="2032" customFormat="false" ht="14.25" hidden="false" customHeight="false" outlineLevel="0" collapsed="false">
      <c r="B2032" s="11" t="s">
        <v>2264</v>
      </c>
      <c r="C2032" s="316" t="s">
        <v>37</v>
      </c>
      <c r="D2032" s="1031" t="n">
        <v>1</v>
      </c>
      <c r="E2032" s="1005" t="n">
        <v>1</v>
      </c>
      <c r="F2032" s="1005" t="n">
        <v>1</v>
      </c>
      <c r="G2032" s="952" t="n">
        <v>1</v>
      </c>
      <c r="H2032" s="1005" t="n">
        <v>1</v>
      </c>
      <c r="I2032" s="940" t="n">
        <v>1</v>
      </c>
    </row>
    <row r="2033" customFormat="false" ht="14.25" hidden="false" customHeight="false" outlineLevel="0" collapsed="false">
      <c r="B2033" s="11" t="s">
        <v>1934</v>
      </c>
      <c r="C2033" s="316" t="s">
        <v>37</v>
      </c>
      <c r="D2033" s="1031" t="n">
        <v>2</v>
      </c>
      <c r="E2033" s="1005" t="n">
        <v>2</v>
      </c>
      <c r="F2033" s="1005" t="n">
        <v>2</v>
      </c>
      <c r="G2033" s="952" t="n">
        <v>2</v>
      </c>
      <c r="H2033" s="1005" t="n">
        <v>2</v>
      </c>
      <c r="I2033" s="940" t="n">
        <v>2</v>
      </c>
    </row>
    <row r="2034" customFormat="false" ht="14.25" hidden="false" customHeight="false" outlineLevel="0" collapsed="false">
      <c r="B2034" s="11" t="s">
        <v>1918</v>
      </c>
      <c r="C2034" s="316" t="s">
        <v>37</v>
      </c>
      <c r="D2034" s="1031" t="n">
        <v>2</v>
      </c>
      <c r="E2034" s="1005" t="n">
        <v>2</v>
      </c>
      <c r="F2034" s="1005" t="n">
        <v>3</v>
      </c>
      <c r="G2034" s="952" t="n">
        <v>3</v>
      </c>
      <c r="H2034" s="1005" t="n">
        <v>3</v>
      </c>
      <c r="I2034" s="940" t="n">
        <v>3</v>
      </c>
    </row>
    <row r="2035" customFormat="false" ht="14.25" hidden="false" customHeight="false" outlineLevel="0" collapsed="false">
      <c r="B2035" s="193" t="s">
        <v>35</v>
      </c>
      <c r="C2035" s="194" t="s">
        <v>17</v>
      </c>
      <c r="D2035" s="1033" t="n">
        <v>18</v>
      </c>
      <c r="E2035" s="1041" t="n">
        <v>18</v>
      </c>
      <c r="F2035" s="1041" t="n">
        <v>18</v>
      </c>
      <c r="G2035" s="1040" t="n">
        <v>18</v>
      </c>
      <c r="H2035" s="1041" t="n">
        <v>18</v>
      </c>
      <c r="I2035" s="1042" t="n">
        <v>18</v>
      </c>
    </row>
    <row r="2036" customFormat="false" ht="14.25" hidden="false" customHeight="false" outlineLevel="0" collapsed="false">
      <c r="B2036" s="4" t="s">
        <v>1880</v>
      </c>
      <c r="C2036" s="4"/>
      <c r="D2036" s="5" t="n">
        <v>70382</v>
      </c>
      <c r="E2036" s="5" t="n">
        <v>70383</v>
      </c>
      <c r="F2036" s="5" t="n">
        <v>70384</v>
      </c>
      <c r="G2036" s="5" t="n">
        <v>70385</v>
      </c>
      <c r="H2036" s="5" t="n">
        <v>70386</v>
      </c>
      <c r="I2036" s="5" t="n">
        <v>70387</v>
      </c>
    </row>
    <row r="2038" customFormat="false" ht="14.25" hidden="false" customHeight="true" outlineLevel="0" collapsed="false">
      <c r="B2038" s="199" t="s">
        <v>2273</v>
      </c>
      <c r="C2038" s="199"/>
      <c r="D2038" s="199"/>
      <c r="E2038" s="199"/>
      <c r="F2038" s="199"/>
      <c r="G2038" s="199"/>
      <c r="H2038" s="199"/>
      <c r="I2038" s="199"/>
    </row>
    <row r="2039" customFormat="false" ht="14.25" hidden="false" customHeight="false" outlineLevel="0" collapsed="false">
      <c r="B2039" s="3" t="s">
        <v>2256</v>
      </c>
      <c r="C2039" s="1"/>
      <c r="D2039" s="1"/>
      <c r="E2039" s="1"/>
      <c r="F2039" s="1"/>
    </row>
    <row r="2040" customFormat="false" ht="14.25" hidden="false" customHeight="false" outlineLevel="0" collapsed="false">
      <c r="B2040" s="4" t="s">
        <v>4</v>
      </c>
      <c r="C2040" s="161" t="s">
        <v>5</v>
      </c>
      <c r="D2040" s="4" t="s">
        <v>2257</v>
      </c>
      <c r="E2040" s="4"/>
      <c r="F2040" s="4"/>
      <c r="G2040" s="4"/>
      <c r="H2040" s="4"/>
      <c r="I2040" s="4"/>
    </row>
    <row r="2041" customFormat="false" ht="14.25" hidden="false" customHeight="false" outlineLevel="0" collapsed="false">
      <c r="B2041" s="4"/>
      <c r="C2041" s="161"/>
      <c r="D2041" s="5" t="n">
        <v>15</v>
      </c>
      <c r="E2041" s="5" t="n">
        <v>20</v>
      </c>
      <c r="F2041" s="5" t="n">
        <v>30</v>
      </c>
      <c r="G2041" s="5" t="n">
        <v>40</v>
      </c>
      <c r="H2041" s="5" t="n">
        <v>50</v>
      </c>
      <c r="I2041" s="5" t="n">
        <v>60</v>
      </c>
    </row>
    <row r="2042" customFormat="false" ht="14.25" hidden="false" customHeight="false" outlineLevel="0" collapsed="false">
      <c r="B2042" s="6" t="s">
        <v>10</v>
      </c>
      <c r="C2042" s="7" t="s">
        <v>11</v>
      </c>
      <c r="D2042" s="1066" t="n">
        <v>14</v>
      </c>
      <c r="E2042" s="1000" t="n">
        <v>17</v>
      </c>
      <c r="F2042" s="123" t="n">
        <v>23</v>
      </c>
      <c r="G2042" s="1001" t="n">
        <v>29</v>
      </c>
      <c r="H2042" s="123" t="n">
        <v>34</v>
      </c>
      <c r="I2042" s="1067" t="n">
        <v>40</v>
      </c>
    </row>
    <row r="2043" customFormat="false" ht="14.25" hidden="false" customHeight="false" outlineLevel="0" collapsed="false">
      <c r="B2043" s="11" t="s">
        <v>12</v>
      </c>
      <c r="C2043" s="12" t="s">
        <v>11</v>
      </c>
      <c r="D2043" s="806" t="n">
        <v>88</v>
      </c>
      <c r="E2043" s="124" t="n">
        <v>105</v>
      </c>
      <c r="F2043" s="124" t="n">
        <v>139</v>
      </c>
      <c r="G2043" s="889" t="n">
        <v>173</v>
      </c>
      <c r="H2043" s="124" t="n">
        <v>208</v>
      </c>
      <c r="I2043" s="933" t="n">
        <v>242</v>
      </c>
    </row>
    <row r="2044" customFormat="false" ht="14.25" hidden="false" customHeight="false" outlineLevel="0" collapsed="false">
      <c r="B2044" s="11" t="s">
        <v>13</v>
      </c>
      <c r="C2044" s="12" t="s">
        <v>11</v>
      </c>
      <c r="D2044" s="806" t="n">
        <v>102</v>
      </c>
      <c r="E2044" s="124" t="n">
        <v>122</v>
      </c>
      <c r="F2044" s="124" t="n">
        <v>162</v>
      </c>
      <c r="G2044" s="889" t="n">
        <v>203</v>
      </c>
      <c r="H2044" s="124" t="n">
        <v>242</v>
      </c>
      <c r="I2044" s="933" t="n">
        <v>282</v>
      </c>
    </row>
    <row r="2045" customFormat="false" ht="14.25" hidden="false" customHeight="false" outlineLevel="0" collapsed="false">
      <c r="B2045" s="11" t="s">
        <v>14</v>
      </c>
      <c r="C2045" s="12" t="s">
        <v>11</v>
      </c>
      <c r="D2045" s="806" t="n">
        <v>88</v>
      </c>
      <c r="E2045" s="124" t="n">
        <v>105</v>
      </c>
      <c r="F2045" s="124" t="n">
        <v>139</v>
      </c>
      <c r="G2045" s="889" t="n">
        <v>173</v>
      </c>
      <c r="H2045" s="124" t="n">
        <v>208</v>
      </c>
      <c r="I2045" s="933" t="n">
        <v>242</v>
      </c>
    </row>
    <row r="2046" customFormat="false" ht="14.25" hidden="false" customHeight="false" outlineLevel="0" collapsed="false">
      <c r="B2046" s="15" t="s">
        <v>15</v>
      </c>
      <c r="C2046" s="16" t="s">
        <v>11</v>
      </c>
      <c r="D2046" s="810" t="n">
        <f aca="false">SUM(D2042:D2045)</f>
        <v>292</v>
      </c>
      <c r="E2046" s="861" t="n">
        <f aca="false">SUM(E2042:E2045)</f>
        <v>349</v>
      </c>
      <c r="F2046" s="861" t="n">
        <f aca="false">SUM(F2042:F2045)</f>
        <v>463</v>
      </c>
      <c r="G2046" s="891" t="n">
        <f aca="false">SUM(G2042:G2045)</f>
        <v>578</v>
      </c>
      <c r="H2046" s="861" t="n">
        <f aca="false">SUM(H2042:H2045)</f>
        <v>692</v>
      </c>
      <c r="I2046" s="934" t="n">
        <f aca="false">SUM(I2042:I2045)</f>
        <v>806</v>
      </c>
    </row>
    <row r="2047" customFormat="false" ht="14.25" hidden="false" customHeight="false" outlineLevel="0" collapsed="false">
      <c r="B2047" s="179" t="s">
        <v>2258</v>
      </c>
      <c r="C2047" s="387" t="s">
        <v>30</v>
      </c>
      <c r="D2047" s="1027" t="n">
        <v>393</v>
      </c>
      <c r="E2047" s="1039" t="n">
        <v>515</v>
      </c>
      <c r="F2047" s="1039" t="n">
        <v>761</v>
      </c>
      <c r="G2047" s="950" t="n">
        <v>1006</v>
      </c>
      <c r="H2047" s="1039" t="n">
        <v>1252</v>
      </c>
      <c r="I2047" s="936" t="n">
        <v>1497</v>
      </c>
    </row>
    <row r="2048" customFormat="false" ht="14.25" hidden="false" customHeight="false" outlineLevel="0" collapsed="false">
      <c r="B2048" s="308" t="s">
        <v>2274</v>
      </c>
      <c r="C2048" s="316" t="s">
        <v>334</v>
      </c>
      <c r="D2048" s="1057" t="n">
        <v>1.05</v>
      </c>
      <c r="E2048" s="1074" t="n">
        <v>1.05</v>
      </c>
      <c r="F2048" s="1074" t="n">
        <v>1.05</v>
      </c>
      <c r="G2048" s="954" t="n">
        <v>1.05</v>
      </c>
      <c r="H2048" s="1074" t="n">
        <v>1.05</v>
      </c>
      <c r="I2048" s="1075" t="n">
        <v>1.05</v>
      </c>
    </row>
    <row r="2049" customFormat="false" ht="14.25" hidden="false" customHeight="false" outlineLevel="0" collapsed="false">
      <c r="B2049" s="308" t="s">
        <v>1245</v>
      </c>
      <c r="C2049" s="572" t="s">
        <v>855</v>
      </c>
      <c r="D2049" s="1071" t="n">
        <v>0.4</v>
      </c>
      <c r="E2049" s="1072" t="n">
        <v>0.53</v>
      </c>
      <c r="F2049" s="1072" t="n">
        <v>0.79</v>
      </c>
      <c r="G2049" s="968" t="n">
        <v>1.05</v>
      </c>
      <c r="H2049" s="1072" t="n">
        <v>1.31</v>
      </c>
      <c r="I2049" s="1073" t="n">
        <v>1.57</v>
      </c>
    </row>
    <row r="2050" customFormat="false" ht="15.75" hidden="false" customHeight="false" outlineLevel="0" collapsed="false">
      <c r="B2050" s="308" t="s">
        <v>894</v>
      </c>
      <c r="C2050" s="572" t="s">
        <v>313</v>
      </c>
      <c r="D2050" s="1057" t="n">
        <v>1.7</v>
      </c>
      <c r="E2050" s="1074" t="n">
        <v>1.7</v>
      </c>
      <c r="F2050" s="1074" t="n">
        <v>1.7</v>
      </c>
      <c r="G2050" s="954" t="n">
        <v>1.7</v>
      </c>
      <c r="H2050" s="1074" t="n">
        <v>1.7</v>
      </c>
      <c r="I2050" s="1075" t="n">
        <v>1.7</v>
      </c>
    </row>
    <row r="2051" customFormat="false" ht="14.25" hidden="false" customHeight="false" outlineLevel="0" collapsed="false">
      <c r="B2051" s="308" t="s">
        <v>930</v>
      </c>
      <c r="C2051" s="572" t="s">
        <v>30</v>
      </c>
      <c r="D2051" s="1031" t="n">
        <v>43</v>
      </c>
      <c r="E2051" s="1005" t="n">
        <v>43</v>
      </c>
      <c r="F2051" s="1005" t="n">
        <v>43</v>
      </c>
      <c r="G2051" s="952" t="n">
        <v>43</v>
      </c>
      <c r="H2051" s="1005" t="n">
        <v>43</v>
      </c>
      <c r="I2051" s="940" t="n">
        <v>43</v>
      </c>
    </row>
    <row r="2052" customFormat="false" ht="14.25" hidden="false" customHeight="false" outlineLevel="0" collapsed="false">
      <c r="B2052" s="308" t="s">
        <v>1875</v>
      </c>
      <c r="C2052" s="316" t="s">
        <v>32</v>
      </c>
      <c r="D2052" s="1057" t="n">
        <v>0.72</v>
      </c>
      <c r="E2052" s="1074" t="n">
        <v>0.96</v>
      </c>
      <c r="F2052" s="1074" t="n">
        <v>1.44</v>
      </c>
      <c r="G2052" s="954" t="n">
        <v>1.92</v>
      </c>
      <c r="H2052" s="1074" t="n">
        <v>2.4</v>
      </c>
      <c r="I2052" s="1075" t="n">
        <v>2.88</v>
      </c>
    </row>
    <row r="2053" customFormat="false" ht="14.25" hidden="false" customHeight="false" outlineLevel="0" collapsed="false">
      <c r="B2053" s="308" t="s">
        <v>1876</v>
      </c>
      <c r="C2053" s="316" t="s">
        <v>32</v>
      </c>
      <c r="D2053" s="1057" t="n">
        <v>0.5</v>
      </c>
      <c r="E2053" s="1074" t="n">
        <v>0.66</v>
      </c>
      <c r="F2053" s="1074" t="n">
        <v>0.99</v>
      </c>
      <c r="G2053" s="954" t="n">
        <v>1.32</v>
      </c>
      <c r="H2053" s="1074" t="n">
        <v>1.65</v>
      </c>
      <c r="I2053" s="1075" t="n">
        <v>1.98</v>
      </c>
    </row>
    <row r="2054" customFormat="false" ht="14.25" hidden="false" customHeight="false" outlineLevel="0" collapsed="false">
      <c r="B2054" s="308" t="s">
        <v>1877</v>
      </c>
      <c r="C2054" s="572" t="s">
        <v>2182</v>
      </c>
      <c r="D2054" s="1071" t="n">
        <v>0.71</v>
      </c>
      <c r="E2054" s="1072" t="n">
        <v>0.94</v>
      </c>
      <c r="F2054" s="1072" t="n">
        <v>1.41</v>
      </c>
      <c r="G2054" s="1088" t="n">
        <v>1.88</v>
      </c>
      <c r="H2054" s="1072" t="n">
        <v>2.35</v>
      </c>
      <c r="I2054" s="1073" t="n">
        <v>2.82</v>
      </c>
    </row>
    <row r="2055" customFormat="false" ht="14.25" hidden="false" customHeight="false" outlineLevel="0" collapsed="false">
      <c r="B2055" s="308" t="s">
        <v>351</v>
      </c>
      <c r="C2055" s="572" t="s">
        <v>34</v>
      </c>
      <c r="D2055" s="1057" t="n">
        <v>0.62</v>
      </c>
      <c r="E2055" s="1074" t="n">
        <v>0.82</v>
      </c>
      <c r="F2055" s="1074" t="n">
        <v>1.23</v>
      </c>
      <c r="G2055" s="1079" t="n">
        <v>1.64</v>
      </c>
      <c r="H2055" s="1074" t="n">
        <v>2.05</v>
      </c>
      <c r="I2055" s="1075" t="n">
        <v>2.46</v>
      </c>
    </row>
    <row r="2056" customFormat="false" ht="14.25" hidden="false" customHeight="false" outlineLevel="0" collapsed="false">
      <c r="B2056" s="308" t="s">
        <v>1878</v>
      </c>
      <c r="C2056" s="316" t="s">
        <v>32</v>
      </c>
      <c r="D2056" s="1057" t="n">
        <v>0.68</v>
      </c>
      <c r="E2056" s="1074" t="n">
        <v>0.9</v>
      </c>
      <c r="F2056" s="1074" t="n">
        <v>1.35</v>
      </c>
      <c r="G2056" s="1079" t="n">
        <v>1.8</v>
      </c>
      <c r="H2056" s="1074" t="n">
        <v>2.25</v>
      </c>
      <c r="I2056" s="1075" t="n">
        <v>2.7</v>
      </c>
    </row>
    <row r="2057" customFormat="false" ht="15.75" hidden="false" customHeight="false" outlineLevel="0" collapsed="false">
      <c r="B2057" s="308" t="s">
        <v>895</v>
      </c>
      <c r="C2057" s="572" t="s">
        <v>313</v>
      </c>
      <c r="D2057" s="1031" t="n">
        <v>72</v>
      </c>
      <c r="E2057" s="1005" t="n">
        <v>96</v>
      </c>
      <c r="F2057" s="1005" t="n">
        <v>144</v>
      </c>
      <c r="G2057" s="1054" t="n">
        <v>192</v>
      </c>
      <c r="H2057" s="1005" t="n">
        <v>240</v>
      </c>
      <c r="I2057" s="940" t="n">
        <v>288</v>
      </c>
    </row>
    <row r="2058" customFormat="false" ht="14.25" hidden="false" customHeight="false" outlineLevel="0" collapsed="false">
      <c r="B2058" s="308" t="s">
        <v>2275</v>
      </c>
      <c r="C2058" s="572" t="s">
        <v>34</v>
      </c>
      <c r="D2058" s="1031" t="n">
        <v>15</v>
      </c>
      <c r="E2058" s="1005" t="n">
        <v>21</v>
      </c>
      <c r="F2058" s="1005" t="n">
        <v>31</v>
      </c>
      <c r="G2058" s="1054" t="n">
        <v>42</v>
      </c>
      <c r="H2058" s="1005" t="n">
        <v>52</v>
      </c>
      <c r="I2058" s="940" t="n">
        <v>63</v>
      </c>
    </row>
    <row r="2059" customFormat="false" ht="14.25" hidden="false" customHeight="false" outlineLevel="0" collapsed="false">
      <c r="B2059" s="308" t="s">
        <v>2261</v>
      </c>
      <c r="C2059" s="572" t="s">
        <v>34</v>
      </c>
      <c r="D2059" s="1031" t="n">
        <v>31</v>
      </c>
      <c r="E2059" s="1005" t="n">
        <v>41</v>
      </c>
      <c r="F2059" s="1005" t="n">
        <v>62</v>
      </c>
      <c r="G2059" s="1054" t="n">
        <v>82</v>
      </c>
      <c r="H2059" s="1005" t="n">
        <v>103</v>
      </c>
      <c r="I2059" s="940" t="n">
        <v>124</v>
      </c>
    </row>
    <row r="2060" customFormat="false" ht="14.25" hidden="false" customHeight="false" outlineLevel="0" collapsed="false">
      <c r="B2060" s="193" t="s">
        <v>35</v>
      </c>
      <c r="C2060" s="194" t="s">
        <v>17</v>
      </c>
      <c r="D2060" s="1033" t="n">
        <v>15</v>
      </c>
      <c r="E2060" s="1041" t="n">
        <v>15</v>
      </c>
      <c r="F2060" s="1041" t="n">
        <v>15</v>
      </c>
      <c r="G2060" s="1040" t="n">
        <v>15</v>
      </c>
      <c r="H2060" s="1041" t="n">
        <v>15</v>
      </c>
      <c r="I2060" s="1042" t="n">
        <v>15</v>
      </c>
    </row>
    <row r="2061" customFormat="false" ht="14.25" hidden="false" customHeight="false" outlineLevel="0" collapsed="false">
      <c r="B2061" s="179" t="s">
        <v>1987</v>
      </c>
      <c r="C2061" s="7" t="s">
        <v>37</v>
      </c>
      <c r="D2061" s="1027" t="n">
        <v>34</v>
      </c>
      <c r="E2061" s="1039" t="n">
        <v>45</v>
      </c>
      <c r="F2061" s="1039" t="n">
        <v>70</v>
      </c>
      <c r="G2061" s="950" t="n">
        <v>93</v>
      </c>
      <c r="H2061" s="1039" t="n">
        <v>116</v>
      </c>
      <c r="I2061" s="936" t="n">
        <v>138</v>
      </c>
    </row>
    <row r="2062" customFormat="false" ht="14.25" hidden="false" customHeight="false" outlineLevel="0" collapsed="false">
      <c r="B2062" s="308" t="s">
        <v>1932</v>
      </c>
      <c r="C2062" s="316" t="s">
        <v>37</v>
      </c>
      <c r="D2062" s="1089" t="n">
        <v>7</v>
      </c>
      <c r="E2062" s="1090" t="n">
        <v>8</v>
      </c>
      <c r="F2062" s="1090" t="n">
        <v>10</v>
      </c>
      <c r="G2062" s="960" t="n">
        <v>12</v>
      </c>
      <c r="H2062" s="1090" t="n">
        <v>14</v>
      </c>
      <c r="I2062" s="1091" t="n">
        <v>16</v>
      </c>
    </row>
    <row r="2063" customFormat="false" ht="14.25" hidden="false" customHeight="false" outlineLevel="0" collapsed="false">
      <c r="B2063" s="308" t="s">
        <v>1903</v>
      </c>
      <c r="C2063" s="316" t="s">
        <v>37</v>
      </c>
      <c r="D2063" s="1089" t="n">
        <v>7</v>
      </c>
      <c r="E2063" s="1090" t="n">
        <v>8</v>
      </c>
      <c r="F2063" s="1090" t="n">
        <v>10</v>
      </c>
      <c r="G2063" s="960" t="n">
        <v>12</v>
      </c>
      <c r="H2063" s="1090" t="n">
        <v>14</v>
      </c>
      <c r="I2063" s="1091" t="n">
        <v>16</v>
      </c>
    </row>
    <row r="2064" customFormat="false" ht="14.25" hidden="false" customHeight="false" outlineLevel="0" collapsed="false">
      <c r="B2064" s="308" t="s">
        <v>2276</v>
      </c>
      <c r="C2064" s="316" t="s">
        <v>37</v>
      </c>
      <c r="D2064" s="1089" t="n">
        <v>4</v>
      </c>
      <c r="E2064" s="1090" t="n">
        <v>4</v>
      </c>
      <c r="F2064" s="1090" t="n">
        <v>4</v>
      </c>
      <c r="G2064" s="960" t="n">
        <v>4</v>
      </c>
      <c r="H2064" s="1090" t="n">
        <v>4</v>
      </c>
      <c r="I2064" s="1091" t="n">
        <v>4</v>
      </c>
    </row>
    <row r="2065" customFormat="false" ht="14.25" hidden="false" customHeight="false" outlineLevel="0" collapsed="false">
      <c r="B2065" s="308" t="s">
        <v>2263</v>
      </c>
      <c r="C2065" s="316" t="s">
        <v>37</v>
      </c>
      <c r="D2065" s="1089" t="n">
        <v>4</v>
      </c>
      <c r="E2065" s="1090" t="n">
        <v>4</v>
      </c>
      <c r="F2065" s="1090" t="n">
        <v>4</v>
      </c>
      <c r="G2065" s="960" t="n">
        <v>4</v>
      </c>
      <c r="H2065" s="1090" t="n">
        <v>4</v>
      </c>
      <c r="I2065" s="1091" t="n">
        <v>4</v>
      </c>
    </row>
    <row r="2066" customFormat="false" ht="14.25" hidden="false" customHeight="false" outlineLevel="0" collapsed="false">
      <c r="B2066" s="11" t="s">
        <v>2080</v>
      </c>
      <c r="C2066" s="316" t="s">
        <v>37</v>
      </c>
      <c r="D2066" s="1031" t="n">
        <v>1</v>
      </c>
      <c r="E2066" s="1005" t="n">
        <v>1</v>
      </c>
      <c r="F2066" s="1005" t="n">
        <v>2</v>
      </c>
      <c r="G2066" s="952" t="n">
        <v>3</v>
      </c>
      <c r="H2066" s="1005" t="n">
        <v>3</v>
      </c>
      <c r="I2066" s="940" t="n">
        <v>3</v>
      </c>
    </row>
    <row r="2067" customFormat="false" ht="14.25" hidden="false" customHeight="false" outlineLevel="0" collapsed="false">
      <c r="B2067" s="11" t="s">
        <v>2264</v>
      </c>
      <c r="C2067" s="316" t="s">
        <v>37</v>
      </c>
      <c r="D2067" s="1031" t="n">
        <v>1</v>
      </c>
      <c r="E2067" s="1005" t="n">
        <v>1</v>
      </c>
      <c r="F2067" s="1005" t="n">
        <v>1</v>
      </c>
      <c r="G2067" s="952" t="n">
        <v>1</v>
      </c>
      <c r="H2067" s="1005" t="n">
        <v>1</v>
      </c>
      <c r="I2067" s="940" t="n">
        <v>1</v>
      </c>
    </row>
    <row r="2068" customFormat="false" ht="14.25" hidden="false" customHeight="false" outlineLevel="0" collapsed="false">
      <c r="B2068" s="11" t="s">
        <v>1934</v>
      </c>
      <c r="C2068" s="316" t="s">
        <v>37</v>
      </c>
      <c r="D2068" s="1031" t="n">
        <v>2</v>
      </c>
      <c r="E2068" s="1005" t="n">
        <v>2</v>
      </c>
      <c r="F2068" s="1005" t="n">
        <v>2</v>
      </c>
      <c r="G2068" s="952" t="n">
        <v>2</v>
      </c>
      <c r="H2068" s="1005" t="n">
        <v>2</v>
      </c>
      <c r="I2068" s="940" t="n">
        <v>2</v>
      </c>
    </row>
    <row r="2069" customFormat="false" ht="14.25" hidden="false" customHeight="false" outlineLevel="0" collapsed="false">
      <c r="B2069" s="11" t="s">
        <v>1918</v>
      </c>
      <c r="C2069" s="316" t="s">
        <v>37</v>
      </c>
      <c r="D2069" s="1031" t="n">
        <v>3</v>
      </c>
      <c r="E2069" s="1005" t="n">
        <v>3</v>
      </c>
      <c r="F2069" s="1005" t="n">
        <v>4</v>
      </c>
      <c r="G2069" s="952" t="n">
        <v>4</v>
      </c>
      <c r="H2069" s="1005" t="n">
        <v>4</v>
      </c>
      <c r="I2069" s="940" t="n">
        <v>4</v>
      </c>
    </row>
    <row r="2070" customFormat="false" ht="14.25" hidden="false" customHeight="false" outlineLevel="0" collapsed="false">
      <c r="B2070" s="193" t="s">
        <v>35</v>
      </c>
      <c r="C2070" s="194" t="s">
        <v>17</v>
      </c>
      <c r="D2070" s="1033" t="n">
        <v>18</v>
      </c>
      <c r="E2070" s="1041" t="n">
        <v>18</v>
      </c>
      <c r="F2070" s="1041" t="n">
        <v>18</v>
      </c>
      <c r="G2070" s="1040" t="n">
        <v>18</v>
      </c>
      <c r="H2070" s="1041" t="n">
        <v>18</v>
      </c>
      <c r="I2070" s="1042" t="n">
        <v>18</v>
      </c>
    </row>
    <row r="2071" customFormat="false" ht="14.25" hidden="false" customHeight="false" outlineLevel="0" collapsed="false">
      <c r="B2071" s="4" t="s">
        <v>1880</v>
      </c>
      <c r="C2071" s="4"/>
      <c r="D2071" s="5" t="n">
        <v>70388</v>
      </c>
      <c r="E2071" s="5" t="n">
        <v>70389</v>
      </c>
      <c r="F2071" s="5" t="n">
        <v>70390</v>
      </c>
      <c r="G2071" s="5" t="n">
        <v>70391</v>
      </c>
      <c r="H2071" s="5" t="n">
        <v>70392</v>
      </c>
      <c r="I2071" s="5" t="n">
        <v>70393</v>
      </c>
    </row>
    <row r="2073" customFormat="false" ht="15.75" hidden="false" customHeight="false" outlineLevel="0" collapsed="false">
      <c r="B2073" s="2" t="s">
        <v>2277</v>
      </c>
      <c r="C2073" s="1"/>
      <c r="D2073" s="1"/>
      <c r="E2073" s="1"/>
      <c r="F2073" s="1"/>
    </row>
    <row r="2074" customFormat="false" ht="41.25" hidden="false" customHeight="true" outlineLevel="0" collapsed="false">
      <c r="B2074" s="86" t="s">
        <v>2278</v>
      </c>
      <c r="C2074" s="86"/>
      <c r="D2074" s="86"/>
      <c r="E2074" s="86"/>
      <c r="F2074" s="86"/>
      <c r="G2074" s="86"/>
      <c r="H2074" s="86"/>
      <c r="I2074" s="86"/>
    </row>
    <row r="2075" customFormat="false" ht="14.25" hidden="false" customHeight="true" outlineLevel="0" collapsed="false">
      <c r="B2075" s="199" t="s">
        <v>2255</v>
      </c>
      <c r="C2075" s="199"/>
      <c r="D2075" s="199"/>
      <c r="E2075" s="199"/>
      <c r="F2075" s="199"/>
      <c r="G2075" s="199"/>
      <c r="H2075" s="199"/>
      <c r="I2075" s="199"/>
    </row>
    <row r="2076" customFormat="false" ht="14.25" hidden="false" customHeight="false" outlineLevel="0" collapsed="false">
      <c r="B2076" s="3" t="s">
        <v>2256</v>
      </c>
      <c r="C2076" s="1"/>
      <c r="D2076" s="1"/>
      <c r="E2076" s="1"/>
      <c r="F2076" s="1"/>
    </row>
    <row r="2077" customFormat="false" ht="14.25" hidden="false" customHeight="false" outlineLevel="0" collapsed="false">
      <c r="B2077" s="4" t="s">
        <v>4</v>
      </c>
      <c r="C2077" s="161" t="s">
        <v>5</v>
      </c>
      <c r="D2077" s="4" t="s">
        <v>2257</v>
      </c>
      <c r="E2077" s="4"/>
      <c r="F2077" s="4"/>
      <c r="G2077" s="4"/>
      <c r="H2077" s="4"/>
      <c r="I2077" s="4"/>
    </row>
    <row r="2078" customFormat="false" ht="14.25" hidden="false" customHeight="false" outlineLevel="0" collapsed="false">
      <c r="B2078" s="4"/>
      <c r="C2078" s="161"/>
      <c r="D2078" s="5" t="n">
        <v>15</v>
      </c>
      <c r="E2078" s="5" t="n">
        <v>20</v>
      </c>
      <c r="F2078" s="5" t="n">
        <v>30</v>
      </c>
      <c r="G2078" s="5" t="n">
        <v>40</v>
      </c>
      <c r="H2078" s="5" t="n">
        <v>50</v>
      </c>
      <c r="I2078" s="5" t="n">
        <v>60</v>
      </c>
    </row>
    <row r="2079" customFormat="false" ht="14.25" hidden="false" customHeight="false" outlineLevel="0" collapsed="false">
      <c r="B2079" s="6" t="s">
        <v>10</v>
      </c>
      <c r="C2079" s="7" t="s">
        <v>11</v>
      </c>
      <c r="D2079" s="1066" t="n">
        <v>9</v>
      </c>
      <c r="E2079" s="1000" t="n">
        <v>12</v>
      </c>
      <c r="F2079" s="123" t="n">
        <v>16</v>
      </c>
      <c r="G2079" s="1001" t="n">
        <v>20</v>
      </c>
      <c r="H2079" s="123" t="n">
        <v>25</v>
      </c>
      <c r="I2079" s="1067" t="n">
        <v>29</v>
      </c>
    </row>
    <row r="2080" customFormat="false" ht="14.25" hidden="false" customHeight="false" outlineLevel="0" collapsed="false">
      <c r="B2080" s="11" t="s">
        <v>12</v>
      </c>
      <c r="C2080" s="12" t="s">
        <v>11</v>
      </c>
      <c r="D2080" s="806" t="n">
        <v>56</v>
      </c>
      <c r="E2080" s="124" t="n">
        <v>68</v>
      </c>
      <c r="F2080" s="124" t="n">
        <v>95</v>
      </c>
      <c r="G2080" s="889" t="n">
        <v>121</v>
      </c>
      <c r="H2080" s="124" t="n">
        <v>147</v>
      </c>
      <c r="I2080" s="933" t="n">
        <v>174</v>
      </c>
    </row>
    <row r="2081" customFormat="false" ht="14.25" hidden="false" customHeight="false" outlineLevel="0" collapsed="false">
      <c r="B2081" s="11" t="s">
        <v>13</v>
      </c>
      <c r="C2081" s="12" t="s">
        <v>11</v>
      </c>
      <c r="D2081" s="806" t="n">
        <v>64</v>
      </c>
      <c r="E2081" s="124" t="n">
        <v>80</v>
      </c>
      <c r="F2081" s="124" t="n">
        <v>110</v>
      </c>
      <c r="G2081" s="889" t="n">
        <v>141</v>
      </c>
      <c r="H2081" s="124" t="n">
        <v>172</v>
      </c>
      <c r="I2081" s="933" t="n">
        <v>202</v>
      </c>
    </row>
    <row r="2082" customFormat="false" ht="14.25" hidden="false" customHeight="false" outlineLevel="0" collapsed="false">
      <c r="B2082" s="11" t="s">
        <v>14</v>
      </c>
      <c r="C2082" s="12" t="s">
        <v>11</v>
      </c>
      <c r="D2082" s="806" t="n">
        <v>56</v>
      </c>
      <c r="E2082" s="124" t="n">
        <v>68</v>
      </c>
      <c r="F2082" s="124" t="n">
        <v>95</v>
      </c>
      <c r="G2082" s="889" t="n">
        <v>121</v>
      </c>
      <c r="H2082" s="124" t="n">
        <v>147</v>
      </c>
      <c r="I2082" s="933" t="n">
        <v>174</v>
      </c>
    </row>
    <row r="2083" customFormat="false" ht="14.25" hidden="false" customHeight="false" outlineLevel="0" collapsed="false">
      <c r="B2083" s="15" t="s">
        <v>15</v>
      </c>
      <c r="C2083" s="16" t="s">
        <v>11</v>
      </c>
      <c r="D2083" s="810" t="n">
        <f aca="false">SUM(D2079:D2082)</f>
        <v>185</v>
      </c>
      <c r="E2083" s="861" t="n">
        <f aca="false">SUM(E2079:E2082)</f>
        <v>228</v>
      </c>
      <c r="F2083" s="861" t="n">
        <f aca="false">SUM(F2079:F2082)</f>
        <v>316</v>
      </c>
      <c r="G2083" s="891" t="n">
        <f aca="false">SUM(G2079:G2082)</f>
        <v>403</v>
      </c>
      <c r="H2083" s="861" t="n">
        <f aca="false">SUM(H2079:H2082)</f>
        <v>491</v>
      </c>
      <c r="I2083" s="934" t="n">
        <f aca="false">SUM(I2079:I2082)</f>
        <v>579</v>
      </c>
    </row>
    <row r="2084" customFormat="false" ht="14.25" hidden="false" customHeight="false" outlineLevel="0" collapsed="false">
      <c r="B2084" s="179" t="s">
        <v>2279</v>
      </c>
      <c r="C2084" s="387" t="s">
        <v>30</v>
      </c>
      <c r="D2084" s="1027" t="n">
        <v>128</v>
      </c>
      <c r="E2084" s="1039" t="n">
        <v>168</v>
      </c>
      <c r="F2084" s="1039" t="n">
        <v>248</v>
      </c>
      <c r="G2084" s="950" t="n">
        <v>328</v>
      </c>
      <c r="H2084" s="1039" t="n">
        <v>409</v>
      </c>
      <c r="I2084" s="936" t="n">
        <v>489</v>
      </c>
    </row>
    <row r="2085" customFormat="false" ht="14.25" hidden="false" customHeight="false" outlineLevel="0" collapsed="false">
      <c r="B2085" s="308" t="s">
        <v>2259</v>
      </c>
      <c r="C2085" s="316" t="s">
        <v>334</v>
      </c>
      <c r="D2085" s="1057" t="n">
        <v>1.05</v>
      </c>
      <c r="E2085" s="1074" t="n">
        <v>1.05</v>
      </c>
      <c r="F2085" s="1074" t="n">
        <v>1.05</v>
      </c>
      <c r="G2085" s="954" t="n">
        <v>1.05</v>
      </c>
      <c r="H2085" s="1074" t="n">
        <v>1.05</v>
      </c>
      <c r="I2085" s="1075" t="n">
        <v>1.05</v>
      </c>
    </row>
    <row r="2086" customFormat="false" ht="14.25" hidden="false" customHeight="false" outlineLevel="0" collapsed="false">
      <c r="B2086" s="308" t="s">
        <v>1245</v>
      </c>
      <c r="C2086" s="572" t="s">
        <v>855</v>
      </c>
      <c r="D2086" s="1071" t="n">
        <v>0.33</v>
      </c>
      <c r="E2086" s="1072" t="n">
        <v>0.44</v>
      </c>
      <c r="F2086" s="1072" t="n">
        <v>0.66</v>
      </c>
      <c r="G2086" s="968" t="n">
        <v>0.88</v>
      </c>
      <c r="H2086" s="1072" t="n">
        <v>1.1</v>
      </c>
      <c r="I2086" s="1073" t="n">
        <v>1.32</v>
      </c>
    </row>
    <row r="2087" customFormat="false" ht="15.75" hidden="false" customHeight="false" outlineLevel="0" collapsed="false">
      <c r="B2087" s="308" t="s">
        <v>894</v>
      </c>
      <c r="C2087" s="572" t="s">
        <v>313</v>
      </c>
      <c r="D2087" s="1057" t="n">
        <v>1.2</v>
      </c>
      <c r="E2087" s="1074" t="n">
        <v>1.2</v>
      </c>
      <c r="F2087" s="1074" t="n">
        <v>1.2</v>
      </c>
      <c r="G2087" s="954" t="n">
        <v>1.2</v>
      </c>
      <c r="H2087" s="1074" t="n">
        <v>1.2</v>
      </c>
      <c r="I2087" s="1075" t="n">
        <v>1.2</v>
      </c>
    </row>
    <row r="2088" customFormat="false" ht="14.25" hidden="false" customHeight="false" outlineLevel="0" collapsed="false">
      <c r="B2088" s="308" t="s">
        <v>930</v>
      </c>
      <c r="C2088" s="572" t="s">
        <v>30</v>
      </c>
      <c r="D2088" s="1031" t="n">
        <v>30</v>
      </c>
      <c r="E2088" s="1005" t="n">
        <v>30</v>
      </c>
      <c r="F2088" s="1005" t="n">
        <v>30</v>
      </c>
      <c r="G2088" s="952" t="n">
        <v>30</v>
      </c>
      <c r="H2088" s="1005" t="n">
        <v>30</v>
      </c>
      <c r="I2088" s="940" t="n">
        <v>30</v>
      </c>
    </row>
    <row r="2089" customFormat="false" ht="14.25" hidden="false" customHeight="false" outlineLevel="0" collapsed="false">
      <c r="B2089" s="308" t="s">
        <v>1875</v>
      </c>
      <c r="C2089" s="316" t="s">
        <v>32</v>
      </c>
      <c r="D2089" s="1057" t="n">
        <v>0.72</v>
      </c>
      <c r="E2089" s="1074" t="n">
        <v>0.96</v>
      </c>
      <c r="F2089" s="1074" t="n">
        <v>1.44</v>
      </c>
      <c r="G2089" s="954" t="n">
        <v>1.92</v>
      </c>
      <c r="H2089" s="1074" t="n">
        <v>2.4</v>
      </c>
      <c r="I2089" s="1075" t="n">
        <v>2.88</v>
      </c>
    </row>
    <row r="2090" customFormat="false" ht="14.25" hidden="false" customHeight="false" outlineLevel="0" collapsed="false">
      <c r="B2090" s="308" t="s">
        <v>1876</v>
      </c>
      <c r="C2090" s="316" t="s">
        <v>32</v>
      </c>
      <c r="D2090" s="1057" t="n">
        <v>0.5</v>
      </c>
      <c r="E2090" s="1074" t="n">
        <v>0.66</v>
      </c>
      <c r="F2090" s="1074" t="n">
        <v>0.99</v>
      </c>
      <c r="G2090" s="954" t="n">
        <v>1.32</v>
      </c>
      <c r="H2090" s="1074" t="n">
        <v>1.65</v>
      </c>
      <c r="I2090" s="1075" t="n">
        <v>1.98</v>
      </c>
    </row>
    <row r="2091" customFormat="false" ht="14.25" hidden="false" customHeight="false" outlineLevel="0" collapsed="false">
      <c r="B2091" s="308" t="s">
        <v>1877</v>
      </c>
      <c r="C2091" s="572" t="s">
        <v>2182</v>
      </c>
      <c r="D2091" s="1071" t="n">
        <v>0.71</v>
      </c>
      <c r="E2091" s="1072" t="n">
        <v>0.94</v>
      </c>
      <c r="F2091" s="1072" t="n">
        <v>1.41</v>
      </c>
      <c r="G2091" s="1088" t="n">
        <v>1.88</v>
      </c>
      <c r="H2091" s="1072" t="n">
        <v>2.35</v>
      </c>
      <c r="I2091" s="1073" t="n">
        <v>2.82</v>
      </c>
    </row>
    <row r="2092" customFormat="false" ht="14.25" hidden="false" customHeight="false" outlineLevel="0" collapsed="false">
      <c r="B2092" s="308" t="s">
        <v>351</v>
      </c>
      <c r="C2092" s="572" t="s">
        <v>34</v>
      </c>
      <c r="D2092" s="1057" t="n">
        <v>0.62</v>
      </c>
      <c r="E2092" s="1074" t="n">
        <v>0.82</v>
      </c>
      <c r="F2092" s="1074" t="n">
        <v>1.23</v>
      </c>
      <c r="G2092" s="1079" t="n">
        <v>1.64</v>
      </c>
      <c r="H2092" s="1074" t="n">
        <v>2.05</v>
      </c>
      <c r="I2092" s="1075" t="n">
        <v>2.46</v>
      </c>
    </row>
    <row r="2093" customFormat="false" ht="14.25" hidden="false" customHeight="false" outlineLevel="0" collapsed="false">
      <c r="B2093" s="308" t="s">
        <v>1878</v>
      </c>
      <c r="C2093" s="316" t="s">
        <v>32</v>
      </c>
      <c r="D2093" s="1057" t="n">
        <v>0.68</v>
      </c>
      <c r="E2093" s="1074" t="n">
        <v>0.9</v>
      </c>
      <c r="F2093" s="1074" t="n">
        <v>1.35</v>
      </c>
      <c r="G2093" s="1079" t="n">
        <v>1.8</v>
      </c>
      <c r="H2093" s="1074" t="n">
        <v>2.25</v>
      </c>
      <c r="I2093" s="1075" t="n">
        <v>2.7</v>
      </c>
    </row>
    <row r="2094" customFormat="false" ht="15.75" hidden="false" customHeight="false" outlineLevel="0" collapsed="false">
      <c r="B2094" s="308" t="s">
        <v>895</v>
      </c>
      <c r="C2094" s="572" t="s">
        <v>313</v>
      </c>
      <c r="D2094" s="1031" t="n">
        <v>72</v>
      </c>
      <c r="E2094" s="1005" t="n">
        <v>96</v>
      </c>
      <c r="F2094" s="1005" t="n">
        <v>144</v>
      </c>
      <c r="G2094" s="1054" t="n">
        <v>192</v>
      </c>
      <c r="H2094" s="1005" t="n">
        <v>240</v>
      </c>
      <c r="I2094" s="940" t="n">
        <v>288</v>
      </c>
    </row>
    <row r="2095" customFormat="false" ht="14.25" hidden="false" customHeight="false" outlineLevel="0" collapsed="false">
      <c r="B2095" s="308" t="s">
        <v>2260</v>
      </c>
      <c r="C2095" s="572" t="s">
        <v>34</v>
      </c>
      <c r="D2095" s="1031" t="n">
        <v>15</v>
      </c>
      <c r="E2095" s="1005" t="n">
        <v>21</v>
      </c>
      <c r="F2095" s="1005" t="n">
        <v>31</v>
      </c>
      <c r="G2095" s="1054" t="n">
        <v>42</v>
      </c>
      <c r="H2095" s="1005" t="n">
        <v>52</v>
      </c>
      <c r="I2095" s="940" t="n">
        <v>63</v>
      </c>
    </row>
    <row r="2096" customFormat="false" ht="14.25" hidden="false" customHeight="false" outlineLevel="0" collapsed="false">
      <c r="B2096" s="308" t="s">
        <v>2261</v>
      </c>
      <c r="C2096" s="572" t="s">
        <v>34</v>
      </c>
      <c r="D2096" s="1031" t="n">
        <v>31</v>
      </c>
      <c r="E2096" s="1005" t="n">
        <v>41</v>
      </c>
      <c r="F2096" s="1005" t="n">
        <v>62</v>
      </c>
      <c r="G2096" s="1054" t="n">
        <v>82</v>
      </c>
      <c r="H2096" s="1005" t="n">
        <v>103</v>
      </c>
      <c r="I2096" s="940" t="n">
        <v>124</v>
      </c>
    </row>
    <row r="2097" customFormat="false" ht="14.25" hidden="false" customHeight="false" outlineLevel="0" collapsed="false">
      <c r="B2097" s="193" t="s">
        <v>35</v>
      </c>
      <c r="C2097" s="194" t="s">
        <v>17</v>
      </c>
      <c r="D2097" s="1033" t="n">
        <v>15</v>
      </c>
      <c r="E2097" s="1041" t="n">
        <v>15</v>
      </c>
      <c r="F2097" s="1041" t="n">
        <v>15</v>
      </c>
      <c r="G2097" s="1040" t="n">
        <v>15</v>
      </c>
      <c r="H2097" s="1041" t="n">
        <v>15</v>
      </c>
      <c r="I2097" s="1042" t="n">
        <v>15</v>
      </c>
    </row>
    <row r="2098" customFormat="false" ht="14.25" hidden="false" customHeight="false" outlineLevel="0" collapsed="false">
      <c r="B2098" s="179" t="s">
        <v>1987</v>
      </c>
      <c r="C2098" s="7" t="s">
        <v>37</v>
      </c>
      <c r="D2098" s="1027" t="n">
        <v>24</v>
      </c>
      <c r="E2098" s="1039" t="n">
        <v>31</v>
      </c>
      <c r="F2098" s="1039" t="n">
        <v>47</v>
      </c>
      <c r="G2098" s="950" t="n">
        <v>63</v>
      </c>
      <c r="H2098" s="1039" t="n">
        <v>79</v>
      </c>
      <c r="I2098" s="936" t="n">
        <v>94</v>
      </c>
    </row>
    <row r="2099" customFormat="false" ht="14.25" hidden="false" customHeight="false" outlineLevel="0" collapsed="false">
      <c r="B2099" s="308" t="s">
        <v>1932</v>
      </c>
      <c r="C2099" s="316" t="s">
        <v>37</v>
      </c>
      <c r="D2099" s="1089" t="n">
        <v>4</v>
      </c>
      <c r="E2099" s="1090" t="n">
        <v>5</v>
      </c>
      <c r="F2099" s="1090" t="n">
        <v>7</v>
      </c>
      <c r="G2099" s="960" t="n">
        <v>9</v>
      </c>
      <c r="H2099" s="1090" t="n">
        <v>11</v>
      </c>
      <c r="I2099" s="1091" t="n">
        <v>13</v>
      </c>
    </row>
    <row r="2100" customFormat="false" ht="14.25" hidden="false" customHeight="false" outlineLevel="0" collapsed="false">
      <c r="B2100" s="308" t="s">
        <v>1903</v>
      </c>
      <c r="C2100" s="316" t="s">
        <v>37</v>
      </c>
      <c r="D2100" s="1089" t="n">
        <v>4</v>
      </c>
      <c r="E2100" s="1090" t="n">
        <v>5</v>
      </c>
      <c r="F2100" s="1090" t="n">
        <v>7</v>
      </c>
      <c r="G2100" s="960" t="n">
        <v>9</v>
      </c>
      <c r="H2100" s="1090" t="n">
        <v>11</v>
      </c>
      <c r="I2100" s="1091" t="n">
        <v>13</v>
      </c>
    </row>
    <row r="2101" customFormat="false" ht="14.25" hidden="false" customHeight="false" outlineLevel="0" collapsed="false">
      <c r="B2101" s="308" t="s">
        <v>2262</v>
      </c>
      <c r="C2101" s="316" t="s">
        <v>37</v>
      </c>
      <c r="D2101" s="1089" t="n">
        <v>2</v>
      </c>
      <c r="E2101" s="1090" t="n">
        <v>2</v>
      </c>
      <c r="F2101" s="1090" t="n">
        <v>2</v>
      </c>
      <c r="G2101" s="960" t="n">
        <v>2</v>
      </c>
      <c r="H2101" s="1090" t="n">
        <v>2</v>
      </c>
      <c r="I2101" s="1091" t="n">
        <v>2</v>
      </c>
    </row>
    <row r="2102" customFormat="false" ht="14.25" hidden="false" customHeight="false" outlineLevel="0" collapsed="false">
      <c r="B2102" s="308" t="s">
        <v>2263</v>
      </c>
      <c r="C2102" s="316" t="s">
        <v>37</v>
      </c>
      <c r="D2102" s="1089" t="n">
        <v>2</v>
      </c>
      <c r="E2102" s="1090" t="n">
        <v>2</v>
      </c>
      <c r="F2102" s="1090" t="n">
        <v>2</v>
      </c>
      <c r="G2102" s="960" t="n">
        <v>2</v>
      </c>
      <c r="H2102" s="1090" t="n">
        <v>2</v>
      </c>
      <c r="I2102" s="1091" t="n">
        <v>2</v>
      </c>
    </row>
    <row r="2103" customFormat="false" ht="14.25" hidden="false" customHeight="false" outlineLevel="0" collapsed="false">
      <c r="B2103" s="11" t="s">
        <v>2080</v>
      </c>
      <c r="C2103" s="316" t="s">
        <v>37</v>
      </c>
      <c r="D2103" s="1031" t="n">
        <v>1</v>
      </c>
      <c r="E2103" s="1005" t="n">
        <v>1</v>
      </c>
      <c r="F2103" s="1005" t="n">
        <v>2</v>
      </c>
      <c r="G2103" s="952" t="n">
        <v>3</v>
      </c>
      <c r="H2103" s="1005" t="n">
        <v>3</v>
      </c>
      <c r="I2103" s="940" t="n">
        <v>3</v>
      </c>
    </row>
    <row r="2104" customFormat="false" ht="14.25" hidden="false" customHeight="false" outlineLevel="0" collapsed="false">
      <c r="B2104" s="11" t="s">
        <v>2264</v>
      </c>
      <c r="C2104" s="316" t="s">
        <v>37</v>
      </c>
      <c r="D2104" s="1031" t="n">
        <v>1</v>
      </c>
      <c r="E2104" s="1005" t="n">
        <v>1</v>
      </c>
      <c r="F2104" s="1005" t="n">
        <v>1</v>
      </c>
      <c r="G2104" s="952" t="n">
        <v>1</v>
      </c>
      <c r="H2104" s="1005" t="n">
        <v>1</v>
      </c>
      <c r="I2104" s="940" t="n">
        <v>1</v>
      </c>
    </row>
    <row r="2105" customFormat="false" ht="14.25" hidden="false" customHeight="false" outlineLevel="0" collapsed="false">
      <c r="B2105" s="11" t="s">
        <v>1934</v>
      </c>
      <c r="C2105" s="316" t="s">
        <v>37</v>
      </c>
      <c r="D2105" s="1031" t="n">
        <v>2</v>
      </c>
      <c r="E2105" s="1005" t="n">
        <v>2</v>
      </c>
      <c r="F2105" s="1005" t="n">
        <v>2</v>
      </c>
      <c r="G2105" s="952" t="n">
        <v>2</v>
      </c>
      <c r="H2105" s="1005" t="n">
        <v>2</v>
      </c>
      <c r="I2105" s="940" t="n">
        <v>2</v>
      </c>
    </row>
    <row r="2106" customFormat="false" ht="14.25" hidden="false" customHeight="false" outlineLevel="0" collapsed="false">
      <c r="B2106" s="11" t="s">
        <v>1918</v>
      </c>
      <c r="C2106" s="316" t="s">
        <v>37</v>
      </c>
      <c r="D2106" s="1031" t="n">
        <v>1</v>
      </c>
      <c r="E2106" s="1005" t="n">
        <v>1</v>
      </c>
      <c r="F2106" s="1005" t="n">
        <v>2</v>
      </c>
      <c r="G2106" s="952" t="n">
        <v>2</v>
      </c>
      <c r="H2106" s="1005" t="n">
        <v>2</v>
      </c>
      <c r="I2106" s="940" t="n">
        <v>2</v>
      </c>
    </row>
    <row r="2107" customFormat="false" ht="14.25" hidden="false" customHeight="false" outlineLevel="0" collapsed="false">
      <c r="B2107" s="193" t="s">
        <v>35</v>
      </c>
      <c r="C2107" s="194" t="s">
        <v>17</v>
      </c>
      <c r="D2107" s="1033" t="n">
        <v>18</v>
      </c>
      <c r="E2107" s="1041" t="n">
        <v>18</v>
      </c>
      <c r="F2107" s="1041" t="n">
        <v>18</v>
      </c>
      <c r="G2107" s="1040" t="n">
        <v>18</v>
      </c>
      <c r="H2107" s="1041" t="n">
        <v>18</v>
      </c>
      <c r="I2107" s="1042" t="n">
        <v>18</v>
      </c>
    </row>
    <row r="2108" customFormat="false" ht="14.25" hidden="false" customHeight="false" outlineLevel="0" collapsed="false">
      <c r="B2108" s="4" t="s">
        <v>1880</v>
      </c>
      <c r="C2108" s="4"/>
      <c r="D2108" s="5" t="n">
        <v>70394</v>
      </c>
      <c r="E2108" s="5" t="n">
        <v>70395</v>
      </c>
      <c r="F2108" s="5" t="n">
        <v>70396</v>
      </c>
      <c r="G2108" s="5" t="n">
        <v>70397</v>
      </c>
      <c r="H2108" s="5" t="n">
        <v>70398</v>
      </c>
      <c r="I2108" s="5" t="n">
        <v>70399</v>
      </c>
    </row>
    <row r="2109" customFormat="false" ht="15" hidden="false" customHeight="false" outlineLevel="0" collapsed="false">
      <c r="B2109" s="424" t="s">
        <v>2265</v>
      </c>
      <c r="C2109" s="424"/>
      <c r="D2109" s="424"/>
      <c r="E2109" s="424"/>
      <c r="F2109" s="424"/>
      <c r="G2109" s="424"/>
      <c r="H2109" s="424"/>
      <c r="I2109" s="424"/>
    </row>
    <row r="2111" customFormat="false" ht="15" hidden="false" customHeight="false" outlineLevel="0" collapsed="false">
      <c r="B2111" s="827" t="s">
        <v>2145</v>
      </c>
      <c r="C2111" s="827"/>
      <c r="D2111" s="827"/>
      <c r="E2111" s="828" t="s">
        <v>2191</v>
      </c>
      <c r="F2111" s="828" t="s">
        <v>2147</v>
      </c>
      <c r="G2111" s="828" t="s">
        <v>2266</v>
      </c>
    </row>
    <row r="2112" customFormat="false" ht="14.25" hidden="false" customHeight="false" outlineLevel="0" collapsed="false">
      <c r="B2112" s="987" t="s">
        <v>2267</v>
      </c>
      <c r="C2112" s="987"/>
      <c r="D2112" s="987"/>
      <c r="E2112" s="1092" t="n">
        <v>0.5</v>
      </c>
      <c r="F2112" s="1092" t="n">
        <v>0.8</v>
      </c>
      <c r="G2112" s="1092" t="n">
        <v>1.2</v>
      </c>
    </row>
    <row r="2113" customFormat="false" ht="14.25" hidden="false" customHeight="false" outlineLevel="0" collapsed="false">
      <c r="B2113" s="991" t="s">
        <v>1943</v>
      </c>
      <c r="C2113" s="991"/>
      <c r="D2113" s="991"/>
      <c r="E2113" s="1093" t="n">
        <v>0.5</v>
      </c>
      <c r="F2113" s="1093" t="n">
        <v>0.7</v>
      </c>
      <c r="G2113" s="1093" t="n">
        <v>1.7</v>
      </c>
    </row>
    <row r="2114" customFormat="false" ht="45.75" hidden="false" customHeight="true" outlineLevel="0" collapsed="false">
      <c r="B2114" s="995" t="s">
        <v>2280</v>
      </c>
      <c r="C2114" s="995"/>
      <c r="D2114" s="995"/>
      <c r="E2114" s="995"/>
      <c r="F2114" s="995"/>
      <c r="G2114" s="995"/>
      <c r="H2114" s="995"/>
      <c r="I2114" s="995"/>
    </row>
    <row r="2116" customFormat="false" ht="14.25" hidden="false" customHeight="true" outlineLevel="0" collapsed="false">
      <c r="B2116" s="199" t="s">
        <v>2269</v>
      </c>
      <c r="C2116" s="199"/>
      <c r="D2116" s="199"/>
      <c r="E2116" s="199"/>
      <c r="F2116" s="199"/>
      <c r="G2116" s="199"/>
      <c r="H2116" s="199"/>
      <c r="I2116" s="199"/>
    </row>
    <row r="2117" customFormat="false" ht="14.25" hidden="false" customHeight="false" outlineLevel="0" collapsed="false">
      <c r="B2117" s="3" t="s">
        <v>2256</v>
      </c>
      <c r="C2117" s="1"/>
      <c r="D2117" s="1"/>
      <c r="E2117" s="1"/>
      <c r="F2117" s="1"/>
    </row>
    <row r="2118" customFormat="false" ht="14.25" hidden="false" customHeight="false" outlineLevel="0" collapsed="false">
      <c r="B2118" s="4" t="s">
        <v>4</v>
      </c>
      <c r="C2118" s="161" t="s">
        <v>5</v>
      </c>
      <c r="D2118" s="4" t="s">
        <v>2257</v>
      </c>
      <c r="E2118" s="4"/>
      <c r="F2118" s="4"/>
      <c r="G2118" s="4"/>
      <c r="H2118" s="4"/>
      <c r="I2118" s="4"/>
    </row>
    <row r="2119" customFormat="false" ht="14.25" hidden="false" customHeight="false" outlineLevel="0" collapsed="false">
      <c r="B2119" s="4"/>
      <c r="C2119" s="161"/>
      <c r="D2119" s="5" t="n">
        <v>15</v>
      </c>
      <c r="E2119" s="5" t="n">
        <v>20</v>
      </c>
      <c r="F2119" s="5" t="n">
        <v>30</v>
      </c>
      <c r="G2119" s="5" t="n">
        <v>40</v>
      </c>
      <c r="H2119" s="5" t="n">
        <v>50</v>
      </c>
      <c r="I2119" s="5" t="n">
        <v>60</v>
      </c>
    </row>
    <row r="2120" customFormat="false" ht="14.25" hidden="false" customHeight="false" outlineLevel="0" collapsed="false">
      <c r="B2120" s="6" t="s">
        <v>10</v>
      </c>
      <c r="C2120" s="7" t="s">
        <v>11</v>
      </c>
      <c r="D2120" s="1066" t="n">
        <v>11</v>
      </c>
      <c r="E2120" s="1000" t="n">
        <v>13</v>
      </c>
      <c r="F2120" s="123" t="n">
        <v>19</v>
      </c>
      <c r="G2120" s="1001" t="n">
        <v>23</v>
      </c>
      <c r="H2120" s="123" t="n">
        <v>28</v>
      </c>
      <c r="I2120" s="1067" t="n">
        <v>33</v>
      </c>
    </row>
    <row r="2121" customFormat="false" ht="14.25" hidden="false" customHeight="false" outlineLevel="0" collapsed="false">
      <c r="B2121" s="11" t="s">
        <v>12</v>
      </c>
      <c r="C2121" s="12" t="s">
        <v>11</v>
      </c>
      <c r="D2121" s="806" t="n">
        <v>65</v>
      </c>
      <c r="E2121" s="124" t="n">
        <v>80</v>
      </c>
      <c r="F2121" s="124" t="n">
        <v>116</v>
      </c>
      <c r="G2121" s="889" t="n">
        <v>139</v>
      </c>
      <c r="H2121" s="124" t="n">
        <v>169</v>
      </c>
      <c r="I2121" s="933" t="n">
        <v>200</v>
      </c>
    </row>
    <row r="2122" customFormat="false" ht="14.25" hidden="false" customHeight="false" outlineLevel="0" collapsed="false">
      <c r="B2122" s="11" t="s">
        <v>13</v>
      </c>
      <c r="C2122" s="12" t="s">
        <v>11</v>
      </c>
      <c r="D2122" s="806" t="n">
        <v>77</v>
      </c>
      <c r="E2122" s="124" t="n">
        <v>94</v>
      </c>
      <c r="F2122" s="124" t="n">
        <v>134</v>
      </c>
      <c r="G2122" s="889" t="n">
        <v>163</v>
      </c>
      <c r="H2122" s="124" t="n">
        <v>196</v>
      </c>
      <c r="I2122" s="933" t="n">
        <v>234</v>
      </c>
    </row>
    <row r="2123" customFormat="false" ht="14.25" hidden="false" customHeight="false" outlineLevel="0" collapsed="false">
      <c r="B2123" s="11" t="s">
        <v>14</v>
      </c>
      <c r="C2123" s="12" t="s">
        <v>11</v>
      </c>
      <c r="D2123" s="806" t="n">
        <v>65</v>
      </c>
      <c r="E2123" s="124" t="n">
        <v>80</v>
      </c>
      <c r="F2123" s="124" t="n">
        <v>116</v>
      </c>
      <c r="G2123" s="889" t="n">
        <v>139</v>
      </c>
      <c r="H2123" s="124" t="n">
        <v>169</v>
      </c>
      <c r="I2123" s="933" t="n">
        <v>200</v>
      </c>
    </row>
    <row r="2124" customFormat="false" ht="14.25" hidden="false" customHeight="false" outlineLevel="0" collapsed="false">
      <c r="B2124" s="15" t="s">
        <v>15</v>
      </c>
      <c r="C2124" s="16" t="s">
        <v>11</v>
      </c>
      <c r="D2124" s="810" t="n">
        <f aca="false">SUM(D2120:D2123)</f>
        <v>218</v>
      </c>
      <c r="E2124" s="861" t="n">
        <f aca="false">SUM(E2120:E2123)</f>
        <v>267</v>
      </c>
      <c r="F2124" s="861" t="n">
        <f aca="false">SUM(F2120:F2123)</f>
        <v>385</v>
      </c>
      <c r="G2124" s="891" t="n">
        <f aca="false">SUM(G2120:G2123)</f>
        <v>464</v>
      </c>
      <c r="H2124" s="861" t="n">
        <f aca="false">SUM(H2120:H2123)</f>
        <v>562</v>
      </c>
      <c r="I2124" s="934" t="n">
        <f aca="false">SUM(I2120:I2123)</f>
        <v>667</v>
      </c>
    </row>
    <row r="2125" customFormat="false" ht="14.25" hidden="false" customHeight="false" outlineLevel="0" collapsed="false">
      <c r="B2125" s="179" t="s">
        <v>2279</v>
      </c>
      <c r="C2125" s="387" t="s">
        <v>30</v>
      </c>
      <c r="D2125" s="1027" t="n">
        <v>222</v>
      </c>
      <c r="E2125" s="1039" t="n">
        <v>292</v>
      </c>
      <c r="F2125" s="1039" t="n">
        <v>430</v>
      </c>
      <c r="G2125" s="950" t="n">
        <v>569</v>
      </c>
      <c r="H2125" s="1039" t="n">
        <v>708</v>
      </c>
      <c r="I2125" s="936" t="n">
        <v>847</v>
      </c>
    </row>
    <row r="2126" customFormat="false" ht="14.25" hidden="false" customHeight="false" outlineLevel="0" collapsed="false">
      <c r="B2126" s="308" t="s">
        <v>2270</v>
      </c>
      <c r="C2126" s="316" t="s">
        <v>334</v>
      </c>
      <c r="D2126" s="1057" t="n">
        <v>1.05</v>
      </c>
      <c r="E2126" s="1074" t="n">
        <v>1.05</v>
      </c>
      <c r="F2126" s="1074" t="n">
        <v>1.05</v>
      </c>
      <c r="G2126" s="954" t="n">
        <v>1.05</v>
      </c>
      <c r="H2126" s="1074" t="n">
        <v>1.05</v>
      </c>
      <c r="I2126" s="1075" t="n">
        <v>1.05</v>
      </c>
    </row>
    <row r="2127" customFormat="false" ht="14.25" hidden="false" customHeight="false" outlineLevel="0" collapsed="false">
      <c r="B2127" s="308" t="s">
        <v>1245</v>
      </c>
      <c r="C2127" s="572" t="s">
        <v>855</v>
      </c>
      <c r="D2127" s="1071" t="n">
        <v>0.36</v>
      </c>
      <c r="E2127" s="1072" t="n">
        <v>0.48</v>
      </c>
      <c r="F2127" s="1072" t="n">
        <v>0.72</v>
      </c>
      <c r="G2127" s="968" t="n">
        <v>0.96</v>
      </c>
      <c r="H2127" s="1072" t="n">
        <v>1.2</v>
      </c>
      <c r="I2127" s="1073" t="n">
        <v>1.44</v>
      </c>
    </row>
    <row r="2128" customFormat="false" ht="15.75" hidden="false" customHeight="false" outlineLevel="0" collapsed="false">
      <c r="B2128" s="308" t="s">
        <v>894</v>
      </c>
      <c r="C2128" s="572" t="s">
        <v>313</v>
      </c>
      <c r="D2128" s="1057" t="n">
        <v>1.4</v>
      </c>
      <c r="E2128" s="1074" t="n">
        <v>1.4</v>
      </c>
      <c r="F2128" s="1074" t="n">
        <v>1.4</v>
      </c>
      <c r="G2128" s="954" t="n">
        <v>1.4</v>
      </c>
      <c r="H2128" s="1074" t="n">
        <v>1.4</v>
      </c>
      <c r="I2128" s="1075" t="n">
        <v>1.4</v>
      </c>
    </row>
    <row r="2129" customFormat="false" ht="14.25" hidden="false" customHeight="false" outlineLevel="0" collapsed="false">
      <c r="B2129" s="308" t="s">
        <v>930</v>
      </c>
      <c r="C2129" s="572" t="s">
        <v>30</v>
      </c>
      <c r="D2129" s="1031" t="n">
        <v>35</v>
      </c>
      <c r="E2129" s="1005" t="n">
        <v>35</v>
      </c>
      <c r="F2129" s="1005" t="n">
        <v>35</v>
      </c>
      <c r="G2129" s="952" t="n">
        <v>35</v>
      </c>
      <c r="H2129" s="1005" t="n">
        <v>35</v>
      </c>
      <c r="I2129" s="940" t="n">
        <v>35</v>
      </c>
    </row>
    <row r="2130" customFormat="false" ht="14.25" hidden="false" customHeight="false" outlineLevel="0" collapsed="false">
      <c r="B2130" s="308" t="s">
        <v>1875</v>
      </c>
      <c r="C2130" s="316" t="s">
        <v>32</v>
      </c>
      <c r="D2130" s="1057" t="n">
        <v>0.72</v>
      </c>
      <c r="E2130" s="1074" t="n">
        <v>0.96</v>
      </c>
      <c r="F2130" s="1074" t="n">
        <v>1.44</v>
      </c>
      <c r="G2130" s="954" t="n">
        <v>1.92</v>
      </c>
      <c r="H2130" s="1074" t="n">
        <v>2.4</v>
      </c>
      <c r="I2130" s="1075" t="n">
        <v>2.88</v>
      </c>
    </row>
    <row r="2131" customFormat="false" ht="14.25" hidden="false" customHeight="false" outlineLevel="0" collapsed="false">
      <c r="B2131" s="308" t="s">
        <v>1876</v>
      </c>
      <c r="C2131" s="316" t="s">
        <v>32</v>
      </c>
      <c r="D2131" s="1057" t="n">
        <v>0.5</v>
      </c>
      <c r="E2131" s="1074" t="n">
        <v>0.66</v>
      </c>
      <c r="F2131" s="1074" t="n">
        <v>0.99</v>
      </c>
      <c r="G2131" s="954" t="n">
        <v>1.32</v>
      </c>
      <c r="H2131" s="1074" t="n">
        <v>1.65</v>
      </c>
      <c r="I2131" s="1075" t="n">
        <v>1.98</v>
      </c>
    </row>
    <row r="2132" customFormat="false" ht="14.25" hidden="false" customHeight="false" outlineLevel="0" collapsed="false">
      <c r="B2132" s="308" t="s">
        <v>1877</v>
      </c>
      <c r="C2132" s="572" t="s">
        <v>2182</v>
      </c>
      <c r="D2132" s="1071" t="n">
        <v>0.71</v>
      </c>
      <c r="E2132" s="1072" t="n">
        <v>0.94</v>
      </c>
      <c r="F2132" s="1072" t="n">
        <v>1.41</v>
      </c>
      <c r="G2132" s="1088" t="n">
        <v>1.88</v>
      </c>
      <c r="H2132" s="1072" t="n">
        <v>2.35</v>
      </c>
      <c r="I2132" s="1073" t="n">
        <v>2.82</v>
      </c>
    </row>
    <row r="2133" customFormat="false" ht="14.25" hidden="false" customHeight="false" outlineLevel="0" collapsed="false">
      <c r="B2133" s="308" t="s">
        <v>351</v>
      </c>
      <c r="C2133" s="572" t="s">
        <v>34</v>
      </c>
      <c r="D2133" s="1057" t="n">
        <v>0.62</v>
      </c>
      <c r="E2133" s="1074" t="n">
        <v>0.82</v>
      </c>
      <c r="F2133" s="1074" t="n">
        <v>1.23</v>
      </c>
      <c r="G2133" s="1079" t="n">
        <v>1.64</v>
      </c>
      <c r="H2133" s="1074" t="n">
        <v>2.05</v>
      </c>
      <c r="I2133" s="1075" t="n">
        <v>2.46</v>
      </c>
    </row>
    <row r="2134" customFormat="false" ht="14.25" hidden="false" customHeight="false" outlineLevel="0" collapsed="false">
      <c r="B2134" s="308" t="s">
        <v>1878</v>
      </c>
      <c r="C2134" s="316" t="s">
        <v>32</v>
      </c>
      <c r="D2134" s="1057" t="n">
        <v>0.68</v>
      </c>
      <c r="E2134" s="1074" t="n">
        <v>0.9</v>
      </c>
      <c r="F2134" s="1074" t="n">
        <v>1.35</v>
      </c>
      <c r="G2134" s="1079" t="n">
        <v>1.8</v>
      </c>
      <c r="H2134" s="1074" t="n">
        <v>2.25</v>
      </c>
      <c r="I2134" s="1075" t="n">
        <v>2.7</v>
      </c>
    </row>
    <row r="2135" customFormat="false" ht="15.75" hidden="false" customHeight="false" outlineLevel="0" collapsed="false">
      <c r="B2135" s="308" t="s">
        <v>895</v>
      </c>
      <c r="C2135" s="572" t="s">
        <v>313</v>
      </c>
      <c r="D2135" s="1031" t="n">
        <v>72</v>
      </c>
      <c r="E2135" s="1005" t="n">
        <v>96</v>
      </c>
      <c r="F2135" s="1005" t="n">
        <v>144</v>
      </c>
      <c r="G2135" s="1054" t="n">
        <v>192</v>
      </c>
      <c r="H2135" s="1005" t="n">
        <v>240</v>
      </c>
      <c r="I2135" s="940" t="n">
        <v>288</v>
      </c>
    </row>
    <row r="2136" customFormat="false" ht="14.25" hidden="false" customHeight="false" outlineLevel="0" collapsed="false">
      <c r="B2136" s="308" t="s">
        <v>2271</v>
      </c>
      <c r="C2136" s="572" t="s">
        <v>34</v>
      </c>
      <c r="D2136" s="1031" t="n">
        <v>15</v>
      </c>
      <c r="E2136" s="1005" t="n">
        <v>21</v>
      </c>
      <c r="F2136" s="1005" t="n">
        <v>31</v>
      </c>
      <c r="G2136" s="1054" t="n">
        <v>42</v>
      </c>
      <c r="H2136" s="1005" t="n">
        <v>52</v>
      </c>
      <c r="I2136" s="940" t="n">
        <v>63</v>
      </c>
    </row>
    <row r="2137" customFormat="false" ht="14.25" hidden="false" customHeight="false" outlineLevel="0" collapsed="false">
      <c r="B2137" s="308" t="s">
        <v>2261</v>
      </c>
      <c r="C2137" s="572" t="s">
        <v>34</v>
      </c>
      <c r="D2137" s="1031" t="n">
        <v>31</v>
      </c>
      <c r="E2137" s="1005" t="n">
        <v>41</v>
      </c>
      <c r="F2137" s="1005" t="n">
        <v>62</v>
      </c>
      <c r="G2137" s="1054" t="n">
        <v>82</v>
      </c>
      <c r="H2137" s="1005" t="n">
        <v>103</v>
      </c>
      <c r="I2137" s="940" t="n">
        <v>124</v>
      </c>
    </row>
    <row r="2138" customFormat="false" ht="14.25" hidden="false" customHeight="false" outlineLevel="0" collapsed="false">
      <c r="B2138" s="193" t="s">
        <v>35</v>
      </c>
      <c r="C2138" s="194" t="s">
        <v>17</v>
      </c>
      <c r="D2138" s="1033" t="n">
        <v>15</v>
      </c>
      <c r="E2138" s="1041" t="n">
        <v>15</v>
      </c>
      <c r="F2138" s="1041" t="n">
        <v>15</v>
      </c>
      <c r="G2138" s="1040" t="n">
        <v>15</v>
      </c>
      <c r="H2138" s="1041" t="n">
        <v>15</v>
      </c>
      <c r="I2138" s="1042" t="n">
        <v>15</v>
      </c>
    </row>
    <row r="2139" customFormat="false" ht="14.25" hidden="false" customHeight="false" outlineLevel="0" collapsed="false">
      <c r="B2139" s="179" t="s">
        <v>1987</v>
      </c>
      <c r="C2139" s="7" t="s">
        <v>37</v>
      </c>
      <c r="D2139" s="1027" t="n">
        <v>28</v>
      </c>
      <c r="E2139" s="1039" t="n">
        <v>37</v>
      </c>
      <c r="F2139" s="1039" t="n">
        <v>56</v>
      </c>
      <c r="G2139" s="950" t="n">
        <v>74</v>
      </c>
      <c r="H2139" s="1039" t="n">
        <v>93</v>
      </c>
      <c r="I2139" s="936" t="n">
        <v>111</v>
      </c>
    </row>
    <row r="2140" customFormat="false" ht="14.25" hidden="false" customHeight="false" outlineLevel="0" collapsed="false">
      <c r="B2140" s="308" t="s">
        <v>1932</v>
      </c>
      <c r="C2140" s="316" t="s">
        <v>37</v>
      </c>
      <c r="D2140" s="1089" t="n">
        <v>4</v>
      </c>
      <c r="E2140" s="1090" t="n">
        <v>5</v>
      </c>
      <c r="F2140" s="1090" t="n">
        <v>7</v>
      </c>
      <c r="G2140" s="960" t="n">
        <v>9</v>
      </c>
      <c r="H2140" s="1090" t="n">
        <v>11</v>
      </c>
      <c r="I2140" s="1091" t="n">
        <v>13</v>
      </c>
    </row>
    <row r="2141" customFormat="false" ht="14.25" hidden="false" customHeight="false" outlineLevel="0" collapsed="false">
      <c r="B2141" s="308" t="s">
        <v>1903</v>
      </c>
      <c r="C2141" s="316" t="s">
        <v>37</v>
      </c>
      <c r="D2141" s="1089" t="n">
        <v>4</v>
      </c>
      <c r="E2141" s="1090" t="n">
        <v>5</v>
      </c>
      <c r="F2141" s="1090" t="n">
        <v>7</v>
      </c>
      <c r="G2141" s="960" t="n">
        <v>9</v>
      </c>
      <c r="H2141" s="1090" t="n">
        <v>11</v>
      </c>
      <c r="I2141" s="1091" t="n">
        <v>13</v>
      </c>
    </row>
    <row r="2142" customFormat="false" ht="14.25" hidden="false" customHeight="false" outlineLevel="0" collapsed="false">
      <c r="B2142" s="308" t="s">
        <v>2272</v>
      </c>
      <c r="C2142" s="316" t="s">
        <v>37</v>
      </c>
      <c r="D2142" s="1089" t="n">
        <v>3</v>
      </c>
      <c r="E2142" s="1090" t="n">
        <v>3</v>
      </c>
      <c r="F2142" s="1090" t="n">
        <v>3</v>
      </c>
      <c r="G2142" s="960" t="n">
        <v>3</v>
      </c>
      <c r="H2142" s="1090" t="n">
        <v>3</v>
      </c>
      <c r="I2142" s="1091" t="n">
        <v>3</v>
      </c>
    </row>
    <row r="2143" customFormat="false" ht="14.25" hidden="false" customHeight="false" outlineLevel="0" collapsed="false">
      <c r="B2143" s="308" t="s">
        <v>2263</v>
      </c>
      <c r="C2143" s="316" t="s">
        <v>37</v>
      </c>
      <c r="D2143" s="1089" t="n">
        <v>3</v>
      </c>
      <c r="E2143" s="1090" t="n">
        <v>3</v>
      </c>
      <c r="F2143" s="1090" t="n">
        <v>3</v>
      </c>
      <c r="G2143" s="960" t="n">
        <v>3</v>
      </c>
      <c r="H2143" s="1090" t="n">
        <v>3</v>
      </c>
      <c r="I2143" s="1091" t="n">
        <v>3</v>
      </c>
    </row>
    <row r="2144" customFormat="false" ht="14.25" hidden="false" customHeight="false" outlineLevel="0" collapsed="false">
      <c r="B2144" s="11" t="s">
        <v>2080</v>
      </c>
      <c r="C2144" s="316" t="s">
        <v>37</v>
      </c>
      <c r="D2144" s="1031" t="n">
        <v>1</v>
      </c>
      <c r="E2144" s="1005" t="n">
        <v>1</v>
      </c>
      <c r="F2144" s="1005" t="n">
        <v>2</v>
      </c>
      <c r="G2144" s="952" t="n">
        <v>3</v>
      </c>
      <c r="H2144" s="1005" t="n">
        <v>3</v>
      </c>
      <c r="I2144" s="940" t="n">
        <v>3</v>
      </c>
    </row>
    <row r="2145" customFormat="false" ht="14.25" hidden="false" customHeight="false" outlineLevel="0" collapsed="false">
      <c r="B2145" s="11" t="s">
        <v>2264</v>
      </c>
      <c r="C2145" s="316" t="s">
        <v>37</v>
      </c>
      <c r="D2145" s="1031" t="n">
        <v>1</v>
      </c>
      <c r="E2145" s="1005" t="n">
        <v>1</v>
      </c>
      <c r="F2145" s="1005" t="n">
        <v>1</v>
      </c>
      <c r="G2145" s="952" t="n">
        <v>1</v>
      </c>
      <c r="H2145" s="1005" t="n">
        <v>1</v>
      </c>
      <c r="I2145" s="940" t="n">
        <v>1</v>
      </c>
    </row>
    <row r="2146" customFormat="false" ht="14.25" hidden="false" customHeight="false" outlineLevel="0" collapsed="false">
      <c r="B2146" s="11" t="s">
        <v>1934</v>
      </c>
      <c r="C2146" s="316" t="s">
        <v>37</v>
      </c>
      <c r="D2146" s="1031" t="n">
        <v>2</v>
      </c>
      <c r="E2146" s="1005" t="n">
        <v>2</v>
      </c>
      <c r="F2146" s="1005" t="n">
        <v>2</v>
      </c>
      <c r="G2146" s="952" t="n">
        <v>2</v>
      </c>
      <c r="H2146" s="1005" t="n">
        <v>2</v>
      </c>
      <c r="I2146" s="940" t="n">
        <v>2</v>
      </c>
    </row>
    <row r="2147" customFormat="false" ht="14.25" hidden="false" customHeight="false" outlineLevel="0" collapsed="false">
      <c r="B2147" s="11" t="s">
        <v>1918</v>
      </c>
      <c r="C2147" s="316" t="s">
        <v>37</v>
      </c>
      <c r="D2147" s="1031" t="n">
        <v>2</v>
      </c>
      <c r="E2147" s="1005" t="n">
        <v>2</v>
      </c>
      <c r="F2147" s="1005" t="n">
        <v>2</v>
      </c>
      <c r="G2147" s="952" t="n">
        <v>3</v>
      </c>
      <c r="H2147" s="1005" t="n">
        <v>3</v>
      </c>
      <c r="I2147" s="940" t="n">
        <v>3</v>
      </c>
    </row>
    <row r="2148" customFormat="false" ht="14.25" hidden="false" customHeight="false" outlineLevel="0" collapsed="false">
      <c r="B2148" s="193" t="s">
        <v>35</v>
      </c>
      <c r="C2148" s="194" t="s">
        <v>17</v>
      </c>
      <c r="D2148" s="1033" t="n">
        <v>18</v>
      </c>
      <c r="E2148" s="1041" t="n">
        <v>18</v>
      </c>
      <c r="F2148" s="1041" t="n">
        <v>18</v>
      </c>
      <c r="G2148" s="1040" t="n">
        <v>18</v>
      </c>
      <c r="H2148" s="1041" t="n">
        <v>18</v>
      </c>
      <c r="I2148" s="1042" t="n">
        <v>18</v>
      </c>
    </row>
    <row r="2149" customFormat="false" ht="14.25" hidden="false" customHeight="false" outlineLevel="0" collapsed="false">
      <c r="B2149" s="4" t="s">
        <v>1880</v>
      </c>
      <c r="C2149" s="4"/>
      <c r="D2149" s="5" t="n">
        <v>70400</v>
      </c>
      <c r="E2149" s="5" t="n">
        <v>70401</v>
      </c>
      <c r="F2149" s="5" t="n">
        <v>70402</v>
      </c>
      <c r="G2149" s="5" t="n">
        <v>70403</v>
      </c>
      <c r="H2149" s="5" t="n">
        <v>70404</v>
      </c>
      <c r="I2149" s="5" t="n">
        <v>70405</v>
      </c>
    </row>
    <row r="2151" customFormat="false" ht="14.25" hidden="false" customHeight="true" outlineLevel="0" collapsed="false">
      <c r="B2151" s="199" t="s">
        <v>2273</v>
      </c>
      <c r="C2151" s="199"/>
      <c r="D2151" s="199"/>
      <c r="E2151" s="199"/>
      <c r="F2151" s="199"/>
      <c r="G2151" s="199"/>
      <c r="H2151" s="199"/>
      <c r="I2151" s="199"/>
    </row>
    <row r="2152" customFormat="false" ht="14.25" hidden="false" customHeight="false" outlineLevel="0" collapsed="false">
      <c r="B2152" s="3" t="s">
        <v>2256</v>
      </c>
      <c r="C2152" s="1"/>
      <c r="D2152" s="1"/>
      <c r="E2152" s="1"/>
      <c r="F2152" s="1"/>
    </row>
    <row r="2153" customFormat="false" ht="14.25" hidden="false" customHeight="false" outlineLevel="0" collapsed="false">
      <c r="B2153" s="4" t="s">
        <v>4</v>
      </c>
      <c r="C2153" s="161" t="s">
        <v>5</v>
      </c>
      <c r="D2153" s="4" t="s">
        <v>2257</v>
      </c>
      <c r="E2153" s="4"/>
      <c r="F2153" s="4"/>
      <c r="G2153" s="4"/>
      <c r="H2153" s="4"/>
      <c r="I2153" s="4"/>
    </row>
    <row r="2154" customFormat="false" ht="14.25" hidden="false" customHeight="false" outlineLevel="0" collapsed="false">
      <c r="B2154" s="4"/>
      <c r="C2154" s="161"/>
      <c r="D2154" s="5" t="n">
        <v>15</v>
      </c>
      <c r="E2154" s="5" t="n">
        <v>20</v>
      </c>
      <c r="F2154" s="5" t="n">
        <v>30</v>
      </c>
      <c r="G2154" s="5" t="n">
        <v>40</v>
      </c>
      <c r="H2154" s="5" t="n">
        <v>50</v>
      </c>
      <c r="I2154" s="5" t="n">
        <v>60</v>
      </c>
    </row>
    <row r="2155" customFormat="false" ht="14.25" hidden="false" customHeight="false" outlineLevel="0" collapsed="false">
      <c r="B2155" s="6" t="s">
        <v>10</v>
      </c>
      <c r="C2155" s="7" t="s">
        <v>11</v>
      </c>
      <c r="D2155" s="1066" t="n">
        <v>14</v>
      </c>
      <c r="E2155" s="1000" t="n">
        <v>17</v>
      </c>
      <c r="F2155" s="123" t="n">
        <v>28</v>
      </c>
      <c r="G2155" s="1001" t="n">
        <v>28</v>
      </c>
      <c r="H2155" s="123" t="n">
        <v>34</v>
      </c>
      <c r="I2155" s="1067" t="n">
        <v>40</v>
      </c>
    </row>
    <row r="2156" customFormat="false" ht="14.25" hidden="false" customHeight="false" outlineLevel="0" collapsed="false">
      <c r="B2156" s="11" t="s">
        <v>12</v>
      </c>
      <c r="C2156" s="12" t="s">
        <v>11</v>
      </c>
      <c r="D2156" s="806" t="n">
        <v>81</v>
      </c>
      <c r="E2156" s="124" t="n">
        <v>98</v>
      </c>
      <c r="F2156" s="124" t="n">
        <v>167</v>
      </c>
      <c r="G2156" s="889" t="n">
        <v>167</v>
      </c>
      <c r="H2156" s="124" t="n">
        <v>201</v>
      </c>
      <c r="I2156" s="933" t="n">
        <v>235</v>
      </c>
    </row>
    <row r="2157" customFormat="false" ht="14.25" hidden="false" customHeight="false" outlineLevel="0" collapsed="false">
      <c r="B2157" s="11" t="s">
        <v>13</v>
      </c>
      <c r="C2157" s="12" t="s">
        <v>11</v>
      </c>
      <c r="D2157" s="806" t="n">
        <v>95</v>
      </c>
      <c r="E2157" s="124" t="n">
        <v>115</v>
      </c>
      <c r="F2157" s="124" t="n">
        <v>195</v>
      </c>
      <c r="G2157" s="889" t="n">
        <v>195</v>
      </c>
      <c r="H2157" s="124" t="n">
        <v>235</v>
      </c>
      <c r="I2157" s="933" t="n">
        <v>275</v>
      </c>
    </row>
    <row r="2158" customFormat="false" ht="14.25" hidden="false" customHeight="false" outlineLevel="0" collapsed="false">
      <c r="B2158" s="11" t="s">
        <v>14</v>
      </c>
      <c r="C2158" s="12" t="s">
        <v>11</v>
      </c>
      <c r="D2158" s="806" t="n">
        <v>81</v>
      </c>
      <c r="E2158" s="124" t="n">
        <v>98</v>
      </c>
      <c r="F2158" s="124" t="n">
        <v>167</v>
      </c>
      <c r="G2158" s="889" t="n">
        <v>167</v>
      </c>
      <c r="H2158" s="124" t="n">
        <v>201</v>
      </c>
      <c r="I2158" s="933" t="n">
        <v>235</v>
      </c>
    </row>
    <row r="2159" customFormat="false" ht="14.25" hidden="false" customHeight="false" outlineLevel="0" collapsed="false">
      <c r="B2159" s="15" t="s">
        <v>15</v>
      </c>
      <c r="C2159" s="16" t="s">
        <v>11</v>
      </c>
      <c r="D2159" s="810" t="n">
        <f aca="false">SUM(D2155:D2158)</f>
        <v>271</v>
      </c>
      <c r="E2159" s="861" t="n">
        <f aca="false">SUM(E2155:E2158)</f>
        <v>328</v>
      </c>
      <c r="F2159" s="861" t="n">
        <f aca="false">SUM(F2155:F2158)</f>
        <v>557</v>
      </c>
      <c r="G2159" s="891" t="n">
        <f aca="false">SUM(G2155:G2158)</f>
        <v>557</v>
      </c>
      <c r="H2159" s="861" t="n">
        <f aca="false">SUM(H2155:H2158)</f>
        <v>671</v>
      </c>
      <c r="I2159" s="934" t="n">
        <f aca="false">SUM(I2155:I2158)</f>
        <v>785</v>
      </c>
    </row>
    <row r="2160" customFormat="false" ht="14.25" hidden="false" customHeight="false" outlineLevel="0" collapsed="false">
      <c r="B2160" s="179" t="s">
        <v>2279</v>
      </c>
      <c r="C2160" s="387" t="s">
        <v>30</v>
      </c>
      <c r="D2160" s="1027" t="n">
        <v>352</v>
      </c>
      <c r="E2160" s="1039" t="n">
        <v>462</v>
      </c>
      <c r="F2160" s="1039" t="n">
        <v>681</v>
      </c>
      <c r="G2160" s="950" t="n">
        <v>901</v>
      </c>
      <c r="H2160" s="1039" t="n">
        <v>1121</v>
      </c>
      <c r="I2160" s="936" t="n">
        <v>1341</v>
      </c>
    </row>
    <row r="2161" customFormat="false" ht="14.25" hidden="false" customHeight="false" outlineLevel="0" collapsed="false">
      <c r="B2161" s="308" t="s">
        <v>2274</v>
      </c>
      <c r="C2161" s="316" t="s">
        <v>334</v>
      </c>
      <c r="D2161" s="1057" t="n">
        <v>1.05</v>
      </c>
      <c r="E2161" s="1074" t="n">
        <v>1.05</v>
      </c>
      <c r="F2161" s="1074" t="n">
        <v>1.05</v>
      </c>
      <c r="G2161" s="954" t="n">
        <v>1.05</v>
      </c>
      <c r="H2161" s="1074" t="n">
        <v>1.05</v>
      </c>
      <c r="I2161" s="1075" t="n">
        <v>1.05</v>
      </c>
    </row>
    <row r="2162" customFormat="false" ht="14.25" hidden="false" customHeight="false" outlineLevel="0" collapsed="false">
      <c r="B2162" s="308" t="s">
        <v>1245</v>
      </c>
      <c r="C2162" s="572" t="s">
        <v>855</v>
      </c>
      <c r="D2162" s="1071" t="n">
        <v>0.4</v>
      </c>
      <c r="E2162" s="1072" t="n">
        <v>0.53</v>
      </c>
      <c r="F2162" s="1072" t="n">
        <v>0.79</v>
      </c>
      <c r="G2162" s="968" t="n">
        <v>1.05</v>
      </c>
      <c r="H2162" s="1072" t="n">
        <v>1.31</v>
      </c>
      <c r="I2162" s="1073" t="n">
        <v>1.57</v>
      </c>
    </row>
    <row r="2163" customFormat="false" ht="15.75" hidden="false" customHeight="false" outlineLevel="0" collapsed="false">
      <c r="B2163" s="308" t="s">
        <v>894</v>
      </c>
      <c r="C2163" s="572" t="s">
        <v>313</v>
      </c>
      <c r="D2163" s="1057" t="n">
        <v>1.7</v>
      </c>
      <c r="E2163" s="1074" t="n">
        <v>1.7</v>
      </c>
      <c r="F2163" s="1074" t="n">
        <v>1.7</v>
      </c>
      <c r="G2163" s="954" t="n">
        <v>1.7</v>
      </c>
      <c r="H2163" s="1074" t="n">
        <v>1.7</v>
      </c>
      <c r="I2163" s="1075" t="n">
        <v>1.7</v>
      </c>
    </row>
    <row r="2164" customFormat="false" ht="14.25" hidden="false" customHeight="false" outlineLevel="0" collapsed="false">
      <c r="B2164" s="308" t="s">
        <v>930</v>
      </c>
      <c r="C2164" s="572" t="s">
        <v>30</v>
      </c>
      <c r="D2164" s="1031" t="n">
        <v>43</v>
      </c>
      <c r="E2164" s="1005" t="n">
        <v>43</v>
      </c>
      <c r="F2164" s="1005" t="n">
        <v>43</v>
      </c>
      <c r="G2164" s="952" t="n">
        <v>43</v>
      </c>
      <c r="H2164" s="1005" t="n">
        <v>43</v>
      </c>
      <c r="I2164" s="940" t="n">
        <v>43</v>
      </c>
    </row>
    <row r="2165" customFormat="false" ht="14.25" hidden="false" customHeight="false" outlineLevel="0" collapsed="false">
      <c r="B2165" s="308" t="s">
        <v>1875</v>
      </c>
      <c r="C2165" s="316" t="s">
        <v>32</v>
      </c>
      <c r="D2165" s="1057" t="n">
        <v>0.72</v>
      </c>
      <c r="E2165" s="1074" t="n">
        <v>0.96</v>
      </c>
      <c r="F2165" s="1074" t="n">
        <v>1.44</v>
      </c>
      <c r="G2165" s="954" t="n">
        <v>1.92</v>
      </c>
      <c r="H2165" s="1074" t="n">
        <v>2.4</v>
      </c>
      <c r="I2165" s="1075" t="n">
        <v>2.88</v>
      </c>
    </row>
    <row r="2166" customFormat="false" ht="14.25" hidden="false" customHeight="false" outlineLevel="0" collapsed="false">
      <c r="B2166" s="308" t="s">
        <v>1876</v>
      </c>
      <c r="C2166" s="316" t="s">
        <v>32</v>
      </c>
      <c r="D2166" s="1057" t="n">
        <v>0.5</v>
      </c>
      <c r="E2166" s="1074" t="n">
        <v>0.66</v>
      </c>
      <c r="F2166" s="1074" t="n">
        <v>0.99</v>
      </c>
      <c r="G2166" s="954" t="n">
        <v>1.32</v>
      </c>
      <c r="H2166" s="1074" t="n">
        <v>1.65</v>
      </c>
      <c r="I2166" s="1075" t="n">
        <v>1.98</v>
      </c>
    </row>
    <row r="2167" customFormat="false" ht="14.25" hidden="false" customHeight="false" outlineLevel="0" collapsed="false">
      <c r="B2167" s="308" t="s">
        <v>1877</v>
      </c>
      <c r="C2167" s="572" t="s">
        <v>2182</v>
      </c>
      <c r="D2167" s="1071" t="n">
        <v>0.71</v>
      </c>
      <c r="E2167" s="1072" t="n">
        <v>0.94</v>
      </c>
      <c r="F2167" s="1072" t="n">
        <v>1.41</v>
      </c>
      <c r="G2167" s="1088" t="n">
        <v>1.88</v>
      </c>
      <c r="H2167" s="1072" t="n">
        <v>2.35</v>
      </c>
      <c r="I2167" s="1073" t="n">
        <v>2.82</v>
      </c>
    </row>
    <row r="2168" customFormat="false" ht="14.25" hidden="false" customHeight="false" outlineLevel="0" collapsed="false">
      <c r="B2168" s="308" t="s">
        <v>351</v>
      </c>
      <c r="C2168" s="572" t="s">
        <v>34</v>
      </c>
      <c r="D2168" s="1057" t="n">
        <v>0.62</v>
      </c>
      <c r="E2168" s="1074" t="n">
        <v>0.82</v>
      </c>
      <c r="F2168" s="1074" t="n">
        <v>1.23</v>
      </c>
      <c r="G2168" s="1079" t="n">
        <v>1.64</v>
      </c>
      <c r="H2168" s="1074" t="n">
        <v>2.05</v>
      </c>
      <c r="I2168" s="1075" t="n">
        <v>2.46</v>
      </c>
    </row>
    <row r="2169" customFormat="false" ht="14.25" hidden="false" customHeight="false" outlineLevel="0" collapsed="false">
      <c r="B2169" s="308" t="s">
        <v>1878</v>
      </c>
      <c r="C2169" s="316" t="s">
        <v>32</v>
      </c>
      <c r="D2169" s="1057" t="n">
        <v>0.68</v>
      </c>
      <c r="E2169" s="1074" t="n">
        <v>0.9</v>
      </c>
      <c r="F2169" s="1074" t="n">
        <v>1.35</v>
      </c>
      <c r="G2169" s="1079" t="n">
        <v>1.8</v>
      </c>
      <c r="H2169" s="1074" t="n">
        <v>2.25</v>
      </c>
      <c r="I2169" s="1075" t="n">
        <v>2.7</v>
      </c>
    </row>
    <row r="2170" customFormat="false" ht="15.75" hidden="false" customHeight="false" outlineLevel="0" collapsed="false">
      <c r="B2170" s="308" t="s">
        <v>895</v>
      </c>
      <c r="C2170" s="572" t="s">
        <v>313</v>
      </c>
      <c r="D2170" s="1031" t="n">
        <v>72</v>
      </c>
      <c r="E2170" s="1005" t="n">
        <v>96</v>
      </c>
      <c r="F2170" s="1005" t="n">
        <v>144</v>
      </c>
      <c r="G2170" s="1054" t="n">
        <v>192</v>
      </c>
      <c r="H2170" s="1005" t="n">
        <v>240</v>
      </c>
      <c r="I2170" s="940" t="n">
        <v>288</v>
      </c>
    </row>
    <row r="2171" customFormat="false" ht="14.25" hidden="false" customHeight="false" outlineLevel="0" collapsed="false">
      <c r="B2171" s="308" t="s">
        <v>2281</v>
      </c>
      <c r="C2171" s="572" t="s">
        <v>34</v>
      </c>
      <c r="D2171" s="1031" t="n">
        <v>15</v>
      </c>
      <c r="E2171" s="1005" t="n">
        <v>21</v>
      </c>
      <c r="F2171" s="1005" t="n">
        <v>31</v>
      </c>
      <c r="G2171" s="1054" t="n">
        <v>42</v>
      </c>
      <c r="H2171" s="1005" t="n">
        <v>52</v>
      </c>
      <c r="I2171" s="940" t="n">
        <v>63</v>
      </c>
    </row>
    <row r="2172" customFormat="false" ht="14.25" hidden="false" customHeight="false" outlineLevel="0" collapsed="false">
      <c r="B2172" s="308" t="s">
        <v>2261</v>
      </c>
      <c r="C2172" s="572" t="s">
        <v>34</v>
      </c>
      <c r="D2172" s="1031" t="n">
        <v>31</v>
      </c>
      <c r="E2172" s="1005" t="n">
        <v>41</v>
      </c>
      <c r="F2172" s="1005" t="n">
        <v>62</v>
      </c>
      <c r="G2172" s="1054" t="n">
        <v>82</v>
      </c>
      <c r="H2172" s="1005" t="n">
        <v>103</v>
      </c>
      <c r="I2172" s="940" t="n">
        <v>124</v>
      </c>
    </row>
    <row r="2173" customFormat="false" ht="14.25" hidden="false" customHeight="false" outlineLevel="0" collapsed="false">
      <c r="B2173" s="193" t="s">
        <v>35</v>
      </c>
      <c r="C2173" s="194" t="s">
        <v>17</v>
      </c>
      <c r="D2173" s="1033" t="n">
        <v>15</v>
      </c>
      <c r="E2173" s="1041" t="n">
        <v>15</v>
      </c>
      <c r="F2173" s="1041" t="n">
        <v>15</v>
      </c>
      <c r="G2173" s="1040" t="n">
        <v>15</v>
      </c>
      <c r="H2173" s="1041" t="n">
        <v>15</v>
      </c>
      <c r="I2173" s="1042" t="n">
        <v>15</v>
      </c>
    </row>
    <row r="2174" customFormat="false" ht="14.25" hidden="false" customHeight="false" outlineLevel="0" collapsed="false">
      <c r="B2174" s="179" t="s">
        <v>1987</v>
      </c>
      <c r="C2174" s="7" t="s">
        <v>37</v>
      </c>
      <c r="D2174" s="1027" t="n">
        <v>34</v>
      </c>
      <c r="E2174" s="1039" t="n">
        <v>45</v>
      </c>
      <c r="F2174" s="1039" t="n">
        <v>70</v>
      </c>
      <c r="G2174" s="950" t="n">
        <v>93</v>
      </c>
      <c r="H2174" s="1039" t="n">
        <v>116</v>
      </c>
      <c r="I2174" s="936" t="n">
        <v>138</v>
      </c>
    </row>
    <row r="2175" customFormat="false" ht="14.25" hidden="false" customHeight="false" outlineLevel="0" collapsed="false">
      <c r="B2175" s="308" t="s">
        <v>1932</v>
      </c>
      <c r="C2175" s="316" t="s">
        <v>37</v>
      </c>
      <c r="D2175" s="1089" t="n">
        <v>4</v>
      </c>
      <c r="E2175" s="1090" t="n">
        <v>5</v>
      </c>
      <c r="F2175" s="1090" t="n">
        <v>7</v>
      </c>
      <c r="G2175" s="960" t="n">
        <v>9</v>
      </c>
      <c r="H2175" s="1090" t="n">
        <v>11</v>
      </c>
      <c r="I2175" s="1091" t="n">
        <v>13</v>
      </c>
    </row>
    <row r="2176" customFormat="false" ht="14.25" hidden="false" customHeight="false" outlineLevel="0" collapsed="false">
      <c r="B2176" s="308" t="s">
        <v>1903</v>
      </c>
      <c r="C2176" s="316" t="s">
        <v>37</v>
      </c>
      <c r="D2176" s="1089" t="n">
        <v>4</v>
      </c>
      <c r="E2176" s="1090" t="n">
        <v>5</v>
      </c>
      <c r="F2176" s="1090" t="n">
        <v>7</v>
      </c>
      <c r="G2176" s="960" t="n">
        <v>9</v>
      </c>
      <c r="H2176" s="1090" t="n">
        <v>11</v>
      </c>
      <c r="I2176" s="1091" t="n">
        <v>13</v>
      </c>
    </row>
    <row r="2177" customFormat="false" ht="14.25" hidden="false" customHeight="false" outlineLevel="0" collapsed="false">
      <c r="B2177" s="308" t="s">
        <v>2276</v>
      </c>
      <c r="C2177" s="316" t="s">
        <v>37</v>
      </c>
      <c r="D2177" s="1089" t="n">
        <v>4</v>
      </c>
      <c r="E2177" s="1090" t="n">
        <v>4</v>
      </c>
      <c r="F2177" s="1090" t="n">
        <v>4</v>
      </c>
      <c r="G2177" s="960" t="n">
        <v>4</v>
      </c>
      <c r="H2177" s="1090" t="n">
        <v>4</v>
      </c>
      <c r="I2177" s="1091" t="n">
        <v>4</v>
      </c>
    </row>
    <row r="2178" customFormat="false" ht="14.25" hidden="false" customHeight="false" outlineLevel="0" collapsed="false">
      <c r="B2178" s="308" t="s">
        <v>2263</v>
      </c>
      <c r="C2178" s="316" t="s">
        <v>37</v>
      </c>
      <c r="D2178" s="1089" t="n">
        <v>4</v>
      </c>
      <c r="E2178" s="1090" t="n">
        <v>4</v>
      </c>
      <c r="F2178" s="1090" t="n">
        <v>4</v>
      </c>
      <c r="G2178" s="960" t="n">
        <v>4</v>
      </c>
      <c r="H2178" s="1090" t="n">
        <v>4</v>
      </c>
      <c r="I2178" s="1091" t="n">
        <v>4</v>
      </c>
    </row>
    <row r="2179" customFormat="false" ht="14.25" hidden="false" customHeight="false" outlineLevel="0" collapsed="false">
      <c r="B2179" s="11" t="s">
        <v>2080</v>
      </c>
      <c r="C2179" s="316" t="s">
        <v>37</v>
      </c>
      <c r="D2179" s="1031" t="n">
        <v>1</v>
      </c>
      <c r="E2179" s="1005" t="n">
        <v>1</v>
      </c>
      <c r="F2179" s="1005" t="n">
        <v>2</v>
      </c>
      <c r="G2179" s="952" t="n">
        <v>3</v>
      </c>
      <c r="H2179" s="1005" t="n">
        <v>3</v>
      </c>
      <c r="I2179" s="940" t="n">
        <v>3</v>
      </c>
    </row>
    <row r="2180" customFormat="false" ht="14.25" hidden="false" customHeight="false" outlineLevel="0" collapsed="false">
      <c r="B2180" s="11" t="s">
        <v>2264</v>
      </c>
      <c r="C2180" s="316" t="s">
        <v>37</v>
      </c>
      <c r="D2180" s="1031" t="n">
        <v>1</v>
      </c>
      <c r="E2180" s="1005" t="n">
        <v>1</v>
      </c>
      <c r="F2180" s="1005" t="n">
        <v>1</v>
      </c>
      <c r="G2180" s="952" t="n">
        <v>1</v>
      </c>
      <c r="H2180" s="1005" t="n">
        <v>1</v>
      </c>
      <c r="I2180" s="940" t="n">
        <v>1</v>
      </c>
    </row>
    <row r="2181" customFormat="false" ht="14.25" hidden="false" customHeight="false" outlineLevel="0" collapsed="false">
      <c r="B2181" s="11" t="s">
        <v>1934</v>
      </c>
      <c r="C2181" s="316" t="s">
        <v>37</v>
      </c>
      <c r="D2181" s="1031" t="n">
        <v>2</v>
      </c>
      <c r="E2181" s="1005" t="n">
        <v>2</v>
      </c>
      <c r="F2181" s="1005" t="n">
        <v>2</v>
      </c>
      <c r="G2181" s="952" t="n">
        <v>2</v>
      </c>
      <c r="H2181" s="1005" t="n">
        <v>2</v>
      </c>
      <c r="I2181" s="940" t="n">
        <v>2</v>
      </c>
    </row>
    <row r="2182" customFormat="false" ht="14.25" hidden="false" customHeight="false" outlineLevel="0" collapsed="false">
      <c r="B2182" s="11" t="s">
        <v>1918</v>
      </c>
      <c r="C2182" s="316" t="s">
        <v>37</v>
      </c>
      <c r="D2182" s="1031" t="n">
        <v>3</v>
      </c>
      <c r="E2182" s="1005" t="n">
        <v>3</v>
      </c>
      <c r="F2182" s="1005" t="n">
        <v>4</v>
      </c>
      <c r="G2182" s="952" t="n">
        <v>4</v>
      </c>
      <c r="H2182" s="1005" t="n">
        <v>4</v>
      </c>
      <c r="I2182" s="940" t="n">
        <v>4</v>
      </c>
    </row>
    <row r="2183" customFormat="false" ht="14.25" hidden="false" customHeight="false" outlineLevel="0" collapsed="false">
      <c r="B2183" s="193" t="s">
        <v>35</v>
      </c>
      <c r="C2183" s="194" t="s">
        <v>17</v>
      </c>
      <c r="D2183" s="1033" t="n">
        <v>18</v>
      </c>
      <c r="E2183" s="1041" t="n">
        <v>18</v>
      </c>
      <c r="F2183" s="1041" t="n">
        <v>18</v>
      </c>
      <c r="G2183" s="1040" t="n">
        <v>18</v>
      </c>
      <c r="H2183" s="1041" t="n">
        <v>18</v>
      </c>
      <c r="I2183" s="1042" t="n">
        <v>18</v>
      </c>
    </row>
    <row r="2184" customFormat="false" ht="14.25" hidden="false" customHeight="false" outlineLevel="0" collapsed="false">
      <c r="B2184" s="4" t="s">
        <v>1880</v>
      </c>
      <c r="C2184" s="4"/>
      <c r="D2184" s="5" t="n">
        <v>70406</v>
      </c>
      <c r="E2184" s="5" t="n">
        <v>70407</v>
      </c>
      <c r="F2184" s="5" t="n">
        <v>70408</v>
      </c>
      <c r="G2184" s="5" t="n">
        <v>70409</v>
      </c>
      <c r="H2184" s="5" t="n">
        <v>70410</v>
      </c>
      <c r="I2184" s="5" t="n">
        <v>70411</v>
      </c>
    </row>
    <row r="2186" customFormat="false" ht="15.75" hidden="false" customHeight="false" outlineLevel="0" collapsed="false">
      <c r="B2186" s="2" t="s">
        <v>2282</v>
      </c>
      <c r="C2186" s="1"/>
      <c r="D2186" s="1"/>
      <c r="E2186" s="1"/>
      <c r="F2186" s="1"/>
    </row>
    <row r="2187" customFormat="false" ht="39" hidden="false" customHeight="true" outlineLevel="0" collapsed="false">
      <c r="B2187" s="86" t="s">
        <v>2283</v>
      </c>
      <c r="C2187" s="86"/>
      <c r="D2187" s="86"/>
      <c r="E2187" s="86"/>
      <c r="F2187" s="86"/>
      <c r="G2187" s="86"/>
      <c r="H2187" s="86"/>
      <c r="I2187" s="86"/>
    </row>
    <row r="2188" customFormat="false" ht="14.25" hidden="false" customHeight="true" outlineLevel="0" collapsed="false">
      <c r="B2188" s="199" t="s">
        <v>2255</v>
      </c>
      <c r="C2188" s="199"/>
      <c r="D2188" s="199"/>
      <c r="E2188" s="199"/>
      <c r="F2188" s="199"/>
      <c r="G2188" s="199"/>
      <c r="H2188" s="199"/>
      <c r="I2188" s="199"/>
    </row>
    <row r="2189" customFormat="false" ht="14.25" hidden="false" customHeight="false" outlineLevel="0" collapsed="false">
      <c r="B2189" s="3" t="s">
        <v>2256</v>
      </c>
      <c r="C2189" s="1"/>
      <c r="D2189" s="1"/>
      <c r="E2189" s="1"/>
      <c r="F2189" s="1"/>
    </row>
    <row r="2190" customFormat="false" ht="14.25" hidden="false" customHeight="false" outlineLevel="0" collapsed="false">
      <c r="B2190" s="4" t="s">
        <v>4</v>
      </c>
      <c r="C2190" s="161" t="s">
        <v>5</v>
      </c>
      <c r="D2190" s="4" t="s">
        <v>2257</v>
      </c>
      <c r="E2190" s="4"/>
      <c r="F2190" s="4"/>
      <c r="G2190" s="4"/>
      <c r="H2190" s="4"/>
      <c r="I2190" s="4"/>
    </row>
    <row r="2191" customFormat="false" ht="14.25" hidden="false" customHeight="false" outlineLevel="0" collapsed="false">
      <c r="B2191" s="4"/>
      <c r="C2191" s="161"/>
      <c r="D2191" s="5" t="n">
        <v>15</v>
      </c>
      <c r="E2191" s="5" t="n">
        <v>20</v>
      </c>
      <c r="F2191" s="5" t="n">
        <v>30</v>
      </c>
      <c r="G2191" s="5" t="n">
        <v>40</v>
      </c>
      <c r="H2191" s="5" t="n">
        <v>50</v>
      </c>
      <c r="I2191" s="5" t="n">
        <v>60</v>
      </c>
    </row>
    <row r="2192" customFormat="false" ht="14.25" hidden="false" customHeight="false" outlineLevel="0" collapsed="false">
      <c r="B2192" s="6" t="s">
        <v>10</v>
      </c>
      <c r="C2192" s="7" t="s">
        <v>11</v>
      </c>
      <c r="D2192" s="1066" t="n">
        <v>4</v>
      </c>
      <c r="E2192" s="1000" t="n">
        <v>5</v>
      </c>
      <c r="F2192" s="123" t="n">
        <v>6</v>
      </c>
      <c r="G2192" s="1001" t="n">
        <v>8</v>
      </c>
      <c r="H2192" s="123" t="n">
        <v>10</v>
      </c>
      <c r="I2192" s="1067" t="n">
        <v>11</v>
      </c>
    </row>
    <row r="2193" customFormat="false" ht="14.25" hidden="false" customHeight="false" outlineLevel="0" collapsed="false">
      <c r="B2193" s="11" t="s">
        <v>12</v>
      </c>
      <c r="C2193" s="12" t="s">
        <v>11</v>
      </c>
      <c r="D2193" s="806" t="n">
        <v>25</v>
      </c>
      <c r="E2193" s="124" t="n">
        <v>29</v>
      </c>
      <c r="F2193" s="124" t="n">
        <v>38</v>
      </c>
      <c r="G2193" s="889" t="n">
        <v>47</v>
      </c>
      <c r="H2193" s="124" t="n">
        <v>56</v>
      </c>
      <c r="I2193" s="933" t="n">
        <v>66</v>
      </c>
    </row>
    <row r="2194" customFormat="false" ht="14.25" hidden="false" customHeight="false" outlineLevel="0" collapsed="false">
      <c r="B2194" s="11" t="s">
        <v>13</v>
      </c>
      <c r="C2194" s="12" t="s">
        <v>11</v>
      </c>
      <c r="D2194" s="806" t="n">
        <v>28</v>
      </c>
      <c r="E2194" s="124" t="n">
        <v>34</v>
      </c>
      <c r="F2194" s="124" t="n">
        <v>45</v>
      </c>
      <c r="G2194" s="889" t="n">
        <v>56</v>
      </c>
      <c r="H2194" s="124" t="n">
        <v>66</v>
      </c>
      <c r="I2194" s="933" t="n">
        <v>76</v>
      </c>
    </row>
    <row r="2195" customFormat="false" ht="14.25" hidden="false" customHeight="false" outlineLevel="0" collapsed="false">
      <c r="B2195" s="11" t="s">
        <v>14</v>
      </c>
      <c r="C2195" s="12" t="s">
        <v>11</v>
      </c>
      <c r="D2195" s="806" t="n">
        <v>25</v>
      </c>
      <c r="E2195" s="124" t="n">
        <v>29</v>
      </c>
      <c r="F2195" s="124" t="n">
        <v>38</v>
      </c>
      <c r="G2195" s="889" t="n">
        <v>47</v>
      </c>
      <c r="H2195" s="124" t="n">
        <v>56</v>
      </c>
      <c r="I2195" s="933" t="n">
        <v>66</v>
      </c>
    </row>
    <row r="2196" customFormat="false" ht="14.25" hidden="false" customHeight="false" outlineLevel="0" collapsed="false">
      <c r="B2196" s="15" t="s">
        <v>15</v>
      </c>
      <c r="C2196" s="16" t="s">
        <v>11</v>
      </c>
      <c r="D2196" s="810" t="n">
        <f aca="false">SUM(D2192:D2195)</f>
        <v>82</v>
      </c>
      <c r="E2196" s="861" t="n">
        <f aca="false">SUM(E2192:E2195)</f>
        <v>97</v>
      </c>
      <c r="F2196" s="861" t="n">
        <f aca="false">SUM(F2192:F2195)</f>
        <v>127</v>
      </c>
      <c r="G2196" s="891" t="n">
        <f aca="false">SUM(G2192:G2195)</f>
        <v>158</v>
      </c>
      <c r="H2196" s="861" t="n">
        <f aca="false">SUM(H2192:H2195)</f>
        <v>188</v>
      </c>
      <c r="I2196" s="934" t="n">
        <f aca="false">SUM(I2192:I2195)</f>
        <v>219</v>
      </c>
    </row>
    <row r="2197" customFormat="false" ht="14.25" hidden="false" customHeight="false" outlineLevel="0" collapsed="false">
      <c r="B2197" s="179" t="s">
        <v>2258</v>
      </c>
      <c r="C2197" s="387" t="s">
        <v>30</v>
      </c>
      <c r="D2197" s="1027" t="n">
        <v>149</v>
      </c>
      <c r="E2197" s="1039" t="n">
        <v>194</v>
      </c>
      <c r="F2197" s="1039" t="n">
        <v>285</v>
      </c>
      <c r="G2197" s="950" t="n">
        <v>375</v>
      </c>
      <c r="H2197" s="1039" t="n">
        <v>466</v>
      </c>
      <c r="I2197" s="936" t="n">
        <v>556</v>
      </c>
    </row>
    <row r="2198" customFormat="false" ht="14.25" hidden="false" customHeight="false" outlineLevel="0" collapsed="false">
      <c r="B2198" s="308" t="s">
        <v>2259</v>
      </c>
      <c r="C2198" s="316" t="s">
        <v>334</v>
      </c>
      <c r="D2198" s="1057" t="n">
        <v>2.1</v>
      </c>
      <c r="E2198" s="1074" t="n">
        <v>2.1</v>
      </c>
      <c r="F2198" s="1074" t="n">
        <v>2.1</v>
      </c>
      <c r="G2198" s="954" t="n">
        <v>2.1</v>
      </c>
      <c r="H2198" s="1074" t="n">
        <v>2.1</v>
      </c>
      <c r="I2198" s="1075" t="n">
        <v>2.1</v>
      </c>
    </row>
    <row r="2199" customFormat="false" ht="14.25" hidden="false" customHeight="false" outlineLevel="0" collapsed="false">
      <c r="B2199" s="308" t="s">
        <v>2284</v>
      </c>
      <c r="C2199" s="316"/>
      <c r="D2199" s="1031" t="n">
        <v>16</v>
      </c>
      <c r="E2199" s="1005" t="n">
        <v>21</v>
      </c>
      <c r="F2199" s="1005" t="n">
        <v>32</v>
      </c>
      <c r="G2199" s="952" t="n">
        <v>42</v>
      </c>
      <c r="H2199" s="1005" t="n">
        <v>53</v>
      </c>
      <c r="I2199" s="940" t="n">
        <v>63</v>
      </c>
    </row>
    <row r="2200" customFormat="false" ht="14.25" hidden="false" customHeight="false" outlineLevel="0" collapsed="false">
      <c r="B2200" s="308" t="s">
        <v>1245</v>
      </c>
      <c r="C2200" s="572" t="s">
        <v>855</v>
      </c>
      <c r="D2200" s="1071" t="n">
        <v>0.03</v>
      </c>
      <c r="E2200" s="1072" t="n">
        <v>0.04</v>
      </c>
      <c r="F2200" s="1072" t="n">
        <v>0.05</v>
      </c>
      <c r="G2200" s="968" t="n">
        <v>0.07</v>
      </c>
      <c r="H2200" s="1072" t="n">
        <v>0.09</v>
      </c>
      <c r="I2200" s="1073" t="n">
        <v>0.11</v>
      </c>
    </row>
    <row r="2201" customFormat="false" ht="14.25" hidden="false" customHeight="false" outlineLevel="0" collapsed="false">
      <c r="B2201" s="308" t="s">
        <v>2261</v>
      </c>
      <c r="C2201" s="572" t="s">
        <v>34</v>
      </c>
      <c r="D2201" s="1031" t="n">
        <v>31</v>
      </c>
      <c r="E2201" s="1005" t="n">
        <v>41</v>
      </c>
      <c r="F2201" s="1005" t="n">
        <v>62</v>
      </c>
      <c r="G2201" s="1054" t="n">
        <v>82</v>
      </c>
      <c r="H2201" s="1005" t="n">
        <v>103</v>
      </c>
      <c r="I2201" s="940" t="n">
        <v>124</v>
      </c>
    </row>
    <row r="2202" customFormat="false" ht="14.25" hidden="false" customHeight="false" outlineLevel="0" collapsed="false">
      <c r="B2202" s="193" t="s">
        <v>35</v>
      </c>
      <c r="C2202" s="194" t="s">
        <v>17</v>
      </c>
      <c r="D2202" s="1033" t="n">
        <v>12</v>
      </c>
      <c r="E2202" s="1041" t="n">
        <v>12</v>
      </c>
      <c r="F2202" s="1041" t="n">
        <v>12</v>
      </c>
      <c r="G2202" s="1040" t="n">
        <v>12</v>
      </c>
      <c r="H2202" s="1041" t="n">
        <v>12</v>
      </c>
      <c r="I2202" s="1042" t="n">
        <v>12</v>
      </c>
    </row>
    <row r="2203" customFormat="false" ht="14.25" hidden="false" customHeight="false" outlineLevel="0" collapsed="false">
      <c r="B2203" s="179" t="s">
        <v>1932</v>
      </c>
      <c r="C2203" s="7" t="s">
        <v>37</v>
      </c>
      <c r="D2203" s="1027" t="n">
        <v>2</v>
      </c>
      <c r="E2203" s="1039" t="n">
        <v>2</v>
      </c>
      <c r="F2203" s="1039" t="n">
        <v>3</v>
      </c>
      <c r="G2203" s="950" t="n">
        <v>4</v>
      </c>
      <c r="H2203" s="1039" t="n">
        <v>5</v>
      </c>
      <c r="I2203" s="936" t="n">
        <v>6</v>
      </c>
    </row>
    <row r="2204" customFormat="false" ht="14.25" hidden="false" customHeight="false" outlineLevel="0" collapsed="false">
      <c r="B2204" s="308" t="s">
        <v>1903</v>
      </c>
      <c r="C2204" s="316" t="s">
        <v>37</v>
      </c>
      <c r="D2204" s="1089" t="n">
        <v>2</v>
      </c>
      <c r="E2204" s="1090" t="n">
        <v>2</v>
      </c>
      <c r="F2204" s="1090" t="n">
        <v>3</v>
      </c>
      <c r="G2204" s="960" t="n">
        <v>4</v>
      </c>
      <c r="H2204" s="1090" t="n">
        <v>5</v>
      </c>
      <c r="I2204" s="1091" t="n">
        <v>6</v>
      </c>
    </row>
    <row r="2205" customFormat="false" ht="14.25" hidden="false" customHeight="false" outlineLevel="0" collapsed="false">
      <c r="B2205" s="308" t="s">
        <v>2262</v>
      </c>
      <c r="C2205" s="316" t="s">
        <v>37</v>
      </c>
      <c r="D2205" s="1089" t="n">
        <v>2</v>
      </c>
      <c r="E2205" s="1090" t="n">
        <v>2</v>
      </c>
      <c r="F2205" s="1090" t="n">
        <v>2</v>
      </c>
      <c r="G2205" s="960" t="n">
        <v>2</v>
      </c>
      <c r="H2205" s="1090" t="n">
        <v>2</v>
      </c>
      <c r="I2205" s="1091" t="n">
        <v>2</v>
      </c>
    </row>
    <row r="2206" customFormat="false" ht="14.25" hidden="false" customHeight="false" outlineLevel="0" collapsed="false">
      <c r="B2206" s="308" t="s">
        <v>2263</v>
      </c>
      <c r="C2206" s="316" t="s">
        <v>37</v>
      </c>
      <c r="D2206" s="1089" t="n">
        <v>2</v>
      </c>
      <c r="E2206" s="1090" t="n">
        <v>2</v>
      </c>
      <c r="F2206" s="1090" t="n">
        <v>2</v>
      </c>
      <c r="G2206" s="960" t="n">
        <v>2</v>
      </c>
      <c r="H2206" s="1090" t="n">
        <v>2</v>
      </c>
      <c r="I2206" s="1091" t="n">
        <v>2</v>
      </c>
    </row>
    <row r="2207" customFormat="false" ht="14.25" hidden="false" customHeight="false" outlineLevel="0" collapsed="false">
      <c r="B2207" s="11" t="s">
        <v>1934</v>
      </c>
      <c r="C2207" s="316" t="s">
        <v>37</v>
      </c>
      <c r="D2207" s="1031" t="n">
        <v>4</v>
      </c>
      <c r="E2207" s="1005" t="n">
        <v>4</v>
      </c>
      <c r="F2207" s="1005" t="n">
        <v>5</v>
      </c>
      <c r="G2207" s="952" t="n">
        <v>6</v>
      </c>
      <c r="H2207" s="1005" t="n">
        <v>7</v>
      </c>
      <c r="I2207" s="940" t="n">
        <v>8</v>
      </c>
    </row>
    <row r="2208" customFormat="false" ht="14.25" hidden="false" customHeight="false" outlineLevel="0" collapsed="false">
      <c r="B2208" s="11" t="s">
        <v>2080</v>
      </c>
      <c r="C2208" s="316" t="s">
        <v>37</v>
      </c>
      <c r="D2208" s="1031" t="n">
        <v>1</v>
      </c>
      <c r="E2208" s="1005" t="n">
        <v>1</v>
      </c>
      <c r="F2208" s="1005" t="n">
        <v>2</v>
      </c>
      <c r="G2208" s="952" t="n">
        <v>2</v>
      </c>
      <c r="H2208" s="1005" t="n">
        <v>3</v>
      </c>
      <c r="I2208" s="940" t="n">
        <v>3</v>
      </c>
    </row>
    <row r="2209" customFormat="false" ht="14.25" hidden="false" customHeight="false" outlineLevel="0" collapsed="false">
      <c r="B2209" s="11" t="s">
        <v>1918</v>
      </c>
      <c r="C2209" s="316" t="s">
        <v>37</v>
      </c>
      <c r="D2209" s="1031" t="n">
        <v>1</v>
      </c>
      <c r="E2209" s="1005" t="n">
        <v>1</v>
      </c>
      <c r="F2209" s="1005" t="n">
        <v>2</v>
      </c>
      <c r="G2209" s="952" t="n">
        <v>2</v>
      </c>
      <c r="H2209" s="1005" t="n">
        <v>2</v>
      </c>
      <c r="I2209" s="940" t="n">
        <v>2</v>
      </c>
    </row>
    <row r="2210" customFormat="false" ht="14.25" hidden="false" customHeight="false" outlineLevel="0" collapsed="false">
      <c r="B2210" s="193" t="s">
        <v>35</v>
      </c>
      <c r="C2210" s="194" t="s">
        <v>17</v>
      </c>
      <c r="D2210" s="1033" t="n">
        <v>18</v>
      </c>
      <c r="E2210" s="1041" t="n">
        <v>18</v>
      </c>
      <c r="F2210" s="1041" t="n">
        <v>18</v>
      </c>
      <c r="G2210" s="1040" t="n">
        <v>18</v>
      </c>
      <c r="H2210" s="1041" t="n">
        <v>18</v>
      </c>
      <c r="I2210" s="1042" t="n">
        <v>18</v>
      </c>
    </row>
    <row r="2211" customFormat="false" ht="14.25" hidden="false" customHeight="false" outlineLevel="0" collapsed="false">
      <c r="B2211" s="4" t="s">
        <v>1880</v>
      </c>
      <c r="C2211" s="4"/>
      <c r="D2211" s="5" t="n">
        <v>70412</v>
      </c>
      <c r="E2211" s="5" t="n">
        <v>70413</v>
      </c>
      <c r="F2211" s="5" t="n">
        <v>70414</v>
      </c>
      <c r="G2211" s="5" t="n">
        <v>70415</v>
      </c>
      <c r="H2211" s="5" t="n">
        <v>70416</v>
      </c>
      <c r="I2211" s="5" t="n">
        <v>70417</v>
      </c>
    </row>
    <row r="2212" customFormat="false" ht="56.25" hidden="false" customHeight="true" outlineLevel="0" collapsed="false">
      <c r="B2212" s="348" t="s">
        <v>2285</v>
      </c>
      <c r="C2212" s="348"/>
      <c r="D2212" s="348"/>
      <c r="E2212" s="348"/>
      <c r="F2212" s="348"/>
      <c r="G2212" s="348"/>
      <c r="H2212" s="348"/>
      <c r="I2212" s="348"/>
    </row>
    <row r="2213" customFormat="false" ht="15" hidden="false" customHeight="false" outlineLevel="0" collapsed="false">
      <c r="B2213" s="995"/>
      <c r="C2213" s="995"/>
      <c r="D2213" s="995"/>
      <c r="E2213" s="995"/>
      <c r="F2213" s="995"/>
      <c r="G2213" s="995"/>
      <c r="H2213" s="995"/>
      <c r="I2213" s="995"/>
    </row>
    <row r="2214" customFormat="false" ht="14.25" hidden="false" customHeight="true" outlineLevel="0" collapsed="false">
      <c r="B2214" s="199" t="s">
        <v>2269</v>
      </c>
      <c r="C2214" s="199"/>
      <c r="D2214" s="199"/>
      <c r="E2214" s="199"/>
      <c r="F2214" s="199"/>
      <c r="G2214" s="199"/>
      <c r="H2214" s="199"/>
      <c r="I2214" s="199"/>
    </row>
    <row r="2215" customFormat="false" ht="14.25" hidden="false" customHeight="false" outlineLevel="0" collapsed="false">
      <c r="B2215" s="3" t="s">
        <v>2256</v>
      </c>
      <c r="C2215" s="1"/>
      <c r="D2215" s="1"/>
      <c r="E2215" s="1"/>
      <c r="F2215" s="1"/>
    </row>
    <row r="2216" customFormat="false" ht="14.25" hidden="false" customHeight="false" outlineLevel="0" collapsed="false">
      <c r="B2216" s="4" t="s">
        <v>4</v>
      </c>
      <c r="C2216" s="161" t="s">
        <v>5</v>
      </c>
      <c r="D2216" s="4" t="s">
        <v>2257</v>
      </c>
      <c r="E2216" s="4"/>
      <c r="F2216" s="4"/>
      <c r="G2216" s="4"/>
      <c r="H2216" s="4"/>
      <c r="I2216" s="4"/>
    </row>
    <row r="2217" customFormat="false" ht="14.25" hidden="false" customHeight="false" outlineLevel="0" collapsed="false">
      <c r="B2217" s="4"/>
      <c r="C2217" s="161"/>
      <c r="D2217" s="5" t="n">
        <v>15</v>
      </c>
      <c r="E2217" s="5" t="n">
        <v>20</v>
      </c>
      <c r="F2217" s="5" t="n">
        <v>30</v>
      </c>
      <c r="G2217" s="5" t="n">
        <v>40</v>
      </c>
      <c r="H2217" s="5" t="n">
        <v>50</v>
      </c>
      <c r="I2217" s="5" t="n">
        <v>60</v>
      </c>
    </row>
    <row r="2218" customFormat="false" ht="14.25" hidden="false" customHeight="false" outlineLevel="0" collapsed="false">
      <c r="B2218" s="6" t="s">
        <v>10</v>
      </c>
      <c r="C2218" s="7" t="s">
        <v>11</v>
      </c>
      <c r="D2218" s="1066" t="n">
        <v>5</v>
      </c>
      <c r="E2218" s="1000" t="n">
        <v>6</v>
      </c>
      <c r="F2218" s="123" t="n">
        <v>7</v>
      </c>
      <c r="G2218" s="1001" t="n">
        <v>9</v>
      </c>
      <c r="H2218" s="123" t="n">
        <v>10</v>
      </c>
      <c r="I2218" s="1067" t="n">
        <v>12</v>
      </c>
    </row>
    <row r="2219" customFormat="false" ht="14.25" hidden="false" customHeight="false" outlineLevel="0" collapsed="false">
      <c r="B2219" s="11" t="s">
        <v>12</v>
      </c>
      <c r="C2219" s="12" t="s">
        <v>11</v>
      </c>
      <c r="D2219" s="806" t="n">
        <v>30</v>
      </c>
      <c r="E2219" s="124" t="n">
        <v>34</v>
      </c>
      <c r="F2219" s="124" t="n">
        <v>44</v>
      </c>
      <c r="G2219" s="889" t="n">
        <v>54</v>
      </c>
      <c r="H2219" s="124" t="n">
        <v>64</v>
      </c>
      <c r="I2219" s="933" t="n">
        <v>74</v>
      </c>
    </row>
    <row r="2220" customFormat="false" ht="14.25" hidden="false" customHeight="false" outlineLevel="0" collapsed="false">
      <c r="B2220" s="11" t="s">
        <v>13</v>
      </c>
      <c r="C2220" s="12" t="s">
        <v>11</v>
      </c>
      <c r="D2220" s="806" t="n">
        <v>34</v>
      </c>
      <c r="E2220" s="124" t="n">
        <v>40</v>
      </c>
      <c r="F2220" s="124" t="n">
        <v>52</v>
      </c>
      <c r="G2220" s="889" t="n">
        <v>63</v>
      </c>
      <c r="H2220" s="124" t="n">
        <v>74</v>
      </c>
      <c r="I2220" s="933" t="n">
        <v>85</v>
      </c>
    </row>
    <row r="2221" customFormat="false" ht="14.25" hidden="false" customHeight="false" outlineLevel="0" collapsed="false">
      <c r="B2221" s="11" t="s">
        <v>14</v>
      </c>
      <c r="C2221" s="12" t="s">
        <v>11</v>
      </c>
      <c r="D2221" s="806" t="n">
        <v>30</v>
      </c>
      <c r="E2221" s="124" t="n">
        <v>34</v>
      </c>
      <c r="F2221" s="124" t="n">
        <v>44</v>
      </c>
      <c r="G2221" s="889" t="n">
        <v>54</v>
      </c>
      <c r="H2221" s="124" t="n">
        <v>64</v>
      </c>
      <c r="I2221" s="933" t="n">
        <v>74</v>
      </c>
    </row>
    <row r="2222" customFormat="false" ht="14.25" hidden="false" customHeight="false" outlineLevel="0" collapsed="false">
      <c r="B2222" s="15" t="s">
        <v>15</v>
      </c>
      <c r="C2222" s="16" t="s">
        <v>11</v>
      </c>
      <c r="D2222" s="810" t="n">
        <f aca="false">SUM(D2218:D2221)</f>
        <v>99</v>
      </c>
      <c r="E2222" s="861" t="n">
        <f aca="false">SUM(E2218:E2221)</f>
        <v>114</v>
      </c>
      <c r="F2222" s="861" t="n">
        <f aca="false">SUM(F2218:F2221)</f>
        <v>147</v>
      </c>
      <c r="G2222" s="891" t="n">
        <f aca="false">SUM(G2218:G2221)</f>
        <v>180</v>
      </c>
      <c r="H2222" s="861" t="n">
        <f aca="false">SUM(H2218:H2221)</f>
        <v>212</v>
      </c>
      <c r="I2222" s="934" t="n">
        <f aca="false">SUM(I2218:I2221)</f>
        <v>245</v>
      </c>
    </row>
    <row r="2223" customFormat="false" ht="14.25" hidden="false" customHeight="false" outlineLevel="0" collapsed="false">
      <c r="B2223" s="179" t="s">
        <v>2258</v>
      </c>
      <c r="C2223" s="387" t="s">
        <v>30</v>
      </c>
      <c r="D2223" s="1027" t="n">
        <v>256</v>
      </c>
      <c r="E2223" s="1039" t="n">
        <v>333</v>
      </c>
      <c r="F2223" s="1039" t="n">
        <v>488</v>
      </c>
      <c r="G2223" s="950" t="n">
        <v>643</v>
      </c>
      <c r="H2223" s="1039" t="n">
        <v>798</v>
      </c>
      <c r="I2223" s="936" t="n">
        <v>956</v>
      </c>
    </row>
    <row r="2224" customFormat="false" ht="14.25" hidden="false" customHeight="false" outlineLevel="0" collapsed="false">
      <c r="B2224" s="308" t="s">
        <v>2270</v>
      </c>
      <c r="C2224" s="316" t="s">
        <v>334</v>
      </c>
      <c r="D2224" s="1057" t="n">
        <v>2.1</v>
      </c>
      <c r="E2224" s="1074" t="n">
        <v>2.1</v>
      </c>
      <c r="F2224" s="1074" t="n">
        <v>2.1</v>
      </c>
      <c r="G2224" s="954" t="n">
        <v>2.1</v>
      </c>
      <c r="H2224" s="1074" t="n">
        <v>2.1</v>
      </c>
      <c r="I2224" s="1075" t="n">
        <v>2.1</v>
      </c>
    </row>
    <row r="2225" customFormat="false" ht="14.25" hidden="false" customHeight="false" outlineLevel="0" collapsed="false">
      <c r="B2225" s="308" t="s">
        <v>2286</v>
      </c>
      <c r="C2225" s="316"/>
      <c r="D2225" s="1031" t="n">
        <v>16</v>
      </c>
      <c r="E2225" s="1005" t="n">
        <v>21</v>
      </c>
      <c r="F2225" s="1005" t="n">
        <v>32</v>
      </c>
      <c r="G2225" s="952" t="n">
        <v>42</v>
      </c>
      <c r="H2225" s="1005" t="n">
        <v>53</v>
      </c>
      <c r="I2225" s="940" t="n">
        <v>63</v>
      </c>
    </row>
    <row r="2226" customFormat="false" ht="14.25" hidden="false" customHeight="false" outlineLevel="0" collapsed="false">
      <c r="B2226" s="308" t="s">
        <v>1245</v>
      </c>
      <c r="C2226" s="572" t="s">
        <v>855</v>
      </c>
      <c r="D2226" s="1071" t="n">
        <v>0.04</v>
      </c>
      <c r="E2226" s="1072" t="n">
        <v>0.06</v>
      </c>
      <c r="F2226" s="1072" t="n">
        <v>0.08</v>
      </c>
      <c r="G2226" s="968" t="n">
        <v>0.11</v>
      </c>
      <c r="H2226" s="1072" t="n">
        <v>0.14</v>
      </c>
      <c r="I2226" s="1073" t="n">
        <v>0.17</v>
      </c>
    </row>
    <row r="2227" customFormat="false" ht="14.25" hidden="false" customHeight="false" outlineLevel="0" collapsed="false">
      <c r="B2227" s="308" t="s">
        <v>2261</v>
      </c>
      <c r="C2227" s="572" t="s">
        <v>34</v>
      </c>
      <c r="D2227" s="1031" t="n">
        <v>31</v>
      </c>
      <c r="E2227" s="1005" t="n">
        <v>41</v>
      </c>
      <c r="F2227" s="1005" t="n">
        <v>62</v>
      </c>
      <c r="G2227" s="1054" t="n">
        <v>82</v>
      </c>
      <c r="H2227" s="1005" t="n">
        <v>103</v>
      </c>
      <c r="I2227" s="940" t="n">
        <v>124</v>
      </c>
    </row>
    <row r="2228" customFormat="false" ht="14.25" hidden="false" customHeight="false" outlineLevel="0" collapsed="false">
      <c r="B2228" s="193" t="s">
        <v>35</v>
      </c>
      <c r="C2228" s="194" t="s">
        <v>17</v>
      </c>
      <c r="D2228" s="1033" t="n">
        <v>12</v>
      </c>
      <c r="E2228" s="1041" t="n">
        <v>12</v>
      </c>
      <c r="F2228" s="1041" t="n">
        <v>12</v>
      </c>
      <c r="G2228" s="1040" t="n">
        <v>12</v>
      </c>
      <c r="H2228" s="1041" t="n">
        <v>12</v>
      </c>
      <c r="I2228" s="1042" t="n">
        <v>12</v>
      </c>
    </row>
    <row r="2229" customFormat="false" ht="14.25" hidden="false" customHeight="false" outlineLevel="0" collapsed="false">
      <c r="B2229" s="179" t="s">
        <v>1932</v>
      </c>
      <c r="C2229" s="7" t="s">
        <v>37</v>
      </c>
      <c r="D2229" s="1027" t="n">
        <v>2</v>
      </c>
      <c r="E2229" s="1039" t="n">
        <v>2</v>
      </c>
      <c r="F2229" s="1039" t="n">
        <v>3</v>
      </c>
      <c r="G2229" s="950" t="n">
        <v>4</v>
      </c>
      <c r="H2229" s="1039" t="n">
        <v>5</v>
      </c>
      <c r="I2229" s="936" t="n">
        <v>6</v>
      </c>
    </row>
    <row r="2230" customFormat="false" ht="14.25" hidden="false" customHeight="false" outlineLevel="0" collapsed="false">
      <c r="B2230" s="308" t="s">
        <v>1903</v>
      </c>
      <c r="C2230" s="316" t="s">
        <v>37</v>
      </c>
      <c r="D2230" s="1089" t="n">
        <v>2</v>
      </c>
      <c r="E2230" s="1090" t="n">
        <v>2</v>
      </c>
      <c r="F2230" s="1090" t="n">
        <v>3</v>
      </c>
      <c r="G2230" s="960" t="n">
        <v>4</v>
      </c>
      <c r="H2230" s="1090" t="n">
        <v>5</v>
      </c>
      <c r="I2230" s="1091" t="n">
        <v>6</v>
      </c>
    </row>
    <row r="2231" customFormat="false" ht="14.25" hidden="false" customHeight="false" outlineLevel="0" collapsed="false">
      <c r="B2231" s="308" t="s">
        <v>2272</v>
      </c>
      <c r="C2231" s="316" t="s">
        <v>37</v>
      </c>
      <c r="D2231" s="1089" t="n">
        <v>3</v>
      </c>
      <c r="E2231" s="1090" t="n">
        <v>3</v>
      </c>
      <c r="F2231" s="1090" t="n">
        <v>3</v>
      </c>
      <c r="G2231" s="960" t="n">
        <v>3</v>
      </c>
      <c r="H2231" s="1090" t="n">
        <v>3</v>
      </c>
      <c r="I2231" s="1091" t="n">
        <v>3</v>
      </c>
    </row>
    <row r="2232" customFormat="false" ht="14.25" hidden="false" customHeight="false" outlineLevel="0" collapsed="false">
      <c r="B2232" s="308" t="s">
        <v>2263</v>
      </c>
      <c r="C2232" s="316" t="s">
        <v>37</v>
      </c>
      <c r="D2232" s="1089" t="n">
        <v>3</v>
      </c>
      <c r="E2232" s="1090" t="n">
        <v>3</v>
      </c>
      <c r="F2232" s="1090" t="n">
        <v>3</v>
      </c>
      <c r="G2232" s="960" t="n">
        <v>3</v>
      </c>
      <c r="H2232" s="1090" t="n">
        <v>3</v>
      </c>
      <c r="I2232" s="1091" t="n">
        <v>3</v>
      </c>
    </row>
    <row r="2233" customFormat="false" ht="14.25" hidden="false" customHeight="false" outlineLevel="0" collapsed="false">
      <c r="B2233" s="11" t="s">
        <v>1934</v>
      </c>
      <c r="C2233" s="316" t="s">
        <v>37</v>
      </c>
      <c r="D2233" s="1031" t="n">
        <v>4</v>
      </c>
      <c r="E2233" s="1005" t="n">
        <v>4</v>
      </c>
      <c r="F2233" s="1005" t="n">
        <v>5</v>
      </c>
      <c r="G2233" s="952" t="n">
        <v>2</v>
      </c>
      <c r="H2233" s="1005" t="n">
        <v>7</v>
      </c>
      <c r="I2233" s="940" t="n">
        <v>8</v>
      </c>
    </row>
    <row r="2234" customFormat="false" ht="14.25" hidden="false" customHeight="false" outlineLevel="0" collapsed="false">
      <c r="B2234" s="11" t="s">
        <v>2080</v>
      </c>
      <c r="C2234" s="316" t="s">
        <v>37</v>
      </c>
      <c r="D2234" s="1031" t="n">
        <v>1</v>
      </c>
      <c r="E2234" s="1005" t="n">
        <v>1</v>
      </c>
      <c r="F2234" s="1005" t="n">
        <v>2</v>
      </c>
      <c r="G2234" s="952" t="n">
        <v>6</v>
      </c>
      <c r="H2234" s="1005" t="n">
        <v>3</v>
      </c>
      <c r="I2234" s="940" t="n">
        <v>3</v>
      </c>
    </row>
    <row r="2235" customFormat="false" ht="14.25" hidden="false" customHeight="false" outlineLevel="0" collapsed="false">
      <c r="B2235" s="11" t="s">
        <v>1918</v>
      </c>
      <c r="C2235" s="316" t="s">
        <v>37</v>
      </c>
      <c r="D2235" s="1031" t="n">
        <v>1</v>
      </c>
      <c r="E2235" s="1005" t="n">
        <v>2</v>
      </c>
      <c r="F2235" s="1005" t="n">
        <v>2</v>
      </c>
      <c r="G2235" s="952" t="n">
        <v>3</v>
      </c>
      <c r="H2235" s="1005" t="n">
        <v>3</v>
      </c>
      <c r="I2235" s="940" t="n">
        <v>3</v>
      </c>
    </row>
    <row r="2236" customFormat="false" ht="14.25" hidden="false" customHeight="false" outlineLevel="0" collapsed="false">
      <c r="B2236" s="193" t="s">
        <v>35</v>
      </c>
      <c r="C2236" s="194" t="s">
        <v>17</v>
      </c>
      <c r="D2236" s="1033" t="n">
        <v>18</v>
      </c>
      <c r="E2236" s="1041" t="n">
        <v>18</v>
      </c>
      <c r="F2236" s="1041" t="n">
        <v>18</v>
      </c>
      <c r="G2236" s="1040" t="n">
        <v>18</v>
      </c>
      <c r="H2236" s="1041" t="n">
        <v>18</v>
      </c>
      <c r="I2236" s="1042" t="n">
        <v>18</v>
      </c>
    </row>
    <row r="2237" customFormat="false" ht="14.25" hidden="false" customHeight="false" outlineLevel="0" collapsed="false">
      <c r="B2237" s="4" t="s">
        <v>1880</v>
      </c>
      <c r="C2237" s="4"/>
      <c r="D2237" s="5" t="n">
        <v>70418</v>
      </c>
      <c r="E2237" s="5" t="n">
        <v>70419</v>
      </c>
      <c r="F2237" s="5" t="n">
        <v>70420</v>
      </c>
      <c r="G2237" s="5" t="n">
        <v>70421</v>
      </c>
      <c r="H2237" s="5" t="n">
        <v>70422</v>
      </c>
      <c r="I2237" s="5" t="n">
        <v>70423</v>
      </c>
    </row>
    <row r="2239" customFormat="false" ht="14.25" hidden="false" customHeight="true" outlineLevel="0" collapsed="false">
      <c r="B2239" s="199" t="s">
        <v>2273</v>
      </c>
      <c r="C2239" s="199"/>
      <c r="D2239" s="199"/>
      <c r="E2239" s="199"/>
      <c r="F2239" s="199"/>
      <c r="G2239" s="199"/>
      <c r="H2239" s="199"/>
      <c r="I2239" s="199"/>
    </row>
    <row r="2240" customFormat="false" ht="14.25" hidden="false" customHeight="false" outlineLevel="0" collapsed="false">
      <c r="B2240" s="3" t="s">
        <v>2256</v>
      </c>
      <c r="C2240" s="1"/>
      <c r="D2240" s="1"/>
      <c r="E2240" s="1"/>
      <c r="F2240" s="1"/>
    </row>
    <row r="2241" customFormat="false" ht="14.25" hidden="false" customHeight="false" outlineLevel="0" collapsed="false">
      <c r="B2241" s="4" t="s">
        <v>4</v>
      </c>
      <c r="C2241" s="161" t="s">
        <v>5</v>
      </c>
      <c r="D2241" s="4" t="s">
        <v>2257</v>
      </c>
      <c r="E2241" s="4"/>
      <c r="F2241" s="4"/>
      <c r="G2241" s="4"/>
      <c r="H2241" s="4"/>
      <c r="I2241" s="4"/>
    </row>
    <row r="2242" customFormat="false" ht="14.25" hidden="false" customHeight="false" outlineLevel="0" collapsed="false">
      <c r="B2242" s="4"/>
      <c r="C2242" s="161"/>
      <c r="D2242" s="5" t="n">
        <v>15</v>
      </c>
      <c r="E2242" s="5" t="n">
        <v>20</v>
      </c>
      <c r="F2242" s="5" t="n">
        <v>30</v>
      </c>
      <c r="G2242" s="5" t="n">
        <v>40</v>
      </c>
      <c r="H2242" s="5" t="n">
        <v>50</v>
      </c>
      <c r="I2242" s="5" t="n">
        <v>60</v>
      </c>
    </row>
    <row r="2243" customFormat="false" ht="14.25" hidden="false" customHeight="false" outlineLevel="0" collapsed="false">
      <c r="B2243" s="6" t="s">
        <v>10</v>
      </c>
      <c r="C2243" s="7" t="s">
        <v>11</v>
      </c>
      <c r="D2243" s="1066" t="n">
        <v>6</v>
      </c>
      <c r="E2243" s="1000" t="n">
        <v>7</v>
      </c>
      <c r="F2243" s="123" t="n">
        <v>9</v>
      </c>
      <c r="G2243" s="1001" t="n">
        <v>10</v>
      </c>
      <c r="H2243" s="123" t="n">
        <v>12</v>
      </c>
      <c r="I2243" s="1067" t="n">
        <v>14</v>
      </c>
    </row>
    <row r="2244" customFormat="false" ht="14.25" hidden="false" customHeight="false" outlineLevel="0" collapsed="false">
      <c r="B2244" s="11" t="s">
        <v>12</v>
      </c>
      <c r="C2244" s="12" t="s">
        <v>11</v>
      </c>
      <c r="D2244" s="806" t="n">
        <v>35</v>
      </c>
      <c r="E2244" s="124" t="n">
        <v>40</v>
      </c>
      <c r="F2244" s="124" t="n">
        <v>51</v>
      </c>
      <c r="G2244" s="889" t="n">
        <v>62</v>
      </c>
      <c r="H2244" s="124" t="n">
        <v>73</v>
      </c>
      <c r="I2244" s="933" t="n">
        <v>84</v>
      </c>
    </row>
    <row r="2245" customFormat="false" ht="14.25" hidden="false" customHeight="false" outlineLevel="0" collapsed="false">
      <c r="B2245" s="11" t="s">
        <v>13</v>
      </c>
      <c r="C2245" s="12" t="s">
        <v>11</v>
      </c>
      <c r="D2245" s="806" t="n">
        <v>42</v>
      </c>
      <c r="E2245" s="124" t="n">
        <v>48</v>
      </c>
      <c r="F2245" s="124" t="n">
        <v>60</v>
      </c>
      <c r="G2245" s="889" t="n">
        <v>73</v>
      </c>
      <c r="H2245" s="124" t="n">
        <v>85</v>
      </c>
      <c r="I2245" s="933" t="n">
        <v>97</v>
      </c>
    </row>
    <row r="2246" customFormat="false" ht="14.25" hidden="false" customHeight="false" outlineLevel="0" collapsed="false">
      <c r="B2246" s="11" t="s">
        <v>14</v>
      </c>
      <c r="C2246" s="12" t="s">
        <v>11</v>
      </c>
      <c r="D2246" s="806" t="n">
        <v>35</v>
      </c>
      <c r="E2246" s="124" t="n">
        <v>40</v>
      </c>
      <c r="F2246" s="124" t="n">
        <v>51</v>
      </c>
      <c r="G2246" s="889" t="n">
        <v>62</v>
      </c>
      <c r="H2246" s="124" t="n">
        <v>73</v>
      </c>
      <c r="I2246" s="933" t="n">
        <v>84</v>
      </c>
    </row>
    <row r="2247" customFormat="false" ht="14.25" hidden="false" customHeight="false" outlineLevel="0" collapsed="false">
      <c r="B2247" s="15" t="s">
        <v>15</v>
      </c>
      <c r="C2247" s="16" t="s">
        <v>11</v>
      </c>
      <c r="D2247" s="810" t="n">
        <f aca="false">SUM(D2243:D2246)</f>
        <v>118</v>
      </c>
      <c r="E2247" s="861" t="n">
        <f aca="false">SUM(E2243:E2246)</f>
        <v>135</v>
      </c>
      <c r="F2247" s="861" t="n">
        <f aca="false">SUM(F2243:F2246)</f>
        <v>171</v>
      </c>
      <c r="G2247" s="891" t="n">
        <f aca="false">SUM(G2243:G2246)</f>
        <v>207</v>
      </c>
      <c r="H2247" s="861" t="n">
        <f aca="false">SUM(H2243:H2246)</f>
        <v>243</v>
      </c>
      <c r="I2247" s="934" t="n">
        <f aca="false">SUM(I2243:I2246)</f>
        <v>279</v>
      </c>
    </row>
    <row r="2248" customFormat="false" ht="14.25" hidden="false" customHeight="false" outlineLevel="0" collapsed="false">
      <c r="B2248" s="179" t="s">
        <v>2258</v>
      </c>
      <c r="C2248" s="387" t="s">
        <v>30</v>
      </c>
      <c r="D2248" s="1027" t="n">
        <v>405</v>
      </c>
      <c r="E2248" s="1039" t="n">
        <v>528</v>
      </c>
      <c r="F2248" s="1039" t="n">
        <v>773</v>
      </c>
      <c r="G2248" s="950" t="n">
        <v>1018</v>
      </c>
      <c r="H2248" s="1039" t="n">
        <v>1264</v>
      </c>
      <c r="I2248" s="936" t="n">
        <v>1509</v>
      </c>
    </row>
    <row r="2249" customFormat="false" ht="14.25" hidden="false" customHeight="false" outlineLevel="0" collapsed="false">
      <c r="B2249" s="308" t="s">
        <v>2274</v>
      </c>
      <c r="C2249" s="316" t="s">
        <v>334</v>
      </c>
      <c r="D2249" s="1057" t="n">
        <v>2.1</v>
      </c>
      <c r="E2249" s="1074" t="n">
        <v>2.1</v>
      </c>
      <c r="F2249" s="1074" t="n">
        <v>2.1</v>
      </c>
      <c r="G2249" s="954" t="n">
        <v>2.1</v>
      </c>
      <c r="H2249" s="1074" t="n">
        <v>2.1</v>
      </c>
      <c r="I2249" s="1075" t="n">
        <v>2.1</v>
      </c>
    </row>
    <row r="2250" customFormat="false" ht="14.25" hidden="false" customHeight="false" outlineLevel="0" collapsed="false">
      <c r="B2250" s="308" t="s">
        <v>2287</v>
      </c>
      <c r="C2250" s="316"/>
      <c r="D2250" s="1031" t="n">
        <v>16</v>
      </c>
      <c r="E2250" s="1005" t="n">
        <v>21</v>
      </c>
      <c r="F2250" s="1005" t="n">
        <v>32</v>
      </c>
      <c r="G2250" s="952" t="n">
        <v>42</v>
      </c>
      <c r="H2250" s="1005" t="n">
        <v>53</v>
      </c>
      <c r="I2250" s="940" t="n">
        <v>63</v>
      </c>
    </row>
    <row r="2251" customFormat="false" ht="14.25" hidden="false" customHeight="false" outlineLevel="0" collapsed="false">
      <c r="B2251" s="308" t="s">
        <v>1245</v>
      </c>
      <c r="C2251" s="572" t="s">
        <v>855</v>
      </c>
      <c r="D2251" s="1071" t="n">
        <v>0.05</v>
      </c>
      <c r="E2251" s="1072" t="n">
        <v>0.07</v>
      </c>
      <c r="F2251" s="1072" t="n">
        <v>0.11</v>
      </c>
      <c r="G2251" s="968" t="n">
        <v>0.14</v>
      </c>
      <c r="H2251" s="1072" t="n">
        <v>0.18</v>
      </c>
      <c r="I2251" s="1073" t="n">
        <v>0.22</v>
      </c>
    </row>
    <row r="2252" customFormat="false" ht="14.25" hidden="false" customHeight="false" outlineLevel="0" collapsed="false">
      <c r="B2252" s="308" t="s">
        <v>2261</v>
      </c>
      <c r="C2252" s="572" t="s">
        <v>34</v>
      </c>
      <c r="D2252" s="1031" t="n">
        <v>31</v>
      </c>
      <c r="E2252" s="1005" t="n">
        <v>41</v>
      </c>
      <c r="F2252" s="1005" t="n">
        <v>62</v>
      </c>
      <c r="G2252" s="1054" t="n">
        <v>82</v>
      </c>
      <c r="H2252" s="1005" t="n">
        <v>103</v>
      </c>
      <c r="I2252" s="940" t="n">
        <v>124</v>
      </c>
    </row>
    <row r="2253" customFormat="false" ht="14.25" hidden="false" customHeight="false" outlineLevel="0" collapsed="false">
      <c r="B2253" s="193" t="s">
        <v>35</v>
      </c>
      <c r="C2253" s="194" t="s">
        <v>17</v>
      </c>
      <c r="D2253" s="1033" t="n">
        <v>12</v>
      </c>
      <c r="E2253" s="1041" t="n">
        <v>12</v>
      </c>
      <c r="F2253" s="1041" t="n">
        <v>12</v>
      </c>
      <c r="G2253" s="1040" t="n">
        <v>12</v>
      </c>
      <c r="H2253" s="1041" t="n">
        <v>12</v>
      </c>
      <c r="I2253" s="1042" t="n">
        <v>12</v>
      </c>
    </row>
    <row r="2254" customFormat="false" ht="14.25" hidden="false" customHeight="false" outlineLevel="0" collapsed="false">
      <c r="B2254" s="179" t="s">
        <v>1932</v>
      </c>
      <c r="C2254" s="7" t="s">
        <v>37</v>
      </c>
      <c r="D2254" s="1027" t="n">
        <v>2</v>
      </c>
      <c r="E2254" s="1039" t="n">
        <v>2</v>
      </c>
      <c r="F2254" s="1039" t="n">
        <v>3</v>
      </c>
      <c r="G2254" s="950" t="n">
        <v>4</v>
      </c>
      <c r="H2254" s="1039" t="n">
        <v>5</v>
      </c>
      <c r="I2254" s="936" t="n">
        <v>6</v>
      </c>
    </row>
    <row r="2255" customFormat="false" ht="14.25" hidden="false" customHeight="false" outlineLevel="0" collapsed="false">
      <c r="B2255" s="308" t="s">
        <v>1903</v>
      </c>
      <c r="C2255" s="316" t="s">
        <v>37</v>
      </c>
      <c r="D2255" s="1089" t="n">
        <v>2</v>
      </c>
      <c r="E2255" s="1090" t="n">
        <v>2</v>
      </c>
      <c r="F2255" s="1090" t="n">
        <v>3</v>
      </c>
      <c r="G2255" s="960" t="n">
        <v>4</v>
      </c>
      <c r="H2255" s="1090" t="n">
        <v>5</v>
      </c>
      <c r="I2255" s="1091" t="n">
        <v>6</v>
      </c>
    </row>
    <row r="2256" customFormat="false" ht="14.25" hidden="false" customHeight="false" outlineLevel="0" collapsed="false">
      <c r="B2256" s="308" t="s">
        <v>2276</v>
      </c>
      <c r="C2256" s="316" t="s">
        <v>37</v>
      </c>
      <c r="D2256" s="1089" t="n">
        <v>4</v>
      </c>
      <c r="E2256" s="1090" t="n">
        <v>4</v>
      </c>
      <c r="F2256" s="1090" t="n">
        <v>4</v>
      </c>
      <c r="G2256" s="960" t="n">
        <v>4</v>
      </c>
      <c r="H2256" s="1090" t="n">
        <v>4</v>
      </c>
      <c r="I2256" s="1091" t="n">
        <v>4</v>
      </c>
    </row>
    <row r="2257" customFormat="false" ht="14.25" hidden="false" customHeight="false" outlineLevel="0" collapsed="false">
      <c r="B2257" s="308" t="s">
        <v>2263</v>
      </c>
      <c r="C2257" s="316" t="s">
        <v>37</v>
      </c>
      <c r="D2257" s="1089" t="n">
        <v>4</v>
      </c>
      <c r="E2257" s="1090" t="n">
        <v>4</v>
      </c>
      <c r="F2257" s="1090" t="n">
        <v>4</v>
      </c>
      <c r="G2257" s="960" t="n">
        <v>4</v>
      </c>
      <c r="H2257" s="1090" t="n">
        <v>4</v>
      </c>
      <c r="I2257" s="1091" t="n">
        <v>4</v>
      </c>
    </row>
    <row r="2258" customFormat="false" ht="14.25" hidden="false" customHeight="false" outlineLevel="0" collapsed="false">
      <c r="B2258" s="11" t="s">
        <v>1934</v>
      </c>
      <c r="C2258" s="316" t="s">
        <v>37</v>
      </c>
      <c r="D2258" s="1031" t="n">
        <v>4</v>
      </c>
      <c r="E2258" s="1005" t="n">
        <v>4</v>
      </c>
      <c r="F2258" s="1005" t="n">
        <v>5</v>
      </c>
      <c r="G2258" s="952" t="n">
        <v>6</v>
      </c>
      <c r="H2258" s="1005" t="n">
        <v>7</v>
      </c>
      <c r="I2258" s="940" t="n">
        <v>8</v>
      </c>
    </row>
    <row r="2259" customFormat="false" ht="14.25" hidden="false" customHeight="false" outlineLevel="0" collapsed="false">
      <c r="B2259" s="11" t="s">
        <v>2080</v>
      </c>
      <c r="C2259" s="316" t="s">
        <v>37</v>
      </c>
      <c r="D2259" s="1031" t="n">
        <v>1</v>
      </c>
      <c r="E2259" s="1005" t="n">
        <v>1</v>
      </c>
      <c r="F2259" s="1005" t="n">
        <v>2</v>
      </c>
      <c r="G2259" s="952" t="n">
        <v>2</v>
      </c>
      <c r="H2259" s="1005" t="n">
        <v>3</v>
      </c>
      <c r="I2259" s="940" t="n">
        <v>3</v>
      </c>
    </row>
    <row r="2260" customFormat="false" ht="14.25" hidden="false" customHeight="false" outlineLevel="0" collapsed="false">
      <c r="B2260" s="11" t="s">
        <v>1918</v>
      </c>
      <c r="C2260" s="316" t="s">
        <v>37</v>
      </c>
      <c r="D2260" s="1031" t="n">
        <v>2</v>
      </c>
      <c r="E2260" s="1005" t="n">
        <v>2</v>
      </c>
      <c r="F2260" s="1005" t="n">
        <v>3</v>
      </c>
      <c r="G2260" s="952" t="n">
        <v>3</v>
      </c>
      <c r="H2260" s="1005" t="n">
        <v>3</v>
      </c>
      <c r="I2260" s="940" t="n">
        <v>3</v>
      </c>
    </row>
    <row r="2261" customFormat="false" ht="14.25" hidden="false" customHeight="false" outlineLevel="0" collapsed="false">
      <c r="B2261" s="193" t="s">
        <v>35</v>
      </c>
      <c r="C2261" s="194" t="s">
        <v>17</v>
      </c>
      <c r="D2261" s="1033" t="n">
        <v>18</v>
      </c>
      <c r="E2261" s="1041" t="n">
        <v>18</v>
      </c>
      <c r="F2261" s="1041" t="n">
        <v>18</v>
      </c>
      <c r="G2261" s="1040" t="n">
        <v>18</v>
      </c>
      <c r="H2261" s="1041" t="n">
        <v>18</v>
      </c>
      <c r="I2261" s="1042" t="n">
        <v>18</v>
      </c>
    </row>
    <row r="2262" customFormat="false" ht="14.25" hidden="false" customHeight="false" outlineLevel="0" collapsed="false">
      <c r="B2262" s="4" t="s">
        <v>1880</v>
      </c>
      <c r="C2262" s="4"/>
      <c r="D2262" s="5" t="n">
        <v>70424</v>
      </c>
      <c r="E2262" s="5" t="n">
        <v>70425</v>
      </c>
      <c r="F2262" s="5" t="n">
        <v>70426</v>
      </c>
      <c r="G2262" s="5" t="n">
        <v>70427</v>
      </c>
      <c r="H2262" s="5" t="n">
        <v>70428</v>
      </c>
      <c r="I2262" s="5" t="n">
        <v>70429</v>
      </c>
    </row>
    <row r="2264" customFormat="false" ht="15.75" hidden="false" customHeight="false" outlineLevel="0" collapsed="false">
      <c r="B2264" s="2" t="s">
        <v>2288</v>
      </c>
      <c r="C2264" s="1"/>
      <c r="D2264" s="1"/>
      <c r="E2264" s="1"/>
      <c r="F2264" s="1"/>
    </row>
    <row r="2265" customFormat="false" ht="14.25" hidden="false" customHeight="true" outlineLevel="0" collapsed="false">
      <c r="B2265" s="86" t="s">
        <v>2289</v>
      </c>
      <c r="C2265" s="86"/>
      <c r="D2265" s="86"/>
      <c r="E2265" s="86"/>
      <c r="F2265" s="86"/>
      <c r="G2265" s="86"/>
      <c r="H2265" s="86"/>
      <c r="I2265" s="86"/>
    </row>
    <row r="2266" customFormat="false" ht="14.25" hidden="false" customHeight="true" outlineLevel="0" collapsed="false">
      <c r="B2266" s="199" t="s">
        <v>2290</v>
      </c>
      <c r="C2266" s="199"/>
      <c r="D2266" s="199"/>
      <c r="E2266" s="199"/>
      <c r="F2266" s="199"/>
      <c r="G2266" s="199"/>
      <c r="H2266" s="199"/>
      <c r="I2266" s="199"/>
      <c r="J2266" s="199"/>
      <c r="K2266" s="199"/>
      <c r="L2266" s="199"/>
      <c r="M2266" s="199"/>
    </row>
    <row r="2267" customFormat="false" ht="15.75" hidden="false" customHeight="false" outlineLevel="0" collapsed="false">
      <c r="B2267" s="3" t="s">
        <v>845</v>
      </c>
      <c r="C2267" s="1"/>
      <c r="D2267" s="1"/>
      <c r="E2267" s="1"/>
      <c r="F2267" s="1"/>
    </row>
    <row r="2268" customFormat="false" ht="14.25" hidden="false" customHeight="false" outlineLevel="0" collapsed="false">
      <c r="B2268" s="4" t="s">
        <v>4</v>
      </c>
      <c r="C2268" s="161" t="s">
        <v>5</v>
      </c>
      <c r="D2268" s="4" t="s">
        <v>2291</v>
      </c>
      <c r="E2268" s="4"/>
      <c r="F2268" s="4"/>
      <c r="G2268" s="4"/>
      <c r="H2268" s="4"/>
      <c r="I2268" s="4" t="s">
        <v>2292</v>
      </c>
      <c r="J2268" s="4"/>
      <c r="K2268" s="4"/>
      <c r="L2268" s="4"/>
      <c r="M2268" s="4"/>
    </row>
    <row r="2269" customFormat="false" ht="14.25" hidden="false" customHeight="false" outlineLevel="0" collapsed="false">
      <c r="B2269" s="4"/>
      <c r="C2269" s="161"/>
      <c r="D2269" s="4" t="s">
        <v>2293</v>
      </c>
      <c r="E2269" s="4"/>
      <c r="F2269" s="4"/>
      <c r="G2269" s="4"/>
      <c r="H2269" s="4"/>
      <c r="I2269" s="4"/>
      <c r="J2269" s="4"/>
      <c r="K2269" s="4"/>
      <c r="L2269" s="4"/>
      <c r="M2269" s="4"/>
    </row>
    <row r="2270" customFormat="false" ht="14.25" hidden="false" customHeight="false" outlineLevel="0" collapsed="false">
      <c r="B2270" s="4"/>
      <c r="C2270" s="161"/>
      <c r="D2270" s="5" t="n">
        <v>1</v>
      </c>
      <c r="E2270" s="5" t="n">
        <v>2</v>
      </c>
      <c r="F2270" s="5" t="n">
        <v>3</v>
      </c>
      <c r="G2270" s="5" t="n">
        <v>4</v>
      </c>
      <c r="H2270" s="5" t="n">
        <v>5</v>
      </c>
      <c r="I2270" s="5" t="n">
        <v>1</v>
      </c>
      <c r="J2270" s="5" t="n">
        <v>2</v>
      </c>
      <c r="K2270" s="5" t="n">
        <v>3</v>
      </c>
      <c r="L2270" s="5" t="n">
        <v>4</v>
      </c>
      <c r="M2270" s="5" t="n">
        <v>5</v>
      </c>
    </row>
    <row r="2271" customFormat="false" ht="14.25" hidden="false" customHeight="false" outlineLevel="0" collapsed="false">
      <c r="B2271" s="6" t="s">
        <v>10</v>
      </c>
      <c r="C2271" s="7" t="s">
        <v>11</v>
      </c>
      <c r="D2271" s="1066" t="n">
        <v>5</v>
      </c>
      <c r="E2271" s="1000" t="n">
        <v>5</v>
      </c>
      <c r="F2271" s="1000" t="n">
        <v>6</v>
      </c>
      <c r="G2271" s="1001" t="n">
        <v>6</v>
      </c>
      <c r="H2271" s="1000" t="n">
        <v>6</v>
      </c>
      <c r="I2271" s="1001" t="n">
        <v>4</v>
      </c>
      <c r="J2271" s="801" t="n">
        <v>5</v>
      </c>
      <c r="K2271" s="932" t="n">
        <v>5</v>
      </c>
      <c r="L2271" s="800" t="n">
        <v>6</v>
      </c>
      <c r="M2271" s="1067" t="n">
        <v>6</v>
      </c>
    </row>
    <row r="2272" customFormat="false" ht="14.25" hidden="false" customHeight="false" outlineLevel="0" collapsed="false">
      <c r="B2272" s="11" t="s">
        <v>12</v>
      </c>
      <c r="C2272" s="12" t="s">
        <v>11</v>
      </c>
      <c r="D2272" s="806" t="n">
        <v>7</v>
      </c>
      <c r="E2272" s="124" t="n">
        <v>8</v>
      </c>
      <c r="F2272" s="124" t="n">
        <v>8</v>
      </c>
      <c r="G2272" s="889" t="n">
        <v>9</v>
      </c>
      <c r="H2272" s="124" t="n">
        <v>10</v>
      </c>
      <c r="I2272" s="889" t="n">
        <v>7</v>
      </c>
      <c r="J2272" s="805" t="n">
        <v>7</v>
      </c>
      <c r="K2272" s="933" t="n">
        <v>8</v>
      </c>
      <c r="L2272" s="804" t="n">
        <v>8</v>
      </c>
      <c r="M2272" s="933" t="n">
        <v>9</v>
      </c>
    </row>
    <row r="2273" customFormat="false" ht="14.25" hidden="false" customHeight="false" outlineLevel="0" collapsed="false">
      <c r="B2273" s="11" t="s">
        <v>13</v>
      </c>
      <c r="C2273" s="12" t="s">
        <v>11</v>
      </c>
      <c r="D2273" s="806" t="n">
        <v>36</v>
      </c>
      <c r="E2273" s="124" t="n">
        <v>39</v>
      </c>
      <c r="F2273" s="124" t="n">
        <v>42</v>
      </c>
      <c r="G2273" s="889" t="n">
        <v>46</v>
      </c>
      <c r="H2273" s="124" t="n">
        <v>49</v>
      </c>
      <c r="I2273" s="889" t="n">
        <v>34</v>
      </c>
      <c r="J2273" s="805" t="n">
        <v>36</v>
      </c>
      <c r="K2273" s="933" t="n">
        <v>40</v>
      </c>
      <c r="L2273" s="804" t="n">
        <v>43</v>
      </c>
      <c r="M2273" s="933" t="n">
        <v>46</v>
      </c>
    </row>
    <row r="2274" customFormat="false" ht="14.25" hidden="false" customHeight="false" outlineLevel="0" collapsed="false">
      <c r="B2274" s="11" t="s">
        <v>14</v>
      </c>
      <c r="C2274" s="12" t="s">
        <v>11</v>
      </c>
      <c r="D2274" s="806" t="n">
        <v>72</v>
      </c>
      <c r="E2274" s="124" t="n">
        <v>79</v>
      </c>
      <c r="F2274" s="124" t="n">
        <v>85</v>
      </c>
      <c r="G2274" s="889" t="n">
        <v>92</v>
      </c>
      <c r="H2274" s="124" t="n">
        <v>98</v>
      </c>
      <c r="I2274" s="889" t="n">
        <v>67</v>
      </c>
      <c r="J2274" s="805" t="n">
        <v>72</v>
      </c>
      <c r="K2274" s="933" t="n">
        <v>80</v>
      </c>
      <c r="L2274" s="804" t="n">
        <v>85</v>
      </c>
      <c r="M2274" s="933" t="n">
        <v>91</v>
      </c>
    </row>
    <row r="2275" customFormat="false" ht="14.25" hidden="false" customHeight="false" outlineLevel="0" collapsed="false">
      <c r="B2275" s="15" t="s">
        <v>15</v>
      </c>
      <c r="C2275" s="16" t="s">
        <v>11</v>
      </c>
      <c r="D2275" s="810" t="n">
        <f aca="false">SUM(D2271:D2274)</f>
        <v>120</v>
      </c>
      <c r="E2275" s="861" t="n">
        <f aca="false">SUM(E2271:E2274)</f>
        <v>131</v>
      </c>
      <c r="F2275" s="861" t="n">
        <f aca="false">SUM(F2271:F2274)</f>
        <v>141</v>
      </c>
      <c r="G2275" s="891" t="n">
        <f aca="false">SUM(G2271:G2274)</f>
        <v>153</v>
      </c>
      <c r="H2275" s="861" t="n">
        <f aca="false">SUM(H2271:H2274)</f>
        <v>163</v>
      </c>
      <c r="I2275" s="891" t="n">
        <f aca="false">SUM(I2271:I2274)</f>
        <v>112</v>
      </c>
      <c r="J2275" s="809" t="n">
        <f aca="false">SUM(J2271:J2274)</f>
        <v>120</v>
      </c>
      <c r="K2275" s="934" t="n">
        <f aca="false">SUM(K2271:K2274)</f>
        <v>133</v>
      </c>
      <c r="L2275" s="808" t="n">
        <f aca="false">SUM(L2271:L2274)</f>
        <v>142</v>
      </c>
      <c r="M2275" s="934" t="n">
        <f aca="false">SUM(M2271:M2274)</f>
        <v>152</v>
      </c>
    </row>
    <row r="2276" customFormat="false" ht="14.25" hidden="false" customHeight="false" outlineLevel="0" collapsed="false">
      <c r="B2276" s="179" t="s">
        <v>1245</v>
      </c>
      <c r="C2276" s="387" t="s">
        <v>855</v>
      </c>
      <c r="D2276" s="1068" t="n">
        <v>0.82</v>
      </c>
      <c r="E2276" s="1069" t="n">
        <v>1.63</v>
      </c>
      <c r="F2276" s="1069" t="n">
        <v>2.45</v>
      </c>
      <c r="G2276" s="980" t="n">
        <v>3.27</v>
      </c>
      <c r="H2276" s="1069" t="n">
        <v>4.09</v>
      </c>
      <c r="I2276" s="980" t="n">
        <v>0.82</v>
      </c>
      <c r="J2276" s="1078" t="n">
        <v>1.63</v>
      </c>
      <c r="K2276" s="1070" t="n">
        <v>2.45</v>
      </c>
      <c r="L2276" s="979" t="n">
        <v>3.27</v>
      </c>
      <c r="M2276" s="1070" t="n">
        <v>4.09</v>
      </c>
    </row>
    <row r="2277" customFormat="false" ht="15.75" hidden="false" customHeight="false" outlineLevel="0" collapsed="false">
      <c r="B2277" s="308" t="s">
        <v>1965</v>
      </c>
      <c r="C2277" s="572" t="s">
        <v>313</v>
      </c>
      <c r="D2277" s="1057" t="n">
        <v>1.22</v>
      </c>
      <c r="E2277" s="1074" t="n">
        <v>2.45</v>
      </c>
      <c r="F2277" s="1074" t="n">
        <v>3.67</v>
      </c>
      <c r="G2277" s="954" t="n">
        <v>4.89</v>
      </c>
      <c r="H2277" s="1074" t="n">
        <v>6.12</v>
      </c>
      <c r="I2277" s="954" t="n">
        <v>1.22</v>
      </c>
      <c r="J2277" s="1058" t="n">
        <v>2.45</v>
      </c>
      <c r="K2277" s="1075" t="n">
        <v>3.67</v>
      </c>
      <c r="L2277" s="953" t="n">
        <v>4.89</v>
      </c>
      <c r="M2277" s="1075" t="n">
        <v>6.12</v>
      </c>
    </row>
    <row r="2278" customFormat="false" ht="15.75" hidden="false" customHeight="false" outlineLevel="0" collapsed="false">
      <c r="B2278" s="308" t="s">
        <v>895</v>
      </c>
      <c r="C2278" s="572" t="s">
        <v>313</v>
      </c>
      <c r="D2278" s="1031" t="n">
        <v>3</v>
      </c>
      <c r="E2278" s="1005" t="n">
        <v>3</v>
      </c>
      <c r="F2278" s="1005" t="n">
        <v>4</v>
      </c>
      <c r="G2278" s="952" t="n">
        <v>4</v>
      </c>
      <c r="H2278" s="1005" t="n">
        <v>5</v>
      </c>
      <c r="I2278" s="952" t="n">
        <v>3</v>
      </c>
      <c r="J2278" s="1032" t="n">
        <v>3</v>
      </c>
      <c r="K2278" s="940" t="n">
        <v>4</v>
      </c>
      <c r="L2278" s="939" t="n">
        <v>4</v>
      </c>
      <c r="M2278" s="940" t="n">
        <v>5</v>
      </c>
    </row>
    <row r="2279" customFormat="false" ht="14.25" hidden="false" customHeight="false" outlineLevel="0" collapsed="false">
      <c r="B2279" s="308" t="s">
        <v>2294</v>
      </c>
      <c r="C2279" s="572" t="s">
        <v>30</v>
      </c>
      <c r="D2279" s="1029" t="n">
        <v>41</v>
      </c>
      <c r="E2279" s="1009" t="n">
        <v>82</v>
      </c>
      <c r="F2279" s="1009" t="n">
        <v>123</v>
      </c>
      <c r="G2279" s="951" t="n">
        <v>164</v>
      </c>
      <c r="H2279" s="1009" t="n">
        <v>205</v>
      </c>
      <c r="I2279" s="951" t="n">
        <v>41</v>
      </c>
      <c r="J2279" s="1030" t="n">
        <v>82</v>
      </c>
      <c r="K2279" s="938" t="n">
        <v>123</v>
      </c>
      <c r="L2279" s="937" t="n">
        <v>164</v>
      </c>
      <c r="M2279" s="938" t="n">
        <v>205</v>
      </c>
    </row>
    <row r="2280" customFormat="false" ht="14.25" hidden="false" customHeight="false" outlineLevel="0" collapsed="false">
      <c r="B2280" s="193" t="s">
        <v>35</v>
      </c>
      <c r="C2280" s="194" t="s">
        <v>17</v>
      </c>
      <c r="D2280" s="1033" t="n">
        <v>9</v>
      </c>
      <c r="E2280" s="1041" t="n">
        <v>5</v>
      </c>
      <c r="F2280" s="1041" t="n">
        <v>3</v>
      </c>
      <c r="G2280" s="1040" t="n">
        <v>2</v>
      </c>
      <c r="H2280" s="1041" t="n">
        <v>2</v>
      </c>
      <c r="I2280" s="957" t="n">
        <v>9</v>
      </c>
      <c r="J2280" s="1034" t="n">
        <v>5</v>
      </c>
      <c r="K2280" s="1042" t="n">
        <v>3</v>
      </c>
      <c r="L2280" s="956" t="n">
        <v>2</v>
      </c>
      <c r="M2280" s="1042" t="n">
        <v>2</v>
      </c>
    </row>
    <row r="2281" customFormat="false" ht="14.25" hidden="false" customHeight="false" outlineLevel="0" collapsed="false">
      <c r="B2281" s="179" t="s">
        <v>2295</v>
      </c>
      <c r="C2281" s="7" t="s">
        <v>37</v>
      </c>
      <c r="D2281" s="1043" t="n">
        <v>7.6</v>
      </c>
      <c r="E2281" s="1045" t="n">
        <v>9.3</v>
      </c>
      <c r="F2281" s="1045" t="n">
        <v>10.9</v>
      </c>
      <c r="G2281" s="893" t="n">
        <v>12.7</v>
      </c>
      <c r="H2281" s="1045" t="n">
        <v>14.3</v>
      </c>
      <c r="I2281" s="893" t="n">
        <v>6.9</v>
      </c>
      <c r="J2281" s="1060" t="n">
        <v>8.2</v>
      </c>
      <c r="K2281" s="1046" t="n">
        <v>10.1</v>
      </c>
      <c r="L2281" s="255" t="n">
        <v>11.5</v>
      </c>
      <c r="M2281" s="1046" t="n">
        <v>13.1</v>
      </c>
    </row>
    <row r="2282" customFormat="false" ht="14.25" hidden="false" customHeight="false" outlineLevel="0" collapsed="false">
      <c r="B2282" s="308" t="s">
        <v>899</v>
      </c>
      <c r="C2282" s="316" t="s">
        <v>37</v>
      </c>
      <c r="D2282" s="1094" t="n">
        <v>7.1</v>
      </c>
      <c r="E2282" s="1095" t="n">
        <v>7.1</v>
      </c>
      <c r="F2282" s="1095" t="n">
        <v>7.1</v>
      </c>
      <c r="G2282" s="1096" t="n">
        <v>7.1</v>
      </c>
      <c r="H2282" s="1095" t="n">
        <v>7.1</v>
      </c>
      <c r="I2282" s="1096" t="n">
        <v>5.8</v>
      </c>
      <c r="J2282" s="1097" t="n">
        <v>5.8</v>
      </c>
      <c r="K2282" s="1098" t="n">
        <v>5.8</v>
      </c>
      <c r="L2282" s="1099" t="n">
        <v>5.8</v>
      </c>
      <c r="M2282" s="1098" t="n">
        <v>5.8</v>
      </c>
    </row>
    <row r="2283" customFormat="false" ht="14.25" hidden="false" customHeight="false" outlineLevel="0" collapsed="false">
      <c r="B2283" s="308" t="s">
        <v>2264</v>
      </c>
      <c r="C2283" s="316" t="s">
        <v>37</v>
      </c>
      <c r="D2283" s="1094" t="n">
        <v>20</v>
      </c>
      <c r="E2283" s="1095" t="n">
        <v>20</v>
      </c>
      <c r="F2283" s="1095" t="n">
        <v>20</v>
      </c>
      <c r="G2283" s="1096" t="n">
        <v>20</v>
      </c>
      <c r="H2283" s="1095" t="n">
        <v>20</v>
      </c>
      <c r="I2283" s="1096" t="n">
        <v>20</v>
      </c>
      <c r="J2283" s="1097" t="n">
        <v>20</v>
      </c>
      <c r="K2283" s="1098" t="n">
        <v>20</v>
      </c>
      <c r="L2283" s="1099" t="n">
        <v>20</v>
      </c>
      <c r="M2283" s="1098" t="n">
        <v>20</v>
      </c>
    </row>
    <row r="2284" customFormat="false" ht="14.25" hidden="false" customHeight="false" outlineLevel="0" collapsed="false">
      <c r="B2284" s="193" t="s">
        <v>35</v>
      </c>
      <c r="C2284" s="194" t="s">
        <v>17</v>
      </c>
      <c r="D2284" s="1033" t="n">
        <v>1</v>
      </c>
      <c r="E2284" s="1041" t="n">
        <v>1</v>
      </c>
      <c r="F2284" s="1041" t="n">
        <v>1</v>
      </c>
      <c r="G2284" s="1040" t="n">
        <v>1</v>
      </c>
      <c r="H2284" s="1041" t="n">
        <v>1</v>
      </c>
      <c r="I2284" s="957" t="n">
        <v>1</v>
      </c>
      <c r="J2284" s="1034" t="n">
        <v>1</v>
      </c>
      <c r="K2284" s="1042" t="n">
        <v>1</v>
      </c>
      <c r="L2284" s="956" t="n">
        <v>1</v>
      </c>
      <c r="M2284" s="1042" t="n">
        <v>1</v>
      </c>
    </row>
    <row r="2285" customFormat="false" ht="14.25" hidden="false" customHeight="false" outlineLevel="0" collapsed="false">
      <c r="B2285" s="4" t="s">
        <v>1880</v>
      </c>
      <c r="C2285" s="4"/>
      <c r="D2285" s="5" t="n">
        <v>70430</v>
      </c>
      <c r="E2285" s="5" t="n">
        <v>70431</v>
      </c>
      <c r="F2285" s="5" t="n">
        <v>70432</v>
      </c>
      <c r="G2285" s="5" t="n">
        <v>70433</v>
      </c>
      <c r="H2285" s="5" t="n">
        <v>70434</v>
      </c>
      <c r="I2285" s="5" t="n">
        <v>70435</v>
      </c>
      <c r="J2285" s="5" t="n">
        <v>70436</v>
      </c>
      <c r="K2285" s="5" t="n">
        <v>70437</v>
      </c>
      <c r="L2285" s="5" t="n">
        <v>70438</v>
      </c>
      <c r="M2285" s="5" t="n">
        <v>70439</v>
      </c>
    </row>
    <row r="2286" customFormat="false" ht="14.25" hidden="false" customHeight="false" outlineLevel="0" collapsed="false">
      <c r="B2286" s="424" t="s">
        <v>2296</v>
      </c>
      <c r="C2286" s="424"/>
      <c r="D2286" s="424"/>
      <c r="E2286" s="424"/>
    </row>
    <row r="2288" customFormat="false" ht="14.25" hidden="false" customHeight="true" outlineLevel="0" collapsed="false">
      <c r="B2288" s="199" t="s">
        <v>2297</v>
      </c>
      <c r="C2288" s="199"/>
      <c r="D2288" s="199"/>
      <c r="E2288" s="199"/>
      <c r="F2288" s="199"/>
      <c r="G2288" s="199"/>
      <c r="H2288" s="199"/>
      <c r="I2288" s="199"/>
      <c r="J2288" s="199"/>
      <c r="K2288" s="199"/>
      <c r="L2288" s="199"/>
      <c r="M2288" s="199"/>
    </row>
    <row r="2289" customFormat="false" ht="15.75" hidden="false" customHeight="false" outlineLevel="0" collapsed="false">
      <c r="B2289" s="3" t="s">
        <v>845</v>
      </c>
      <c r="C2289" s="1"/>
      <c r="D2289" s="1"/>
      <c r="E2289" s="1"/>
      <c r="F2289" s="1"/>
    </row>
    <row r="2290" customFormat="false" ht="14.25" hidden="false" customHeight="false" outlineLevel="0" collapsed="false">
      <c r="B2290" s="4" t="s">
        <v>4</v>
      </c>
      <c r="C2290" s="161" t="s">
        <v>5</v>
      </c>
      <c r="D2290" s="4" t="s">
        <v>2291</v>
      </c>
      <c r="E2290" s="4"/>
      <c r="F2290" s="4"/>
      <c r="G2290" s="4"/>
      <c r="H2290" s="4"/>
      <c r="I2290" s="4" t="s">
        <v>2292</v>
      </c>
      <c r="J2290" s="4"/>
      <c r="K2290" s="4"/>
      <c r="L2290" s="4"/>
      <c r="M2290" s="4"/>
    </row>
    <row r="2291" customFormat="false" ht="14.25" hidden="false" customHeight="false" outlineLevel="0" collapsed="false">
      <c r="B2291" s="4"/>
      <c r="C2291" s="161"/>
      <c r="D2291" s="4" t="s">
        <v>2293</v>
      </c>
      <c r="E2291" s="4"/>
      <c r="F2291" s="4"/>
      <c r="G2291" s="4"/>
      <c r="H2291" s="4"/>
      <c r="I2291" s="4"/>
      <c r="J2291" s="4"/>
      <c r="K2291" s="4"/>
      <c r="L2291" s="4"/>
      <c r="M2291" s="4"/>
    </row>
    <row r="2292" customFormat="false" ht="14.25" hidden="false" customHeight="false" outlineLevel="0" collapsed="false">
      <c r="B2292" s="4"/>
      <c r="C2292" s="161"/>
      <c r="D2292" s="5" t="n">
        <v>1</v>
      </c>
      <c r="E2292" s="5" t="n">
        <v>2</v>
      </c>
      <c r="F2292" s="5" t="n">
        <v>3</v>
      </c>
      <c r="G2292" s="5" t="n">
        <v>4</v>
      </c>
      <c r="H2292" s="5" t="n">
        <v>5</v>
      </c>
      <c r="I2292" s="5" t="n">
        <v>1</v>
      </c>
      <c r="J2292" s="5" t="n">
        <v>2</v>
      </c>
      <c r="K2292" s="5" t="n">
        <v>3</v>
      </c>
      <c r="L2292" s="5" t="n">
        <v>4</v>
      </c>
      <c r="M2292" s="5" t="n">
        <v>5</v>
      </c>
    </row>
    <row r="2293" customFormat="false" ht="14.25" hidden="false" customHeight="false" outlineLevel="0" collapsed="false">
      <c r="B2293" s="6" t="s">
        <v>10</v>
      </c>
      <c r="C2293" s="7" t="s">
        <v>11</v>
      </c>
      <c r="D2293" s="1066" t="n">
        <v>6</v>
      </c>
      <c r="E2293" s="1000" t="n">
        <v>6</v>
      </c>
      <c r="F2293" s="1000" t="n">
        <v>7</v>
      </c>
      <c r="G2293" s="1001" t="n">
        <v>7</v>
      </c>
      <c r="H2293" s="1000" t="n">
        <v>8</v>
      </c>
      <c r="I2293" s="1001" t="n">
        <v>5</v>
      </c>
      <c r="J2293" s="801" t="n">
        <v>6</v>
      </c>
      <c r="K2293" s="932" t="n">
        <v>6</v>
      </c>
      <c r="L2293" s="800" t="n">
        <v>7</v>
      </c>
      <c r="M2293" s="1067" t="n">
        <v>7</v>
      </c>
    </row>
    <row r="2294" customFormat="false" ht="14.25" hidden="false" customHeight="false" outlineLevel="0" collapsed="false">
      <c r="B2294" s="11" t="s">
        <v>12</v>
      </c>
      <c r="C2294" s="12" t="s">
        <v>11</v>
      </c>
      <c r="D2294" s="806" t="n">
        <v>8</v>
      </c>
      <c r="E2294" s="124" t="n">
        <v>9</v>
      </c>
      <c r="F2294" s="124" t="n">
        <v>10</v>
      </c>
      <c r="G2294" s="889" t="n">
        <v>11</v>
      </c>
      <c r="H2294" s="124" t="n">
        <v>12</v>
      </c>
      <c r="I2294" s="889" t="n">
        <v>8</v>
      </c>
      <c r="J2294" s="805" t="n">
        <v>8</v>
      </c>
      <c r="K2294" s="933" t="n">
        <v>9</v>
      </c>
      <c r="L2294" s="804" t="n">
        <v>10</v>
      </c>
      <c r="M2294" s="933" t="n">
        <v>11</v>
      </c>
    </row>
    <row r="2295" customFormat="false" ht="14.25" hidden="false" customHeight="false" outlineLevel="0" collapsed="false">
      <c r="B2295" s="11" t="s">
        <v>13</v>
      </c>
      <c r="C2295" s="12" t="s">
        <v>11</v>
      </c>
      <c r="D2295" s="806" t="n">
        <v>42</v>
      </c>
      <c r="E2295" s="124" t="n">
        <v>46</v>
      </c>
      <c r="F2295" s="124" t="n">
        <v>49</v>
      </c>
      <c r="G2295" s="889" t="n">
        <v>54</v>
      </c>
      <c r="H2295" s="124" t="n">
        <v>57</v>
      </c>
      <c r="I2295" s="889" t="n">
        <v>39</v>
      </c>
      <c r="J2295" s="805" t="n">
        <v>42</v>
      </c>
      <c r="K2295" s="933" t="n">
        <v>47</v>
      </c>
      <c r="L2295" s="804" t="n">
        <v>50</v>
      </c>
      <c r="M2295" s="933" t="n">
        <v>53</v>
      </c>
    </row>
    <row r="2296" customFormat="false" ht="14.25" hidden="false" customHeight="false" outlineLevel="0" collapsed="false">
      <c r="B2296" s="11" t="s">
        <v>14</v>
      </c>
      <c r="C2296" s="12" t="s">
        <v>11</v>
      </c>
      <c r="D2296" s="806" t="n">
        <v>84</v>
      </c>
      <c r="E2296" s="124" t="n">
        <v>92</v>
      </c>
      <c r="F2296" s="124" t="n">
        <v>99</v>
      </c>
      <c r="G2296" s="889" t="n">
        <v>107</v>
      </c>
      <c r="H2296" s="124" t="n">
        <v>114</v>
      </c>
      <c r="I2296" s="889" t="n">
        <v>79</v>
      </c>
      <c r="J2296" s="805" t="n">
        <v>85</v>
      </c>
      <c r="K2296" s="933" t="n">
        <v>93</v>
      </c>
      <c r="L2296" s="804" t="n">
        <v>99</v>
      </c>
      <c r="M2296" s="933" t="n">
        <v>107</v>
      </c>
    </row>
    <row r="2297" customFormat="false" ht="14.25" hidden="false" customHeight="false" outlineLevel="0" collapsed="false">
      <c r="B2297" s="15" t="s">
        <v>15</v>
      </c>
      <c r="C2297" s="16" t="s">
        <v>11</v>
      </c>
      <c r="D2297" s="810" t="n">
        <f aca="false">SUM(D2293:D2296)</f>
        <v>140</v>
      </c>
      <c r="E2297" s="861" t="n">
        <f aca="false">SUM(E2293:E2296)</f>
        <v>153</v>
      </c>
      <c r="F2297" s="861" t="n">
        <f aca="false">SUM(F2293:F2296)</f>
        <v>165</v>
      </c>
      <c r="G2297" s="891" t="n">
        <f aca="false">SUM(G2293:G2296)</f>
        <v>179</v>
      </c>
      <c r="H2297" s="861" t="n">
        <f aca="false">SUM(H2293:H2296)</f>
        <v>191</v>
      </c>
      <c r="I2297" s="891" t="n">
        <f aca="false">SUM(I2293:I2296)</f>
        <v>131</v>
      </c>
      <c r="J2297" s="809" t="n">
        <f aca="false">SUM(J2293:J2296)</f>
        <v>141</v>
      </c>
      <c r="K2297" s="934" t="n">
        <f aca="false">SUM(K2293:K2296)</f>
        <v>155</v>
      </c>
      <c r="L2297" s="808" t="n">
        <f aca="false">SUM(L2293:L2296)</f>
        <v>166</v>
      </c>
      <c r="M2297" s="934" t="n">
        <f aca="false">SUM(M2293:M2296)</f>
        <v>178</v>
      </c>
    </row>
    <row r="2298" customFormat="false" ht="14.25" hidden="false" customHeight="false" outlineLevel="0" collapsed="false">
      <c r="B2298" s="179" t="s">
        <v>1245</v>
      </c>
      <c r="C2298" s="387" t="s">
        <v>855</v>
      </c>
      <c r="D2298" s="1068" t="n">
        <v>0.82</v>
      </c>
      <c r="E2298" s="1069" t="n">
        <v>1.63</v>
      </c>
      <c r="F2298" s="1069" t="n">
        <v>2.45</v>
      </c>
      <c r="G2298" s="980" t="n">
        <v>3.27</v>
      </c>
      <c r="H2298" s="1069" t="n">
        <v>4.09</v>
      </c>
      <c r="I2298" s="980" t="n">
        <v>0.82</v>
      </c>
      <c r="J2298" s="1078" t="n">
        <v>1.63</v>
      </c>
      <c r="K2298" s="1070" t="n">
        <v>2.45</v>
      </c>
      <c r="L2298" s="979" t="n">
        <v>3.27</v>
      </c>
      <c r="M2298" s="1070" t="n">
        <v>4.09</v>
      </c>
    </row>
    <row r="2299" customFormat="false" ht="15.75" hidden="false" customHeight="false" outlineLevel="0" collapsed="false">
      <c r="B2299" s="308" t="s">
        <v>1965</v>
      </c>
      <c r="C2299" s="572" t="s">
        <v>313</v>
      </c>
      <c r="D2299" s="1057" t="n">
        <v>1.11</v>
      </c>
      <c r="E2299" s="1074" t="n">
        <v>2.45</v>
      </c>
      <c r="F2299" s="1074" t="n">
        <v>3.67</v>
      </c>
      <c r="G2299" s="954" t="n">
        <v>4.89</v>
      </c>
      <c r="H2299" s="1074" t="n">
        <v>6.12</v>
      </c>
      <c r="I2299" s="954" t="n">
        <v>1.22</v>
      </c>
      <c r="J2299" s="1058" t="n">
        <v>2.45</v>
      </c>
      <c r="K2299" s="1075" t="n">
        <v>3.67</v>
      </c>
      <c r="L2299" s="953" t="n">
        <v>4.89</v>
      </c>
      <c r="M2299" s="1075" t="n">
        <v>6.12</v>
      </c>
    </row>
    <row r="2300" customFormat="false" ht="15.75" hidden="false" customHeight="false" outlineLevel="0" collapsed="false">
      <c r="B2300" s="308" t="s">
        <v>895</v>
      </c>
      <c r="C2300" s="572" t="s">
        <v>313</v>
      </c>
      <c r="D2300" s="1031" t="n">
        <v>3</v>
      </c>
      <c r="E2300" s="1005" t="n">
        <v>3</v>
      </c>
      <c r="F2300" s="1005" t="n">
        <v>4</v>
      </c>
      <c r="G2300" s="952" t="n">
        <v>4</v>
      </c>
      <c r="H2300" s="1005" t="n">
        <v>5</v>
      </c>
      <c r="I2300" s="952" t="n">
        <v>3</v>
      </c>
      <c r="J2300" s="1032" t="n">
        <v>3</v>
      </c>
      <c r="K2300" s="940" t="n">
        <v>4</v>
      </c>
      <c r="L2300" s="939" t="n">
        <v>4</v>
      </c>
      <c r="M2300" s="940" t="n">
        <v>5</v>
      </c>
    </row>
    <row r="2301" customFormat="false" ht="14.25" hidden="false" customHeight="false" outlineLevel="0" collapsed="false">
      <c r="B2301" s="308" t="s">
        <v>2294</v>
      </c>
      <c r="C2301" s="572" t="s">
        <v>30</v>
      </c>
      <c r="D2301" s="1029" t="n">
        <v>41</v>
      </c>
      <c r="E2301" s="1009" t="n">
        <v>82</v>
      </c>
      <c r="F2301" s="1009" t="n">
        <v>123</v>
      </c>
      <c r="G2301" s="951" t="n">
        <v>164</v>
      </c>
      <c r="H2301" s="1009" t="n">
        <v>205</v>
      </c>
      <c r="I2301" s="951" t="n">
        <v>41</v>
      </c>
      <c r="J2301" s="1030" t="n">
        <v>82</v>
      </c>
      <c r="K2301" s="938" t="n">
        <v>123</v>
      </c>
      <c r="L2301" s="937" t="n">
        <v>164</v>
      </c>
      <c r="M2301" s="938" t="n">
        <v>205</v>
      </c>
    </row>
    <row r="2302" customFormat="false" ht="14.25" hidden="false" customHeight="false" outlineLevel="0" collapsed="false">
      <c r="B2302" s="193" t="s">
        <v>35</v>
      </c>
      <c r="C2302" s="194" t="s">
        <v>17</v>
      </c>
      <c r="D2302" s="1033" t="n">
        <v>9</v>
      </c>
      <c r="E2302" s="1041" t="n">
        <v>5</v>
      </c>
      <c r="F2302" s="1041" t="n">
        <v>3</v>
      </c>
      <c r="G2302" s="1040" t="n">
        <v>2</v>
      </c>
      <c r="H2302" s="1041" t="n">
        <v>2</v>
      </c>
      <c r="I2302" s="957" t="n">
        <v>9</v>
      </c>
      <c r="J2302" s="1034" t="n">
        <v>5</v>
      </c>
      <c r="K2302" s="1042" t="n">
        <v>3</v>
      </c>
      <c r="L2302" s="956" t="n">
        <v>2</v>
      </c>
      <c r="M2302" s="1042" t="n">
        <v>2</v>
      </c>
    </row>
    <row r="2303" customFormat="false" ht="14.25" hidden="false" customHeight="false" outlineLevel="0" collapsed="false">
      <c r="B2303" s="179" t="s">
        <v>2295</v>
      </c>
      <c r="C2303" s="7" t="s">
        <v>37</v>
      </c>
      <c r="D2303" s="1043" t="n">
        <v>8.7</v>
      </c>
      <c r="E2303" s="1045" t="n">
        <v>10.7</v>
      </c>
      <c r="F2303" s="1045" t="n">
        <v>12.5</v>
      </c>
      <c r="G2303" s="893" t="n">
        <v>14.6</v>
      </c>
      <c r="H2303" s="1045" t="n">
        <v>16.4</v>
      </c>
      <c r="I2303" s="893" t="n">
        <v>7.9</v>
      </c>
      <c r="J2303" s="1060" t="n">
        <v>9.4</v>
      </c>
      <c r="K2303" s="1046" t="n">
        <v>11.6</v>
      </c>
      <c r="L2303" s="255" t="n">
        <v>13.2</v>
      </c>
      <c r="M2303" s="1046" t="n">
        <v>15.1</v>
      </c>
    </row>
    <row r="2304" customFormat="false" ht="14.25" hidden="false" customHeight="false" outlineLevel="0" collapsed="false">
      <c r="B2304" s="308" t="s">
        <v>899</v>
      </c>
      <c r="C2304" s="316" t="s">
        <v>37</v>
      </c>
      <c r="D2304" s="1094" t="n">
        <v>8.2</v>
      </c>
      <c r="E2304" s="1095" t="n">
        <v>8.2</v>
      </c>
      <c r="F2304" s="1095" t="n">
        <v>8.2</v>
      </c>
      <c r="G2304" s="1096" t="n">
        <v>8.2</v>
      </c>
      <c r="H2304" s="1095" t="n">
        <v>8.2</v>
      </c>
      <c r="I2304" s="1096" t="n">
        <v>6.7</v>
      </c>
      <c r="J2304" s="1097" t="n">
        <v>6.7</v>
      </c>
      <c r="K2304" s="1098" t="n">
        <v>6.7</v>
      </c>
      <c r="L2304" s="1099" t="n">
        <v>6.7</v>
      </c>
      <c r="M2304" s="1098" t="n">
        <v>6.7</v>
      </c>
    </row>
    <row r="2305" customFormat="false" ht="14.25" hidden="false" customHeight="false" outlineLevel="0" collapsed="false">
      <c r="B2305" s="308" t="s">
        <v>2264</v>
      </c>
      <c r="C2305" s="316" t="s">
        <v>37</v>
      </c>
      <c r="D2305" s="1094" t="n">
        <v>24</v>
      </c>
      <c r="E2305" s="1095" t="n">
        <v>24</v>
      </c>
      <c r="F2305" s="1095" t="n">
        <v>24</v>
      </c>
      <c r="G2305" s="1096" t="n">
        <v>24</v>
      </c>
      <c r="H2305" s="1095" t="n">
        <v>24</v>
      </c>
      <c r="I2305" s="1096" t="n">
        <v>24</v>
      </c>
      <c r="J2305" s="1097" t="n">
        <v>24</v>
      </c>
      <c r="K2305" s="1098" t="n">
        <v>24</v>
      </c>
      <c r="L2305" s="1099" t="n">
        <v>24</v>
      </c>
      <c r="M2305" s="1098" t="n">
        <v>24</v>
      </c>
    </row>
    <row r="2306" customFormat="false" ht="14.25" hidden="false" customHeight="false" outlineLevel="0" collapsed="false">
      <c r="B2306" s="193" t="s">
        <v>35</v>
      </c>
      <c r="C2306" s="194" t="s">
        <v>17</v>
      </c>
      <c r="D2306" s="1033" t="n">
        <v>1</v>
      </c>
      <c r="E2306" s="1041" t="n">
        <v>1</v>
      </c>
      <c r="F2306" s="1041" t="n">
        <v>1</v>
      </c>
      <c r="G2306" s="1040" t="n">
        <v>1</v>
      </c>
      <c r="H2306" s="1041" t="n">
        <v>1</v>
      </c>
      <c r="I2306" s="957" t="n">
        <v>1</v>
      </c>
      <c r="J2306" s="1034" t="n">
        <v>1</v>
      </c>
      <c r="K2306" s="1042" t="n">
        <v>1</v>
      </c>
      <c r="L2306" s="956" t="n">
        <v>1</v>
      </c>
      <c r="M2306" s="1042" t="n">
        <v>1</v>
      </c>
    </row>
    <row r="2307" customFormat="false" ht="14.25" hidden="false" customHeight="false" outlineLevel="0" collapsed="false">
      <c r="B2307" s="4" t="s">
        <v>1880</v>
      </c>
      <c r="C2307" s="4"/>
      <c r="D2307" s="5" t="n">
        <v>70440</v>
      </c>
      <c r="E2307" s="5" t="n">
        <v>70441</v>
      </c>
      <c r="F2307" s="5" t="n">
        <v>70442</v>
      </c>
      <c r="G2307" s="5" t="n">
        <v>70443</v>
      </c>
      <c r="H2307" s="5" t="n">
        <v>70444</v>
      </c>
      <c r="I2307" s="5" t="n">
        <v>70445</v>
      </c>
      <c r="J2307" s="5" t="n">
        <v>70446</v>
      </c>
      <c r="K2307" s="5" t="n">
        <v>70447</v>
      </c>
      <c r="L2307" s="5" t="n">
        <v>70448</v>
      </c>
      <c r="M2307" s="5" t="n">
        <v>70449</v>
      </c>
    </row>
    <row r="2309" customFormat="false" ht="15.75" hidden="false" customHeight="false" outlineLevel="0" collapsed="false">
      <c r="B2309" s="2" t="s">
        <v>2298</v>
      </c>
      <c r="C2309" s="1"/>
      <c r="D2309" s="1"/>
      <c r="E2309" s="1"/>
      <c r="F2309" s="1"/>
    </row>
    <row r="2310" customFormat="false" ht="14.25" hidden="false" customHeight="true" outlineLevel="0" collapsed="false">
      <c r="B2310" s="86" t="s">
        <v>2289</v>
      </c>
      <c r="C2310" s="86"/>
      <c r="D2310" s="86"/>
      <c r="E2310" s="86"/>
      <c r="F2310" s="86"/>
      <c r="G2310" s="86"/>
      <c r="H2310" s="86"/>
      <c r="I2310" s="86"/>
    </row>
    <row r="2311" customFormat="false" ht="14.25" hidden="false" customHeight="true" outlineLevel="0" collapsed="false">
      <c r="B2311" s="199" t="s">
        <v>2290</v>
      </c>
      <c r="C2311" s="199"/>
      <c r="D2311" s="199"/>
      <c r="E2311" s="199"/>
      <c r="F2311" s="199"/>
      <c r="G2311" s="199"/>
      <c r="H2311" s="199"/>
      <c r="I2311" s="199"/>
      <c r="J2311" s="199"/>
      <c r="K2311" s="199"/>
      <c r="L2311" s="199"/>
      <c r="M2311" s="199"/>
    </row>
    <row r="2312" customFormat="false" ht="15.75" hidden="false" customHeight="false" outlineLevel="0" collapsed="false">
      <c r="B2312" s="3" t="s">
        <v>845</v>
      </c>
      <c r="C2312" s="1"/>
      <c r="D2312" s="1"/>
      <c r="E2312" s="1"/>
      <c r="F2312" s="1"/>
    </row>
    <row r="2313" customFormat="false" ht="14.25" hidden="false" customHeight="false" outlineLevel="0" collapsed="false">
      <c r="B2313" s="4" t="s">
        <v>4</v>
      </c>
      <c r="C2313" s="161" t="s">
        <v>5</v>
      </c>
      <c r="D2313" s="4" t="s">
        <v>2291</v>
      </c>
      <c r="E2313" s="4"/>
      <c r="F2313" s="4"/>
      <c r="G2313" s="4"/>
      <c r="H2313" s="4"/>
      <c r="I2313" s="4" t="s">
        <v>2292</v>
      </c>
      <c r="J2313" s="4"/>
      <c r="K2313" s="4"/>
      <c r="L2313" s="4"/>
      <c r="M2313" s="4"/>
    </row>
    <row r="2314" customFormat="false" ht="14.25" hidden="false" customHeight="false" outlineLevel="0" collapsed="false">
      <c r="B2314" s="4"/>
      <c r="C2314" s="161"/>
      <c r="D2314" s="4" t="s">
        <v>2293</v>
      </c>
      <c r="E2314" s="4"/>
      <c r="F2314" s="4"/>
      <c r="G2314" s="4"/>
      <c r="H2314" s="4"/>
      <c r="I2314" s="4"/>
      <c r="J2314" s="4"/>
      <c r="K2314" s="4"/>
      <c r="L2314" s="4"/>
      <c r="M2314" s="4"/>
    </row>
    <row r="2315" customFormat="false" ht="14.25" hidden="false" customHeight="false" outlineLevel="0" collapsed="false">
      <c r="B2315" s="4"/>
      <c r="C2315" s="161"/>
      <c r="D2315" s="5" t="n">
        <v>1</v>
      </c>
      <c r="E2315" s="5" t="n">
        <v>2</v>
      </c>
      <c r="F2315" s="5" t="n">
        <v>3</v>
      </c>
      <c r="G2315" s="5" t="n">
        <v>4</v>
      </c>
      <c r="H2315" s="5" t="n">
        <v>5</v>
      </c>
      <c r="I2315" s="5" t="n">
        <v>1</v>
      </c>
      <c r="J2315" s="5" t="n">
        <v>2</v>
      </c>
      <c r="K2315" s="5" t="n">
        <v>3</v>
      </c>
      <c r="L2315" s="5" t="n">
        <v>4</v>
      </c>
      <c r="M2315" s="5" t="n">
        <v>5</v>
      </c>
    </row>
    <row r="2316" customFormat="false" ht="14.25" hidden="false" customHeight="false" outlineLevel="0" collapsed="false">
      <c r="B2316" s="6" t="s">
        <v>10</v>
      </c>
      <c r="C2316" s="7" t="s">
        <v>11</v>
      </c>
      <c r="D2316" s="1066" t="n">
        <v>5</v>
      </c>
      <c r="E2316" s="1000" t="n">
        <v>5</v>
      </c>
      <c r="F2316" s="1000" t="n">
        <v>6</v>
      </c>
      <c r="G2316" s="1001" t="n">
        <v>6</v>
      </c>
      <c r="H2316" s="1000" t="n">
        <v>6</v>
      </c>
      <c r="I2316" s="1001" t="n">
        <v>4</v>
      </c>
      <c r="J2316" s="801" t="n">
        <v>5</v>
      </c>
      <c r="K2316" s="932" t="n">
        <v>5</v>
      </c>
      <c r="L2316" s="800" t="n">
        <v>6</v>
      </c>
      <c r="M2316" s="1067" t="n">
        <v>6</v>
      </c>
    </row>
    <row r="2317" customFormat="false" ht="14.25" hidden="false" customHeight="false" outlineLevel="0" collapsed="false">
      <c r="B2317" s="11" t="s">
        <v>12</v>
      </c>
      <c r="C2317" s="12" t="s">
        <v>11</v>
      </c>
      <c r="D2317" s="806" t="n">
        <v>7</v>
      </c>
      <c r="E2317" s="124" t="n">
        <v>8</v>
      </c>
      <c r="F2317" s="124" t="n">
        <v>8</v>
      </c>
      <c r="G2317" s="889" t="n">
        <v>9</v>
      </c>
      <c r="H2317" s="124" t="n">
        <v>9</v>
      </c>
      <c r="I2317" s="889" t="n">
        <v>7</v>
      </c>
      <c r="J2317" s="805" t="n">
        <v>7</v>
      </c>
      <c r="K2317" s="933" t="n">
        <v>8</v>
      </c>
      <c r="L2317" s="804" t="n">
        <v>8</v>
      </c>
      <c r="M2317" s="933" t="n">
        <v>9</v>
      </c>
    </row>
    <row r="2318" customFormat="false" ht="14.25" hidden="false" customHeight="false" outlineLevel="0" collapsed="false">
      <c r="B2318" s="11" t="s">
        <v>13</v>
      </c>
      <c r="C2318" s="12" t="s">
        <v>11</v>
      </c>
      <c r="D2318" s="806" t="n">
        <v>37</v>
      </c>
      <c r="E2318" s="124" t="n">
        <v>40</v>
      </c>
      <c r="F2318" s="124" t="n">
        <v>42</v>
      </c>
      <c r="G2318" s="889" t="n">
        <v>45</v>
      </c>
      <c r="H2318" s="124" t="n">
        <v>48</v>
      </c>
      <c r="I2318" s="889" t="n">
        <v>34</v>
      </c>
      <c r="J2318" s="805" t="n">
        <v>37</v>
      </c>
      <c r="K2318" s="933" t="n">
        <v>39</v>
      </c>
      <c r="L2318" s="804" t="n">
        <v>42</v>
      </c>
      <c r="M2318" s="933" t="n">
        <v>44</v>
      </c>
    </row>
    <row r="2319" customFormat="false" ht="14.25" hidden="false" customHeight="false" outlineLevel="0" collapsed="false">
      <c r="B2319" s="11" t="s">
        <v>14</v>
      </c>
      <c r="C2319" s="12" t="s">
        <v>11</v>
      </c>
      <c r="D2319" s="806" t="n">
        <v>74</v>
      </c>
      <c r="E2319" s="124" t="n">
        <v>79</v>
      </c>
      <c r="F2319" s="124" t="n">
        <v>84</v>
      </c>
      <c r="G2319" s="889" t="n">
        <v>89</v>
      </c>
      <c r="H2319" s="124" t="n">
        <v>95</v>
      </c>
      <c r="I2319" s="889" t="n">
        <v>68</v>
      </c>
      <c r="J2319" s="805" t="n">
        <v>73</v>
      </c>
      <c r="K2319" s="933" t="n">
        <v>78</v>
      </c>
      <c r="L2319" s="804" t="n">
        <v>83</v>
      </c>
      <c r="M2319" s="933" t="n">
        <v>88</v>
      </c>
    </row>
    <row r="2320" customFormat="false" ht="14.25" hidden="false" customHeight="false" outlineLevel="0" collapsed="false">
      <c r="B2320" s="15" t="s">
        <v>15</v>
      </c>
      <c r="C2320" s="16" t="s">
        <v>11</v>
      </c>
      <c r="D2320" s="810" t="n">
        <f aca="false">SUM(D2316:D2319)</f>
        <v>123</v>
      </c>
      <c r="E2320" s="861" t="n">
        <f aca="false">SUM(E2316:E2319)</f>
        <v>132</v>
      </c>
      <c r="F2320" s="861" t="n">
        <f aca="false">SUM(F2316:F2319)</f>
        <v>140</v>
      </c>
      <c r="G2320" s="891" t="n">
        <f aca="false">SUM(G2316:G2319)</f>
        <v>149</v>
      </c>
      <c r="H2320" s="861" t="n">
        <f aca="false">SUM(H2316:H2319)</f>
        <v>158</v>
      </c>
      <c r="I2320" s="891" t="n">
        <f aca="false">SUM(I2316:I2319)</f>
        <v>113</v>
      </c>
      <c r="J2320" s="809" t="n">
        <f aca="false">SUM(J2316:J2319)</f>
        <v>122</v>
      </c>
      <c r="K2320" s="934" t="n">
        <f aca="false">SUM(K2316:K2319)</f>
        <v>130</v>
      </c>
      <c r="L2320" s="808" t="n">
        <f aca="false">SUM(L2316:L2319)</f>
        <v>139</v>
      </c>
      <c r="M2320" s="934" t="n">
        <f aca="false">SUM(M2316:M2319)</f>
        <v>147</v>
      </c>
    </row>
    <row r="2321" customFormat="false" ht="14.25" hidden="false" customHeight="false" outlineLevel="0" collapsed="false">
      <c r="B2321" s="179" t="s">
        <v>1245</v>
      </c>
      <c r="C2321" s="387" t="s">
        <v>855</v>
      </c>
      <c r="D2321" s="1068" t="n">
        <v>0.73</v>
      </c>
      <c r="E2321" s="1069" t="n">
        <v>1.45</v>
      </c>
      <c r="F2321" s="1069" t="n">
        <v>2.18</v>
      </c>
      <c r="G2321" s="980" t="n">
        <v>2.91</v>
      </c>
      <c r="H2321" s="1069" t="n">
        <v>3.64</v>
      </c>
      <c r="I2321" s="980" t="n">
        <v>0.73</v>
      </c>
      <c r="J2321" s="1078" t="n">
        <v>1.45</v>
      </c>
      <c r="K2321" s="1070" t="n">
        <v>2.18</v>
      </c>
      <c r="L2321" s="979" t="n">
        <v>2.91</v>
      </c>
      <c r="M2321" s="1070" t="n">
        <v>3.64</v>
      </c>
    </row>
    <row r="2322" customFormat="false" ht="15.75" hidden="false" customHeight="false" outlineLevel="0" collapsed="false">
      <c r="B2322" s="308" t="s">
        <v>1965</v>
      </c>
      <c r="C2322" s="572" t="s">
        <v>313</v>
      </c>
      <c r="D2322" s="1057" t="n">
        <v>1.09</v>
      </c>
      <c r="E2322" s="1074" t="n">
        <v>2.18</v>
      </c>
      <c r="F2322" s="1074" t="n">
        <v>3.27</v>
      </c>
      <c r="G2322" s="954" t="n">
        <v>4.36</v>
      </c>
      <c r="H2322" s="1074" t="n">
        <v>5.45</v>
      </c>
      <c r="I2322" s="954" t="n">
        <v>1.09</v>
      </c>
      <c r="J2322" s="1058" t="n">
        <v>2.18</v>
      </c>
      <c r="K2322" s="1075" t="n">
        <v>3.27</v>
      </c>
      <c r="L2322" s="953" t="n">
        <v>4.36</v>
      </c>
      <c r="M2322" s="1075" t="n">
        <v>5.45</v>
      </c>
    </row>
    <row r="2323" customFormat="false" ht="15.75" hidden="false" customHeight="false" outlineLevel="0" collapsed="false">
      <c r="B2323" s="308" t="s">
        <v>895</v>
      </c>
      <c r="C2323" s="572" t="s">
        <v>313</v>
      </c>
      <c r="D2323" s="1031" t="n">
        <v>3</v>
      </c>
      <c r="E2323" s="1005" t="n">
        <v>3</v>
      </c>
      <c r="F2323" s="1005" t="n">
        <v>4</v>
      </c>
      <c r="G2323" s="952" t="n">
        <v>4</v>
      </c>
      <c r="H2323" s="1005" t="n">
        <v>5</v>
      </c>
      <c r="I2323" s="952" t="n">
        <v>3</v>
      </c>
      <c r="J2323" s="1032" t="n">
        <v>3</v>
      </c>
      <c r="K2323" s="940" t="n">
        <v>4</v>
      </c>
      <c r="L2323" s="939" t="n">
        <v>4</v>
      </c>
      <c r="M2323" s="940" t="n">
        <v>5</v>
      </c>
    </row>
    <row r="2324" customFormat="false" ht="14.25" hidden="false" customHeight="false" outlineLevel="0" collapsed="false">
      <c r="B2324" s="308" t="s">
        <v>2294</v>
      </c>
      <c r="C2324" s="572" t="s">
        <v>30</v>
      </c>
      <c r="D2324" s="1029" t="n">
        <v>37</v>
      </c>
      <c r="E2324" s="1009" t="n">
        <v>73</v>
      </c>
      <c r="F2324" s="1009" t="n">
        <v>109</v>
      </c>
      <c r="G2324" s="951" t="n">
        <v>146</v>
      </c>
      <c r="H2324" s="1009" t="n">
        <v>182</v>
      </c>
      <c r="I2324" s="951" t="n">
        <v>37</v>
      </c>
      <c r="J2324" s="1030" t="n">
        <v>73</v>
      </c>
      <c r="K2324" s="938" t="n">
        <v>109</v>
      </c>
      <c r="L2324" s="937" t="n">
        <v>146</v>
      </c>
      <c r="M2324" s="938" t="n">
        <v>182</v>
      </c>
    </row>
    <row r="2325" customFormat="false" ht="14.25" hidden="false" customHeight="false" outlineLevel="0" collapsed="false">
      <c r="B2325" s="193" t="s">
        <v>35</v>
      </c>
      <c r="C2325" s="194" t="s">
        <v>17</v>
      </c>
      <c r="D2325" s="1033" t="n">
        <v>10</v>
      </c>
      <c r="E2325" s="1041" t="n">
        <v>5</v>
      </c>
      <c r="F2325" s="1041" t="n">
        <v>4</v>
      </c>
      <c r="G2325" s="1040" t="n">
        <v>3</v>
      </c>
      <c r="H2325" s="1041" t="n">
        <v>2</v>
      </c>
      <c r="I2325" s="957" t="n">
        <v>10</v>
      </c>
      <c r="J2325" s="1034" t="n">
        <v>5</v>
      </c>
      <c r="K2325" s="1042" t="n">
        <v>4</v>
      </c>
      <c r="L2325" s="956" t="n">
        <v>3</v>
      </c>
      <c r="M2325" s="1042" t="n">
        <v>2</v>
      </c>
    </row>
    <row r="2326" customFormat="false" ht="14.25" hidden="false" customHeight="false" outlineLevel="0" collapsed="false">
      <c r="B2326" s="179" t="s">
        <v>2295</v>
      </c>
      <c r="C2326" s="7" t="s">
        <v>37</v>
      </c>
      <c r="D2326" s="1043" t="n">
        <v>6.5</v>
      </c>
      <c r="E2326" s="1045" t="n">
        <v>7.9</v>
      </c>
      <c r="F2326" s="1045" t="n">
        <v>9.2</v>
      </c>
      <c r="G2326" s="893" t="n">
        <v>10.6</v>
      </c>
      <c r="H2326" s="1045" t="n">
        <v>12</v>
      </c>
      <c r="I2326" s="893" t="n">
        <v>5.8</v>
      </c>
      <c r="J2326" s="1060" t="n">
        <v>7.1</v>
      </c>
      <c r="K2326" s="1046" t="n">
        <v>8.4</v>
      </c>
      <c r="L2326" s="255" t="n">
        <v>9.7</v>
      </c>
      <c r="M2326" s="1046" t="n">
        <v>10.9</v>
      </c>
    </row>
    <row r="2327" customFormat="false" ht="14.25" hidden="false" customHeight="false" outlineLevel="0" collapsed="false">
      <c r="B2327" s="308" t="s">
        <v>899</v>
      </c>
      <c r="C2327" s="316" t="s">
        <v>37</v>
      </c>
      <c r="D2327" s="1094" t="n">
        <v>5.9</v>
      </c>
      <c r="E2327" s="1095" t="n">
        <v>5.9</v>
      </c>
      <c r="F2327" s="1095" t="n">
        <v>5.9</v>
      </c>
      <c r="G2327" s="1096" t="n">
        <v>5.9</v>
      </c>
      <c r="H2327" s="1095" t="n">
        <v>5.9</v>
      </c>
      <c r="I2327" s="1096" t="n">
        <v>4.1</v>
      </c>
      <c r="J2327" s="1097" t="n">
        <v>4.1</v>
      </c>
      <c r="K2327" s="1098" t="n">
        <v>4.1</v>
      </c>
      <c r="L2327" s="1099" t="n">
        <v>4.1</v>
      </c>
      <c r="M2327" s="1098" t="n">
        <v>4.1</v>
      </c>
    </row>
    <row r="2328" customFormat="false" ht="14.25" hidden="false" customHeight="false" outlineLevel="0" collapsed="false">
      <c r="B2328" s="308" t="s">
        <v>2264</v>
      </c>
      <c r="C2328" s="316" t="s">
        <v>37</v>
      </c>
      <c r="D2328" s="1094" t="n">
        <v>25</v>
      </c>
      <c r="E2328" s="1095" t="n">
        <v>25</v>
      </c>
      <c r="F2328" s="1095" t="n">
        <v>25</v>
      </c>
      <c r="G2328" s="1096" t="n">
        <v>25</v>
      </c>
      <c r="H2328" s="1095" t="n">
        <v>25</v>
      </c>
      <c r="I2328" s="1096" t="n">
        <v>25</v>
      </c>
      <c r="J2328" s="1097" t="n">
        <v>25</v>
      </c>
      <c r="K2328" s="1098" t="n">
        <v>25</v>
      </c>
      <c r="L2328" s="1099" t="n">
        <v>25</v>
      </c>
      <c r="M2328" s="1098" t="n">
        <v>25</v>
      </c>
    </row>
    <row r="2329" customFormat="false" ht="14.25" hidden="false" customHeight="false" outlineLevel="0" collapsed="false">
      <c r="B2329" s="193" t="s">
        <v>35</v>
      </c>
      <c r="C2329" s="194" t="s">
        <v>17</v>
      </c>
      <c r="D2329" s="1033" t="n">
        <v>1</v>
      </c>
      <c r="E2329" s="1041" t="n">
        <v>1</v>
      </c>
      <c r="F2329" s="1041" t="n">
        <v>1</v>
      </c>
      <c r="G2329" s="1040" t="n">
        <v>1</v>
      </c>
      <c r="H2329" s="1041" t="n">
        <v>1</v>
      </c>
      <c r="I2329" s="957" t="n">
        <v>1</v>
      </c>
      <c r="J2329" s="1034" t="n">
        <v>1</v>
      </c>
      <c r="K2329" s="1042" t="n">
        <v>1</v>
      </c>
      <c r="L2329" s="956" t="n">
        <v>1</v>
      </c>
      <c r="M2329" s="1042" t="n">
        <v>1</v>
      </c>
    </row>
    <row r="2330" customFormat="false" ht="14.25" hidden="false" customHeight="false" outlineLevel="0" collapsed="false">
      <c r="B2330" s="4" t="s">
        <v>1880</v>
      </c>
      <c r="C2330" s="4"/>
      <c r="D2330" s="5" t="n">
        <v>70450</v>
      </c>
      <c r="E2330" s="5" t="n">
        <v>70451</v>
      </c>
      <c r="F2330" s="5" t="n">
        <v>70452</v>
      </c>
      <c r="G2330" s="5" t="n">
        <v>70453</v>
      </c>
      <c r="H2330" s="5" t="n">
        <v>70454</v>
      </c>
      <c r="I2330" s="5" t="n">
        <v>70455</v>
      </c>
      <c r="J2330" s="5" t="n">
        <v>70456</v>
      </c>
      <c r="K2330" s="5" t="n">
        <v>70457</v>
      </c>
      <c r="L2330" s="5" t="n">
        <v>70458</v>
      </c>
      <c r="M2330" s="5" t="n">
        <v>70459</v>
      </c>
    </row>
    <row r="2331" customFormat="false" ht="14.25" hidden="false" customHeight="false" outlineLevel="0" collapsed="false">
      <c r="B2331" s="424" t="s">
        <v>2296</v>
      </c>
      <c r="C2331" s="424"/>
      <c r="D2331" s="424"/>
      <c r="E2331" s="424"/>
    </row>
    <row r="2333" customFormat="false" ht="14.25" hidden="false" customHeight="true" outlineLevel="0" collapsed="false">
      <c r="B2333" s="199" t="s">
        <v>2297</v>
      </c>
      <c r="C2333" s="199"/>
      <c r="D2333" s="199"/>
      <c r="E2333" s="199"/>
      <c r="F2333" s="199"/>
      <c r="G2333" s="199"/>
      <c r="H2333" s="199"/>
      <c r="I2333" s="199"/>
      <c r="J2333" s="199"/>
      <c r="K2333" s="199"/>
      <c r="L2333" s="199"/>
      <c r="M2333" s="199"/>
    </row>
    <row r="2334" customFormat="false" ht="15.75" hidden="false" customHeight="false" outlineLevel="0" collapsed="false">
      <c r="B2334" s="3" t="s">
        <v>845</v>
      </c>
      <c r="C2334" s="1"/>
      <c r="D2334" s="1"/>
      <c r="E2334" s="1"/>
      <c r="F2334" s="1"/>
    </row>
    <row r="2335" customFormat="false" ht="14.25" hidden="false" customHeight="false" outlineLevel="0" collapsed="false">
      <c r="B2335" s="4" t="s">
        <v>4</v>
      </c>
      <c r="C2335" s="161" t="s">
        <v>5</v>
      </c>
      <c r="D2335" s="4" t="s">
        <v>2291</v>
      </c>
      <c r="E2335" s="4"/>
      <c r="F2335" s="4"/>
      <c r="G2335" s="4"/>
      <c r="H2335" s="4"/>
      <c r="I2335" s="4" t="s">
        <v>2292</v>
      </c>
      <c r="J2335" s="4"/>
      <c r="K2335" s="4"/>
      <c r="L2335" s="4"/>
      <c r="M2335" s="4"/>
    </row>
    <row r="2336" customFormat="false" ht="14.25" hidden="false" customHeight="false" outlineLevel="0" collapsed="false">
      <c r="B2336" s="4"/>
      <c r="C2336" s="161"/>
      <c r="D2336" s="4" t="s">
        <v>2293</v>
      </c>
      <c r="E2336" s="4"/>
      <c r="F2336" s="4"/>
      <c r="G2336" s="4"/>
      <c r="H2336" s="4"/>
      <c r="I2336" s="4"/>
      <c r="J2336" s="4"/>
      <c r="K2336" s="4"/>
      <c r="L2336" s="4"/>
      <c r="M2336" s="4"/>
    </row>
    <row r="2337" customFormat="false" ht="14.25" hidden="false" customHeight="false" outlineLevel="0" collapsed="false">
      <c r="B2337" s="4"/>
      <c r="C2337" s="161"/>
      <c r="D2337" s="5" t="n">
        <v>1</v>
      </c>
      <c r="E2337" s="5" t="n">
        <v>2</v>
      </c>
      <c r="F2337" s="5" t="n">
        <v>3</v>
      </c>
      <c r="G2337" s="5" t="n">
        <v>4</v>
      </c>
      <c r="H2337" s="5" t="n">
        <v>5</v>
      </c>
      <c r="I2337" s="5" t="n">
        <v>1</v>
      </c>
      <c r="J2337" s="5" t="n">
        <v>2</v>
      </c>
      <c r="K2337" s="5" t="n">
        <v>3</v>
      </c>
      <c r="L2337" s="5" t="n">
        <v>4</v>
      </c>
      <c r="M2337" s="5" t="n">
        <v>5</v>
      </c>
    </row>
    <row r="2338" customFormat="false" ht="14.25" hidden="false" customHeight="false" outlineLevel="0" collapsed="false">
      <c r="B2338" s="6" t="s">
        <v>10</v>
      </c>
      <c r="C2338" s="7" t="s">
        <v>11</v>
      </c>
      <c r="D2338" s="1066" t="n">
        <v>6</v>
      </c>
      <c r="E2338" s="1000" t="n">
        <v>6</v>
      </c>
      <c r="F2338" s="1000" t="n">
        <v>6</v>
      </c>
      <c r="G2338" s="1001" t="n">
        <v>7</v>
      </c>
      <c r="H2338" s="1000" t="n">
        <v>7</v>
      </c>
      <c r="I2338" s="1001" t="n">
        <v>5</v>
      </c>
      <c r="J2338" s="801" t="n">
        <v>6</v>
      </c>
      <c r="K2338" s="932" t="n">
        <v>6</v>
      </c>
      <c r="L2338" s="800" t="n">
        <v>6</v>
      </c>
      <c r="M2338" s="1067" t="n">
        <v>7</v>
      </c>
    </row>
    <row r="2339" customFormat="false" ht="14.25" hidden="false" customHeight="false" outlineLevel="0" collapsed="false">
      <c r="B2339" s="11" t="s">
        <v>12</v>
      </c>
      <c r="C2339" s="12" t="s">
        <v>11</v>
      </c>
      <c r="D2339" s="806" t="n">
        <v>9</v>
      </c>
      <c r="E2339" s="124" t="n">
        <v>9</v>
      </c>
      <c r="F2339" s="124" t="n">
        <v>10</v>
      </c>
      <c r="G2339" s="889" t="n">
        <v>10</v>
      </c>
      <c r="H2339" s="124" t="n">
        <v>11</v>
      </c>
      <c r="I2339" s="889" t="n">
        <v>8</v>
      </c>
      <c r="J2339" s="805" t="n">
        <v>8</v>
      </c>
      <c r="K2339" s="933" t="n">
        <v>9</v>
      </c>
      <c r="L2339" s="804" t="n">
        <v>10</v>
      </c>
      <c r="M2339" s="933" t="n">
        <v>10</v>
      </c>
    </row>
    <row r="2340" customFormat="false" ht="14.25" hidden="false" customHeight="false" outlineLevel="0" collapsed="false">
      <c r="B2340" s="11" t="s">
        <v>13</v>
      </c>
      <c r="C2340" s="12" t="s">
        <v>11</v>
      </c>
      <c r="D2340" s="806" t="n">
        <v>43</v>
      </c>
      <c r="E2340" s="124" t="n">
        <v>47</v>
      </c>
      <c r="F2340" s="124" t="n">
        <v>49</v>
      </c>
      <c r="G2340" s="889" t="n">
        <v>53</v>
      </c>
      <c r="H2340" s="124" t="n">
        <v>56</v>
      </c>
      <c r="I2340" s="889" t="n">
        <v>40</v>
      </c>
      <c r="J2340" s="805" t="n">
        <v>43</v>
      </c>
      <c r="K2340" s="933" t="n">
        <v>46</v>
      </c>
      <c r="L2340" s="804" t="n">
        <v>49</v>
      </c>
      <c r="M2340" s="933" t="n">
        <v>52</v>
      </c>
    </row>
    <row r="2341" customFormat="false" ht="14.25" hidden="false" customHeight="false" outlineLevel="0" collapsed="false">
      <c r="B2341" s="11" t="s">
        <v>14</v>
      </c>
      <c r="C2341" s="12" t="s">
        <v>11</v>
      </c>
      <c r="D2341" s="806" t="n">
        <v>86</v>
      </c>
      <c r="E2341" s="124" t="n">
        <v>93</v>
      </c>
      <c r="F2341" s="124" t="n">
        <v>99</v>
      </c>
      <c r="G2341" s="889" t="n">
        <v>105</v>
      </c>
      <c r="H2341" s="124" t="n">
        <v>111</v>
      </c>
      <c r="I2341" s="889" t="n">
        <v>81</v>
      </c>
      <c r="J2341" s="805" t="n">
        <v>86</v>
      </c>
      <c r="K2341" s="933" t="n">
        <v>92</v>
      </c>
      <c r="L2341" s="804" t="n">
        <v>98</v>
      </c>
      <c r="M2341" s="933" t="n">
        <v>103</v>
      </c>
    </row>
    <row r="2342" customFormat="false" ht="14.25" hidden="false" customHeight="false" outlineLevel="0" collapsed="false">
      <c r="B2342" s="15" t="s">
        <v>15</v>
      </c>
      <c r="C2342" s="16" t="s">
        <v>11</v>
      </c>
      <c r="D2342" s="810" t="n">
        <f aca="false">SUM(D2338:D2341)</f>
        <v>144</v>
      </c>
      <c r="E2342" s="861" t="n">
        <f aca="false">SUM(E2338:E2341)</f>
        <v>155</v>
      </c>
      <c r="F2342" s="861" t="n">
        <f aca="false">SUM(F2338:F2341)</f>
        <v>164</v>
      </c>
      <c r="G2342" s="891" t="n">
        <f aca="false">SUM(G2338:G2341)</f>
        <v>175</v>
      </c>
      <c r="H2342" s="861" t="n">
        <f aca="false">SUM(H2338:H2341)</f>
        <v>185</v>
      </c>
      <c r="I2342" s="891" t="n">
        <f aca="false">SUM(I2338:I2341)</f>
        <v>134</v>
      </c>
      <c r="J2342" s="809" t="n">
        <f aca="false">SUM(J2338:J2341)</f>
        <v>143</v>
      </c>
      <c r="K2342" s="934" t="n">
        <f aca="false">SUM(K2338:K2341)</f>
        <v>153</v>
      </c>
      <c r="L2342" s="808" t="n">
        <f aca="false">SUM(L2338:L2341)</f>
        <v>163</v>
      </c>
      <c r="M2342" s="934" t="n">
        <f aca="false">SUM(M2338:M2341)</f>
        <v>172</v>
      </c>
    </row>
    <row r="2343" customFormat="false" ht="14.25" hidden="false" customHeight="false" outlineLevel="0" collapsed="false">
      <c r="B2343" s="179" t="s">
        <v>1245</v>
      </c>
      <c r="C2343" s="387" t="s">
        <v>855</v>
      </c>
      <c r="D2343" s="1068" t="n">
        <v>0.73</v>
      </c>
      <c r="E2343" s="1069" t="n">
        <v>1.45</v>
      </c>
      <c r="F2343" s="1069" t="n">
        <v>2.18</v>
      </c>
      <c r="G2343" s="980" t="n">
        <v>2.91</v>
      </c>
      <c r="H2343" s="1069" t="n">
        <v>3.64</v>
      </c>
      <c r="I2343" s="980" t="n">
        <v>0.73</v>
      </c>
      <c r="J2343" s="1078" t="n">
        <v>1.45</v>
      </c>
      <c r="K2343" s="1070" t="n">
        <v>2.18</v>
      </c>
      <c r="L2343" s="979" t="n">
        <v>2.91</v>
      </c>
      <c r="M2343" s="1070" t="n">
        <v>3.64</v>
      </c>
    </row>
    <row r="2344" customFormat="false" ht="15.75" hidden="false" customHeight="false" outlineLevel="0" collapsed="false">
      <c r="B2344" s="308" t="s">
        <v>1965</v>
      </c>
      <c r="C2344" s="572" t="s">
        <v>313</v>
      </c>
      <c r="D2344" s="1057" t="n">
        <v>1.09</v>
      </c>
      <c r="E2344" s="1074" t="n">
        <v>2.18</v>
      </c>
      <c r="F2344" s="1074" t="n">
        <v>3.27</v>
      </c>
      <c r="G2344" s="954" t="n">
        <v>4.36</v>
      </c>
      <c r="H2344" s="1074" t="n">
        <v>5.45</v>
      </c>
      <c r="I2344" s="954" t="n">
        <v>1.09</v>
      </c>
      <c r="J2344" s="1058" t="n">
        <v>2.18</v>
      </c>
      <c r="K2344" s="1075" t="n">
        <v>3.27</v>
      </c>
      <c r="L2344" s="953" t="n">
        <v>4.36</v>
      </c>
      <c r="M2344" s="1075" t="n">
        <v>5.45</v>
      </c>
    </row>
    <row r="2345" customFormat="false" ht="15.75" hidden="false" customHeight="false" outlineLevel="0" collapsed="false">
      <c r="B2345" s="308" t="s">
        <v>895</v>
      </c>
      <c r="C2345" s="572" t="s">
        <v>313</v>
      </c>
      <c r="D2345" s="1031" t="n">
        <v>3</v>
      </c>
      <c r="E2345" s="1005" t="n">
        <v>3</v>
      </c>
      <c r="F2345" s="1005" t="n">
        <v>4</v>
      </c>
      <c r="G2345" s="952" t="n">
        <v>4</v>
      </c>
      <c r="H2345" s="1005" t="n">
        <v>5</v>
      </c>
      <c r="I2345" s="952" t="n">
        <v>3</v>
      </c>
      <c r="J2345" s="1032" t="n">
        <v>3</v>
      </c>
      <c r="K2345" s="940" t="n">
        <v>4</v>
      </c>
      <c r="L2345" s="939" t="n">
        <v>4</v>
      </c>
      <c r="M2345" s="940" t="n">
        <v>5</v>
      </c>
    </row>
    <row r="2346" customFormat="false" ht="14.25" hidden="false" customHeight="false" outlineLevel="0" collapsed="false">
      <c r="B2346" s="308" t="s">
        <v>2294</v>
      </c>
      <c r="C2346" s="572" t="s">
        <v>30</v>
      </c>
      <c r="D2346" s="1029" t="n">
        <v>37</v>
      </c>
      <c r="E2346" s="1009" t="n">
        <v>73</v>
      </c>
      <c r="F2346" s="1009" t="n">
        <v>109</v>
      </c>
      <c r="G2346" s="951" t="n">
        <v>146</v>
      </c>
      <c r="H2346" s="1009" t="n">
        <v>182</v>
      </c>
      <c r="I2346" s="951" t="n">
        <v>37</v>
      </c>
      <c r="J2346" s="1030" t="n">
        <v>73</v>
      </c>
      <c r="K2346" s="938" t="n">
        <v>109</v>
      </c>
      <c r="L2346" s="937" t="n">
        <v>146</v>
      </c>
      <c r="M2346" s="938" t="n">
        <v>182</v>
      </c>
    </row>
    <row r="2347" customFormat="false" ht="14.25" hidden="false" customHeight="false" outlineLevel="0" collapsed="false">
      <c r="B2347" s="193" t="s">
        <v>35</v>
      </c>
      <c r="C2347" s="194" t="s">
        <v>17</v>
      </c>
      <c r="D2347" s="1033" t="n">
        <v>10</v>
      </c>
      <c r="E2347" s="1041" t="n">
        <v>5</v>
      </c>
      <c r="F2347" s="1041" t="n">
        <v>4</v>
      </c>
      <c r="G2347" s="1040" t="n">
        <v>3</v>
      </c>
      <c r="H2347" s="1041" t="n">
        <v>2</v>
      </c>
      <c r="I2347" s="957" t="n">
        <v>10</v>
      </c>
      <c r="J2347" s="1034" t="n">
        <v>5</v>
      </c>
      <c r="K2347" s="1042" t="n">
        <v>4</v>
      </c>
      <c r="L2347" s="956" t="n">
        <v>3</v>
      </c>
      <c r="M2347" s="1042" t="n">
        <v>2</v>
      </c>
    </row>
    <row r="2348" customFormat="false" ht="14.25" hidden="false" customHeight="false" outlineLevel="0" collapsed="false">
      <c r="B2348" s="179" t="s">
        <v>2295</v>
      </c>
      <c r="C2348" s="7" t="s">
        <v>37</v>
      </c>
      <c r="D2348" s="1043" t="n">
        <v>7.5</v>
      </c>
      <c r="E2348" s="1045" t="n">
        <v>9.1</v>
      </c>
      <c r="F2348" s="1045" t="n">
        <v>10.6</v>
      </c>
      <c r="G2348" s="893" t="n">
        <v>12.2</v>
      </c>
      <c r="H2348" s="1045" t="n">
        <v>13.8</v>
      </c>
      <c r="I2348" s="893" t="n">
        <v>6.7</v>
      </c>
      <c r="J2348" s="1060" t="n">
        <v>8.2</v>
      </c>
      <c r="K2348" s="1046" t="n">
        <v>9.7</v>
      </c>
      <c r="L2348" s="255" t="n">
        <v>11.2</v>
      </c>
      <c r="M2348" s="1046" t="n">
        <v>12.5</v>
      </c>
    </row>
    <row r="2349" customFormat="false" ht="14.25" hidden="false" customHeight="false" outlineLevel="0" collapsed="false">
      <c r="B2349" s="308" t="s">
        <v>899</v>
      </c>
      <c r="C2349" s="316" t="s">
        <v>37</v>
      </c>
      <c r="D2349" s="1094" t="n">
        <v>6.8</v>
      </c>
      <c r="E2349" s="1095" t="n">
        <v>6.8</v>
      </c>
      <c r="F2349" s="1095" t="n">
        <v>6.8</v>
      </c>
      <c r="G2349" s="1096" t="n">
        <v>6.8</v>
      </c>
      <c r="H2349" s="1095" t="n">
        <v>6.8</v>
      </c>
      <c r="I2349" s="1096" t="n">
        <v>4.7</v>
      </c>
      <c r="J2349" s="1097" t="n">
        <v>4.7</v>
      </c>
      <c r="K2349" s="1098" t="n">
        <v>4.7</v>
      </c>
      <c r="L2349" s="1099" t="n">
        <v>4.7</v>
      </c>
      <c r="M2349" s="1098" t="n">
        <v>4.7</v>
      </c>
    </row>
    <row r="2350" customFormat="false" ht="14.25" hidden="false" customHeight="false" outlineLevel="0" collapsed="false">
      <c r="B2350" s="308" t="s">
        <v>2264</v>
      </c>
      <c r="C2350" s="316" t="s">
        <v>37</v>
      </c>
      <c r="D2350" s="1094" t="n">
        <v>30</v>
      </c>
      <c r="E2350" s="1095" t="n">
        <v>30</v>
      </c>
      <c r="F2350" s="1095" t="n">
        <v>30</v>
      </c>
      <c r="G2350" s="1096" t="n">
        <v>30</v>
      </c>
      <c r="H2350" s="1095" t="n">
        <v>30</v>
      </c>
      <c r="I2350" s="1096" t="n">
        <v>30</v>
      </c>
      <c r="J2350" s="1097" t="n">
        <v>30</v>
      </c>
      <c r="K2350" s="1098" t="n">
        <v>30</v>
      </c>
      <c r="L2350" s="1099" t="n">
        <v>30</v>
      </c>
      <c r="M2350" s="1098" t="n">
        <v>30</v>
      </c>
    </row>
    <row r="2351" customFormat="false" ht="14.25" hidden="false" customHeight="false" outlineLevel="0" collapsed="false">
      <c r="B2351" s="193" t="s">
        <v>35</v>
      </c>
      <c r="C2351" s="194" t="s">
        <v>17</v>
      </c>
      <c r="D2351" s="1033" t="n">
        <v>1</v>
      </c>
      <c r="E2351" s="1041" t="n">
        <v>1</v>
      </c>
      <c r="F2351" s="1041" t="n">
        <v>1</v>
      </c>
      <c r="G2351" s="1040" t="n">
        <v>1</v>
      </c>
      <c r="H2351" s="1041" t="n">
        <v>1</v>
      </c>
      <c r="I2351" s="957" t="n">
        <v>1</v>
      </c>
      <c r="J2351" s="1034" t="n">
        <v>1</v>
      </c>
      <c r="K2351" s="1042" t="n">
        <v>1</v>
      </c>
      <c r="L2351" s="956" t="n">
        <v>1</v>
      </c>
      <c r="M2351" s="1042" t="n">
        <v>1</v>
      </c>
    </row>
    <row r="2352" customFormat="false" ht="14.25" hidden="false" customHeight="false" outlineLevel="0" collapsed="false">
      <c r="B2352" s="4" t="s">
        <v>1880</v>
      </c>
      <c r="C2352" s="4"/>
      <c r="D2352" s="5" t="n">
        <v>70460</v>
      </c>
      <c r="E2352" s="5" t="n">
        <v>70461</v>
      </c>
      <c r="F2352" s="5" t="n">
        <v>70462</v>
      </c>
      <c r="G2352" s="5" t="n">
        <v>70463</v>
      </c>
      <c r="H2352" s="5" t="n">
        <v>70464</v>
      </c>
      <c r="I2352" s="5" t="n">
        <v>70465</v>
      </c>
      <c r="J2352" s="5" t="n">
        <v>70466</v>
      </c>
      <c r="K2352" s="5" t="n">
        <v>70467</v>
      </c>
      <c r="L2352" s="5" t="n">
        <v>70468</v>
      </c>
      <c r="M2352" s="5" t="n">
        <v>70469</v>
      </c>
    </row>
    <row r="2353" customFormat="false" ht="14.25" hidden="false" customHeight="false" outlineLevel="0" collapsed="false">
      <c r="B2353" s="424"/>
      <c r="C2353" s="424"/>
      <c r="D2353" s="424"/>
      <c r="E2353" s="424"/>
    </row>
    <row r="2354" customFormat="false" ht="15.75" hidden="false" customHeight="false" outlineLevel="0" collapsed="false">
      <c r="B2354" s="2" t="s">
        <v>2299</v>
      </c>
      <c r="C2354" s="1"/>
      <c r="D2354" s="1"/>
      <c r="E2354" s="1"/>
      <c r="F2354" s="1"/>
    </row>
    <row r="2355" customFormat="false" ht="14.25" hidden="false" customHeight="true" outlineLevel="0" collapsed="false">
      <c r="B2355" s="86" t="s">
        <v>2300</v>
      </c>
      <c r="C2355" s="86"/>
      <c r="D2355" s="86"/>
      <c r="E2355" s="86"/>
      <c r="F2355" s="86"/>
      <c r="G2355" s="86"/>
      <c r="H2355" s="86"/>
      <c r="I2355" s="86"/>
    </row>
    <row r="2356" customFormat="false" ht="14.25" hidden="false" customHeight="true" outlineLevel="0" collapsed="false">
      <c r="B2356" s="199" t="s">
        <v>2301</v>
      </c>
      <c r="C2356" s="199"/>
      <c r="D2356" s="199"/>
      <c r="E2356" s="199"/>
      <c r="F2356" s="199"/>
      <c r="G2356" s="199"/>
      <c r="H2356" s="199"/>
      <c r="I2356" s="199"/>
      <c r="J2356" s="325"/>
      <c r="K2356" s="325"/>
      <c r="L2356" s="325"/>
      <c r="M2356" s="325"/>
    </row>
    <row r="2357" customFormat="false" ht="15.75" hidden="false" customHeight="false" outlineLevel="0" collapsed="false">
      <c r="B2357" s="3" t="s">
        <v>3</v>
      </c>
      <c r="C2357" s="1"/>
      <c r="D2357" s="1"/>
      <c r="E2357" s="1"/>
      <c r="F2357" s="1"/>
    </row>
    <row r="2358" customFormat="false" ht="14.25" hidden="false" customHeight="false" outlineLevel="0" collapsed="false">
      <c r="B2358" s="4" t="s">
        <v>4</v>
      </c>
      <c r="C2358" s="161" t="s">
        <v>5</v>
      </c>
      <c r="D2358" s="4" t="s">
        <v>2302</v>
      </c>
      <c r="E2358" s="4"/>
      <c r="F2358" s="4"/>
      <c r="G2358" s="4" t="s">
        <v>2303</v>
      </c>
      <c r="H2358" s="4"/>
      <c r="I2358" s="4"/>
    </row>
    <row r="2359" customFormat="false" ht="14.25" hidden="false" customHeight="false" outlineLevel="0" collapsed="false">
      <c r="B2359" s="4"/>
      <c r="C2359" s="161"/>
      <c r="D2359" s="4" t="s">
        <v>2304</v>
      </c>
      <c r="E2359" s="4"/>
      <c r="F2359" s="4"/>
      <c r="G2359" s="4"/>
      <c r="H2359" s="4"/>
      <c r="I2359" s="4"/>
    </row>
    <row r="2360" customFormat="false" ht="14.25" hidden="false" customHeight="false" outlineLevel="0" collapsed="false">
      <c r="B2360" s="4"/>
      <c r="C2360" s="161"/>
      <c r="D2360" s="419" t="s">
        <v>75</v>
      </c>
      <c r="E2360" s="419" t="s">
        <v>1571</v>
      </c>
      <c r="F2360" s="419" t="s">
        <v>952</v>
      </c>
      <c r="G2360" s="419" t="s">
        <v>75</v>
      </c>
      <c r="H2360" s="419" t="s">
        <v>1571</v>
      </c>
      <c r="I2360" s="419" t="s">
        <v>952</v>
      </c>
    </row>
    <row r="2361" customFormat="false" ht="14.25" hidden="false" customHeight="false" outlineLevel="0" collapsed="false">
      <c r="B2361" s="6" t="s">
        <v>10</v>
      </c>
      <c r="C2361" s="7" t="s">
        <v>11</v>
      </c>
      <c r="D2361" s="1066" t="n">
        <v>40</v>
      </c>
      <c r="E2361" s="1000" t="n">
        <v>31</v>
      </c>
      <c r="F2361" s="1000" t="n">
        <v>26</v>
      </c>
      <c r="G2361" s="1001" t="n">
        <v>40</v>
      </c>
      <c r="H2361" s="1000" t="n">
        <v>31</v>
      </c>
      <c r="I2361" s="1067" t="n">
        <v>26</v>
      </c>
    </row>
    <row r="2362" customFormat="false" ht="14.25" hidden="false" customHeight="false" outlineLevel="0" collapsed="false">
      <c r="B2362" s="11" t="s">
        <v>12</v>
      </c>
      <c r="C2362" s="12" t="s">
        <v>11</v>
      </c>
      <c r="D2362" s="806" t="n">
        <v>60</v>
      </c>
      <c r="E2362" s="124" t="n">
        <v>47</v>
      </c>
      <c r="F2362" s="124" t="n">
        <v>40</v>
      </c>
      <c r="G2362" s="889" t="n">
        <v>59</v>
      </c>
      <c r="H2362" s="124" t="n">
        <v>47</v>
      </c>
      <c r="I2362" s="933" t="n">
        <v>39</v>
      </c>
    </row>
    <row r="2363" customFormat="false" ht="14.25" hidden="false" customHeight="false" outlineLevel="0" collapsed="false">
      <c r="B2363" s="11" t="s">
        <v>13</v>
      </c>
      <c r="C2363" s="12" t="s">
        <v>11</v>
      </c>
      <c r="D2363" s="806" t="n">
        <v>301</v>
      </c>
      <c r="E2363" s="124" t="n">
        <v>236</v>
      </c>
      <c r="F2363" s="124" t="n">
        <v>198</v>
      </c>
      <c r="G2363" s="889" t="n">
        <v>298</v>
      </c>
      <c r="H2363" s="124" t="n">
        <v>233</v>
      </c>
      <c r="I2363" s="933" t="n">
        <v>195</v>
      </c>
    </row>
    <row r="2364" customFormat="false" ht="14.25" hidden="false" customHeight="false" outlineLevel="0" collapsed="false">
      <c r="B2364" s="11" t="s">
        <v>14</v>
      </c>
      <c r="C2364" s="12" t="s">
        <v>11</v>
      </c>
      <c r="D2364" s="806" t="n">
        <v>602</v>
      </c>
      <c r="E2364" s="124" t="n">
        <v>272</v>
      </c>
      <c r="F2364" s="124" t="n">
        <v>395</v>
      </c>
      <c r="G2364" s="889" t="n">
        <v>596</v>
      </c>
      <c r="H2364" s="124" t="n">
        <v>466</v>
      </c>
      <c r="I2364" s="933" t="n">
        <v>391</v>
      </c>
    </row>
    <row r="2365" customFormat="false" ht="14.25" hidden="false" customHeight="false" outlineLevel="0" collapsed="false">
      <c r="B2365" s="15" t="s">
        <v>15</v>
      </c>
      <c r="C2365" s="16" t="s">
        <v>11</v>
      </c>
      <c r="D2365" s="810" t="n">
        <f aca="false">SUM(D2361:D2364)</f>
        <v>1003</v>
      </c>
      <c r="E2365" s="861" t="n">
        <f aca="false">SUM(E2361:E2364)</f>
        <v>586</v>
      </c>
      <c r="F2365" s="861" t="n">
        <f aca="false">SUM(F2361:F2364)</f>
        <v>659</v>
      </c>
      <c r="G2365" s="891" t="n">
        <f aca="false">SUM(G2361:G2364)</f>
        <v>993</v>
      </c>
      <c r="H2365" s="861" t="n">
        <f aca="false">SUM(H2361:H2364)</f>
        <v>777</v>
      </c>
      <c r="I2365" s="934" t="n">
        <f aca="false">SUM(I2361:I2364)</f>
        <v>651</v>
      </c>
    </row>
    <row r="2366" customFormat="false" ht="14.25" hidden="false" customHeight="false" outlineLevel="0" collapsed="false">
      <c r="B2366" s="179" t="s">
        <v>1245</v>
      </c>
      <c r="C2366" s="387" t="s">
        <v>855</v>
      </c>
      <c r="D2366" s="1068" t="n">
        <v>55.62</v>
      </c>
      <c r="E2366" s="1069" t="n">
        <v>55.62</v>
      </c>
      <c r="F2366" s="1069" t="n">
        <v>55.62</v>
      </c>
      <c r="G2366" s="980" t="n">
        <v>54.69</v>
      </c>
      <c r="H2366" s="1069" t="n">
        <v>54.69</v>
      </c>
      <c r="I2366" s="1070" t="n">
        <v>54.69</v>
      </c>
    </row>
    <row r="2367" customFormat="false" ht="15.75" hidden="false" customHeight="false" outlineLevel="0" collapsed="false">
      <c r="B2367" s="308" t="s">
        <v>1965</v>
      </c>
      <c r="C2367" s="572" t="s">
        <v>313</v>
      </c>
      <c r="D2367" s="1057" t="n">
        <v>77.5</v>
      </c>
      <c r="E2367" s="1074" t="n">
        <v>77.5</v>
      </c>
      <c r="F2367" s="1074" t="n">
        <v>77.5</v>
      </c>
      <c r="G2367" s="954" t="n">
        <v>75.6</v>
      </c>
      <c r="H2367" s="1074" t="n">
        <v>75.6</v>
      </c>
      <c r="I2367" s="1075" t="n">
        <v>75.6</v>
      </c>
    </row>
    <row r="2368" customFormat="false" ht="15.75" hidden="false" customHeight="false" outlineLevel="0" collapsed="false">
      <c r="B2368" s="308" t="s">
        <v>2305</v>
      </c>
      <c r="C2368" s="572" t="s">
        <v>313</v>
      </c>
      <c r="D2368" s="1057" t="n">
        <v>72.6</v>
      </c>
      <c r="E2368" s="1074" t="n">
        <v>72.6</v>
      </c>
      <c r="F2368" s="1074" t="n">
        <v>72.6</v>
      </c>
      <c r="G2368" s="954" t="n">
        <v>70.9</v>
      </c>
      <c r="H2368" s="1074" t="n">
        <v>70.9</v>
      </c>
      <c r="I2368" s="1075" t="n">
        <v>70.9</v>
      </c>
    </row>
    <row r="2369" customFormat="false" ht="14.25" hidden="false" customHeight="false" outlineLevel="0" collapsed="false">
      <c r="B2369" s="308" t="s">
        <v>2306</v>
      </c>
      <c r="C2369" s="572" t="s">
        <v>855</v>
      </c>
      <c r="D2369" s="1057" t="n">
        <v>1.87</v>
      </c>
      <c r="E2369" s="1074" t="n">
        <v>1.87</v>
      </c>
      <c r="F2369" s="1074" t="n">
        <v>1.87</v>
      </c>
      <c r="G2369" s="954" t="n">
        <v>1.83</v>
      </c>
      <c r="H2369" s="1074" t="n">
        <v>1.83</v>
      </c>
      <c r="I2369" s="1075" t="n">
        <v>1.83</v>
      </c>
    </row>
    <row r="2370" customFormat="false" ht="15.75" hidden="false" customHeight="false" outlineLevel="0" collapsed="false">
      <c r="B2370" s="308" t="s">
        <v>895</v>
      </c>
      <c r="C2370" s="572" t="s">
        <v>313</v>
      </c>
      <c r="D2370" s="1031" t="n">
        <v>45</v>
      </c>
      <c r="E2370" s="1005" t="n">
        <v>45</v>
      </c>
      <c r="F2370" s="1005" t="n">
        <v>45</v>
      </c>
      <c r="G2370" s="952" t="n">
        <v>45</v>
      </c>
      <c r="H2370" s="1005" t="n">
        <v>45</v>
      </c>
      <c r="I2370" s="940" t="n">
        <v>45</v>
      </c>
    </row>
    <row r="2371" customFormat="false" ht="14.25" hidden="false" customHeight="false" outlineLevel="0" collapsed="false">
      <c r="B2371" s="193" t="s">
        <v>35</v>
      </c>
      <c r="C2371" s="194" t="s">
        <v>17</v>
      </c>
      <c r="D2371" s="1033" t="n">
        <v>3</v>
      </c>
      <c r="E2371" s="1041" t="n">
        <v>3</v>
      </c>
      <c r="F2371" s="1041" t="n">
        <v>3</v>
      </c>
      <c r="G2371" s="1040" t="n">
        <v>3</v>
      </c>
      <c r="H2371" s="1041" t="n">
        <v>3</v>
      </c>
      <c r="I2371" s="1042" t="n">
        <v>3</v>
      </c>
    </row>
    <row r="2372" customFormat="false" ht="15.75" hidden="false" customHeight="false" outlineLevel="0" collapsed="false">
      <c r="B2372" s="179" t="s">
        <v>2307</v>
      </c>
      <c r="C2372" s="7" t="s">
        <v>37</v>
      </c>
      <c r="D2372" s="1068" t="n">
        <v>53.05</v>
      </c>
      <c r="E2372" s="1069" t="n">
        <v>48.22</v>
      </c>
      <c r="F2372" s="1069" t="n">
        <v>43.84</v>
      </c>
      <c r="G2372" s="980" t="n">
        <v>52.01</v>
      </c>
      <c r="H2372" s="1069" t="n">
        <v>47.28</v>
      </c>
      <c r="I2372" s="1070" t="n">
        <v>42.98</v>
      </c>
    </row>
    <row r="2373" customFormat="false" ht="15.75" hidden="false" customHeight="false" outlineLevel="0" collapsed="false">
      <c r="B2373" s="308" t="s">
        <v>2308</v>
      </c>
      <c r="C2373" s="316" t="s">
        <v>37</v>
      </c>
      <c r="D2373" s="1100" t="n">
        <v>53.05</v>
      </c>
      <c r="E2373" s="1101" t="n">
        <v>48.22</v>
      </c>
      <c r="F2373" s="1101" t="n">
        <v>43.84</v>
      </c>
      <c r="G2373" s="1013" t="n">
        <v>52.01</v>
      </c>
      <c r="H2373" s="1101" t="n">
        <v>47.28</v>
      </c>
      <c r="I2373" s="1102" t="n">
        <v>42.98</v>
      </c>
    </row>
    <row r="2374" customFormat="false" ht="14.25" hidden="false" customHeight="false" outlineLevel="0" collapsed="false">
      <c r="B2374" s="308" t="s">
        <v>2309</v>
      </c>
      <c r="C2374" s="316" t="s">
        <v>37</v>
      </c>
      <c r="D2374" s="1100" t="n">
        <v>53.05</v>
      </c>
      <c r="E2374" s="1101" t="n">
        <v>48.22</v>
      </c>
      <c r="F2374" s="1101" t="n">
        <v>43.84</v>
      </c>
      <c r="G2374" s="1013" t="n">
        <v>52.01</v>
      </c>
      <c r="H2374" s="1101" t="n">
        <v>47.28</v>
      </c>
      <c r="I2374" s="1102" t="n">
        <v>42.98</v>
      </c>
    </row>
    <row r="2375" customFormat="false" ht="14.25" hidden="false" customHeight="false" outlineLevel="0" collapsed="false">
      <c r="B2375" s="308" t="s">
        <v>2264</v>
      </c>
      <c r="C2375" s="316" t="s">
        <v>37</v>
      </c>
      <c r="D2375" s="1100" t="n">
        <v>200</v>
      </c>
      <c r="E2375" s="1101" t="n">
        <v>133.4</v>
      </c>
      <c r="F2375" s="1101" t="n">
        <v>100</v>
      </c>
      <c r="G2375" s="1013" t="n">
        <v>200</v>
      </c>
      <c r="H2375" s="1101" t="n">
        <v>133.4</v>
      </c>
      <c r="I2375" s="1102" t="n">
        <v>100</v>
      </c>
    </row>
    <row r="2376" customFormat="false" ht="14.25" hidden="false" customHeight="false" outlineLevel="0" collapsed="false">
      <c r="B2376" s="193" t="s">
        <v>35</v>
      </c>
      <c r="C2376" s="194" t="s">
        <v>17</v>
      </c>
      <c r="D2376" s="1033" t="n">
        <v>5</v>
      </c>
      <c r="E2376" s="1041" t="n">
        <v>5</v>
      </c>
      <c r="F2376" s="1041" t="n">
        <v>5</v>
      </c>
      <c r="G2376" s="1040" t="n">
        <v>5</v>
      </c>
      <c r="H2376" s="1041" t="n">
        <v>5</v>
      </c>
      <c r="I2376" s="1042" t="n">
        <v>5</v>
      </c>
    </row>
    <row r="2377" customFormat="false" ht="14.25" hidden="false" customHeight="false" outlineLevel="0" collapsed="false">
      <c r="B2377" s="4" t="s">
        <v>1880</v>
      </c>
      <c r="C2377" s="4"/>
      <c r="D2377" s="5" t="n">
        <v>70470</v>
      </c>
      <c r="E2377" s="5" t="n">
        <v>70471</v>
      </c>
      <c r="F2377" s="5" t="n">
        <v>70472</v>
      </c>
      <c r="G2377" s="5" t="n">
        <v>70473</v>
      </c>
      <c r="H2377" s="5" t="n">
        <v>70474</v>
      </c>
      <c r="I2377" s="5" t="n">
        <v>70475</v>
      </c>
    </row>
    <row r="2379" customFormat="false" ht="14.25" hidden="false" customHeight="true" outlineLevel="0" collapsed="false">
      <c r="B2379" s="199" t="s">
        <v>2310</v>
      </c>
      <c r="C2379" s="199"/>
      <c r="D2379" s="199"/>
      <c r="E2379" s="199"/>
      <c r="F2379" s="199"/>
      <c r="G2379" s="199"/>
      <c r="H2379" s="199"/>
      <c r="I2379" s="199"/>
    </row>
    <row r="2380" customFormat="false" ht="15.75" hidden="false" customHeight="false" outlineLevel="0" collapsed="false">
      <c r="B2380" s="3" t="s">
        <v>3</v>
      </c>
      <c r="C2380" s="1"/>
      <c r="D2380" s="1"/>
      <c r="E2380" s="1"/>
      <c r="F2380" s="1"/>
    </row>
    <row r="2381" customFormat="false" ht="14.25" hidden="false" customHeight="false" outlineLevel="0" collapsed="false">
      <c r="B2381" s="4" t="s">
        <v>4</v>
      </c>
      <c r="C2381" s="161" t="s">
        <v>5</v>
      </c>
      <c r="D2381" s="4" t="s">
        <v>2302</v>
      </c>
      <c r="E2381" s="4"/>
      <c r="F2381" s="4"/>
      <c r="G2381" s="4" t="s">
        <v>2303</v>
      </c>
      <c r="H2381" s="4"/>
      <c r="I2381" s="4"/>
    </row>
    <row r="2382" customFormat="false" ht="14.25" hidden="false" customHeight="false" outlineLevel="0" collapsed="false">
      <c r="B2382" s="4"/>
      <c r="C2382" s="161"/>
      <c r="D2382" s="4" t="s">
        <v>2304</v>
      </c>
      <c r="E2382" s="4"/>
      <c r="F2382" s="4"/>
      <c r="G2382" s="4"/>
      <c r="H2382" s="4"/>
      <c r="I2382" s="4"/>
    </row>
    <row r="2383" customFormat="false" ht="14.25" hidden="false" customHeight="false" outlineLevel="0" collapsed="false">
      <c r="B2383" s="4"/>
      <c r="C2383" s="161"/>
      <c r="D2383" s="419" t="s">
        <v>75</v>
      </c>
      <c r="E2383" s="419" t="s">
        <v>1571</v>
      </c>
      <c r="F2383" s="419" t="s">
        <v>952</v>
      </c>
      <c r="G2383" s="419" t="s">
        <v>75</v>
      </c>
      <c r="H2383" s="419" t="s">
        <v>1571</v>
      </c>
      <c r="I2383" s="419" t="s">
        <v>952</v>
      </c>
    </row>
    <row r="2384" customFormat="false" ht="14.25" hidden="false" customHeight="false" outlineLevel="0" collapsed="false">
      <c r="B2384" s="6" t="s">
        <v>10</v>
      </c>
      <c r="C2384" s="7" t="s">
        <v>11</v>
      </c>
      <c r="D2384" s="1066" t="n">
        <v>47</v>
      </c>
      <c r="E2384" s="1000" t="n">
        <v>37</v>
      </c>
      <c r="F2384" s="1000" t="n">
        <v>31</v>
      </c>
      <c r="G2384" s="1001" t="n">
        <v>47</v>
      </c>
      <c r="H2384" s="1000" t="n">
        <v>36</v>
      </c>
      <c r="I2384" s="1067" t="n">
        <v>30</v>
      </c>
    </row>
    <row r="2385" customFormat="false" ht="14.25" hidden="false" customHeight="false" outlineLevel="0" collapsed="false">
      <c r="B2385" s="11" t="s">
        <v>12</v>
      </c>
      <c r="C2385" s="12" t="s">
        <v>11</v>
      </c>
      <c r="D2385" s="806" t="n">
        <v>71</v>
      </c>
      <c r="E2385" s="124" t="n">
        <v>55</v>
      </c>
      <c r="F2385" s="124" t="n">
        <v>46</v>
      </c>
      <c r="G2385" s="889" t="n">
        <v>70</v>
      </c>
      <c r="H2385" s="124" t="n">
        <v>55</v>
      </c>
      <c r="I2385" s="933" t="n">
        <v>46</v>
      </c>
    </row>
    <row r="2386" customFormat="false" ht="14.25" hidden="false" customHeight="false" outlineLevel="0" collapsed="false">
      <c r="B2386" s="11" t="s">
        <v>13</v>
      </c>
      <c r="C2386" s="12" t="s">
        <v>11</v>
      </c>
      <c r="D2386" s="806" t="n">
        <v>354</v>
      </c>
      <c r="E2386" s="124" t="n">
        <v>276</v>
      </c>
      <c r="F2386" s="124" t="n">
        <v>231</v>
      </c>
      <c r="G2386" s="889" t="n">
        <v>350</v>
      </c>
      <c r="H2386" s="124" t="n">
        <v>273</v>
      </c>
      <c r="I2386" s="933" t="n">
        <v>229</v>
      </c>
    </row>
    <row r="2387" customFormat="false" ht="14.25" hidden="false" customHeight="false" outlineLevel="0" collapsed="false">
      <c r="B2387" s="11" t="s">
        <v>14</v>
      </c>
      <c r="C2387" s="12" t="s">
        <v>11</v>
      </c>
      <c r="D2387" s="806" t="n">
        <v>707</v>
      </c>
      <c r="E2387" s="124" t="n">
        <v>553</v>
      </c>
      <c r="F2387" s="124" t="n">
        <v>463</v>
      </c>
      <c r="G2387" s="889" t="n">
        <v>701</v>
      </c>
      <c r="H2387" s="124" t="n">
        <v>547</v>
      </c>
      <c r="I2387" s="933" t="n">
        <v>457</v>
      </c>
    </row>
    <row r="2388" customFormat="false" ht="14.25" hidden="false" customHeight="false" outlineLevel="0" collapsed="false">
      <c r="B2388" s="15" t="s">
        <v>15</v>
      </c>
      <c r="C2388" s="16" t="s">
        <v>11</v>
      </c>
      <c r="D2388" s="810" t="n">
        <f aca="false">SUM(D2384:D2387)</f>
        <v>1179</v>
      </c>
      <c r="E2388" s="861" t="n">
        <f aca="false">SUM(E2384:E2387)</f>
        <v>921</v>
      </c>
      <c r="F2388" s="861" t="n">
        <f aca="false">SUM(F2384:F2387)</f>
        <v>771</v>
      </c>
      <c r="G2388" s="891" t="n">
        <f aca="false">SUM(G2384:G2387)</f>
        <v>1168</v>
      </c>
      <c r="H2388" s="861" t="n">
        <f aca="false">SUM(H2384:H2387)</f>
        <v>911</v>
      </c>
      <c r="I2388" s="934" t="n">
        <f aca="false">SUM(I2384:I2387)</f>
        <v>762</v>
      </c>
    </row>
    <row r="2389" customFormat="false" ht="14.25" hidden="false" customHeight="false" outlineLevel="0" collapsed="false">
      <c r="B2389" s="179" t="s">
        <v>1245</v>
      </c>
      <c r="C2389" s="387" t="s">
        <v>855</v>
      </c>
      <c r="D2389" s="1068" t="n">
        <v>57.94</v>
      </c>
      <c r="E2389" s="1069" t="n">
        <v>57.94</v>
      </c>
      <c r="F2389" s="1069" t="n">
        <v>57.94</v>
      </c>
      <c r="G2389" s="980" t="n">
        <v>55.62</v>
      </c>
      <c r="H2389" s="1069" t="n">
        <v>55.62</v>
      </c>
      <c r="I2389" s="1070" t="n">
        <v>55.62</v>
      </c>
    </row>
    <row r="2390" customFormat="false" ht="15.75" hidden="false" customHeight="false" outlineLevel="0" collapsed="false">
      <c r="B2390" s="308" t="s">
        <v>1965</v>
      </c>
      <c r="C2390" s="572" t="s">
        <v>313</v>
      </c>
      <c r="D2390" s="1057" t="n">
        <v>79.8</v>
      </c>
      <c r="E2390" s="1074" t="n">
        <v>79.8</v>
      </c>
      <c r="F2390" s="1074" t="n">
        <v>79.8</v>
      </c>
      <c r="G2390" s="954" t="n">
        <v>77.7</v>
      </c>
      <c r="H2390" s="1074" t="n">
        <v>77.7</v>
      </c>
      <c r="I2390" s="1075" t="n">
        <v>77.7</v>
      </c>
    </row>
    <row r="2391" customFormat="false" ht="15.75" hidden="false" customHeight="false" outlineLevel="0" collapsed="false">
      <c r="B2391" s="308" t="s">
        <v>2305</v>
      </c>
      <c r="C2391" s="572" t="s">
        <v>313</v>
      </c>
      <c r="D2391" s="1057" t="n">
        <v>74.77</v>
      </c>
      <c r="E2391" s="1074" t="n">
        <v>74.77</v>
      </c>
      <c r="F2391" s="1074" t="n">
        <v>74.77</v>
      </c>
      <c r="G2391" s="954" t="n">
        <v>72.87</v>
      </c>
      <c r="H2391" s="1074" t="n">
        <v>72.87</v>
      </c>
      <c r="I2391" s="1075" t="n">
        <v>72.87</v>
      </c>
    </row>
    <row r="2392" customFormat="false" ht="14.25" hidden="false" customHeight="false" outlineLevel="0" collapsed="false">
      <c r="B2392" s="308" t="s">
        <v>2306</v>
      </c>
      <c r="C2392" s="572" t="s">
        <v>855</v>
      </c>
      <c r="D2392" s="1057" t="n">
        <v>1.92</v>
      </c>
      <c r="E2392" s="1074" t="n">
        <v>1.92</v>
      </c>
      <c r="F2392" s="1074" t="n">
        <v>1.92</v>
      </c>
      <c r="G2392" s="954" t="n">
        <v>1.88</v>
      </c>
      <c r="H2392" s="1074" t="n">
        <v>1.88</v>
      </c>
      <c r="I2392" s="1075" t="n">
        <v>1.88</v>
      </c>
    </row>
    <row r="2393" customFormat="false" ht="15.75" hidden="false" customHeight="false" outlineLevel="0" collapsed="false">
      <c r="B2393" s="308" t="s">
        <v>895</v>
      </c>
      <c r="C2393" s="572" t="s">
        <v>313</v>
      </c>
      <c r="D2393" s="1031" t="n">
        <v>47</v>
      </c>
      <c r="E2393" s="1005" t="n">
        <v>47</v>
      </c>
      <c r="F2393" s="1005" t="n">
        <v>47</v>
      </c>
      <c r="G2393" s="952" t="n">
        <v>47</v>
      </c>
      <c r="H2393" s="1005" t="n">
        <v>47</v>
      </c>
      <c r="I2393" s="940" t="n">
        <v>47</v>
      </c>
    </row>
    <row r="2394" customFormat="false" ht="14.25" hidden="false" customHeight="false" outlineLevel="0" collapsed="false">
      <c r="B2394" s="193" t="s">
        <v>35</v>
      </c>
      <c r="C2394" s="194" t="s">
        <v>17</v>
      </c>
      <c r="D2394" s="1033" t="n">
        <v>3</v>
      </c>
      <c r="E2394" s="1041" t="n">
        <v>3</v>
      </c>
      <c r="F2394" s="1041" t="n">
        <v>3</v>
      </c>
      <c r="G2394" s="1040" t="n">
        <v>3</v>
      </c>
      <c r="H2394" s="1041" t="n">
        <v>3</v>
      </c>
      <c r="I2394" s="1042" t="n">
        <v>3</v>
      </c>
    </row>
    <row r="2395" customFormat="false" ht="15.75" hidden="false" customHeight="false" outlineLevel="0" collapsed="false">
      <c r="B2395" s="179" t="s">
        <v>2307</v>
      </c>
      <c r="C2395" s="7" t="s">
        <v>37</v>
      </c>
      <c r="D2395" s="1068" t="n">
        <v>61</v>
      </c>
      <c r="E2395" s="1069" t="n">
        <v>55.46</v>
      </c>
      <c r="F2395" s="1069" t="n">
        <v>50.41</v>
      </c>
      <c r="G2395" s="980" t="n">
        <v>59.81</v>
      </c>
      <c r="H2395" s="1069" t="n">
        <v>54.37</v>
      </c>
      <c r="I2395" s="1070" t="n">
        <v>49.43</v>
      </c>
    </row>
    <row r="2396" customFormat="false" ht="15.75" hidden="false" customHeight="false" outlineLevel="0" collapsed="false">
      <c r="B2396" s="308" t="s">
        <v>2308</v>
      </c>
      <c r="C2396" s="316" t="s">
        <v>37</v>
      </c>
      <c r="D2396" s="1100" t="n">
        <v>61</v>
      </c>
      <c r="E2396" s="1101" t="n">
        <v>55.46</v>
      </c>
      <c r="F2396" s="1101" t="n">
        <v>50.41</v>
      </c>
      <c r="G2396" s="1013" t="n">
        <v>59.81</v>
      </c>
      <c r="H2396" s="1101" t="n">
        <v>54.37</v>
      </c>
      <c r="I2396" s="1102" t="n">
        <v>49.43</v>
      </c>
    </row>
    <row r="2397" customFormat="false" ht="14.25" hidden="false" customHeight="false" outlineLevel="0" collapsed="false">
      <c r="B2397" s="308" t="s">
        <v>2309</v>
      </c>
      <c r="C2397" s="316" t="s">
        <v>37</v>
      </c>
      <c r="D2397" s="1100" t="n">
        <v>61</v>
      </c>
      <c r="E2397" s="1101" t="n">
        <v>55.46</v>
      </c>
      <c r="F2397" s="1101" t="n">
        <v>50.41</v>
      </c>
      <c r="G2397" s="1013" t="n">
        <v>59.81</v>
      </c>
      <c r="H2397" s="1101" t="n">
        <v>54.37</v>
      </c>
      <c r="I2397" s="1102" t="n">
        <v>49.43</v>
      </c>
    </row>
    <row r="2398" customFormat="false" ht="14.25" hidden="false" customHeight="false" outlineLevel="0" collapsed="false">
      <c r="B2398" s="308" t="s">
        <v>2264</v>
      </c>
      <c r="C2398" s="316" t="s">
        <v>37</v>
      </c>
      <c r="D2398" s="1100" t="n">
        <v>240</v>
      </c>
      <c r="E2398" s="1101" t="n">
        <v>160.08</v>
      </c>
      <c r="F2398" s="1101" t="n">
        <v>120</v>
      </c>
      <c r="G2398" s="1013" t="n">
        <v>240</v>
      </c>
      <c r="H2398" s="1101" t="n">
        <v>160.08</v>
      </c>
      <c r="I2398" s="1102" t="n">
        <v>120</v>
      </c>
    </row>
    <row r="2399" customFormat="false" ht="14.25" hidden="false" customHeight="false" outlineLevel="0" collapsed="false">
      <c r="B2399" s="193" t="s">
        <v>35</v>
      </c>
      <c r="C2399" s="194" t="s">
        <v>17</v>
      </c>
      <c r="D2399" s="1033" t="n">
        <v>5</v>
      </c>
      <c r="E2399" s="1041" t="n">
        <v>5</v>
      </c>
      <c r="F2399" s="1041" t="n">
        <v>5</v>
      </c>
      <c r="G2399" s="1040" t="n">
        <v>5</v>
      </c>
      <c r="H2399" s="1041" t="n">
        <v>5</v>
      </c>
      <c r="I2399" s="1042" t="n">
        <v>5</v>
      </c>
    </row>
    <row r="2400" customFormat="false" ht="14.25" hidden="false" customHeight="false" outlineLevel="0" collapsed="false">
      <c r="B2400" s="4" t="s">
        <v>1880</v>
      </c>
      <c r="C2400" s="4"/>
      <c r="D2400" s="5" t="n">
        <v>70476</v>
      </c>
      <c r="E2400" s="5" t="n">
        <v>70477</v>
      </c>
      <c r="F2400" s="5" t="n">
        <v>70478</v>
      </c>
      <c r="G2400" s="5" t="n">
        <v>70479</v>
      </c>
      <c r="H2400" s="5" t="n">
        <v>70480</v>
      </c>
      <c r="I2400" s="5" t="n">
        <v>70481</v>
      </c>
    </row>
    <row r="2402" customFormat="false" ht="14.25" hidden="false" customHeight="true" outlineLevel="0" collapsed="false">
      <c r="B2402" s="199" t="s">
        <v>2311</v>
      </c>
      <c r="C2402" s="199"/>
      <c r="D2402" s="199"/>
      <c r="E2402" s="199"/>
      <c r="F2402" s="199"/>
      <c r="G2402" s="199"/>
      <c r="H2402" s="199"/>
      <c r="I2402" s="199"/>
    </row>
    <row r="2403" customFormat="false" ht="15.75" hidden="false" customHeight="false" outlineLevel="0" collapsed="false">
      <c r="B2403" s="3" t="s">
        <v>3</v>
      </c>
      <c r="C2403" s="1"/>
      <c r="D2403" s="1"/>
      <c r="E2403" s="1"/>
      <c r="F2403" s="1"/>
    </row>
    <row r="2404" customFormat="false" ht="14.25" hidden="false" customHeight="false" outlineLevel="0" collapsed="false">
      <c r="B2404" s="4" t="s">
        <v>4</v>
      </c>
      <c r="C2404" s="161" t="s">
        <v>5</v>
      </c>
      <c r="D2404" s="4" t="s">
        <v>2302</v>
      </c>
      <c r="E2404" s="4"/>
      <c r="F2404" s="4"/>
      <c r="G2404" s="4" t="s">
        <v>2303</v>
      </c>
      <c r="H2404" s="4"/>
      <c r="I2404" s="4"/>
    </row>
    <row r="2405" customFormat="false" ht="14.25" hidden="false" customHeight="false" outlineLevel="0" collapsed="false">
      <c r="B2405" s="4"/>
      <c r="C2405" s="161"/>
      <c r="D2405" s="4" t="s">
        <v>2304</v>
      </c>
      <c r="E2405" s="4"/>
      <c r="F2405" s="4"/>
      <c r="G2405" s="4"/>
      <c r="H2405" s="4"/>
      <c r="I2405" s="4"/>
    </row>
    <row r="2406" customFormat="false" ht="14.25" hidden="false" customHeight="false" outlineLevel="0" collapsed="false">
      <c r="B2406" s="4"/>
      <c r="C2406" s="161"/>
      <c r="D2406" s="419" t="s">
        <v>75</v>
      </c>
      <c r="E2406" s="419" t="s">
        <v>1571</v>
      </c>
      <c r="F2406" s="419" t="s">
        <v>952</v>
      </c>
      <c r="G2406" s="419" t="s">
        <v>75</v>
      </c>
      <c r="H2406" s="419" t="s">
        <v>1571</v>
      </c>
      <c r="I2406" s="419" t="s">
        <v>952</v>
      </c>
    </row>
    <row r="2407" customFormat="false" ht="14.25" hidden="false" customHeight="false" outlineLevel="0" collapsed="false">
      <c r="B2407" s="6" t="s">
        <v>10</v>
      </c>
      <c r="C2407" s="7" t="s">
        <v>11</v>
      </c>
      <c r="D2407" s="1066" t="n">
        <v>50</v>
      </c>
      <c r="E2407" s="1000" t="n">
        <v>39</v>
      </c>
      <c r="F2407" s="1000" t="n">
        <v>32</v>
      </c>
      <c r="G2407" s="1001" t="n">
        <v>49</v>
      </c>
      <c r="H2407" s="1000" t="n">
        <v>38</v>
      </c>
      <c r="I2407" s="1067" t="n">
        <v>32</v>
      </c>
    </row>
    <row r="2408" customFormat="false" ht="14.25" hidden="false" customHeight="false" outlineLevel="0" collapsed="false">
      <c r="B2408" s="11" t="s">
        <v>12</v>
      </c>
      <c r="C2408" s="12" t="s">
        <v>11</v>
      </c>
      <c r="D2408" s="806" t="n">
        <v>74</v>
      </c>
      <c r="E2408" s="124" t="n">
        <v>58</v>
      </c>
      <c r="F2408" s="124" t="n">
        <v>48</v>
      </c>
      <c r="G2408" s="889" t="n">
        <v>74</v>
      </c>
      <c r="H2408" s="124" t="n">
        <v>58</v>
      </c>
      <c r="I2408" s="933" t="n">
        <v>48</v>
      </c>
    </row>
    <row r="2409" customFormat="false" ht="14.25" hidden="false" customHeight="false" outlineLevel="0" collapsed="false">
      <c r="B2409" s="11" t="s">
        <v>13</v>
      </c>
      <c r="C2409" s="12" t="s">
        <v>11</v>
      </c>
      <c r="D2409" s="806" t="n">
        <v>371</v>
      </c>
      <c r="E2409" s="124" t="n">
        <v>290</v>
      </c>
      <c r="F2409" s="124" t="n">
        <v>243</v>
      </c>
      <c r="G2409" s="889" t="n">
        <v>368</v>
      </c>
      <c r="H2409" s="124" t="n">
        <v>287</v>
      </c>
      <c r="I2409" s="933" t="n">
        <v>240</v>
      </c>
    </row>
    <row r="2410" customFormat="false" ht="14.25" hidden="false" customHeight="false" outlineLevel="0" collapsed="false">
      <c r="B2410" s="11" t="s">
        <v>14</v>
      </c>
      <c r="C2410" s="12" t="s">
        <v>11</v>
      </c>
      <c r="D2410" s="806" t="n">
        <v>743</v>
      </c>
      <c r="E2410" s="124" t="n">
        <v>580</v>
      </c>
      <c r="F2410" s="124" t="n">
        <v>486</v>
      </c>
      <c r="G2410" s="889" t="n">
        <v>736</v>
      </c>
      <c r="H2410" s="124" t="n">
        <v>574</v>
      </c>
      <c r="I2410" s="933" t="n">
        <v>480</v>
      </c>
    </row>
    <row r="2411" customFormat="false" ht="14.25" hidden="false" customHeight="false" outlineLevel="0" collapsed="false">
      <c r="B2411" s="15" t="s">
        <v>15</v>
      </c>
      <c r="C2411" s="16" t="s">
        <v>11</v>
      </c>
      <c r="D2411" s="810" t="n">
        <f aca="false">SUM(D2407:D2410)</f>
        <v>1238</v>
      </c>
      <c r="E2411" s="861" t="n">
        <f aca="false">SUM(E2407:E2410)</f>
        <v>967</v>
      </c>
      <c r="F2411" s="861" t="n">
        <f aca="false">SUM(F2407:F2410)</f>
        <v>809</v>
      </c>
      <c r="G2411" s="891" t="n">
        <f aca="false">SUM(G2407:G2410)</f>
        <v>1227</v>
      </c>
      <c r="H2411" s="861" t="n">
        <f aca="false">SUM(H2407:H2410)</f>
        <v>957</v>
      </c>
      <c r="I2411" s="934" t="n">
        <f aca="false">SUM(I2407:I2410)</f>
        <v>800</v>
      </c>
    </row>
    <row r="2412" customFormat="false" ht="14.25" hidden="false" customHeight="false" outlineLevel="0" collapsed="false">
      <c r="B2412" s="179" t="s">
        <v>1245</v>
      </c>
      <c r="C2412" s="387" t="s">
        <v>855</v>
      </c>
      <c r="D2412" s="1068" t="n">
        <v>57.94</v>
      </c>
      <c r="E2412" s="1069" t="n">
        <v>57.94</v>
      </c>
      <c r="F2412" s="1069" t="n">
        <v>57.94</v>
      </c>
      <c r="G2412" s="980" t="n">
        <v>55.62</v>
      </c>
      <c r="H2412" s="1069" t="n">
        <v>55.62</v>
      </c>
      <c r="I2412" s="1070" t="n">
        <v>55.62</v>
      </c>
    </row>
    <row r="2413" customFormat="false" ht="15.75" hidden="false" customHeight="false" outlineLevel="0" collapsed="false">
      <c r="B2413" s="308" t="s">
        <v>1965</v>
      </c>
      <c r="C2413" s="572" t="s">
        <v>313</v>
      </c>
      <c r="D2413" s="1057" t="n">
        <v>79.8</v>
      </c>
      <c r="E2413" s="1074" t="n">
        <v>79.8</v>
      </c>
      <c r="F2413" s="1074" t="n">
        <v>79.8</v>
      </c>
      <c r="G2413" s="954" t="n">
        <v>77.7</v>
      </c>
      <c r="H2413" s="1074" t="n">
        <v>77.7</v>
      </c>
      <c r="I2413" s="1075" t="n">
        <v>77.7</v>
      </c>
    </row>
    <row r="2414" customFormat="false" ht="15.75" hidden="false" customHeight="false" outlineLevel="0" collapsed="false">
      <c r="B2414" s="308" t="s">
        <v>2305</v>
      </c>
      <c r="C2414" s="572" t="s">
        <v>313</v>
      </c>
      <c r="D2414" s="1057" t="n">
        <v>74.77</v>
      </c>
      <c r="E2414" s="1074" t="n">
        <v>74.77</v>
      </c>
      <c r="F2414" s="1074" t="n">
        <v>74.77</v>
      </c>
      <c r="G2414" s="954" t="n">
        <v>72.87</v>
      </c>
      <c r="H2414" s="1074" t="n">
        <v>72.87</v>
      </c>
      <c r="I2414" s="1075" t="n">
        <v>72.87</v>
      </c>
    </row>
    <row r="2415" customFormat="false" ht="14.25" hidden="false" customHeight="false" outlineLevel="0" collapsed="false">
      <c r="B2415" s="308" t="s">
        <v>2306</v>
      </c>
      <c r="C2415" s="572" t="s">
        <v>855</v>
      </c>
      <c r="D2415" s="1057" t="n">
        <v>1.92</v>
      </c>
      <c r="E2415" s="1074" t="n">
        <v>1.92</v>
      </c>
      <c r="F2415" s="1074" t="n">
        <v>1.92</v>
      </c>
      <c r="G2415" s="954" t="n">
        <v>1.88</v>
      </c>
      <c r="H2415" s="1074" t="n">
        <v>1.88</v>
      </c>
      <c r="I2415" s="1075" t="n">
        <v>1.88</v>
      </c>
    </row>
    <row r="2416" customFormat="false" ht="15.75" hidden="false" customHeight="false" outlineLevel="0" collapsed="false">
      <c r="B2416" s="308" t="s">
        <v>895</v>
      </c>
      <c r="C2416" s="572" t="s">
        <v>313</v>
      </c>
      <c r="D2416" s="1031" t="n">
        <v>47</v>
      </c>
      <c r="E2416" s="1005" t="n">
        <v>47</v>
      </c>
      <c r="F2416" s="1005" t="n">
        <v>47</v>
      </c>
      <c r="G2416" s="952" t="n">
        <v>47</v>
      </c>
      <c r="H2416" s="1005" t="n">
        <v>47</v>
      </c>
      <c r="I2416" s="940" t="n">
        <v>47</v>
      </c>
    </row>
    <row r="2417" customFormat="false" ht="14.25" hidden="false" customHeight="false" outlineLevel="0" collapsed="false">
      <c r="B2417" s="193" t="s">
        <v>35</v>
      </c>
      <c r="C2417" s="194" t="s">
        <v>17</v>
      </c>
      <c r="D2417" s="1033" t="n">
        <v>3</v>
      </c>
      <c r="E2417" s="1041" t="n">
        <v>3</v>
      </c>
      <c r="F2417" s="1041" t="n">
        <v>3</v>
      </c>
      <c r="G2417" s="1040" t="n">
        <v>3</v>
      </c>
      <c r="H2417" s="1041" t="n">
        <v>3</v>
      </c>
      <c r="I2417" s="1042" t="n">
        <v>3</v>
      </c>
    </row>
    <row r="2418" customFormat="false" ht="15.75" hidden="false" customHeight="false" outlineLevel="0" collapsed="false">
      <c r="B2418" s="179" t="s">
        <v>2307</v>
      </c>
      <c r="C2418" s="7" t="s">
        <v>37</v>
      </c>
      <c r="D2418" s="1068" t="n">
        <v>61</v>
      </c>
      <c r="E2418" s="1069" t="n">
        <v>55.46</v>
      </c>
      <c r="F2418" s="1069" t="n">
        <v>50.41</v>
      </c>
      <c r="G2418" s="980" t="n">
        <v>59.81</v>
      </c>
      <c r="H2418" s="1069" t="n">
        <v>54.37</v>
      </c>
      <c r="I2418" s="1070" t="n">
        <v>49.43</v>
      </c>
    </row>
    <row r="2419" customFormat="false" ht="15.75" hidden="false" customHeight="false" outlineLevel="0" collapsed="false">
      <c r="B2419" s="308" t="s">
        <v>2308</v>
      </c>
      <c r="C2419" s="316" t="s">
        <v>37</v>
      </c>
      <c r="D2419" s="1100" t="n">
        <v>61</v>
      </c>
      <c r="E2419" s="1101" t="n">
        <v>55.46</v>
      </c>
      <c r="F2419" s="1101" t="n">
        <v>50.41</v>
      </c>
      <c r="G2419" s="1013" t="n">
        <v>59.81</v>
      </c>
      <c r="H2419" s="1101" t="n">
        <v>54.37</v>
      </c>
      <c r="I2419" s="1102" t="n">
        <v>49.43</v>
      </c>
    </row>
    <row r="2420" customFormat="false" ht="14.25" hidden="false" customHeight="false" outlineLevel="0" collapsed="false">
      <c r="B2420" s="308" t="s">
        <v>2309</v>
      </c>
      <c r="C2420" s="316" t="s">
        <v>37</v>
      </c>
      <c r="D2420" s="1100" t="n">
        <v>61</v>
      </c>
      <c r="E2420" s="1101" t="n">
        <v>55.46</v>
      </c>
      <c r="F2420" s="1101" t="n">
        <v>50.41</v>
      </c>
      <c r="G2420" s="1013" t="n">
        <v>59.81</v>
      </c>
      <c r="H2420" s="1101" t="n">
        <v>54.37</v>
      </c>
      <c r="I2420" s="1102" t="n">
        <v>49.43</v>
      </c>
    </row>
    <row r="2421" customFormat="false" ht="14.25" hidden="false" customHeight="false" outlineLevel="0" collapsed="false">
      <c r="B2421" s="308" t="s">
        <v>2264</v>
      </c>
      <c r="C2421" s="316" t="s">
        <v>37</v>
      </c>
      <c r="D2421" s="1100" t="n">
        <v>240</v>
      </c>
      <c r="E2421" s="1101" t="n">
        <v>160.08</v>
      </c>
      <c r="F2421" s="1101" t="n">
        <v>120</v>
      </c>
      <c r="G2421" s="1013" t="n">
        <v>240</v>
      </c>
      <c r="H2421" s="1101" t="n">
        <v>160.08</v>
      </c>
      <c r="I2421" s="1102" t="n">
        <v>120</v>
      </c>
    </row>
    <row r="2422" customFormat="false" ht="14.25" hidden="false" customHeight="false" outlineLevel="0" collapsed="false">
      <c r="B2422" s="193" t="s">
        <v>35</v>
      </c>
      <c r="C2422" s="194" t="s">
        <v>17</v>
      </c>
      <c r="D2422" s="1033" t="n">
        <v>5</v>
      </c>
      <c r="E2422" s="1041" t="n">
        <v>5</v>
      </c>
      <c r="F2422" s="1041" t="n">
        <v>5</v>
      </c>
      <c r="G2422" s="1040" t="n">
        <v>5</v>
      </c>
      <c r="H2422" s="1041" t="n">
        <v>5</v>
      </c>
      <c r="I2422" s="1042" t="n">
        <v>5</v>
      </c>
    </row>
    <row r="2423" customFormat="false" ht="14.25" hidden="false" customHeight="false" outlineLevel="0" collapsed="false">
      <c r="B2423" s="4" t="s">
        <v>1880</v>
      </c>
      <c r="C2423" s="4"/>
      <c r="D2423" s="5" t="n">
        <v>70482</v>
      </c>
      <c r="E2423" s="5" t="n">
        <v>70483</v>
      </c>
      <c r="F2423" s="5" t="n">
        <v>70484</v>
      </c>
      <c r="G2423" s="5" t="n">
        <v>70485</v>
      </c>
      <c r="H2423" s="5" t="n">
        <v>70486</v>
      </c>
      <c r="I2423" s="5" t="n">
        <v>70487</v>
      </c>
    </row>
    <row r="2425" customFormat="false" ht="14.25" hidden="false" customHeight="true" outlineLevel="0" collapsed="false">
      <c r="B2425" s="199" t="s">
        <v>2312</v>
      </c>
      <c r="C2425" s="199"/>
      <c r="D2425" s="199"/>
      <c r="E2425" s="199"/>
      <c r="F2425" s="199"/>
      <c r="G2425" s="199"/>
      <c r="H2425" s="199"/>
      <c r="I2425" s="199"/>
    </row>
    <row r="2426" customFormat="false" ht="15.75" hidden="false" customHeight="false" outlineLevel="0" collapsed="false">
      <c r="B2426" s="3" t="s">
        <v>3</v>
      </c>
      <c r="C2426" s="1"/>
      <c r="D2426" s="1"/>
      <c r="E2426" s="1"/>
      <c r="F2426" s="1"/>
    </row>
    <row r="2427" customFormat="false" ht="14.25" hidden="false" customHeight="false" outlineLevel="0" collapsed="false">
      <c r="B2427" s="4" t="s">
        <v>4</v>
      </c>
      <c r="C2427" s="161" t="s">
        <v>5</v>
      </c>
      <c r="D2427" s="4" t="s">
        <v>2302</v>
      </c>
      <c r="E2427" s="4"/>
      <c r="F2427" s="4"/>
      <c r="G2427" s="4" t="s">
        <v>2303</v>
      </c>
      <c r="H2427" s="4"/>
      <c r="I2427" s="4"/>
    </row>
    <row r="2428" customFormat="false" ht="14.25" hidden="false" customHeight="false" outlineLevel="0" collapsed="false">
      <c r="B2428" s="4"/>
      <c r="C2428" s="161"/>
      <c r="D2428" s="4" t="s">
        <v>2304</v>
      </c>
      <c r="E2428" s="4"/>
      <c r="F2428" s="4"/>
      <c r="G2428" s="4"/>
      <c r="H2428" s="4"/>
      <c r="I2428" s="4"/>
    </row>
    <row r="2429" customFormat="false" ht="14.25" hidden="false" customHeight="false" outlineLevel="0" collapsed="false">
      <c r="B2429" s="4"/>
      <c r="C2429" s="161"/>
      <c r="D2429" s="419" t="s">
        <v>75</v>
      </c>
      <c r="E2429" s="419" t="s">
        <v>1571</v>
      </c>
      <c r="F2429" s="419" t="s">
        <v>952</v>
      </c>
      <c r="G2429" s="419" t="s">
        <v>75</v>
      </c>
      <c r="H2429" s="419" t="s">
        <v>1571</v>
      </c>
      <c r="I2429" s="419" t="s">
        <v>952</v>
      </c>
    </row>
    <row r="2430" customFormat="false" ht="14.25" hidden="false" customHeight="false" outlineLevel="0" collapsed="false">
      <c r="B2430" s="6" t="s">
        <v>10</v>
      </c>
      <c r="C2430" s="7" t="s">
        <v>11</v>
      </c>
      <c r="D2430" s="1066" t="n">
        <v>54</v>
      </c>
      <c r="E2430" s="1000" t="n">
        <v>42</v>
      </c>
      <c r="F2430" s="1000" t="n">
        <v>35</v>
      </c>
      <c r="G2430" s="1001" t="n">
        <v>54</v>
      </c>
      <c r="H2430" s="1000" t="n">
        <v>42</v>
      </c>
      <c r="I2430" s="1067" t="n">
        <v>35</v>
      </c>
    </row>
    <row r="2431" customFormat="false" ht="14.25" hidden="false" customHeight="false" outlineLevel="0" collapsed="false">
      <c r="B2431" s="11" t="s">
        <v>12</v>
      </c>
      <c r="C2431" s="12" t="s">
        <v>11</v>
      </c>
      <c r="D2431" s="806" t="n">
        <v>81</v>
      </c>
      <c r="E2431" s="124" t="n">
        <v>64</v>
      </c>
      <c r="F2431" s="124" t="n">
        <v>53</v>
      </c>
      <c r="G2431" s="889" t="n">
        <v>80</v>
      </c>
      <c r="H2431" s="124" t="n">
        <v>63</v>
      </c>
      <c r="I2431" s="933" t="n">
        <v>52</v>
      </c>
    </row>
    <row r="2432" customFormat="false" ht="14.25" hidden="false" customHeight="false" outlineLevel="0" collapsed="false">
      <c r="B2432" s="11" t="s">
        <v>13</v>
      </c>
      <c r="C2432" s="12" t="s">
        <v>11</v>
      </c>
      <c r="D2432" s="806" t="n">
        <v>407</v>
      </c>
      <c r="E2432" s="124" t="n">
        <v>318</v>
      </c>
      <c r="F2432" s="124" t="n">
        <v>266</v>
      </c>
      <c r="G2432" s="889" t="n">
        <v>403</v>
      </c>
      <c r="H2432" s="124" t="n">
        <v>314</v>
      </c>
      <c r="I2432" s="933" t="n">
        <v>263</v>
      </c>
    </row>
    <row r="2433" customFormat="false" ht="14.25" hidden="false" customHeight="false" outlineLevel="0" collapsed="false">
      <c r="B2433" s="11" t="s">
        <v>14</v>
      </c>
      <c r="C2433" s="12" t="s">
        <v>11</v>
      </c>
      <c r="D2433" s="806" t="n">
        <v>814</v>
      </c>
      <c r="E2433" s="124" t="n">
        <v>635</v>
      </c>
      <c r="F2433" s="124" t="n">
        <v>532</v>
      </c>
      <c r="G2433" s="889" t="n">
        <v>806</v>
      </c>
      <c r="H2433" s="124" t="n">
        <v>629</v>
      </c>
      <c r="I2433" s="933" t="n">
        <v>526</v>
      </c>
    </row>
    <row r="2434" customFormat="false" ht="14.25" hidden="false" customHeight="false" outlineLevel="0" collapsed="false">
      <c r="B2434" s="15" t="s">
        <v>15</v>
      </c>
      <c r="C2434" s="16" t="s">
        <v>11</v>
      </c>
      <c r="D2434" s="810" t="n">
        <f aca="false">SUM(D2430:D2433)</f>
        <v>1356</v>
      </c>
      <c r="E2434" s="861" t="n">
        <f aca="false">SUM(E2430:E2433)</f>
        <v>1059</v>
      </c>
      <c r="F2434" s="861" t="n">
        <f aca="false">SUM(F2430:F2433)</f>
        <v>886</v>
      </c>
      <c r="G2434" s="891" t="n">
        <f aca="false">SUM(G2430:G2433)</f>
        <v>1343</v>
      </c>
      <c r="H2434" s="861" t="n">
        <f aca="false">SUM(H2430:H2433)</f>
        <v>1048</v>
      </c>
      <c r="I2434" s="934" t="n">
        <f aca="false">SUM(I2430:I2433)</f>
        <v>876</v>
      </c>
    </row>
    <row r="2435" customFormat="false" ht="14.25" hidden="false" customHeight="false" outlineLevel="0" collapsed="false">
      <c r="B2435" s="179" t="s">
        <v>1245</v>
      </c>
      <c r="C2435" s="387" t="s">
        <v>855</v>
      </c>
      <c r="D2435" s="1068" t="n">
        <v>57.94</v>
      </c>
      <c r="E2435" s="1069" t="n">
        <v>57.94</v>
      </c>
      <c r="F2435" s="1069" t="n">
        <v>57.94</v>
      </c>
      <c r="G2435" s="980" t="n">
        <v>55.62</v>
      </c>
      <c r="H2435" s="1069" t="n">
        <v>55.62</v>
      </c>
      <c r="I2435" s="1070" t="n">
        <v>55.62</v>
      </c>
    </row>
    <row r="2436" customFormat="false" ht="15.75" hidden="false" customHeight="false" outlineLevel="0" collapsed="false">
      <c r="B2436" s="308" t="s">
        <v>1965</v>
      </c>
      <c r="C2436" s="572" t="s">
        <v>313</v>
      </c>
      <c r="D2436" s="1057" t="n">
        <v>79.8</v>
      </c>
      <c r="E2436" s="1074" t="n">
        <v>79.8</v>
      </c>
      <c r="F2436" s="1074" t="n">
        <v>79.8</v>
      </c>
      <c r="G2436" s="954" t="n">
        <v>77.7</v>
      </c>
      <c r="H2436" s="1074" t="n">
        <v>77.7</v>
      </c>
      <c r="I2436" s="1075" t="n">
        <v>77.7</v>
      </c>
    </row>
    <row r="2437" customFormat="false" ht="15.75" hidden="false" customHeight="false" outlineLevel="0" collapsed="false">
      <c r="B2437" s="308" t="s">
        <v>2305</v>
      </c>
      <c r="C2437" s="572" t="s">
        <v>313</v>
      </c>
      <c r="D2437" s="1057" t="n">
        <v>74.77</v>
      </c>
      <c r="E2437" s="1074" t="n">
        <v>79.8</v>
      </c>
      <c r="F2437" s="1074" t="n">
        <v>74.77</v>
      </c>
      <c r="G2437" s="954" t="n">
        <v>72.87</v>
      </c>
      <c r="H2437" s="1074" t="n">
        <v>72.87</v>
      </c>
      <c r="I2437" s="1075" t="n">
        <v>72.87</v>
      </c>
    </row>
    <row r="2438" customFormat="false" ht="14.25" hidden="false" customHeight="false" outlineLevel="0" collapsed="false">
      <c r="B2438" s="308" t="s">
        <v>2306</v>
      </c>
      <c r="C2438" s="572" t="s">
        <v>855</v>
      </c>
      <c r="D2438" s="1057" t="n">
        <v>1.92</v>
      </c>
      <c r="E2438" s="1074" t="n">
        <v>1.92</v>
      </c>
      <c r="F2438" s="1074" t="n">
        <v>1.92</v>
      </c>
      <c r="G2438" s="954" t="n">
        <v>1.88</v>
      </c>
      <c r="H2438" s="1074" t="n">
        <v>1.88</v>
      </c>
      <c r="I2438" s="1075" t="n">
        <v>1.88</v>
      </c>
    </row>
    <row r="2439" customFormat="false" ht="15.75" hidden="false" customHeight="false" outlineLevel="0" collapsed="false">
      <c r="B2439" s="308" t="s">
        <v>895</v>
      </c>
      <c r="C2439" s="572" t="s">
        <v>313</v>
      </c>
      <c r="D2439" s="1031" t="n">
        <v>47</v>
      </c>
      <c r="E2439" s="1005" t="n">
        <v>47</v>
      </c>
      <c r="F2439" s="1005" t="n">
        <v>47</v>
      </c>
      <c r="G2439" s="952" t="n">
        <v>47</v>
      </c>
      <c r="H2439" s="1005" t="n">
        <v>47</v>
      </c>
      <c r="I2439" s="940" t="n">
        <v>47</v>
      </c>
    </row>
    <row r="2440" customFormat="false" ht="14.25" hidden="false" customHeight="false" outlineLevel="0" collapsed="false">
      <c r="B2440" s="193" t="s">
        <v>35</v>
      </c>
      <c r="C2440" s="194" t="s">
        <v>17</v>
      </c>
      <c r="D2440" s="1033" t="n">
        <v>3</v>
      </c>
      <c r="E2440" s="1041" t="n">
        <v>3</v>
      </c>
      <c r="F2440" s="1041" t="n">
        <v>3</v>
      </c>
      <c r="G2440" s="1040" t="n">
        <v>3</v>
      </c>
      <c r="H2440" s="1041" t="n">
        <v>3</v>
      </c>
      <c r="I2440" s="1042" t="n">
        <v>3</v>
      </c>
    </row>
    <row r="2441" customFormat="false" ht="15.75" hidden="false" customHeight="false" outlineLevel="0" collapsed="false">
      <c r="B2441" s="179" t="s">
        <v>2307</v>
      </c>
      <c r="C2441" s="7" t="s">
        <v>37</v>
      </c>
      <c r="D2441" s="1068" t="n">
        <v>61</v>
      </c>
      <c r="E2441" s="1069" t="n">
        <v>55.46</v>
      </c>
      <c r="F2441" s="1069" t="n">
        <v>50.41</v>
      </c>
      <c r="G2441" s="980" t="n">
        <v>59.81</v>
      </c>
      <c r="H2441" s="1069" t="n">
        <v>54.37</v>
      </c>
      <c r="I2441" s="1070" t="n">
        <v>49.43</v>
      </c>
    </row>
    <row r="2442" customFormat="false" ht="15.75" hidden="false" customHeight="false" outlineLevel="0" collapsed="false">
      <c r="B2442" s="308" t="s">
        <v>2308</v>
      </c>
      <c r="C2442" s="316" t="s">
        <v>37</v>
      </c>
      <c r="D2442" s="1100" t="n">
        <v>61</v>
      </c>
      <c r="E2442" s="1101" t="n">
        <v>55.46</v>
      </c>
      <c r="F2442" s="1101" t="n">
        <v>50.41</v>
      </c>
      <c r="G2442" s="1013" t="n">
        <v>59.81</v>
      </c>
      <c r="H2442" s="1101" t="n">
        <v>54.37</v>
      </c>
      <c r="I2442" s="1102" t="n">
        <v>49.43</v>
      </c>
    </row>
    <row r="2443" customFormat="false" ht="14.25" hidden="false" customHeight="false" outlineLevel="0" collapsed="false">
      <c r="B2443" s="308" t="s">
        <v>2309</v>
      </c>
      <c r="C2443" s="316" t="s">
        <v>37</v>
      </c>
      <c r="D2443" s="1100" t="n">
        <v>61</v>
      </c>
      <c r="E2443" s="1101" t="n">
        <v>55.46</v>
      </c>
      <c r="F2443" s="1101" t="n">
        <v>50.41</v>
      </c>
      <c r="G2443" s="1013" t="n">
        <v>59.81</v>
      </c>
      <c r="H2443" s="1101" t="n">
        <v>54.37</v>
      </c>
      <c r="I2443" s="1102" t="n">
        <v>49.43</v>
      </c>
    </row>
    <row r="2444" customFormat="false" ht="14.25" hidden="false" customHeight="false" outlineLevel="0" collapsed="false">
      <c r="B2444" s="308" t="s">
        <v>2264</v>
      </c>
      <c r="C2444" s="316" t="s">
        <v>37</v>
      </c>
      <c r="D2444" s="1100" t="n">
        <v>240</v>
      </c>
      <c r="E2444" s="1101" t="n">
        <v>160.08</v>
      </c>
      <c r="F2444" s="1101" t="n">
        <v>120</v>
      </c>
      <c r="G2444" s="1013" t="n">
        <v>240</v>
      </c>
      <c r="H2444" s="1101" t="n">
        <v>160.08</v>
      </c>
      <c r="I2444" s="1102" t="n">
        <v>120</v>
      </c>
    </row>
    <row r="2445" customFormat="false" ht="14.25" hidden="false" customHeight="false" outlineLevel="0" collapsed="false">
      <c r="B2445" s="193" t="s">
        <v>35</v>
      </c>
      <c r="C2445" s="194" t="s">
        <v>17</v>
      </c>
      <c r="D2445" s="1033" t="n">
        <v>5</v>
      </c>
      <c r="E2445" s="1041" t="n">
        <v>5</v>
      </c>
      <c r="F2445" s="1041" t="n">
        <v>5</v>
      </c>
      <c r="G2445" s="1040" t="n">
        <v>5</v>
      </c>
      <c r="H2445" s="1041" t="n">
        <v>5</v>
      </c>
      <c r="I2445" s="1042" t="n">
        <v>5</v>
      </c>
    </row>
    <row r="2446" customFormat="false" ht="14.25" hidden="false" customHeight="false" outlineLevel="0" collapsed="false">
      <c r="B2446" s="4" t="s">
        <v>1880</v>
      </c>
      <c r="C2446" s="4"/>
      <c r="D2446" s="5" t="n">
        <v>70488</v>
      </c>
      <c r="E2446" s="5" t="n">
        <v>70489</v>
      </c>
      <c r="F2446" s="5" t="n">
        <v>70490</v>
      </c>
      <c r="G2446" s="5" t="n">
        <v>70491</v>
      </c>
      <c r="H2446" s="5" t="n">
        <v>70492</v>
      </c>
      <c r="I2446" s="5" t="n">
        <v>70493</v>
      </c>
    </row>
    <row r="2448" customFormat="false" ht="15.75" hidden="false" customHeight="false" outlineLevel="0" collapsed="false">
      <c r="B2448" s="2" t="s">
        <v>2313</v>
      </c>
      <c r="C2448" s="1"/>
      <c r="D2448" s="1"/>
      <c r="E2448" s="1"/>
      <c r="F2448" s="1"/>
    </row>
    <row r="2449" customFormat="false" ht="30.75" hidden="false" customHeight="true" outlineLevel="0" collapsed="false">
      <c r="B2449" s="86" t="s">
        <v>2314</v>
      </c>
      <c r="C2449" s="86"/>
      <c r="D2449" s="86"/>
      <c r="E2449" s="86"/>
      <c r="F2449" s="86"/>
      <c r="G2449" s="86"/>
      <c r="H2449" s="86"/>
      <c r="I2449" s="86"/>
    </row>
    <row r="2450" customFormat="false" ht="14.25" hidden="false" customHeight="false" outlineLevel="0" collapsed="false">
      <c r="B2450" s="3" t="s">
        <v>2315</v>
      </c>
      <c r="C2450" s="1"/>
      <c r="D2450" s="1"/>
      <c r="E2450" s="1"/>
      <c r="F2450" s="1"/>
    </row>
    <row r="2451" customFormat="false" ht="14.25" hidden="false" customHeight="false" outlineLevel="0" collapsed="false">
      <c r="B2451" s="4" t="s">
        <v>4</v>
      </c>
      <c r="C2451" s="4" t="s">
        <v>5</v>
      </c>
      <c r="D2451" s="4" t="s">
        <v>1862</v>
      </c>
    </row>
    <row r="2452" customFormat="false" ht="14.25" hidden="false" customHeight="false" outlineLevel="0" collapsed="false">
      <c r="B2452" s="4"/>
      <c r="C2452" s="4"/>
      <c r="D2452" s="4"/>
    </row>
    <row r="2453" customFormat="false" ht="14.25" hidden="false" customHeight="false" outlineLevel="0" collapsed="false">
      <c r="B2453" s="6" t="s">
        <v>10</v>
      </c>
      <c r="C2453" s="7" t="s">
        <v>11</v>
      </c>
      <c r="D2453" s="1103" t="n">
        <v>4</v>
      </c>
    </row>
    <row r="2454" customFormat="false" ht="14.25" hidden="false" customHeight="false" outlineLevel="0" collapsed="false">
      <c r="B2454" s="11" t="s">
        <v>12</v>
      </c>
      <c r="C2454" s="12" t="s">
        <v>11</v>
      </c>
      <c r="D2454" s="915"/>
    </row>
    <row r="2455" customFormat="false" ht="14.25" hidden="false" customHeight="false" outlineLevel="0" collapsed="false">
      <c r="B2455" s="11" t="s">
        <v>13</v>
      </c>
      <c r="C2455" s="12" t="s">
        <v>11</v>
      </c>
      <c r="D2455" s="915" t="n">
        <v>42</v>
      </c>
    </row>
    <row r="2456" customFormat="false" ht="14.25" hidden="false" customHeight="false" outlineLevel="0" collapsed="false">
      <c r="B2456" s="11" t="s">
        <v>14</v>
      </c>
      <c r="C2456" s="12" t="s">
        <v>11</v>
      </c>
      <c r="D2456" s="915" t="n">
        <v>47</v>
      </c>
    </row>
    <row r="2457" customFormat="false" ht="14.25" hidden="false" customHeight="false" outlineLevel="0" collapsed="false">
      <c r="B2457" s="15" t="s">
        <v>15</v>
      </c>
      <c r="C2457" s="16" t="s">
        <v>11</v>
      </c>
      <c r="D2457" s="916" t="n">
        <f aca="false">SUM(D2453:D2456)</f>
        <v>93</v>
      </c>
    </row>
    <row r="2458" customFormat="false" ht="14.25" hidden="false" customHeight="false" outlineLevel="0" collapsed="false">
      <c r="B2458" s="179" t="s">
        <v>930</v>
      </c>
      <c r="C2458" s="387" t="s">
        <v>855</v>
      </c>
      <c r="D2458" s="1023" t="n">
        <v>1.02</v>
      </c>
    </row>
    <row r="2459" customFormat="false" ht="14.25" hidden="false" customHeight="false" outlineLevel="0" collapsed="false">
      <c r="B2459" s="308" t="s">
        <v>752</v>
      </c>
      <c r="C2459" s="572" t="s">
        <v>30</v>
      </c>
      <c r="D2459" s="1021" t="n">
        <v>7.9</v>
      </c>
    </row>
    <row r="2460" customFormat="false" ht="14.25" hidden="false" customHeight="false" outlineLevel="0" collapsed="false">
      <c r="B2460" s="193" t="s">
        <v>35</v>
      </c>
      <c r="C2460" s="194" t="s">
        <v>17</v>
      </c>
      <c r="D2460" s="1022" t="n">
        <v>1</v>
      </c>
    </row>
    <row r="2461" customFormat="false" ht="14.25" hidden="false" customHeight="false" outlineLevel="0" collapsed="false">
      <c r="B2461" s="179" t="s">
        <v>2133</v>
      </c>
      <c r="C2461" s="7" t="s">
        <v>37</v>
      </c>
      <c r="D2461" s="1023" t="n">
        <v>0.67</v>
      </c>
    </row>
    <row r="2462" customFormat="false" ht="14.25" hidden="false" customHeight="false" outlineLevel="0" collapsed="false">
      <c r="B2462" s="308" t="s">
        <v>1315</v>
      </c>
      <c r="C2462" s="316" t="s">
        <v>37</v>
      </c>
      <c r="D2462" s="1104" t="n">
        <v>1.8</v>
      </c>
    </row>
    <row r="2463" customFormat="false" ht="14.25" hidden="false" customHeight="false" outlineLevel="0" collapsed="false">
      <c r="B2463" s="308" t="s">
        <v>2135</v>
      </c>
      <c r="C2463" s="316" t="s">
        <v>37</v>
      </c>
      <c r="D2463" s="1104" t="n">
        <v>0.45</v>
      </c>
    </row>
    <row r="2464" customFormat="false" ht="14.25" hidden="false" customHeight="false" outlineLevel="0" collapsed="false">
      <c r="B2464" s="308" t="s">
        <v>2316</v>
      </c>
      <c r="C2464" s="316" t="s">
        <v>37</v>
      </c>
      <c r="D2464" s="1104" t="n">
        <v>9.5</v>
      </c>
    </row>
    <row r="2465" customFormat="false" ht="14.25" hidden="false" customHeight="false" outlineLevel="0" collapsed="false">
      <c r="B2465" s="308" t="s">
        <v>1918</v>
      </c>
      <c r="C2465" s="316" t="s">
        <v>37</v>
      </c>
      <c r="D2465" s="1104" t="n">
        <v>0.18</v>
      </c>
    </row>
    <row r="2466" customFormat="false" ht="14.25" hidden="false" customHeight="false" outlineLevel="0" collapsed="false">
      <c r="B2466" s="193" t="s">
        <v>35</v>
      </c>
      <c r="C2466" s="194" t="s">
        <v>17</v>
      </c>
      <c r="D2466" s="1022" t="n">
        <v>2</v>
      </c>
    </row>
    <row r="2467" customFormat="false" ht="14.25" hidden="false" customHeight="false" outlineLevel="0" collapsed="false">
      <c r="B2467" s="4" t="s">
        <v>1880</v>
      </c>
      <c r="C2467" s="4"/>
      <c r="D2467" s="5" t="n">
        <v>70494</v>
      </c>
    </row>
  </sheetData>
  <mergeCells count="671">
    <mergeCell ref="B2:G2"/>
    <mergeCell ref="B4:B5"/>
    <mergeCell ref="C4:C5"/>
    <mergeCell ref="D4:G4"/>
    <mergeCell ref="B22:C22"/>
    <mergeCell ref="B23:G23"/>
    <mergeCell ref="B26:G26"/>
    <mergeCell ref="B29:G29"/>
    <mergeCell ref="B31:B32"/>
    <mergeCell ref="C31:C32"/>
    <mergeCell ref="D31:G31"/>
    <mergeCell ref="B49:C49"/>
    <mergeCell ref="B50:G50"/>
    <mergeCell ref="B53:G53"/>
    <mergeCell ref="B56:G56"/>
    <mergeCell ref="B58:B59"/>
    <mergeCell ref="C58:C59"/>
    <mergeCell ref="D58:G58"/>
    <mergeCell ref="B71:C71"/>
    <mergeCell ref="B72:G72"/>
    <mergeCell ref="B75:G75"/>
    <mergeCell ref="B77:B78"/>
    <mergeCell ref="C77:C78"/>
    <mergeCell ref="D77:K77"/>
    <mergeCell ref="B92:C92"/>
    <mergeCell ref="B94:I94"/>
    <mergeCell ref="B95:C95"/>
    <mergeCell ref="D95:E95"/>
    <mergeCell ref="F95:G95"/>
    <mergeCell ref="H95:I95"/>
    <mergeCell ref="B96:C96"/>
    <mergeCell ref="D96:E96"/>
    <mergeCell ref="F96:G96"/>
    <mergeCell ref="H96:I96"/>
    <mergeCell ref="B97:C97"/>
    <mergeCell ref="D97:E97"/>
    <mergeCell ref="F97:G97"/>
    <mergeCell ref="H97:I97"/>
    <mergeCell ref="B98:I98"/>
    <mergeCell ref="B101:G101"/>
    <mergeCell ref="B103:B104"/>
    <mergeCell ref="C103:C104"/>
    <mergeCell ref="D103:K103"/>
    <mergeCell ref="B118:C118"/>
    <mergeCell ref="B120:I120"/>
    <mergeCell ref="B121:C121"/>
    <mergeCell ref="D121:E121"/>
    <mergeCell ref="F121:G121"/>
    <mergeCell ref="H121:I121"/>
    <mergeCell ref="B122:C122"/>
    <mergeCell ref="D122:E122"/>
    <mergeCell ref="F122:G122"/>
    <mergeCell ref="H122:I122"/>
    <mergeCell ref="B123:C123"/>
    <mergeCell ref="D123:E123"/>
    <mergeCell ref="F123:G123"/>
    <mergeCell ref="H123:I123"/>
    <mergeCell ref="B124:I124"/>
    <mergeCell ref="B127:I127"/>
    <mergeCell ref="B129:B130"/>
    <mergeCell ref="C129:C130"/>
    <mergeCell ref="D129:I129"/>
    <mergeCell ref="B145:C145"/>
    <mergeCell ref="B148:G148"/>
    <mergeCell ref="B150:B151"/>
    <mergeCell ref="C150:C151"/>
    <mergeCell ref="D150:J150"/>
    <mergeCell ref="B164:C164"/>
    <mergeCell ref="B167:G167"/>
    <mergeCell ref="B169:B170"/>
    <mergeCell ref="C169:C170"/>
    <mergeCell ref="D169:J169"/>
    <mergeCell ref="B183:C183"/>
    <mergeCell ref="B185:I185"/>
    <mergeCell ref="B186:C186"/>
    <mergeCell ref="D186:E186"/>
    <mergeCell ref="F186:G186"/>
    <mergeCell ref="H186:I186"/>
    <mergeCell ref="B187:C187"/>
    <mergeCell ref="D187:E187"/>
    <mergeCell ref="F187:G187"/>
    <mergeCell ref="H187:I187"/>
    <mergeCell ref="B188:I188"/>
    <mergeCell ref="B191:G191"/>
    <mergeCell ref="B193:B194"/>
    <mergeCell ref="C193:C194"/>
    <mergeCell ref="D193:D194"/>
    <mergeCell ref="E193:E194"/>
    <mergeCell ref="B215:C215"/>
    <mergeCell ref="B216:E216"/>
    <mergeCell ref="B219:G219"/>
    <mergeCell ref="B221:B222"/>
    <mergeCell ref="C221:C222"/>
    <mergeCell ref="D221:D222"/>
    <mergeCell ref="E221:E222"/>
    <mergeCell ref="B233:C233"/>
    <mergeCell ref="B234:E234"/>
    <mergeCell ref="B237:G237"/>
    <mergeCell ref="B239:B240"/>
    <mergeCell ref="C239:C240"/>
    <mergeCell ref="D239:D240"/>
    <mergeCell ref="B252:C252"/>
    <mergeCell ref="B255:G255"/>
    <mergeCell ref="B257:B258"/>
    <mergeCell ref="C257:C258"/>
    <mergeCell ref="D257:D258"/>
    <mergeCell ref="E257:E258"/>
    <mergeCell ref="B276:C276"/>
    <mergeCell ref="B279:G279"/>
    <mergeCell ref="B280:G280"/>
    <mergeCell ref="B282:B283"/>
    <mergeCell ref="C282:C283"/>
    <mergeCell ref="D282:G282"/>
    <mergeCell ref="B297:C297"/>
    <mergeCell ref="B299:G299"/>
    <mergeCell ref="B301:B302"/>
    <mergeCell ref="C301:C302"/>
    <mergeCell ref="D301:G301"/>
    <mergeCell ref="B316:C316"/>
    <mergeCell ref="B319:G319"/>
    <mergeCell ref="B321:B322"/>
    <mergeCell ref="C321:C322"/>
    <mergeCell ref="D321:F321"/>
    <mergeCell ref="B343:C343"/>
    <mergeCell ref="B346:G346"/>
    <mergeCell ref="B348:B349"/>
    <mergeCell ref="C348:C349"/>
    <mergeCell ref="D348:G348"/>
    <mergeCell ref="B377:C377"/>
    <mergeCell ref="B378:G378"/>
    <mergeCell ref="B381:G381"/>
    <mergeCell ref="B383:B384"/>
    <mergeCell ref="C383:C384"/>
    <mergeCell ref="D383:I383"/>
    <mergeCell ref="B404:C404"/>
    <mergeCell ref="B407:G407"/>
    <mergeCell ref="B408:G408"/>
    <mergeCell ref="B410:B411"/>
    <mergeCell ref="C410:C411"/>
    <mergeCell ref="D410:G410"/>
    <mergeCell ref="B428:C428"/>
    <mergeCell ref="B429:G429"/>
    <mergeCell ref="B432:G432"/>
    <mergeCell ref="B433:G433"/>
    <mergeCell ref="B435:B436"/>
    <mergeCell ref="C435:C436"/>
    <mergeCell ref="D435:G435"/>
    <mergeCell ref="B451:C451"/>
    <mergeCell ref="B452:G452"/>
    <mergeCell ref="B455:M455"/>
    <mergeCell ref="B457:B459"/>
    <mergeCell ref="C457:C459"/>
    <mergeCell ref="D457:M457"/>
    <mergeCell ref="D458:D459"/>
    <mergeCell ref="E458:E459"/>
    <mergeCell ref="F458:F459"/>
    <mergeCell ref="G458:G459"/>
    <mergeCell ref="H458:H459"/>
    <mergeCell ref="I458:I459"/>
    <mergeCell ref="J458:J459"/>
    <mergeCell ref="K458:L458"/>
    <mergeCell ref="M458:M459"/>
    <mergeCell ref="B481:C481"/>
    <mergeCell ref="B482:M482"/>
    <mergeCell ref="B484:C484"/>
    <mergeCell ref="B485:C485"/>
    <mergeCell ref="B486:C486"/>
    <mergeCell ref="B487:C487"/>
    <mergeCell ref="B488:I488"/>
    <mergeCell ref="B489:C489"/>
    <mergeCell ref="B490:C490"/>
    <mergeCell ref="B491:I491"/>
    <mergeCell ref="B494:M494"/>
    <mergeCell ref="B496:B498"/>
    <mergeCell ref="C496:C498"/>
    <mergeCell ref="D496:K496"/>
    <mergeCell ref="D497:D498"/>
    <mergeCell ref="E497:E498"/>
    <mergeCell ref="F497:F498"/>
    <mergeCell ref="G497:G498"/>
    <mergeCell ref="H497:H498"/>
    <mergeCell ref="I497:J497"/>
    <mergeCell ref="K497:K498"/>
    <mergeCell ref="B522:C522"/>
    <mergeCell ref="B523:K523"/>
    <mergeCell ref="B524:K524"/>
    <mergeCell ref="B525:C525"/>
    <mergeCell ref="B526:C526"/>
    <mergeCell ref="B527:C527"/>
    <mergeCell ref="B528:C528"/>
    <mergeCell ref="B530:H530"/>
    <mergeCell ref="B531:C531"/>
    <mergeCell ref="B532:C532"/>
    <mergeCell ref="B533:H533"/>
    <mergeCell ref="B536:M536"/>
    <mergeCell ref="B537:K537"/>
    <mergeCell ref="B539:B542"/>
    <mergeCell ref="C539:C542"/>
    <mergeCell ref="D539:K539"/>
    <mergeCell ref="D540:G540"/>
    <mergeCell ref="H540:K540"/>
    <mergeCell ref="D541:K541"/>
    <mergeCell ref="B559:C559"/>
    <mergeCell ref="B561:K561"/>
    <mergeCell ref="B563:B566"/>
    <mergeCell ref="C563:C566"/>
    <mergeCell ref="D563:K563"/>
    <mergeCell ref="D564:G564"/>
    <mergeCell ref="H564:K564"/>
    <mergeCell ref="D565:K565"/>
    <mergeCell ref="B583:C583"/>
    <mergeCell ref="B585:K585"/>
    <mergeCell ref="B587:B590"/>
    <mergeCell ref="C587:C590"/>
    <mergeCell ref="D587:K587"/>
    <mergeCell ref="D588:G588"/>
    <mergeCell ref="H588:K588"/>
    <mergeCell ref="D589:K589"/>
    <mergeCell ref="B607:C607"/>
    <mergeCell ref="B609:K609"/>
    <mergeCell ref="B611:B614"/>
    <mergeCell ref="C611:C614"/>
    <mergeCell ref="D611:K611"/>
    <mergeCell ref="D612:G612"/>
    <mergeCell ref="H612:K612"/>
    <mergeCell ref="D613:K613"/>
    <mergeCell ref="B631:C631"/>
    <mergeCell ref="B633:K633"/>
    <mergeCell ref="B635:B638"/>
    <mergeCell ref="C635:C638"/>
    <mergeCell ref="D635:K635"/>
    <mergeCell ref="D636:G636"/>
    <mergeCell ref="H636:K636"/>
    <mergeCell ref="D637:K637"/>
    <mergeCell ref="B655:C655"/>
    <mergeCell ref="B658:M658"/>
    <mergeCell ref="B659:K659"/>
    <mergeCell ref="B661:B664"/>
    <mergeCell ref="C661:C664"/>
    <mergeCell ref="D661:O661"/>
    <mergeCell ref="D662:G662"/>
    <mergeCell ref="H662:K662"/>
    <mergeCell ref="L662:O662"/>
    <mergeCell ref="D663:O663"/>
    <mergeCell ref="B681:C681"/>
    <mergeCell ref="B683:K683"/>
    <mergeCell ref="B685:B688"/>
    <mergeCell ref="C685:C688"/>
    <mergeCell ref="D685:O685"/>
    <mergeCell ref="D686:G686"/>
    <mergeCell ref="H686:K686"/>
    <mergeCell ref="L686:O686"/>
    <mergeCell ref="D687:O687"/>
    <mergeCell ref="B705:C705"/>
    <mergeCell ref="B707:K707"/>
    <mergeCell ref="B709:B712"/>
    <mergeCell ref="C709:C712"/>
    <mergeCell ref="D709:O709"/>
    <mergeCell ref="D710:G710"/>
    <mergeCell ref="H710:K710"/>
    <mergeCell ref="L710:O710"/>
    <mergeCell ref="D711:O711"/>
    <mergeCell ref="B729:C729"/>
    <mergeCell ref="B732:G732"/>
    <mergeCell ref="B734:B735"/>
    <mergeCell ref="C734:C735"/>
    <mergeCell ref="D734:D735"/>
    <mergeCell ref="B752:C752"/>
    <mergeCell ref="B753:G753"/>
    <mergeCell ref="B756:E756"/>
    <mergeCell ref="B758:B759"/>
    <mergeCell ref="C758:C759"/>
    <mergeCell ref="D758:E758"/>
    <mergeCell ref="B775:C775"/>
    <mergeCell ref="B776:E776"/>
    <mergeCell ref="B779:H779"/>
    <mergeCell ref="B780:H780"/>
    <mergeCell ref="B782:B783"/>
    <mergeCell ref="C782:C783"/>
    <mergeCell ref="D782:H782"/>
    <mergeCell ref="B797:C797"/>
    <mergeCell ref="B799:H799"/>
    <mergeCell ref="B801:B802"/>
    <mergeCell ref="C801:C802"/>
    <mergeCell ref="D801:H801"/>
    <mergeCell ref="B816:C816"/>
    <mergeCell ref="B819:E819"/>
    <mergeCell ref="B821:B822"/>
    <mergeCell ref="C821:C822"/>
    <mergeCell ref="D821:E821"/>
    <mergeCell ref="B840:C840"/>
    <mergeCell ref="B844:H844"/>
    <mergeCell ref="B846:B847"/>
    <mergeCell ref="C846:C847"/>
    <mergeCell ref="D846:J846"/>
    <mergeCell ref="B870:C870"/>
    <mergeCell ref="B871:J871"/>
    <mergeCell ref="B875:J875"/>
    <mergeCell ref="B878:E878"/>
    <mergeCell ref="B879:B880"/>
    <mergeCell ref="C879:C880"/>
    <mergeCell ref="D879:D880"/>
    <mergeCell ref="E879:E880"/>
    <mergeCell ref="B901:C901"/>
    <mergeCell ref="B902:E902"/>
    <mergeCell ref="B905:E905"/>
    <mergeCell ref="B906:B907"/>
    <mergeCell ref="C906:C907"/>
    <mergeCell ref="D906:D907"/>
    <mergeCell ref="E906:E907"/>
    <mergeCell ref="B928:C928"/>
    <mergeCell ref="B931:G931"/>
    <mergeCell ref="B933:B934"/>
    <mergeCell ref="C933:C934"/>
    <mergeCell ref="D933:D934"/>
    <mergeCell ref="B950:C950"/>
    <mergeCell ref="B953:G953"/>
    <mergeCell ref="B955:B956"/>
    <mergeCell ref="C955:C956"/>
    <mergeCell ref="D955:F955"/>
    <mergeCell ref="B986:C986"/>
    <mergeCell ref="B987:F987"/>
    <mergeCell ref="B988:C988"/>
    <mergeCell ref="B989:C989"/>
    <mergeCell ref="B990:F990"/>
    <mergeCell ref="B993:I993"/>
    <mergeCell ref="B995:B996"/>
    <mergeCell ref="C995:C996"/>
    <mergeCell ref="D995:I995"/>
    <mergeCell ref="B1017:C1017"/>
    <mergeCell ref="B1020:F1020"/>
    <mergeCell ref="B1022:B1023"/>
    <mergeCell ref="C1022:C1023"/>
    <mergeCell ref="D1022:G1022"/>
    <mergeCell ref="B1040:C1040"/>
    <mergeCell ref="B1041:G1041"/>
    <mergeCell ref="B1044:G1044"/>
    <mergeCell ref="B1045:G1045"/>
    <mergeCell ref="B1047:B1048"/>
    <mergeCell ref="C1047:C1048"/>
    <mergeCell ref="D1047:G1047"/>
    <mergeCell ref="B1063:C1063"/>
    <mergeCell ref="B1065:G1065"/>
    <mergeCell ref="B1067:B1068"/>
    <mergeCell ref="C1067:C1068"/>
    <mergeCell ref="D1067:G1067"/>
    <mergeCell ref="B1084:C1084"/>
    <mergeCell ref="B1086:G1086"/>
    <mergeCell ref="B1088:B1089"/>
    <mergeCell ref="C1088:C1089"/>
    <mergeCell ref="D1088:G1088"/>
    <mergeCell ref="B1106:C1106"/>
    <mergeCell ref="B1108:G1108"/>
    <mergeCell ref="B1110:B1111"/>
    <mergeCell ref="C1110:C1111"/>
    <mergeCell ref="D1110:G1110"/>
    <mergeCell ref="B1128:C1128"/>
    <mergeCell ref="B1131:G1131"/>
    <mergeCell ref="B1132:G1132"/>
    <mergeCell ref="B1134:B1135"/>
    <mergeCell ref="C1134:C1135"/>
    <mergeCell ref="D1134:G1134"/>
    <mergeCell ref="B1149:C1149"/>
    <mergeCell ref="B1151:G1151"/>
    <mergeCell ref="B1153:B1154"/>
    <mergeCell ref="C1153:C1154"/>
    <mergeCell ref="D1153:G1153"/>
    <mergeCell ref="B1169:C1169"/>
    <mergeCell ref="B1171:G1171"/>
    <mergeCell ref="B1173:B1174"/>
    <mergeCell ref="C1173:C1174"/>
    <mergeCell ref="D1173:G1173"/>
    <mergeCell ref="B1190:C1190"/>
    <mergeCell ref="B1192:G1192"/>
    <mergeCell ref="B1194:B1195"/>
    <mergeCell ref="C1194:C1195"/>
    <mergeCell ref="D1194:G1194"/>
    <mergeCell ref="B1211:C1211"/>
    <mergeCell ref="B1214:G1214"/>
    <mergeCell ref="B1215:G1215"/>
    <mergeCell ref="B1217:B1218"/>
    <mergeCell ref="C1217:C1218"/>
    <mergeCell ref="D1217:G1217"/>
    <mergeCell ref="B1236:C1236"/>
    <mergeCell ref="B1237:G1237"/>
    <mergeCell ref="B1239:G1239"/>
    <mergeCell ref="B1241:B1242"/>
    <mergeCell ref="C1241:C1242"/>
    <mergeCell ref="D1241:G1241"/>
    <mergeCell ref="B1259:C1259"/>
    <mergeCell ref="B1261:G1261"/>
    <mergeCell ref="B1263:B1264"/>
    <mergeCell ref="C1263:C1264"/>
    <mergeCell ref="D1263:G1263"/>
    <mergeCell ref="B1280:C1280"/>
    <mergeCell ref="B1282:G1282"/>
    <mergeCell ref="B1284:B1285"/>
    <mergeCell ref="C1284:C1285"/>
    <mergeCell ref="D1284:G1284"/>
    <mergeCell ref="B1301:C1301"/>
    <mergeCell ref="B1303:G1303"/>
    <mergeCell ref="B1305:B1306"/>
    <mergeCell ref="C1305:C1306"/>
    <mergeCell ref="D1305:G1305"/>
    <mergeCell ref="B1322:C1322"/>
    <mergeCell ref="B1323:G1323"/>
    <mergeCell ref="B1326:G1326"/>
    <mergeCell ref="B1327:G1327"/>
    <mergeCell ref="B1329:B1330"/>
    <mergeCell ref="C1329:C1330"/>
    <mergeCell ref="D1329:G1329"/>
    <mergeCell ref="B1349:C1349"/>
    <mergeCell ref="B1351:G1351"/>
    <mergeCell ref="B1353:B1354"/>
    <mergeCell ref="C1353:C1354"/>
    <mergeCell ref="D1353:G1353"/>
    <mergeCell ref="B1374:C1374"/>
    <mergeCell ref="B1376:G1376"/>
    <mergeCell ref="B1378:B1379"/>
    <mergeCell ref="C1378:C1379"/>
    <mergeCell ref="D1378:G1378"/>
    <mergeCell ref="B1399:C1399"/>
    <mergeCell ref="B1401:G1401"/>
    <mergeCell ref="B1403:B1404"/>
    <mergeCell ref="C1403:C1404"/>
    <mergeCell ref="D1403:G1403"/>
    <mergeCell ref="B1424:C1424"/>
    <mergeCell ref="B1426:G1426"/>
    <mergeCell ref="B1428:B1429"/>
    <mergeCell ref="C1428:C1429"/>
    <mergeCell ref="D1428:G1428"/>
    <mergeCell ref="B1449:C1449"/>
    <mergeCell ref="B1452:G1452"/>
    <mergeCell ref="B1454:B1455"/>
    <mergeCell ref="C1454:C1455"/>
    <mergeCell ref="D1454:H1454"/>
    <mergeCell ref="B1475:C1475"/>
    <mergeCell ref="B1478:G1478"/>
    <mergeCell ref="B1479:G1479"/>
    <mergeCell ref="B1481:B1482"/>
    <mergeCell ref="C1481:C1482"/>
    <mergeCell ref="D1481:G1481"/>
    <mergeCell ref="B1507:C1507"/>
    <mergeCell ref="B1508:G1508"/>
    <mergeCell ref="B1510:G1510"/>
    <mergeCell ref="B1512:B1513"/>
    <mergeCell ref="C1512:C1513"/>
    <mergeCell ref="D1512:G1512"/>
    <mergeCell ref="B1538:C1538"/>
    <mergeCell ref="B1540:G1540"/>
    <mergeCell ref="B1542:B1543"/>
    <mergeCell ref="C1542:C1543"/>
    <mergeCell ref="D1542:G1542"/>
    <mergeCell ref="B1568:C1568"/>
    <mergeCell ref="B1570:G1570"/>
    <mergeCell ref="B1572:B1573"/>
    <mergeCell ref="C1572:C1573"/>
    <mergeCell ref="D1572:G1572"/>
    <mergeCell ref="B1598:C1598"/>
    <mergeCell ref="B1600:G1600"/>
    <mergeCell ref="B1602:B1603"/>
    <mergeCell ref="C1602:C1603"/>
    <mergeCell ref="D1602:G1602"/>
    <mergeCell ref="B1628:C1628"/>
    <mergeCell ref="B1631:G1631"/>
    <mergeCell ref="B1632:G1632"/>
    <mergeCell ref="B1634:B1635"/>
    <mergeCell ref="C1634:C1635"/>
    <mergeCell ref="D1634:G1634"/>
    <mergeCell ref="B1650:C1650"/>
    <mergeCell ref="B1652:G1652"/>
    <mergeCell ref="B1654:B1655"/>
    <mergeCell ref="C1654:C1655"/>
    <mergeCell ref="D1654:G1654"/>
    <mergeCell ref="B1671:C1671"/>
    <mergeCell ref="B1673:G1673"/>
    <mergeCell ref="B1675:B1676"/>
    <mergeCell ref="C1675:C1676"/>
    <mergeCell ref="D1675:G1675"/>
    <mergeCell ref="B1693:C1693"/>
    <mergeCell ref="B1695:G1695"/>
    <mergeCell ref="B1697:B1698"/>
    <mergeCell ref="C1697:C1698"/>
    <mergeCell ref="D1697:G1697"/>
    <mergeCell ref="B1715:C1715"/>
    <mergeCell ref="B1718:G1718"/>
    <mergeCell ref="B1719:G1719"/>
    <mergeCell ref="B1721:B1722"/>
    <mergeCell ref="C1721:C1722"/>
    <mergeCell ref="D1721:G1721"/>
    <mergeCell ref="B1736:C1736"/>
    <mergeCell ref="B1738:G1738"/>
    <mergeCell ref="B1740:B1741"/>
    <mergeCell ref="C1740:C1741"/>
    <mergeCell ref="D1740:G1740"/>
    <mergeCell ref="B1756:C1756"/>
    <mergeCell ref="B1758:G1758"/>
    <mergeCell ref="B1760:B1761"/>
    <mergeCell ref="C1760:C1761"/>
    <mergeCell ref="D1760:G1760"/>
    <mergeCell ref="B1777:C1777"/>
    <mergeCell ref="B1779:G1779"/>
    <mergeCell ref="B1781:B1782"/>
    <mergeCell ref="C1781:C1782"/>
    <mergeCell ref="D1781:G1781"/>
    <mergeCell ref="B1798:C1798"/>
    <mergeCell ref="B1801:G1801"/>
    <mergeCell ref="B1802:G1802"/>
    <mergeCell ref="B1804:B1805"/>
    <mergeCell ref="C1804:C1805"/>
    <mergeCell ref="D1804:G1804"/>
    <mergeCell ref="B1822:C1822"/>
    <mergeCell ref="B1824:G1824"/>
    <mergeCell ref="B1826:B1827"/>
    <mergeCell ref="C1826:C1827"/>
    <mergeCell ref="D1826:G1826"/>
    <mergeCell ref="B1845:C1845"/>
    <mergeCell ref="B1847:G1847"/>
    <mergeCell ref="B1849:B1850"/>
    <mergeCell ref="C1849:C1850"/>
    <mergeCell ref="D1849:G1849"/>
    <mergeCell ref="B1868:C1868"/>
    <mergeCell ref="B1871:G1871"/>
    <mergeCell ref="B1872:G1872"/>
    <mergeCell ref="B1874:B1875"/>
    <mergeCell ref="C1874:C1875"/>
    <mergeCell ref="D1874:G1874"/>
    <mergeCell ref="B1890:C1890"/>
    <mergeCell ref="B1892:G1892"/>
    <mergeCell ref="B1894:B1895"/>
    <mergeCell ref="C1894:C1895"/>
    <mergeCell ref="D1894:G1894"/>
    <mergeCell ref="B1911:C1911"/>
    <mergeCell ref="B1913:G1913"/>
    <mergeCell ref="B1915:B1916"/>
    <mergeCell ref="C1915:C1916"/>
    <mergeCell ref="D1915:G1915"/>
    <mergeCell ref="B1934:C1934"/>
    <mergeCell ref="B1936:G1936"/>
    <mergeCell ref="B1938:B1939"/>
    <mergeCell ref="C1938:C1939"/>
    <mergeCell ref="D1938:G1938"/>
    <mergeCell ref="B1957:C1957"/>
    <mergeCell ref="B1958:G1958"/>
    <mergeCell ref="B1961:I1961"/>
    <mergeCell ref="B1962:I1962"/>
    <mergeCell ref="B1964:B1965"/>
    <mergeCell ref="C1964:C1965"/>
    <mergeCell ref="D1964:I1964"/>
    <mergeCell ref="B1995:C1995"/>
    <mergeCell ref="B1996:I1996"/>
    <mergeCell ref="B1998:D1998"/>
    <mergeCell ref="B1999:D1999"/>
    <mergeCell ref="B2000:D2000"/>
    <mergeCell ref="B2001:I2001"/>
    <mergeCell ref="B2003:I2003"/>
    <mergeCell ref="B2005:B2006"/>
    <mergeCell ref="C2005:C2006"/>
    <mergeCell ref="D2005:I2005"/>
    <mergeCell ref="B2036:C2036"/>
    <mergeCell ref="B2038:I2038"/>
    <mergeCell ref="B2040:B2041"/>
    <mergeCell ref="C2040:C2041"/>
    <mergeCell ref="D2040:I2040"/>
    <mergeCell ref="B2071:C2071"/>
    <mergeCell ref="B2074:I2074"/>
    <mergeCell ref="B2075:I2075"/>
    <mergeCell ref="B2077:B2078"/>
    <mergeCell ref="C2077:C2078"/>
    <mergeCell ref="D2077:I2077"/>
    <mergeCell ref="B2108:C2108"/>
    <mergeCell ref="B2109:I2109"/>
    <mergeCell ref="B2111:D2111"/>
    <mergeCell ref="B2112:D2112"/>
    <mergeCell ref="B2113:D2113"/>
    <mergeCell ref="B2114:I2114"/>
    <mergeCell ref="B2116:I2116"/>
    <mergeCell ref="B2118:B2119"/>
    <mergeCell ref="C2118:C2119"/>
    <mergeCell ref="D2118:I2118"/>
    <mergeCell ref="B2149:C2149"/>
    <mergeCell ref="B2151:I2151"/>
    <mergeCell ref="B2153:B2154"/>
    <mergeCell ref="C2153:C2154"/>
    <mergeCell ref="D2153:I2153"/>
    <mergeCell ref="B2184:C2184"/>
    <mergeCell ref="B2187:I2187"/>
    <mergeCell ref="B2188:I2188"/>
    <mergeCell ref="B2190:B2191"/>
    <mergeCell ref="C2190:C2191"/>
    <mergeCell ref="D2190:I2190"/>
    <mergeCell ref="B2211:C2211"/>
    <mergeCell ref="B2212:I2212"/>
    <mergeCell ref="B2213:I2213"/>
    <mergeCell ref="B2214:I2214"/>
    <mergeCell ref="B2216:B2217"/>
    <mergeCell ref="C2216:C2217"/>
    <mergeCell ref="D2216:I2216"/>
    <mergeCell ref="B2237:C2237"/>
    <mergeCell ref="B2239:I2239"/>
    <mergeCell ref="B2241:B2242"/>
    <mergeCell ref="C2241:C2242"/>
    <mergeCell ref="D2241:I2241"/>
    <mergeCell ref="B2262:C2262"/>
    <mergeCell ref="B2265:I2265"/>
    <mergeCell ref="B2266:M2266"/>
    <mergeCell ref="B2268:B2270"/>
    <mergeCell ref="C2268:C2270"/>
    <mergeCell ref="D2268:H2268"/>
    <mergeCell ref="I2268:M2268"/>
    <mergeCell ref="D2269:M2269"/>
    <mergeCell ref="B2285:C2285"/>
    <mergeCell ref="B2286:E2286"/>
    <mergeCell ref="B2288:M2288"/>
    <mergeCell ref="B2290:B2292"/>
    <mergeCell ref="C2290:C2292"/>
    <mergeCell ref="D2290:H2290"/>
    <mergeCell ref="I2290:M2290"/>
    <mergeCell ref="D2291:M2291"/>
    <mergeCell ref="B2307:C2307"/>
    <mergeCell ref="B2310:I2310"/>
    <mergeCell ref="B2311:M2311"/>
    <mergeCell ref="B2313:B2315"/>
    <mergeCell ref="C2313:C2315"/>
    <mergeCell ref="D2313:H2313"/>
    <mergeCell ref="I2313:M2313"/>
    <mergeCell ref="D2314:M2314"/>
    <mergeCell ref="B2330:C2330"/>
    <mergeCell ref="B2331:E2331"/>
    <mergeCell ref="B2333:M2333"/>
    <mergeCell ref="B2335:B2337"/>
    <mergeCell ref="C2335:C2337"/>
    <mergeCell ref="D2335:H2335"/>
    <mergeCell ref="I2335:M2335"/>
    <mergeCell ref="D2336:M2336"/>
    <mergeCell ref="B2352:C2352"/>
    <mergeCell ref="B2353:E2353"/>
    <mergeCell ref="B2355:I2355"/>
    <mergeCell ref="B2356:I2356"/>
    <mergeCell ref="B2358:B2360"/>
    <mergeCell ref="C2358:C2360"/>
    <mergeCell ref="D2358:F2358"/>
    <mergeCell ref="G2358:I2358"/>
    <mergeCell ref="D2359:I2359"/>
    <mergeCell ref="B2377:C2377"/>
    <mergeCell ref="B2379:I2379"/>
    <mergeCell ref="B2381:B2383"/>
    <mergeCell ref="C2381:C2383"/>
    <mergeCell ref="D2381:F2381"/>
    <mergeCell ref="G2381:I2381"/>
    <mergeCell ref="D2382:I2382"/>
    <mergeCell ref="B2400:C2400"/>
    <mergeCell ref="B2402:I2402"/>
    <mergeCell ref="B2404:B2406"/>
    <mergeCell ref="C2404:C2406"/>
    <mergeCell ref="D2404:F2404"/>
    <mergeCell ref="G2404:I2404"/>
    <mergeCell ref="D2405:I2405"/>
    <mergeCell ref="B2423:C2423"/>
    <mergeCell ref="B2425:I2425"/>
    <mergeCell ref="B2427:B2429"/>
    <mergeCell ref="C2427:C2429"/>
    <mergeCell ref="D2427:F2427"/>
    <mergeCell ref="G2427:I2427"/>
    <mergeCell ref="D2428:I2428"/>
    <mergeCell ref="B2446:C2446"/>
    <mergeCell ref="B2449:I2449"/>
    <mergeCell ref="B2451:B2452"/>
    <mergeCell ref="C2451:C2452"/>
    <mergeCell ref="D2451:D2452"/>
    <mergeCell ref="B2467:C24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26"/>
  <sheetViews>
    <sheetView showFormulas="false" showGridLines="true" showRowColHeaders="true" showZeros="true" rightToLeft="false" tabSelected="false" showOutlineSymbols="true" defaultGridColor="true" view="normal" topLeftCell="A3961" colorId="64" zoomScale="100" zoomScaleNormal="100" zoomScalePageLayoutView="100" workbookViewId="0">
      <selection pane="topLeft" activeCell="B1" activeCellId="0" sqref="B1"/>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17.99"/>
    <col collapsed="false" customWidth="true" hidden="false" outlineLevel="0" max="3" min="3" style="0" width="5.62"/>
    <col collapsed="false" customWidth="true" hidden="false" outlineLevel="0" max="35" min="4" style="0" width="8.5"/>
  </cols>
  <sheetData>
    <row r="1" customFormat="false" ht="15.75" hidden="false" customHeight="false" outlineLevel="0" collapsed="false">
      <c r="B1" s="2" t="s">
        <v>2317</v>
      </c>
      <c r="C1" s="1"/>
      <c r="D1" s="1"/>
      <c r="E1" s="1"/>
      <c r="F1" s="1"/>
    </row>
    <row r="2" customFormat="false" ht="31.5" hidden="false" customHeight="true" outlineLevel="0" collapsed="false">
      <c r="B2" s="86" t="s">
        <v>2318</v>
      </c>
      <c r="C2" s="86"/>
      <c r="D2" s="86"/>
      <c r="E2" s="86"/>
      <c r="F2" s="86"/>
      <c r="G2" s="86"/>
      <c r="H2" s="86"/>
      <c r="I2" s="86"/>
      <c r="J2" s="86"/>
      <c r="K2" s="86"/>
    </row>
    <row r="3" customFormat="false" ht="15.75" hidden="false" customHeight="true" outlineLevel="0" collapsed="false">
      <c r="B3" s="199" t="s">
        <v>2319</v>
      </c>
      <c r="C3" s="199"/>
      <c r="D3" s="199"/>
      <c r="E3" s="199"/>
      <c r="F3" s="199"/>
      <c r="G3" s="199"/>
      <c r="H3" s="199"/>
      <c r="I3" s="199"/>
      <c r="J3" s="199"/>
      <c r="K3" s="199"/>
    </row>
    <row r="4" customFormat="false" ht="15.75" hidden="false" customHeight="false" outlineLevel="0" collapsed="false">
      <c r="B4" s="3" t="s">
        <v>2320</v>
      </c>
      <c r="C4" s="1"/>
      <c r="D4" s="1"/>
      <c r="E4" s="1"/>
      <c r="F4" s="1"/>
    </row>
    <row r="5" customFormat="false" ht="14.25" hidden="false" customHeight="false" outlineLevel="0" collapsed="false">
      <c r="B5" s="4" t="s">
        <v>4</v>
      </c>
      <c r="C5" s="161" t="s">
        <v>5</v>
      </c>
      <c r="D5" s="21" t="s">
        <v>2321</v>
      </c>
      <c r="E5" s="21"/>
      <c r="F5" s="21"/>
      <c r="G5" s="21"/>
      <c r="H5" s="21" t="s">
        <v>2322</v>
      </c>
      <c r="I5" s="21"/>
      <c r="J5" s="21"/>
      <c r="K5" s="21"/>
    </row>
    <row r="6" customFormat="false" ht="14.25" hidden="false" customHeight="false" outlineLevel="0" collapsed="false">
      <c r="B6" s="4"/>
      <c r="C6" s="161"/>
      <c r="D6" s="4" t="s">
        <v>2323</v>
      </c>
      <c r="E6" s="4"/>
      <c r="F6" s="4"/>
      <c r="G6" s="4"/>
      <c r="H6" s="4"/>
      <c r="I6" s="4"/>
      <c r="J6" s="4"/>
      <c r="K6" s="4"/>
    </row>
    <row r="7" customFormat="false" ht="14.25" hidden="false" customHeight="false" outlineLevel="0" collapsed="false">
      <c r="B7" s="4"/>
      <c r="C7" s="161"/>
      <c r="D7" s="5" t="s">
        <v>2324</v>
      </c>
      <c r="E7" s="5" t="n">
        <v>0.3</v>
      </c>
      <c r="F7" s="5" t="n">
        <v>0.4</v>
      </c>
      <c r="G7" s="828" t="n">
        <v>0.5</v>
      </c>
      <c r="H7" s="5" t="s">
        <v>2324</v>
      </c>
      <c r="I7" s="5" t="n">
        <v>0.3</v>
      </c>
      <c r="J7" s="5" t="n">
        <v>0.4</v>
      </c>
      <c r="K7" s="828" t="n">
        <v>0.5</v>
      </c>
    </row>
    <row r="8" customFormat="false" ht="14.25" hidden="false" customHeight="false" outlineLevel="0" collapsed="false">
      <c r="B8" s="6" t="s">
        <v>10</v>
      </c>
      <c r="C8" s="7" t="s">
        <v>11</v>
      </c>
      <c r="D8" s="1105"/>
      <c r="E8" s="1081"/>
      <c r="F8" s="1081"/>
      <c r="G8" s="258"/>
      <c r="H8" s="1106"/>
      <c r="I8" s="812"/>
      <c r="J8" s="1107"/>
      <c r="K8" s="1108"/>
    </row>
    <row r="9" customFormat="false" ht="14.25" hidden="false" customHeight="false" outlineLevel="0" collapsed="false">
      <c r="B9" s="11" t="s">
        <v>12</v>
      </c>
      <c r="C9" s="12" t="s">
        <v>11</v>
      </c>
      <c r="D9" s="259"/>
      <c r="E9" s="1083"/>
      <c r="F9" s="1083"/>
      <c r="G9" s="263"/>
      <c r="H9" s="1010"/>
      <c r="I9" s="263"/>
      <c r="J9" s="1007"/>
      <c r="K9" s="1008"/>
    </row>
    <row r="10" customFormat="false" ht="14.25" hidden="false" customHeight="false" outlineLevel="0" collapsed="false">
      <c r="B10" s="11" t="s">
        <v>13</v>
      </c>
      <c r="C10" s="12" t="s">
        <v>11</v>
      </c>
      <c r="D10" s="259" t="n">
        <v>53.7</v>
      </c>
      <c r="E10" s="1083" t="n">
        <v>56.4</v>
      </c>
      <c r="F10" s="1083" t="n">
        <v>59.2</v>
      </c>
      <c r="G10" s="263" t="n">
        <v>62</v>
      </c>
      <c r="H10" s="1010" t="n">
        <v>58.9</v>
      </c>
      <c r="I10" s="263" t="n">
        <v>61.9</v>
      </c>
      <c r="J10" s="1007" t="n">
        <v>64.9</v>
      </c>
      <c r="K10" s="1008" t="n">
        <v>68</v>
      </c>
    </row>
    <row r="11" customFormat="false" ht="14.25" hidden="false" customHeight="false" outlineLevel="0" collapsed="false">
      <c r="B11" s="11" t="s">
        <v>14</v>
      </c>
      <c r="C11" s="12" t="s">
        <v>11</v>
      </c>
      <c r="D11" s="259" t="n">
        <v>80.6</v>
      </c>
      <c r="E11" s="1083" t="n">
        <v>84.6</v>
      </c>
      <c r="F11" s="1083" t="n">
        <v>88.8</v>
      </c>
      <c r="G11" s="263" t="n">
        <v>93.1</v>
      </c>
      <c r="H11" s="1010" t="n">
        <v>88.3</v>
      </c>
      <c r="I11" s="263" t="n">
        <v>92.7</v>
      </c>
      <c r="J11" s="1007" t="n">
        <v>97.4</v>
      </c>
      <c r="K11" s="1008" t="n">
        <v>102</v>
      </c>
    </row>
    <row r="12" customFormat="false" ht="14.25" hidden="false" customHeight="false" outlineLevel="0" collapsed="false">
      <c r="B12" s="15" t="s">
        <v>15</v>
      </c>
      <c r="C12" s="16" t="s">
        <v>11</v>
      </c>
      <c r="D12" s="813" t="n">
        <f aca="false">SUM(D8:D11)</f>
        <v>134.3</v>
      </c>
      <c r="E12" s="870" t="n">
        <f aca="false">SUM(E8:E11)</f>
        <v>141</v>
      </c>
      <c r="F12" s="870" t="n">
        <f aca="false">SUM(F8:F11)</f>
        <v>148</v>
      </c>
      <c r="G12" s="816" t="n">
        <f aca="false">SUM(G8:G11)</f>
        <v>155.1</v>
      </c>
      <c r="H12" s="1011" t="n">
        <f aca="false">SUM(H8:H11)</f>
        <v>147.2</v>
      </c>
      <c r="I12" s="816" t="n">
        <f aca="false">SUM(I8:I11)</f>
        <v>154.6</v>
      </c>
      <c r="J12" s="872" t="n">
        <f aca="false">SUM(J8:J11)</f>
        <v>162.3</v>
      </c>
      <c r="K12" s="874" t="n">
        <f aca="false">SUM(K8:K11)</f>
        <v>170</v>
      </c>
    </row>
    <row r="13" customFormat="false" ht="15.75" hidden="false" customHeight="false" outlineLevel="0" collapsed="false">
      <c r="B13" s="179" t="s">
        <v>2325</v>
      </c>
      <c r="C13" s="7" t="s">
        <v>2326</v>
      </c>
      <c r="D13" s="388" t="n">
        <v>7.42</v>
      </c>
      <c r="E13" s="390" t="n">
        <v>112.79</v>
      </c>
      <c r="F13" s="390" t="n">
        <v>118.43</v>
      </c>
      <c r="G13" s="831" t="n">
        <v>124.07</v>
      </c>
      <c r="H13" s="1002" t="n">
        <v>117.77</v>
      </c>
      <c r="I13" s="831" t="n">
        <v>123.66</v>
      </c>
      <c r="J13" s="1003" t="n">
        <v>129.85</v>
      </c>
      <c r="K13" s="1004" t="n">
        <v>136.03</v>
      </c>
    </row>
    <row r="14" customFormat="false" ht="14.25" hidden="false" customHeight="false" outlineLevel="0" collapsed="false">
      <c r="B14" s="11" t="s">
        <v>2327</v>
      </c>
      <c r="C14" s="16" t="s">
        <v>2326</v>
      </c>
      <c r="D14" s="269"/>
      <c r="E14" s="1109"/>
      <c r="F14" s="1109"/>
      <c r="G14" s="272"/>
      <c r="H14" s="1110"/>
      <c r="I14" s="272"/>
      <c r="J14" s="1111"/>
      <c r="K14" s="1112"/>
    </row>
    <row r="15" customFormat="false" ht="14.25" hidden="false" customHeight="false" outlineLevel="0" collapsed="false">
      <c r="B15" s="11" t="s">
        <v>2328</v>
      </c>
      <c r="C15" s="16" t="s">
        <v>2326</v>
      </c>
      <c r="D15" s="269"/>
      <c r="E15" s="1109"/>
      <c r="F15" s="1109"/>
      <c r="G15" s="272"/>
      <c r="H15" s="1110"/>
      <c r="I15" s="272"/>
      <c r="J15" s="1111"/>
      <c r="K15" s="1112"/>
    </row>
    <row r="16" customFormat="false" ht="14.25" hidden="false" customHeight="false" outlineLevel="0" collapsed="false">
      <c r="B16" s="11" t="s">
        <v>2329</v>
      </c>
      <c r="C16" s="16" t="s">
        <v>2326</v>
      </c>
      <c r="D16" s="269" t="n">
        <v>21.48</v>
      </c>
      <c r="E16" s="1109" t="n">
        <v>22.56</v>
      </c>
      <c r="F16" s="1109" t="n">
        <v>23.69</v>
      </c>
      <c r="G16" s="272" t="n">
        <v>24.81</v>
      </c>
      <c r="H16" s="1110" t="n">
        <v>23.55</v>
      </c>
      <c r="I16" s="272" t="n">
        <v>24.73</v>
      </c>
      <c r="J16" s="1111" t="n">
        <v>25.97</v>
      </c>
      <c r="K16" s="1112" t="n">
        <v>27.21</v>
      </c>
    </row>
    <row r="17" customFormat="false" ht="14.25" hidden="false" customHeight="false" outlineLevel="0" collapsed="false">
      <c r="B17" s="11" t="s">
        <v>2330</v>
      </c>
      <c r="C17" s="16" t="s">
        <v>2326</v>
      </c>
      <c r="D17" s="269" t="n">
        <v>35.44</v>
      </c>
      <c r="E17" s="1109" t="n">
        <v>37.22</v>
      </c>
      <c r="F17" s="1109" t="n">
        <v>39.08</v>
      </c>
      <c r="G17" s="272" t="n">
        <v>40.94</v>
      </c>
      <c r="H17" s="1110" t="n">
        <v>38.86</v>
      </c>
      <c r="I17" s="272" t="n">
        <v>40.81</v>
      </c>
      <c r="J17" s="1111" t="n">
        <v>42.85</v>
      </c>
      <c r="K17" s="1112" t="n">
        <v>44.89</v>
      </c>
    </row>
    <row r="18" customFormat="false" ht="14.25" hidden="false" customHeight="false" outlineLevel="0" collapsed="false">
      <c r="B18" s="188" t="s">
        <v>327</v>
      </c>
      <c r="C18" s="184" t="s">
        <v>17</v>
      </c>
      <c r="D18" s="817" t="n">
        <v>7</v>
      </c>
      <c r="E18" s="866" t="n">
        <v>7</v>
      </c>
      <c r="F18" s="866" t="n">
        <v>7</v>
      </c>
      <c r="G18" s="820" t="n">
        <v>7</v>
      </c>
      <c r="H18" s="896" t="n">
        <v>7</v>
      </c>
      <c r="I18" s="850" t="n">
        <v>7</v>
      </c>
      <c r="J18" s="838" t="n">
        <v>7</v>
      </c>
      <c r="K18" s="869" t="n">
        <v>7</v>
      </c>
    </row>
    <row r="19" customFormat="false" ht="14.25" hidden="false" customHeight="false" outlineLevel="0" collapsed="false">
      <c r="B19" s="4" t="s">
        <v>1880</v>
      </c>
      <c r="C19" s="4"/>
      <c r="D19" s="5" t="n">
        <v>80001</v>
      </c>
      <c r="E19" s="5" t="n">
        <v>80002</v>
      </c>
      <c r="F19" s="5" t="n">
        <v>80003</v>
      </c>
      <c r="G19" s="198" t="n">
        <v>80004</v>
      </c>
      <c r="H19" s="198" t="n">
        <v>80005</v>
      </c>
      <c r="I19" s="198" t="n">
        <v>80006</v>
      </c>
      <c r="J19" s="198" t="n">
        <v>80007</v>
      </c>
      <c r="K19" s="198" t="n">
        <v>80008</v>
      </c>
    </row>
    <row r="20" customFormat="false" ht="29.25" hidden="false" customHeight="true" outlineLevel="0" collapsed="false">
      <c r="B20" s="348" t="s">
        <v>2331</v>
      </c>
      <c r="C20" s="348"/>
      <c r="D20" s="348"/>
      <c r="E20" s="348"/>
      <c r="F20" s="348"/>
      <c r="G20" s="348"/>
      <c r="H20" s="348"/>
      <c r="I20" s="348"/>
      <c r="J20" s="348"/>
      <c r="K20" s="348"/>
    </row>
    <row r="22" customFormat="false" ht="15.75" hidden="false" customHeight="false" outlineLevel="0" collapsed="false">
      <c r="B22" s="3" t="s">
        <v>2320</v>
      </c>
      <c r="C22" s="1"/>
      <c r="D22" s="1"/>
      <c r="E22" s="1"/>
      <c r="F22" s="1"/>
      <c r="K22" s="336" t="s">
        <v>957</v>
      </c>
    </row>
    <row r="23" customFormat="false" ht="14.25" hidden="false" customHeight="false" outlineLevel="0" collapsed="false">
      <c r="B23" s="4" t="s">
        <v>4</v>
      </c>
      <c r="C23" s="161" t="s">
        <v>5</v>
      </c>
      <c r="D23" s="4" t="s">
        <v>2332</v>
      </c>
      <c r="E23" s="4"/>
      <c r="F23" s="4"/>
      <c r="G23" s="4"/>
      <c r="H23" s="4" t="s">
        <v>2333</v>
      </c>
      <c r="I23" s="4"/>
      <c r="J23" s="4"/>
      <c r="K23" s="4"/>
    </row>
    <row r="24" customFormat="false" ht="14.25" hidden="false" customHeight="false" outlineLevel="0" collapsed="false">
      <c r="B24" s="4"/>
      <c r="C24" s="161"/>
      <c r="D24" s="4" t="s">
        <v>2323</v>
      </c>
      <c r="E24" s="4"/>
      <c r="F24" s="4"/>
      <c r="G24" s="4"/>
      <c r="H24" s="4"/>
      <c r="I24" s="4"/>
      <c r="J24" s="4"/>
      <c r="K24" s="4"/>
    </row>
    <row r="25" customFormat="false" ht="14.25" hidden="false" customHeight="false" outlineLevel="0" collapsed="false">
      <c r="B25" s="4"/>
      <c r="C25" s="161"/>
      <c r="D25" s="5" t="s">
        <v>2324</v>
      </c>
      <c r="E25" s="5" t="n">
        <v>0.3</v>
      </c>
      <c r="F25" s="5" t="n">
        <v>0.4</v>
      </c>
      <c r="G25" s="828" t="n">
        <v>0.5</v>
      </c>
      <c r="H25" s="5" t="s">
        <v>2324</v>
      </c>
      <c r="I25" s="5" t="n">
        <v>0.3</v>
      </c>
      <c r="J25" s="5" t="n">
        <v>0.4</v>
      </c>
      <c r="K25" s="828" t="n">
        <v>0.5</v>
      </c>
    </row>
    <row r="26" customFormat="false" ht="14.25" hidden="false" customHeight="false" outlineLevel="0" collapsed="false">
      <c r="B26" s="6" t="s">
        <v>10</v>
      </c>
      <c r="C26" s="7" t="s">
        <v>11</v>
      </c>
      <c r="D26" s="1105"/>
      <c r="E26" s="1081"/>
      <c r="F26" s="1081"/>
      <c r="G26" s="258"/>
      <c r="H26" s="1106"/>
      <c r="I26" s="812"/>
      <c r="J26" s="1107"/>
      <c r="K26" s="1108"/>
    </row>
    <row r="27" customFormat="false" ht="14.25" hidden="false" customHeight="false" outlineLevel="0" collapsed="false">
      <c r="B27" s="11" t="s">
        <v>12</v>
      </c>
      <c r="C27" s="12" t="s">
        <v>11</v>
      </c>
      <c r="D27" s="259"/>
      <c r="E27" s="1083"/>
      <c r="F27" s="1083"/>
      <c r="G27" s="263"/>
      <c r="H27" s="1010"/>
      <c r="I27" s="263"/>
      <c r="J27" s="1007"/>
      <c r="K27" s="1008"/>
    </row>
    <row r="28" customFormat="false" ht="14.25" hidden="false" customHeight="false" outlineLevel="0" collapsed="false">
      <c r="B28" s="11" t="s">
        <v>13</v>
      </c>
      <c r="C28" s="12" t="s">
        <v>11</v>
      </c>
      <c r="D28" s="259" t="n">
        <v>64.7</v>
      </c>
      <c r="E28" s="1083" t="n">
        <v>68</v>
      </c>
      <c r="F28" s="1083" t="n">
        <v>71.4</v>
      </c>
      <c r="G28" s="263" t="n">
        <v>74.8</v>
      </c>
      <c r="H28" s="1010" t="n">
        <v>71.2</v>
      </c>
      <c r="I28" s="263" t="n">
        <v>74.8</v>
      </c>
      <c r="J28" s="1007" t="n">
        <v>78.5</v>
      </c>
      <c r="K28" s="1008" t="n">
        <v>82.2</v>
      </c>
    </row>
    <row r="29" customFormat="false" ht="14.25" hidden="false" customHeight="false" outlineLevel="0" collapsed="false">
      <c r="B29" s="11" t="s">
        <v>14</v>
      </c>
      <c r="C29" s="12" t="s">
        <v>11</v>
      </c>
      <c r="D29" s="259" t="n">
        <v>97.1</v>
      </c>
      <c r="E29" s="1083" t="n">
        <v>101.9</v>
      </c>
      <c r="F29" s="1083" t="n">
        <v>107</v>
      </c>
      <c r="G29" s="263" t="n">
        <v>112.1</v>
      </c>
      <c r="H29" s="1010" t="n">
        <v>106.8</v>
      </c>
      <c r="I29" s="263" t="n">
        <v>112.1</v>
      </c>
      <c r="J29" s="1007" t="n">
        <v>117.7</v>
      </c>
      <c r="K29" s="1008" t="n">
        <v>123.3</v>
      </c>
    </row>
    <row r="30" customFormat="false" ht="14.25" hidden="false" customHeight="false" outlineLevel="0" collapsed="false">
      <c r="B30" s="15" t="s">
        <v>15</v>
      </c>
      <c r="C30" s="16" t="s">
        <v>11</v>
      </c>
      <c r="D30" s="813" t="n">
        <f aca="false">SUM(D26:D29)</f>
        <v>161.8</v>
      </c>
      <c r="E30" s="870" t="n">
        <f aca="false">SUM(E26:E29)</f>
        <v>169.9</v>
      </c>
      <c r="F30" s="870" t="n">
        <f aca="false">SUM(F26:F29)</f>
        <v>178.4</v>
      </c>
      <c r="G30" s="816" t="n">
        <f aca="false">SUM(G26:G29)</f>
        <v>186.9</v>
      </c>
      <c r="H30" s="1011" t="n">
        <f aca="false">SUM(H26:H29)</f>
        <v>178</v>
      </c>
      <c r="I30" s="816" t="n">
        <f aca="false">SUM(I26:I29)</f>
        <v>186.9</v>
      </c>
      <c r="J30" s="872" t="n">
        <f aca="false">SUM(J26:J29)</f>
        <v>196.2</v>
      </c>
      <c r="K30" s="874" t="n">
        <f aca="false">SUM(K26:K29)</f>
        <v>205.5</v>
      </c>
    </row>
    <row r="31" customFormat="false" ht="15.75" hidden="false" customHeight="false" outlineLevel="0" collapsed="false">
      <c r="B31" s="179" t="s">
        <v>2325</v>
      </c>
      <c r="C31" s="7" t="s">
        <v>2326</v>
      </c>
      <c r="D31" s="388" t="n">
        <v>129.42</v>
      </c>
      <c r="E31" s="390" t="n">
        <v>135.89</v>
      </c>
      <c r="F31" s="390" t="n">
        <v>142.69</v>
      </c>
      <c r="G31" s="831" t="n">
        <v>149.48</v>
      </c>
      <c r="H31" s="1002" t="n">
        <v>142.36</v>
      </c>
      <c r="I31" s="831" t="n">
        <v>149.48</v>
      </c>
      <c r="J31" s="1003" t="n">
        <v>156.96</v>
      </c>
      <c r="K31" s="1004" t="n">
        <v>164.43</v>
      </c>
    </row>
    <row r="32" customFormat="false" ht="14.25" hidden="false" customHeight="false" outlineLevel="0" collapsed="false">
      <c r="B32" s="11" t="s">
        <v>2327</v>
      </c>
      <c r="C32" s="16" t="s">
        <v>2326</v>
      </c>
      <c r="D32" s="269"/>
      <c r="E32" s="1109"/>
      <c r="F32" s="1109"/>
      <c r="G32" s="272"/>
      <c r="H32" s="1110"/>
      <c r="I32" s="272"/>
      <c r="J32" s="1111"/>
      <c r="K32" s="1112"/>
    </row>
    <row r="33" customFormat="false" ht="14.25" hidden="false" customHeight="false" outlineLevel="0" collapsed="false">
      <c r="B33" s="11" t="s">
        <v>2328</v>
      </c>
      <c r="C33" s="16" t="s">
        <v>2326</v>
      </c>
      <c r="D33" s="269"/>
      <c r="E33" s="1109"/>
      <c r="F33" s="1109"/>
      <c r="G33" s="272"/>
      <c r="H33" s="1110"/>
      <c r="I33" s="272"/>
      <c r="J33" s="1111"/>
      <c r="K33" s="1112"/>
    </row>
    <row r="34" customFormat="false" ht="14.25" hidden="false" customHeight="false" outlineLevel="0" collapsed="false">
      <c r="B34" s="11" t="s">
        <v>2329</v>
      </c>
      <c r="C34" s="16" t="s">
        <v>2326</v>
      </c>
      <c r="D34" s="269" t="n">
        <v>25.88</v>
      </c>
      <c r="E34" s="1109" t="n">
        <v>27.18</v>
      </c>
      <c r="F34" s="1109" t="n">
        <v>28.54</v>
      </c>
      <c r="G34" s="272" t="n">
        <v>29.9</v>
      </c>
      <c r="H34" s="1110" t="n">
        <v>28.47</v>
      </c>
      <c r="I34" s="272" t="n">
        <v>29.9</v>
      </c>
      <c r="J34" s="1111" t="n">
        <v>31.39</v>
      </c>
      <c r="K34" s="1112" t="n">
        <v>32.89</v>
      </c>
    </row>
    <row r="35" customFormat="false" ht="14.25" hidden="false" customHeight="false" outlineLevel="0" collapsed="false">
      <c r="B35" s="11" t="s">
        <v>2330</v>
      </c>
      <c r="C35" s="16" t="s">
        <v>2326</v>
      </c>
      <c r="D35" s="269" t="n">
        <v>42.71</v>
      </c>
      <c r="E35" s="1109" t="n">
        <v>44.84</v>
      </c>
      <c r="F35" s="1109" t="n">
        <v>47.09</v>
      </c>
      <c r="G35" s="272" t="n">
        <v>49.33</v>
      </c>
      <c r="H35" s="1110" t="n">
        <v>46.98</v>
      </c>
      <c r="I35" s="272" t="n">
        <v>49.32</v>
      </c>
      <c r="J35" s="1111" t="n">
        <v>51.8</v>
      </c>
      <c r="K35" s="1112" t="n">
        <v>54.26</v>
      </c>
    </row>
    <row r="36" customFormat="false" ht="14.25" hidden="false" customHeight="false" outlineLevel="0" collapsed="false">
      <c r="B36" s="188" t="s">
        <v>327</v>
      </c>
      <c r="C36" s="184" t="s">
        <v>17</v>
      </c>
      <c r="D36" s="817" t="n">
        <v>7</v>
      </c>
      <c r="E36" s="866" t="n">
        <v>7</v>
      </c>
      <c r="F36" s="866" t="n">
        <v>7</v>
      </c>
      <c r="G36" s="820" t="n">
        <v>7</v>
      </c>
      <c r="H36" s="896" t="n">
        <v>7</v>
      </c>
      <c r="I36" s="850" t="n">
        <v>7</v>
      </c>
      <c r="J36" s="838" t="n">
        <v>7</v>
      </c>
      <c r="K36" s="869" t="n">
        <v>7</v>
      </c>
    </row>
    <row r="37" customFormat="false" ht="14.25" hidden="false" customHeight="false" outlineLevel="0" collapsed="false">
      <c r="B37" s="4" t="s">
        <v>1880</v>
      </c>
      <c r="C37" s="4"/>
      <c r="D37" s="5" t="n">
        <v>80009</v>
      </c>
      <c r="E37" s="5" t="n">
        <v>80010</v>
      </c>
      <c r="F37" s="5" t="n">
        <v>80011</v>
      </c>
      <c r="G37" s="198" t="n">
        <v>80012</v>
      </c>
      <c r="H37" s="198" t="n">
        <v>80013</v>
      </c>
      <c r="I37" s="198" t="n">
        <v>80014</v>
      </c>
      <c r="J37" s="198" t="n">
        <v>80015</v>
      </c>
      <c r="K37" s="198" t="n">
        <v>80016</v>
      </c>
    </row>
    <row r="38" customFormat="false" ht="28.5" hidden="false" customHeight="true" outlineLevel="0" collapsed="false">
      <c r="B38" s="348" t="s">
        <v>2331</v>
      </c>
      <c r="C38" s="348"/>
      <c r="D38" s="348"/>
      <c r="E38" s="348"/>
      <c r="F38" s="348"/>
      <c r="G38" s="348"/>
      <c r="H38" s="348"/>
      <c r="I38" s="348"/>
      <c r="J38" s="348"/>
      <c r="K38" s="348"/>
    </row>
    <row r="40" customFormat="false" ht="15.75" hidden="false" customHeight="false" outlineLevel="0" collapsed="false">
      <c r="B40" s="3" t="s">
        <v>2320</v>
      </c>
      <c r="C40" s="1"/>
      <c r="D40" s="1"/>
      <c r="E40" s="1"/>
      <c r="F40" s="1"/>
      <c r="K40" s="336" t="s">
        <v>957</v>
      </c>
    </row>
    <row r="41" customFormat="false" ht="14.25" hidden="false" customHeight="false" outlineLevel="0" collapsed="false">
      <c r="B41" s="4" t="s">
        <v>4</v>
      </c>
      <c r="C41" s="161" t="s">
        <v>5</v>
      </c>
      <c r="D41" s="4" t="s">
        <v>2334</v>
      </c>
      <c r="E41" s="4"/>
      <c r="F41" s="4"/>
      <c r="G41" s="4"/>
      <c r="H41" s="4" t="s">
        <v>2335</v>
      </c>
      <c r="I41" s="4"/>
      <c r="J41" s="4"/>
      <c r="K41" s="4"/>
    </row>
    <row r="42" customFormat="false" ht="14.25" hidden="false" customHeight="false" outlineLevel="0" collapsed="false">
      <c r="B42" s="4"/>
      <c r="C42" s="161"/>
      <c r="D42" s="4" t="s">
        <v>2323</v>
      </c>
      <c r="E42" s="4"/>
      <c r="F42" s="4"/>
      <c r="G42" s="4"/>
      <c r="H42" s="4"/>
      <c r="I42" s="4"/>
      <c r="J42" s="4"/>
      <c r="K42" s="4"/>
    </row>
    <row r="43" customFormat="false" ht="14.25" hidden="false" customHeight="false" outlineLevel="0" collapsed="false">
      <c r="B43" s="4"/>
      <c r="C43" s="161"/>
      <c r="D43" s="5" t="s">
        <v>2324</v>
      </c>
      <c r="E43" s="5" t="n">
        <v>0.3</v>
      </c>
      <c r="F43" s="5" t="n">
        <v>0.4</v>
      </c>
      <c r="G43" s="828" t="n">
        <v>0.5</v>
      </c>
      <c r="H43" s="5" t="s">
        <v>2324</v>
      </c>
      <c r="I43" s="5" t="n">
        <v>0.3</v>
      </c>
      <c r="J43" s="5" t="n">
        <v>0.4</v>
      </c>
      <c r="K43" s="828" t="n">
        <v>0.5</v>
      </c>
    </row>
    <row r="44" customFormat="false" ht="14.25" hidden="false" customHeight="false" outlineLevel="0" collapsed="false">
      <c r="B44" s="6" t="s">
        <v>10</v>
      </c>
      <c r="C44" s="7" t="s">
        <v>11</v>
      </c>
      <c r="D44" s="1105"/>
      <c r="E44" s="1081"/>
      <c r="F44" s="1081"/>
      <c r="G44" s="258"/>
      <c r="H44" s="1106"/>
      <c r="I44" s="812"/>
      <c r="J44" s="1107"/>
      <c r="K44" s="1108"/>
    </row>
    <row r="45" customFormat="false" ht="14.25" hidden="false" customHeight="false" outlineLevel="0" collapsed="false">
      <c r="B45" s="11" t="s">
        <v>12</v>
      </c>
      <c r="C45" s="12" t="s">
        <v>11</v>
      </c>
      <c r="D45" s="259"/>
      <c r="E45" s="1083"/>
      <c r="F45" s="1083"/>
      <c r="G45" s="263"/>
      <c r="H45" s="1010"/>
      <c r="I45" s="263"/>
      <c r="J45" s="1007"/>
      <c r="K45" s="1008"/>
    </row>
    <row r="46" customFormat="false" ht="14.25" hidden="false" customHeight="false" outlineLevel="0" collapsed="false">
      <c r="B46" s="11" t="s">
        <v>13</v>
      </c>
      <c r="C46" s="12" t="s">
        <v>11</v>
      </c>
      <c r="D46" s="259" t="n">
        <v>85.4</v>
      </c>
      <c r="E46" s="1083" t="n">
        <v>89.7</v>
      </c>
      <c r="F46" s="1083" t="n">
        <v>94.1</v>
      </c>
      <c r="G46" s="263" t="n">
        <v>98.6</v>
      </c>
      <c r="H46" s="1010" t="n">
        <v>111.3</v>
      </c>
      <c r="I46" s="263" t="n">
        <v>116.9</v>
      </c>
      <c r="J46" s="1007" t="n">
        <v>122.7</v>
      </c>
      <c r="K46" s="1008" t="n">
        <v>128.6</v>
      </c>
    </row>
    <row r="47" customFormat="false" ht="14.25" hidden="false" customHeight="false" outlineLevel="0" collapsed="false">
      <c r="B47" s="11" t="s">
        <v>14</v>
      </c>
      <c r="C47" s="12" t="s">
        <v>11</v>
      </c>
      <c r="D47" s="259" t="n">
        <v>128.1</v>
      </c>
      <c r="E47" s="1083" t="n">
        <v>134.5</v>
      </c>
      <c r="F47" s="1083" t="n">
        <v>141.5</v>
      </c>
      <c r="G47" s="263" t="n">
        <v>148</v>
      </c>
      <c r="H47" s="1010" t="n">
        <v>167</v>
      </c>
      <c r="I47" s="263" t="n">
        <v>175.3</v>
      </c>
      <c r="J47" s="1007" t="n">
        <v>184.1</v>
      </c>
      <c r="K47" s="1008" t="n">
        <v>192.8</v>
      </c>
    </row>
    <row r="48" customFormat="false" ht="14.25" hidden="false" customHeight="false" outlineLevel="0" collapsed="false">
      <c r="B48" s="15" t="s">
        <v>15</v>
      </c>
      <c r="C48" s="16" t="s">
        <v>11</v>
      </c>
      <c r="D48" s="813" t="n">
        <f aca="false">SUM(D44:D47)</f>
        <v>213.5</v>
      </c>
      <c r="E48" s="870" t="n">
        <f aca="false">SUM(E44:E47)</f>
        <v>224.2</v>
      </c>
      <c r="F48" s="870" t="n">
        <f aca="false">SUM(F44:F47)</f>
        <v>235.6</v>
      </c>
      <c r="G48" s="816" t="n">
        <f aca="false">SUM(G44:G47)</f>
        <v>246.6</v>
      </c>
      <c r="H48" s="1011" t="n">
        <f aca="false">SUM(H44:H47)</f>
        <v>278.3</v>
      </c>
      <c r="I48" s="816" t="n">
        <f aca="false">SUM(I44:I47)</f>
        <v>292.2</v>
      </c>
      <c r="J48" s="872" t="n">
        <f aca="false">SUM(J44:J47)</f>
        <v>306.8</v>
      </c>
      <c r="K48" s="874" t="n">
        <f aca="false">SUM(K44:K47)</f>
        <v>321.4</v>
      </c>
    </row>
    <row r="49" customFormat="false" ht="15.75" hidden="false" customHeight="false" outlineLevel="0" collapsed="false">
      <c r="B49" s="179" t="s">
        <v>2325</v>
      </c>
      <c r="C49" s="7" t="s">
        <v>2326</v>
      </c>
      <c r="D49" s="388" t="n">
        <v>170.83</v>
      </c>
      <c r="E49" s="390" t="n">
        <v>179.37</v>
      </c>
      <c r="F49" s="390" t="n">
        <v>188.35</v>
      </c>
      <c r="G49" s="831" t="n">
        <v>197.31</v>
      </c>
      <c r="H49" s="1002" t="n">
        <v>222.6</v>
      </c>
      <c r="I49" s="831" t="n">
        <v>233.73</v>
      </c>
      <c r="J49" s="1003" t="n">
        <v>245.43</v>
      </c>
      <c r="K49" s="1004" t="n">
        <v>257.11</v>
      </c>
    </row>
    <row r="50" customFormat="false" ht="14.25" hidden="false" customHeight="false" outlineLevel="0" collapsed="false">
      <c r="B50" s="11" t="s">
        <v>2327</v>
      </c>
      <c r="C50" s="16" t="s">
        <v>2326</v>
      </c>
      <c r="D50" s="269"/>
      <c r="E50" s="1109"/>
      <c r="F50" s="1109"/>
      <c r="G50" s="272"/>
      <c r="H50" s="1110"/>
      <c r="I50" s="272"/>
      <c r="J50" s="1111"/>
      <c r="K50" s="1112"/>
    </row>
    <row r="51" customFormat="false" ht="14.25" hidden="false" customHeight="false" outlineLevel="0" collapsed="false">
      <c r="B51" s="11" t="s">
        <v>2328</v>
      </c>
      <c r="C51" s="16" t="s">
        <v>2326</v>
      </c>
      <c r="D51" s="269"/>
      <c r="E51" s="1109"/>
      <c r="F51" s="1109"/>
      <c r="G51" s="272"/>
      <c r="H51" s="1110"/>
      <c r="I51" s="272"/>
      <c r="J51" s="1111"/>
      <c r="K51" s="1112"/>
    </row>
    <row r="52" customFormat="false" ht="14.25" hidden="false" customHeight="false" outlineLevel="0" collapsed="false">
      <c r="B52" s="11" t="s">
        <v>2329</v>
      </c>
      <c r="C52" s="16" t="s">
        <v>2326</v>
      </c>
      <c r="D52" s="269" t="n">
        <v>34.17</v>
      </c>
      <c r="E52" s="1109" t="n">
        <v>35.87</v>
      </c>
      <c r="F52" s="1109" t="n">
        <v>37.67</v>
      </c>
      <c r="G52" s="272" t="n">
        <v>39.46</v>
      </c>
      <c r="H52" s="1110" t="n">
        <v>44.52</v>
      </c>
      <c r="I52" s="272" t="n">
        <v>46.75</v>
      </c>
      <c r="J52" s="1111" t="n">
        <v>49.09</v>
      </c>
      <c r="K52" s="1112" t="n">
        <v>51.42</v>
      </c>
    </row>
    <row r="53" customFormat="false" ht="14.25" hidden="false" customHeight="false" outlineLevel="0" collapsed="false">
      <c r="B53" s="11" t="s">
        <v>2330</v>
      </c>
      <c r="C53" s="16" t="s">
        <v>2326</v>
      </c>
      <c r="D53" s="269" t="n">
        <v>56.37</v>
      </c>
      <c r="E53" s="1109" t="n">
        <v>59.19</v>
      </c>
      <c r="F53" s="1109" t="n">
        <v>62.16</v>
      </c>
      <c r="G53" s="272" t="n">
        <v>65.11</v>
      </c>
      <c r="H53" s="1110" t="n">
        <v>73.46</v>
      </c>
      <c r="I53" s="272" t="n">
        <v>77.13</v>
      </c>
      <c r="J53" s="1111" t="n">
        <v>80.99</v>
      </c>
      <c r="K53" s="1112" t="n">
        <v>84.85</v>
      </c>
    </row>
    <row r="54" customFormat="false" ht="14.25" hidden="false" customHeight="false" outlineLevel="0" collapsed="false">
      <c r="B54" s="188" t="s">
        <v>327</v>
      </c>
      <c r="C54" s="184" t="s">
        <v>17</v>
      </c>
      <c r="D54" s="817" t="n">
        <v>7</v>
      </c>
      <c r="E54" s="866" t="n">
        <v>7</v>
      </c>
      <c r="F54" s="866" t="n">
        <v>7</v>
      </c>
      <c r="G54" s="820" t="n">
        <v>7</v>
      </c>
      <c r="H54" s="896" t="n">
        <v>7</v>
      </c>
      <c r="I54" s="850" t="n">
        <v>7</v>
      </c>
      <c r="J54" s="838" t="n">
        <v>7</v>
      </c>
      <c r="K54" s="869" t="n">
        <v>7</v>
      </c>
    </row>
    <row r="55" customFormat="false" ht="14.25" hidden="false" customHeight="false" outlineLevel="0" collapsed="false">
      <c r="B55" s="4" t="s">
        <v>1880</v>
      </c>
      <c r="C55" s="4"/>
      <c r="D55" s="5" t="n">
        <v>80017</v>
      </c>
      <c r="E55" s="5" t="n">
        <v>80018</v>
      </c>
      <c r="F55" s="5" t="n">
        <v>80019</v>
      </c>
      <c r="G55" s="198" t="n">
        <v>80020</v>
      </c>
      <c r="H55" s="198" t="n">
        <v>80021</v>
      </c>
      <c r="I55" s="198" t="n">
        <v>80022</v>
      </c>
      <c r="J55" s="198" t="n">
        <v>80023</v>
      </c>
      <c r="K55" s="198" t="n">
        <v>80024</v>
      </c>
    </row>
    <row r="56" customFormat="false" ht="28.5" hidden="false" customHeight="true" outlineLevel="0" collapsed="false">
      <c r="B56" s="348" t="s">
        <v>2331</v>
      </c>
      <c r="C56" s="348"/>
      <c r="D56" s="348"/>
      <c r="E56" s="348"/>
      <c r="F56" s="348"/>
      <c r="G56" s="348"/>
      <c r="H56" s="348"/>
      <c r="I56" s="348"/>
      <c r="J56" s="348"/>
      <c r="K56" s="348"/>
    </row>
    <row r="58" customFormat="false" ht="15.75" hidden="false" customHeight="false" outlineLevel="0" collapsed="false">
      <c r="B58" s="3" t="s">
        <v>2320</v>
      </c>
      <c r="C58" s="1"/>
      <c r="D58" s="1"/>
      <c r="E58" s="1"/>
      <c r="F58" s="1"/>
      <c r="J58" s="336" t="s">
        <v>957</v>
      </c>
    </row>
    <row r="59" customFormat="false" ht="14.25" hidden="false" customHeight="false" outlineLevel="0" collapsed="false">
      <c r="B59" s="4" t="s">
        <v>4</v>
      </c>
      <c r="C59" s="161" t="s">
        <v>5</v>
      </c>
      <c r="D59" s="4" t="s">
        <v>2336</v>
      </c>
      <c r="E59" s="4"/>
      <c r="F59" s="4"/>
      <c r="G59" s="4"/>
      <c r="H59" s="4" t="s">
        <v>2337</v>
      </c>
      <c r="I59" s="4"/>
      <c r="J59" s="4"/>
      <c r="K59" s="611"/>
    </row>
    <row r="60" customFormat="false" ht="14.25" hidden="false" customHeight="false" outlineLevel="0" collapsed="false">
      <c r="B60" s="4"/>
      <c r="C60" s="161"/>
      <c r="D60" s="4" t="s">
        <v>2323</v>
      </c>
      <c r="E60" s="4"/>
      <c r="F60" s="4"/>
      <c r="G60" s="4"/>
      <c r="H60" s="4"/>
      <c r="I60" s="4"/>
      <c r="J60" s="4"/>
    </row>
    <row r="61" customFormat="false" ht="14.25" hidden="false" customHeight="false" outlineLevel="0" collapsed="false">
      <c r="B61" s="4"/>
      <c r="C61" s="161"/>
      <c r="D61" s="5" t="s">
        <v>2324</v>
      </c>
      <c r="E61" s="5" t="n">
        <v>0.3</v>
      </c>
      <c r="F61" s="5" t="n">
        <v>0.4</v>
      </c>
      <c r="G61" s="828" t="n">
        <v>0.5</v>
      </c>
      <c r="H61" s="5" t="s">
        <v>2324</v>
      </c>
      <c r="I61" s="5" t="n">
        <v>0.3</v>
      </c>
      <c r="J61" s="5" t="n">
        <v>0.4</v>
      </c>
    </row>
    <row r="62" customFormat="false" ht="14.25" hidden="false" customHeight="false" outlineLevel="0" collapsed="false">
      <c r="B62" s="6" t="s">
        <v>10</v>
      </c>
      <c r="C62" s="7" t="s">
        <v>11</v>
      </c>
      <c r="D62" s="1105"/>
      <c r="E62" s="1081"/>
      <c r="F62" s="1081"/>
      <c r="G62" s="258"/>
      <c r="H62" s="1106"/>
      <c r="I62" s="812"/>
      <c r="J62" s="258"/>
    </row>
    <row r="63" customFormat="false" ht="14.25" hidden="false" customHeight="false" outlineLevel="0" collapsed="false">
      <c r="B63" s="11" t="s">
        <v>12</v>
      </c>
      <c r="C63" s="12" t="s">
        <v>11</v>
      </c>
      <c r="D63" s="259"/>
      <c r="E63" s="1083"/>
      <c r="F63" s="1083"/>
      <c r="G63" s="263"/>
      <c r="H63" s="1010"/>
      <c r="I63" s="263"/>
      <c r="J63" s="263"/>
    </row>
    <row r="64" customFormat="false" ht="14.25" hidden="false" customHeight="false" outlineLevel="0" collapsed="false">
      <c r="B64" s="11" t="s">
        <v>13</v>
      </c>
      <c r="C64" s="12" t="s">
        <v>11</v>
      </c>
      <c r="D64" s="259" t="n">
        <v>92.3</v>
      </c>
      <c r="E64" s="1083" t="n">
        <v>99.7</v>
      </c>
      <c r="F64" s="1083" t="n">
        <v>109.8</v>
      </c>
      <c r="G64" s="263" t="n">
        <v>113.5</v>
      </c>
      <c r="H64" s="1010" t="n">
        <v>108</v>
      </c>
      <c r="I64" s="263" t="n">
        <v>127.5</v>
      </c>
      <c r="J64" s="263" t="n">
        <v>158.8</v>
      </c>
    </row>
    <row r="65" customFormat="false" ht="14.25" hidden="false" customHeight="false" outlineLevel="0" collapsed="false">
      <c r="B65" s="11" t="s">
        <v>14</v>
      </c>
      <c r="C65" s="12" t="s">
        <v>11</v>
      </c>
      <c r="D65" s="259" t="n">
        <v>138.4</v>
      </c>
      <c r="E65" s="1083" t="n">
        <v>149.5</v>
      </c>
      <c r="F65" s="1083" t="n">
        <v>164.8</v>
      </c>
      <c r="G65" s="263" t="n">
        <v>170.3</v>
      </c>
      <c r="H65" s="1010" t="n">
        <v>162</v>
      </c>
      <c r="I65" s="263" t="n">
        <v>191.1</v>
      </c>
      <c r="J65" s="263" t="n">
        <v>238.1</v>
      </c>
    </row>
    <row r="66" customFormat="false" ht="14.25" hidden="false" customHeight="false" outlineLevel="0" collapsed="false">
      <c r="B66" s="15" t="s">
        <v>15</v>
      </c>
      <c r="C66" s="16" t="s">
        <v>11</v>
      </c>
      <c r="D66" s="813" t="n">
        <f aca="false">SUM(D62:D65)</f>
        <v>230.7</v>
      </c>
      <c r="E66" s="870" t="n">
        <f aca="false">SUM(E62:E65)</f>
        <v>249.2</v>
      </c>
      <c r="F66" s="870" t="n">
        <f aca="false">SUM(F62:F65)</f>
        <v>274.6</v>
      </c>
      <c r="G66" s="816" t="n">
        <f aca="false">SUM(G62:G65)</f>
        <v>283.8</v>
      </c>
      <c r="H66" s="1011" t="n">
        <f aca="false">SUM(H62:H65)</f>
        <v>270</v>
      </c>
      <c r="I66" s="816" t="n">
        <f aca="false">SUM(I62:I65)</f>
        <v>318.6</v>
      </c>
      <c r="J66" s="816" t="n">
        <f aca="false">SUM(J62:J65)</f>
        <v>396.9</v>
      </c>
    </row>
    <row r="67" customFormat="false" ht="15.75" hidden="false" customHeight="false" outlineLevel="0" collapsed="false">
      <c r="B67" s="179" t="s">
        <v>2325</v>
      </c>
      <c r="C67" s="7" t="s">
        <v>2326</v>
      </c>
      <c r="D67" s="388" t="n">
        <v>184.59</v>
      </c>
      <c r="E67" s="390" t="n">
        <v>199.37</v>
      </c>
      <c r="F67" s="390" t="n">
        <v>219.67</v>
      </c>
      <c r="G67" s="831" t="n">
        <v>227.05</v>
      </c>
      <c r="H67" s="1002" t="n">
        <v>215.98</v>
      </c>
      <c r="I67" s="831" t="n">
        <v>254.85</v>
      </c>
      <c r="J67" s="831" t="n">
        <v>317.49</v>
      </c>
    </row>
    <row r="68" customFormat="false" ht="14.25" hidden="false" customHeight="false" outlineLevel="0" collapsed="false">
      <c r="B68" s="11" t="s">
        <v>2327</v>
      </c>
      <c r="C68" s="16" t="s">
        <v>2326</v>
      </c>
      <c r="D68" s="269"/>
      <c r="E68" s="1109"/>
      <c r="F68" s="1109"/>
      <c r="G68" s="272"/>
      <c r="H68" s="1110"/>
      <c r="I68" s="272"/>
      <c r="J68" s="272"/>
    </row>
    <row r="69" customFormat="false" ht="14.25" hidden="false" customHeight="false" outlineLevel="0" collapsed="false">
      <c r="B69" s="11" t="s">
        <v>2328</v>
      </c>
      <c r="C69" s="16" t="s">
        <v>2326</v>
      </c>
      <c r="D69" s="269"/>
      <c r="E69" s="1109"/>
      <c r="F69" s="1109"/>
      <c r="G69" s="272"/>
      <c r="H69" s="1110"/>
      <c r="I69" s="272"/>
      <c r="J69" s="272"/>
    </row>
    <row r="70" customFormat="false" ht="14.25" hidden="false" customHeight="false" outlineLevel="0" collapsed="false">
      <c r="B70" s="11" t="s">
        <v>2329</v>
      </c>
      <c r="C70" s="16" t="s">
        <v>2326</v>
      </c>
      <c r="D70" s="269" t="n">
        <v>36.92</v>
      </c>
      <c r="E70" s="1109" t="n">
        <v>39.87</v>
      </c>
      <c r="F70" s="1109" t="n">
        <v>43.93</v>
      </c>
      <c r="G70" s="272" t="n">
        <v>45.41</v>
      </c>
      <c r="H70" s="1110" t="n">
        <v>43.2</v>
      </c>
      <c r="I70" s="272" t="n">
        <v>50.97</v>
      </c>
      <c r="J70" s="272" t="n">
        <v>63.5</v>
      </c>
    </row>
    <row r="71" customFormat="false" ht="14.25" hidden="false" customHeight="false" outlineLevel="0" collapsed="false">
      <c r="B71" s="11" t="s">
        <v>2330</v>
      </c>
      <c r="C71" s="16" t="s">
        <v>2326</v>
      </c>
      <c r="D71" s="269" t="n">
        <v>60.91</v>
      </c>
      <c r="E71" s="1109" t="n">
        <v>65.79</v>
      </c>
      <c r="F71" s="1109" t="n">
        <v>72.49</v>
      </c>
      <c r="G71" s="272" t="n">
        <v>74.93</v>
      </c>
      <c r="H71" s="1110" t="n">
        <v>71.27</v>
      </c>
      <c r="I71" s="272" t="n">
        <v>84.1</v>
      </c>
      <c r="J71" s="272" t="n">
        <v>104.77</v>
      </c>
    </row>
    <row r="72" customFormat="false" ht="14.25" hidden="false" customHeight="false" outlineLevel="0" collapsed="false">
      <c r="B72" s="188" t="s">
        <v>327</v>
      </c>
      <c r="C72" s="184" t="s">
        <v>17</v>
      </c>
      <c r="D72" s="817" t="n">
        <v>6</v>
      </c>
      <c r="E72" s="866" t="n">
        <v>6</v>
      </c>
      <c r="F72" s="866" t="n">
        <v>6</v>
      </c>
      <c r="G72" s="820" t="n">
        <v>6</v>
      </c>
      <c r="H72" s="896" t="n">
        <v>6</v>
      </c>
      <c r="I72" s="850" t="n">
        <v>6</v>
      </c>
      <c r="J72" s="820" t="n">
        <v>6</v>
      </c>
    </row>
    <row r="73" customFormat="false" ht="14.25" hidden="false" customHeight="false" outlineLevel="0" collapsed="false">
      <c r="B73" s="4" t="s">
        <v>1880</v>
      </c>
      <c r="C73" s="4"/>
      <c r="D73" s="5" t="n">
        <v>80025</v>
      </c>
      <c r="E73" s="5" t="n">
        <v>80026</v>
      </c>
      <c r="F73" s="5" t="n">
        <v>80027</v>
      </c>
      <c r="G73" s="198" t="n">
        <v>80028</v>
      </c>
      <c r="H73" s="198" t="n">
        <v>80029</v>
      </c>
      <c r="I73" s="198" t="n">
        <v>80030</v>
      </c>
      <c r="J73" s="198" t="n">
        <v>80031</v>
      </c>
    </row>
    <row r="74" customFormat="false" ht="44.25" hidden="false" customHeight="true" outlineLevel="0" collapsed="false">
      <c r="B74" s="348" t="s">
        <v>2338</v>
      </c>
      <c r="C74" s="348"/>
      <c r="D74" s="348"/>
      <c r="E74" s="348"/>
      <c r="F74" s="348"/>
      <c r="G74" s="348"/>
      <c r="H74" s="348"/>
      <c r="I74" s="348"/>
      <c r="J74" s="348"/>
    </row>
    <row r="76" customFormat="false" ht="15.75" hidden="false" customHeight="false" outlineLevel="0" collapsed="false">
      <c r="B76" s="3" t="s">
        <v>2320</v>
      </c>
      <c r="C76" s="1"/>
      <c r="D76" s="1"/>
      <c r="E76" s="1"/>
      <c r="F76" s="1"/>
      <c r="J76" s="336" t="s">
        <v>957</v>
      </c>
    </row>
    <row r="77" customFormat="false" ht="14.25" hidden="false" customHeight="false" outlineLevel="0" collapsed="false">
      <c r="B77" s="4" t="s">
        <v>4</v>
      </c>
      <c r="C77" s="161" t="s">
        <v>5</v>
      </c>
      <c r="D77" s="4" t="s">
        <v>2339</v>
      </c>
      <c r="E77" s="4"/>
      <c r="F77" s="4"/>
      <c r="G77" s="4"/>
      <c r="H77" s="4" t="s">
        <v>2340</v>
      </c>
      <c r="I77" s="4"/>
      <c r="J77" s="4"/>
    </row>
    <row r="78" customFormat="false" ht="14.25" hidden="false" customHeight="false" outlineLevel="0" collapsed="false">
      <c r="B78" s="4"/>
      <c r="C78" s="161"/>
      <c r="D78" s="4" t="s">
        <v>2323</v>
      </c>
      <c r="E78" s="4"/>
      <c r="F78" s="4"/>
      <c r="G78" s="4"/>
      <c r="H78" s="4"/>
      <c r="I78" s="4"/>
      <c r="J78" s="4"/>
    </row>
    <row r="79" customFormat="false" ht="14.25" hidden="false" customHeight="false" outlineLevel="0" collapsed="false">
      <c r="B79" s="4"/>
      <c r="C79" s="161"/>
      <c r="D79" s="5" t="s">
        <v>2324</v>
      </c>
      <c r="E79" s="5" t="n">
        <v>0.3</v>
      </c>
      <c r="F79" s="5" t="n">
        <v>0.4</v>
      </c>
      <c r="G79" s="828" t="n">
        <v>0.5</v>
      </c>
      <c r="H79" s="5" t="s">
        <v>2324</v>
      </c>
      <c r="I79" s="5" t="n">
        <v>0.3</v>
      </c>
      <c r="J79" s="5" t="n">
        <v>0.4</v>
      </c>
    </row>
    <row r="80" customFormat="false" ht="14.25" hidden="false" customHeight="false" outlineLevel="0" collapsed="false">
      <c r="B80" s="6" t="s">
        <v>10</v>
      </c>
      <c r="C80" s="7" t="s">
        <v>11</v>
      </c>
      <c r="D80" s="1105"/>
      <c r="E80" s="1081"/>
      <c r="F80" s="1081"/>
      <c r="G80" s="258"/>
      <c r="H80" s="1106"/>
      <c r="I80" s="812"/>
      <c r="J80" s="258"/>
    </row>
    <row r="81" customFormat="false" ht="14.25" hidden="false" customHeight="false" outlineLevel="0" collapsed="false">
      <c r="B81" s="11" t="s">
        <v>12</v>
      </c>
      <c r="C81" s="12" t="s">
        <v>11</v>
      </c>
      <c r="D81" s="259"/>
      <c r="E81" s="1083"/>
      <c r="F81" s="1083"/>
      <c r="G81" s="263"/>
      <c r="H81" s="1010"/>
      <c r="I81" s="263"/>
      <c r="J81" s="263"/>
    </row>
    <row r="82" customFormat="false" ht="14.25" hidden="false" customHeight="false" outlineLevel="0" collapsed="false">
      <c r="B82" s="11" t="s">
        <v>13</v>
      </c>
      <c r="C82" s="12" t="s">
        <v>11</v>
      </c>
      <c r="D82" s="259" t="n">
        <v>102.6</v>
      </c>
      <c r="E82" s="1083" t="n">
        <v>110.8</v>
      </c>
      <c r="F82" s="1083" t="n">
        <v>122</v>
      </c>
      <c r="G82" s="263" t="n">
        <v>126.2</v>
      </c>
      <c r="H82" s="1010" t="n">
        <v>120</v>
      </c>
      <c r="I82" s="263" t="n">
        <v>141.6</v>
      </c>
      <c r="J82" s="263" t="n">
        <v>176.4</v>
      </c>
    </row>
    <row r="83" customFormat="false" ht="14.25" hidden="false" customHeight="false" outlineLevel="0" collapsed="false">
      <c r="B83" s="11" t="s">
        <v>14</v>
      </c>
      <c r="C83" s="12" t="s">
        <v>11</v>
      </c>
      <c r="D83" s="259" t="n">
        <v>153.8</v>
      </c>
      <c r="E83" s="1083" t="n">
        <v>166.1</v>
      </c>
      <c r="F83" s="1083" t="n">
        <v>183.1</v>
      </c>
      <c r="G83" s="263" t="n">
        <v>189.2</v>
      </c>
      <c r="H83" s="1010" t="n">
        <v>180</v>
      </c>
      <c r="I83" s="263" t="n">
        <v>212.4</v>
      </c>
      <c r="J83" s="263" t="n">
        <v>264.6</v>
      </c>
    </row>
    <row r="84" customFormat="false" ht="14.25" hidden="false" customHeight="false" outlineLevel="0" collapsed="false">
      <c r="B84" s="15" t="s">
        <v>15</v>
      </c>
      <c r="C84" s="16" t="s">
        <v>11</v>
      </c>
      <c r="D84" s="813" t="n">
        <f aca="false">SUM(D80:D83)</f>
        <v>256.4</v>
      </c>
      <c r="E84" s="870" t="n">
        <f aca="false">SUM(E80:E83)</f>
        <v>276.9</v>
      </c>
      <c r="F84" s="870" t="n">
        <f aca="false">SUM(F80:F83)</f>
        <v>305.1</v>
      </c>
      <c r="G84" s="816" t="n">
        <f aca="false">SUM(G80:G83)</f>
        <v>315.4</v>
      </c>
      <c r="H84" s="1011" t="n">
        <f aca="false">SUM(H80:H83)</f>
        <v>300</v>
      </c>
      <c r="I84" s="816" t="n">
        <f aca="false">SUM(I80:I83)</f>
        <v>354</v>
      </c>
      <c r="J84" s="816" t="n">
        <f aca="false">SUM(J80:J83)</f>
        <v>441</v>
      </c>
    </row>
    <row r="85" customFormat="false" ht="15.75" hidden="false" customHeight="false" outlineLevel="0" collapsed="false">
      <c r="B85" s="179" t="s">
        <v>2325</v>
      </c>
      <c r="C85" s="7" t="s">
        <v>2326</v>
      </c>
      <c r="D85" s="388" t="n">
        <v>205.11</v>
      </c>
      <c r="E85" s="390" t="n">
        <v>221.52</v>
      </c>
      <c r="F85" s="390" t="n">
        <v>244.08</v>
      </c>
      <c r="G85" s="831" t="n">
        <v>252.28</v>
      </c>
      <c r="H85" s="1002" t="n">
        <v>239.98</v>
      </c>
      <c r="I85" s="831" t="n">
        <v>283.17</v>
      </c>
      <c r="J85" s="831" t="n">
        <v>352.77</v>
      </c>
    </row>
    <row r="86" customFormat="false" ht="14.25" hidden="false" customHeight="false" outlineLevel="0" collapsed="false">
      <c r="B86" s="11" t="s">
        <v>2327</v>
      </c>
      <c r="C86" s="16" t="s">
        <v>2326</v>
      </c>
      <c r="D86" s="269"/>
      <c r="E86" s="1109"/>
      <c r="F86" s="1109"/>
      <c r="G86" s="272"/>
      <c r="H86" s="1110"/>
      <c r="I86" s="272"/>
      <c r="J86" s="272"/>
    </row>
    <row r="87" customFormat="false" ht="14.25" hidden="false" customHeight="false" outlineLevel="0" collapsed="false">
      <c r="B87" s="11" t="s">
        <v>2328</v>
      </c>
      <c r="C87" s="16" t="s">
        <v>2326</v>
      </c>
      <c r="D87" s="269"/>
      <c r="E87" s="1109"/>
      <c r="F87" s="1109"/>
      <c r="G87" s="272"/>
      <c r="H87" s="1110"/>
      <c r="I87" s="272"/>
      <c r="J87" s="272"/>
    </row>
    <row r="88" customFormat="false" ht="14.25" hidden="false" customHeight="false" outlineLevel="0" collapsed="false">
      <c r="B88" s="11" t="s">
        <v>2329</v>
      </c>
      <c r="C88" s="16" t="s">
        <v>2326</v>
      </c>
      <c r="D88" s="269" t="n">
        <v>41.02</v>
      </c>
      <c r="E88" s="1109" t="n">
        <v>44.3</v>
      </c>
      <c r="F88" s="1109" t="n">
        <v>48.82</v>
      </c>
      <c r="G88" s="272" t="n">
        <v>50.46</v>
      </c>
      <c r="H88" s="1110" t="n">
        <v>48</v>
      </c>
      <c r="I88" s="272" t="n">
        <v>56.63</v>
      </c>
      <c r="J88" s="272" t="n">
        <v>70.55</v>
      </c>
    </row>
    <row r="89" customFormat="false" ht="14.25" hidden="false" customHeight="false" outlineLevel="0" collapsed="false">
      <c r="B89" s="11" t="s">
        <v>2330</v>
      </c>
      <c r="C89" s="16" t="s">
        <v>2326</v>
      </c>
      <c r="D89" s="269" t="n">
        <v>67.69</v>
      </c>
      <c r="E89" s="1109" t="n">
        <v>73.1</v>
      </c>
      <c r="F89" s="1109" t="n">
        <v>80.55</v>
      </c>
      <c r="G89" s="272" t="n">
        <v>83.25</v>
      </c>
      <c r="H89" s="1110" t="n">
        <v>79.19</v>
      </c>
      <c r="I89" s="272" t="n">
        <v>93.45</v>
      </c>
      <c r="J89" s="272" t="n">
        <v>116.41</v>
      </c>
    </row>
    <row r="90" customFormat="false" ht="14.25" hidden="false" customHeight="false" outlineLevel="0" collapsed="false">
      <c r="B90" s="188" t="s">
        <v>327</v>
      </c>
      <c r="C90" s="184" t="s">
        <v>17</v>
      </c>
      <c r="D90" s="817" t="n">
        <v>6</v>
      </c>
      <c r="E90" s="866" t="n">
        <v>6</v>
      </c>
      <c r="F90" s="866" t="n">
        <v>6</v>
      </c>
      <c r="G90" s="820" t="n">
        <v>6</v>
      </c>
      <c r="H90" s="896" t="n">
        <v>6</v>
      </c>
      <c r="I90" s="850" t="n">
        <v>6</v>
      </c>
      <c r="J90" s="820" t="n">
        <v>6</v>
      </c>
    </row>
    <row r="91" customFormat="false" ht="14.25" hidden="false" customHeight="false" outlineLevel="0" collapsed="false">
      <c r="B91" s="4" t="s">
        <v>1880</v>
      </c>
      <c r="C91" s="4"/>
      <c r="D91" s="5" t="n">
        <v>80032</v>
      </c>
      <c r="E91" s="5" t="n">
        <v>80033</v>
      </c>
      <c r="F91" s="5" t="n">
        <v>80034</v>
      </c>
      <c r="G91" s="198" t="n">
        <v>80035</v>
      </c>
      <c r="H91" s="198" t="n">
        <v>80036</v>
      </c>
      <c r="I91" s="198" t="n">
        <v>80037</v>
      </c>
      <c r="J91" s="198" t="n">
        <v>80038</v>
      </c>
    </row>
    <row r="92" customFormat="false" ht="42" hidden="false" customHeight="true" outlineLevel="0" collapsed="false">
      <c r="B92" s="348" t="s">
        <v>2338</v>
      </c>
      <c r="C92" s="348"/>
      <c r="D92" s="348"/>
      <c r="E92" s="348"/>
      <c r="F92" s="348"/>
      <c r="G92" s="348"/>
      <c r="H92" s="348"/>
      <c r="I92" s="348"/>
      <c r="J92" s="348"/>
    </row>
    <row r="93" customFormat="false" ht="18.75" hidden="false" customHeight="true" outlineLevel="0" collapsed="false">
      <c r="B93" s="1113"/>
      <c r="C93" s="1113"/>
      <c r="D93" s="1113"/>
      <c r="E93" s="1113"/>
      <c r="F93" s="1113"/>
      <c r="G93" s="1113"/>
      <c r="H93" s="1113"/>
      <c r="I93" s="1113"/>
      <c r="J93" s="1113"/>
    </row>
    <row r="94" customFormat="false" ht="15.75" hidden="false" customHeight="false" outlineLevel="0" collapsed="false">
      <c r="B94" s="1114" t="s">
        <v>2341</v>
      </c>
      <c r="C94" s="1114"/>
      <c r="D94" s="1114"/>
      <c r="E94" s="1114"/>
      <c r="F94" s="1114"/>
      <c r="G94" s="1114"/>
      <c r="H94" s="1114"/>
    </row>
    <row r="95" customFormat="false" ht="15.75" hidden="false" customHeight="false" outlineLevel="0" collapsed="false">
      <c r="B95" s="3" t="s">
        <v>2320</v>
      </c>
      <c r="C95" s="1"/>
      <c r="D95" s="1"/>
      <c r="E95" s="1"/>
      <c r="F95" s="1"/>
      <c r="H95" s="307"/>
    </row>
    <row r="96" customFormat="false" ht="14.25" hidden="false" customHeight="false" outlineLevel="0" collapsed="false">
      <c r="B96" s="4" t="s">
        <v>4</v>
      </c>
      <c r="C96" s="161" t="s">
        <v>5</v>
      </c>
      <c r="D96" s="21" t="s">
        <v>2321</v>
      </c>
      <c r="E96" s="21"/>
      <c r="F96" s="21"/>
      <c r="G96" s="21"/>
      <c r="H96" s="21"/>
      <c r="I96" s="1113"/>
      <c r="J96" s="1113"/>
    </row>
    <row r="97" customFormat="false" ht="14.25" hidden="false" customHeight="false" outlineLevel="0" collapsed="false">
      <c r="B97" s="4"/>
      <c r="C97" s="161"/>
      <c r="D97" s="4" t="s">
        <v>2323</v>
      </c>
      <c r="E97" s="4"/>
      <c r="F97" s="4"/>
      <c r="G97" s="4"/>
      <c r="H97" s="4"/>
    </row>
    <row r="98" customFormat="false" ht="14.25" hidden="false" customHeight="false" outlineLevel="0" collapsed="false">
      <c r="B98" s="4"/>
      <c r="C98" s="161"/>
      <c r="D98" s="5" t="s">
        <v>2342</v>
      </c>
      <c r="E98" s="5" t="n">
        <v>0.4</v>
      </c>
      <c r="F98" s="5" t="n">
        <v>0.5</v>
      </c>
      <c r="G98" s="828" t="n">
        <v>0.6</v>
      </c>
      <c r="H98" s="5" t="n">
        <v>0.7</v>
      </c>
    </row>
    <row r="99" customFormat="false" ht="14.25" hidden="false" customHeight="false" outlineLevel="0" collapsed="false">
      <c r="B99" s="6" t="s">
        <v>10</v>
      </c>
      <c r="C99" s="7" t="s">
        <v>11</v>
      </c>
      <c r="D99" s="1105"/>
      <c r="E99" s="1081"/>
      <c r="F99" s="1081"/>
      <c r="G99" s="837"/>
      <c r="H99" s="1108"/>
    </row>
    <row r="100" customFormat="false" ht="14.25" hidden="false" customHeight="false" outlineLevel="0" collapsed="false">
      <c r="B100" s="11" t="s">
        <v>12</v>
      </c>
      <c r="C100" s="12" t="s">
        <v>11</v>
      </c>
      <c r="D100" s="259"/>
      <c r="E100" s="1083"/>
      <c r="F100" s="1083"/>
      <c r="G100" s="1007"/>
      <c r="H100" s="1008"/>
    </row>
    <row r="101" customFormat="false" ht="14.25" hidden="false" customHeight="false" outlineLevel="0" collapsed="false">
      <c r="B101" s="11" t="s">
        <v>13</v>
      </c>
      <c r="C101" s="12" t="s">
        <v>11</v>
      </c>
      <c r="D101" s="259" t="n">
        <v>48</v>
      </c>
      <c r="E101" s="1083" t="n">
        <v>50.4</v>
      </c>
      <c r="F101" s="1083" t="n">
        <v>52.8</v>
      </c>
      <c r="G101" s="1007" t="n">
        <v>55.8</v>
      </c>
      <c r="H101" s="1008" t="n">
        <v>58.6</v>
      </c>
    </row>
    <row r="102" customFormat="false" ht="14.25" hidden="false" customHeight="false" outlineLevel="0" collapsed="false">
      <c r="B102" s="11" t="s">
        <v>14</v>
      </c>
      <c r="C102" s="12" t="s">
        <v>11</v>
      </c>
      <c r="D102" s="259" t="n">
        <v>72.1</v>
      </c>
      <c r="E102" s="1083" t="n">
        <v>75.7</v>
      </c>
      <c r="F102" s="1083" t="n">
        <v>79.3</v>
      </c>
      <c r="G102" s="1007" t="n">
        <v>83.6</v>
      </c>
      <c r="H102" s="1008" t="n">
        <v>87.9</v>
      </c>
    </row>
    <row r="103" customFormat="false" ht="14.25" hidden="false" customHeight="false" outlineLevel="0" collapsed="false">
      <c r="B103" s="15" t="s">
        <v>15</v>
      </c>
      <c r="C103" s="16" t="s">
        <v>11</v>
      </c>
      <c r="D103" s="813" t="n">
        <f aca="false">SUM(D99:D102)</f>
        <v>120.1</v>
      </c>
      <c r="E103" s="870" t="n">
        <f aca="false">SUM(E99:E102)</f>
        <v>126.1</v>
      </c>
      <c r="F103" s="870" t="n">
        <f aca="false">SUM(F99:F102)</f>
        <v>132.1</v>
      </c>
      <c r="G103" s="872" t="n">
        <f aca="false">SUM(G99:G102)</f>
        <v>139.4</v>
      </c>
      <c r="H103" s="874" t="n">
        <f aca="false">SUM(H99:H102)</f>
        <v>146.5</v>
      </c>
    </row>
    <row r="104" customFormat="false" ht="15.75" hidden="false" customHeight="false" outlineLevel="0" collapsed="false">
      <c r="B104" s="179" t="s">
        <v>2343</v>
      </c>
      <c r="C104" s="7" t="s">
        <v>2326</v>
      </c>
      <c r="D104" s="388" t="n">
        <v>84.59</v>
      </c>
      <c r="E104" s="390" t="n">
        <v>88.83</v>
      </c>
      <c r="F104" s="390" t="n">
        <v>93.05</v>
      </c>
      <c r="G104" s="1003" t="n">
        <v>98.15</v>
      </c>
      <c r="H104" s="1004" t="n">
        <v>103.19</v>
      </c>
    </row>
    <row r="105" customFormat="false" ht="14.25" hidden="false" customHeight="false" outlineLevel="0" collapsed="false">
      <c r="B105" s="11" t="s">
        <v>2344</v>
      </c>
      <c r="C105" s="16" t="s">
        <v>2326</v>
      </c>
      <c r="D105" s="269"/>
      <c r="E105" s="1109"/>
      <c r="F105" s="1109"/>
      <c r="G105" s="1111"/>
      <c r="H105" s="1112"/>
    </row>
    <row r="106" customFormat="false" ht="14.25" hidden="false" customHeight="false" outlineLevel="0" collapsed="false">
      <c r="B106" s="11" t="s">
        <v>2345</v>
      </c>
      <c r="C106" s="16" t="s">
        <v>2326</v>
      </c>
      <c r="D106" s="269"/>
      <c r="E106" s="1109"/>
      <c r="F106" s="1109"/>
      <c r="G106" s="1111"/>
      <c r="H106" s="1112"/>
    </row>
    <row r="107" customFormat="false" ht="14.25" hidden="false" customHeight="false" outlineLevel="0" collapsed="false">
      <c r="B107" s="11" t="s">
        <v>2329</v>
      </c>
      <c r="C107" s="16" t="s">
        <v>2326</v>
      </c>
      <c r="D107" s="269" t="n">
        <v>16.92</v>
      </c>
      <c r="E107" s="1109" t="n">
        <v>17.77</v>
      </c>
      <c r="F107" s="1109" t="n">
        <v>18.61</v>
      </c>
      <c r="G107" s="1111" t="n">
        <v>19.63</v>
      </c>
      <c r="H107" s="1112" t="n">
        <v>20.64</v>
      </c>
    </row>
    <row r="108" customFormat="false" ht="14.25" hidden="false" customHeight="false" outlineLevel="0" collapsed="false">
      <c r="B108" s="11" t="s">
        <v>2330</v>
      </c>
      <c r="C108" s="16" t="s">
        <v>2326</v>
      </c>
      <c r="D108" s="269" t="n">
        <v>27.91</v>
      </c>
      <c r="E108" s="1109" t="n">
        <v>29.31</v>
      </c>
      <c r="F108" s="1109" t="n">
        <v>30.71</v>
      </c>
      <c r="G108" s="1111" t="n">
        <v>32.39</v>
      </c>
      <c r="H108" s="1112" t="n">
        <v>34.05</v>
      </c>
    </row>
    <row r="109" customFormat="false" ht="14.25" hidden="false" customHeight="false" outlineLevel="0" collapsed="false">
      <c r="B109" s="188" t="s">
        <v>327</v>
      </c>
      <c r="C109" s="184" t="s">
        <v>17</v>
      </c>
      <c r="D109" s="817" t="n">
        <v>5</v>
      </c>
      <c r="E109" s="866" t="n">
        <v>5</v>
      </c>
      <c r="F109" s="866" t="n">
        <v>5</v>
      </c>
      <c r="G109" s="849" t="n">
        <v>5</v>
      </c>
      <c r="H109" s="869" t="n">
        <v>5</v>
      </c>
    </row>
    <row r="110" customFormat="false" ht="14.25" hidden="false" customHeight="false" outlineLevel="0" collapsed="false">
      <c r="B110" s="4" t="s">
        <v>1880</v>
      </c>
      <c r="C110" s="4"/>
      <c r="D110" s="5" t="n">
        <v>80039</v>
      </c>
      <c r="E110" s="5" t="n">
        <v>80040</v>
      </c>
      <c r="F110" s="5" t="n">
        <v>80041</v>
      </c>
      <c r="G110" s="198" t="n">
        <v>80042</v>
      </c>
      <c r="H110" s="198" t="n">
        <v>80043</v>
      </c>
    </row>
    <row r="111" customFormat="false" ht="31.5" hidden="false" customHeight="true" outlineLevel="0" collapsed="false">
      <c r="B111" s="348" t="s">
        <v>2346</v>
      </c>
      <c r="C111" s="348"/>
      <c r="D111" s="348"/>
      <c r="E111" s="348"/>
      <c r="F111" s="348"/>
      <c r="G111" s="348"/>
      <c r="H111" s="348"/>
    </row>
    <row r="113" customFormat="false" ht="15.75" hidden="false" customHeight="false" outlineLevel="0" collapsed="false">
      <c r="B113" s="3" t="s">
        <v>2320</v>
      </c>
      <c r="C113" s="1"/>
      <c r="D113" s="1"/>
      <c r="E113" s="1"/>
      <c r="F113" s="1"/>
      <c r="H113" s="336" t="s">
        <v>957</v>
      </c>
    </row>
    <row r="114" customFormat="false" ht="14.25" hidden="false" customHeight="false" outlineLevel="0" collapsed="false">
      <c r="B114" s="4" t="s">
        <v>4</v>
      </c>
      <c r="C114" s="161" t="s">
        <v>5</v>
      </c>
      <c r="D114" s="4" t="s">
        <v>2347</v>
      </c>
      <c r="E114" s="4"/>
      <c r="F114" s="4"/>
      <c r="G114" s="4"/>
      <c r="H114" s="4"/>
    </row>
    <row r="115" customFormat="false" ht="14.25" hidden="false" customHeight="false" outlineLevel="0" collapsed="false">
      <c r="B115" s="4"/>
      <c r="C115" s="161"/>
      <c r="D115" s="4" t="s">
        <v>2323</v>
      </c>
      <c r="E115" s="4"/>
      <c r="F115" s="4"/>
      <c r="G115" s="4"/>
      <c r="H115" s="4"/>
    </row>
    <row r="116" customFormat="false" ht="14.25" hidden="false" customHeight="false" outlineLevel="0" collapsed="false">
      <c r="B116" s="4"/>
      <c r="C116" s="161"/>
      <c r="D116" s="5" t="s">
        <v>2342</v>
      </c>
      <c r="E116" s="5" t="n">
        <v>0.4</v>
      </c>
      <c r="F116" s="5" t="n">
        <v>0.5</v>
      </c>
      <c r="G116" s="828" t="n">
        <v>0.6</v>
      </c>
      <c r="H116" s="5" t="n">
        <v>0.7</v>
      </c>
    </row>
    <row r="117" customFormat="false" ht="14.25" hidden="false" customHeight="false" outlineLevel="0" collapsed="false">
      <c r="B117" s="6" t="s">
        <v>10</v>
      </c>
      <c r="C117" s="7" t="s">
        <v>11</v>
      </c>
      <c r="D117" s="1105"/>
      <c r="E117" s="1081"/>
      <c r="F117" s="1081"/>
      <c r="G117" s="837"/>
      <c r="H117" s="1108"/>
    </row>
    <row r="118" customFormat="false" ht="14.25" hidden="false" customHeight="false" outlineLevel="0" collapsed="false">
      <c r="B118" s="11" t="s">
        <v>12</v>
      </c>
      <c r="C118" s="12" t="s">
        <v>11</v>
      </c>
      <c r="D118" s="259"/>
      <c r="E118" s="1083"/>
      <c r="F118" s="1083"/>
      <c r="G118" s="1007"/>
      <c r="H118" s="1008"/>
    </row>
    <row r="119" customFormat="false" ht="14.25" hidden="false" customHeight="false" outlineLevel="0" collapsed="false">
      <c r="B119" s="11" t="s">
        <v>13</v>
      </c>
      <c r="C119" s="12" t="s">
        <v>11</v>
      </c>
      <c r="D119" s="259" t="n">
        <v>52.7</v>
      </c>
      <c r="E119" s="1083" t="n">
        <v>55.3</v>
      </c>
      <c r="F119" s="1083" t="n">
        <v>58</v>
      </c>
      <c r="G119" s="1007" t="n">
        <v>61.1</v>
      </c>
      <c r="H119" s="1008" t="n">
        <v>64.3</v>
      </c>
    </row>
    <row r="120" customFormat="false" ht="14.25" hidden="false" customHeight="false" outlineLevel="0" collapsed="false">
      <c r="B120" s="11" t="s">
        <v>14</v>
      </c>
      <c r="C120" s="12" t="s">
        <v>11</v>
      </c>
      <c r="D120" s="259" t="n">
        <v>79</v>
      </c>
      <c r="E120" s="1083" t="n">
        <v>83</v>
      </c>
      <c r="F120" s="1083" t="n">
        <v>86.9</v>
      </c>
      <c r="G120" s="1007" t="n">
        <v>91.7</v>
      </c>
      <c r="H120" s="1008" t="n">
        <v>96.4</v>
      </c>
    </row>
    <row r="121" customFormat="false" ht="14.25" hidden="false" customHeight="false" outlineLevel="0" collapsed="false">
      <c r="B121" s="15" t="s">
        <v>15</v>
      </c>
      <c r="C121" s="16" t="s">
        <v>11</v>
      </c>
      <c r="D121" s="813" t="n">
        <f aca="false">SUM(D117:D120)</f>
        <v>131.7</v>
      </c>
      <c r="E121" s="870" t="n">
        <f aca="false">SUM(E117:E120)</f>
        <v>138.3</v>
      </c>
      <c r="F121" s="870" t="n">
        <f aca="false">SUM(F117:F120)</f>
        <v>144.9</v>
      </c>
      <c r="G121" s="872" t="n">
        <f aca="false">SUM(G117:G120)</f>
        <v>152.8</v>
      </c>
      <c r="H121" s="874" t="n">
        <f aca="false">SUM(H117:H120)</f>
        <v>160.7</v>
      </c>
    </row>
    <row r="122" customFormat="false" ht="15.75" hidden="false" customHeight="false" outlineLevel="0" collapsed="false">
      <c r="B122" s="179" t="s">
        <v>2343</v>
      </c>
      <c r="C122" s="7" t="s">
        <v>2326</v>
      </c>
      <c r="D122" s="388" t="n">
        <v>92.75</v>
      </c>
      <c r="E122" s="390" t="n">
        <v>97.39</v>
      </c>
      <c r="F122" s="390" t="n">
        <v>102.02</v>
      </c>
      <c r="G122" s="1003" t="n">
        <v>107.61</v>
      </c>
      <c r="H122" s="1004" t="n">
        <v>113.14</v>
      </c>
    </row>
    <row r="123" customFormat="false" ht="14.25" hidden="false" customHeight="false" outlineLevel="0" collapsed="false">
      <c r="B123" s="11" t="s">
        <v>2344</v>
      </c>
      <c r="C123" s="16" t="s">
        <v>2326</v>
      </c>
      <c r="D123" s="269"/>
      <c r="E123" s="1109"/>
      <c r="F123" s="1109"/>
      <c r="G123" s="1111"/>
      <c r="H123" s="1112"/>
    </row>
    <row r="124" customFormat="false" ht="14.25" hidden="false" customHeight="false" outlineLevel="0" collapsed="false">
      <c r="B124" s="11" t="s">
        <v>2345</v>
      </c>
      <c r="C124" s="16" t="s">
        <v>2326</v>
      </c>
      <c r="D124" s="269"/>
      <c r="E124" s="1109"/>
      <c r="F124" s="1109"/>
      <c r="G124" s="1111"/>
      <c r="H124" s="1112"/>
    </row>
    <row r="125" customFormat="false" ht="14.25" hidden="false" customHeight="false" outlineLevel="0" collapsed="false">
      <c r="B125" s="11" t="s">
        <v>2329</v>
      </c>
      <c r="C125" s="16" t="s">
        <v>2326</v>
      </c>
      <c r="D125" s="269" t="n">
        <v>18.55</v>
      </c>
      <c r="E125" s="1109" t="n">
        <v>19.48</v>
      </c>
      <c r="F125" s="1109" t="n">
        <v>20.4</v>
      </c>
      <c r="G125" s="1111" t="n">
        <v>21.52</v>
      </c>
      <c r="H125" s="1112" t="n">
        <v>22.63</v>
      </c>
    </row>
    <row r="126" customFormat="false" ht="14.25" hidden="false" customHeight="false" outlineLevel="0" collapsed="false">
      <c r="B126" s="11" t="s">
        <v>2330</v>
      </c>
      <c r="C126" s="16" t="s">
        <v>2326</v>
      </c>
      <c r="D126" s="269" t="n">
        <v>30.61</v>
      </c>
      <c r="E126" s="1109" t="n">
        <v>32.14</v>
      </c>
      <c r="F126" s="1109" t="n">
        <v>33.67</v>
      </c>
      <c r="G126" s="1111" t="n">
        <v>35.51</v>
      </c>
      <c r="H126" s="1112" t="n">
        <v>37.34</v>
      </c>
    </row>
    <row r="127" customFormat="false" ht="14.25" hidden="false" customHeight="false" outlineLevel="0" collapsed="false">
      <c r="B127" s="188" t="s">
        <v>327</v>
      </c>
      <c r="C127" s="184" t="s">
        <v>17</v>
      </c>
      <c r="D127" s="817" t="n">
        <v>5</v>
      </c>
      <c r="E127" s="866" t="n">
        <v>5</v>
      </c>
      <c r="F127" s="866" t="n">
        <v>5</v>
      </c>
      <c r="G127" s="849" t="n">
        <v>5</v>
      </c>
      <c r="H127" s="869" t="n">
        <v>5</v>
      </c>
    </row>
    <row r="128" customFormat="false" ht="14.25" hidden="false" customHeight="false" outlineLevel="0" collapsed="false">
      <c r="B128" s="4" t="s">
        <v>1880</v>
      </c>
      <c r="C128" s="4"/>
      <c r="D128" s="5" t="n">
        <v>80044</v>
      </c>
      <c r="E128" s="5" t="n">
        <v>80045</v>
      </c>
      <c r="F128" s="5" t="n">
        <v>80046</v>
      </c>
      <c r="G128" s="198" t="n">
        <v>80047</v>
      </c>
      <c r="H128" s="198" t="n">
        <v>80048</v>
      </c>
    </row>
    <row r="129" customFormat="false" ht="28.5" hidden="false" customHeight="true" outlineLevel="0" collapsed="false">
      <c r="B129" s="348" t="s">
        <v>2346</v>
      </c>
      <c r="C129" s="348"/>
      <c r="D129" s="348"/>
      <c r="E129" s="348"/>
      <c r="F129" s="348"/>
      <c r="G129" s="348"/>
      <c r="H129" s="348"/>
    </row>
    <row r="131" customFormat="false" ht="15.75" hidden="false" customHeight="false" outlineLevel="0" collapsed="false">
      <c r="B131" s="3" t="s">
        <v>2320</v>
      </c>
      <c r="C131" s="1"/>
      <c r="D131" s="1"/>
      <c r="E131" s="1"/>
      <c r="F131" s="1"/>
      <c r="H131" s="336" t="s">
        <v>957</v>
      </c>
    </row>
    <row r="132" customFormat="false" ht="14.25" hidden="false" customHeight="false" outlineLevel="0" collapsed="false">
      <c r="B132" s="4" t="s">
        <v>4</v>
      </c>
      <c r="C132" s="161" t="s">
        <v>5</v>
      </c>
      <c r="D132" s="4" t="s">
        <v>2348</v>
      </c>
      <c r="E132" s="4"/>
      <c r="F132" s="4"/>
      <c r="G132" s="4"/>
      <c r="H132" s="4"/>
    </row>
    <row r="133" customFormat="false" ht="14.25" hidden="false" customHeight="false" outlineLevel="0" collapsed="false">
      <c r="B133" s="4"/>
      <c r="C133" s="161"/>
      <c r="D133" s="4" t="s">
        <v>2323</v>
      </c>
      <c r="E133" s="4"/>
      <c r="F133" s="4"/>
      <c r="G133" s="4"/>
      <c r="H133" s="4"/>
    </row>
    <row r="134" customFormat="false" ht="14.25" hidden="false" customHeight="false" outlineLevel="0" collapsed="false">
      <c r="B134" s="4"/>
      <c r="C134" s="161"/>
      <c r="D134" s="5" t="s">
        <v>2342</v>
      </c>
      <c r="E134" s="5" t="n">
        <v>0.4</v>
      </c>
      <c r="F134" s="5" t="n">
        <v>0.5</v>
      </c>
      <c r="G134" s="828" t="n">
        <v>0.6</v>
      </c>
      <c r="H134" s="5" t="n">
        <v>0.7</v>
      </c>
    </row>
    <row r="135" customFormat="false" ht="14.25" hidden="false" customHeight="false" outlineLevel="0" collapsed="false">
      <c r="B135" s="6" t="s">
        <v>10</v>
      </c>
      <c r="C135" s="7" t="s">
        <v>11</v>
      </c>
      <c r="D135" s="1105"/>
      <c r="E135" s="1081"/>
      <c r="F135" s="1081"/>
      <c r="G135" s="837"/>
      <c r="H135" s="1108"/>
    </row>
    <row r="136" customFormat="false" ht="14.25" hidden="false" customHeight="false" outlineLevel="0" collapsed="false">
      <c r="B136" s="11" t="s">
        <v>12</v>
      </c>
      <c r="C136" s="12" t="s">
        <v>11</v>
      </c>
      <c r="D136" s="259"/>
      <c r="E136" s="1083"/>
      <c r="F136" s="1083"/>
      <c r="G136" s="1007"/>
      <c r="H136" s="1008"/>
    </row>
    <row r="137" customFormat="false" ht="14.25" hidden="false" customHeight="false" outlineLevel="0" collapsed="false">
      <c r="B137" s="11" t="s">
        <v>13</v>
      </c>
      <c r="C137" s="12" t="s">
        <v>11</v>
      </c>
      <c r="D137" s="259" t="n">
        <v>57.9</v>
      </c>
      <c r="E137" s="1083" t="n">
        <v>60.8</v>
      </c>
      <c r="F137" s="1083" t="n">
        <v>63.7</v>
      </c>
      <c r="G137" s="1007" t="n">
        <v>67.2</v>
      </c>
      <c r="H137" s="1008" t="n">
        <v>70.6</v>
      </c>
    </row>
    <row r="138" customFormat="false" ht="14.25" hidden="false" customHeight="false" outlineLevel="0" collapsed="false">
      <c r="B138" s="11" t="s">
        <v>14</v>
      </c>
      <c r="C138" s="12" t="s">
        <v>11</v>
      </c>
      <c r="D138" s="259" t="n">
        <v>86.6</v>
      </c>
      <c r="E138" s="1083" t="n">
        <v>91.2</v>
      </c>
      <c r="F138" s="1083" t="n">
        <v>95.5</v>
      </c>
      <c r="G138" s="1007" t="n">
        <v>100.7</v>
      </c>
      <c r="H138" s="1008" t="n">
        <v>105.9</v>
      </c>
    </row>
    <row r="139" customFormat="false" ht="14.25" hidden="false" customHeight="false" outlineLevel="0" collapsed="false">
      <c r="B139" s="15" t="s">
        <v>15</v>
      </c>
      <c r="C139" s="16" t="s">
        <v>11</v>
      </c>
      <c r="D139" s="813" t="n">
        <f aca="false">SUM(D135:D138)</f>
        <v>144.5</v>
      </c>
      <c r="E139" s="870" t="n">
        <f aca="false">SUM(E135:E138)</f>
        <v>152</v>
      </c>
      <c r="F139" s="870" t="n">
        <f aca="false">SUM(F135:F138)</f>
        <v>159.2</v>
      </c>
      <c r="G139" s="872" t="n">
        <f aca="false">SUM(G135:G138)</f>
        <v>167.9</v>
      </c>
      <c r="H139" s="874" t="n">
        <f aca="false">SUM(H135:H138)</f>
        <v>176.5</v>
      </c>
    </row>
    <row r="140" customFormat="false" ht="15.75" hidden="false" customHeight="false" outlineLevel="0" collapsed="false">
      <c r="B140" s="179" t="s">
        <v>2343</v>
      </c>
      <c r="C140" s="7" t="s">
        <v>2326</v>
      </c>
      <c r="D140" s="388" t="n">
        <v>101.92</v>
      </c>
      <c r="E140" s="390" t="n">
        <v>107.02</v>
      </c>
      <c r="F140" s="390" t="n">
        <v>112.11</v>
      </c>
      <c r="G140" s="1003" t="n">
        <v>118.25</v>
      </c>
      <c r="H140" s="1004" t="n">
        <v>124.33</v>
      </c>
    </row>
    <row r="141" customFormat="false" ht="14.25" hidden="false" customHeight="false" outlineLevel="0" collapsed="false">
      <c r="B141" s="11" t="s">
        <v>2344</v>
      </c>
      <c r="C141" s="16" t="s">
        <v>2326</v>
      </c>
      <c r="D141" s="269"/>
      <c r="E141" s="1109"/>
      <c r="F141" s="1109"/>
      <c r="G141" s="1111"/>
      <c r="H141" s="1112"/>
    </row>
    <row r="142" customFormat="false" ht="14.25" hidden="false" customHeight="false" outlineLevel="0" collapsed="false">
      <c r="B142" s="11" t="s">
        <v>2345</v>
      </c>
      <c r="C142" s="16" t="s">
        <v>2326</v>
      </c>
      <c r="D142" s="269"/>
      <c r="E142" s="1109"/>
      <c r="F142" s="1109"/>
      <c r="G142" s="1111"/>
      <c r="H142" s="1112"/>
    </row>
    <row r="143" customFormat="false" ht="14.25" hidden="false" customHeight="false" outlineLevel="0" collapsed="false">
      <c r="B143" s="11" t="s">
        <v>2329</v>
      </c>
      <c r="C143" s="16" t="s">
        <v>2326</v>
      </c>
      <c r="D143" s="269" t="n">
        <v>20.38</v>
      </c>
      <c r="E143" s="1109" t="n">
        <v>21.4</v>
      </c>
      <c r="F143" s="1109" t="n">
        <v>22.42</v>
      </c>
      <c r="G143" s="1111" t="n">
        <v>23.65</v>
      </c>
      <c r="H143" s="1112" t="n">
        <v>24.87</v>
      </c>
    </row>
    <row r="144" customFormat="false" ht="14.25" hidden="false" customHeight="false" outlineLevel="0" collapsed="false">
      <c r="B144" s="11" t="s">
        <v>2330</v>
      </c>
      <c r="C144" s="16" t="s">
        <v>2326</v>
      </c>
      <c r="D144" s="269" t="n">
        <v>33.63</v>
      </c>
      <c r="E144" s="1109" t="n">
        <v>35.32</v>
      </c>
      <c r="F144" s="1109" t="n">
        <v>37</v>
      </c>
      <c r="G144" s="1111" t="n">
        <v>39.02</v>
      </c>
      <c r="H144" s="1112" t="n">
        <v>41.03</v>
      </c>
    </row>
    <row r="145" customFormat="false" ht="14.25" hidden="false" customHeight="false" outlineLevel="0" collapsed="false">
      <c r="B145" s="188" t="s">
        <v>327</v>
      </c>
      <c r="C145" s="184" t="s">
        <v>17</v>
      </c>
      <c r="D145" s="817" t="n">
        <v>5</v>
      </c>
      <c r="E145" s="866" t="n">
        <v>5</v>
      </c>
      <c r="F145" s="866" t="n">
        <v>5</v>
      </c>
      <c r="G145" s="849" t="n">
        <v>5</v>
      </c>
      <c r="H145" s="869" t="n">
        <v>5</v>
      </c>
    </row>
    <row r="146" customFormat="false" ht="14.25" hidden="false" customHeight="false" outlineLevel="0" collapsed="false">
      <c r="B146" s="4" t="s">
        <v>1880</v>
      </c>
      <c r="C146" s="4"/>
      <c r="D146" s="5" t="n">
        <v>80049</v>
      </c>
      <c r="E146" s="5" t="n">
        <v>80050</v>
      </c>
      <c r="F146" s="5" t="n">
        <v>80051</v>
      </c>
      <c r="G146" s="198" t="n">
        <v>80052</v>
      </c>
      <c r="H146" s="198" t="n">
        <v>80053</v>
      </c>
    </row>
    <row r="147" customFormat="false" ht="27.75" hidden="false" customHeight="true" outlineLevel="0" collapsed="false">
      <c r="B147" s="348" t="s">
        <v>2346</v>
      </c>
      <c r="C147" s="348"/>
      <c r="D147" s="348"/>
      <c r="E147" s="348"/>
      <c r="F147" s="348"/>
      <c r="G147" s="348"/>
      <c r="H147" s="348"/>
    </row>
    <row r="149" customFormat="false" ht="15.75" hidden="false" customHeight="false" outlineLevel="0" collapsed="false">
      <c r="B149" s="3" t="s">
        <v>2320</v>
      </c>
      <c r="C149" s="1"/>
      <c r="D149" s="1"/>
      <c r="E149" s="1"/>
      <c r="F149" s="1"/>
      <c r="H149" s="336" t="s">
        <v>957</v>
      </c>
    </row>
    <row r="150" customFormat="false" ht="14.25" hidden="false" customHeight="false" outlineLevel="0" collapsed="false">
      <c r="B150" s="4" t="s">
        <v>4</v>
      </c>
      <c r="C150" s="161" t="s">
        <v>5</v>
      </c>
      <c r="D150" s="4" t="s">
        <v>2333</v>
      </c>
      <c r="E150" s="4"/>
      <c r="F150" s="4"/>
      <c r="G150" s="4"/>
      <c r="H150" s="4"/>
    </row>
    <row r="151" customFormat="false" ht="14.25" hidden="false" customHeight="false" outlineLevel="0" collapsed="false">
      <c r="B151" s="4"/>
      <c r="C151" s="161"/>
      <c r="D151" s="4" t="s">
        <v>2323</v>
      </c>
      <c r="E151" s="4"/>
      <c r="F151" s="4"/>
      <c r="G151" s="4"/>
      <c r="H151" s="4"/>
    </row>
    <row r="152" customFormat="false" ht="14.25" hidden="false" customHeight="false" outlineLevel="0" collapsed="false">
      <c r="B152" s="4"/>
      <c r="C152" s="161"/>
      <c r="D152" s="5" t="s">
        <v>2342</v>
      </c>
      <c r="E152" s="5" t="n">
        <v>0.4</v>
      </c>
      <c r="F152" s="5" t="n">
        <v>0.5</v>
      </c>
      <c r="G152" s="828" t="n">
        <v>0.6</v>
      </c>
      <c r="H152" s="5" t="n">
        <v>0.7</v>
      </c>
    </row>
    <row r="153" customFormat="false" ht="14.25" hidden="false" customHeight="false" outlineLevel="0" collapsed="false">
      <c r="B153" s="6" t="s">
        <v>10</v>
      </c>
      <c r="C153" s="7" t="s">
        <v>11</v>
      </c>
      <c r="D153" s="1105"/>
      <c r="E153" s="1081"/>
      <c r="F153" s="1081"/>
      <c r="G153" s="837"/>
      <c r="H153" s="1108"/>
    </row>
    <row r="154" customFormat="false" ht="14.25" hidden="false" customHeight="false" outlineLevel="0" collapsed="false">
      <c r="B154" s="11" t="s">
        <v>12</v>
      </c>
      <c r="C154" s="12" t="s">
        <v>11</v>
      </c>
      <c r="D154" s="259"/>
      <c r="E154" s="1083"/>
      <c r="F154" s="1083"/>
      <c r="G154" s="1007"/>
      <c r="H154" s="1008"/>
    </row>
    <row r="155" customFormat="false" ht="14.25" hidden="false" customHeight="false" outlineLevel="0" collapsed="false">
      <c r="B155" s="11" t="s">
        <v>13</v>
      </c>
      <c r="C155" s="12" t="s">
        <v>11</v>
      </c>
      <c r="D155" s="259" t="n">
        <v>63.7</v>
      </c>
      <c r="E155" s="1083" t="n">
        <v>66.9</v>
      </c>
      <c r="F155" s="1083" t="n">
        <v>70</v>
      </c>
      <c r="G155" s="1007" t="n">
        <v>73.9</v>
      </c>
      <c r="H155" s="1008" t="n">
        <v>77.7</v>
      </c>
    </row>
    <row r="156" customFormat="false" ht="14.25" hidden="false" customHeight="false" outlineLevel="0" collapsed="false">
      <c r="B156" s="11" t="s">
        <v>14</v>
      </c>
      <c r="C156" s="12" t="s">
        <v>11</v>
      </c>
      <c r="D156" s="259" t="n">
        <v>95.5</v>
      </c>
      <c r="E156" s="1083" t="n">
        <v>100.3</v>
      </c>
      <c r="F156" s="1083" t="n">
        <v>105.1</v>
      </c>
      <c r="G156" s="1007" t="n">
        <v>110.8</v>
      </c>
      <c r="H156" s="1008" t="n">
        <v>116.5</v>
      </c>
    </row>
    <row r="157" customFormat="false" ht="14.25" hidden="false" customHeight="false" outlineLevel="0" collapsed="false">
      <c r="B157" s="15" t="s">
        <v>15</v>
      </c>
      <c r="C157" s="16" t="s">
        <v>11</v>
      </c>
      <c r="D157" s="813" t="n">
        <f aca="false">SUM(D153:D156)</f>
        <v>159.2</v>
      </c>
      <c r="E157" s="870" t="n">
        <f aca="false">SUM(E153:E156)</f>
        <v>167.2</v>
      </c>
      <c r="F157" s="870" t="n">
        <f aca="false">SUM(F153:F156)</f>
        <v>175.1</v>
      </c>
      <c r="G157" s="872" t="n">
        <f aca="false">SUM(G153:G156)</f>
        <v>184.7</v>
      </c>
      <c r="H157" s="874" t="n">
        <f aca="false">SUM(H153:H156)</f>
        <v>194.2</v>
      </c>
    </row>
    <row r="158" customFormat="false" ht="15.75" hidden="false" customHeight="false" outlineLevel="0" collapsed="false">
      <c r="B158" s="179" t="s">
        <v>2343</v>
      </c>
      <c r="C158" s="7" t="s">
        <v>2326</v>
      </c>
      <c r="D158" s="388" t="n">
        <v>112.11</v>
      </c>
      <c r="E158" s="390" t="n">
        <v>117.72</v>
      </c>
      <c r="F158" s="390" t="n">
        <v>123.32</v>
      </c>
      <c r="G158" s="1003" t="n">
        <v>130.08</v>
      </c>
      <c r="H158" s="1004" t="n">
        <v>136.76</v>
      </c>
    </row>
    <row r="159" customFormat="false" ht="14.25" hidden="false" customHeight="false" outlineLevel="0" collapsed="false">
      <c r="B159" s="11" t="s">
        <v>2344</v>
      </c>
      <c r="C159" s="16" t="s">
        <v>2326</v>
      </c>
      <c r="D159" s="269"/>
      <c r="E159" s="1109"/>
      <c r="F159" s="1109"/>
      <c r="G159" s="1111"/>
      <c r="H159" s="1112"/>
    </row>
    <row r="160" customFormat="false" ht="14.25" hidden="false" customHeight="false" outlineLevel="0" collapsed="false">
      <c r="B160" s="11" t="s">
        <v>2345</v>
      </c>
      <c r="C160" s="16" t="s">
        <v>2326</v>
      </c>
      <c r="D160" s="269"/>
      <c r="E160" s="1109"/>
      <c r="F160" s="1109"/>
      <c r="G160" s="1111"/>
      <c r="H160" s="1112"/>
    </row>
    <row r="161" customFormat="false" ht="14.25" hidden="false" customHeight="false" outlineLevel="0" collapsed="false">
      <c r="B161" s="11" t="s">
        <v>2329</v>
      </c>
      <c r="C161" s="16" t="s">
        <v>2326</v>
      </c>
      <c r="D161" s="269" t="n">
        <v>22.42</v>
      </c>
      <c r="E161" s="1109" t="n">
        <v>23.54</v>
      </c>
      <c r="F161" s="1109" t="n">
        <v>24.66</v>
      </c>
      <c r="G161" s="1111" t="n">
        <v>26.02</v>
      </c>
      <c r="H161" s="1112" t="n">
        <v>27.35</v>
      </c>
    </row>
    <row r="162" customFormat="false" ht="14.25" hidden="false" customHeight="false" outlineLevel="0" collapsed="false">
      <c r="B162" s="11" t="s">
        <v>2330</v>
      </c>
      <c r="C162" s="16" t="s">
        <v>2326</v>
      </c>
      <c r="D162" s="269" t="n">
        <v>37</v>
      </c>
      <c r="E162" s="1109" t="n">
        <v>38.85</v>
      </c>
      <c r="F162" s="1109" t="n">
        <v>40.7</v>
      </c>
      <c r="G162" s="1111" t="n">
        <v>42.93</v>
      </c>
      <c r="H162" s="1112" t="n">
        <v>45.13</v>
      </c>
    </row>
    <row r="163" customFormat="false" ht="14.25" hidden="false" customHeight="false" outlineLevel="0" collapsed="false">
      <c r="B163" s="188" t="s">
        <v>327</v>
      </c>
      <c r="C163" s="184" t="s">
        <v>17</v>
      </c>
      <c r="D163" s="817" t="n">
        <v>5</v>
      </c>
      <c r="E163" s="866" t="n">
        <v>5</v>
      </c>
      <c r="F163" s="866" t="n">
        <v>5</v>
      </c>
      <c r="G163" s="849" t="n">
        <v>5</v>
      </c>
      <c r="H163" s="869" t="n">
        <v>5</v>
      </c>
    </row>
    <row r="164" customFormat="false" ht="14.25" hidden="false" customHeight="false" outlineLevel="0" collapsed="false">
      <c r="B164" s="4" t="s">
        <v>1880</v>
      </c>
      <c r="C164" s="4"/>
      <c r="D164" s="5" t="n">
        <v>80054</v>
      </c>
      <c r="E164" s="5" t="n">
        <v>80055</v>
      </c>
      <c r="F164" s="5" t="n">
        <v>80056</v>
      </c>
      <c r="G164" s="198" t="n">
        <v>80057</v>
      </c>
      <c r="H164" s="198" t="n">
        <v>80058</v>
      </c>
    </row>
    <row r="165" customFormat="false" ht="28.5" hidden="false" customHeight="true" outlineLevel="0" collapsed="false">
      <c r="B165" s="348" t="s">
        <v>2346</v>
      </c>
      <c r="C165" s="348"/>
      <c r="D165" s="348"/>
      <c r="E165" s="348"/>
      <c r="F165" s="348"/>
      <c r="G165" s="348"/>
      <c r="H165" s="348"/>
    </row>
    <row r="167" customFormat="false" ht="15.75" hidden="false" customHeight="false" outlineLevel="0" collapsed="false">
      <c r="B167" s="3" t="s">
        <v>2320</v>
      </c>
      <c r="C167" s="1"/>
      <c r="D167" s="1"/>
      <c r="E167" s="1"/>
      <c r="F167" s="1"/>
      <c r="H167" s="336" t="s">
        <v>957</v>
      </c>
    </row>
    <row r="168" customFormat="false" ht="14.25" hidden="false" customHeight="false" outlineLevel="0" collapsed="false">
      <c r="B168" s="4" t="s">
        <v>4</v>
      </c>
      <c r="C168" s="161" t="s">
        <v>5</v>
      </c>
      <c r="D168" s="4" t="s">
        <v>2335</v>
      </c>
      <c r="E168" s="4"/>
      <c r="F168" s="4"/>
      <c r="G168" s="4"/>
      <c r="H168" s="4"/>
    </row>
    <row r="169" customFormat="false" ht="14.25" hidden="false" customHeight="false" outlineLevel="0" collapsed="false">
      <c r="B169" s="4"/>
      <c r="C169" s="161"/>
      <c r="D169" s="4" t="s">
        <v>2323</v>
      </c>
      <c r="E169" s="4"/>
      <c r="F169" s="4"/>
      <c r="G169" s="4"/>
      <c r="H169" s="4"/>
    </row>
    <row r="170" customFormat="false" ht="14.25" hidden="false" customHeight="false" outlineLevel="0" collapsed="false">
      <c r="B170" s="4"/>
      <c r="C170" s="161"/>
      <c r="D170" s="5" t="s">
        <v>2342</v>
      </c>
      <c r="E170" s="5" t="n">
        <v>0.4</v>
      </c>
      <c r="F170" s="5" t="n">
        <v>0.5</v>
      </c>
      <c r="G170" s="828" t="n">
        <v>0.6</v>
      </c>
      <c r="H170" s="5" t="n">
        <v>0.7</v>
      </c>
    </row>
    <row r="171" customFormat="false" ht="14.25" hidden="false" customHeight="false" outlineLevel="0" collapsed="false">
      <c r="B171" s="6" t="s">
        <v>10</v>
      </c>
      <c r="C171" s="7" t="s">
        <v>11</v>
      </c>
      <c r="D171" s="1105"/>
      <c r="E171" s="1081"/>
      <c r="F171" s="1081"/>
      <c r="G171" s="837"/>
      <c r="H171" s="1108"/>
    </row>
    <row r="172" customFormat="false" ht="14.25" hidden="false" customHeight="false" outlineLevel="0" collapsed="false">
      <c r="B172" s="11" t="s">
        <v>12</v>
      </c>
      <c r="C172" s="12" t="s">
        <v>11</v>
      </c>
      <c r="D172" s="259"/>
      <c r="E172" s="1083"/>
      <c r="F172" s="1083"/>
      <c r="G172" s="1007"/>
      <c r="H172" s="1008"/>
    </row>
    <row r="173" customFormat="false" ht="14.25" hidden="false" customHeight="false" outlineLevel="0" collapsed="false">
      <c r="B173" s="11" t="s">
        <v>13</v>
      </c>
      <c r="C173" s="12" t="s">
        <v>11</v>
      </c>
      <c r="D173" s="259" t="n">
        <v>99.5</v>
      </c>
      <c r="E173" s="1083" t="n">
        <v>104.6</v>
      </c>
      <c r="F173" s="1083" t="n">
        <v>109.5</v>
      </c>
      <c r="G173" s="1007" t="n">
        <v>115.5</v>
      </c>
      <c r="H173" s="1008" t="n">
        <v>121.5</v>
      </c>
    </row>
    <row r="174" customFormat="false" ht="14.25" hidden="false" customHeight="false" outlineLevel="0" collapsed="false">
      <c r="B174" s="11" t="s">
        <v>14</v>
      </c>
      <c r="C174" s="12" t="s">
        <v>11</v>
      </c>
      <c r="D174" s="259" t="n">
        <v>149.4</v>
      </c>
      <c r="E174" s="1083" t="n">
        <v>156.8</v>
      </c>
      <c r="F174" s="1083" t="n">
        <v>164.3</v>
      </c>
      <c r="G174" s="1007" t="n">
        <v>173.3</v>
      </c>
      <c r="H174" s="1008" t="n">
        <v>182.2</v>
      </c>
    </row>
    <row r="175" customFormat="false" ht="14.25" hidden="false" customHeight="false" outlineLevel="0" collapsed="false">
      <c r="B175" s="15" t="s">
        <v>15</v>
      </c>
      <c r="C175" s="16" t="s">
        <v>11</v>
      </c>
      <c r="D175" s="813" t="n">
        <f aca="false">SUM(D171:D174)</f>
        <v>248.9</v>
      </c>
      <c r="E175" s="870" t="n">
        <f aca="false">SUM(E171:E174)</f>
        <v>261.4</v>
      </c>
      <c r="F175" s="870" t="n">
        <f aca="false">SUM(F171:F174)</f>
        <v>273.8</v>
      </c>
      <c r="G175" s="872" t="n">
        <f aca="false">SUM(G171:G174)</f>
        <v>288.8</v>
      </c>
      <c r="H175" s="874" t="n">
        <f aca="false">SUM(H171:H174)</f>
        <v>303.7</v>
      </c>
    </row>
    <row r="176" customFormat="false" ht="15.75" hidden="false" customHeight="false" outlineLevel="0" collapsed="false">
      <c r="B176" s="179" t="s">
        <v>2343</v>
      </c>
      <c r="C176" s="7" t="s">
        <v>2326</v>
      </c>
      <c r="D176" s="388" t="n">
        <v>175.3</v>
      </c>
      <c r="E176" s="390" t="n">
        <v>184.07</v>
      </c>
      <c r="F176" s="390" t="n">
        <v>192.83</v>
      </c>
      <c r="G176" s="1003" t="n">
        <v>202.39</v>
      </c>
      <c r="H176" s="1004" t="n">
        <v>213.85</v>
      </c>
    </row>
    <row r="177" customFormat="false" ht="14.25" hidden="false" customHeight="false" outlineLevel="0" collapsed="false">
      <c r="B177" s="11" t="s">
        <v>2344</v>
      </c>
      <c r="C177" s="16" t="s">
        <v>2326</v>
      </c>
      <c r="D177" s="269"/>
      <c r="E177" s="1109"/>
      <c r="F177" s="1109"/>
      <c r="G177" s="1111"/>
      <c r="H177" s="1112"/>
    </row>
    <row r="178" customFormat="false" ht="14.25" hidden="false" customHeight="false" outlineLevel="0" collapsed="false">
      <c r="B178" s="11" t="s">
        <v>2345</v>
      </c>
      <c r="C178" s="16" t="s">
        <v>2326</v>
      </c>
      <c r="D178" s="269"/>
      <c r="E178" s="1109"/>
      <c r="F178" s="1109"/>
      <c r="G178" s="1111"/>
      <c r="H178" s="1112"/>
    </row>
    <row r="179" customFormat="false" ht="14.25" hidden="false" customHeight="false" outlineLevel="0" collapsed="false">
      <c r="B179" s="11" t="s">
        <v>2329</v>
      </c>
      <c r="C179" s="16" t="s">
        <v>2326</v>
      </c>
      <c r="D179" s="269" t="n">
        <v>35.06</v>
      </c>
      <c r="E179" s="1109" t="n">
        <v>36.81</v>
      </c>
      <c r="F179" s="1109" t="n">
        <v>38.57</v>
      </c>
      <c r="G179" s="1111" t="n">
        <v>40.68</v>
      </c>
      <c r="H179" s="1112" t="n">
        <v>44.77</v>
      </c>
    </row>
    <row r="180" customFormat="false" ht="14.25" hidden="false" customHeight="false" outlineLevel="0" collapsed="false">
      <c r="B180" s="11" t="s">
        <v>2330</v>
      </c>
      <c r="C180" s="16" t="s">
        <v>2326</v>
      </c>
      <c r="D180" s="269" t="n">
        <v>57.85</v>
      </c>
      <c r="E180" s="1109" t="n">
        <v>60.74</v>
      </c>
      <c r="F180" s="1109" t="n">
        <v>63.63</v>
      </c>
      <c r="G180" s="1111" t="n">
        <v>67.12</v>
      </c>
      <c r="H180" s="1112" t="n">
        <v>70.57</v>
      </c>
    </row>
    <row r="181" customFormat="false" ht="14.25" hidden="false" customHeight="false" outlineLevel="0" collapsed="false">
      <c r="B181" s="188" t="s">
        <v>327</v>
      </c>
      <c r="C181" s="184" t="s">
        <v>17</v>
      </c>
      <c r="D181" s="817" t="n">
        <v>5</v>
      </c>
      <c r="E181" s="866" t="n">
        <v>5</v>
      </c>
      <c r="F181" s="866" t="n">
        <v>5</v>
      </c>
      <c r="G181" s="849" t="n">
        <v>5</v>
      </c>
      <c r="H181" s="869" t="n">
        <v>5</v>
      </c>
    </row>
    <row r="182" customFormat="false" ht="14.25" hidden="false" customHeight="false" outlineLevel="0" collapsed="false">
      <c r="B182" s="4" t="s">
        <v>1880</v>
      </c>
      <c r="C182" s="4"/>
      <c r="D182" s="5" t="n">
        <v>80064</v>
      </c>
      <c r="E182" s="5" t="n">
        <v>80065</v>
      </c>
      <c r="F182" s="5" t="n">
        <v>80066</v>
      </c>
      <c r="G182" s="198" t="n">
        <v>80067</v>
      </c>
      <c r="H182" s="198" t="n">
        <v>80068</v>
      </c>
    </row>
    <row r="183" customFormat="false" ht="30.75" hidden="false" customHeight="true" outlineLevel="0" collapsed="false">
      <c r="B183" s="348" t="s">
        <v>2346</v>
      </c>
      <c r="C183" s="348"/>
      <c r="D183" s="348"/>
      <c r="E183" s="348"/>
      <c r="F183" s="348"/>
      <c r="G183" s="348"/>
      <c r="H183" s="348"/>
    </row>
    <row r="185" customFormat="false" ht="15.75" hidden="false" customHeight="false" outlineLevel="0" collapsed="false">
      <c r="B185" s="3" t="s">
        <v>2320</v>
      </c>
      <c r="C185" s="1"/>
      <c r="D185" s="1"/>
      <c r="E185" s="1"/>
      <c r="F185" s="1"/>
      <c r="J185" s="336" t="s">
        <v>957</v>
      </c>
    </row>
    <row r="186" customFormat="false" ht="14.25" hidden="false" customHeight="false" outlineLevel="0" collapsed="false">
      <c r="B186" s="4" t="s">
        <v>4</v>
      </c>
      <c r="C186" s="161" t="s">
        <v>5</v>
      </c>
      <c r="D186" s="4" t="s">
        <v>2336</v>
      </c>
      <c r="E186" s="4"/>
      <c r="F186" s="4"/>
      <c r="G186" s="4"/>
      <c r="H186" s="4" t="s">
        <v>2337</v>
      </c>
      <c r="I186" s="4"/>
      <c r="J186" s="4"/>
    </row>
    <row r="187" customFormat="false" ht="14.25" hidden="false" customHeight="false" outlineLevel="0" collapsed="false">
      <c r="B187" s="4"/>
      <c r="C187" s="161"/>
      <c r="D187" s="69" t="s">
        <v>2323</v>
      </c>
      <c r="E187" s="69"/>
      <c r="F187" s="69"/>
      <c r="G187" s="69"/>
      <c r="H187" s="69"/>
      <c r="I187" s="69"/>
      <c r="J187" s="69"/>
    </row>
    <row r="188" customFormat="false" ht="14.25" hidden="false" customHeight="false" outlineLevel="0" collapsed="false">
      <c r="B188" s="4"/>
      <c r="C188" s="161"/>
      <c r="D188" s="5" t="s">
        <v>2342</v>
      </c>
      <c r="E188" s="5" t="n">
        <v>0.4</v>
      </c>
      <c r="F188" s="5" t="n">
        <v>0.5</v>
      </c>
      <c r="G188" s="828" t="n">
        <v>0.6</v>
      </c>
      <c r="H188" s="5" t="s">
        <v>2342</v>
      </c>
      <c r="I188" s="5" t="n">
        <v>0.4</v>
      </c>
      <c r="J188" s="5" t="n">
        <v>0.5</v>
      </c>
    </row>
    <row r="189" customFormat="false" ht="14.25" hidden="false" customHeight="false" outlineLevel="0" collapsed="false">
      <c r="B189" s="6" t="s">
        <v>10</v>
      </c>
      <c r="C189" s="7" t="s">
        <v>11</v>
      </c>
      <c r="D189" s="1105"/>
      <c r="E189" s="1081"/>
      <c r="F189" s="1081"/>
      <c r="G189" s="837"/>
      <c r="H189" s="1115"/>
      <c r="I189" s="837"/>
      <c r="J189" s="1108"/>
    </row>
    <row r="190" customFormat="false" ht="14.25" hidden="false" customHeight="false" outlineLevel="0" collapsed="false">
      <c r="B190" s="11" t="s">
        <v>12</v>
      </c>
      <c r="C190" s="12" t="s">
        <v>11</v>
      </c>
      <c r="D190" s="259"/>
      <c r="E190" s="1083"/>
      <c r="F190" s="1083"/>
      <c r="G190" s="1007"/>
      <c r="H190" s="1116"/>
      <c r="I190" s="1007"/>
      <c r="J190" s="1008"/>
    </row>
    <row r="191" customFormat="false" ht="14.25" hidden="false" customHeight="false" outlineLevel="0" collapsed="false">
      <c r="B191" s="11" t="s">
        <v>13</v>
      </c>
      <c r="C191" s="12" t="s">
        <v>11</v>
      </c>
      <c r="D191" s="259" t="n">
        <v>76.6</v>
      </c>
      <c r="E191" s="1083" t="n">
        <v>82.7</v>
      </c>
      <c r="F191" s="1083" t="n">
        <v>91.1</v>
      </c>
      <c r="G191" s="1007" t="n">
        <v>101.8</v>
      </c>
      <c r="H191" s="1116" t="n">
        <v>89.6</v>
      </c>
      <c r="I191" s="1007" t="n">
        <v>112</v>
      </c>
      <c r="J191" s="1008" t="n">
        <v>143.3</v>
      </c>
    </row>
    <row r="192" customFormat="false" ht="14.25" hidden="false" customHeight="false" outlineLevel="0" collapsed="false">
      <c r="B192" s="11" t="s">
        <v>14</v>
      </c>
      <c r="C192" s="12" t="s">
        <v>11</v>
      </c>
      <c r="D192" s="259" t="n">
        <v>114.8</v>
      </c>
      <c r="E192" s="1083" t="n">
        <v>124</v>
      </c>
      <c r="F192" s="1083" t="n">
        <v>136.7</v>
      </c>
      <c r="G192" s="1007" t="n">
        <v>152.7</v>
      </c>
      <c r="H192" s="1116" t="n">
        <v>134.3</v>
      </c>
      <c r="I192" s="1007" t="n">
        <v>167.9</v>
      </c>
      <c r="J192" s="1008" t="n">
        <v>215</v>
      </c>
    </row>
    <row r="193" customFormat="false" ht="14.25" hidden="false" customHeight="false" outlineLevel="0" collapsed="false">
      <c r="B193" s="15" t="s">
        <v>15</v>
      </c>
      <c r="C193" s="16" t="s">
        <v>11</v>
      </c>
      <c r="D193" s="813" t="n">
        <f aca="false">SUM(D189:D192)</f>
        <v>191.4</v>
      </c>
      <c r="E193" s="870" t="n">
        <f aca="false">SUM(E189:E192)</f>
        <v>206.7</v>
      </c>
      <c r="F193" s="870" t="n">
        <f aca="false">SUM(F189:F192)</f>
        <v>227.8</v>
      </c>
      <c r="G193" s="872" t="n">
        <f aca="false">SUM(G189:G192)</f>
        <v>254.5</v>
      </c>
      <c r="H193" s="1117" t="n">
        <f aca="false">SUM(H189:H192)</f>
        <v>223.9</v>
      </c>
      <c r="I193" s="872" t="n">
        <f aca="false">SUM(I189:I192)</f>
        <v>279.9</v>
      </c>
      <c r="J193" s="874" t="n">
        <f aca="false">SUM(J189:J192)</f>
        <v>358.3</v>
      </c>
    </row>
    <row r="194" customFormat="false" ht="15.75" hidden="false" customHeight="false" outlineLevel="0" collapsed="false">
      <c r="B194" s="179" t="s">
        <v>2343</v>
      </c>
      <c r="C194" s="7" t="s">
        <v>2326</v>
      </c>
      <c r="D194" s="388" t="n">
        <v>149.53</v>
      </c>
      <c r="E194" s="390" t="n">
        <v>161.5</v>
      </c>
      <c r="F194" s="390" t="n">
        <v>177.93</v>
      </c>
      <c r="G194" s="1003" t="n">
        <v>198.86</v>
      </c>
      <c r="H194" s="1118" t="n">
        <v>174.93</v>
      </c>
      <c r="I194" s="1003" t="n">
        <v>218.66</v>
      </c>
      <c r="J194" s="1004" t="n">
        <v>279.89</v>
      </c>
    </row>
    <row r="195" customFormat="false" ht="14.25" hidden="false" customHeight="false" outlineLevel="0" collapsed="false">
      <c r="B195" s="11" t="s">
        <v>2344</v>
      </c>
      <c r="C195" s="16" t="s">
        <v>2326</v>
      </c>
      <c r="D195" s="269"/>
      <c r="E195" s="1109"/>
      <c r="F195" s="1109"/>
      <c r="G195" s="1111"/>
      <c r="H195" s="1119"/>
      <c r="I195" s="1111"/>
      <c r="J195" s="1112"/>
    </row>
    <row r="196" customFormat="false" ht="14.25" hidden="false" customHeight="false" outlineLevel="0" collapsed="false">
      <c r="B196" s="11" t="s">
        <v>2345</v>
      </c>
      <c r="C196" s="16" t="s">
        <v>2326</v>
      </c>
      <c r="D196" s="269"/>
      <c r="E196" s="1109"/>
      <c r="F196" s="1109"/>
      <c r="G196" s="1111"/>
      <c r="H196" s="1119"/>
      <c r="I196" s="1111"/>
      <c r="J196" s="1112"/>
    </row>
    <row r="197" customFormat="false" ht="14.25" hidden="false" customHeight="false" outlineLevel="0" collapsed="false">
      <c r="B197" s="11" t="s">
        <v>2329</v>
      </c>
      <c r="C197" s="16" t="s">
        <v>2326</v>
      </c>
      <c r="D197" s="269" t="n">
        <v>29.91</v>
      </c>
      <c r="E197" s="1109" t="n">
        <v>32.3</v>
      </c>
      <c r="F197" s="1109" t="n">
        <v>35.39</v>
      </c>
      <c r="G197" s="1111" t="n">
        <v>39.77</v>
      </c>
      <c r="H197" s="1119" t="n">
        <v>34.99</v>
      </c>
      <c r="I197" s="1111" t="n">
        <v>43.73</v>
      </c>
      <c r="J197" s="1112" t="n">
        <v>55.98</v>
      </c>
    </row>
    <row r="198" customFormat="false" ht="14.25" hidden="false" customHeight="false" outlineLevel="0" collapsed="false">
      <c r="B198" s="11" t="s">
        <v>2330</v>
      </c>
      <c r="C198" s="16" t="s">
        <v>2326</v>
      </c>
      <c r="D198" s="269" t="n">
        <v>49.34</v>
      </c>
      <c r="E198" s="1109" t="n">
        <v>53.3</v>
      </c>
      <c r="F198" s="1109" t="n">
        <v>58.72</v>
      </c>
      <c r="G198" s="1111" t="n">
        <v>65.62</v>
      </c>
      <c r="H198" s="1119" t="n">
        <v>57.83</v>
      </c>
      <c r="I198" s="1111" t="n">
        <v>72.16</v>
      </c>
      <c r="J198" s="1112" t="n">
        <v>92.36</v>
      </c>
    </row>
    <row r="199" customFormat="false" ht="14.25" hidden="false" customHeight="false" outlineLevel="0" collapsed="false">
      <c r="B199" s="188" t="s">
        <v>327</v>
      </c>
      <c r="C199" s="184" t="s">
        <v>17</v>
      </c>
      <c r="D199" s="817" t="n">
        <v>4</v>
      </c>
      <c r="E199" s="866" t="n">
        <v>4</v>
      </c>
      <c r="F199" s="866" t="n">
        <v>4</v>
      </c>
      <c r="G199" s="849" t="n">
        <v>4</v>
      </c>
      <c r="H199" s="1120" t="n">
        <v>4</v>
      </c>
      <c r="I199" s="849" t="n">
        <v>4</v>
      </c>
      <c r="J199" s="869" t="n">
        <v>4</v>
      </c>
    </row>
    <row r="200" customFormat="false" ht="14.25" hidden="false" customHeight="false" outlineLevel="0" collapsed="false">
      <c r="B200" s="4" t="s">
        <v>1880</v>
      </c>
      <c r="C200" s="4"/>
      <c r="D200" s="5" t="n">
        <v>80069</v>
      </c>
      <c r="E200" s="5" t="n">
        <v>80070</v>
      </c>
      <c r="F200" s="5" t="n">
        <v>80071</v>
      </c>
      <c r="G200" s="198" t="n">
        <v>80072</v>
      </c>
      <c r="H200" s="198" t="n">
        <v>80073</v>
      </c>
      <c r="I200" s="198" t="n">
        <v>80074</v>
      </c>
      <c r="J200" s="198" t="n">
        <v>80075</v>
      </c>
    </row>
    <row r="201" customFormat="false" ht="41.25" hidden="false" customHeight="true" outlineLevel="0" collapsed="false">
      <c r="B201" s="348" t="s">
        <v>2349</v>
      </c>
      <c r="C201" s="348"/>
      <c r="D201" s="348"/>
      <c r="E201" s="348"/>
      <c r="F201" s="348"/>
      <c r="G201" s="348"/>
      <c r="H201" s="348"/>
      <c r="I201" s="348"/>
      <c r="J201" s="348"/>
    </row>
    <row r="203" customFormat="false" ht="15.75" hidden="false" customHeight="false" outlineLevel="0" collapsed="false">
      <c r="B203" s="3" t="s">
        <v>2320</v>
      </c>
      <c r="C203" s="1"/>
      <c r="D203" s="1"/>
      <c r="E203" s="1"/>
      <c r="F203" s="1"/>
      <c r="J203" s="336" t="s">
        <v>957</v>
      </c>
    </row>
    <row r="204" customFormat="false" ht="14.25" hidden="false" customHeight="false" outlineLevel="0" collapsed="false">
      <c r="B204" s="4" t="s">
        <v>4</v>
      </c>
      <c r="C204" s="161" t="s">
        <v>5</v>
      </c>
      <c r="D204" s="4" t="s">
        <v>2336</v>
      </c>
      <c r="E204" s="4"/>
      <c r="F204" s="4"/>
      <c r="G204" s="4"/>
      <c r="H204" s="4" t="s">
        <v>2337</v>
      </c>
      <c r="I204" s="4"/>
      <c r="J204" s="4"/>
    </row>
    <row r="205" customFormat="false" ht="14.25" hidden="false" customHeight="false" outlineLevel="0" collapsed="false">
      <c r="B205" s="4"/>
      <c r="C205" s="161"/>
      <c r="D205" s="69" t="s">
        <v>2323</v>
      </c>
      <c r="E205" s="69"/>
      <c r="F205" s="69"/>
      <c r="G205" s="69"/>
      <c r="H205" s="69"/>
      <c r="I205" s="69"/>
      <c r="J205" s="69"/>
    </row>
    <row r="206" customFormat="false" ht="14.25" hidden="false" customHeight="false" outlineLevel="0" collapsed="false">
      <c r="B206" s="4"/>
      <c r="C206" s="161"/>
      <c r="D206" s="5" t="s">
        <v>2342</v>
      </c>
      <c r="E206" s="5" t="n">
        <v>0.4</v>
      </c>
      <c r="F206" s="5" t="n">
        <v>0.5</v>
      </c>
      <c r="G206" s="828" t="n">
        <v>0.6</v>
      </c>
      <c r="H206" s="5" t="s">
        <v>2342</v>
      </c>
      <c r="I206" s="5" t="n">
        <v>0.4</v>
      </c>
      <c r="J206" s="5" t="n">
        <v>0.5</v>
      </c>
    </row>
    <row r="207" customFormat="false" ht="14.25" hidden="false" customHeight="false" outlineLevel="0" collapsed="false">
      <c r="B207" s="6" t="s">
        <v>10</v>
      </c>
      <c r="C207" s="7" t="s">
        <v>11</v>
      </c>
      <c r="D207" s="1105"/>
      <c r="E207" s="1081"/>
      <c r="F207" s="1081"/>
      <c r="G207" s="837"/>
      <c r="H207" s="1115"/>
      <c r="I207" s="837"/>
      <c r="J207" s="1108"/>
    </row>
    <row r="208" customFormat="false" ht="14.25" hidden="false" customHeight="false" outlineLevel="0" collapsed="false">
      <c r="B208" s="11" t="s">
        <v>12</v>
      </c>
      <c r="C208" s="12" t="s">
        <v>11</v>
      </c>
      <c r="D208" s="259"/>
      <c r="E208" s="1083"/>
      <c r="F208" s="1083"/>
      <c r="G208" s="1007"/>
      <c r="H208" s="1116"/>
      <c r="I208" s="1007"/>
      <c r="J208" s="1008"/>
    </row>
    <row r="209" customFormat="false" ht="14.25" hidden="false" customHeight="false" outlineLevel="0" collapsed="false">
      <c r="B209" s="11" t="s">
        <v>13</v>
      </c>
      <c r="C209" s="12" t="s">
        <v>11</v>
      </c>
      <c r="D209" s="259" t="n">
        <v>85.1</v>
      </c>
      <c r="E209" s="1083" t="n">
        <v>91.9</v>
      </c>
      <c r="F209" s="1083" t="n">
        <v>101.3</v>
      </c>
      <c r="G209" s="1007" t="n">
        <v>113.1</v>
      </c>
      <c r="H209" s="1116" t="n">
        <v>99.5</v>
      </c>
      <c r="I209" s="1007" t="n">
        <v>124.4</v>
      </c>
      <c r="J209" s="1008" t="n">
        <v>159.3</v>
      </c>
    </row>
    <row r="210" customFormat="false" ht="14.25" hidden="false" customHeight="false" outlineLevel="0" collapsed="false">
      <c r="B210" s="11" t="s">
        <v>14</v>
      </c>
      <c r="C210" s="12" t="s">
        <v>11</v>
      </c>
      <c r="D210" s="259" t="n">
        <v>127.6</v>
      </c>
      <c r="E210" s="1083" t="n">
        <v>137.8</v>
      </c>
      <c r="F210" s="1083" t="n">
        <v>151.8</v>
      </c>
      <c r="G210" s="1007" t="n">
        <v>169.7</v>
      </c>
      <c r="H210" s="1116" t="n">
        <v>149.3</v>
      </c>
      <c r="I210" s="1007" t="n">
        <v>186.6</v>
      </c>
      <c r="J210" s="1008" t="n">
        <v>238.8</v>
      </c>
    </row>
    <row r="211" customFormat="false" ht="14.25" hidden="false" customHeight="false" outlineLevel="0" collapsed="false">
      <c r="B211" s="15" t="s">
        <v>15</v>
      </c>
      <c r="C211" s="16" t="s">
        <v>11</v>
      </c>
      <c r="D211" s="813" t="n">
        <f aca="false">SUM(D207:D210)</f>
        <v>212.7</v>
      </c>
      <c r="E211" s="870" t="n">
        <f aca="false">SUM(E207:E210)</f>
        <v>229.7</v>
      </c>
      <c r="F211" s="870" t="n">
        <f aca="false">SUM(F207:F210)</f>
        <v>253.1</v>
      </c>
      <c r="G211" s="872" t="n">
        <f aca="false">SUM(G207:G210)</f>
        <v>282.8</v>
      </c>
      <c r="H211" s="1117" t="n">
        <f aca="false">SUM(H207:H210)</f>
        <v>248.8</v>
      </c>
      <c r="I211" s="872" t="n">
        <f aca="false">SUM(I207:I210)</f>
        <v>311</v>
      </c>
      <c r="J211" s="874" t="n">
        <f aca="false">SUM(J207:J210)</f>
        <v>398.1</v>
      </c>
    </row>
    <row r="212" customFormat="false" ht="15.75" hidden="false" customHeight="false" outlineLevel="0" collapsed="false">
      <c r="B212" s="179" t="s">
        <v>2343</v>
      </c>
      <c r="C212" s="7" t="s">
        <v>2326</v>
      </c>
      <c r="D212" s="388" t="n">
        <v>166.14</v>
      </c>
      <c r="E212" s="390" t="n">
        <v>179.45</v>
      </c>
      <c r="F212" s="390" t="n">
        <v>197.7</v>
      </c>
      <c r="G212" s="1003" t="n">
        <v>220.95</v>
      </c>
      <c r="H212" s="1118" t="n">
        <v>194.37</v>
      </c>
      <c r="I212" s="1003" t="n">
        <v>242.96</v>
      </c>
      <c r="J212" s="1004" t="n">
        <v>310.99</v>
      </c>
    </row>
    <row r="213" customFormat="false" ht="14.25" hidden="false" customHeight="false" outlineLevel="0" collapsed="false">
      <c r="B213" s="11" t="s">
        <v>2344</v>
      </c>
      <c r="C213" s="16" t="s">
        <v>2326</v>
      </c>
      <c r="D213" s="269"/>
      <c r="E213" s="1109"/>
      <c r="F213" s="1109"/>
      <c r="G213" s="1111"/>
      <c r="H213" s="1119"/>
      <c r="I213" s="1111"/>
      <c r="J213" s="1112"/>
    </row>
    <row r="214" customFormat="false" ht="14.25" hidden="false" customHeight="false" outlineLevel="0" collapsed="false">
      <c r="B214" s="11" t="s">
        <v>2345</v>
      </c>
      <c r="C214" s="16" t="s">
        <v>2326</v>
      </c>
      <c r="D214" s="269"/>
      <c r="E214" s="1109"/>
      <c r="F214" s="1109"/>
      <c r="G214" s="1111"/>
      <c r="H214" s="1119"/>
      <c r="I214" s="1111"/>
      <c r="J214" s="1112"/>
    </row>
    <row r="215" customFormat="false" ht="14.25" hidden="false" customHeight="false" outlineLevel="0" collapsed="false">
      <c r="B215" s="11" t="s">
        <v>2329</v>
      </c>
      <c r="C215" s="16" t="s">
        <v>2326</v>
      </c>
      <c r="D215" s="269" t="n">
        <v>33.23</v>
      </c>
      <c r="E215" s="1109" t="n">
        <v>35.89</v>
      </c>
      <c r="F215" s="1109" t="n">
        <v>39.54</v>
      </c>
      <c r="G215" s="1111" t="n">
        <v>44.19</v>
      </c>
      <c r="H215" s="1119" t="n">
        <v>38.87</v>
      </c>
      <c r="I215" s="1111" t="n">
        <v>48.59</v>
      </c>
      <c r="J215" s="1112" t="n">
        <v>62.2</v>
      </c>
    </row>
    <row r="216" customFormat="false" ht="14.25" hidden="false" customHeight="false" outlineLevel="0" collapsed="false">
      <c r="B216" s="11" t="s">
        <v>2330</v>
      </c>
      <c r="C216" s="16" t="s">
        <v>2326</v>
      </c>
      <c r="D216" s="269" t="n">
        <v>54.83</v>
      </c>
      <c r="E216" s="1109" t="n">
        <v>59.22</v>
      </c>
      <c r="F216" s="1109" t="n">
        <v>65.24</v>
      </c>
      <c r="G216" s="1111" t="n">
        <v>72.91</v>
      </c>
      <c r="H216" s="1119" t="n">
        <v>64.14</v>
      </c>
      <c r="I216" s="1111" t="n">
        <v>80.18</v>
      </c>
      <c r="J216" s="1112" t="n">
        <v>102.63</v>
      </c>
    </row>
    <row r="217" customFormat="false" ht="14.25" hidden="false" customHeight="false" outlineLevel="0" collapsed="false">
      <c r="B217" s="188" t="s">
        <v>327</v>
      </c>
      <c r="C217" s="184" t="s">
        <v>17</v>
      </c>
      <c r="D217" s="817" t="n">
        <v>4</v>
      </c>
      <c r="E217" s="866" t="n">
        <v>4</v>
      </c>
      <c r="F217" s="866" t="n">
        <v>4</v>
      </c>
      <c r="G217" s="849" t="n">
        <v>4</v>
      </c>
      <c r="H217" s="1120" t="n">
        <v>4</v>
      </c>
      <c r="I217" s="849" t="n">
        <v>4</v>
      </c>
      <c r="J217" s="869" t="n">
        <v>4</v>
      </c>
    </row>
    <row r="218" customFormat="false" ht="14.25" hidden="false" customHeight="false" outlineLevel="0" collapsed="false">
      <c r="B218" s="4" t="s">
        <v>1880</v>
      </c>
      <c r="C218" s="4"/>
      <c r="D218" s="5" t="n">
        <v>80076</v>
      </c>
      <c r="E218" s="5" t="n">
        <v>80077</v>
      </c>
      <c r="F218" s="5" t="n">
        <v>80078</v>
      </c>
      <c r="G218" s="198" t="n">
        <v>80079</v>
      </c>
      <c r="H218" s="198" t="n">
        <v>80080</v>
      </c>
      <c r="I218" s="198" t="n">
        <v>80081</v>
      </c>
      <c r="J218" s="198" t="n">
        <v>80082</v>
      </c>
    </row>
    <row r="219" customFormat="false" ht="40.5" hidden="false" customHeight="true" outlineLevel="0" collapsed="false">
      <c r="B219" s="348" t="s">
        <v>2349</v>
      </c>
      <c r="C219" s="348"/>
      <c r="D219" s="348"/>
      <c r="E219" s="348"/>
      <c r="F219" s="348"/>
      <c r="G219" s="348"/>
      <c r="H219" s="348"/>
      <c r="I219" s="348"/>
      <c r="J219" s="348"/>
    </row>
    <row r="220" customFormat="false" ht="15" hidden="false" customHeight="true" outlineLevel="0" collapsed="false">
      <c r="B220" s="1113"/>
      <c r="C220" s="1113"/>
      <c r="D220" s="1113"/>
      <c r="E220" s="1113"/>
      <c r="F220" s="1113"/>
      <c r="G220" s="1113"/>
      <c r="H220" s="1113"/>
      <c r="I220" s="1113"/>
      <c r="J220" s="1113"/>
    </row>
    <row r="221" customFormat="false" ht="15.75" hidden="false" customHeight="false" outlineLevel="0" collapsed="false">
      <c r="B221" s="1114" t="s">
        <v>2350</v>
      </c>
      <c r="C221" s="1114"/>
      <c r="D221" s="1114"/>
      <c r="E221" s="1114"/>
      <c r="F221" s="1114"/>
      <c r="G221" s="1114"/>
      <c r="H221" s="1114"/>
      <c r="I221" s="1114"/>
    </row>
    <row r="222" customFormat="false" ht="15.75" hidden="false" customHeight="false" outlineLevel="0" collapsed="false">
      <c r="B222" s="3" t="s">
        <v>2320</v>
      </c>
      <c r="C222" s="1"/>
      <c r="D222" s="1"/>
      <c r="E222" s="1"/>
      <c r="F222" s="1"/>
      <c r="I222" s="307"/>
    </row>
    <row r="223" customFormat="false" ht="14.25" hidden="false" customHeight="false" outlineLevel="0" collapsed="false">
      <c r="B223" s="4" t="s">
        <v>4</v>
      </c>
      <c r="C223" s="161" t="s">
        <v>5</v>
      </c>
      <c r="D223" s="21" t="s">
        <v>2351</v>
      </c>
      <c r="E223" s="21"/>
      <c r="F223" s="21"/>
      <c r="G223" s="21"/>
      <c r="H223" s="21"/>
      <c r="I223" s="21"/>
    </row>
    <row r="224" customFormat="false" ht="14.25" hidden="false" customHeight="false" outlineLevel="0" collapsed="false">
      <c r="B224" s="4"/>
      <c r="C224" s="161"/>
      <c r="D224" s="4" t="s">
        <v>2323</v>
      </c>
      <c r="E224" s="4"/>
      <c r="F224" s="4"/>
      <c r="G224" s="4"/>
      <c r="H224" s="4"/>
      <c r="I224" s="4"/>
    </row>
    <row r="225" customFormat="false" ht="14.25" hidden="false" customHeight="false" outlineLevel="0" collapsed="false">
      <c r="B225" s="4"/>
      <c r="C225" s="161"/>
      <c r="D225" s="5" t="s">
        <v>2352</v>
      </c>
      <c r="E225" s="5" t="n">
        <v>0.5</v>
      </c>
      <c r="F225" s="5" t="n">
        <v>0.6</v>
      </c>
      <c r="G225" s="828" t="n">
        <v>0.7</v>
      </c>
      <c r="H225" s="5" t="n">
        <v>0.8</v>
      </c>
      <c r="I225" s="558" t="n">
        <v>1</v>
      </c>
    </row>
    <row r="226" customFormat="false" ht="14.25" hidden="false" customHeight="false" outlineLevel="0" collapsed="false">
      <c r="B226" s="6" t="s">
        <v>10</v>
      </c>
      <c r="C226" s="7" t="s">
        <v>11</v>
      </c>
      <c r="D226" s="1105"/>
      <c r="E226" s="1081"/>
      <c r="F226" s="1081"/>
      <c r="G226" s="837"/>
      <c r="H226" s="837"/>
      <c r="I226" s="1108"/>
    </row>
    <row r="227" customFormat="false" ht="14.25" hidden="false" customHeight="false" outlineLevel="0" collapsed="false">
      <c r="B227" s="11" t="s">
        <v>12</v>
      </c>
      <c r="C227" s="12" t="s">
        <v>11</v>
      </c>
      <c r="D227" s="259"/>
      <c r="E227" s="1083"/>
      <c r="F227" s="1083"/>
      <c r="G227" s="1007"/>
      <c r="H227" s="1007"/>
      <c r="I227" s="1008"/>
    </row>
    <row r="228" customFormat="false" ht="14.25" hidden="false" customHeight="false" outlineLevel="0" collapsed="false">
      <c r="B228" s="11" t="s">
        <v>13</v>
      </c>
      <c r="C228" s="12" t="s">
        <v>11</v>
      </c>
      <c r="D228" s="259" t="n">
        <v>41.9</v>
      </c>
      <c r="E228" s="1083" t="n">
        <v>44</v>
      </c>
      <c r="F228" s="1083" t="n">
        <v>46.1</v>
      </c>
      <c r="G228" s="1007" t="n">
        <v>48.7</v>
      </c>
      <c r="H228" s="1007" t="n">
        <v>51.2</v>
      </c>
      <c r="I228" s="1008" t="n">
        <v>57.8</v>
      </c>
    </row>
    <row r="229" customFormat="false" ht="14.25" hidden="false" customHeight="false" outlineLevel="0" collapsed="false">
      <c r="B229" s="11" t="s">
        <v>14</v>
      </c>
      <c r="C229" s="12" t="s">
        <v>11</v>
      </c>
      <c r="D229" s="259" t="n">
        <v>52.9</v>
      </c>
      <c r="E229" s="1083" t="n">
        <v>66</v>
      </c>
      <c r="F229" s="1083" t="n">
        <v>69.2</v>
      </c>
      <c r="G229" s="1007" t="n">
        <v>72.9</v>
      </c>
      <c r="H229" s="1007" t="n">
        <v>76.7</v>
      </c>
      <c r="I229" s="1008" t="n">
        <v>86.8</v>
      </c>
    </row>
    <row r="230" customFormat="false" ht="14.25" hidden="false" customHeight="false" outlineLevel="0" collapsed="false">
      <c r="B230" s="15" t="s">
        <v>15</v>
      </c>
      <c r="C230" s="16" t="s">
        <v>11</v>
      </c>
      <c r="D230" s="813" t="n">
        <f aca="false">SUM(D226:D229)</f>
        <v>94.8</v>
      </c>
      <c r="E230" s="870" t="n">
        <f aca="false">SUM(E226:E229)</f>
        <v>110</v>
      </c>
      <c r="F230" s="870" t="n">
        <f aca="false">SUM(F226:F229)</f>
        <v>115.3</v>
      </c>
      <c r="G230" s="872" t="n">
        <f aca="false">SUM(G226:G229)</f>
        <v>121.6</v>
      </c>
      <c r="H230" s="872" t="n">
        <f aca="false">SUM(H226:H229)</f>
        <v>127.9</v>
      </c>
      <c r="I230" s="874" t="n">
        <f aca="false">SUM(I226:I229)</f>
        <v>144.6</v>
      </c>
    </row>
    <row r="231" customFormat="false" ht="15.75" hidden="false" customHeight="false" outlineLevel="0" collapsed="false">
      <c r="B231" s="179" t="s">
        <v>2353</v>
      </c>
      <c r="C231" s="7" t="s">
        <v>2326</v>
      </c>
      <c r="D231" s="388" t="n">
        <v>73.8</v>
      </c>
      <c r="E231" s="390" t="n">
        <v>77.5</v>
      </c>
      <c r="F231" s="390" t="n">
        <v>81.18</v>
      </c>
      <c r="G231" s="1003" t="n">
        <v>85.61</v>
      </c>
      <c r="H231" s="1003" t="n">
        <v>90.04</v>
      </c>
      <c r="I231" s="1004" t="n">
        <v>101.85</v>
      </c>
    </row>
    <row r="232" customFormat="false" ht="14.25" hidden="false" customHeight="false" outlineLevel="0" collapsed="false">
      <c r="B232" s="11" t="s">
        <v>2344</v>
      </c>
      <c r="C232" s="16" t="s">
        <v>2326</v>
      </c>
      <c r="D232" s="269"/>
      <c r="E232" s="1109"/>
      <c r="F232" s="1109"/>
      <c r="G232" s="1111"/>
      <c r="H232" s="1111"/>
      <c r="I232" s="1112"/>
    </row>
    <row r="233" customFormat="false" ht="14.25" hidden="false" customHeight="false" outlineLevel="0" collapsed="false">
      <c r="B233" s="11" t="s">
        <v>2345</v>
      </c>
      <c r="C233" s="16" t="s">
        <v>2326</v>
      </c>
      <c r="D233" s="269"/>
      <c r="E233" s="1109"/>
      <c r="F233" s="1109"/>
      <c r="G233" s="1111"/>
      <c r="H233" s="1111"/>
      <c r="I233" s="1112"/>
    </row>
    <row r="234" customFormat="false" ht="14.25" hidden="false" customHeight="false" outlineLevel="0" collapsed="false">
      <c r="B234" s="11" t="s">
        <v>2329</v>
      </c>
      <c r="C234" s="16" t="s">
        <v>2326</v>
      </c>
      <c r="D234" s="269" t="n">
        <v>14.76</v>
      </c>
      <c r="E234" s="1109" t="n">
        <v>15.5</v>
      </c>
      <c r="F234" s="1109" t="n">
        <v>16.23</v>
      </c>
      <c r="G234" s="1111" t="n">
        <v>17.12</v>
      </c>
      <c r="H234" s="1111" t="n">
        <v>18.01</v>
      </c>
      <c r="I234" s="1112" t="n">
        <v>20.37</v>
      </c>
    </row>
    <row r="235" customFormat="false" ht="14.25" hidden="false" customHeight="false" outlineLevel="0" collapsed="false">
      <c r="B235" s="11" t="s">
        <v>2330</v>
      </c>
      <c r="C235" s="16" t="s">
        <v>2326</v>
      </c>
      <c r="D235" s="269" t="n">
        <v>24.35</v>
      </c>
      <c r="E235" s="1109" t="n">
        <v>25.57</v>
      </c>
      <c r="F235" s="1109" t="n">
        <v>26.79</v>
      </c>
      <c r="G235" s="1111" t="n">
        <v>28.25</v>
      </c>
      <c r="H235" s="1111" t="n">
        <v>29.71</v>
      </c>
      <c r="I235" s="1112" t="n">
        <v>33.61</v>
      </c>
    </row>
    <row r="236" customFormat="false" ht="14.25" hidden="false" customHeight="false" outlineLevel="0" collapsed="false">
      <c r="B236" s="188" t="s">
        <v>327</v>
      </c>
      <c r="C236" s="184" t="s">
        <v>17</v>
      </c>
      <c r="D236" s="817" t="n">
        <v>5</v>
      </c>
      <c r="E236" s="866" t="n">
        <v>5</v>
      </c>
      <c r="F236" s="866" t="n">
        <v>5</v>
      </c>
      <c r="G236" s="849" t="n">
        <v>5</v>
      </c>
      <c r="H236" s="849" t="n">
        <v>5</v>
      </c>
      <c r="I236" s="869" t="n">
        <v>5</v>
      </c>
    </row>
    <row r="237" customFormat="false" ht="14.25" hidden="false" customHeight="false" outlineLevel="0" collapsed="false">
      <c r="B237" s="4" t="s">
        <v>1880</v>
      </c>
      <c r="C237" s="4"/>
      <c r="D237" s="5" t="n">
        <v>80083</v>
      </c>
      <c r="E237" s="5" t="n">
        <v>80084</v>
      </c>
      <c r="F237" s="5" t="n">
        <v>80085</v>
      </c>
      <c r="G237" s="198" t="n">
        <v>80086</v>
      </c>
      <c r="H237" s="198" t="n">
        <v>80087</v>
      </c>
      <c r="I237" s="198" t="n">
        <v>80088</v>
      </c>
    </row>
    <row r="238" customFormat="false" ht="30.75" hidden="false" customHeight="true" outlineLevel="0" collapsed="false">
      <c r="B238" s="348" t="s">
        <v>2354</v>
      </c>
      <c r="C238" s="348"/>
      <c r="D238" s="348"/>
      <c r="E238" s="348"/>
      <c r="F238" s="348"/>
      <c r="G238" s="348"/>
      <c r="H238" s="348"/>
    </row>
    <row r="240" customFormat="false" ht="15.75" hidden="false" customHeight="false" outlineLevel="0" collapsed="false">
      <c r="B240" s="3" t="s">
        <v>2320</v>
      </c>
      <c r="C240" s="1"/>
      <c r="D240" s="1"/>
      <c r="E240" s="1"/>
      <c r="F240" s="1"/>
      <c r="I240" s="336" t="s">
        <v>957</v>
      </c>
    </row>
    <row r="241" customFormat="false" ht="14.25" hidden="false" customHeight="false" outlineLevel="0" collapsed="false">
      <c r="B241" s="4" t="s">
        <v>4</v>
      </c>
      <c r="C241" s="161" t="s">
        <v>5</v>
      </c>
      <c r="D241" s="4" t="s">
        <v>2355</v>
      </c>
      <c r="E241" s="4"/>
      <c r="F241" s="4"/>
      <c r="G241" s="4"/>
      <c r="H241" s="4"/>
      <c r="I241" s="4"/>
    </row>
    <row r="242" customFormat="false" ht="14.25" hidden="false" customHeight="true" outlineLevel="0" collapsed="false">
      <c r="B242" s="4"/>
      <c r="C242" s="161"/>
      <c r="D242" s="4" t="s">
        <v>2323</v>
      </c>
      <c r="E242" s="4"/>
      <c r="F242" s="4"/>
      <c r="G242" s="4"/>
      <c r="H242" s="4"/>
      <c r="I242" s="4"/>
    </row>
    <row r="243" customFormat="false" ht="14.25" hidden="false" customHeight="false" outlineLevel="0" collapsed="false">
      <c r="B243" s="4"/>
      <c r="C243" s="161"/>
      <c r="D243" s="5" t="s">
        <v>2352</v>
      </c>
      <c r="E243" s="5" t="n">
        <v>0.5</v>
      </c>
      <c r="F243" s="5" t="n">
        <v>0.6</v>
      </c>
      <c r="G243" s="828" t="n">
        <v>0.7</v>
      </c>
      <c r="H243" s="5" t="n">
        <v>0.8</v>
      </c>
      <c r="I243" s="558" t="n">
        <v>1</v>
      </c>
    </row>
    <row r="244" customFormat="false" ht="14.25" hidden="false" customHeight="false" outlineLevel="0" collapsed="false">
      <c r="B244" s="6" t="s">
        <v>10</v>
      </c>
      <c r="C244" s="7" t="s">
        <v>11</v>
      </c>
      <c r="D244" s="1105"/>
      <c r="E244" s="1081"/>
      <c r="F244" s="1081"/>
      <c r="G244" s="837"/>
      <c r="H244" s="837"/>
      <c r="I244" s="1108"/>
    </row>
    <row r="245" customFormat="false" ht="14.25" hidden="false" customHeight="false" outlineLevel="0" collapsed="false">
      <c r="B245" s="11" t="s">
        <v>12</v>
      </c>
      <c r="C245" s="12" t="s">
        <v>11</v>
      </c>
      <c r="D245" s="259"/>
      <c r="E245" s="1083"/>
      <c r="F245" s="1083"/>
      <c r="G245" s="1007"/>
      <c r="H245" s="1007"/>
      <c r="I245" s="1008"/>
    </row>
    <row r="246" customFormat="false" ht="14.25" hidden="false" customHeight="false" outlineLevel="0" collapsed="false">
      <c r="B246" s="11" t="s">
        <v>13</v>
      </c>
      <c r="C246" s="12" t="s">
        <v>11</v>
      </c>
      <c r="D246" s="259" t="n">
        <v>46</v>
      </c>
      <c r="E246" s="1083" t="n">
        <v>48.3</v>
      </c>
      <c r="F246" s="1083" t="n">
        <v>50.6</v>
      </c>
      <c r="G246" s="1007" t="n">
        <v>53.3</v>
      </c>
      <c r="H246" s="1007" t="n">
        <v>56.1</v>
      </c>
      <c r="I246" s="1008" t="n">
        <v>63.5</v>
      </c>
    </row>
    <row r="247" customFormat="false" ht="14.25" hidden="false" customHeight="false" outlineLevel="0" collapsed="false">
      <c r="B247" s="11" t="s">
        <v>14</v>
      </c>
      <c r="C247" s="12" t="s">
        <v>11</v>
      </c>
      <c r="D247" s="259" t="n">
        <v>68.9</v>
      </c>
      <c r="E247" s="1083" t="n">
        <v>72.4</v>
      </c>
      <c r="F247" s="1083" t="n">
        <v>75.8</v>
      </c>
      <c r="G247" s="1007" t="n">
        <v>80</v>
      </c>
      <c r="H247" s="1007" t="n">
        <v>84.1</v>
      </c>
      <c r="I247" s="1008" t="n">
        <v>95.1</v>
      </c>
    </row>
    <row r="248" customFormat="false" ht="14.25" hidden="false" customHeight="false" outlineLevel="0" collapsed="false">
      <c r="B248" s="15" t="s">
        <v>15</v>
      </c>
      <c r="C248" s="16" t="s">
        <v>11</v>
      </c>
      <c r="D248" s="813" t="n">
        <f aca="false">SUM(D244:D247)</f>
        <v>114.9</v>
      </c>
      <c r="E248" s="870" t="n">
        <f aca="false">SUM(E244:E247)</f>
        <v>120.7</v>
      </c>
      <c r="F248" s="870" t="n">
        <f aca="false">SUM(F244:F247)</f>
        <v>126.4</v>
      </c>
      <c r="G248" s="872" t="n">
        <f aca="false">SUM(G244:G247)</f>
        <v>133.3</v>
      </c>
      <c r="H248" s="872" t="n">
        <f aca="false">SUM(H244:H247)</f>
        <v>140.2</v>
      </c>
      <c r="I248" s="874" t="n">
        <f aca="false">SUM(I244:I247)</f>
        <v>158.6</v>
      </c>
    </row>
    <row r="249" customFormat="false" ht="15.75" hidden="false" customHeight="false" outlineLevel="0" collapsed="false">
      <c r="B249" s="179" t="s">
        <v>2353</v>
      </c>
      <c r="C249" s="7" t="s">
        <v>2326</v>
      </c>
      <c r="D249" s="388" t="n">
        <v>80.92</v>
      </c>
      <c r="E249" s="390" t="n">
        <v>84.97</v>
      </c>
      <c r="F249" s="390" t="n">
        <v>89.01</v>
      </c>
      <c r="G249" s="1003" t="n">
        <v>93.87</v>
      </c>
      <c r="H249" s="1003" t="n">
        <v>98.72</v>
      </c>
      <c r="I249" s="1004" t="n">
        <v>111.67</v>
      </c>
    </row>
    <row r="250" customFormat="false" ht="14.25" hidden="false" customHeight="false" outlineLevel="0" collapsed="false">
      <c r="B250" s="11" t="s">
        <v>2344</v>
      </c>
      <c r="C250" s="16" t="s">
        <v>2326</v>
      </c>
      <c r="D250" s="269"/>
      <c r="E250" s="1109"/>
      <c r="F250" s="1109"/>
      <c r="G250" s="1111"/>
      <c r="H250" s="1111"/>
      <c r="I250" s="1112"/>
    </row>
    <row r="251" customFormat="false" ht="14.25" hidden="false" customHeight="false" outlineLevel="0" collapsed="false">
      <c r="B251" s="11" t="s">
        <v>2345</v>
      </c>
      <c r="C251" s="16" t="s">
        <v>2326</v>
      </c>
      <c r="D251" s="269"/>
      <c r="E251" s="1109"/>
      <c r="F251" s="1109"/>
      <c r="G251" s="1111"/>
      <c r="H251" s="1111"/>
      <c r="I251" s="1112"/>
    </row>
    <row r="252" customFormat="false" ht="14.25" hidden="false" customHeight="false" outlineLevel="0" collapsed="false">
      <c r="B252" s="11" t="s">
        <v>2329</v>
      </c>
      <c r="C252" s="16" t="s">
        <v>2326</v>
      </c>
      <c r="D252" s="269" t="n">
        <v>16.18</v>
      </c>
      <c r="E252" s="1109" t="n">
        <v>16.99</v>
      </c>
      <c r="F252" s="1109" t="n">
        <v>17.8</v>
      </c>
      <c r="G252" s="1111" t="n">
        <v>18.77</v>
      </c>
      <c r="H252" s="1111" t="n">
        <v>19.75</v>
      </c>
      <c r="I252" s="1112" t="n">
        <v>22.33</v>
      </c>
    </row>
    <row r="253" customFormat="false" ht="14.25" hidden="false" customHeight="false" outlineLevel="0" collapsed="false">
      <c r="B253" s="11" t="s">
        <v>2330</v>
      </c>
      <c r="C253" s="16" t="s">
        <v>2326</v>
      </c>
      <c r="D253" s="269" t="n">
        <v>26.7</v>
      </c>
      <c r="E253" s="1109" t="n">
        <v>28.04</v>
      </c>
      <c r="F253" s="1109" t="n">
        <v>29.37</v>
      </c>
      <c r="G253" s="1111" t="n">
        <v>30.98</v>
      </c>
      <c r="H253" s="1111" t="n">
        <v>32.58</v>
      </c>
      <c r="I253" s="1112" t="n">
        <v>36.85</v>
      </c>
    </row>
    <row r="254" customFormat="false" ht="14.25" hidden="false" customHeight="false" outlineLevel="0" collapsed="false">
      <c r="B254" s="188" t="s">
        <v>327</v>
      </c>
      <c r="C254" s="184" t="s">
        <v>17</v>
      </c>
      <c r="D254" s="817" t="n">
        <v>5</v>
      </c>
      <c r="E254" s="866" t="n">
        <v>5</v>
      </c>
      <c r="F254" s="866" t="n">
        <v>5</v>
      </c>
      <c r="G254" s="849" t="n">
        <v>5</v>
      </c>
      <c r="H254" s="849" t="n">
        <v>5</v>
      </c>
      <c r="I254" s="869" t="n">
        <v>5</v>
      </c>
    </row>
    <row r="255" customFormat="false" ht="14.25" hidden="false" customHeight="false" outlineLevel="0" collapsed="false">
      <c r="B255" s="4" t="s">
        <v>1880</v>
      </c>
      <c r="C255" s="4"/>
      <c r="D255" s="5" t="n">
        <v>80089</v>
      </c>
      <c r="E255" s="5" t="n">
        <v>80090</v>
      </c>
      <c r="F255" s="5" t="n">
        <v>80091</v>
      </c>
      <c r="G255" s="198" t="n">
        <v>80092</v>
      </c>
      <c r="H255" s="198" t="n">
        <v>80093</v>
      </c>
      <c r="I255" s="198" t="n">
        <v>80094</v>
      </c>
    </row>
    <row r="256" customFormat="false" ht="30" hidden="false" customHeight="true" outlineLevel="0" collapsed="false">
      <c r="B256" s="348" t="s">
        <v>2354</v>
      </c>
      <c r="C256" s="348"/>
      <c r="D256" s="348"/>
      <c r="E256" s="348"/>
      <c r="F256" s="348"/>
      <c r="G256" s="348"/>
      <c r="H256" s="348"/>
    </row>
    <row r="258" customFormat="false" ht="15.75" hidden="false" customHeight="false" outlineLevel="0" collapsed="false">
      <c r="B258" s="3" t="s">
        <v>2320</v>
      </c>
      <c r="C258" s="1"/>
      <c r="D258" s="1"/>
      <c r="E258" s="1"/>
      <c r="F258" s="1"/>
      <c r="I258" s="336" t="s">
        <v>957</v>
      </c>
    </row>
    <row r="259" customFormat="false" ht="14.25" hidden="false" customHeight="false" outlineLevel="0" collapsed="false">
      <c r="B259" s="4" t="s">
        <v>4</v>
      </c>
      <c r="C259" s="161" t="s">
        <v>5</v>
      </c>
      <c r="D259" s="4" t="s">
        <v>2348</v>
      </c>
      <c r="E259" s="4"/>
      <c r="F259" s="4"/>
      <c r="G259" s="4"/>
      <c r="H259" s="4"/>
      <c r="I259" s="4"/>
    </row>
    <row r="260" customFormat="false" ht="14.25" hidden="false" customHeight="false" outlineLevel="0" collapsed="false">
      <c r="B260" s="4"/>
      <c r="C260" s="161"/>
      <c r="D260" s="4" t="s">
        <v>2323</v>
      </c>
      <c r="E260" s="4"/>
      <c r="F260" s="4"/>
      <c r="G260" s="4"/>
      <c r="H260" s="4"/>
      <c r="I260" s="4"/>
    </row>
    <row r="261" customFormat="false" ht="14.25" hidden="false" customHeight="false" outlineLevel="0" collapsed="false">
      <c r="B261" s="4"/>
      <c r="C261" s="161"/>
      <c r="D261" s="5" t="s">
        <v>2352</v>
      </c>
      <c r="E261" s="5" t="n">
        <v>0.5</v>
      </c>
      <c r="F261" s="5" t="n">
        <v>0.6</v>
      </c>
      <c r="G261" s="828" t="n">
        <v>0.7</v>
      </c>
      <c r="H261" s="5" t="n">
        <v>0.8</v>
      </c>
      <c r="I261" s="558" t="n">
        <v>1</v>
      </c>
    </row>
    <row r="262" customFormat="false" ht="14.25" hidden="false" customHeight="false" outlineLevel="0" collapsed="false">
      <c r="B262" s="6" t="s">
        <v>10</v>
      </c>
      <c r="C262" s="7" t="s">
        <v>11</v>
      </c>
      <c r="D262" s="1105"/>
      <c r="E262" s="1081"/>
      <c r="F262" s="1081"/>
      <c r="G262" s="837"/>
      <c r="H262" s="837"/>
      <c r="I262" s="1108"/>
    </row>
    <row r="263" customFormat="false" ht="14.25" hidden="false" customHeight="false" outlineLevel="0" collapsed="false">
      <c r="B263" s="11" t="s">
        <v>12</v>
      </c>
      <c r="C263" s="12" t="s">
        <v>11</v>
      </c>
      <c r="D263" s="259"/>
      <c r="E263" s="1083"/>
      <c r="F263" s="1083"/>
      <c r="G263" s="1007"/>
      <c r="H263" s="1007"/>
      <c r="I263" s="1008"/>
    </row>
    <row r="264" customFormat="false" ht="14.25" hidden="false" customHeight="false" outlineLevel="0" collapsed="false">
      <c r="B264" s="11" t="s">
        <v>13</v>
      </c>
      <c r="C264" s="12" t="s">
        <v>11</v>
      </c>
      <c r="D264" s="259" t="n">
        <v>50.5</v>
      </c>
      <c r="E264" s="1083" t="n">
        <v>53</v>
      </c>
      <c r="F264" s="1083" t="n">
        <v>55.6</v>
      </c>
      <c r="G264" s="1007" t="n">
        <v>58.6</v>
      </c>
      <c r="H264" s="1007" t="n">
        <v>61.6</v>
      </c>
      <c r="I264" s="1008" t="n">
        <v>69.7</v>
      </c>
    </row>
    <row r="265" customFormat="false" ht="14.25" hidden="false" customHeight="false" outlineLevel="0" collapsed="false">
      <c r="B265" s="11" t="s">
        <v>14</v>
      </c>
      <c r="C265" s="12" t="s">
        <v>11</v>
      </c>
      <c r="D265" s="259" t="n">
        <v>75.8</v>
      </c>
      <c r="E265" s="1083" t="n">
        <v>79.6</v>
      </c>
      <c r="F265" s="1083" t="n">
        <v>83.3</v>
      </c>
      <c r="G265" s="1007" t="n">
        <v>87.9</v>
      </c>
      <c r="H265" s="1007" t="n">
        <v>92.4</v>
      </c>
      <c r="I265" s="1008" t="n">
        <v>104.5</v>
      </c>
    </row>
    <row r="266" customFormat="false" ht="14.25" hidden="false" customHeight="false" outlineLevel="0" collapsed="false">
      <c r="B266" s="15" t="s">
        <v>15</v>
      </c>
      <c r="C266" s="16" t="s">
        <v>11</v>
      </c>
      <c r="D266" s="813" t="n">
        <f aca="false">SUM(D262:D265)</f>
        <v>126.3</v>
      </c>
      <c r="E266" s="870" t="n">
        <f aca="false">SUM(E262:E265)</f>
        <v>132.6</v>
      </c>
      <c r="F266" s="870" t="n">
        <f aca="false">SUM(F262:F265)</f>
        <v>138.9</v>
      </c>
      <c r="G266" s="872" t="n">
        <f aca="false">SUM(G262:G265)</f>
        <v>146.5</v>
      </c>
      <c r="H266" s="872" t="n">
        <f aca="false">SUM(H262:H265)</f>
        <v>154</v>
      </c>
      <c r="I266" s="874" t="n">
        <f aca="false">SUM(I262:I265)</f>
        <v>174.2</v>
      </c>
    </row>
    <row r="267" customFormat="false" ht="15.75" hidden="false" customHeight="false" outlineLevel="0" collapsed="false">
      <c r="B267" s="179" t="s">
        <v>2353</v>
      </c>
      <c r="C267" s="7" t="s">
        <v>2326</v>
      </c>
      <c r="D267" s="388" t="n">
        <v>88.92</v>
      </c>
      <c r="E267" s="390" t="n">
        <v>93.37</v>
      </c>
      <c r="F267" s="390" t="n">
        <v>97.81</v>
      </c>
      <c r="G267" s="1003" t="n">
        <v>103.15</v>
      </c>
      <c r="H267" s="1003" t="n">
        <v>108.48</v>
      </c>
      <c r="I267" s="1004" t="n">
        <v>122.71</v>
      </c>
    </row>
    <row r="268" customFormat="false" ht="14.25" hidden="false" customHeight="false" outlineLevel="0" collapsed="false">
      <c r="B268" s="11" t="s">
        <v>2344</v>
      </c>
      <c r="C268" s="16" t="s">
        <v>2326</v>
      </c>
      <c r="D268" s="269"/>
      <c r="E268" s="1109"/>
      <c r="F268" s="1109"/>
      <c r="G268" s="1111"/>
      <c r="H268" s="1111"/>
      <c r="I268" s="1112"/>
    </row>
    <row r="269" customFormat="false" ht="14.25" hidden="false" customHeight="false" outlineLevel="0" collapsed="false">
      <c r="B269" s="11" t="s">
        <v>2345</v>
      </c>
      <c r="C269" s="16" t="s">
        <v>2326</v>
      </c>
      <c r="D269" s="269"/>
      <c r="E269" s="1109"/>
      <c r="F269" s="1109"/>
      <c r="G269" s="1111"/>
      <c r="H269" s="1111"/>
      <c r="I269" s="1112"/>
    </row>
    <row r="270" customFormat="false" ht="14.25" hidden="false" customHeight="false" outlineLevel="0" collapsed="false">
      <c r="B270" s="11" t="s">
        <v>2329</v>
      </c>
      <c r="C270" s="16" t="s">
        <v>2326</v>
      </c>
      <c r="D270" s="269" t="n">
        <v>17.78</v>
      </c>
      <c r="E270" s="1109" t="n">
        <v>18.67</v>
      </c>
      <c r="F270" s="1109" t="n">
        <v>19.56</v>
      </c>
      <c r="G270" s="1111" t="n">
        <v>20.63</v>
      </c>
      <c r="H270" s="1111" t="n">
        <v>21.7</v>
      </c>
      <c r="I270" s="1112" t="n">
        <v>24.54</v>
      </c>
    </row>
    <row r="271" customFormat="false" ht="14.25" hidden="false" customHeight="false" outlineLevel="0" collapsed="false">
      <c r="B271" s="11" t="s">
        <v>2330</v>
      </c>
      <c r="C271" s="16" t="s">
        <v>2326</v>
      </c>
      <c r="D271" s="269" t="n">
        <v>29.34</v>
      </c>
      <c r="E271" s="1109" t="n">
        <v>30.81</v>
      </c>
      <c r="F271" s="1109" t="n">
        <v>32.28</v>
      </c>
      <c r="G271" s="1111" t="n">
        <v>34.04</v>
      </c>
      <c r="H271" s="1111" t="n">
        <v>35.8</v>
      </c>
      <c r="I271" s="1112" t="n">
        <v>40.49</v>
      </c>
    </row>
    <row r="272" customFormat="false" ht="14.25" hidden="false" customHeight="false" outlineLevel="0" collapsed="false">
      <c r="B272" s="188" t="s">
        <v>327</v>
      </c>
      <c r="C272" s="184" t="s">
        <v>17</v>
      </c>
      <c r="D272" s="817" t="n">
        <v>5</v>
      </c>
      <c r="E272" s="866" t="n">
        <v>5</v>
      </c>
      <c r="F272" s="866" t="n">
        <v>5</v>
      </c>
      <c r="G272" s="849" t="n">
        <v>5</v>
      </c>
      <c r="H272" s="849" t="n">
        <v>5</v>
      </c>
      <c r="I272" s="869" t="n">
        <v>5</v>
      </c>
    </row>
    <row r="273" customFormat="false" ht="14.25" hidden="false" customHeight="false" outlineLevel="0" collapsed="false">
      <c r="B273" s="4" t="s">
        <v>1880</v>
      </c>
      <c r="C273" s="4"/>
      <c r="D273" s="5" t="n">
        <v>80095</v>
      </c>
      <c r="E273" s="5" t="n">
        <v>80096</v>
      </c>
      <c r="F273" s="5" t="n">
        <v>80097</v>
      </c>
      <c r="G273" s="198" t="n">
        <v>80098</v>
      </c>
      <c r="H273" s="198" t="n">
        <v>80099</v>
      </c>
      <c r="I273" s="198" t="n">
        <v>80100</v>
      </c>
    </row>
    <row r="274" customFormat="false" ht="30" hidden="false" customHeight="true" outlineLevel="0" collapsed="false">
      <c r="B274" s="348" t="s">
        <v>2354</v>
      </c>
      <c r="C274" s="348"/>
      <c r="D274" s="348"/>
      <c r="E274" s="348"/>
      <c r="F274" s="348"/>
      <c r="G274" s="348"/>
      <c r="H274" s="348"/>
    </row>
    <row r="276" customFormat="false" ht="15.75" hidden="false" customHeight="false" outlineLevel="0" collapsed="false">
      <c r="B276" s="3" t="s">
        <v>2320</v>
      </c>
      <c r="C276" s="1"/>
      <c r="D276" s="1"/>
      <c r="E276" s="1"/>
      <c r="F276" s="1"/>
      <c r="I276" s="336" t="s">
        <v>957</v>
      </c>
    </row>
    <row r="277" customFormat="false" ht="14.25" hidden="false" customHeight="false" outlineLevel="0" collapsed="false">
      <c r="B277" s="4" t="s">
        <v>4</v>
      </c>
      <c r="C277" s="161" t="s">
        <v>5</v>
      </c>
      <c r="D277" s="4" t="s">
        <v>2333</v>
      </c>
      <c r="E277" s="4"/>
      <c r="F277" s="4"/>
      <c r="G277" s="4"/>
      <c r="H277" s="4"/>
      <c r="I277" s="4"/>
    </row>
    <row r="278" customFormat="false" ht="14.25" hidden="false" customHeight="false" outlineLevel="0" collapsed="false">
      <c r="B278" s="4"/>
      <c r="C278" s="161"/>
      <c r="D278" s="4" t="s">
        <v>2323</v>
      </c>
      <c r="E278" s="4"/>
      <c r="F278" s="4"/>
      <c r="G278" s="4"/>
      <c r="H278" s="4"/>
      <c r="I278" s="4"/>
    </row>
    <row r="279" customFormat="false" ht="14.25" hidden="false" customHeight="false" outlineLevel="0" collapsed="false">
      <c r="B279" s="4"/>
      <c r="C279" s="161"/>
      <c r="D279" s="5" t="s">
        <v>2352</v>
      </c>
      <c r="E279" s="5" t="n">
        <v>0.5</v>
      </c>
      <c r="F279" s="5" t="n">
        <v>0.6</v>
      </c>
      <c r="G279" s="828" t="n">
        <v>0.7</v>
      </c>
      <c r="H279" s="5" t="n">
        <v>0.8</v>
      </c>
      <c r="I279" s="558" t="n">
        <v>1</v>
      </c>
    </row>
    <row r="280" customFormat="false" ht="14.25" hidden="false" customHeight="false" outlineLevel="0" collapsed="false">
      <c r="B280" s="6" t="s">
        <v>10</v>
      </c>
      <c r="C280" s="7" t="s">
        <v>11</v>
      </c>
      <c r="D280" s="1105"/>
      <c r="E280" s="1081"/>
      <c r="F280" s="1081"/>
      <c r="G280" s="837"/>
      <c r="H280" s="837"/>
      <c r="I280" s="1108"/>
    </row>
    <row r="281" customFormat="false" ht="14.25" hidden="false" customHeight="false" outlineLevel="0" collapsed="false">
      <c r="B281" s="11" t="s">
        <v>12</v>
      </c>
      <c r="C281" s="12" t="s">
        <v>11</v>
      </c>
      <c r="D281" s="259"/>
      <c r="E281" s="1083"/>
      <c r="F281" s="1083"/>
      <c r="G281" s="1007"/>
      <c r="H281" s="1007"/>
      <c r="I281" s="1008"/>
    </row>
    <row r="282" customFormat="false" ht="14.25" hidden="false" customHeight="false" outlineLevel="0" collapsed="false">
      <c r="B282" s="11" t="s">
        <v>13</v>
      </c>
      <c r="C282" s="12" t="s">
        <v>11</v>
      </c>
      <c r="D282" s="259" t="n">
        <v>55.6</v>
      </c>
      <c r="E282" s="1083" t="n">
        <v>58.3</v>
      </c>
      <c r="F282" s="1083" t="n">
        <v>61.1</v>
      </c>
      <c r="G282" s="1007" t="n">
        <v>64.4</v>
      </c>
      <c r="H282" s="1007" t="n">
        <v>67.7</v>
      </c>
      <c r="I282" s="1008" t="n">
        <v>76.7</v>
      </c>
    </row>
    <row r="283" customFormat="false" ht="14.25" hidden="false" customHeight="false" outlineLevel="0" collapsed="false">
      <c r="B283" s="11" t="s">
        <v>14</v>
      </c>
      <c r="C283" s="12" t="s">
        <v>11</v>
      </c>
      <c r="D283" s="259" t="n">
        <v>83.3</v>
      </c>
      <c r="E283" s="1083" t="n">
        <v>87.5</v>
      </c>
      <c r="F283" s="1083" t="n">
        <v>91.7</v>
      </c>
      <c r="G283" s="1007" t="n">
        <v>96.7</v>
      </c>
      <c r="H283" s="1007" t="n">
        <v>101.7</v>
      </c>
      <c r="I283" s="1008" t="n">
        <v>115</v>
      </c>
    </row>
    <row r="284" customFormat="false" ht="14.25" hidden="false" customHeight="false" outlineLevel="0" collapsed="false">
      <c r="B284" s="15" t="s">
        <v>15</v>
      </c>
      <c r="C284" s="16" t="s">
        <v>11</v>
      </c>
      <c r="D284" s="813" t="n">
        <f aca="false">SUM(D280:D283)</f>
        <v>138.9</v>
      </c>
      <c r="E284" s="870" t="n">
        <f aca="false">SUM(E280:E283)</f>
        <v>145.8</v>
      </c>
      <c r="F284" s="870" t="n">
        <f aca="false">SUM(F280:F283)</f>
        <v>152.8</v>
      </c>
      <c r="G284" s="872" t="n">
        <f aca="false">SUM(G280:G283)</f>
        <v>161.1</v>
      </c>
      <c r="H284" s="872" t="n">
        <f aca="false">SUM(H280:H283)</f>
        <v>169.4</v>
      </c>
      <c r="I284" s="874" t="n">
        <f aca="false">SUM(I280:I283)</f>
        <v>191.7</v>
      </c>
    </row>
    <row r="285" customFormat="false" ht="15.75" hidden="false" customHeight="false" outlineLevel="0" collapsed="false">
      <c r="B285" s="179" t="s">
        <v>2353</v>
      </c>
      <c r="C285" s="7" t="s">
        <v>2326</v>
      </c>
      <c r="D285" s="388" t="n">
        <v>97.81</v>
      </c>
      <c r="E285" s="390" t="n">
        <v>102.71</v>
      </c>
      <c r="F285" s="390" t="n">
        <v>107.59</v>
      </c>
      <c r="G285" s="1003" t="n">
        <v>113.47</v>
      </c>
      <c r="H285" s="1003" t="n">
        <v>119.33</v>
      </c>
      <c r="I285" s="1004" t="n">
        <v>134.98</v>
      </c>
    </row>
    <row r="286" customFormat="false" ht="14.25" hidden="false" customHeight="false" outlineLevel="0" collapsed="false">
      <c r="B286" s="11" t="s">
        <v>2344</v>
      </c>
      <c r="C286" s="16" t="s">
        <v>2326</v>
      </c>
      <c r="D286" s="269"/>
      <c r="E286" s="1109"/>
      <c r="F286" s="1109"/>
      <c r="G286" s="1111"/>
      <c r="H286" s="1111"/>
      <c r="I286" s="1112"/>
    </row>
    <row r="287" customFormat="false" ht="14.25" hidden="false" customHeight="false" outlineLevel="0" collapsed="false">
      <c r="B287" s="11" t="s">
        <v>2345</v>
      </c>
      <c r="C287" s="16" t="s">
        <v>2326</v>
      </c>
      <c r="D287" s="269"/>
      <c r="E287" s="1109"/>
      <c r="F287" s="1109"/>
      <c r="G287" s="1111"/>
      <c r="H287" s="1111"/>
      <c r="I287" s="1112"/>
    </row>
    <row r="288" customFormat="false" ht="14.25" hidden="false" customHeight="false" outlineLevel="0" collapsed="false">
      <c r="B288" s="11" t="s">
        <v>2329</v>
      </c>
      <c r="C288" s="16" t="s">
        <v>2326</v>
      </c>
      <c r="D288" s="269" t="n">
        <v>19.56</v>
      </c>
      <c r="E288" s="1109" t="n">
        <v>20.54</v>
      </c>
      <c r="F288" s="1109" t="n">
        <v>21.52</v>
      </c>
      <c r="G288" s="1111" t="n">
        <v>22.69</v>
      </c>
      <c r="H288" s="1111" t="n">
        <v>23.87</v>
      </c>
      <c r="I288" s="1112" t="n">
        <v>26.99</v>
      </c>
    </row>
    <row r="289" customFormat="false" ht="14.25" hidden="false" customHeight="false" outlineLevel="0" collapsed="false">
      <c r="B289" s="11" t="s">
        <v>2330</v>
      </c>
      <c r="C289" s="16" t="s">
        <v>2326</v>
      </c>
      <c r="D289" s="269" t="n">
        <v>32.27</v>
      </c>
      <c r="E289" s="1109" t="n">
        <v>33.89</v>
      </c>
      <c r="F289" s="1109" t="n">
        <v>35.51</v>
      </c>
      <c r="G289" s="1111" t="n">
        <v>37.44</v>
      </c>
      <c r="H289" s="1111" t="n">
        <v>39.38</v>
      </c>
      <c r="I289" s="1112" t="n">
        <v>44.54</v>
      </c>
    </row>
    <row r="290" customFormat="false" ht="14.25" hidden="false" customHeight="false" outlineLevel="0" collapsed="false">
      <c r="B290" s="188" t="s">
        <v>327</v>
      </c>
      <c r="C290" s="184" t="s">
        <v>17</v>
      </c>
      <c r="D290" s="817" t="n">
        <v>5</v>
      </c>
      <c r="E290" s="866" t="n">
        <v>5</v>
      </c>
      <c r="F290" s="866" t="n">
        <v>5</v>
      </c>
      <c r="G290" s="849" t="n">
        <v>5</v>
      </c>
      <c r="H290" s="849" t="n">
        <v>5</v>
      </c>
      <c r="I290" s="869" t="n">
        <v>5</v>
      </c>
    </row>
    <row r="291" customFormat="false" ht="14.25" hidden="false" customHeight="false" outlineLevel="0" collapsed="false">
      <c r="B291" s="4" t="s">
        <v>1880</v>
      </c>
      <c r="C291" s="4"/>
      <c r="D291" s="5" t="n">
        <v>80101</v>
      </c>
      <c r="E291" s="5" t="n">
        <v>80102</v>
      </c>
      <c r="F291" s="5" t="n">
        <v>80103</v>
      </c>
      <c r="G291" s="198" t="n">
        <v>80104</v>
      </c>
      <c r="H291" s="198" t="n">
        <v>80105</v>
      </c>
      <c r="I291" s="198" t="n">
        <v>80106</v>
      </c>
    </row>
    <row r="292" customFormat="false" ht="31.5" hidden="false" customHeight="true" outlineLevel="0" collapsed="false">
      <c r="B292" s="348" t="s">
        <v>2354</v>
      </c>
      <c r="C292" s="348"/>
      <c r="D292" s="348"/>
      <c r="E292" s="348"/>
      <c r="F292" s="348"/>
      <c r="G292" s="348"/>
      <c r="H292" s="348"/>
    </row>
    <row r="294" customFormat="false" ht="15.75" hidden="false" customHeight="false" outlineLevel="0" collapsed="false">
      <c r="B294" s="3" t="s">
        <v>2320</v>
      </c>
      <c r="C294" s="1"/>
      <c r="D294" s="1"/>
      <c r="E294" s="1"/>
      <c r="F294" s="1"/>
      <c r="I294" s="336" t="s">
        <v>957</v>
      </c>
    </row>
    <row r="295" customFormat="false" ht="14.25" hidden="false" customHeight="false" outlineLevel="0" collapsed="false">
      <c r="B295" s="4" t="s">
        <v>4</v>
      </c>
      <c r="C295" s="161" t="s">
        <v>5</v>
      </c>
      <c r="D295" s="4" t="s">
        <v>2356</v>
      </c>
      <c r="E295" s="4"/>
      <c r="F295" s="4"/>
      <c r="G295" s="4"/>
      <c r="H295" s="4"/>
      <c r="I295" s="4"/>
    </row>
    <row r="296" customFormat="false" ht="14.25" hidden="false" customHeight="false" outlineLevel="0" collapsed="false">
      <c r="B296" s="4"/>
      <c r="C296" s="161"/>
      <c r="D296" s="4" t="s">
        <v>2323</v>
      </c>
      <c r="E296" s="4"/>
      <c r="F296" s="4"/>
      <c r="G296" s="4"/>
      <c r="H296" s="4"/>
      <c r="I296" s="4"/>
    </row>
    <row r="297" customFormat="false" ht="14.25" hidden="false" customHeight="false" outlineLevel="0" collapsed="false">
      <c r="B297" s="4"/>
      <c r="C297" s="161"/>
      <c r="D297" s="5" t="s">
        <v>2352</v>
      </c>
      <c r="E297" s="5" t="n">
        <v>0.5</v>
      </c>
      <c r="F297" s="5" t="n">
        <v>0.6</v>
      </c>
      <c r="G297" s="828" t="n">
        <v>0.7</v>
      </c>
      <c r="H297" s="5" t="n">
        <v>0.8</v>
      </c>
      <c r="I297" s="558" t="n">
        <v>1</v>
      </c>
    </row>
    <row r="298" customFormat="false" ht="14.25" hidden="false" customHeight="false" outlineLevel="0" collapsed="false">
      <c r="B298" s="6" t="s">
        <v>10</v>
      </c>
      <c r="C298" s="7" t="s">
        <v>11</v>
      </c>
      <c r="D298" s="1105"/>
      <c r="E298" s="1081"/>
      <c r="F298" s="1081"/>
      <c r="G298" s="837"/>
      <c r="H298" s="837"/>
      <c r="I298" s="1108"/>
    </row>
    <row r="299" customFormat="false" ht="14.25" hidden="false" customHeight="false" outlineLevel="0" collapsed="false">
      <c r="B299" s="11" t="s">
        <v>12</v>
      </c>
      <c r="C299" s="12" t="s">
        <v>11</v>
      </c>
      <c r="D299" s="259"/>
      <c r="E299" s="1083"/>
      <c r="F299" s="1083"/>
      <c r="G299" s="1007"/>
      <c r="H299" s="1007"/>
      <c r="I299" s="1008"/>
    </row>
    <row r="300" customFormat="false" ht="14.25" hidden="false" customHeight="false" outlineLevel="0" collapsed="false">
      <c r="B300" s="11" t="s">
        <v>13</v>
      </c>
      <c r="C300" s="12" t="s">
        <v>11</v>
      </c>
      <c r="D300" s="259" t="n">
        <v>66.7</v>
      </c>
      <c r="E300" s="1083" t="n">
        <v>70</v>
      </c>
      <c r="F300" s="1083" t="n">
        <v>73.3</v>
      </c>
      <c r="G300" s="1007" t="n">
        <v>77.3</v>
      </c>
      <c r="H300" s="1007" t="n">
        <v>81.3</v>
      </c>
      <c r="I300" s="1008" t="n">
        <v>92</v>
      </c>
    </row>
    <row r="301" customFormat="false" ht="14.25" hidden="false" customHeight="false" outlineLevel="0" collapsed="false">
      <c r="B301" s="11" t="s">
        <v>14</v>
      </c>
      <c r="C301" s="12" t="s">
        <v>11</v>
      </c>
      <c r="D301" s="259" t="n">
        <v>100</v>
      </c>
      <c r="E301" s="1083" t="n">
        <v>105</v>
      </c>
      <c r="F301" s="1083" t="n">
        <v>110</v>
      </c>
      <c r="G301" s="1007" t="n">
        <v>116</v>
      </c>
      <c r="H301" s="1007" t="n">
        <v>122</v>
      </c>
      <c r="I301" s="1008" t="n">
        <v>138</v>
      </c>
    </row>
    <row r="302" customFormat="false" ht="14.25" hidden="false" customHeight="false" outlineLevel="0" collapsed="false">
      <c r="B302" s="15" t="s">
        <v>15</v>
      </c>
      <c r="C302" s="16" t="s">
        <v>11</v>
      </c>
      <c r="D302" s="813" t="n">
        <f aca="false">SUM(D298:D301)</f>
        <v>166.7</v>
      </c>
      <c r="E302" s="870" t="n">
        <f aca="false">SUM(E298:E301)</f>
        <v>175</v>
      </c>
      <c r="F302" s="870" t="n">
        <f aca="false">SUM(F298:F301)</f>
        <v>183.3</v>
      </c>
      <c r="G302" s="872" t="n">
        <f aca="false">SUM(G298:G301)</f>
        <v>193.3</v>
      </c>
      <c r="H302" s="872" t="n">
        <f aca="false">SUM(H298:H301)</f>
        <v>203.3</v>
      </c>
      <c r="I302" s="874" t="n">
        <f aca="false">SUM(I298:I301)</f>
        <v>230</v>
      </c>
    </row>
    <row r="303" customFormat="false" ht="15.75" hidden="false" customHeight="false" outlineLevel="0" collapsed="false">
      <c r="B303" s="179" t="s">
        <v>2353</v>
      </c>
      <c r="C303" s="7" t="s">
        <v>2326</v>
      </c>
      <c r="D303" s="388" t="n">
        <v>117.37</v>
      </c>
      <c r="E303" s="390" t="n">
        <v>123.25</v>
      </c>
      <c r="F303" s="390" t="n">
        <v>129.11</v>
      </c>
      <c r="G303" s="1003" t="n">
        <v>136.16</v>
      </c>
      <c r="H303" s="1003" t="n">
        <v>143.19</v>
      </c>
      <c r="I303" s="1004" t="n">
        <v>161.98</v>
      </c>
    </row>
    <row r="304" customFormat="false" ht="14.25" hidden="false" customHeight="false" outlineLevel="0" collapsed="false">
      <c r="B304" s="11" t="s">
        <v>2344</v>
      </c>
      <c r="C304" s="16" t="s">
        <v>2326</v>
      </c>
      <c r="D304" s="269"/>
      <c r="E304" s="1109"/>
      <c r="F304" s="1109"/>
      <c r="G304" s="1111"/>
      <c r="H304" s="1111"/>
      <c r="I304" s="1112"/>
    </row>
    <row r="305" customFormat="false" ht="14.25" hidden="false" customHeight="false" outlineLevel="0" collapsed="false">
      <c r="B305" s="11" t="s">
        <v>2345</v>
      </c>
      <c r="C305" s="16" t="s">
        <v>2326</v>
      </c>
      <c r="D305" s="269"/>
      <c r="E305" s="1109"/>
      <c r="F305" s="1109"/>
      <c r="G305" s="1111"/>
      <c r="H305" s="1111"/>
      <c r="I305" s="1112"/>
    </row>
    <row r="306" customFormat="false" ht="14.25" hidden="false" customHeight="false" outlineLevel="0" collapsed="false">
      <c r="B306" s="11" t="s">
        <v>2329</v>
      </c>
      <c r="C306" s="16" t="s">
        <v>2326</v>
      </c>
      <c r="D306" s="269" t="n">
        <v>23.47</v>
      </c>
      <c r="E306" s="1109" t="n">
        <v>24.64</v>
      </c>
      <c r="F306" s="1109" t="n">
        <v>25.82</v>
      </c>
      <c r="G306" s="1111" t="n">
        <v>27.23</v>
      </c>
      <c r="H306" s="1111" t="n">
        <v>28.64</v>
      </c>
      <c r="I306" s="1112" t="n">
        <v>32.39</v>
      </c>
    </row>
    <row r="307" customFormat="false" ht="14.25" hidden="false" customHeight="false" outlineLevel="0" collapsed="false">
      <c r="B307" s="11" t="s">
        <v>2330</v>
      </c>
      <c r="C307" s="16" t="s">
        <v>2326</v>
      </c>
      <c r="D307" s="269" t="n">
        <v>38.73</v>
      </c>
      <c r="E307" s="1109" t="n">
        <v>40.67</v>
      </c>
      <c r="F307" s="1109" t="n">
        <v>42.61</v>
      </c>
      <c r="G307" s="1111" t="n">
        <v>44.93</v>
      </c>
      <c r="H307" s="1111" t="n">
        <v>47.26</v>
      </c>
      <c r="I307" s="1112" t="n">
        <v>53.45</v>
      </c>
    </row>
    <row r="308" customFormat="false" ht="14.25" hidden="false" customHeight="false" outlineLevel="0" collapsed="false">
      <c r="B308" s="188" t="s">
        <v>327</v>
      </c>
      <c r="C308" s="184" t="s">
        <v>17</v>
      </c>
      <c r="D308" s="817" t="n">
        <v>5</v>
      </c>
      <c r="E308" s="866" t="n">
        <v>5</v>
      </c>
      <c r="F308" s="866" t="n">
        <v>5</v>
      </c>
      <c r="G308" s="849" t="n">
        <v>5</v>
      </c>
      <c r="H308" s="849" t="n">
        <v>5</v>
      </c>
      <c r="I308" s="869" t="n">
        <v>5</v>
      </c>
    </row>
    <row r="309" customFormat="false" ht="14.25" hidden="false" customHeight="false" outlineLevel="0" collapsed="false">
      <c r="B309" s="4" t="s">
        <v>1880</v>
      </c>
      <c r="C309" s="4"/>
      <c r="D309" s="5" t="n">
        <v>80107</v>
      </c>
      <c r="E309" s="5" t="n">
        <v>80108</v>
      </c>
      <c r="F309" s="5" t="n">
        <v>80109</v>
      </c>
      <c r="G309" s="198" t="n">
        <v>80110</v>
      </c>
      <c r="H309" s="198" t="n">
        <v>80111</v>
      </c>
      <c r="I309" s="198" t="n">
        <v>80112</v>
      </c>
    </row>
    <row r="310" customFormat="false" ht="29.25" hidden="false" customHeight="true" outlineLevel="0" collapsed="false">
      <c r="B310" s="348" t="s">
        <v>2354</v>
      </c>
      <c r="C310" s="348"/>
      <c r="D310" s="348"/>
      <c r="E310" s="348"/>
      <c r="F310" s="348"/>
      <c r="G310" s="348"/>
      <c r="H310" s="348"/>
    </row>
    <row r="312" customFormat="false" ht="15.75" hidden="false" customHeight="false" outlineLevel="0" collapsed="false">
      <c r="B312" s="3" t="s">
        <v>2320</v>
      </c>
      <c r="C312" s="1"/>
      <c r="D312" s="1"/>
      <c r="E312" s="1"/>
      <c r="F312" s="1"/>
      <c r="I312" s="336" t="s">
        <v>957</v>
      </c>
    </row>
    <row r="313" customFormat="false" ht="14.25" hidden="false" customHeight="false" outlineLevel="0" collapsed="false">
      <c r="B313" s="4" t="s">
        <v>4</v>
      </c>
      <c r="C313" s="161" t="s">
        <v>5</v>
      </c>
      <c r="D313" s="4" t="s">
        <v>2335</v>
      </c>
      <c r="E313" s="4"/>
      <c r="F313" s="4"/>
      <c r="G313" s="4"/>
      <c r="H313" s="4"/>
      <c r="I313" s="4"/>
    </row>
    <row r="314" customFormat="false" ht="14.25" hidden="false" customHeight="false" outlineLevel="0" collapsed="false">
      <c r="B314" s="4"/>
      <c r="C314" s="161"/>
      <c r="D314" s="4" t="s">
        <v>2323</v>
      </c>
      <c r="E314" s="4"/>
      <c r="F314" s="4"/>
      <c r="G314" s="4"/>
      <c r="H314" s="4"/>
      <c r="I314" s="4"/>
    </row>
    <row r="315" customFormat="false" ht="14.25" hidden="false" customHeight="false" outlineLevel="0" collapsed="false">
      <c r="B315" s="4"/>
      <c r="C315" s="161"/>
      <c r="D315" s="5" t="s">
        <v>2352</v>
      </c>
      <c r="E315" s="5" t="n">
        <v>0.5</v>
      </c>
      <c r="F315" s="5" t="n">
        <v>0.6</v>
      </c>
      <c r="G315" s="828" t="n">
        <v>0.7</v>
      </c>
      <c r="H315" s="5" t="n">
        <v>0.8</v>
      </c>
      <c r="I315" s="558" t="n">
        <v>1</v>
      </c>
    </row>
    <row r="316" customFormat="false" ht="14.25" hidden="false" customHeight="false" outlineLevel="0" collapsed="false">
      <c r="B316" s="6" t="s">
        <v>10</v>
      </c>
      <c r="C316" s="7" t="s">
        <v>11</v>
      </c>
      <c r="D316" s="1105"/>
      <c r="E316" s="1081"/>
      <c r="F316" s="1081"/>
      <c r="G316" s="837"/>
      <c r="H316" s="837"/>
      <c r="I316" s="1108"/>
    </row>
    <row r="317" customFormat="false" ht="14.25" hidden="false" customHeight="false" outlineLevel="0" collapsed="false">
      <c r="B317" s="11" t="s">
        <v>12</v>
      </c>
      <c r="C317" s="12" t="s">
        <v>11</v>
      </c>
      <c r="D317" s="259"/>
      <c r="E317" s="1083"/>
      <c r="F317" s="1083"/>
      <c r="G317" s="1007"/>
      <c r="H317" s="1007"/>
      <c r="I317" s="1008"/>
    </row>
    <row r="318" customFormat="false" ht="14.25" hidden="false" customHeight="false" outlineLevel="0" collapsed="false">
      <c r="B318" s="11" t="s">
        <v>13</v>
      </c>
      <c r="C318" s="12" t="s">
        <v>11</v>
      </c>
      <c r="D318" s="259" t="n">
        <v>86.9</v>
      </c>
      <c r="E318" s="1083" t="n">
        <v>91.3</v>
      </c>
      <c r="F318" s="1083" t="n">
        <v>95.6</v>
      </c>
      <c r="G318" s="1007" t="n">
        <v>100.7</v>
      </c>
      <c r="H318" s="1007" t="n">
        <v>106</v>
      </c>
      <c r="I318" s="1008" t="n">
        <v>119.9</v>
      </c>
    </row>
    <row r="319" customFormat="false" ht="14.25" hidden="false" customHeight="false" outlineLevel="0" collapsed="false">
      <c r="B319" s="11" t="s">
        <v>14</v>
      </c>
      <c r="C319" s="12" t="s">
        <v>11</v>
      </c>
      <c r="D319" s="259" t="n">
        <v>130.3</v>
      </c>
      <c r="E319" s="1083" t="n">
        <v>136.8</v>
      </c>
      <c r="F319" s="1083" t="n">
        <v>143.3</v>
      </c>
      <c r="G319" s="1007" t="n">
        <v>151.2</v>
      </c>
      <c r="H319" s="1007" t="n">
        <v>159</v>
      </c>
      <c r="I319" s="1008" t="n">
        <v>179.8</v>
      </c>
    </row>
    <row r="320" customFormat="false" ht="14.25" hidden="false" customHeight="false" outlineLevel="0" collapsed="false">
      <c r="B320" s="15" t="s">
        <v>15</v>
      </c>
      <c r="C320" s="16" t="s">
        <v>11</v>
      </c>
      <c r="D320" s="813" t="n">
        <f aca="false">SUM(D316:D319)</f>
        <v>217.2</v>
      </c>
      <c r="E320" s="870" t="n">
        <f aca="false">SUM(E316:E319)</f>
        <v>228.1</v>
      </c>
      <c r="F320" s="870" t="n">
        <f aca="false">SUM(F316:F319)</f>
        <v>238.9</v>
      </c>
      <c r="G320" s="872" t="n">
        <f aca="false">SUM(G316:G319)</f>
        <v>251.9</v>
      </c>
      <c r="H320" s="872" t="n">
        <f aca="false">SUM(H316:H319)</f>
        <v>265</v>
      </c>
      <c r="I320" s="874" t="n">
        <f aca="false">SUM(I316:I319)</f>
        <v>299.7</v>
      </c>
    </row>
    <row r="321" customFormat="false" ht="15.75" hidden="false" customHeight="false" outlineLevel="0" collapsed="false">
      <c r="B321" s="179" t="s">
        <v>2353</v>
      </c>
      <c r="C321" s="7" t="s">
        <v>2326</v>
      </c>
      <c r="D321" s="388" t="n">
        <v>152.94</v>
      </c>
      <c r="E321" s="390" t="n">
        <v>160.6</v>
      </c>
      <c r="F321" s="390" t="n">
        <v>168.23</v>
      </c>
      <c r="G321" s="1003" t="n">
        <v>177.42</v>
      </c>
      <c r="H321" s="1003" t="n">
        <v>186.59</v>
      </c>
      <c r="I321" s="1004" t="n">
        <v>211.06</v>
      </c>
    </row>
    <row r="322" customFormat="false" ht="14.25" hidden="false" customHeight="false" outlineLevel="0" collapsed="false">
      <c r="B322" s="11" t="s">
        <v>2344</v>
      </c>
      <c r="C322" s="16" t="s">
        <v>2326</v>
      </c>
      <c r="D322" s="269"/>
      <c r="E322" s="1109"/>
      <c r="F322" s="1109"/>
      <c r="G322" s="1111"/>
      <c r="H322" s="1111"/>
      <c r="I322" s="1112"/>
    </row>
    <row r="323" customFormat="false" ht="14.25" hidden="false" customHeight="false" outlineLevel="0" collapsed="false">
      <c r="B323" s="11" t="s">
        <v>2345</v>
      </c>
      <c r="C323" s="16" t="s">
        <v>2326</v>
      </c>
      <c r="D323" s="269"/>
      <c r="E323" s="1109"/>
      <c r="F323" s="1109"/>
      <c r="G323" s="1111"/>
      <c r="H323" s="1111"/>
      <c r="I323" s="1112"/>
    </row>
    <row r="324" customFormat="false" ht="14.25" hidden="false" customHeight="false" outlineLevel="0" collapsed="false">
      <c r="B324" s="11" t="s">
        <v>2329</v>
      </c>
      <c r="C324" s="16" t="s">
        <v>2326</v>
      </c>
      <c r="D324" s="269" t="n">
        <v>30.58</v>
      </c>
      <c r="E324" s="1109" t="n">
        <v>32.11</v>
      </c>
      <c r="F324" s="1109" t="n">
        <v>33.64</v>
      </c>
      <c r="G324" s="1111" t="n">
        <v>35.48</v>
      </c>
      <c r="H324" s="1111" t="n">
        <v>37.32</v>
      </c>
      <c r="I324" s="1112" t="n">
        <v>42.21</v>
      </c>
    </row>
    <row r="325" customFormat="false" ht="14.25" hidden="false" customHeight="false" outlineLevel="0" collapsed="false">
      <c r="B325" s="11" t="s">
        <v>2330</v>
      </c>
      <c r="C325" s="16" t="s">
        <v>2326</v>
      </c>
      <c r="D325" s="269" t="n">
        <v>50.46</v>
      </c>
      <c r="E325" s="1109" t="n">
        <v>52.99</v>
      </c>
      <c r="F325" s="1109" t="n">
        <v>55.52</v>
      </c>
      <c r="G325" s="1111" t="n">
        <v>58.55</v>
      </c>
      <c r="H325" s="1111" t="n">
        <v>61.58</v>
      </c>
      <c r="I325" s="1112" t="n">
        <v>69.64</v>
      </c>
    </row>
    <row r="326" customFormat="false" ht="14.25" hidden="false" customHeight="false" outlineLevel="0" collapsed="false">
      <c r="B326" s="188" t="s">
        <v>327</v>
      </c>
      <c r="C326" s="184" t="s">
        <v>17</v>
      </c>
      <c r="D326" s="817" t="n">
        <v>5</v>
      </c>
      <c r="E326" s="866" t="n">
        <v>5</v>
      </c>
      <c r="F326" s="866" t="n">
        <v>5</v>
      </c>
      <c r="G326" s="849" t="n">
        <v>5</v>
      </c>
      <c r="H326" s="849" t="n">
        <v>5</v>
      </c>
      <c r="I326" s="869" t="n">
        <v>5</v>
      </c>
    </row>
    <row r="327" customFormat="false" ht="14.25" hidden="false" customHeight="false" outlineLevel="0" collapsed="false">
      <c r="B327" s="4" t="s">
        <v>1880</v>
      </c>
      <c r="C327" s="4"/>
      <c r="D327" s="5" t="n">
        <v>80113</v>
      </c>
      <c r="E327" s="5" t="n">
        <v>80114</v>
      </c>
      <c r="F327" s="5" t="n">
        <v>80115</v>
      </c>
      <c r="G327" s="198" t="n">
        <v>80116</v>
      </c>
      <c r="H327" s="198" t="n">
        <v>80117</v>
      </c>
      <c r="I327" s="198" t="n">
        <v>80118</v>
      </c>
    </row>
    <row r="328" customFormat="false" ht="28.5" hidden="false" customHeight="true" outlineLevel="0" collapsed="false">
      <c r="B328" s="348" t="s">
        <v>2354</v>
      </c>
      <c r="C328" s="348"/>
      <c r="D328" s="348"/>
      <c r="E328" s="348"/>
      <c r="F328" s="348"/>
      <c r="G328" s="348"/>
      <c r="H328" s="348"/>
    </row>
    <row r="330" customFormat="false" ht="15.75" hidden="false" customHeight="false" outlineLevel="0" collapsed="false">
      <c r="B330" s="3" t="s">
        <v>2320</v>
      </c>
      <c r="C330" s="1"/>
      <c r="D330" s="1"/>
      <c r="E330" s="1"/>
      <c r="F330" s="1"/>
      <c r="K330" s="336" t="s">
        <v>957</v>
      </c>
    </row>
    <row r="331" customFormat="false" ht="14.25" hidden="false" customHeight="false" outlineLevel="0" collapsed="false">
      <c r="B331" s="4" t="s">
        <v>4</v>
      </c>
      <c r="C331" s="161" t="s">
        <v>5</v>
      </c>
      <c r="D331" s="4" t="s">
        <v>2336</v>
      </c>
      <c r="E331" s="4"/>
      <c r="F331" s="4"/>
      <c r="G331" s="4"/>
      <c r="H331" s="4"/>
      <c r="I331" s="4" t="s">
        <v>2337</v>
      </c>
      <c r="J331" s="4"/>
      <c r="K331" s="4"/>
    </row>
    <row r="332" customFormat="false" ht="14.25" hidden="false" customHeight="false" outlineLevel="0" collapsed="false">
      <c r="B332" s="4"/>
      <c r="C332" s="161"/>
      <c r="D332" s="4" t="s">
        <v>2323</v>
      </c>
      <c r="E332" s="4"/>
      <c r="F332" s="4"/>
      <c r="G332" s="4"/>
      <c r="H332" s="4"/>
      <c r="I332" s="4"/>
      <c r="J332" s="4"/>
      <c r="K332" s="4"/>
    </row>
    <row r="333" customFormat="false" ht="14.25" hidden="false" customHeight="false" outlineLevel="0" collapsed="false">
      <c r="B333" s="4"/>
      <c r="C333" s="161"/>
      <c r="D333" s="5" t="s">
        <v>2352</v>
      </c>
      <c r="E333" s="5" t="n">
        <v>0.5</v>
      </c>
      <c r="F333" s="5" t="n">
        <v>0.6</v>
      </c>
      <c r="G333" s="828" t="n">
        <v>0.7</v>
      </c>
      <c r="H333" s="5" t="n">
        <v>0.8</v>
      </c>
      <c r="I333" s="5" t="s">
        <v>2352</v>
      </c>
      <c r="J333" s="5" t="n">
        <v>0.5</v>
      </c>
      <c r="K333" s="5" t="n">
        <v>0.6</v>
      </c>
    </row>
    <row r="334" customFormat="false" ht="14.25" hidden="false" customHeight="false" outlineLevel="0" collapsed="false">
      <c r="B334" s="6" t="s">
        <v>10</v>
      </c>
      <c r="C334" s="7" t="s">
        <v>11</v>
      </c>
      <c r="D334" s="1105"/>
      <c r="E334" s="1081"/>
      <c r="F334" s="1081"/>
      <c r="G334" s="837"/>
      <c r="H334" s="1115"/>
      <c r="I334" s="837"/>
      <c r="J334" s="1108"/>
      <c r="K334" s="1108"/>
    </row>
    <row r="335" customFormat="false" ht="14.25" hidden="false" customHeight="false" outlineLevel="0" collapsed="false">
      <c r="B335" s="11" t="s">
        <v>12</v>
      </c>
      <c r="C335" s="12" t="s">
        <v>11</v>
      </c>
      <c r="D335" s="259"/>
      <c r="E335" s="1083"/>
      <c r="F335" s="1083"/>
      <c r="G335" s="1007"/>
      <c r="H335" s="1116"/>
      <c r="I335" s="1007"/>
      <c r="J335" s="1008"/>
      <c r="K335" s="1008"/>
    </row>
    <row r="336" customFormat="false" ht="14.25" hidden="false" customHeight="false" outlineLevel="0" collapsed="false">
      <c r="B336" s="11" t="s">
        <v>13</v>
      </c>
      <c r="C336" s="12" t="s">
        <v>11</v>
      </c>
      <c r="D336" s="259" t="n">
        <v>66.8</v>
      </c>
      <c r="E336" s="1083" t="n">
        <v>72.1</v>
      </c>
      <c r="F336" s="1083" t="n">
        <v>79.5</v>
      </c>
      <c r="G336" s="1007" t="n">
        <v>86.8</v>
      </c>
      <c r="H336" s="1116" t="n">
        <v>96.2</v>
      </c>
      <c r="I336" s="1007" t="n">
        <v>78.1</v>
      </c>
      <c r="J336" s="1008" t="n">
        <v>93.8</v>
      </c>
      <c r="K336" s="1008" t="n">
        <v>117.2</v>
      </c>
    </row>
    <row r="337" customFormat="false" ht="14.25" hidden="false" customHeight="false" outlineLevel="0" collapsed="false">
      <c r="B337" s="11" t="s">
        <v>14</v>
      </c>
      <c r="C337" s="12" t="s">
        <v>11</v>
      </c>
      <c r="D337" s="259" t="n">
        <v>100.2</v>
      </c>
      <c r="E337" s="1083" t="n">
        <v>108.2</v>
      </c>
      <c r="F337" s="1083" t="n">
        <v>119.2</v>
      </c>
      <c r="G337" s="1007" t="n">
        <v>130.2</v>
      </c>
      <c r="H337" s="1116" t="n">
        <v>144.2</v>
      </c>
      <c r="I337" s="1007" t="n">
        <v>117.2</v>
      </c>
      <c r="J337" s="1008" t="n">
        <v>140.6</v>
      </c>
      <c r="K337" s="1008" t="n">
        <v>175.8</v>
      </c>
    </row>
    <row r="338" customFormat="false" ht="14.25" hidden="false" customHeight="false" outlineLevel="0" collapsed="false">
      <c r="B338" s="15" t="s">
        <v>15</v>
      </c>
      <c r="C338" s="16" t="s">
        <v>11</v>
      </c>
      <c r="D338" s="813" t="n">
        <f aca="false">SUM(D334:D337)</f>
        <v>167</v>
      </c>
      <c r="E338" s="870" t="n">
        <f aca="false">SUM(E334:E337)</f>
        <v>180.3</v>
      </c>
      <c r="F338" s="870" t="n">
        <f aca="false">SUM(F334:F337)</f>
        <v>198.7</v>
      </c>
      <c r="G338" s="872" t="n">
        <f aca="false">SUM(G334:G337)</f>
        <v>217</v>
      </c>
      <c r="H338" s="1117" t="n">
        <f aca="false">SUM(H334:H337)</f>
        <v>240.4</v>
      </c>
      <c r="I338" s="872" t="n">
        <f aca="false">SUM(I334:I337)</f>
        <v>195.3</v>
      </c>
      <c r="J338" s="874" t="n">
        <f aca="false">SUM(J334:J337)</f>
        <v>234.4</v>
      </c>
      <c r="K338" s="874" t="n">
        <f aca="false">SUM(K334:K337)</f>
        <v>293</v>
      </c>
    </row>
    <row r="339" customFormat="false" ht="15.75" hidden="false" customHeight="false" outlineLevel="0" collapsed="false">
      <c r="B339" s="179" t="s">
        <v>2353</v>
      </c>
      <c r="C339" s="7" t="s">
        <v>2326</v>
      </c>
      <c r="D339" s="388" t="n">
        <v>130.43</v>
      </c>
      <c r="E339" s="390" t="n">
        <v>140.86</v>
      </c>
      <c r="F339" s="390" t="n">
        <v>155.21</v>
      </c>
      <c r="G339" s="1003" t="n">
        <v>169.56</v>
      </c>
      <c r="H339" s="1118" t="n">
        <v>187.81</v>
      </c>
      <c r="I339" s="1003" t="n">
        <v>152.61</v>
      </c>
      <c r="J339" s="1004" t="n">
        <v>183.13</v>
      </c>
      <c r="K339" s="1004" t="n">
        <v>228.92</v>
      </c>
    </row>
    <row r="340" customFormat="false" ht="14.25" hidden="false" customHeight="false" outlineLevel="0" collapsed="false">
      <c r="B340" s="11" t="s">
        <v>2344</v>
      </c>
      <c r="C340" s="16" t="s">
        <v>2326</v>
      </c>
      <c r="D340" s="269"/>
      <c r="E340" s="1109"/>
      <c r="F340" s="1109"/>
      <c r="G340" s="1111"/>
      <c r="H340" s="1119"/>
      <c r="I340" s="1111"/>
      <c r="J340" s="1112"/>
      <c r="K340" s="1112"/>
    </row>
    <row r="341" customFormat="false" ht="14.25" hidden="false" customHeight="false" outlineLevel="0" collapsed="false">
      <c r="B341" s="11" t="s">
        <v>2345</v>
      </c>
      <c r="C341" s="16" t="s">
        <v>2326</v>
      </c>
      <c r="D341" s="269"/>
      <c r="E341" s="1109"/>
      <c r="F341" s="1109"/>
      <c r="G341" s="1111"/>
      <c r="H341" s="1119"/>
      <c r="I341" s="1111"/>
      <c r="J341" s="1112"/>
      <c r="K341" s="1112"/>
    </row>
    <row r="342" customFormat="false" ht="14.25" hidden="false" customHeight="false" outlineLevel="0" collapsed="false">
      <c r="B342" s="11" t="s">
        <v>2329</v>
      </c>
      <c r="C342" s="16" t="s">
        <v>2326</v>
      </c>
      <c r="D342" s="269" t="n">
        <v>26.08</v>
      </c>
      <c r="E342" s="1109" t="n">
        <v>28.12</v>
      </c>
      <c r="F342" s="1109" t="n">
        <v>31.04</v>
      </c>
      <c r="G342" s="1111" t="n">
        <v>33.91</v>
      </c>
      <c r="H342" s="1119" t="n">
        <v>37.57</v>
      </c>
      <c r="I342" s="1111" t="n">
        <v>30.52</v>
      </c>
      <c r="J342" s="1112" t="n">
        <v>36.63</v>
      </c>
      <c r="K342" s="1112" t="n">
        <v>45.78</v>
      </c>
    </row>
    <row r="343" customFormat="false" ht="14.25" hidden="false" customHeight="false" outlineLevel="0" collapsed="false">
      <c r="B343" s="11" t="s">
        <v>2330</v>
      </c>
      <c r="C343" s="16" t="s">
        <v>2326</v>
      </c>
      <c r="D343" s="269" t="n">
        <v>43.04</v>
      </c>
      <c r="E343" s="1109" t="n">
        <v>46.49</v>
      </c>
      <c r="F343" s="1109" t="n">
        <v>51.22</v>
      </c>
      <c r="G343" s="1111" t="n">
        <v>55.95</v>
      </c>
      <c r="H343" s="1119" t="n">
        <v>61.97</v>
      </c>
      <c r="I343" s="1111" t="n">
        <v>50.36</v>
      </c>
      <c r="J343" s="1112" t="n">
        <v>60.44</v>
      </c>
      <c r="K343" s="1112" t="n">
        <v>75.55</v>
      </c>
    </row>
    <row r="344" customFormat="false" ht="14.25" hidden="false" customHeight="false" outlineLevel="0" collapsed="false">
      <c r="B344" s="188" t="s">
        <v>327</v>
      </c>
      <c r="C344" s="184" t="s">
        <v>17</v>
      </c>
      <c r="D344" s="817" t="n">
        <v>4</v>
      </c>
      <c r="E344" s="866" t="n">
        <v>4</v>
      </c>
      <c r="F344" s="866" t="n">
        <v>4</v>
      </c>
      <c r="G344" s="849" t="n">
        <v>4</v>
      </c>
      <c r="H344" s="1120" t="n">
        <v>4</v>
      </c>
      <c r="I344" s="849" t="n">
        <v>4</v>
      </c>
      <c r="J344" s="869" t="n">
        <v>4</v>
      </c>
      <c r="K344" s="869" t="n">
        <v>4</v>
      </c>
    </row>
    <row r="345" customFormat="false" ht="14.25" hidden="false" customHeight="false" outlineLevel="0" collapsed="false">
      <c r="B345" s="4" t="s">
        <v>1880</v>
      </c>
      <c r="C345" s="4"/>
      <c r="D345" s="5" t="n">
        <v>80119</v>
      </c>
      <c r="E345" s="5" t="n">
        <v>80120</v>
      </c>
      <c r="F345" s="5" t="n">
        <v>80121</v>
      </c>
      <c r="G345" s="198" t="n">
        <v>80122</v>
      </c>
      <c r="H345" s="198" t="n">
        <v>80123</v>
      </c>
      <c r="I345" s="198" t="n">
        <v>80124</v>
      </c>
      <c r="J345" s="198" t="n">
        <v>80125</v>
      </c>
      <c r="K345" s="198" t="n">
        <v>80126</v>
      </c>
    </row>
    <row r="346" customFormat="false" ht="31.5" hidden="false" customHeight="true" outlineLevel="0" collapsed="false">
      <c r="B346" s="348" t="s">
        <v>2357</v>
      </c>
      <c r="C346" s="348"/>
      <c r="D346" s="348"/>
      <c r="E346" s="348"/>
      <c r="F346" s="348"/>
      <c r="G346" s="348"/>
      <c r="H346" s="348"/>
      <c r="I346" s="348"/>
      <c r="J346" s="348"/>
      <c r="K346" s="348"/>
    </row>
    <row r="348" customFormat="false" ht="15.75" hidden="false" customHeight="false" outlineLevel="0" collapsed="false">
      <c r="B348" s="3" t="s">
        <v>2320</v>
      </c>
      <c r="C348" s="1"/>
      <c r="D348" s="1"/>
      <c r="E348" s="1"/>
      <c r="F348" s="1"/>
      <c r="K348" s="336" t="s">
        <v>957</v>
      </c>
    </row>
    <row r="349" customFormat="false" ht="14.25" hidden="false" customHeight="false" outlineLevel="0" collapsed="false">
      <c r="B349" s="4" t="s">
        <v>4</v>
      </c>
      <c r="C349" s="161" t="s">
        <v>5</v>
      </c>
      <c r="D349" s="4" t="s">
        <v>2336</v>
      </c>
      <c r="E349" s="4"/>
      <c r="F349" s="4"/>
      <c r="G349" s="4"/>
      <c r="H349" s="4"/>
      <c r="I349" s="4" t="s">
        <v>2337</v>
      </c>
      <c r="J349" s="4"/>
      <c r="K349" s="4"/>
    </row>
    <row r="350" customFormat="false" ht="14.25" hidden="false" customHeight="false" outlineLevel="0" collapsed="false">
      <c r="B350" s="4"/>
      <c r="C350" s="161"/>
      <c r="D350" s="4" t="s">
        <v>2323</v>
      </c>
      <c r="E350" s="4"/>
      <c r="F350" s="4"/>
      <c r="G350" s="4"/>
      <c r="H350" s="4"/>
      <c r="I350" s="4"/>
      <c r="J350" s="4"/>
      <c r="K350" s="4"/>
    </row>
    <row r="351" customFormat="false" ht="14.25" hidden="false" customHeight="false" outlineLevel="0" collapsed="false">
      <c r="B351" s="4"/>
      <c r="C351" s="161"/>
      <c r="D351" s="5" t="s">
        <v>2352</v>
      </c>
      <c r="E351" s="5" t="n">
        <v>0.5</v>
      </c>
      <c r="F351" s="5" t="n">
        <v>0.6</v>
      </c>
      <c r="G351" s="828" t="n">
        <v>0.7</v>
      </c>
      <c r="H351" s="5" t="n">
        <v>0.8</v>
      </c>
      <c r="I351" s="5" t="s">
        <v>2352</v>
      </c>
      <c r="J351" s="5" t="n">
        <v>0.5</v>
      </c>
      <c r="K351" s="5" t="n">
        <v>0.6</v>
      </c>
    </row>
    <row r="352" customFormat="false" ht="14.25" hidden="false" customHeight="false" outlineLevel="0" collapsed="false">
      <c r="B352" s="6" t="s">
        <v>10</v>
      </c>
      <c r="C352" s="7" t="s">
        <v>11</v>
      </c>
      <c r="D352" s="1105"/>
      <c r="E352" s="1081"/>
      <c r="F352" s="1081"/>
      <c r="G352" s="837"/>
      <c r="H352" s="1115"/>
      <c r="I352" s="837"/>
      <c r="J352" s="1108"/>
      <c r="K352" s="1108"/>
    </row>
    <row r="353" customFormat="false" ht="14.25" hidden="false" customHeight="false" outlineLevel="0" collapsed="false">
      <c r="B353" s="11" t="s">
        <v>12</v>
      </c>
      <c r="C353" s="12" t="s">
        <v>11</v>
      </c>
      <c r="D353" s="259"/>
      <c r="E353" s="1083"/>
      <c r="F353" s="1083"/>
      <c r="G353" s="1007"/>
      <c r="H353" s="1116"/>
      <c r="I353" s="1007"/>
      <c r="J353" s="1008"/>
      <c r="K353" s="1008"/>
    </row>
    <row r="354" customFormat="false" ht="14.25" hidden="false" customHeight="false" outlineLevel="0" collapsed="false">
      <c r="B354" s="11" t="s">
        <v>13</v>
      </c>
      <c r="C354" s="12" t="s">
        <v>11</v>
      </c>
      <c r="D354" s="259" t="n">
        <v>74.2</v>
      </c>
      <c r="E354" s="1083" t="n">
        <v>80.1</v>
      </c>
      <c r="F354" s="1083" t="n">
        <v>88.3</v>
      </c>
      <c r="G354" s="1007" t="n">
        <v>96.5</v>
      </c>
      <c r="H354" s="1116" t="n">
        <v>106.8</v>
      </c>
      <c r="I354" s="1007" t="n">
        <v>86.8</v>
      </c>
      <c r="J354" s="1008" t="n">
        <v>104.2</v>
      </c>
      <c r="K354" s="1008" t="n">
        <v>130.3</v>
      </c>
    </row>
    <row r="355" customFormat="false" ht="14.25" hidden="false" customHeight="false" outlineLevel="0" collapsed="false">
      <c r="B355" s="11" t="s">
        <v>14</v>
      </c>
      <c r="C355" s="12" t="s">
        <v>11</v>
      </c>
      <c r="D355" s="259" t="n">
        <v>111.3</v>
      </c>
      <c r="E355" s="1083" t="n">
        <v>120.2</v>
      </c>
      <c r="F355" s="1083" t="n">
        <v>132.4</v>
      </c>
      <c r="G355" s="1007" t="n">
        <v>144.7</v>
      </c>
      <c r="H355" s="1116" t="n">
        <v>160.3</v>
      </c>
      <c r="I355" s="1007" t="n">
        <v>130.2</v>
      </c>
      <c r="J355" s="1008" t="n">
        <v>156.3</v>
      </c>
      <c r="K355" s="1008" t="n">
        <v>195.3</v>
      </c>
    </row>
    <row r="356" customFormat="false" ht="14.25" hidden="false" customHeight="false" outlineLevel="0" collapsed="false">
      <c r="B356" s="15" t="s">
        <v>15</v>
      </c>
      <c r="C356" s="16" t="s">
        <v>11</v>
      </c>
      <c r="D356" s="813" t="n">
        <f aca="false">SUM(D352:D355)</f>
        <v>185.5</v>
      </c>
      <c r="E356" s="870" t="n">
        <f aca="false">SUM(E352:E355)</f>
        <v>200.3</v>
      </c>
      <c r="F356" s="870" t="n">
        <f aca="false">SUM(F352:F355)</f>
        <v>220.7</v>
      </c>
      <c r="G356" s="872" t="n">
        <f aca="false">SUM(G352:G355)</f>
        <v>241.2</v>
      </c>
      <c r="H356" s="1117" t="n">
        <f aca="false">SUM(H352:H355)</f>
        <v>267.1</v>
      </c>
      <c r="I356" s="872" t="n">
        <f aca="false">SUM(I352:I355)</f>
        <v>217</v>
      </c>
      <c r="J356" s="874" t="n">
        <f aca="false">SUM(J352:J355)</f>
        <v>260.5</v>
      </c>
      <c r="K356" s="874" t="n">
        <f aca="false">SUM(K352:K355)</f>
        <v>325.6</v>
      </c>
    </row>
    <row r="357" customFormat="false" ht="15.75" hidden="false" customHeight="false" outlineLevel="0" collapsed="false">
      <c r="B357" s="179" t="s">
        <v>2353</v>
      </c>
      <c r="C357" s="7" t="s">
        <v>2326</v>
      </c>
      <c r="D357" s="388" t="n">
        <v>144.92</v>
      </c>
      <c r="E357" s="390" t="n">
        <v>156.51</v>
      </c>
      <c r="F357" s="390" t="n">
        <v>172.45</v>
      </c>
      <c r="G357" s="1003" t="n">
        <v>188.4</v>
      </c>
      <c r="H357" s="1118" t="n">
        <v>208.68</v>
      </c>
      <c r="I357" s="1003" t="n">
        <v>169.57</v>
      </c>
      <c r="J357" s="1004" t="n">
        <v>203.48</v>
      </c>
      <c r="K357" s="1004" t="n">
        <v>254.35</v>
      </c>
    </row>
    <row r="358" customFormat="false" ht="14.25" hidden="false" customHeight="false" outlineLevel="0" collapsed="false">
      <c r="B358" s="11" t="s">
        <v>2344</v>
      </c>
      <c r="C358" s="16" t="s">
        <v>2326</v>
      </c>
      <c r="D358" s="269"/>
      <c r="E358" s="1109"/>
      <c r="F358" s="1109"/>
      <c r="G358" s="1111"/>
      <c r="H358" s="1119"/>
      <c r="I358" s="1111"/>
      <c r="J358" s="1112"/>
      <c r="K358" s="1112"/>
    </row>
    <row r="359" customFormat="false" ht="14.25" hidden="false" customHeight="false" outlineLevel="0" collapsed="false">
      <c r="B359" s="11" t="s">
        <v>2345</v>
      </c>
      <c r="C359" s="16" t="s">
        <v>2326</v>
      </c>
      <c r="D359" s="269"/>
      <c r="E359" s="1109"/>
      <c r="F359" s="1109"/>
      <c r="G359" s="1111"/>
      <c r="H359" s="1119"/>
      <c r="I359" s="1111"/>
      <c r="J359" s="1112"/>
      <c r="K359" s="1112"/>
    </row>
    <row r="360" customFormat="false" ht="14.25" hidden="false" customHeight="false" outlineLevel="0" collapsed="false">
      <c r="B360" s="11" t="s">
        <v>2329</v>
      </c>
      <c r="C360" s="16" t="s">
        <v>2326</v>
      </c>
      <c r="D360" s="269" t="n">
        <v>28.98</v>
      </c>
      <c r="E360" s="1109" t="n">
        <v>31.24</v>
      </c>
      <c r="F360" s="1109" t="n">
        <v>34.49</v>
      </c>
      <c r="G360" s="1111" t="n">
        <v>37.68</v>
      </c>
      <c r="H360" s="1119" t="n">
        <v>41.74</v>
      </c>
      <c r="I360" s="1111" t="n">
        <v>33.91</v>
      </c>
      <c r="J360" s="1112" t="n">
        <v>40.7</v>
      </c>
      <c r="K360" s="1112" t="n">
        <v>50.87</v>
      </c>
    </row>
    <row r="361" customFormat="false" ht="14.25" hidden="false" customHeight="false" outlineLevel="0" collapsed="false">
      <c r="B361" s="11" t="s">
        <v>2330</v>
      </c>
      <c r="C361" s="16" t="s">
        <v>2326</v>
      </c>
      <c r="D361" s="269" t="n">
        <v>47.82</v>
      </c>
      <c r="E361" s="1109" t="n">
        <v>51.65</v>
      </c>
      <c r="F361" s="1109" t="n">
        <v>56.91</v>
      </c>
      <c r="G361" s="1111" t="n">
        <v>62.17</v>
      </c>
      <c r="H361" s="1119" t="n">
        <v>68.86</v>
      </c>
      <c r="I361" s="1111" t="n">
        <v>55.96</v>
      </c>
      <c r="J361" s="1112" t="n">
        <v>67.15</v>
      </c>
      <c r="K361" s="1112" t="n">
        <v>83.94</v>
      </c>
    </row>
    <row r="362" customFormat="false" ht="14.25" hidden="false" customHeight="false" outlineLevel="0" collapsed="false">
      <c r="B362" s="188" t="s">
        <v>327</v>
      </c>
      <c r="C362" s="184" t="s">
        <v>17</v>
      </c>
      <c r="D362" s="817" t="n">
        <v>4</v>
      </c>
      <c r="E362" s="866" t="n">
        <v>4</v>
      </c>
      <c r="F362" s="866" t="n">
        <v>4</v>
      </c>
      <c r="G362" s="849" t="n">
        <v>4</v>
      </c>
      <c r="H362" s="1120" t="n">
        <v>4</v>
      </c>
      <c r="I362" s="849" t="n">
        <v>4</v>
      </c>
      <c r="J362" s="869" t="n">
        <v>4</v>
      </c>
      <c r="K362" s="869" t="n">
        <v>4</v>
      </c>
    </row>
    <row r="363" customFormat="false" ht="14.25" hidden="false" customHeight="false" outlineLevel="0" collapsed="false">
      <c r="B363" s="4" t="s">
        <v>1880</v>
      </c>
      <c r="C363" s="4"/>
      <c r="D363" s="5" t="n">
        <v>80127</v>
      </c>
      <c r="E363" s="5" t="n">
        <v>80128</v>
      </c>
      <c r="F363" s="5" t="n">
        <v>80129</v>
      </c>
      <c r="G363" s="198" t="n">
        <v>80130</v>
      </c>
      <c r="H363" s="198" t="n">
        <v>80131</v>
      </c>
      <c r="I363" s="198" t="n">
        <v>80132</v>
      </c>
      <c r="J363" s="198" t="n">
        <v>80133</v>
      </c>
      <c r="K363" s="198" t="n">
        <v>80134</v>
      </c>
    </row>
    <row r="364" customFormat="false" ht="32.25" hidden="false" customHeight="true" outlineLevel="0" collapsed="false">
      <c r="B364" s="348" t="s">
        <v>2357</v>
      </c>
      <c r="C364" s="348"/>
      <c r="D364" s="348"/>
      <c r="E364" s="348"/>
      <c r="F364" s="348"/>
      <c r="G364" s="348"/>
      <c r="H364" s="348"/>
      <c r="I364" s="348"/>
      <c r="J364" s="348"/>
      <c r="K364" s="348"/>
    </row>
    <row r="366" customFormat="false" ht="15.75" hidden="false" customHeight="false" outlineLevel="0" collapsed="false">
      <c r="B366" s="1114" t="s">
        <v>2358</v>
      </c>
      <c r="C366" s="1114"/>
      <c r="D366" s="1114"/>
      <c r="E366" s="1114"/>
      <c r="F366" s="1114"/>
      <c r="G366" s="1114"/>
      <c r="H366" s="1114"/>
      <c r="I366" s="1114"/>
    </row>
    <row r="367" customFormat="false" ht="15.75" hidden="false" customHeight="false" outlineLevel="0" collapsed="false">
      <c r="B367" s="3" t="s">
        <v>2320</v>
      </c>
      <c r="C367" s="1"/>
      <c r="D367" s="1"/>
      <c r="E367" s="1"/>
      <c r="F367" s="1"/>
      <c r="I367" s="307"/>
    </row>
    <row r="368" customFormat="false" ht="14.25" hidden="false" customHeight="false" outlineLevel="0" collapsed="false">
      <c r="B368" s="4" t="s">
        <v>4</v>
      </c>
      <c r="C368" s="161" t="s">
        <v>5</v>
      </c>
      <c r="D368" s="21" t="s">
        <v>2351</v>
      </c>
      <c r="E368" s="21"/>
      <c r="F368" s="21"/>
      <c r="G368" s="21"/>
      <c r="H368" s="21"/>
      <c r="I368" s="21"/>
    </row>
    <row r="369" customFormat="false" ht="14.25" hidden="false" customHeight="false" outlineLevel="0" collapsed="false">
      <c r="B369" s="4"/>
      <c r="C369" s="161"/>
      <c r="D369" s="4" t="s">
        <v>2323</v>
      </c>
      <c r="E369" s="4"/>
      <c r="F369" s="4"/>
      <c r="G369" s="4"/>
      <c r="H369" s="4"/>
      <c r="I369" s="4"/>
    </row>
    <row r="370" customFormat="false" ht="14.25" hidden="false" customHeight="false" outlineLevel="0" collapsed="false">
      <c r="B370" s="4"/>
      <c r="C370" s="161"/>
      <c r="D370" s="5" t="s">
        <v>2352</v>
      </c>
      <c r="E370" s="5" t="n">
        <v>0.5</v>
      </c>
      <c r="F370" s="5" t="n">
        <v>0.6</v>
      </c>
      <c r="G370" s="828" t="n">
        <v>0.7</v>
      </c>
      <c r="H370" s="5" t="n">
        <v>0.8</v>
      </c>
      <c r="I370" s="558" t="n">
        <v>1</v>
      </c>
    </row>
    <row r="371" customFormat="false" ht="14.25" hidden="false" customHeight="false" outlineLevel="0" collapsed="false">
      <c r="B371" s="6" t="s">
        <v>10</v>
      </c>
      <c r="C371" s="7" t="s">
        <v>11</v>
      </c>
      <c r="D371" s="1105"/>
      <c r="E371" s="1081"/>
      <c r="F371" s="1081"/>
      <c r="G371" s="837"/>
      <c r="H371" s="837"/>
      <c r="I371" s="1108"/>
    </row>
    <row r="372" customFormat="false" ht="14.25" hidden="false" customHeight="false" outlineLevel="0" collapsed="false">
      <c r="B372" s="11" t="s">
        <v>12</v>
      </c>
      <c r="C372" s="12" t="s">
        <v>11</v>
      </c>
      <c r="D372" s="259"/>
      <c r="E372" s="1083"/>
      <c r="F372" s="1083"/>
      <c r="G372" s="1007"/>
      <c r="H372" s="1007"/>
      <c r="I372" s="1008"/>
    </row>
    <row r="373" customFormat="false" ht="14.25" hidden="false" customHeight="false" outlineLevel="0" collapsed="false">
      <c r="B373" s="11" t="s">
        <v>13</v>
      </c>
      <c r="C373" s="12" t="s">
        <v>11</v>
      </c>
      <c r="D373" s="259" t="n">
        <v>36.7</v>
      </c>
      <c r="E373" s="1083" t="n">
        <v>38.6</v>
      </c>
      <c r="F373" s="1083" t="n">
        <v>40.4</v>
      </c>
      <c r="G373" s="1007" t="n">
        <v>42.6</v>
      </c>
      <c r="H373" s="1007" t="n">
        <v>44.9</v>
      </c>
      <c r="I373" s="1008" t="n">
        <v>50.8</v>
      </c>
    </row>
    <row r="374" customFormat="false" ht="14.25" hidden="false" customHeight="false" outlineLevel="0" collapsed="false">
      <c r="B374" s="11" t="s">
        <v>14</v>
      </c>
      <c r="C374" s="12" t="s">
        <v>11</v>
      </c>
      <c r="D374" s="259" t="n">
        <v>55.2</v>
      </c>
      <c r="E374" s="1083" t="n">
        <v>57.9</v>
      </c>
      <c r="F374" s="1083" t="n">
        <v>60.7</v>
      </c>
      <c r="G374" s="1007" t="n">
        <v>64</v>
      </c>
      <c r="H374" s="1007" t="n">
        <v>67.3</v>
      </c>
      <c r="I374" s="1008" t="n">
        <v>76.1</v>
      </c>
    </row>
    <row r="375" customFormat="false" ht="14.25" hidden="false" customHeight="false" outlineLevel="0" collapsed="false">
      <c r="B375" s="15" t="s">
        <v>15</v>
      </c>
      <c r="C375" s="16" t="s">
        <v>11</v>
      </c>
      <c r="D375" s="813" t="n">
        <f aca="false">SUM(D371:D374)</f>
        <v>91.9</v>
      </c>
      <c r="E375" s="870" t="n">
        <f aca="false">SUM(E371:E374)</f>
        <v>96.5</v>
      </c>
      <c r="F375" s="870" t="n">
        <f aca="false">SUM(F371:F374)</f>
        <v>101.1</v>
      </c>
      <c r="G375" s="872" t="n">
        <f aca="false">SUM(G371:G374)</f>
        <v>106.6</v>
      </c>
      <c r="H375" s="872" t="n">
        <f aca="false">SUM(H371:H374)</f>
        <v>112.2</v>
      </c>
      <c r="I375" s="874" t="n">
        <f aca="false">SUM(I371:I374)</f>
        <v>126.9</v>
      </c>
    </row>
    <row r="376" customFormat="false" ht="15.75" hidden="false" customHeight="false" outlineLevel="0" collapsed="false">
      <c r="B376" s="179" t="s">
        <v>2359</v>
      </c>
      <c r="C376" s="7" t="s">
        <v>2326</v>
      </c>
      <c r="D376" s="388" t="n">
        <v>64.74</v>
      </c>
      <c r="E376" s="390" t="n">
        <v>67.98</v>
      </c>
      <c r="F376" s="390" t="n">
        <v>72.21</v>
      </c>
      <c r="G376" s="1003" t="n">
        <v>75.1</v>
      </c>
      <c r="H376" s="1003" t="n">
        <v>78.98</v>
      </c>
      <c r="I376" s="1004" t="n">
        <v>89.34</v>
      </c>
    </row>
    <row r="377" customFormat="false" ht="14.25" hidden="false" customHeight="false" outlineLevel="0" collapsed="false">
      <c r="B377" s="11" t="s">
        <v>2344</v>
      </c>
      <c r="C377" s="16" t="s">
        <v>2326</v>
      </c>
      <c r="D377" s="269"/>
      <c r="E377" s="1109"/>
      <c r="F377" s="1109"/>
      <c r="G377" s="1111"/>
      <c r="H377" s="1111"/>
      <c r="I377" s="1112"/>
    </row>
    <row r="378" customFormat="false" ht="14.25" hidden="false" customHeight="false" outlineLevel="0" collapsed="false">
      <c r="B378" s="11" t="s">
        <v>2345</v>
      </c>
      <c r="C378" s="16" t="s">
        <v>2326</v>
      </c>
      <c r="D378" s="269"/>
      <c r="E378" s="1109"/>
      <c r="F378" s="1109"/>
      <c r="G378" s="1111"/>
      <c r="H378" s="1111"/>
      <c r="I378" s="1112"/>
    </row>
    <row r="379" customFormat="false" ht="14.25" hidden="false" customHeight="false" outlineLevel="0" collapsed="false">
      <c r="B379" s="11" t="s">
        <v>2329</v>
      </c>
      <c r="C379" s="16" t="s">
        <v>2326</v>
      </c>
      <c r="D379" s="269" t="n">
        <v>16.19</v>
      </c>
      <c r="E379" s="1109" t="n">
        <v>16.99</v>
      </c>
      <c r="F379" s="1109" t="n">
        <v>17.8</v>
      </c>
      <c r="G379" s="1111" t="n">
        <v>18.77</v>
      </c>
      <c r="H379" s="1111" t="n">
        <v>19.75</v>
      </c>
      <c r="I379" s="1112" t="n">
        <v>22.34</v>
      </c>
    </row>
    <row r="380" customFormat="false" ht="14.25" hidden="false" customHeight="false" outlineLevel="0" collapsed="false">
      <c r="B380" s="11" t="s">
        <v>2330</v>
      </c>
      <c r="C380" s="16" t="s">
        <v>2326</v>
      </c>
      <c r="D380" s="269" t="n">
        <v>21.36</v>
      </c>
      <c r="E380" s="1109" t="n">
        <v>22.43</v>
      </c>
      <c r="F380" s="1109" t="n">
        <v>23.5</v>
      </c>
      <c r="G380" s="1111" t="n">
        <v>24.78</v>
      </c>
      <c r="H380" s="1111" t="n">
        <v>26.06</v>
      </c>
      <c r="I380" s="1112" t="n">
        <v>29.48</v>
      </c>
    </row>
    <row r="381" customFormat="false" ht="14.25" hidden="false" customHeight="false" outlineLevel="0" collapsed="false">
      <c r="B381" s="188" t="s">
        <v>327</v>
      </c>
      <c r="C381" s="184" t="s">
        <v>17</v>
      </c>
      <c r="D381" s="817" t="n">
        <v>4</v>
      </c>
      <c r="E381" s="866" t="n">
        <v>4</v>
      </c>
      <c r="F381" s="866" t="n">
        <v>4</v>
      </c>
      <c r="G381" s="849" t="n">
        <v>4</v>
      </c>
      <c r="H381" s="849" t="n">
        <v>4</v>
      </c>
      <c r="I381" s="869" t="n">
        <v>4</v>
      </c>
    </row>
    <row r="382" customFormat="false" ht="14.25" hidden="false" customHeight="false" outlineLevel="0" collapsed="false">
      <c r="B382" s="4" t="s">
        <v>1880</v>
      </c>
      <c r="C382" s="4"/>
      <c r="D382" s="5" t="n">
        <v>80135</v>
      </c>
      <c r="E382" s="5" t="n">
        <v>80136</v>
      </c>
      <c r="F382" s="5" t="n">
        <v>80137</v>
      </c>
      <c r="G382" s="198" t="n">
        <v>80138</v>
      </c>
      <c r="H382" s="198" t="n">
        <v>80139</v>
      </c>
      <c r="I382" s="198" t="n">
        <v>80140</v>
      </c>
    </row>
    <row r="383" customFormat="false" ht="31.5" hidden="false" customHeight="true" outlineLevel="0" collapsed="false">
      <c r="B383" s="348" t="s">
        <v>2360</v>
      </c>
      <c r="C383" s="348"/>
      <c r="D383" s="348"/>
      <c r="E383" s="348"/>
      <c r="F383" s="348"/>
      <c r="G383" s="348"/>
      <c r="H383" s="348"/>
    </row>
    <row r="385" customFormat="false" ht="15.75" hidden="false" customHeight="false" outlineLevel="0" collapsed="false">
      <c r="B385" s="3" t="s">
        <v>2320</v>
      </c>
      <c r="C385" s="1"/>
      <c r="D385" s="1"/>
      <c r="E385" s="1"/>
      <c r="F385" s="1"/>
      <c r="I385" s="336" t="s">
        <v>957</v>
      </c>
    </row>
    <row r="386" customFormat="false" ht="14.25" hidden="false" customHeight="false" outlineLevel="0" collapsed="false">
      <c r="B386" s="4" t="s">
        <v>4</v>
      </c>
      <c r="C386" s="161" t="s">
        <v>5</v>
      </c>
      <c r="D386" s="4" t="s">
        <v>2355</v>
      </c>
      <c r="E386" s="4"/>
      <c r="F386" s="4"/>
      <c r="G386" s="4"/>
      <c r="H386" s="4"/>
      <c r="I386" s="4"/>
    </row>
    <row r="387" customFormat="false" ht="14.25" hidden="false" customHeight="false" outlineLevel="0" collapsed="false">
      <c r="B387" s="4"/>
      <c r="C387" s="161"/>
      <c r="D387" s="4" t="s">
        <v>2323</v>
      </c>
      <c r="E387" s="4"/>
      <c r="F387" s="4"/>
      <c r="G387" s="4"/>
      <c r="H387" s="4"/>
      <c r="I387" s="4"/>
    </row>
    <row r="388" customFormat="false" ht="14.25" hidden="false" customHeight="false" outlineLevel="0" collapsed="false">
      <c r="B388" s="4"/>
      <c r="C388" s="161"/>
      <c r="D388" s="5" t="s">
        <v>2352</v>
      </c>
      <c r="E388" s="5" t="n">
        <v>0.5</v>
      </c>
      <c r="F388" s="5" t="n">
        <v>0.6</v>
      </c>
      <c r="G388" s="828" t="n">
        <v>0.7</v>
      </c>
      <c r="H388" s="5" t="n">
        <v>0.8</v>
      </c>
      <c r="I388" s="558" t="n">
        <v>1</v>
      </c>
    </row>
    <row r="389" customFormat="false" ht="14.25" hidden="false" customHeight="false" outlineLevel="0" collapsed="false">
      <c r="B389" s="6" t="s">
        <v>10</v>
      </c>
      <c r="C389" s="7" t="s">
        <v>11</v>
      </c>
      <c r="D389" s="1105"/>
      <c r="E389" s="1081"/>
      <c r="F389" s="1081"/>
      <c r="G389" s="837"/>
      <c r="H389" s="837"/>
      <c r="I389" s="1108"/>
    </row>
    <row r="390" customFormat="false" ht="14.25" hidden="false" customHeight="false" outlineLevel="0" collapsed="false">
      <c r="B390" s="11" t="s">
        <v>12</v>
      </c>
      <c r="C390" s="12" t="s">
        <v>11</v>
      </c>
      <c r="D390" s="259"/>
      <c r="E390" s="1083"/>
      <c r="F390" s="1083"/>
      <c r="G390" s="1007"/>
      <c r="H390" s="1007"/>
      <c r="I390" s="1008"/>
    </row>
    <row r="391" customFormat="false" ht="14.25" hidden="false" customHeight="false" outlineLevel="0" collapsed="false">
      <c r="B391" s="11" t="s">
        <v>13</v>
      </c>
      <c r="C391" s="12" t="s">
        <v>11</v>
      </c>
      <c r="D391" s="259" t="n">
        <v>40.3</v>
      </c>
      <c r="E391" s="1083" t="n">
        <v>42.3</v>
      </c>
      <c r="F391" s="1083" t="n">
        <v>44.4</v>
      </c>
      <c r="G391" s="1007" t="n">
        <v>46.7</v>
      </c>
      <c r="H391" s="1007" t="n">
        <v>49.2</v>
      </c>
      <c r="I391" s="1008" t="n">
        <v>55.6</v>
      </c>
    </row>
    <row r="392" customFormat="false" ht="14.25" hidden="false" customHeight="false" outlineLevel="0" collapsed="false">
      <c r="B392" s="11" t="s">
        <v>14</v>
      </c>
      <c r="C392" s="12" t="s">
        <v>11</v>
      </c>
      <c r="D392" s="259" t="n">
        <v>60.5</v>
      </c>
      <c r="E392" s="1083" t="n">
        <v>63.5</v>
      </c>
      <c r="F392" s="1083" t="n">
        <v>66.5</v>
      </c>
      <c r="G392" s="1007" t="n">
        <v>70.2</v>
      </c>
      <c r="H392" s="1007" t="n">
        <v>73.8</v>
      </c>
      <c r="I392" s="1008" t="n">
        <v>83.5</v>
      </c>
    </row>
    <row r="393" customFormat="false" ht="14.25" hidden="false" customHeight="false" outlineLevel="0" collapsed="false">
      <c r="B393" s="15" t="s">
        <v>15</v>
      </c>
      <c r="C393" s="16" t="s">
        <v>11</v>
      </c>
      <c r="D393" s="813" t="n">
        <f aca="false">SUM(D389:D392)</f>
        <v>100.8</v>
      </c>
      <c r="E393" s="870" t="n">
        <f aca="false">SUM(E389:E392)</f>
        <v>105.8</v>
      </c>
      <c r="F393" s="870" t="n">
        <f aca="false">SUM(F389:F392)</f>
        <v>110.9</v>
      </c>
      <c r="G393" s="872" t="n">
        <f aca="false">SUM(G389:G392)</f>
        <v>116.9</v>
      </c>
      <c r="H393" s="872" t="n">
        <f aca="false">SUM(H389:H392)</f>
        <v>123</v>
      </c>
      <c r="I393" s="874" t="n">
        <f aca="false">SUM(I389:I392)</f>
        <v>139.1</v>
      </c>
    </row>
    <row r="394" customFormat="false" ht="15.75" hidden="false" customHeight="false" outlineLevel="0" collapsed="false">
      <c r="B394" s="179" t="s">
        <v>2359</v>
      </c>
      <c r="C394" s="7" t="s">
        <v>2326</v>
      </c>
      <c r="D394" s="388" t="n">
        <v>70.98</v>
      </c>
      <c r="E394" s="390" t="n">
        <v>74.53</v>
      </c>
      <c r="F394" s="390" t="n">
        <v>78.08</v>
      </c>
      <c r="G394" s="1003" t="n">
        <v>82.34</v>
      </c>
      <c r="H394" s="1003" t="n">
        <v>86.6</v>
      </c>
      <c r="I394" s="1004" t="n">
        <v>97.95</v>
      </c>
    </row>
    <row r="395" customFormat="false" ht="14.25" hidden="false" customHeight="false" outlineLevel="0" collapsed="false">
      <c r="B395" s="11" t="s">
        <v>2344</v>
      </c>
      <c r="C395" s="16" t="s">
        <v>2326</v>
      </c>
      <c r="D395" s="269"/>
      <c r="E395" s="1109"/>
      <c r="F395" s="1109"/>
      <c r="G395" s="1111"/>
      <c r="H395" s="1111"/>
      <c r="I395" s="1112"/>
    </row>
    <row r="396" customFormat="false" ht="14.25" hidden="false" customHeight="false" outlineLevel="0" collapsed="false">
      <c r="B396" s="11" t="s">
        <v>2345</v>
      </c>
      <c r="C396" s="16" t="s">
        <v>2326</v>
      </c>
      <c r="D396" s="269"/>
      <c r="E396" s="1109"/>
      <c r="F396" s="1109"/>
      <c r="G396" s="1111"/>
      <c r="H396" s="1111"/>
      <c r="I396" s="1112"/>
    </row>
    <row r="397" customFormat="false" ht="14.25" hidden="false" customHeight="false" outlineLevel="0" collapsed="false">
      <c r="B397" s="11" t="s">
        <v>2329</v>
      </c>
      <c r="C397" s="16" t="s">
        <v>2326</v>
      </c>
      <c r="D397" s="269" t="n">
        <v>17.75</v>
      </c>
      <c r="E397" s="1109" t="n">
        <v>18.63</v>
      </c>
      <c r="F397" s="1109" t="n">
        <v>19.52</v>
      </c>
      <c r="G397" s="1111" t="n">
        <v>20.58</v>
      </c>
      <c r="H397" s="1111" t="n">
        <v>21.65</v>
      </c>
      <c r="I397" s="1112" t="n">
        <v>24.49</v>
      </c>
    </row>
    <row r="398" customFormat="false" ht="14.25" hidden="false" customHeight="false" outlineLevel="0" collapsed="false">
      <c r="B398" s="11" t="s">
        <v>2330</v>
      </c>
      <c r="C398" s="16" t="s">
        <v>2326</v>
      </c>
      <c r="D398" s="269" t="n">
        <v>23.42</v>
      </c>
      <c r="E398" s="1109" t="n">
        <v>24.6</v>
      </c>
      <c r="F398" s="1109" t="n">
        <v>25.76</v>
      </c>
      <c r="G398" s="1111" t="n">
        <v>27.17</v>
      </c>
      <c r="H398" s="1111" t="n">
        <v>28.57</v>
      </c>
      <c r="I398" s="1112" t="n">
        <v>32.32</v>
      </c>
    </row>
    <row r="399" customFormat="false" ht="14.25" hidden="false" customHeight="false" outlineLevel="0" collapsed="false">
      <c r="B399" s="188" t="s">
        <v>327</v>
      </c>
      <c r="C399" s="184" t="s">
        <v>17</v>
      </c>
      <c r="D399" s="817" t="n">
        <v>4</v>
      </c>
      <c r="E399" s="866" t="n">
        <v>4</v>
      </c>
      <c r="F399" s="866" t="n">
        <v>4</v>
      </c>
      <c r="G399" s="849" t="n">
        <v>4</v>
      </c>
      <c r="H399" s="849" t="n">
        <v>4</v>
      </c>
      <c r="I399" s="869" t="n">
        <v>4</v>
      </c>
    </row>
    <row r="400" customFormat="false" ht="14.25" hidden="false" customHeight="false" outlineLevel="0" collapsed="false">
      <c r="B400" s="4" t="s">
        <v>1880</v>
      </c>
      <c r="C400" s="4"/>
      <c r="D400" s="5" t="n">
        <v>80141</v>
      </c>
      <c r="E400" s="5" t="n">
        <v>80142</v>
      </c>
      <c r="F400" s="5" t="n">
        <v>80143</v>
      </c>
      <c r="G400" s="198" t="n">
        <v>80144</v>
      </c>
      <c r="H400" s="198" t="n">
        <v>80145</v>
      </c>
      <c r="I400" s="198" t="n">
        <v>80146</v>
      </c>
    </row>
    <row r="401" customFormat="false" ht="29.25" hidden="false" customHeight="true" outlineLevel="0" collapsed="false">
      <c r="B401" s="348" t="s">
        <v>2360</v>
      </c>
      <c r="C401" s="348"/>
      <c r="D401" s="348"/>
      <c r="E401" s="348"/>
      <c r="F401" s="348"/>
      <c r="G401" s="348"/>
      <c r="H401" s="348"/>
    </row>
    <row r="403" customFormat="false" ht="15.75" hidden="false" customHeight="false" outlineLevel="0" collapsed="false">
      <c r="B403" s="3" t="s">
        <v>2320</v>
      </c>
      <c r="C403" s="1"/>
      <c r="D403" s="1"/>
      <c r="E403" s="1"/>
      <c r="F403" s="1"/>
      <c r="I403" s="336" t="s">
        <v>957</v>
      </c>
    </row>
    <row r="404" customFormat="false" ht="14.25" hidden="false" customHeight="false" outlineLevel="0" collapsed="false">
      <c r="B404" s="4" t="s">
        <v>4</v>
      </c>
      <c r="C404" s="161" t="s">
        <v>5</v>
      </c>
      <c r="D404" s="4" t="s">
        <v>2348</v>
      </c>
      <c r="E404" s="4"/>
      <c r="F404" s="4"/>
      <c r="G404" s="4"/>
      <c r="H404" s="4"/>
      <c r="I404" s="4"/>
    </row>
    <row r="405" customFormat="false" ht="14.25" hidden="false" customHeight="false" outlineLevel="0" collapsed="false">
      <c r="B405" s="4"/>
      <c r="C405" s="161"/>
      <c r="D405" s="4" t="s">
        <v>2323</v>
      </c>
      <c r="E405" s="4"/>
      <c r="F405" s="4"/>
      <c r="G405" s="4"/>
      <c r="H405" s="4"/>
      <c r="I405" s="4"/>
    </row>
    <row r="406" customFormat="false" ht="14.25" hidden="false" customHeight="false" outlineLevel="0" collapsed="false">
      <c r="B406" s="4"/>
      <c r="C406" s="161"/>
      <c r="D406" s="5" t="s">
        <v>2352</v>
      </c>
      <c r="E406" s="5" t="n">
        <v>0.5</v>
      </c>
      <c r="F406" s="5" t="n">
        <v>0.6</v>
      </c>
      <c r="G406" s="828" t="n">
        <v>0.7</v>
      </c>
      <c r="H406" s="5" t="n">
        <v>0.8</v>
      </c>
      <c r="I406" s="558" t="n">
        <v>1</v>
      </c>
    </row>
    <row r="407" customFormat="false" ht="14.25" hidden="false" customHeight="false" outlineLevel="0" collapsed="false">
      <c r="B407" s="6" t="s">
        <v>10</v>
      </c>
      <c r="C407" s="7" t="s">
        <v>11</v>
      </c>
      <c r="D407" s="1105"/>
      <c r="E407" s="1081"/>
      <c r="F407" s="1081"/>
      <c r="G407" s="837"/>
      <c r="H407" s="837"/>
      <c r="I407" s="1108"/>
    </row>
    <row r="408" customFormat="false" ht="14.25" hidden="false" customHeight="false" outlineLevel="0" collapsed="false">
      <c r="B408" s="11" t="s">
        <v>12</v>
      </c>
      <c r="C408" s="12" t="s">
        <v>11</v>
      </c>
      <c r="D408" s="259"/>
      <c r="E408" s="1083"/>
      <c r="F408" s="1083"/>
      <c r="G408" s="1007"/>
      <c r="H408" s="1007"/>
      <c r="I408" s="1008"/>
    </row>
    <row r="409" customFormat="false" ht="14.25" hidden="false" customHeight="false" outlineLevel="0" collapsed="false">
      <c r="B409" s="11" t="s">
        <v>13</v>
      </c>
      <c r="C409" s="12" t="s">
        <v>11</v>
      </c>
      <c r="D409" s="259" t="n">
        <v>44.3</v>
      </c>
      <c r="E409" s="1083" t="n">
        <v>46.5</v>
      </c>
      <c r="F409" s="1083" t="n">
        <v>48.7</v>
      </c>
      <c r="G409" s="1007" t="n">
        <v>51.4</v>
      </c>
      <c r="H409" s="1007" t="n">
        <v>54</v>
      </c>
      <c r="I409" s="1008" t="n">
        <v>61.1</v>
      </c>
    </row>
    <row r="410" customFormat="false" ht="14.25" hidden="false" customHeight="false" outlineLevel="0" collapsed="false">
      <c r="B410" s="11" t="s">
        <v>14</v>
      </c>
      <c r="C410" s="12" t="s">
        <v>11</v>
      </c>
      <c r="D410" s="259" t="n">
        <v>66.5</v>
      </c>
      <c r="E410" s="1083" t="n">
        <v>69.8</v>
      </c>
      <c r="F410" s="1083" t="n">
        <v>73.1</v>
      </c>
      <c r="G410" s="1007" t="n">
        <v>77.1</v>
      </c>
      <c r="H410" s="1007" t="n">
        <v>81.1</v>
      </c>
      <c r="I410" s="1008" t="n">
        <v>91.7</v>
      </c>
    </row>
    <row r="411" customFormat="false" ht="14.25" hidden="false" customHeight="false" outlineLevel="0" collapsed="false">
      <c r="B411" s="15" t="s">
        <v>15</v>
      </c>
      <c r="C411" s="16" t="s">
        <v>11</v>
      </c>
      <c r="D411" s="813" t="n">
        <f aca="false">SUM(D407:D410)</f>
        <v>110.8</v>
      </c>
      <c r="E411" s="870" t="n">
        <f aca="false">SUM(E407:E410)</f>
        <v>116.3</v>
      </c>
      <c r="F411" s="870" t="n">
        <f aca="false">SUM(F407:F410)</f>
        <v>121.8</v>
      </c>
      <c r="G411" s="872" t="n">
        <f aca="false">SUM(G407:G410)</f>
        <v>128.5</v>
      </c>
      <c r="H411" s="872" t="n">
        <f aca="false">SUM(H407:H410)</f>
        <v>135.1</v>
      </c>
      <c r="I411" s="874" t="n">
        <f aca="false">SUM(I407:I410)</f>
        <v>152.8</v>
      </c>
    </row>
    <row r="412" customFormat="false" ht="15.75" hidden="false" customHeight="false" outlineLevel="0" collapsed="false">
      <c r="B412" s="179" t="s">
        <v>2359</v>
      </c>
      <c r="C412" s="7" t="s">
        <v>2326</v>
      </c>
      <c r="D412" s="388" t="n">
        <v>78</v>
      </c>
      <c r="E412" s="390" t="n">
        <v>81.9</v>
      </c>
      <c r="F412" s="390" t="n">
        <v>85.8</v>
      </c>
      <c r="G412" s="1003" t="n">
        <v>90.48</v>
      </c>
      <c r="H412" s="1003" t="n">
        <v>95.16</v>
      </c>
      <c r="I412" s="1004" t="n">
        <v>107.64</v>
      </c>
    </row>
    <row r="413" customFormat="false" ht="14.25" hidden="false" customHeight="false" outlineLevel="0" collapsed="false">
      <c r="B413" s="11" t="s">
        <v>2344</v>
      </c>
      <c r="C413" s="16" t="s">
        <v>2326</v>
      </c>
      <c r="D413" s="269"/>
      <c r="E413" s="1109"/>
      <c r="F413" s="1109"/>
      <c r="G413" s="1111"/>
      <c r="H413" s="1111"/>
      <c r="I413" s="1112"/>
    </row>
    <row r="414" customFormat="false" ht="14.25" hidden="false" customHeight="false" outlineLevel="0" collapsed="false">
      <c r="B414" s="11" t="s">
        <v>2345</v>
      </c>
      <c r="C414" s="16" t="s">
        <v>2326</v>
      </c>
      <c r="D414" s="269"/>
      <c r="E414" s="1109"/>
      <c r="F414" s="1109"/>
      <c r="G414" s="1111"/>
      <c r="H414" s="1111"/>
      <c r="I414" s="1112"/>
    </row>
    <row r="415" customFormat="false" ht="14.25" hidden="false" customHeight="false" outlineLevel="0" collapsed="false">
      <c r="B415" s="11" t="s">
        <v>2329</v>
      </c>
      <c r="C415" s="16" t="s">
        <v>2326</v>
      </c>
      <c r="D415" s="269" t="n">
        <v>19.5</v>
      </c>
      <c r="E415" s="1109" t="n">
        <v>20.47</v>
      </c>
      <c r="F415" s="1109" t="n">
        <v>21.45</v>
      </c>
      <c r="G415" s="1111" t="n">
        <v>22.62</v>
      </c>
      <c r="H415" s="1111" t="n">
        <v>23.79</v>
      </c>
      <c r="I415" s="1112" t="n">
        <v>26.91</v>
      </c>
    </row>
    <row r="416" customFormat="false" ht="14.25" hidden="false" customHeight="false" outlineLevel="0" collapsed="false">
      <c r="B416" s="11" t="s">
        <v>2330</v>
      </c>
      <c r="C416" s="16" t="s">
        <v>2326</v>
      </c>
      <c r="D416" s="269" t="n">
        <v>25.74</v>
      </c>
      <c r="E416" s="1109" t="n">
        <v>27.03</v>
      </c>
      <c r="F416" s="1109" t="n">
        <v>28.31</v>
      </c>
      <c r="G416" s="1111" t="n">
        <v>29.86</v>
      </c>
      <c r="H416" s="1111" t="n">
        <v>31.4</v>
      </c>
      <c r="I416" s="1112" t="n">
        <v>35.52</v>
      </c>
    </row>
    <row r="417" customFormat="false" ht="14.25" hidden="false" customHeight="false" outlineLevel="0" collapsed="false">
      <c r="B417" s="188" t="s">
        <v>327</v>
      </c>
      <c r="C417" s="184" t="s">
        <v>17</v>
      </c>
      <c r="D417" s="817" t="n">
        <v>4</v>
      </c>
      <c r="E417" s="866" t="n">
        <v>4</v>
      </c>
      <c r="F417" s="866" t="n">
        <v>4</v>
      </c>
      <c r="G417" s="849" t="n">
        <v>4</v>
      </c>
      <c r="H417" s="849" t="n">
        <v>4</v>
      </c>
      <c r="I417" s="869" t="n">
        <v>4</v>
      </c>
    </row>
    <row r="418" customFormat="false" ht="14.25" hidden="false" customHeight="true" outlineLevel="0" collapsed="false">
      <c r="B418" s="4" t="s">
        <v>1880</v>
      </c>
      <c r="C418" s="4"/>
      <c r="D418" s="5" t="n">
        <v>80147</v>
      </c>
      <c r="E418" s="5" t="n">
        <v>80148</v>
      </c>
      <c r="F418" s="5" t="n">
        <v>80149</v>
      </c>
      <c r="G418" s="198" t="n">
        <v>80150</v>
      </c>
      <c r="H418" s="198" t="n">
        <v>80151</v>
      </c>
      <c r="I418" s="198" t="n">
        <v>80152</v>
      </c>
    </row>
    <row r="419" customFormat="false" ht="27.75" hidden="false" customHeight="true" outlineLevel="0" collapsed="false">
      <c r="B419" s="348" t="s">
        <v>2360</v>
      </c>
      <c r="C419" s="348"/>
      <c r="D419" s="348"/>
      <c r="E419" s="348"/>
      <c r="F419" s="348"/>
      <c r="G419" s="348"/>
      <c r="H419" s="348"/>
    </row>
    <row r="421" customFormat="false" ht="15.75" hidden="false" customHeight="false" outlineLevel="0" collapsed="false">
      <c r="B421" s="3" t="s">
        <v>2320</v>
      </c>
      <c r="C421" s="1"/>
      <c r="D421" s="1"/>
      <c r="E421" s="1"/>
      <c r="F421" s="1"/>
      <c r="I421" s="336" t="s">
        <v>957</v>
      </c>
    </row>
    <row r="422" customFormat="false" ht="14.25" hidden="false" customHeight="false" outlineLevel="0" collapsed="false">
      <c r="B422" s="4" t="s">
        <v>4</v>
      </c>
      <c r="C422" s="161" t="s">
        <v>5</v>
      </c>
      <c r="D422" s="4" t="s">
        <v>2333</v>
      </c>
      <c r="E422" s="4"/>
      <c r="F422" s="4"/>
      <c r="G422" s="4"/>
      <c r="H422" s="4"/>
      <c r="I422" s="4"/>
    </row>
    <row r="423" customFormat="false" ht="14.25" hidden="false" customHeight="false" outlineLevel="0" collapsed="false">
      <c r="B423" s="4"/>
      <c r="C423" s="161"/>
      <c r="D423" s="4" t="s">
        <v>2323</v>
      </c>
      <c r="E423" s="4"/>
      <c r="F423" s="4"/>
      <c r="G423" s="4"/>
      <c r="H423" s="4"/>
      <c r="I423" s="4"/>
    </row>
    <row r="424" customFormat="false" ht="14.25" hidden="false" customHeight="false" outlineLevel="0" collapsed="false">
      <c r="B424" s="4"/>
      <c r="C424" s="161"/>
      <c r="D424" s="5" t="s">
        <v>2352</v>
      </c>
      <c r="E424" s="5" t="n">
        <v>0.5</v>
      </c>
      <c r="F424" s="5" t="n">
        <v>0.6</v>
      </c>
      <c r="G424" s="828" t="n">
        <v>0.7</v>
      </c>
      <c r="H424" s="5" t="n">
        <v>0.8</v>
      </c>
      <c r="I424" s="558" t="n">
        <v>1</v>
      </c>
    </row>
    <row r="425" customFormat="false" ht="14.25" hidden="false" customHeight="false" outlineLevel="0" collapsed="false">
      <c r="B425" s="6" t="s">
        <v>10</v>
      </c>
      <c r="C425" s="7" t="s">
        <v>11</v>
      </c>
      <c r="D425" s="1105"/>
      <c r="E425" s="1081"/>
      <c r="F425" s="1081"/>
      <c r="G425" s="837"/>
      <c r="H425" s="837"/>
      <c r="I425" s="1108"/>
    </row>
    <row r="426" customFormat="false" ht="14.25" hidden="false" customHeight="false" outlineLevel="0" collapsed="false">
      <c r="B426" s="11" t="s">
        <v>12</v>
      </c>
      <c r="C426" s="12" t="s">
        <v>11</v>
      </c>
      <c r="D426" s="259"/>
      <c r="E426" s="1083"/>
      <c r="F426" s="1083"/>
      <c r="G426" s="1007"/>
      <c r="H426" s="1007"/>
      <c r="I426" s="1008"/>
    </row>
    <row r="427" customFormat="false" ht="14.25" hidden="false" customHeight="false" outlineLevel="0" collapsed="false">
      <c r="B427" s="11" t="s">
        <v>13</v>
      </c>
      <c r="C427" s="12" t="s">
        <v>11</v>
      </c>
      <c r="D427" s="259" t="n">
        <v>48.7</v>
      </c>
      <c r="E427" s="1083" t="n">
        <v>51.1</v>
      </c>
      <c r="F427" s="1083" t="n">
        <v>53.6</v>
      </c>
      <c r="G427" s="1007" t="n">
        <v>56.5</v>
      </c>
      <c r="H427" s="1007" t="n">
        <v>59.4</v>
      </c>
      <c r="I427" s="1008" t="n">
        <v>67.2</v>
      </c>
    </row>
    <row r="428" customFormat="false" ht="14.25" hidden="false" customHeight="false" outlineLevel="0" collapsed="false">
      <c r="B428" s="11" t="s">
        <v>14</v>
      </c>
      <c r="C428" s="12" t="s">
        <v>11</v>
      </c>
      <c r="D428" s="259" t="n">
        <v>73.1</v>
      </c>
      <c r="E428" s="1083" t="n">
        <v>76.8</v>
      </c>
      <c r="F428" s="1083" t="n">
        <v>80.4</v>
      </c>
      <c r="G428" s="1007" t="n">
        <v>84.8</v>
      </c>
      <c r="H428" s="1007" t="n">
        <v>89.2</v>
      </c>
      <c r="I428" s="1008" t="n">
        <v>100.9</v>
      </c>
    </row>
    <row r="429" customFormat="false" ht="14.25" hidden="false" customHeight="false" outlineLevel="0" collapsed="false">
      <c r="B429" s="15" t="s">
        <v>15</v>
      </c>
      <c r="C429" s="16" t="s">
        <v>11</v>
      </c>
      <c r="D429" s="813" t="n">
        <f aca="false">SUM(D425:D428)</f>
        <v>121.8</v>
      </c>
      <c r="E429" s="870" t="n">
        <f aca="false">SUM(E425:E428)</f>
        <v>127.9</v>
      </c>
      <c r="F429" s="870" t="n">
        <f aca="false">SUM(F425:F428)</f>
        <v>134</v>
      </c>
      <c r="G429" s="872" t="n">
        <f aca="false">SUM(G425:G428)</f>
        <v>141.3</v>
      </c>
      <c r="H429" s="872" t="n">
        <f aca="false">SUM(H425:H428)</f>
        <v>148.6</v>
      </c>
      <c r="I429" s="874" t="n">
        <f aca="false">SUM(I425:I428)</f>
        <v>168.1</v>
      </c>
    </row>
    <row r="430" customFormat="false" ht="15.75" hidden="false" customHeight="false" outlineLevel="0" collapsed="false">
      <c r="B430" s="179" t="s">
        <v>2359</v>
      </c>
      <c r="C430" s="7" t="s">
        <v>2326</v>
      </c>
      <c r="D430" s="388" t="n">
        <v>85.8</v>
      </c>
      <c r="E430" s="390" t="n">
        <v>90.09</v>
      </c>
      <c r="F430" s="390" t="n">
        <v>94.38</v>
      </c>
      <c r="G430" s="1003" t="n">
        <v>99.53</v>
      </c>
      <c r="H430" s="1003" t="n">
        <v>104.68</v>
      </c>
      <c r="I430" s="1004" t="n">
        <v>118.4</v>
      </c>
    </row>
    <row r="431" customFormat="false" ht="14.25" hidden="false" customHeight="false" outlineLevel="0" collapsed="false">
      <c r="B431" s="11" t="s">
        <v>2344</v>
      </c>
      <c r="C431" s="16" t="s">
        <v>2326</v>
      </c>
      <c r="D431" s="269"/>
      <c r="E431" s="1109"/>
      <c r="F431" s="1109"/>
      <c r="G431" s="1111"/>
      <c r="H431" s="1111"/>
      <c r="I431" s="1112"/>
    </row>
    <row r="432" customFormat="false" ht="14.25" hidden="false" customHeight="false" outlineLevel="0" collapsed="false">
      <c r="B432" s="11" t="s">
        <v>2345</v>
      </c>
      <c r="C432" s="16" t="s">
        <v>2326</v>
      </c>
      <c r="D432" s="269"/>
      <c r="E432" s="1109"/>
      <c r="F432" s="1109"/>
      <c r="G432" s="1111"/>
      <c r="H432" s="1111"/>
      <c r="I432" s="1112"/>
    </row>
    <row r="433" customFormat="false" ht="14.25" hidden="false" customHeight="false" outlineLevel="0" collapsed="false">
      <c r="B433" s="11" t="s">
        <v>2329</v>
      </c>
      <c r="C433" s="16" t="s">
        <v>2326</v>
      </c>
      <c r="D433" s="269" t="n">
        <v>21.45</v>
      </c>
      <c r="E433" s="1109" t="n">
        <v>22.52</v>
      </c>
      <c r="F433" s="1109" t="n">
        <v>23.6</v>
      </c>
      <c r="G433" s="1111" t="n">
        <v>24.88</v>
      </c>
      <c r="H433" s="1111" t="n">
        <v>26.17</v>
      </c>
      <c r="I433" s="1112" t="n">
        <v>29.6</v>
      </c>
    </row>
    <row r="434" customFormat="false" ht="14.25" hidden="false" customHeight="false" outlineLevel="0" collapsed="false">
      <c r="B434" s="11" t="s">
        <v>2330</v>
      </c>
      <c r="C434" s="16" t="s">
        <v>2326</v>
      </c>
      <c r="D434" s="269" t="n">
        <v>28.31</v>
      </c>
      <c r="E434" s="1109" t="n">
        <v>29.73</v>
      </c>
      <c r="F434" s="1109" t="n">
        <v>31.14</v>
      </c>
      <c r="G434" s="1111" t="n">
        <v>32.85</v>
      </c>
      <c r="H434" s="1111" t="n">
        <v>34.54</v>
      </c>
      <c r="I434" s="1112" t="n">
        <v>39.07</v>
      </c>
    </row>
    <row r="435" customFormat="false" ht="14.25" hidden="false" customHeight="false" outlineLevel="0" collapsed="false">
      <c r="B435" s="188" t="s">
        <v>327</v>
      </c>
      <c r="C435" s="184" t="s">
        <v>17</v>
      </c>
      <c r="D435" s="817" t="n">
        <v>4</v>
      </c>
      <c r="E435" s="866" t="n">
        <v>4</v>
      </c>
      <c r="F435" s="866" t="n">
        <v>4</v>
      </c>
      <c r="G435" s="849" t="n">
        <v>4</v>
      </c>
      <c r="H435" s="849" t="n">
        <v>4</v>
      </c>
      <c r="I435" s="869" t="n">
        <v>4</v>
      </c>
    </row>
    <row r="436" customFormat="false" ht="14.25" hidden="false" customHeight="false" outlineLevel="0" collapsed="false">
      <c r="B436" s="4" t="s">
        <v>1880</v>
      </c>
      <c r="C436" s="4"/>
      <c r="D436" s="5" t="n">
        <v>80153</v>
      </c>
      <c r="E436" s="5" t="n">
        <v>80154</v>
      </c>
      <c r="F436" s="5" t="n">
        <v>80155</v>
      </c>
      <c r="G436" s="198" t="n">
        <v>80156</v>
      </c>
      <c r="H436" s="198" t="n">
        <v>80157</v>
      </c>
      <c r="I436" s="198" t="n">
        <v>80158</v>
      </c>
    </row>
    <row r="437" customFormat="false" ht="32.25" hidden="false" customHeight="true" outlineLevel="0" collapsed="false">
      <c r="B437" s="348" t="s">
        <v>2361</v>
      </c>
      <c r="C437" s="348"/>
      <c r="D437" s="348"/>
      <c r="E437" s="348"/>
      <c r="F437" s="348"/>
      <c r="G437" s="348"/>
      <c r="H437" s="348"/>
    </row>
    <row r="439" customFormat="false" ht="15.75" hidden="false" customHeight="false" outlineLevel="0" collapsed="false">
      <c r="B439" s="3" t="s">
        <v>2320</v>
      </c>
      <c r="C439" s="1"/>
      <c r="D439" s="1"/>
      <c r="E439" s="1"/>
      <c r="F439" s="1"/>
      <c r="I439" s="336" t="s">
        <v>957</v>
      </c>
    </row>
    <row r="440" customFormat="false" ht="14.25" hidden="false" customHeight="false" outlineLevel="0" collapsed="false">
      <c r="B440" s="4" t="s">
        <v>4</v>
      </c>
      <c r="C440" s="161" t="s">
        <v>5</v>
      </c>
      <c r="D440" s="4" t="s">
        <v>2356</v>
      </c>
      <c r="E440" s="4"/>
      <c r="F440" s="4"/>
      <c r="G440" s="4"/>
      <c r="H440" s="4"/>
      <c r="I440" s="4"/>
    </row>
    <row r="441" customFormat="false" ht="14.25" hidden="false" customHeight="false" outlineLevel="0" collapsed="false">
      <c r="B441" s="4"/>
      <c r="C441" s="161"/>
      <c r="D441" s="4" t="s">
        <v>2323</v>
      </c>
      <c r="E441" s="4"/>
      <c r="F441" s="4"/>
      <c r="G441" s="4"/>
      <c r="H441" s="4"/>
      <c r="I441" s="4"/>
    </row>
    <row r="442" customFormat="false" ht="14.25" hidden="false" customHeight="false" outlineLevel="0" collapsed="false">
      <c r="B442" s="4"/>
      <c r="C442" s="161"/>
      <c r="D442" s="5" t="s">
        <v>2352</v>
      </c>
      <c r="E442" s="5" t="n">
        <v>0.5</v>
      </c>
      <c r="F442" s="5" t="n">
        <v>0.6</v>
      </c>
      <c r="G442" s="828" t="n">
        <v>0.7</v>
      </c>
      <c r="H442" s="5" t="n">
        <v>0.8</v>
      </c>
      <c r="I442" s="558" t="n">
        <v>1</v>
      </c>
    </row>
    <row r="443" customFormat="false" ht="14.25" hidden="false" customHeight="false" outlineLevel="0" collapsed="false">
      <c r="B443" s="6" t="s">
        <v>10</v>
      </c>
      <c r="C443" s="7" t="s">
        <v>11</v>
      </c>
      <c r="D443" s="1105"/>
      <c r="E443" s="1081"/>
      <c r="F443" s="1081"/>
      <c r="G443" s="837"/>
      <c r="H443" s="837"/>
      <c r="I443" s="1108"/>
    </row>
    <row r="444" customFormat="false" ht="14.25" hidden="false" customHeight="false" outlineLevel="0" collapsed="false">
      <c r="B444" s="11" t="s">
        <v>12</v>
      </c>
      <c r="C444" s="12" t="s">
        <v>11</v>
      </c>
      <c r="D444" s="259"/>
      <c r="E444" s="1083"/>
      <c r="F444" s="1083"/>
      <c r="G444" s="1007"/>
      <c r="H444" s="1007"/>
      <c r="I444" s="1008"/>
    </row>
    <row r="445" customFormat="false" ht="14.25" hidden="false" customHeight="false" outlineLevel="0" collapsed="false">
      <c r="B445" s="11" t="s">
        <v>13</v>
      </c>
      <c r="C445" s="12" t="s">
        <v>11</v>
      </c>
      <c r="D445" s="259" t="n">
        <v>58.5</v>
      </c>
      <c r="E445" s="1083" t="n">
        <v>61.4</v>
      </c>
      <c r="F445" s="1083" t="n">
        <v>64.3</v>
      </c>
      <c r="G445" s="1007" t="n">
        <v>67.8</v>
      </c>
      <c r="H445" s="1007" t="n">
        <v>71.4</v>
      </c>
      <c r="I445" s="1008" t="n">
        <v>80.7</v>
      </c>
    </row>
    <row r="446" customFormat="false" ht="14.25" hidden="false" customHeight="false" outlineLevel="0" collapsed="false">
      <c r="B446" s="11" t="s">
        <v>14</v>
      </c>
      <c r="C446" s="12" t="s">
        <v>11</v>
      </c>
      <c r="D446" s="259" t="n">
        <v>87.7</v>
      </c>
      <c r="E446" s="1083" t="n">
        <v>92.1</v>
      </c>
      <c r="F446" s="1083" t="n">
        <v>96.5</v>
      </c>
      <c r="G446" s="1007" t="n">
        <v>101.8</v>
      </c>
      <c r="H446" s="1007" t="n">
        <v>107</v>
      </c>
      <c r="I446" s="1008" t="n">
        <v>121.1</v>
      </c>
    </row>
    <row r="447" customFormat="false" ht="14.25" hidden="false" customHeight="false" outlineLevel="0" collapsed="false">
      <c r="B447" s="15" t="s">
        <v>15</v>
      </c>
      <c r="C447" s="16" t="s">
        <v>11</v>
      </c>
      <c r="D447" s="813" t="n">
        <f aca="false">SUM(D443:D446)</f>
        <v>146.2</v>
      </c>
      <c r="E447" s="870" t="n">
        <f aca="false">SUM(E443:E446)</f>
        <v>153.5</v>
      </c>
      <c r="F447" s="870" t="n">
        <f aca="false">SUM(F443:F446)</f>
        <v>160.8</v>
      </c>
      <c r="G447" s="872" t="n">
        <f aca="false">SUM(G443:G446)</f>
        <v>169.6</v>
      </c>
      <c r="H447" s="872" t="n">
        <f aca="false">SUM(H443:H446)</f>
        <v>178.4</v>
      </c>
      <c r="I447" s="874" t="n">
        <f aca="false">SUM(I443:I446)</f>
        <v>201.8</v>
      </c>
    </row>
    <row r="448" customFormat="false" ht="15.75" hidden="false" customHeight="false" outlineLevel="0" collapsed="false">
      <c r="B448" s="179" t="s">
        <v>2359</v>
      </c>
      <c r="C448" s="7" t="s">
        <v>2326</v>
      </c>
      <c r="D448" s="388" t="n">
        <v>102.96</v>
      </c>
      <c r="E448" s="390" t="n">
        <v>108.11</v>
      </c>
      <c r="F448" s="390" t="n">
        <v>113.26</v>
      </c>
      <c r="G448" s="1003" t="n">
        <v>119.43</v>
      </c>
      <c r="H448" s="1003" t="n">
        <v>125.61</v>
      </c>
      <c r="I448" s="1004" t="n">
        <v>142.08</v>
      </c>
    </row>
    <row r="449" customFormat="false" ht="14.25" hidden="false" customHeight="false" outlineLevel="0" collapsed="false">
      <c r="B449" s="11" t="s">
        <v>2344</v>
      </c>
      <c r="C449" s="16" t="s">
        <v>2326</v>
      </c>
      <c r="D449" s="269"/>
      <c r="E449" s="1109"/>
      <c r="F449" s="1109"/>
      <c r="G449" s="1111"/>
      <c r="H449" s="1111"/>
      <c r="I449" s="1112"/>
    </row>
    <row r="450" customFormat="false" ht="14.25" hidden="false" customHeight="false" outlineLevel="0" collapsed="false">
      <c r="B450" s="11" t="s">
        <v>2345</v>
      </c>
      <c r="C450" s="16" t="s">
        <v>2326</v>
      </c>
      <c r="D450" s="269"/>
      <c r="E450" s="1109"/>
      <c r="F450" s="1109"/>
      <c r="G450" s="1111"/>
      <c r="H450" s="1111"/>
      <c r="I450" s="1112"/>
    </row>
    <row r="451" customFormat="false" ht="14.25" hidden="false" customHeight="false" outlineLevel="0" collapsed="false">
      <c r="B451" s="11" t="s">
        <v>2329</v>
      </c>
      <c r="C451" s="16" t="s">
        <v>2326</v>
      </c>
      <c r="D451" s="269" t="n">
        <v>25.74</v>
      </c>
      <c r="E451" s="1109" t="n">
        <v>27.02</v>
      </c>
      <c r="F451" s="1109" t="n">
        <v>28.31</v>
      </c>
      <c r="G451" s="1111" t="n">
        <v>29.86</v>
      </c>
      <c r="H451" s="1111" t="n">
        <v>31.4</v>
      </c>
      <c r="I451" s="1112" t="n">
        <v>35.52</v>
      </c>
    </row>
    <row r="452" customFormat="false" ht="14.25" hidden="false" customHeight="false" outlineLevel="0" collapsed="false">
      <c r="B452" s="11" t="s">
        <v>2330</v>
      </c>
      <c r="C452" s="16" t="s">
        <v>2326</v>
      </c>
      <c r="D452" s="269" t="n">
        <v>33.98</v>
      </c>
      <c r="E452" s="1109" t="n">
        <v>35.68</v>
      </c>
      <c r="F452" s="1109" t="n">
        <v>37.37</v>
      </c>
      <c r="G452" s="1111" t="n">
        <v>39.42</v>
      </c>
      <c r="H452" s="1111" t="n">
        <v>41.45</v>
      </c>
      <c r="I452" s="1112" t="n">
        <v>46.89</v>
      </c>
    </row>
    <row r="453" customFormat="false" ht="14.25" hidden="false" customHeight="false" outlineLevel="0" collapsed="false">
      <c r="B453" s="188" t="s">
        <v>327</v>
      </c>
      <c r="C453" s="184" t="s">
        <v>17</v>
      </c>
      <c r="D453" s="817" t="n">
        <v>4</v>
      </c>
      <c r="E453" s="866" t="n">
        <v>4</v>
      </c>
      <c r="F453" s="866" t="n">
        <v>4</v>
      </c>
      <c r="G453" s="849" t="n">
        <v>4</v>
      </c>
      <c r="H453" s="849" t="n">
        <v>4</v>
      </c>
      <c r="I453" s="869" t="n">
        <v>4</v>
      </c>
    </row>
    <row r="454" customFormat="false" ht="14.25" hidden="false" customHeight="false" outlineLevel="0" collapsed="false">
      <c r="B454" s="4" t="s">
        <v>1880</v>
      </c>
      <c r="C454" s="4"/>
      <c r="D454" s="5" t="n">
        <v>80159</v>
      </c>
      <c r="E454" s="5" t="n">
        <v>80160</v>
      </c>
      <c r="F454" s="5" t="n">
        <v>80161</v>
      </c>
      <c r="G454" s="198" t="n">
        <v>80162</v>
      </c>
      <c r="H454" s="198" t="n">
        <v>80163</v>
      </c>
      <c r="I454" s="198" t="n">
        <v>80164</v>
      </c>
    </row>
    <row r="455" customFormat="false" ht="30" hidden="false" customHeight="true" outlineLevel="0" collapsed="false">
      <c r="B455" s="348" t="s">
        <v>2360</v>
      </c>
      <c r="C455" s="348"/>
      <c r="D455" s="348"/>
      <c r="E455" s="348"/>
      <c r="F455" s="348"/>
      <c r="G455" s="348"/>
      <c r="H455" s="348"/>
    </row>
    <row r="457" customFormat="false" ht="15.75" hidden="false" customHeight="false" outlineLevel="0" collapsed="false">
      <c r="B457" s="3" t="s">
        <v>2320</v>
      </c>
      <c r="C457" s="1"/>
      <c r="D457" s="1"/>
      <c r="E457" s="1"/>
      <c r="F457" s="1"/>
      <c r="I457" s="336" t="s">
        <v>957</v>
      </c>
    </row>
    <row r="458" customFormat="false" ht="14.25" hidden="false" customHeight="false" outlineLevel="0" collapsed="false">
      <c r="B458" s="4" t="s">
        <v>4</v>
      </c>
      <c r="C458" s="161" t="s">
        <v>5</v>
      </c>
      <c r="D458" s="4" t="s">
        <v>2335</v>
      </c>
      <c r="E458" s="4"/>
      <c r="F458" s="4"/>
      <c r="G458" s="4"/>
      <c r="H458" s="4"/>
      <c r="I458" s="4"/>
    </row>
    <row r="459" customFormat="false" ht="14.25" hidden="false" customHeight="false" outlineLevel="0" collapsed="false">
      <c r="B459" s="4"/>
      <c r="C459" s="161"/>
      <c r="D459" s="4" t="s">
        <v>2323</v>
      </c>
      <c r="E459" s="4"/>
      <c r="F459" s="4"/>
      <c r="G459" s="4"/>
      <c r="H459" s="4"/>
      <c r="I459" s="4"/>
    </row>
    <row r="460" customFormat="false" ht="14.25" hidden="false" customHeight="false" outlineLevel="0" collapsed="false">
      <c r="B460" s="4"/>
      <c r="C460" s="161"/>
      <c r="D460" s="5" t="s">
        <v>2352</v>
      </c>
      <c r="E460" s="5" t="n">
        <v>0.5</v>
      </c>
      <c r="F460" s="5" t="n">
        <v>0.6</v>
      </c>
      <c r="G460" s="828" t="n">
        <v>0.7</v>
      </c>
      <c r="H460" s="5" t="n">
        <v>0.8</v>
      </c>
      <c r="I460" s="558" t="n">
        <v>1</v>
      </c>
    </row>
    <row r="461" customFormat="false" ht="14.25" hidden="false" customHeight="false" outlineLevel="0" collapsed="false">
      <c r="B461" s="6" t="s">
        <v>10</v>
      </c>
      <c r="C461" s="7" t="s">
        <v>11</v>
      </c>
      <c r="D461" s="1105"/>
      <c r="E461" s="1081"/>
      <c r="F461" s="1081"/>
      <c r="G461" s="837"/>
      <c r="H461" s="837"/>
      <c r="I461" s="1108"/>
    </row>
    <row r="462" customFormat="false" ht="14.25" hidden="false" customHeight="false" outlineLevel="0" collapsed="false">
      <c r="B462" s="11" t="s">
        <v>12</v>
      </c>
      <c r="C462" s="12" t="s">
        <v>11</v>
      </c>
      <c r="D462" s="259"/>
      <c r="E462" s="1083"/>
      <c r="F462" s="1083"/>
      <c r="G462" s="1007"/>
      <c r="H462" s="1007"/>
      <c r="I462" s="1008"/>
    </row>
    <row r="463" customFormat="false" ht="14.25" hidden="false" customHeight="false" outlineLevel="0" collapsed="false">
      <c r="B463" s="11" t="s">
        <v>13</v>
      </c>
      <c r="C463" s="12" t="s">
        <v>11</v>
      </c>
      <c r="D463" s="259" t="n">
        <v>76.2</v>
      </c>
      <c r="E463" s="1083" t="n">
        <v>80</v>
      </c>
      <c r="F463" s="1083" t="n">
        <v>83.9</v>
      </c>
      <c r="G463" s="1007" t="n">
        <v>88.4</v>
      </c>
      <c r="H463" s="1007" t="n">
        <v>92.9</v>
      </c>
      <c r="I463" s="1008" t="n">
        <v>105.2</v>
      </c>
    </row>
    <row r="464" customFormat="false" ht="14.25" hidden="false" customHeight="false" outlineLevel="0" collapsed="false">
      <c r="B464" s="11" t="s">
        <v>14</v>
      </c>
      <c r="C464" s="12" t="s">
        <v>11</v>
      </c>
      <c r="D464" s="259" t="n">
        <v>114.3</v>
      </c>
      <c r="E464" s="1083" t="n">
        <v>120</v>
      </c>
      <c r="F464" s="1083" t="n">
        <v>125.7</v>
      </c>
      <c r="G464" s="1007" t="n">
        <v>132.6</v>
      </c>
      <c r="H464" s="1007" t="n">
        <v>139.5</v>
      </c>
      <c r="I464" s="1008" t="n">
        <v>157.7</v>
      </c>
    </row>
    <row r="465" customFormat="false" ht="14.25" hidden="false" customHeight="false" outlineLevel="0" collapsed="false">
      <c r="B465" s="15" t="s">
        <v>15</v>
      </c>
      <c r="C465" s="16" t="s">
        <v>11</v>
      </c>
      <c r="D465" s="813" t="n">
        <f aca="false">SUM(D461:D464)</f>
        <v>190.5</v>
      </c>
      <c r="E465" s="870" t="n">
        <f aca="false">SUM(E461:E464)</f>
        <v>200</v>
      </c>
      <c r="F465" s="870" t="n">
        <f aca="false">SUM(F461:F464)</f>
        <v>209.6</v>
      </c>
      <c r="G465" s="872" t="n">
        <f aca="false">SUM(G461:G464)</f>
        <v>221</v>
      </c>
      <c r="H465" s="872" t="n">
        <f aca="false">SUM(H461:H464)</f>
        <v>232.4</v>
      </c>
      <c r="I465" s="874" t="n">
        <f aca="false">SUM(I461:I464)</f>
        <v>262.9</v>
      </c>
    </row>
    <row r="466" customFormat="false" ht="15.75" hidden="false" customHeight="false" outlineLevel="0" collapsed="false">
      <c r="B466" s="179" t="s">
        <v>2359</v>
      </c>
      <c r="C466" s="7" t="s">
        <v>2326</v>
      </c>
      <c r="D466" s="388" t="n">
        <v>134.16</v>
      </c>
      <c r="E466" s="390" t="n">
        <v>140.87</v>
      </c>
      <c r="F466" s="390" t="n">
        <v>147.58</v>
      </c>
      <c r="G466" s="1003" t="n">
        <v>155.63</v>
      </c>
      <c r="H466" s="1003" t="n">
        <v>163.68</v>
      </c>
      <c r="I466" s="1004" t="n">
        <v>185.14</v>
      </c>
    </row>
    <row r="467" customFormat="false" ht="14.25" hidden="false" customHeight="false" outlineLevel="0" collapsed="false">
      <c r="B467" s="11" t="s">
        <v>2344</v>
      </c>
      <c r="C467" s="16" t="s">
        <v>2326</v>
      </c>
      <c r="D467" s="269"/>
      <c r="E467" s="1109"/>
      <c r="F467" s="1109"/>
      <c r="G467" s="1111"/>
      <c r="H467" s="1111"/>
      <c r="I467" s="1112"/>
    </row>
    <row r="468" customFormat="false" ht="14.25" hidden="false" customHeight="false" outlineLevel="0" collapsed="false">
      <c r="B468" s="11" t="s">
        <v>2345</v>
      </c>
      <c r="C468" s="16" t="s">
        <v>2326</v>
      </c>
      <c r="D468" s="269"/>
      <c r="E468" s="1109"/>
      <c r="F468" s="1109"/>
      <c r="G468" s="1111"/>
      <c r="H468" s="1111"/>
      <c r="I468" s="1112"/>
    </row>
    <row r="469" customFormat="false" ht="14.25" hidden="false" customHeight="false" outlineLevel="0" collapsed="false">
      <c r="B469" s="11" t="s">
        <v>2329</v>
      </c>
      <c r="C469" s="16" t="s">
        <v>2326</v>
      </c>
      <c r="D469" s="269" t="n">
        <v>33.54</v>
      </c>
      <c r="E469" s="1109" t="n">
        <v>35.21</v>
      </c>
      <c r="F469" s="1109" t="n">
        <v>36.89</v>
      </c>
      <c r="G469" s="1111" t="n">
        <v>38.91</v>
      </c>
      <c r="H469" s="1111" t="n">
        <v>40.92</v>
      </c>
      <c r="I469" s="1112" t="n">
        <v>46.29</v>
      </c>
    </row>
    <row r="470" customFormat="false" ht="14.25" hidden="false" customHeight="false" outlineLevel="0" collapsed="false">
      <c r="B470" s="11" t="s">
        <v>2330</v>
      </c>
      <c r="C470" s="16" t="s">
        <v>2326</v>
      </c>
      <c r="D470" s="269" t="n">
        <v>44.27</v>
      </c>
      <c r="E470" s="1109" t="n">
        <v>46.49</v>
      </c>
      <c r="F470" s="1109" t="n">
        <v>48.69</v>
      </c>
      <c r="G470" s="1111" t="n">
        <v>51.36</v>
      </c>
      <c r="H470" s="1111" t="n">
        <v>54.01</v>
      </c>
      <c r="I470" s="1112" t="n">
        <v>61.09</v>
      </c>
    </row>
    <row r="471" customFormat="false" ht="14.25" hidden="false" customHeight="false" outlineLevel="0" collapsed="false">
      <c r="B471" s="188" t="s">
        <v>327</v>
      </c>
      <c r="C471" s="184" t="s">
        <v>17</v>
      </c>
      <c r="D471" s="817" t="n">
        <v>4</v>
      </c>
      <c r="E471" s="866" t="n">
        <v>4</v>
      </c>
      <c r="F471" s="866" t="n">
        <v>4</v>
      </c>
      <c r="G471" s="849" t="n">
        <v>4</v>
      </c>
      <c r="H471" s="849" t="n">
        <v>4</v>
      </c>
      <c r="I471" s="869" t="n">
        <v>4</v>
      </c>
    </row>
    <row r="472" customFormat="false" ht="14.25" hidden="false" customHeight="false" outlineLevel="0" collapsed="false">
      <c r="B472" s="4" t="s">
        <v>1880</v>
      </c>
      <c r="C472" s="4"/>
      <c r="D472" s="5" t="n">
        <v>80165</v>
      </c>
      <c r="E472" s="5" t="n">
        <v>80166</v>
      </c>
      <c r="F472" s="5" t="n">
        <v>80167</v>
      </c>
      <c r="G472" s="198" t="n">
        <v>80168</v>
      </c>
      <c r="H472" s="198" t="n">
        <v>80169</v>
      </c>
      <c r="I472" s="198" t="n">
        <v>80170</v>
      </c>
    </row>
    <row r="473" customFormat="false" ht="27" hidden="false" customHeight="true" outlineLevel="0" collapsed="false">
      <c r="B473" s="348" t="s">
        <v>2360</v>
      </c>
      <c r="C473" s="348"/>
      <c r="D473" s="348"/>
      <c r="E473" s="348"/>
      <c r="F473" s="348"/>
      <c r="G473" s="348"/>
      <c r="H473" s="348"/>
    </row>
    <row r="475" customFormat="false" ht="15.75" hidden="false" customHeight="false" outlineLevel="0" collapsed="false">
      <c r="B475" s="3" t="s">
        <v>2320</v>
      </c>
      <c r="C475" s="1"/>
      <c r="D475" s="1"/>
      <c r="E475" s="1"/>
      <c r="F475" s="1"/>
      <c r="L475" s="336" t="s">
        <v>957</v>
      </c>
    </row>
    <row r="476" customFormat="false" ht="14.25" hidden="false" customHeight="false" outlineLevel="0" collapsed="false">
      <c r="B476" s="4" t="s">
        <v>4</v>
      </c>
      <c r="C476" s="161" t="s">
        <v>5</v>
      </c>
      <c r="D476" s="4" t="s">
        <v>2336</v>
      </c>
      <c r="E476" s="4"/>
      <c r="F476" s="4"/>
      <c r="G476" s="4"/>
      <c r="H476" s="4"/>
      <c r="I476" s="4"/>
      <c r="J476" s="4" t="s">
        <v>2337</v>
      </c>
      <c r="K476" s="4"/>
      <c r="L476" s="4"/>
    </row>
    <row r="477" customFormat="false" ht="14.25" hidden="false" customHeight="false" outlineLevel="0" collapsed="false">
      <c r="B477" s="4"/>
      <c r="C477" s="161"/>
      <c r="D477" s="4" t="s">
        <v>2323</v>
      </c>
      <c r="E477" s="4"/>
      <c r="F477" s="4"/>
      <c r="G477" s="4"/>
      <c r="H477" s="4"/>
      <c r="I477" s="4"/>
      <c r="J477" s="4"/>
      <c r="K477" s="4"/>
      <c r="L477" s="4"/>
    </row>
    <row r="478" customFormat="false" ht="14.25" hidden="false" customHeight="false" outlineLevel="0" collapsed="false">
      <c r="B478" s="4"/>
      <c r="C478" s="161"/>
      <c r="D478" s="5" t="s">
        <v>2352</v>
      </c>
      <c r="E478" s="5" t="n">
        <v>0.5</v>
      </c>
      <c r="F478" s="5" t="n">
        <v>0.6</v>
      </c>
      <c r="G478" s="828" t="n">
        <v>0.7</v>
      </c>
      <c r="H478" s="5" t="n">
        <v>0.8</v>
      </c>
      <c r="I478" s="5" t="n">
        <v>0.9</v>
      </c>
      <c r="J478" s="5" t="s">
        <v>2352</v>
      </c>
      <c r="K478" s="5" t="n">
        <v>0.5</v>
      </c>
      <c r="L478" s="5" t="n">
        <v>0.6</v>
      </c>
    </row>
    <row r="479" customFormat="false" ht="14.25" hidden="false" customHeight="false" outlineLevel="0" collapsed="false">
      <c r="B479" s="6" t="s">
        <v>10</v>
      </c>
      <c r="C479" s="7" t="s">
        <v>11</v>
      </c>
      <c r="D479" s="1105"/>
      <c r="E479" s="1081"/>
      <c r="F479" s="1081"/>
      <c r="G479" s="837"/>
      <c r="H479" s="1115"/>
      <c r="I479" s="1115"/>
      <c r="J479" s="837"/>
      <c r="K479" s="1108"/>
      <c r="L479" s="1108"/>
    </row>
    <row r="480" customFormat="false" ht="14.25" hidden="false" customHeight="false" outlineLevel="0" collapsed="false">
      <c r="B480" s="11" t="s">
        <v>12</v>
      </c>
      <c r="C480" s="12" t="s">
        <v>11</v>
      </c>
      <c r="D480" s="259"/>
      <c r="E480" s="1083"/>
      <c r="F480" s="1083"/>
      <c r="G480" s="1007"/>
      <c r="H480" s="1116"/>
      <c r="I480" s="1116"/>
      <c r="J480" s="1007"/>
      <c r="K480" s="1008"/>
      <c r="L480" s="1008"/>
    </row>
    <row r="481" customFormat="false" ht="14.25" hidden="false" customHeight="false" outlineLevel="0" collapsed="false">
      <c r="B481" s="11" t="s">
        <v>13</v>
      </c>
      <c r="C481" s="12" t="s">
        <v>11</v>
      </c>
      <c r="D481" s="259" t="n">
        <v>58.6</v>
      </c>
      <c r="E481" s="1083" t="n">
        <v>63.3</v>
      </c>
      <c r="F481" s="1083" t="n">
        <v>69.7</v>
      </c>
      <c r="G481" s="1007" t="n">
        <v>76.2</v>
      </c>
      <c r="H481" s="1116" t="n">
        <v>84.4</v>
      </c>
      <c r="I481" s="1116" t="n">
        <v>92.6</v>
      </c>
      <c r="J481" s="1007" t="n">
        <v>68.6</v>
      </c>
      <c r="K481" s="1008" t="n">
        <v>82.3</v>
      </c>
      <c r="L481" s="1008" t="n">
        <v>102.9</v>
      </c>
    </row>
    <row r="482" customFormat="false" ht="14.25" hidden="false" customHeight="false" outlineLevel="0" collapsed="false">
      <c r="B482" s="11" t="s">
        <v>14</v>
      </c>
      <c r="C482" s="12" t="s">
        <v>11</v>
      </c>
      <c r="D482" s="259" t="n">
        <v>87.9</v>
      </c>
      <c r="E482" s="1083" t="n">
        <v>94.9</v>
      </c>
      <c r="F482" s="1083" t="n">
        <v>104.6</v>
      </c>
      <c r="G482" s="1007" t="n">
        <v>114.2</v>
      </c>
      <c r="H482" s="1116" t="n">
        <v>126.5</v>
      </c>
      <c r="I482" s="1116" t="n">
        <v>138.8</v>
      </c>
      <c r="J482" s="1007" t="n">
        <v>102.8</v>
      </c>
      <c r="K482" s="1008" t="n">
        <v>123.4</v>
      </c>
      <c r="L482" s="1008" t="n">
        <v>154.2</v>
      </c>
    </row>
    <row r="483" customFormat="false" ht="14.25" hidden="false" customHeight="false" outlineLevel="0" collapsed="false">
      <c r="B483" s="15" t="s">
        <v>15</v>
      </c>
      <c r="C483" s="16" t="s">
        <v>11</v>
      </c>
      <c r="D483" s="813" t="n">
        <f aca="false">SUM(D479:D482)</f>
        <v>146.5</v>
      </c>
      <c r="E483" s="870" t="n">
        <f aca="false">SUM(E479:E482)</f>
        <v>158.2</v>
      </c>
      <c r="F483" s="870" t="n">
        <f aca="false">SUM(F479:F482)</f>
        <v>174.3</v>
      </c>
      <c r="G483" s="872" t="n">
        <f aca="false">SUM(G479:G482)</f>
        <v>190.4</v>
      </c>
      <c r="H483" s="1117" t="n">
        <f aca="false">SUM(H479:H482)</f>
        <v>210.9</v>
      </c>
      <c r="I483" s="1117" t="n">
        <f aca="false">SUM(I479:I482)</f>
        <v>231.4</v>
      </c>
      <c r="J483" s="872" t="n">
        <f aca="false">SUM(J479:J482)</f>
        <v>171.4</v>
      </c>
      <c r="K483" s="874" t="n">
        <f aca="false">SUM(K479:K482)</f>
        <v>205.7</v>
      </c>
      <c r="L483" s="874" t="n">
        <f aca="false">SUM(L479:L482)</f>
        <v>257.1</v>
      </c>
    </row>
    <row r="484" customFormat="false" ht="15.75" hidden="false" customHeight="false" outlineLevel="0" collapsed="false">
      <c r="B484" s="179" t="s">
        <v>2359</v>
      </c>
      <c r="C484" s="7" t="s">
        <v>2326</v>
      </c>
      <c r="D484" s="388" t="n">
        <v>114.43</v>
      </c>
      <c r="E484" s="390" t="n">
        <v>123.58</v>
      </c>
      <c r="F484" s="390" t="n">
        <v>136.17</v>
      </c>
      <c r="G484" s="1003" t="n">
        <v>148.75</v>
      </c>
      <c r="H484" s="1118" t="n">
        <v>164.77</v>
      </c>
      <c r="I484" s="1118" t="n">
        <v>180.79</v>
      </c>
      <c r="J484" s="1003" t="n">
        <v>133.89</v>
      </c>
      <c r="K484" s="1004" t="n">
        <v>160.67</v>
      </c>
      <c r="L484" s="1004" t="n">
        <v>200.84</v>
      </c>
    </row>
    <row r="485" customFormat="false" ht="14.25" hidden="false" customHeight="false" outlineLevel="0" collapsed="false">
      <c r="B485" s="11" t="s">
        <v>2344</v>
      </c>
      <c r="C485" s="16" t="s">
        <v>2326</v>
      </c>
      <c r="D485" s="269"/>
      <c r="E485" s="1109"/>
      <c r="F485" s="1109"/>
      <c r="G485" s="1111"/>
      <c r="H485" s="1119"/>
      <c r="I485" s="1119"/>
      <c r="J485" s="1111"/>
      <c r="K485" s="1112"/>
      <c r="L485" s="1112"/>
    </row>
    <row r="486" customFormat="false" ht="14.25" hidden="false" customHeight="false" outlineLevel="0" collapsed="false">
      <c r="B486" s="11" t="s">
        <v>2345</v>
      </c>
      <c r="C486" s="16" t="s">
        <v>2326</v>
      </c>
      <c r="D486" s="269"/>
      <c r="E486" s="1109"/>
      <c r="F486" s="1109"/>
      <c r="G486" s="1111"/>
      <c r="H486" s="1119"/>
      <c r="I486" s="1119"/>
      <c r="J486" s="1111"/>
      <c r="K486" s="1112"/>
      <c r="L486" s="1112"/>
    </row>
    <row r="487" customFormat="false" ht="14.25" hidden="false" customHeight="false" outlineLevel="0" collapsed="false">
      <c r="B487" s="11" t="s">
        <v>2329</v>
      </c>
      <c r="C487" s="16" t="s">
        <v>2326</v>
      </c>
      <c r="D487" s="269" t="n">
        <v>28.61</v>
      </c>
      <c r="E487" s="1109" t="n">
        <v>30.9</v>
      </c>
      <c r="F487" s="1109" t="n">
        <v>34.05</v>
      </c>
      <c r="G487" s="1111" t="n">
        <v>37.19</v>
      </c>
      <c r="H487" s="1119" t="n">
        <v>41.19</v>
      </c>
      <c r="I487" s="1119" t="n">
        <v>45.2</v>
      </c>
      <c r="J487" s="1111" t="n">
        <v>33.47</v>
      </c>
      <c r="K487" s="1112" t="n">
        <v>40.17</v>
      </c>
      <c r="L487" s="1112" t="n">
        <v>50.21</v>
      </c>
    </row>
    <row r="488" customFormat="false" ht="14.25" hidden="false" customHeight="false" outlineLevel="0" collapsed="false">
      <c r="B488" s="11" t="s">
        <v>2330</v>
      </c>
      <c r="C488" s="16" t="s">
        <v>2326</v>
      </c>
      <c r="D488" s="269" t="n">
        <v>37.76</v>
      </c>
      <c r="E488" s="1109" t="n">
        <v>40.78</v>
      </c>
      <c r="F488" s="1109" t="n">
        <v>44.94</v>
      </c>
      <c r="G488" s="1111" t="n">
        <v>49.09</v>
      </c>
      <c r="H488" s="1119" t="n">
        <v>54.38</v>
      </c>
      <c r="I488" s="1119" t="n">
        <v>59.66</v>
      </c>
      <c r="J488" s="1111" t="n">
        <v>44.18</v>
      </c>
      <c r="K488" s="1112" t="n">
        <v>53.02</v>
      </c>
      <c r="L488" s="1112" t="n">
        <v>66.28</v>
      </c>
    </row>
    <row r="489" customFormat="false" ht="14.25" hidden="false" customHeight="false" outlineLevel="0" collapsed="false">
      <c r="B489" s="188" t="s">
        <v>327</v>
      </c>
      <c r="C489" s="184" t="s">
        <v>17</v>
      </c>
      <c r="D489" s="817" t="n">
        <v>3</v>
      </c>
      <c r="E489" s="866" t="n">
        <v>3</v>
      </c>
      <c r="F489" s="866" t="n">
        <v>3</v>
      </c>
      <c r="G489" s="849" t="n">
        <v>3</v>
      </c>
      <c r="H489" s="1120" t="n">
        <v>3</v>
      </c>
      <c r="I489" s="1120" t="n">
        <v>3</v>
      </c>
      <c r="J489" s="849" t="n">
        <v>3</v>
      </c>
      <c r="K489" s="869" t="n">
        <v>3</v>
      </c>
      <c r="L489" s="869" t="n">
        <v>3</v>
      </c>
    </row>
    <row r="490" customFormat="false" ht="14.25" hidden="false" customHeight="false" outlineLevel="0" collapsed="false">
      <c r="B490" s="4" t="s">
        <v>1880</v>
      </c>
      <c r="C490" s="4"/>
      <c r="D490" s="5" t="n">
        <v>80171</v>
      </c>
      <c r="E490" s="5" t="n">
        <v>80172</v>
      </c>
      <c r="F490" s="5" t="n">
        <v>80173</v>
      </c>
      <c r="G490" s="198" t="n">
        <v>80174</v>
      </c>
      <c r="H490" s="198" t="n">
        <v>80175</v>
      </c>
      <c r="I490" s="198" t="n">
        <v>80176</v>
      </c>
      <c r="J490" s="198" t="n">
        <v>80177</v>
      </c>
      <c r="K490" s="198" t="n">
        <v>80178</v>
      </c>
      <c r="L490" s="198" t="n">
        <v>80179</v>
      </c>
    </row>
    <row r="491" customFormat="false" ht="27.75" hidden="false" customHeight="true" outlineLevel="0" collapsed="false">
      <c r="B491" s="348" t="s">
        <v>2362</v>
      </c>
      <c r="C491" s="348"/>
      <c r="D491" s="348"/>
      <c r="E491" s="348"/>
      <c r="F491" s="348"/>
      <c r="G491" s="348"/>
      <c r="H491" s="348"/>
      <c r="I491" s="348"/>
      <c r="J491" s="348"/>
      <c r="K491" s="348"/>
    </row>
    <row r="493" customFormat="false" ht="15.75" hidden="false" customHeight="false" outlineLevel="0" collapsed="false">
      <c r="B493" s="3" t="s">
        <v>2320</v>
      </c>
      <c r="C493" s="1"/>
      <c r="D493" s="1"/>
      <c r="E493" s="1"/>
      <c r="F493" s="1"/>
      <c r="L493" s="336" t="s">
        <v>957</v>
      </c>
    </row>
    <row r="494" customFormat="false" ht="14.25" hidden="false" customHeight="false" outlineLevel="0" collapsed="false">
      <c r="B494" s="4" t="s">
        <v>4</v>
      </c>
      <c r="C494" s="161" t="s">
        <v>5</v>
      </c>
      <c r="D494" s="4" t="s">
        <v>2339</v>
      </c>
      <c r="E494" s="4"/>
      <c r="F494" s="4"/>
      <c r="G494" s="4"/>
      <c r="H494" s="4"/>
      <c r="I494" s="4"/>
      <c r="J494" s="4" t="s">
        <v>2340</v>
      </c>
      <c r="K494" s="4"/>
      <c r="L494" s="4"/>
    </row>
    <row r="495" customFormat="false" ht="14.25" hidden="false" customHeight="false" outlineLevel="0" collapsed="false">
      <c r="B495" s="4"/>
      <c r="C495" s="161"/>
      <c r="D495" s="4" t="s">
        <v>2323</v>
      </c>
      <c r="E495" s="4"/>
      <c r="F495" s="4"/>
      <c r="G495" s="4"/>
      <c r="H495" s="4"/>
      <c r="I495" s="4"/>
      <c r="J495" s="4"/>
      <c r="K495" s="4"/>
      <c r="L495" s="4"/>
    </row>
    <row r="496" customFormat="false" ht="14.25" hidden="false" customHeight="false" outlineLevel="0" collapsed="false">
      <c r="B496" s="4"/>
      <c r="C496" s="161"/>
      <c r="D496" s="5" t="s">
        <v>2352</v>
      </c>
      <c r="E496" s="5" t="n">
        <v>0.5</v>
      </c>
      <c r="F496" s="5" t="n">
        <v>0.6</v>
      </c>
      <c r="G496" s="828" t="n">
        <v>0.7</v>
      </c>
      <c r="H496" s="5" t="n">
        <v>0.8</v>
      </c>
      <c r="I496" s="5" t="n">
        <v>0.9</v>
      </c>
      <c r="J496" s="5" t="s">
        <v>2352</v>
      </c>
      <c r="K496" s="5" t="n">
        <v>0.5</v>
      </c>
      <c r="L496" s="5" t="n">
        <v>0.6</v>
      </c>
    </row>
    <row r="497" customFormat="false" ht="14.25" hidden="false" customHeight="false" outlineLevel="0" collapsed="false">
      <c r="B497" s="6" t="s">
        <v>10</v>
      </c>
      <c r="C497" s="7" t="s">
        <v>11</v>
      </c>
      <c r="D497" s="1105"/>
      <c r="E497" s="1081"/>
      <c r="F497" s="1081"/>
      <c r="G497" s="837"/>
      <c r="H497" s="1115"/>
      <c r="I497" s="1115"/>
      <c r="J497" s="837"/>
      <c r="K497" s="1108"/>
      <c r="L497" s="1108"/>
    </row>
    <row r="498" customFormat="false" ht="14.25" hidden="false" customHeight="false" outlineLevel="0" collapsed="false">
      <c r="B498" s="11" t="s">
        <v>12</v>
      </c>
      <c r="C498" s="12" t="s">
        <v>11</v>
      </c>
      <c r="D498" s="259"/>
      <c r="E498" s="1083"/>
      <c r="F498" s="1083"/>
      <c r="G498" s="1007"/>
      <c r="H498" s="1116"/>
      <c r="I498" s="1116"/>
      <c r="J498" s="1007"/>
      <c r="K498" s="1008"/>
      <c r="L498" s="1008"/>
    </row>
    <row r="499" customFormat="false" ht="14.25" hidden="false" customHeight="false" outlineLevel="0" collapsed="false">
      <c r="B499" s="11" t="s">
        <v>13</v>
      </c>
      <c r="C499" s="12" t="s">
        <v>11</v>
      </c>
      <c r="D499" s="259" t="n">
        <v>65.1</v>
      </c>
      <c r="E499" s="1083" t="n">
        <v>70.3</v>
      </c>
      <c r="F499" s="1083" t="n">
        <v>77.5</v>
      </c>
      <c r="G499" s="1007" t="n">
        <v>84.7</v>
      </c>
      <c r="H499" s="1116" t="n">
        <v>93.7</v>
      </c>
      <c r="I499" s="1116" t="n">
        <v>102.8</v>
      </c>
      <c r="J499" s="1007" t="n">
        <v>76.1</v>
      </c>
      <c r="K499" s="1008" t="n">
        <v>91.4</v>
      </c>
      <c r="L499" s="1008" t="n">
        <v>114.2</v>
      </c>
    </row>
    <row r="500" customFormat="false" ht="14.25" hidden="false" customHeight="false" outlineLevel="0" collapsed="false">
      <c r="B500" s="11" t="s">
        <v>14</v>
      </c>
      <c r="C500" s="12" t="s">
        <v>11</v>
      </c>
      <c r="D500" s="259" t="n">
        <v>97.6</v>
      </c>
      <c r="E500" s="1083" t="n">
        <v>105.5</v>
      </c>
      <c r="F500" s="1083" t="n">
        <v>116.2</v>
      </c>
      <c r="G500" s="1007" t="n">
        <v>126.9</v>
      </c>
      <c r="H500" s="1116" t="n">
        <v>140.6</v>
      </c>
      <c r="I500" s="1116" t="n">
        <v>154.3</v>
      </c>
      <c r="J500" s="1007" t="n">
        <v>114.3</v>
      </c>
      <c r="K500" s="1008" t="n">
        <v>137.1</v>
      </c>
      <c r="L500" s="1008" t="n">
        <v>171.4</v>
      </c>
    </row>
    <row r="501" customFormat="false" ht="14.25" hidden="false" customHeight="false" outlineLevel="0" collapsed="false">
      <c r="B501" s="15" t="s">
        <v>15</v>
      </c>
      <c r="C501" s="16" t="s">
        <v>11</v>
      </c>
      <c r="D501" s="813" t="n">
        <f aca="false">SUM(D497:D500)</f>
        <v>162.7</v>
      </c>
      <c r="E501" s="870" t="n">
        <f aca="false">SUM(E497:E500)</f>
        <v>175.8</v>
      </c>
      <c r="F501" s="870" t="n">
        <f aca="false">SUM(F497:F500)</f>
        <v>193.7</v>
      </c>
      <c r="G501" s="872" t="n">
        <f aca="false">SUM(G497:G500)</f>
        <v>211.6</v>
      </c>
      <c r="H501" s="1117" t="n">
        <f aca="false">SUM(H497:H500)</f>
        <v>234.3</v>
      </c>
      <c r="I501" s="1117" t="n">
        <f aca="false">SUM(I497:I500)</f>
        <v>257.1</v>
      </c>
      <c r="J501" s="872" t="n">
        <f aca="false">SUM(J497:J500)</f>
        <v>190.4</v>
      </c>
      <c r="K501" s="874" t="n">
        <f aca="false">SUM(K497:K500)</f>
        <v>228.5</v>
      </c>
      <c r="L501" s="874" t="n">
        <f aca="false">SUM(L497:L500)</f>
        <v>285.6</v>
      </c>
    </row>
    <row r="502" customFormat="false" ht="15.75" hidden="false" customHeight="false" outlineLevel="0" collapsed="false">
      <c r="B502" s="179" t="s">
        <v>2359</v>
      </c>
      <c r="C502" s="7" t="s">
        <v>2326</v>
      </c>
      <c r="D502" s="388" t="n">
        <v>127.14</v>
      </c>
      <c r="E502" s="390" t="n">
        <v>137.31</v>
      </c>
      <c r="F502" s="390" t="n">
        <v>151.3</v>
      </c>
      <c r="G502" s="1003" t="n">
        <v>165.28</v>
      </c>
      <c r="H502" s="1118" t="n">
        <v>183.08</v>
      </c>
      <c r="I502" s="1118" t="n">
        <v>200.88</v>
      </c>
      <c r="J502" s="1003" t="n">
        <v>148.77</v>
      </c>
      <c r="K502" s="1004" t="n">
        <v>178.52</v>
      </c>
      <c r="L502" s="1004" t="n">
        <v>223.16</v>
      </c>
    </row>
    <row r="503" customFormat="false" ht="14.25" hidden="false" customHeight="false" outlineLevel="0" collapsed="false">
      <c r="B503" s="11" t="s">
        <v>2344</v>
      </c>
      <c r="C503" s="16" t="s">
        <v>2326</v>
      </c>
      <c r="D503" s="269"/>
      <c r="E503" s="1109"/>
      <c r="F503" s="1109"/>
      <c r="G503" s="1111"/>
      <c r="H503" s="1119"/>
      <c r="I503" s="1119"/>
      <c r="J503" s="1111"/>
      <c r="K503" s="1112"/>
      <c r="L503" s="1112"/>
    </row>
    <row r="504" customFormat="false" ht="14.25" hidden="false" customHeight="false" outlineLevel="0" collapsed="false">
      <c r="B504" s="11" t="s">
        <v>2345</v>
      </c>
      <c r="C504" s="16" t="s">
        <v>2326</v>
      </c>
      <c r="D504" s="269"/>
      <c r="E504" s="1109"/>
      <c r="F504" s="1109"/>
      <c r="G504" s="1111"/>
      <c r="H504" s="1119"/>
      <c r="I504" s="1119"/>
      <c r="J504" s="1111"/>
      <c r="K504" s="1112"/>
      <c r="L504" s="1112"/>
    </row>
    <row r="505" customFormat="false" ht="14.25" hidden="false" customHeight="false" outlineLevel="0" collapsed="false">
      <c r="B505" s="11" t="s">
        <v>2329</v>
      </c>
      <c r="C505" s="16" t="s">
        <v>2326</v>
      </c>
      <c r="D505" s="269" t="n">
        <v>31.79</v>
      </c>
      <c r="E505" s="1109" t="n">
        <v>34.33</v>
      </c>
      <c r="F505" s="1109" t="n">
        <v>37.83</v>
      </c>
      <c r="G505" s="1111" t="n">
        <v>41.32</v>
      </c>
      <c r="H505" s="1119" t="n">
        <v>45.77</v>
      </c>
      <c r="I505" s="1119" t="n">
        <v>50.22</v>
      </c>
      <c r="J505" s="1111" t="n">
        <v>37.19</v>
      </c>
      <c r="K505" s="1112" t="n">
        <v>44.63</v>
      </c>
      <c r="L505" s="1112" t="n">
        <v>55.79</v>
      </c>
    </row>
    <row r="506" customFormat="false" ht="14.25" hidden="false" customHeight="false" outlineLevel="0" collapsed="false">
      <c r="B506" s="11" t="s">
        <v>2330</v>
      </c>
      <c r="C506" s="16" t="s">
        <v>2326</v>
      </c>
      <c r="D506" s="269" t="n">
        <v>41.96</v>
      </c>
      <c r="E506" s="1109" t="n">
        <v>45.31</v>
      </c>
      <c r="F506" s="1109" t="n">
        <v>49.93</v>
      </c>
      <c r="G506" s="1111" t="n">
        <v>54.54</v>
      </c>
      <c r="H506" s="1119" t="n">
        <v>60.42</v>
      </c>
      <c r="I506" s="1119" t="n">
        <v>66.29</v>
      </c>
      <c r="J506" s="1111" t="n">
        <v>49.09</v>
      </c>
      <c r="K506" s="1112" t="n">
        <v>58.91</v>
      </c>
      <c r="L506" s="1112" t="n">
        <v>73.64</v>
      </c>
    </row>
    <row r="507" customFormat="false" ht="14.25" hidden="false" customHeight="false" outlineLevel="0" collapsed="false">
      <c r="B507" s="188" t="s">
        <v>327</v>
      </c>
      <c r="C507" s="184" t="s">
        <v>17</v>
      </c>
      <c r="D507" s="817" t="n">
        <v>3</v>
      </c>
      <c r="E507" s="866" t="n">
        <v>3</v>
      </c>
      <c r="F507" s="866" t="n">
        <v>3</v>
      </c>
      <c r="G507" s="849" t="n">
        <v>3</v>
      </c>
      <c r="H507" s="1120" t="n">
        <v>3</v>
      </c>
      <c r="I507" s="1120" t="n">
        <v>3</v>
      </c>
      <c r="J507" s="849" t="n">
        <v>3</v>
      </c>
      <c r="K507" s="869" t="n">
        <v>3</v>
      </c>
      <c r="L507" s="869" t="n">
        <v>3</v>
      </c>
    </row>
    <row r="508" customFormat="false" ht="14.25" hidden="false" customHeight="false" outlineLevel="0" collapsed="false">
      <c r="B508" s="4" t="s">
        <v>1880</v>
      </c>
      <c r="C508" s="4"/>
      <c r="D508" s="5" t="n">
        <v>80180</v>
      </c>
      <c r="E508" s="5" t="n">
        <v>80181</v>
      </c>
      <c r="F508" s="5" t="n">
        <v>80182</v>
      </c>
      <c r="G508" s="198" t="n">
        <v>80183</v>
      </c>
      <c r="H508" s="198" t="n">
        <v>80184</v>
      </c>
      <c r="I508" s="198" t="n">
        <v>80185</v>
      </c>
      <c r="J508" s="198" t="n">
        <v>80186</v>
      </c>
      <c r="K508" s="198" t="n">
        <v>80187</v>
      </c>
      <c r="L508" s="198" t="n">
        <v>80188</v>
      </c>
    </row>
    <row r="509" customFormat="false" ht="29.25" hidden="false" customHeight="true" outlineLevel="0" collapsed="false">
      <c r="B509" s="348" t="s">
        <v>2362</v>
      </c>
      <c r="C509" s="348"/>
      <c r="D509" s="348"/>
      <c r="E509" s="348"/>
      <c r="F509" s="348"/>
      <c r="G509" s="348"/>
      <c r="H509" s="348"/>
      <c r="I509" s="348"/>
      <c r="J509" s="348"/>
      <c r="K509" s="348"/>
    </row>
    <row r="511" customFormat="false" ht="15.75" hidden="false" customHeight="false" outlineLevel="0" collapsed="false">
      <c r="B511" s="1114" t="s">
        <v>2363</v>
      </c>
      <c r="C511" s="1114"/>
      <c r="D511" s="1114"/>
      <c r="E511" s="1114"/>
      <c r="F511" s="1114"/>
      <c r="G511" s="1114"/>
      <c r="H511" s="1114"/>
      <c r="I511" s="1114"/>
    </row>
    <row r="512" customFormat="false" ht="15.75" hidden="false" customHeight="false" outlineLevel="0" collapsed="false">
      <c r="B512" s="3" t="s">
        <v>2320</v>
      </c>
      <c r="C512" s="1"/>
      <c r="D512" s="1"/>
      <c r="E512" s="1"/>
      <c r="F512" s="1"/>
      <c r="I512" s="307"/>
    </row>
    <row r="513" customFormat="false" ht="14.25" hidden="false" customHeight="false" outlineLevel="0" collapsed="false">
      <c r="B513" s="4" t="s">
        <v>4</v>
      </c>
      <c r="C513" s="161" t="s">
        <v>5</v>
      </c>
      <c r="D513" s="21" t="s">
        <v>2351</v>
      </c>
      <c r="E513" s="21"/>
      <c r="F513" s="21"/>
      <c r="G513" s="21"/>
      <c r="H513" s="21"/>
      <c r="I513" s="21"/>
      <c r="J513" s="21"/>
      <c r="K513" s="21"/>
    </row>
    <row r="514" customFormat="false" ht="14.25" hidden="false" customHeight="true" outlineLevel="0" collapsed="false">
      <c r="B514" s="4"/>
      <c r="C514" s="161"/>
      <c r="D514" s="4" t="s">
        <v>2323</v>
      </c>
      <c r="E514" s="4"/>
      <c r="F514" s="4"/>
      <c r="G514" s="4"/>
      <c r="H514" s="4"/>
      <c r="I514" s="4"/>
      <c r="J514" s="4"/>
      <c r="K514" s="4"/>
    </row>
    <row r="515" customFormat="false" ht="14.25" hidden="false" customHeight="false" outlineLevel="0" collapsed="false">
      <c r="B515" s="4"/>
      <c r="C515" s="161"/>
      <c r="D515" s="5" t="s">
        <v>2364</v>
      </c>
      <c r="E515" s="5" t="n">
        <v>0.6</v>
      </c>
      <c r="F515" s="5" t="n">
        <v>0.7</v>
      </c>
      <c r="G515" s="828" t="n">
        <v>0.8</v>
      </c>
      <c r="H515" s="5" t="n">
        <v>0.9</v>
      </c>
      <c r="I515" s="558" t="n">
        <v>1</v>
      </c>
      <c r="J515" s="558" t="n">
        <v>1.1</v>
      </c>
      <c r="K515" s="558" t="n">
        <v>1.3</v>
      </c>
    </row>
    <row r="516" customFormat="false" ht="14.25" hidden="false" customHeight="false" outlineLevel="0" collapsed="false">
      <c r="B516" s="6" t="s">
        <v>10</v>
      </c>
      <c r="C516" s="7" t="s">
        <v>11</v>
      </c>
      <c r="D516" s="1105"/>
      <c r="E516" s="1081"/>
      <c r="F516" s="1081"/>
      <c r="G516" s="837"/>
      <c r="H516" s="837"/>
      <c r="I516" s="1115"/>
      <c r="J516" s="837"/>
      <c r="K516" s="1108"/>
    </row>
    <row r="517" customFormat="false" ht="14.25" hidden="false" customHeight="false" outlineLevel="0" collapsed="false">
      <c r="B517" s="11" t="s">
        <v>12</v>
      </c>
      <c r="C517" s="12" t="s">
        <v>11</v>
      </c>
      <c r="D517" s="259"/>
      <c r="E517" s="1083"/>
      <c r="F517" s="1083"/>
      <c r="G517" s="1007"/>
      <c r="H517" s="1007"/>
      <c r="I517" s="1116"/>
      <c r="J517" s="1007"/>
      <c r="K517" s="1008"/>
    </row>
    <row r="518" customFormat="false" ht="14.25" hidden="false" customHeight="false" outlineLevel="0" collapsed="false">
      <c r="B518" s="11" t="s">
        <v>13</v>
      </c>
      <c r="C518" s="12" t="s">
        <v>11</v>
      </c>
      <c r="D518" s="259" t="n">
        <v>23.9</v>
      </c>
      <c r="E518" s="1083" t="n">
        <v>25</v>
      </c>
      <c r="F518" s="1083" t="n">
        <v>26.2</v>
      </c>
      <c r="G518" s="1007" t="n">
        <v>27.7</v>
      </c>
      <c r="H518" s="1007" t="n">
        <v>29.1</v>
      </c>
      <c r="I518" s="1116" t="n">
        <v>30.7</v>
      </c>
      <c r="J518" s="1007" t="n">
        <v>32.6</v>
      </c>
      <c r="K518" s="1008" t="n">
        <v>37.4</v>
      </c>
    </row>
    <row r="519" customFormat="false" ht="14.25" hidden="false" customHeight="false" outlineLevel="0" collapsed="false">
      <c r="B519" s="11" t="s">
        <v>14</v>
      </c>
      <c r="C519" s="12" t="s">
        <v>11</v>
      </c>
      <c r="D519" s="259" t="n">
        <v>35.7</v>
      </c>
      <c r="E519" s="1083" t="n">
        <v>37.5</v>
      </c>
      <c r="F519" s="1083" t="n">
        <v>39.3</v>
      </c>
      <c r="G519" s="1007" t="n">
        <v>41.4</v>
      </c>
      <c r="H519" s="1007" t="n">
        <v>43.6</v>
      </c>
      <c r="I519" s="1116" t="n">
        <v>46.1</v>
      </c>
      <c r="J519" s="1007" t="n">
        <v>49</v>
      </c>
      <c r="K519" s="1008" t="n">
        <v>56.1</v>
      </c>
    </row>
    <row r="520" customFormat="false" ht="14.25" hidden="false" customHeight="false" outlineLevel="0" collapsed="false">
      <c r="B520" s="15" t="s">
        <v>15</v>
      </c>
      <c r="C520" s="16" t="s">
        <v>11</v>
      </c>
      <c r="D520" s="813" t="n">
        <f aca="false">SUM(D516:D519)</f>
        <v>59.6</v>
      </c>
      <c r="E520" s="870" t="n">
        <f aca="false">SUM(E516:E519)</f>
        <v>62.5</v>
      </c>
      <c r="F520" s="870" t="n">
        <f aca="false">SUM(F516:F519)</f>
        <v>65.5</v>
      </c>
      <c r="G520" s="872" t="n">
        <f aca="false">SUM(G516:G519)</f>
        <v>69.1</v>
      </c>
      <c r="H520" s="872" t="n">
        <f aca="false">SUM(H516:H519)</f>
        <v>72.7</v>
      </c>
      <c r="I520" s="1117" t="n">
        <f aca="false">SUM(I516:I519)</f>
        <v>76.8</v>
      </c>
      <c r="J520" s="872" t="n">
        <f aca="false">SUM(J516:J519)</f>
        <v>81.6</v>
      </c>
      <c r="K520" s="874" t="n">
        <f aca="false">SUM(K516:K519)</f>
        <v>93.5</v>
      </c>
    </row>
    <row r="521" customFormat="false" ht="15.75" hidden="false" customHeight="false" outlineLevel="0" collapsed="false">
      <c r="B521" s="179" t="s">
        <v>2365</v>
      </c>
      <c r="C521" s="7" t="s">
        <v>2326</v>
      </c>
      <c r="D521" s="388" t="n">
        <v>33.84</v>
      </c>
      <c r="E521" s="390" t="n">
        <v>35.53</v>
      </c>
      <c r="F521" s="390" t="n">
        <v>37.23</v>
      </c>
      <c r="G521" s="1003" t="n">
        <v>39.25</v>
      </c>
      <c r="H521" s="1003" t="n">
        <v>41.28</v>
      </c>
      <c r="I521" s="1118" t="n">
        <v>43.65</v>
      </c>
      <c r="J521" s="1003" t="n">
        <v>46.36</v>
      </c>
      <c r="K521" s="1004" t="n">
        <v>53.13</v>
      </c>
    </row>
    <row r="522" customFormat="false" ht="14.25" hidden="false" customHeight="false" outlineLevel="0" collapsed="false">
      <c r="B522" s="11" t="s">
        <v>2366</v>
      </c>
      <c r="C522" s="16" t="s">
        <v>2326</v>
      </c>
      <c r="D522" s="269"/>
      <c r="E522" s="1109"/>
      <c r="F522" s="1109"/>
      <c r="G522" s="1111"/>
      <c r="H522" s="1111"/>
      <c r="I522" s="1119"/>
      <c r="J522" s="1111"/>
      <c r="K522" s="1112"/>
    </row>
    <row r="523" customFormat="false" ht="14.25" hidden="false" customHeight="false" outlineLevel="0" collapsed="false">
      <c r="B523" s="11" t="s">
        <v>2367</v>
      </c>
      <c r="C523" s="16" t="s">
        <v>2326</v>
      </c>
      <c r="D523" s="269"/>
      <c r="E523" s="1109"/>
      <c r="F523" s="1109"/>
      <c r="G523" s="1111"/>
      <c r="H523" s="1111"/>
      <c r="I523" s="1119"/>
      <c r="J523" s="1111"/>
      <c r="K523" s="1112"/>
    </row>
    <row r="524" customFormat="false" ht="14.25" hidden="false" customHeight="false" outlineLevel="0" collapsed="false">
      <c r="B524" s="11" t="s">
        <v>2368</v>
      </c>
      <c r="C524" s="16" t="s">
        <v>2326</v>
      </c>
      <c r="D524" s="269" t="n">
        <v>8.46</v>
      </c>
      <c r="E524" s="1109" t="n">
        <v>8.88</v>
      </c>
      <c r="F524" s="1109" t="n">
        <v>9.3</v>
      </c>
      <c r="G524" s="1111" t="n">
        <v>9.81</v>
      </c>
      <c r="H524" s="1111" t="n">
        <v>10.33</v>
      </c>
      <c r="I524" s="1119" t="n">
        <v>10.91</v>
      </c>
      <c r="J524" s="1111" t="n">
        <v>11.59</v>
      </c>
      <c r="K524" s="1112" t="n">
        <v>13.28</v>
      </c>
    </row>
    <row r="525" customFormat="false" ht="14.25" hidden="false" customHeight="false" outlineLevel="0" collapsed="false">
      <c r="B525" s="11" t="s">
        <v>2329</v>
      </c>
      <c r="C525" s="16" t="s">
        <v>2326</v>
      </c>
      <c r="D525" s="269" t="n">
        <v>10.15</v>
      </c>
      <c r="E525" s="1109" t="n">
        <v>10.66</v>
      </c>
      <c r="F525" s="1109" t="n">
        <v>11.17</v>
      </c>
      <c r="G525" s="1111" t="n">
        <v>11.78</v>
      </c>
      <c r="H525" s="1111" t="n">
        <v>12.38</v>
      </c>
      <c r="I525" s="1119" t="n">
        <v>13.1</v>
      </c>
      <c r="J525" s="1111" t="n">
        <v>13.91</v>
      </c>
      <c r="K525" s="1112" t="n">
        <v>15.94</v>
      </c>
    </row>
    <row r="526" customFormat="false" ht="14.25" hidden="false" customHeight="false" outlineLevel="0" collapsed="false">
      <c r="B526" s="11" t="s">
        <v>2330</v>
      </c>
      <c r="C526" s="16" t="s">
        <v>2326</v>
      </c>
      <c r="D526" s="269" t="n">
        <v>11.16</v>
      </c>
      <c r="E526" s="1109" t="n">
        <v>11.73</v>
      </c>
      <c r="F526" s="1109" t="n">
        <v>12.28</v>
      </c>
      <c r="G526" s="1111" t="n">
        <v>12.96</v>
      </c>
      <c r="H526" s="1111" t="n">
        <v>13.62</v>
      </c>
      <c r="I526" s="1119" t="n">
        <v>14.4</v>
      </c>
      <c r="J526" s="1111" t="n">
        <v>15.3</v>
      </c>
      <c r="K526" s="1112" t="n">
        <v>17.53</v>
      </c>
    </row>
    <row r="527" customFormat="false" ht="14.25" hidden="false" customHeight="false" outlineLevel="0" collapsed="false">
      <c r="B527" s="188" t="s">
        <v>327</v>
      </c>
      <c r="C527" s="184" t="s">
        <v>17</v>
      </c>
      <c r="D527" s="817" t="n">
        <v>4</v>
      </c>
      <c r="E527" s="866" t="n">
        <v>4</v>
      </c>
      <c r="F527" s="866" t="n">
        <v>4</v>
      </c>
      <c r="G527" s="849" t="n">
        <v>4</v>
      </c>
      <c r="H527" s="849" t="n">
        <v>4</v>
      </c>
      <c r="I527" s="1120" t="n">
        <v>4</v>
      </c>
      <c r="J527" s="849" t="n">
        <v>4</v>
      </c>
      <c r="K527" s="869" t="n">
        <v>4</v>
      </c>
    </row>
    <row r="528" customFormat="false" ht="14.25" hidden="false" customHeight="false" outlineLevel="0" collapsed="false">
      <c r="B528" s="4" t="s">
        <v>1880</v>
      </c>
      <c r="C528" s="4"/>
      <c r="D528" s="5" t="n">
        <v>80189</v>
      </c>
      <c r="E528" s="5" t="n">
        <v>80190</v>
      </c>
      <c r="F528" s="5" t="n">
        <v>80191</v>
      </c>
      <c r="G528" s="198" t="n">
        <v>80192</v>
      </c>
      <c r="H528" s="198" t="n">
        <v>80193</v>
      </c>
      <c r="I528" s="198" t="n">
        <v>80194</v>
      </c>
      <c r="J528" s="198" t="n">
        <v>80195</v>
      </c>
      <c r="K528" s="198" t="n">
        <v>80196</v>
      </c>
    </row>
    <row r="529" customFormat="false" ht="30.75" hidden="false" customHeight="true" outlineLevel="0" collapsed="false">
      <c r="B529" s="348" t="s">
        <v>2369</v>
      </c>
      <c r="C529" s="348"/>
      <c r="D529" s="348"/>
      <c r="E529" s="348"/>
      <c r="F529" s="348"/>
      <c r="G529" s="348"/>
      <c r="H529" s="348"/>
    </row>
    <row r="531" customFormat="false" ht="15.75" hidden="false" customHeight="false" outlineLevel="0" collapsed="false">
      <c r="B531" s="3" t="s">
        <v>2320</v>
      </c>
      <c r="C531" s="1"/>
      <c r="D531" s="1"/>
      <c r="E531" s="1"/>
      <c r="F531" s="1"/>
      <c r="I531" s="307"/>
      <c r="K531" s="336" t="s">
        <v>957</v>
      </c>
    </row>
    <row r="532" customFormat="false" ht="14.25" hidden="false" customHeight="false" outlineLevel="0" collapsed="false">
      <c r="B532" s="4" t="s">
        <v>4</v>
      </c>
      <c r="C532" s="161" t="s">
        <v>5</v>
      </c>
      <c r="D532" s="4" t="s">
        <v>2355</v>
      </c>
      <c r="E532" s="4"/>
      <c r="F532" s="4"/>
      <c r="G532" s="4"/>
      <c r="H532" s="4"/>
      <c r="I532" s="4"/>
      <c r="J532" s="4"/>
      <c r="K532" s="4"/>
    </row>
    <row r="533" customFormat="false" ht="14.25" hidden="false" customHeight="false" outlineLevel="0" collapsed="false">
      <c r="B533" s="4"/>
      <c r="C533" s="161"/>
      <c r="D533" s="4" t="s">
        <v>2323</v>
      </c>
      <c r="E533" s="4"/>
      <c r="F533" s="4"/>
      <c r="G533" s="4"/>
      <c r="H533" s="4"/>
      <c r="I533" s="4"/>
      <c r="J533" s="4"/>
      <c r="K533" s="4"/>
    </row>
    <row r="534" customFormat="false" ht="14.25" hidden="false" customHeight="false" outlineLevel="0" collapsed="false">
      <c r="B534" s="4"/>
      <c r="C534" s="161"/>
      <c r="D534" s="5" t="s">
        <v>2364</v>
      </c>
      <c r="E534" s="5" t="n">
        <v>0.6</v>
      </c>
      <c r="F534" s="5" t="n">
        <v>0.7</v>
      </c>
      <c r="G534" s="828" t="n">
        <v>0.8</v>
      </c>
      <c r="H534" s="5" t="n">
        <v>0.9</v>
      </c>
      <c r="I534" s="558" t="n">
        <v>1</v>
      </c>
      <c r="J534" s="558" t="n">
        <v>1.1</v>
      </c>
      <c r="K534" s="558" t="n">
        <v>1.3</v>
      </c>
    </row>
    <row r="535" customFormat="false" ht="14.25" hidden="false" customHeight="false" outlineLevel="0" collapsed="false">
      <c r="B535" s="6" t="s">
        <v>10</v>
      </c>
      <c r="C535" s="7" t="s">
        <v>11</v>
      </c>
      <c r="D535" s="1105"/>
      <c r="E535" s="1081"/>
      <c r="F535" s="1081"/>
      <c r="G535" s="837"/>
      <c r="H535" s="837"/>
      <c r="I535" s="1115"/>
      <c r="J535" s="837"/>
      <c r="K535" s="1108"/>
    </row>
    <row r="536" customFormat="false" ht="14.25" hidden="false" customHeight="false" outlineLevel="0" collapsed="false">
      <c r="B536" s="11" t="s">
        <v>12</v>
      </c>
      <c r="C536" s="12" t="s">
        <v>11</v>
      </c>
      <c r="D536" s="259"/>
      <c r="E536" s="1083"/>
      <c r="F536" s="1083"/>
      <c r="G536" s="1007"/>
      <c r="H536" s="1007"/>
      <c r="I536" s="1116"/>
      <c r="J536" s="1007"/>
      <c r="K536" s="1008"/>
    </row>
    <row r="537" customFormat="false" ht="14.25" hidden="false" customHeight="false" outlineLevel="0" collapsed="false">
      <c r="B537" s="11" t="s">
        <v>13</v>
      </c>
      <c r="C537" s="12" t="s">
        <v>11</v>
      </c>
      <c r="D537" s="259" t="n">
        <v>26.1</v>
      </c>
      <c r="E537" s="1083" t="n">
        <v>27.5</v>
      </c>
      <c r="F537" s="1083" t="n">
        <v>28.7</v>
      </c>
      <c r="G537" s="1007" t="n">
        <v>30.3</v>
      </c>
      <c r="H537" s="1007" t="n">
        <v>31.9</v>
      </c>
      <c r="I537" s="1116" t="n">
        <v>33.7</v>
      </c>
      <c r="J537" s="1007" t="n">
        <v>35.7</v>
      </c>
      <c r="K537" s="1008" t="n">
        <v>41</v>
      </c>
    </row>
    <row r="538" customFormat="false" ht="14.25" hidden="false" customHeight="false" outlineLevel="0" collapsed="false">
      <c r="B538" s="11" t="s">
        <v>14</v>
      </c>
      <c r="C538" s="12" t="s">
        <v>11</v>
      </c>
      <c r="D538" s="259" t="n">
        <v>39.2</v>
      </c>
      <c r="E538" s="1083" t="n">
        <v>41.1</v>
      </c>
      <c r="F538" s="1083" t="n">
        <v>43.1</v>
      </c>
      <c r="G538" s="1007" t="n">
        <v>45.4</v>
      </c>
      <c r="H538" s="1007" t="n">
        <v>47.8</v>
      </c>
      <c r="I538" s="1116" t="n">
        <v>50.5</v>
      </c>
      <c r="J538" s="1007" t="n">
        <v>53.7</v>
      </c>
      <c r="K538" s="1008" t="n">
        <v>61.5</v>
      </c>
    </row>
    <row r="539" customFormat="false" ht="14.25" hidden="false" customHeight="false" outlineLevel="0" collapsed="false">
      <c r="B539" s="15" t="s">
        <v>15</v>
      </c>
      <c r="C539" s="16" t="s">
        <v>11</v>
      </c>
      <c r="D539" s="813" t="n">
        <f aca="false">SUM(D535:D538)</f>
        <v>65.3</v>
      </c>
      <c r="E539" s="870" t="n">
        <f aca="false">SUM(E535:E538)</f>
        <v>68.6</v>
      </c>
      <c r="F539" s="870" t="n">
        <f aca="false">SUM(F535:F538)</f>
        <v>71.8</v>
      </c>
      <c r="G539" s="872" t="n">
        <f aca="false">SUM(G535:G538)</f>
        <v>75.7</v>
      </c>
      <c r="H539" s="872" t="n">
        <f aca="false">SUM(H535:H538)</f>
        <v>79.7</v>
      </c>
      <c r="I539" s="1117" t="n">
        <f aca="false">SUM(I535:I538)</f>
        <v>84.2</v>
      </c>
      <c r="J539" s="872" t="n">
        <f aca="false">SUM(J535:J538)</f>
        <v>89.4</v>
      </c>
      <c r="K539" s="874" t="n">
        <f aca="false">SUM(K535:K538)</f>
        <v>102.5</v>
      </c>
    </row>
    <row r="540" customFormat="false" ht="15.75" hidden="false" customHeight="false" outlineLevel="0" collapsed="false">
      <c r="B540" s="179" t="s">
        <v>2365</v>
      </c>
      <c r="C540" s="7" t="s">
        <v>2326</v>
      </c>
      <c r="D540" s="388" t="n">
        <v>37.1</v>
      </c>
      <c r="E540" s="390" t="n">
        <v>38.96</v>
      </c>
      <c r="F540" s="390" t="n">
        <v>40.81</v>
      </c>
      <c r="G540" s="1003" t="n">
        <v>43.03</v>
      </c>
      <c r="H540" s="1003" t="n">
        <v>45.26</v>
      </c>
      <c r="I540" s="1118" t="n">
        <v>47.86</v>
      </c>
      <c r="J540" s="1003" t="n">
        <v>50.82</v>
      </c>
      <c r="K540" s="1004" t="n">
        <v>58.25</v>
      </c>
    </row>
    <row r="541" customFormat="false" ht="14.25" hidden="false" customHeight="false" outlineLevel="0" collapsed="false">
      <c r="B541" s="11" t="s">
        <v>2366</v>
      </c>
      <c r="C541" s="16" t="s">
        <v>2326</v>
      </c>
      <c r="D541" s="269"/>
      <c r="E541" s="1109"/>
      <c r="F541" s="1109"/>
      <c r="G541" s="1111"/>
      <c r="H541" s="1111"/>
      <c r="I541" s="1119"/>
      <c r="J541" s="1111"/>
      <c r="K541" s="1112"/>
    </row>
    <row r="542" customFormat="false" ht="14.25" hidden="false" customHeight="false" outlineLevel="0" collapsed="false">
      <c r="B542" s="11" t="s">
        <v>2367</v>
      </c>
      <c r="C542" s="16" t="s">
        <v>2326</v>
      </c>
      <c r="D542" s="269"/>
      <c r="E542" s="1109"/>
      <c r="F542" s="1109"/>
      <c r="G542" s="1111"/>
      <c r="H542" s="1111"/>
      <c r="I542" s="1119"/>
      <c r="J542" s="1111"/>
      <c r="K542" s="1112"/>
    </row>
    <row r="543" customFormat="false" ht="14.25" hidden="false" customHeight="false" outlineLevel="0" collapsed="false">
      <c r="B543" s="11" t="s">
        <v>2368</v>
      </c>
      <c r="C543" s="16" t="s">
        <v>2326</v>
      </c>
      <c r="D543" s="269" t="n">
        <v>9.27</v>
      </c>
      <c r="E543" s="1109" t="n">
        <v>9.74</v>
      </c>
      <c r="F543" s="1109" t="n">
        <v>10.2</v>
      </c>
      <c r="G543" s="1111" t="n">
        <v>10.76</v>
      </c>
      <c r="H543" s="1111" t="n">
        <v>11.32</v>
      </c>
      <c r="I543" s="1119" t="n">
        <v>11.97</v>
      </c>
      <c r="J543" s="1111" t="n">
        <v>12.7</v>
      </c>
      <c r="K543" s="1112" t="n">
        <v>14.56</v>
      </c>
    </row>
    <row r="544" customFormat="false" ht="14.25" hidden="false" customHeight="false" outlineLevel="0" collapsed="false">
      <c r="B544" s="11" t="s">
        <v>2329</v>
      </c>
      <c r="C544" s="16" t="s">
        <v>2326</v>
      </c>
      <c r="D544" s="269" t="n">
        <v>11.13</v>
      </c>
      <c r="E544" s="1109" t="n">
        <v>11.68</v>
      </c>
      <c r="F544" s="1109" t="n">
        <v>12.25</v>
      </c>
      <c r="G544" s="1111" t="n">
        <v>12.91</v>
      </c>
      <c r="H544" s="1111" t="n">
        <v>13.58</v>
      </c>
      <c r="I544" s="1119" t="n">
        <v>14.36</v>
      </c>
      <c r="J544" s="1111" t="n">
        <v>15.25</v>
      </c>
      <c r="K544" s="1112" t="n">
        <v>17.47</v>
      </c>
    </row>
    <row r="545" customFormat="false" ht="14.25" hidden="false" customHeight="false" outlineLevel="0" collapsed="false">
      <c r="B545" s="11" t="s">
        <v>2330</v>
      </c>
      <c r="C545" s="16" t="s">
        <v>2326</v>
      </c>
      <c r="D545" s="269" t="n">
        <v>12.24</v>
      </c>
      <c r="E545" s="1109" t="n">
        <v>12.86</v>
      </c>
      <c r="F545" s="1109" t="n">
        <v>13.47</v>
      </c>
      <c r="G545" s="1111" t="n">
        <v>14.21</v>
      </c>
      <c r="H545" s="1111" t="n">
        <v>14.93</v>
      </c>
      <c r="I545" s="1119" t="n">
        <v>15.79</v>
      </c>
      <c r="J545" s="1111" t="n">
        <v>16.77</v>
      </c>
      <c r="K545" s="1112" t="n">
        <v>19.22</v>
      </c>
    </row>
    <row r="546" customFormat="false" ht="14.25" hidden="false" customHeight="false" outlineLevel="0" collapsed="false">
      <c r="B546" s="188" t="s">
        <v>327</v>
      </c>
      <c r="C546" s="184" t="s">
        <v>17</v>
      </c>
      <c r="D546" s="817" t="n">
        <v>4</v>
      </c>
      <c r="E546" s="866" t="n">
        <v>4</v>
      </c>
      <c r="F546" s="866" t="n">
        <v>4</v>
      </c>
      <c r="G546" s="849" t="n">
        <v>4</v>
      </c>
      <c r="H546" s="849" t="n">
        <v>4</v>
      </c>
      <c r="I546" s="1120" t="n">
        <v>4</v>
      </c>
      <c r="J546" s="849" t="n">
        <v>4</v>
      </c>
      <c r="K546" s="869" t="n">
        <v>4</v>
      </c>
    </row>
    <row r="547" customFormat="false" ht="14.25" hidden="false" customHeight="false" outlineLevel="0" collapsed="false">
      <c r="B547" s="4" t="s">
        <v>1880</v>
      </c>
      <c r="C547" s="4"/>
      <c r="D547" s="5" t="n">
        <v>80197</v>
      </c>
      <c r="E547" s="5" t="n">
        <v>80198</v>
      </c>
      <c r="F547" s="5" t="n">
        <v>80199</v>
      </c>
      <c r="G547" s="198" t="n">
        <v>80200</v>
      </c>
      <c r="H547" s="198" t="n">
        <v>80201</v>
      </c>
      <c r="I547" s="198" t="n">
        <v>80202</v>
      </c>
      <c r="J547" s="198" t="n">
        <v>80203</v>
      </c>
      <c r="K547" s="198" t="n">
        <v>80204</v>
      </c>
    </row>
    <row r="548" customFormat="false" ht="26.25" hidden="false" customHeight="true" outlineLevel="0" collapsed="false">
      <c r="B548" s="348" t="s">
        <v>2369</v>
      </c>
      <c r="C548" s="348"/>
      <c r="D548" s="348"/>
      <c r="E548" s="348"/>
      <c r="F548" s="348"/>
      <c r="G548" s="348"/>
      <c r="H548" s="348"/>
    </row>
    <row r="550" customFormat="false" ht="15.75" hidden="false" customHeight="false" outlineLevel="0" collapsed="false">
      <c r="B550" s="3" t="s">
        <v>2320</v>
      </c>
      <c r="C550" s="1"/>
      <c r="D550" s="1"/>
      <c r="E550" s="1"/>
      <c r="F550" s="1"/>
      <c r="I550" s="307"/>
      <c r="K550" s="336" t="s">
        <v>957</v>
      </c>
    </row>
    <row r="551" customFormat="false" ht="14.25" hidden="false" customHeight="false" outlineLevel="0" collapsed="false">
      <c r="B551" s="4" t="s">
        <v>4</v>
      </c>
      <c r="C551" s="161" t="s">
        <v>5</v>
      </c>
      <c r="D551" s="4" t="s">
        <v>2348</v>
      </c>
      <c r="E551" s="4"/>
      <c r="F551" s="4"/>
      <c r="G551" s="4"/>
      <c r="H551" s="4"/>
      <c r="I551" s="4"/>
      <c r="J551" s="4"/>
      <c r="K551" s="4"/>
    </row>
    <row r="552" customFormat="false" ht="14.25" hidden="false" customHeight="false" outlineLevel="0" collapsed="false">
      <c r="B552" s="4"/>
      <c r="C552" s="161"/>
      <c r="D552" s="4" t="s">
        <v>2323</v>
      </c>
      <c r="E552" s="4"/>
      <c r="F552" s="4"/>
      <c r="G552" s="4"/>
      <c r="H552" s="4"/>
      <c r="I552" s="4"/>
      <c r="J552" s="4"/>
      <c r="K552" s="4"/>
    </row>
    <row r="553" customFormat="false" ht="14.25" hidden="false" customHeight="false" outlineLevel="0" collapsed="false">
      <c r="B553" s="4"/>
      <c r="C553" s="161"/>
      <c r="D553" s="5" t="s">
        <v>2364</v>
      </c>
      <c r="E553" s="5" t="n">
        <v>0.6</v>
      </c>
      <c r="F553" s="5" t="n">
        <v>0.7</v>
      </c>
      <c r="G553" s="828" t="n">
        <v>0.8</v>
      </c>
      <c r="H553" s="5" t="n">
        <v>0.9</v>
      </c>
      <c r="I553" s="558" t="n">
        <v>1</v>
      </c>
      <c r="J553" s="558" t="n">
        <v>1.1</v>
      </c>
      <c r="K553" s="558" t="n">
        <v>1.3</v>
      </c>
    </row>
    <row r="554" customFormat="false" ht="14.25" hidden="false" customHeight="false" outlineLevel="0" collapsed="false">
      <c r="B554" s="6" t="s">
        <v>10</v>
      </c>
      <c r="C554" s="7" t="s">
        <v>11</v>
      </c>
      <c r="D554" s="1105"/>
      <c r="E554" s="1081"/>
      <c r="F554" s="1081"/>
      <c r="G554" s="837"/>
      <c r="H554" s="837"/>
      <c r="I554" s="1115"/>
      <c r="J554" s="837"/>
      <c r="K554" s="1108"/>
    </row>
    <row r="555" customFormat="false" ht="14.25" hidden="false" customHeight="false" outlineLevel="0" collapsed="false">
      <c r="B555" s="11" t="s">
        <v>12</v>
      </c>
      <c r="C555" s="12" t="s">
        <v>11</v>
      </c>
      <c r="D555" s="259"/>
      <c r="E555" s="1083"/>
      <c r="F555" s="1083"/>
      <c r="G555" s="1007"/>
      <c r="H555" s="1007"/>
      <c r="I555" s="1116"/>
      <c r="J555" s="1007"/>
      <c r="K555" s="1008"/>
    </row>
    <row r="556" customFormat="false" ht="14.25" hidden="false" customHeight="false" outlineLevel="0" collapsed="false">
      <c r="B556" s="11" t="s">
        <v>13</v>
      </c>
      <c r="C556" s="12" t="s">
        <v>11</v>
      </c>
      <c r="D556" s="259" t="n">
        <v>28.7</v>
      </c>
      <c r="E556" s="1083" t="n">
        <v>30.1</v>
      </c>
      <c r="F556" s="1083" t="n">
        <v>31.5</v>
      </c>
      <c r="G556" s="1007" t="n">
        <v>33.3</v>
      </c>
      <c r="H556" s="1007" t="n">
        <v>35</v>
      </c>
      <c r="I556" s="1116" t="n">
        <v>37.1</v>
      </c>
      <c r="J556" s="1007" t="n">
        <v>39.3</v>
      </c>
      <c r="K556" s="1008" t="n">
        <v>45.1</v>
      </c>
    </row>
    <row r="557" customFormat="false" ht="14.25" hidden="false" customHeight="false" outlineLevel="0" collapsed="false">
      <c r="B557" s="11" t="s">
        <v>14</v>
      </c>
      <c r="C557" s="12" t="s">
        <v>11</v>
      </c>
      <c r="D557" s="259" t="n">
        <v>43.1</v>
      </c>
      <c r="E557" s="1083" t="n">
        <v>45.2</v>
      </c>
      <c r="F557" s="1083" t="n">
        <v>47.4</v>
      </c>
      <c r="G557" s="1007" t="n">
        <v>49.9</v>
      </c>
      <c r="H557" s="1007" t="n">
        <v>52.5</v>
      </c>
      <c r="I557" s="1116" t="n">
        <v>55.5</v>
      </c>
      <c r="J557" s="1007" t="n">
        <v>59</v>
      </c>
      <c r="K557" s="1008" t="n">
        <v>67.6</v>
      </c>
    </row>
    <row r="558" customFormat="false" ht="14.25" hidden="false" customHeight="false" outlineLevel="0" collapsed="false">
      <c r="B558" s="15" t="s">
        <v>15</v>
      </c>
      <c r="C558" s="16" t="s">
        <v>11</v>
      </c>
      <c r="D558" s="813" t="n">
        <f aca="false">SUM(D554:D557)</f>
        <v>71.8</v>
      </c>
      <c r="E558" s="870" t="n">
        <f aca="false">SUM(E554:E557)</f>
        <v>75.3</v>
      </c>
      <c r="F558" s="870" t="n">
        <f aca="false">SUM(F554:F557)</f>
        <v>78.9</v>
      </c>
      <c r="G558" s="870" t="n">
        <f aca="false">SUM(G554:G557)</f>
        <v>83.2</v>
      </c>
      <c r="H558" s="872" t="n">
        <f aca="false">SUM(H554:H557)</f>
        <v>87.5</v>
      </c>
      <c r="I558" s="1117" t="n">
        <f aca="false">SUM(I554:I557)</f>
        <v>92.6</v>
      </c>
      <c r="J558" s="872" t="n">
        <f aca="false">SUM(J554:J557)</f>
        <v>98.3</v>
      </c>
      <c r="K558" s="874" t="n">
        <f aca="false">SUM(K554:K557)</f>
        <v>112.7</v>
      </c>
    </row>
    <row r="559" customFormat="false" ht="15.75" hidden="false" customHeight="false" outlineLevel="0" collapsed="false">
      <c r="B559" s="179" t="s">
        <v>2365</v>
      </c>
      <c r="C559" s="7" t="s">
        <v>2326</v>
      </c>
      <c r="D559" s="388" t="n">
        <v>40.77</v>
      </c>
      <c r="E559" s="390" t="n">
        <v>42.81</v>
      </c>
      <c r="F559" s="390" t="n">
        <v>44.85</v>
      </c>
      <c r="G559" s="1003" t="n">
        <v>47.29</v>
      </c>
      <c r="H559" s="1003" t="n">
        <v>49.74</v>
      </c>
      <c r="I559" s="1118" t="n">
        <v>52.59</v>
      </c>
      <c r="J559" s="1003" t="n">
        <v>55.85</v>
      </c>
      <c r="K559" s="1004" t="n">
        <v>64.01</v>
      </c>
    </row>
    <row r="560" customFormat="false" ht="14.25" hidden="false" customHeight="false" outlineLevel="0" collapsed="false">
      <c r="B560" s="11" t="s">
        <v>2366</v>
      </c>
      <c r="C560" s="16" t="s">
        <v>2326</v>
      </c>
      <c r="D560" s="269"/>
      <c r="E560" s="1109"/>
      <c r="F560" s="1109"/>
      <c r="G560" s="1111"/>
      <c r="H560" s="1111"/>
      <c r="I560" s="1119"/>
      <c r="J560" s="1111"/>
      <c r="K560" s="1112"/>
    </row>
    <row r="561" customFormat="false" ht="14.25" hidden="false" customHeight="false" outlineLevel="0" collapsed="false">
      <c r="B561" s="11" t="s">
        <v>2367</v>
      </c>
      <c r="C561" s="16" t="s">
        <v>2326</v>
      </c>
      <c r="D561" s="269"/>
      <c r="E561" s="1109"/>
      <c r="F561" s="1109"/>
      <c r="G561" s="1111"/>
      <c r="H561" s="1111"/>
      <c r="I561" s="1119"/>
      <c r="J561" s="1111"/>
      <c r="K561" s="1112"/>
    </row>
    <row r="562" customFormat="false" ht="14.25" hidden="false" customHeight="false" outlineLevel="0" collapsed="false">
      <c r="B562" s="11" t="s">
        <v>2368</v>
      </c>
      <c r="C562" s="16" t="s">
        <v>2326</v>
      </c>
      <c r="D562" s="269" t="n">
        <v>10.19</v>
      </c>
      <c r="E562" s="1109" t="n">
        <v>10.7</v>
      </c>
      <c r="F562" s="1109" t="n">
        <v>11.21</v>
      </c>
      <c r="G562" s="1111" t="n">
        <v>11.82</v>
      </c>
      <c r="H562" s="1111" t="n">
        <v>12.44</v>
      </c>
      <c r="I562" s="1119" t="n">
        <v>13.15</v>
      </c>
      <c r="J562" s="1111" t="n">
        <v>13.96</v>
      </c>
      <c r="K562" s="1112" t="n">
        <v>16</v>
      </c>
    </row>
    <row r="563" customFormat="false" ht="14.25" hidden="false" customHeight="false" outlineLevel="0" collapsed="false">
      <c r="B563" s="11" t="s">
        <v>2329</v>
      </c>
      <c r="C563" s="16" t="s">
        <v>2326</v>
      </c>
      <c r="D563" s="269" t="n">
        <v>12.23</v>
      </c>
      <c r="E563" s="1109" t="n">
        <v>12.84</v>
      </c>
      <c r="F563" s="1109" t="n">
        <v>13.46</v>
      </c>
      <c r="G563" s="1111" t="n">
        <v>14.19</v>
      </c>
      <c r="H563" s="1111" t="n">
        <v>14.92</v>
      </c>
      <c r="I563" s="1119" t="n">
        <v>15.78</v>
      </c>
      <c r="J563" s="1111" t="n">
        <v>16.76</v>
      </c>
      <c r="K563" s="1112" t="n">
        <v>19.2</v>
      </c>
    </row>
    <row r="564" customFormat="false" ht="14.25" hidden="false" customHeight="false" outlineLevel="0" collapsed="false">
      <c r="B564" s="11" t="s">
        <v>2330</v>
      </c>
      <c r="C564" s="16" t="s">
        <v>2326</v>
      </c>
      <c r="D564" s="269" t="n">
        <v>13.45</v>
      </c>
      <c r="E564" s="1109" t="n">
        <v>14.13</v>
      </c>
      <c r="F564" s="1109" t="n">
        <v>14.8</v>
      </c>
      <c r="G564" s="1111" t="n">
        <v>15.61</v>
      </c>
      <c r="H564" s="1111" t="n">
        <v>16.41</v>
      </c>
      <c r="I564" s="1119" t="n">
        <v>17.35</v>
      </c>
      <c r="J564" s="1111" t="n">
        <v>18.43</v>
      </c>
      <c r="K564" s="1112" t="n">
        <v>21.12</v>
      </c>
    </row>
    <row r="565" customFormat="false" ht="14.25" hidden="false" customHeight="false" outlineLevel="0" collapsed="false">
      <c r="B565" s="188" t="s">
        <v>327</v>
      </c>
      <c r="C565" s="184" t="s">
        <v>17</v>
      </c>
      <c r="D565" s="817" t="n">
        <v>4</v>
      </c>
      <c r="E565" s="866" t="n">
        <v>4</v>
      </c>
      <c r="F565" s="866" t="n">
        <v>4</v>
      </c>
      <c r="G565" s="849" t="n">
        <v>4</v>
      </c>
      <c r="H565" s="849" t="n">
        <v>4</v>
      </c>
      <c r="I565" s="1120" t="n">
        <v>4</v>
      </c>
      <c r="J565" s="849" t="n">
        <v>4</v>
      </c>
      <c r="K565" s="869" t="n">
        <v>4</v>
      </c>
    </row>
    <row r="566" customFormat="false" ht="14.25" hidden="false" customHeight="false" outlineLevel="0" collapsed="false">
      <c r="B566" s="4" t="s">
        <v>1880</v>
      </c>
      <c r="C566" s="4"/>
      <c r="D566" s="5" t="n">
        <v>80205</v>
      </c>
      <c r="E566" s="5" t="n">
        <v>80206</v>
      </c>
      <c r="F566" s="5" t="n">
        <v>80207</v>
      </c>
      <c r="G566" s="198" t="n">
        <v>80208</v>
      </c>
      <c r="H566" s="198" t="n">
        <v>80209</v>
      </c>
      <c r="I566" s="198" t="n">
        <v>80210</v>
      </c>
      <c r="J566" s="198" t="n">
        <v>80211</v>
      </c>
      <c r="K566" s="198" t="n">
        <v>80212</v>
      </c>
    </row>
    <row r="567" customFormat="false" ht="27.75" hidden="false" customHeight="true" outlineLevel="0" collapsed="false">
      <c r="B567" s="348" t="s">
        <v>2369</v>
      </c>
      <c r="C567" s="348"/>
      <c r="D567" s="348"/>
      <c r="E567" s="348"/>
      <c r="F567" s="348"/>
      <c r="G567" s="348"/>
      <c r="H567" s="348"/>
    </row>
    <row r="569" customFormat="false" ht="15.75" hidden="false" customHeight="false" outlineLevel="0" collapsed="false">
      <c r="B569" s="3" t="s">
        <v>2320</v>
      </c>
      <c r="C569" s="1"/>
      <c r="D569" s="1"/>
      <c r="E569" s="1"/>
      <c r="F569" s="1"/>
      <c r="I569" s="307"/>
      <c r="K569" s="336" t="s">
        <v>957</v>
      </c>
    </row>
    <row r="570" customFormat="false" ht="14.25" hidden="false" customHeight="false" outlineLevel="0" collapsed="false">
      <c r="B570" s="4" t="s">
        <v>4</v>
      </c>
      <c r="C570" s="161" t="s">
        <v>5</v>
      </c>
      <c r="D570" s="4" t="s">
        <v>2333</v>
      </c>
      <c r="E570" s="4"/>
      <c r="F570" s="4"/>
      <c r="G570" s="4"/>
      <c r="H570" s="4"/>
      <c r="I570" s="4"/>
      <c r="J570" s="4"/>
      <c r="K570" s="4"/>
    </row>
    <row r="571" customFormat="false" ht="14.25" hidden="false" customHeight="false" outlineLevel="0" collapsed="false">
      <c r="B571" s="4"/>
      <c r="C571" s="161"/>
      <c r="D571" s="4" t="s">
        <v>2323</v>
      </c>
      <c r="E571" s="4"/>
      <c r="F571" s="4"/>
      <c r="G571" s="4"/>
      <c r="H571" s="4"/>
      <c r="I571" s="4"/>
      <c r="J571" s="4"/>
      <c r="K571" s="4"/>
    </row>
    <row r="572" customFormat="false" ht="14.25" hidden="false" customHeight="false" outlineLevel="0" collapsed="false">
      <c r="B572" s="4"/>
      <c r="C572" s="161"/>
      <c r="D572" s="5" t="s">
        <v>2364</v>
      </c>
      <c r="E572" s="5" t="n">
        <v>0.6</v>
      </c>
      <c r="F572" s="5" t="n">
        <v>0.7</v>
      </c>
      <c r="G572" s="828" t="n">
        <v>0.8</v>
      </c>
      <c r="H572" s="5" t="n">
        <v>0.9</v>
      </c>
      <c r="I572" s="558" t="n">
        <v>1</v>
      </c>
      <c r="J572" s="558" t="n">
        <v>1.1</v>
      </c>
      <c r="K572" s="558" t="n">
        <v>1.3</v>
      </c>
    </row>
    <row r="573" customFormat="false" ht="14.25" hidden="false" customHeight="false" outlineLevel="0" collapsed="false">
      <c r="B573" s="6" t="s">
        <v>10</v>
      </c>
      <c r="C573" s="7" t="s">
        <v>11</v>
      </c>
      <c r="D573" s="1105"/>
      <c r="E573" s="1081"/>
      <c r="F573" s="1081"/>
      <c r="G573" s="837"/>
      <c r="H573" s="837"/>
      <c r="I573" s="1115"/>
      <c r="J573" s="837"/>
      <c r="K573" s="1108"/>
    </row>
    <row r="574" customFormat="false" ht="14.25" hidden="false" customHeight="false" outlineLevel="0" collapsed="false">
      <c r="B574" s="11" t="s">
        <v>12</v>
      </c>
      <c r="C574" s="12" t="s">
        <v>11</v>
      </c>
      <c r="D574" s="259"/>
      <c r="E574" s="1083"/>
      <c r="F574" s="1083"/>
      <c r="G574" s="1007"/>
      <c r="H574" s="1007"/>
      <c r="I574" s="1116"/>
      <c r="J574" s="1007"/>
      <c r="K574" s="1008"/>
    </row>
    <row r="575" customFormat="false" ht="14.25" hidden="false" customHeight="false" outlineLevel="0" collapsed="false">
      <c r="B575" s="11" t="s">
        <v>13</v>
      </c>
      <c r="C575" s="12" t="s">
        <v>11</v>
      </c>
      <c r="D575" s="259" t="n">
        <v>31.5</v>
      </c>
      <c r="E575" s="1083" t="n">
        <v>33.2</v>
      </c>
      <c r="F575" s="1083" t="n">
        <v>34.7</v>
      </c>
      <c r="G575" s="1007" t="n">
        <v>36.7</v>
      </c>
      <c r="H575" s="1007" t="n">
        <v>38.5</v>
      </c>
      <c r="I575" s="1116" t="n">
        <v>40.7</v>
      </c>
      <c r="J575" s="1007" t="n">
        <v>43.2</v>
      </c>
      <c r="K575" s="1008" t="n">
        <v>49.5</v>
      </c>
    </row>
    <row r="576" customFormat="false" ht="14.25" hidden="false" customHeight="false" outlineLevel="0" collapsed="false">
      <c r="B576" s="11" t="s">
        <v>14</v>
      </c>
      <c r="C576" s="12" t="s">
        <v>11</v>
      </c>
      <c r="D576" s="259" t="n">
        <v>47.4</v>
      </c>
      <c r="E576" s="1083" t="n">
        <v>49.7</v>
      </c>
      <c r="F576" s="1083" t="n">
        <v>52.1</v>
      </c>
      <c r="G576" s="1007" t="n">
        <v>54.9</v>
      </c>
      <c r="H576" s="1007" t="n">
        <v>57.8</v>
      </c>
      <c r="I576" s="1116" t="n">
        <v>61.1</v>
      </c>
      <c r="J576" s="1007" t="n">
        <v>64.9</v>
      </c>
      <c r="K576" s="1008" t="n">
        <v>74.4</v>
      </c>
    </row>
    <row r="577" customFormat="false" ht="14.25" hidden="false" customHeight="false" outlineLevel="0" collapsed="false">
      <c r="B577" s="15" t="s">
        <v>15</v>
      </c>
      <c r="C577" s="16" t="s">
        <v>11</v>
      </c>
      <c r="D577" s="813" t="n">
        <f aca="false">SUM(D573:D576)</f>
        <v>78.9</v>
      </c>
      <c r="E577" s="870" t="n">
        <f aca="false">SUM(E573:E576)</f>
        <v>82.9</v>
      </c>
      <c r="F577" s="870" t="n">
        <f aca="false">SUM(F573:F576)</f>
        <v>86.8</v>
      </c>
      <c r="G577" s="870" t="n">
        <f aca="false">SUM(G573:G576)</f>
        <v>91.6</v>
      </c>
      <c r="H577" s="872" t="n">
        <f aca="false">SUM(H573:H576)</f>
        <v>96.3</v>
      </c>
      <c r="I577" s="1117" t="n">
        <f aca="false">SUM(I573:I576)</f>
        <v>101.8</v>
      </c>
      <c r="J577" s="872" t="n">
        <f aca="false">SUM(J573:J576)</f>
        <v>108.1</v>
      </c>
      <c r="K577" s="874" t="n">
        <f aca="false">SUM(K573:K576)</f>
        <v>123.9</v>
      </c>
    </row>
    <row r="578" customFormat="false" ht="15.75" hidden="false" customHeight="false" outlineLevel="0" collapsed="false">
      <c r="B578" s="179" t="s">
        <v>2365</v>
      </c>
      <c r="C578" s="7" t="s">
        <v>2326</v>
      </c>
      <c r="D578" s="388" t="n">
        <v>44.85</v>
      </c>
      <c r="E578" s="390" t="n">
        <v>47.09</v>
      </c>
      <c r="F578" s="390" t="n">
        <v>49.34</v>
      </c>
      <c r="G578" s="1003" t="n">
        <v>52.02</v>
      </c>
      <c r="H578" s="1003" t="n">
        <v>54.71</v>
      </c>
      <c r="I578" s="1118" t="n">
        <v>57.85</v>
      </c>
      <c r="J578" s="1003" t="n">
        <v>61.44</v>
      </c>
      <c r="K578" s="1004" t="n">
        <v>70.41</v>
      </c>
    </row>
    <row r="579" customFormat="false" ht="14.25" hidden="false" customHeight="false" outlineLevel="0" collapsed="false">
      <c r="B579" s="11" t="s">
        <v>2366</v>
      </c>
      <c r="C579" s="16" t="s">
        <v>2326</v>
      </c>
      <c r="D579" s="269"/>
      <c r="E579" s="1109"/>
      <c r="F579" s="1109"/>
      <c r="G579" s="1111"/>
      <c r="H579" s="1111"/>
      <c r="I579" s="1119"/>
      <c r="J579" s="1111"/>
      <c r="K579" s="1112"/>
    </row>
    <row r="580" customFormat="false" ht="14.25" hidden="false" customHeight="false" outlineLevel="0" collapsed="false">
      <c r="B580" s="11" t="s">
        <v>2367</v>
      </c>
      <c r="C580" s="16" t="s">
        <v>2326</v>
      </c>
      <c r="D580" s="269"/>
      <c r="E580" s="1109"/>
      <c r="F580" s="1109"/>
      <c r="G580" s="1111"/>
      <c r="H580" s="1111"/>
      <c r="I580" s="1119"/>
      <c r="J580" s="1111"/>
      <c r="K580" s="1112"/>
    </row>
    <row r="581" customFormat="false" ht="14.25" hidden="false" customHeight="false" outlineLevel="0" collapsed="false">
      <c r="B581" s="11" t="s">
        <v>2368</v>
      </c>
      <c r="C581" s="16" t="s">
        <v>2326</v>
      </c>
      <c r="D581" s="269" t="n">
        <v>11.21</v>
      </c>
      <c r="E581" s="1109" t="n">
        <v>11.77</v>
      </c>
      <c r="F581" s="1109" t="n">
        <v>12.33</v>
      </c>
      <c r="G581" s="1111" t="n">
        <v>13</v>
      </c>
      <c r="H581" s="1111" t="n">
        <v>13.68</v>
      </c>
      <c r="I581" s="1119" t="n">
        <v>14.47</v>
      </c>
      <c r="J581" s="1111" t="n">
        <v>15.36</v>
      </c>
      <c r="K581" s="1112" t="n">
        <v>17.6</v>
      </c>
    </row>
    <row r="582" customFormat="false" ht="14.25" hidden="false" customHeight="false" outlineLevel="0" collapsed="false">
      <c r="B582" s="11" t="s">
        <v>2329</v>
      </c>
      <c r="C582" s="16" t="s">
        <v>2326</v>
      </c>
      <c r="D582" s="269" t="n">
        <v>13.45</v>
      </c>
      <c r="E582" s="1109" t="n">
        <v>14.12</v>
      </c>
      <c r="F582" s="1109" t="n">
        <v>14.81</v>
      </c>
      <c r="G582" s="1111" t="n">
        <v>15.61</v>
      </c>
      <c r="H582" s="1111" t="n">
        <v>16.41</v>
      </c>
      <c r="I582" s="1119" t="n">
        <v>17.36</v>
      </c>
      <c r="J582" s="1111" t="n">
        <v>18.44</v>
      </c>
      <c r="K582" s="1112" t="n">
        <v>21.12</v>
      </c>
    </row>
    <row r="583" customFormat="false" ht="14.25" hidden="false" customHeight="false" outlineLevel="0" collapsed="false">
      <c r="B583" s="11" t="s">
        <v>2330</v>
      </c>
      <c r="C583" s="16" t="s">
        <v>2326</v>
      </c>
      <c r="D583" s="269" t="n">
        <v>14.8</v>
      </c>
      <c r="E583" s="1109" t="n">
        <v>15.54</v>
      </c>
      <c r="F583" s="1109" t="n">
        <v>16.28</v>
      </c>
      <c r="G583" s="1111" t="n">
        <v>17.17</v>
      </c>
      <c r="H583" s="1111" t="n">
        <v>18.05</v>
      </c>
      <c r="I583" s="1119" t="n">
        <v>19.09</v>
      </c>
      <c r="J583" s="1111" t="n">
        <v>20.27</v>
      </c>
      <c r="K583" s="1112" t="n">
        <v>23.23</v>
      </c>
    </row>
    <row r="584" customFormat="false" ht="14.25" hidden="false" customHeight="false" outlineLevel="0" collapsed="false">
      <c r="B584" s="188" t="s">
        <v>327</v>
      </c>
      <c r="C584" s="184" t="s">
        <v>17</v>
      </c>
      <c r="D584" s="817" t="n">
        <v>4</v>
      </c>
      <c r="E584" s="866" t="n">
        <v>4</v>
      </c>
      <c r="F584" s="866" t="n">
        <v>4</v>
      </c>
      <c r="G584" s="849" t="n">
        <v>4</v>
      </c>
      <c r="H584" s="849" t="n">
        <v>4</v>
      </c>
      <c r="I584" s="1120" t="n">
        <v>4</v>
      </c>
      <c r="J584" s="849" t="n">
        <v>4</v>
      </c>
      <c r="K584" s="869" t="n">
        <v>4</v>
      </c>
    </row>
    <row r="585" customFormat="false" ht="14.25" hidden="false" customHeight="false" outlineLevel="0" collapsed="false">
      <c r="B585" s="4" t="s">
        <v>1880</v>
      </c>
      <c r="C585" s="4"/>
      <c r="D585" s="5" t="n">
        <v>80213</v>
      </c>
      <c r="E585" s="5" t="n">
        <v>80214</v>
      </c>
      <c r="F585" s="5" t="n">
        <v>80215</v>
      </c>
      <c r="G585" s="198" t="n">
        <v>80216</v>
      </c>
      <c r="H585" s="198" t="n">
        <v>80217</v>
      </c>
      <c r="I585" s="198" t="n">
        <v>80218</v>
      </c>
      <c r="J585" s="198" t="n">
        <v>80219</v>
      </c>
      <c r="K585" s="198" t="n">
        <v>80220</v>
      </c>
    </row>
    <row r="586" customFormat="false" ht="28.5" hidden="false" customHeight="true" outlineLevel="0" collapsed="false">
      <c r="B586" s="348" t="s">
        <v>2369</v>
      </c>
      <c r="C586" s="348"/>
      <c r="D586" s="348"/>
      <c r="E586" s="348"/>
      <c r="F586" s="348"/>
      <c r="G586" s="348"/>
      <c r="H586" s="348"/>
    </row>
    <row r="588" customFormat="false" ht="15.75" hidden="false" customHeight="false" outlineLevel="0" collapsed="false">
      <c r="B588" s="3" t="s">
        <v>2320</v>
      </c>
      <c r="C588" s="1"/>
      <c r="D588" s="1"/>
      <c r="E588" s="1"/>
      <c r="F588" s="1"/>
      <c r="I588" s="307"/>
      <c r="K588" s="336" t="s">
        <v>957</v>
      </c>
    </row>
    <row r="589" customFormat="false" ht="14.25" hidden="false" customHeight="false" outlineLevel="0" collapsed="false">
      <c r="B589" s="4" t="s">
        <v>4</v>
      </c>
      <c r="C589" s="161" t="s">
        <v>5</v>
      </c>
      <c r="D589" s="4" t="s">
        <v>2356</v>
      </c>
      <c r="E589" s="4"/>
      <c r="F589" s="4"/>
      <c r="G589" s="4"/>
      <c r="H589" s="4"/>
      <c r="I589" s="4"/>
      <c r="J589" s="4"/>
      <c r="K589" s="4"/>
    </row>
    <row r="590" customFormat="false" ht="14.25" hidden="false" customHeight="false" outlineLevel="0" collapsed="false">
      <c r="B590" s="4"/>
      <c r="C590" s="161"/>
      <c r="D590" s="4" t="s">
        <v>2323</v>
      </c>
      <c r="E590" s="4"/>
      <c r="F590" s="4"/>
      <c r="G590" s="4"/>
      <c r="H590" s="4"/>
      <c r="I590" s="4"/>
      <c r="J590" s="4"/>
      <c r="K590" s="4"/>
    </row>
    <row r="591" customFormat="false" ht="14.25" hidden="false" customHeight="false" outlineLevel="0" collapsed="false">
      <c r="B591" s="4"/>
      <c r="C591" s="161"/>
      <c r="D591" s="5" t="s">
        <v>2364</v>
      </c>
      <c r="E591" s="5" t="n">
        <v>0.6</v>
      </c>
      <c r="F591" s="5" t="n">
        <v>0.7</v>
      </c>
      <c r="G591" s="828" t="n">
        <v>0.8</v>
      </c>
      <c r="H591" s="5" t="n">
        <v>0.9</v>
      </c>
      <c r="I591" s="558" t="n">
        <v>1</v>
      </c>
      <c r="J591" s="558" t="n">
        <v>1.1</v>
      </c>
      <c r="K591" s="558" t="n">
        <v>1.3</v>
      </c>
    </row>
    <row r="592" customFormat="false" ht="14.25" hidden="false" customHeight="false" outlineLevel="0" collapsed="false">
      <c r="B592" s="6" t="s">
        <v>10</v>
      </c>
      <c r="C592" s="7" t="s">
        <v>11</v>
      </c>
      <c r="D592" s="1105"/>
      <c r="E592" s="1081"/>
      <c r="F592" s="1081"/>
      <c r="G592" s="837"/>
      <c r="H592" s="837"/>
      <c r="I592" s="1115"/>
      <c r="J592" s="837"/>
      <c r="K592" s="1108"/>
    </row>
    <row r="593" customFormat="false" ht="14.25" hidden="false" customHeight="false" outlineLevel="0" collapsed="false">
      <c r="B593" s="11" t="s">
        <v>12</v>
      </c>
      <c r="C593" s="12" t="s">
        <v>11</v>
      </c>
      <c r="D593" s="259"/>
      <c r="E593" s="1083"/>
      <c r="F593" s="1083"/>
      <c r="G593" s="1007"/>
      <c r="H593" s="1007"/>
      <c r="I593" s="1116"/>
      <c r="J593" s="1007"/>
      <c r="K593" s="1008"/>
    </row>
    <row r="594" customFormat="false" ht="14.25" hidden="false" customHeight="false" outlineLevel="0" collapsed="false">
      <c r="B594" s="11" t="s">
        <v>13</v>
      </c>
      <c r="C594" s="12" t="s">
        <v>11</v>
      </c>
      <c r="D594" s="259" t="n">
        <v>37.9</v>
      </c>
      <c r="E594" s="1083" t="n">
        <v>39.5</v>
      </c>
      <c r="F594" s="1083" t="n">
        <v>41.7</v>
      </c>
      <c r="G594" s="1007" t="n">
        <v>44</v>
      </c>
      <c r="H594" s="1007" t="n">
        <v>46.3</v>
      </c>
      <c r="I594" s="1116" t="n">
        <v>48.9</v>
      </c>
      <c r="J594" s="1007" t="n">
        <v>51.9</v>
      </c>
      <c r="K594" s="1008" t="n">
        <v>59.5</v>
      </c>
    </row>
    <row r="595" customFormat="false" ht="14.25" hidden="false" customHeight="false" outlineLevel="0" collapsed="false">
      <c r="B595" s="11" t="s">
        <v>14</v>
      </c>
      <c r="C595" s="12" t="s">
        <v>11</v>
      </c>
      <c r="D595" s="259" t="n">
        <v>56.8</v>
      </c>
      <c r="E595" s="1083" t="n">
        <v>59.2</v>
      </c>
      <c r="F595" s="1083" t="n">
        <v>62.5</v>
      </c>
      <c r="G595" s="1007" t="n">
        <v>65.9</v>
      </c>
      <c r="H595" s="1007" t="n">
        <v>69.3</v>
      </c>
      <c r="I595" s="1116" t="n">
        <v>73.3</v>
      </c>
      <c r="J595" s="1007" t="n">
        <v>77.8</v>
      </c>
      <c r="K595" s="1008" t="n">
        <v>89.2</v>
      </c>
    </row>
    <row r="596" customFormat="false" ht="14.25" hidden="false" customHeight="false" outlineLevel="0" collapsed="false">
      <c r="B596" s="15" t="s">
        <v>15</v>
      </c>
      <c r="C596" s="16" t="s">
        <v>11</v>
      </c>
      <c r="D596" s="813" t="n">
        <f aca="false">SUM(D592:D595)</f>
        <v>94.7</v>
      </c>
      <c r="E596" s="870" t="n">
        <f aca="false">SUM(E592:E595)</f>
        <v>98.7</v>
      </c>
      <c r="F596" s="870" t="n">
        <f aca="false">SUM(F592:F595)</f>
        <v>104.2</v>
      </c>
      <c r="G596" s="870" t="n">
        <f aca="false">SUM(G592:G595)</f>
        <v>109.9</v>
      </c>
      <c r="H596" s="872" t="n">
        <f aca="false">SUM(H592:H595)</f>
        <v>115.6</v>
      </c>
      <c r="I596" s="1117" t="n">
        <f aca="false">SUM(I592:I595)</f>
        <v>122.2</v>
      </c>
      <c r="J596" s="872" t="n">
        <f aca="false">SUM(J592:J595)</f>
        <v>129.7</v>
      </c>
      <c r="K596" s="874" t="n">
        <f aca="false">SUM(K592:K595)</f>
        <v>148.7</v>
      </c>
    </row>
    <row r="597" customFormat="false" ht="15.75" hidden="false" customHeight="false" outlineLevel="0" collapsed="false">
      <c r="B597" s="179" t="s">
        <v>2365</v>
      </c>
      <c r="C597" s="7" t="s">
        <v>2326</v>
      </c>
      <c r="D597" s="388" t="n">
        <v>53.82</v>
      </c>
      <c r="E597" s="390" t="n">
        <v>56.51</v>
      </c>
      <c r="F597" s="390" t="n">
        <v>59.2</v>
      </c>
      <c r="G597" s="1003" t="n">
        <v>62.42</v>
      </c>
      <c r="H597" s="1003" t="n">
        <v>65.66</v>
      </c>
      <c r="I597" s="1118" t="n">
        <v>69.42</v>
      </c>
      <c r="J597" s="1003" t="n">
        <v>73.72</v>
      </c>
      <c r="K597" s="1004" t="n">
        <v>84.49</v>
      </c>
    </row>
    <row r="598" customFormat="false" ht="14.25" hidden="false" customHeight="false" outlineLevel="0" collapsed="false">
      <c r="B598" s="11" t="s">
        <v>2366</v>
      </c>
      <c r="C598" s="16" t="s">
        <v>2326</v>
      </c>
      <c r="D598" s="269"/>
      <c r="E598" s="1109"/>
      <c r="F598" s="1109"/>
      <c r="G598" s="1111"/>
      <c r="H598" s="1111"/>
      <c r="I598" s="1119"/>
      <c r="J598" s="1111"/>
      <c r="K598" s="1112"/>
    </row>
    <row r="599" customFormat="false" ht="14.25" hidden="false" customHeight="false" outlineLevel="0" collapsed="false">
      <c r="B599" s="11" t="s">
        <v>2367</v>
      </c>
      <c r="C599" s="16" t="s">
        <v>2326</v>
      </c>
      <c r="D599" s="269"/>
      <c r="E599" s="1109"/>
      <c r="F599" s="1109"/>
      <c r="G599" s="1111"/>
      <c r="H599" s="1111"/>
      <c r="I599" s="1119"/>
      <c r="J599" s="1111"/>
      <c r="K599" s="1112"/>
    </row>
    <row r="600" customFormat="false" ht="14.25" hidden="false" customHeight="false" outlineLevel="0" collapsed="false">
      <c r="B600" s="11" t="s">
        <v>2368</v>
      </c>
      <c r="C600" s="16" t="s">
        <v>2326</v>
      </c>
      <c r="D600" s="269" t="n">
        <v>13.45</v>
      </c>
      <c r="E600" s="1109" t="n">
        <v>14.12</v>
      </c>
      <c r="F600" s="1109" t="n">
        <v>14.8</v>
      </c>
      <c r="G600" s="1111" t="n">
        <v>15.6</v>
      </c>
      <c r="H600" s="1111" t="n">
        <v>16.42</v>
      </c>
      <c r="I600" s="1119" t="n">
        <v>17.36</v>
      </c>
      <c r="J600" s="1111" t="n">
        <v>18.43</v>
      </c>
      <c r="K600" s="1112" t="n">
        <v>21.12</v>
      </c>
    </row>
    <row r="601" customFormat="false" ht="14.25" hidden="false" customHeight="false" outlineLevel="0" collapsed="false">
      <c r="B601" s="11" t="s">
        <v>2329</v>
      </c>
      <c r="C601" s="16" t="s">
        <v>2326</v>
      </c>
      <c r="D601" s="269" t="n">
        <v>16.14</v>
      </c>
      <c r="E601" s="1109" t="n">
        <v>16.95</v>
      </c>
      <c r="F601" s="1109" t="n">
        <v>17.77</v>
      </c>
      <c r="G601" s="1111" t="n">
        <v>18.73</v>
      </c>
      <c r="H601" s="1111" t="n">
        <v>19.69</v>
      </c>
      <c r="I601" s="1119" t="n">
        <v>20.83</v>
      </c>
      <c r="J601" s="1111" t="n">
        <v>22.12</v>
      </c>
      <c r="K601" s="1112" t="n">
        <v>25.34</v>
      </c>
    </row>
    <row r="602" customFormat="false" ht="14.25" hidden="false" customHeight="false" outlineLevel="0" collapsed="false">
      <c r="B602" s="11" t="s">
        <v>2330</v>
      </c>
      <c r="C602" s="16" t="s">
        <v>2326</v>
      </c>
      <c r="D602" s="269" t="n">
        <v>17.75</v>
      </c>
      <c r="E602" s="1109" t="n">
        <v>18.65</v>
      </c>
      <c r="F602" s="1109" t="n">
        <v>19.54</v>
      </c>
      <c r="G602" s="1111" t="n">
        <v>20.61</v>
      </c>
      <c r="H602" s="1111" t="n">
        <v>21.66</v>
      </c>
      <c r="I602" s="1119" t="n">
        <v>22.9</v>
      </c>
      <c r="J602" s="1111" t="n">
        <v>24.33</v>
      </c>
      <c r="K602" s="1112" t="n">
        <v>27.88</v>
      </c>
    </row>
    <row r="603" customFormat="false" ht="14.25" hidden="false" customHeight="false" outlineLevel="0" collapsed="false">
      <c r="B603" s="188" t="s">
        <v>327</v>
      </c>
      <c r="C603" s="184" t="s">
        <v>17</v>
      </c>
      <c r="D603" s="817" t="n">
        <v>4</v>
      </c>
      <c r="E603" s="866" t="n">
        <v>4</v>
      </c>
      <c r="F603" s="866" t="n">
        <v>4</v>
      </c>
      <c r="G603" s="849" t="n">
        <v>4</v>
      </c>
      <c r="H603" s="849" t="n">
        <v>4</v>
      </c>
      <c r="I603" s="1120" t="n">
        <v>4</v>
      </c>
      <c r="J603" s="849" t="n">
        <v>4</v>
      </c>
      <c r="K603" s="869" t="n">
        <v>4</v>
      </c>
    </row>
    <row r="604" customFormat="false" ht="14.25" hidden="false" customHeight="false" outlineLevel="0" collapsed="false">
      <c r="B604" s="4" t="s">
        <v>1880</v>
      </c>
      <c r="C604" s="4"/>
      <c r="D604" s="5" t="n">
        <v>80221</v>
      </c>
      <c r="E604" s="5" t="n">
        <v>80222</v>
      </c>
      <c r="F604" s="5" t="n">
        <v>80223</v>
      </c>
      <c r="G604" s="198" t="n">
        <v>80224</v>
      </c>
      <c r="H604" s="198" t="n">
        <v>80225</v>
      </c>
      <c r="I604" s="198" t="n">
        <v>80226</v>
      </c>
      <c r="J604" s="198" t="n">
        <v>80227</v>
      </c>
      <c r="K604" s="198" t="n">
        <v>80228</v>
      </c>
    </row>
    <row r="605" customFormat="false" ht="27.75" hidden="false" customHeight="true" outlineLevel="0" collapsed="false">
      <c r="B605" s="348" t="s">
        <v>2369</v>
      </c>
      <c r="C605" s="348"/>
      <c r="D605" s="348"/>
      <c r="E605" s="348"/>
      <c r="F605" s="348"/>
      <c r="G605" s="348"/>
      <c r="H605" s="348"/>
    </row>
    <row r="607" customFormat="false" ht="15.75" hidden="false" customHeight="false" outlineLevel="0" collapsed="false">
      <c r="B607" s="3" t="s">
        <v>2320</v>
      </c>
      <c r="C607" s="1"/>
      <c r="D607" s="1"/>
      <c r="E607" s="1"/>
      <c r="F607" s="1"/>
      <c r="I607" s="307"/>
      <c r="K607" s="336" t="s">
        <v>957</v>
      </c>
    </row>
    <row r="608" customFormat="false" ht="14.25" hidden="false" customHeight="false" outlineLevel="0" collapsed="false">
      <c r="B608" s="4" t="s">
        <v>4</v>
      </c>
      <c r="C608" s="161" t="s">
        <v>5</v>
      </c>
      <c r="D608" s="4" t="s">
        <v>2335</v>
      </c>
      <c r="E608" s="4"/>
      <c r="F608" s="4"/>
      <c r="G608" s="4"/>
      <c r="H608" s="4"/>
      <c r="I608" s="4"/>
      <c r="J608" s="4"/>
      <c r="K608" s="4"/>
    </row>
    <row r="609" customFormat="false" ht="14.25" hidden="false" customHeight="false" outlineLevel="0" collapsed="false">
      <c r="B609" s="4"/>
      <c r="C609" s="161"/>
      <c r="D609" s="4" t="s">
        <v>2323</v>
      </c>
      <c r="E609" s="4"/>
      <c r="F609" s="4"/>
      <c r="G609" s="4"/>
      <c r="H609" s="4"/>
      <c r="I609" s="4"/>
      <c r="J609" s="4"/>
      <c r="K609" s="4"/>
    </row>
    <row r="610" customFormat="false" ht="14.25" hidden="false" customHeight="false" outlineLevel="0" collapsed="false">
      <c r="B610" s="4"/>
      <c r="C610" s="161"/>
      <c r="D610" s="5" t="s">
        <v>2364</v>
      </c>
      <c r="E610" s="5" t="n">
        <v>0.6</v>
      </c>
      <c r="F610" s="5" t="n">
        <v>0.7</v>
      </c>
      <c r="G610" s="828" t="n">
        <v>0.8</v>
      </c>
      <c r="H610" s="5" t="n">
        <v>0.9</v>
      </c>
      <c r="I610" s="558" t="n">
        <v>1</v>
      </c>
      <c r="J610" s="558" t="n">
        <v>1.1</v>
      </c>
      <c r="K610" s="558" t="n">
        <v>1.3</v>
      </c>
    </row>
    <row r="611" customFormat="false" ht="14.25" hidden="false" customHeight="false" outlineLevel="0" collapsed="false">
      <c r="B611" s="6" t="s">
        <v>10</v>
      </c>
      <c r="C611" s="7" t="s">
        <v>11</v>
      </c>
      <c r="D611" s="1105"/>
      <c r="E611" s="1081"/>
      <c r="F611" s="1081"/>
      <c r="G611" s="837"/>
      <c r="H611" s="837"/>
      <c r="I611" s="1115"/>
      <c r="J611" s="837"/>
      <c r="K611" s="1108"/>
    </row>
    <row r="612" customFormat="false" ht="14.25" hidden="false" customHeight="false" outlineLevel="0" collapsed="false">
      <c r="B612" s="11" t="s">
        <v>12</v>
      </c>
      <c r="C612" s="12" t="s">
        <v>11</v>
      </c>
      <c r="D612" s="259"/>
      <c r="E612" s="1083"/>
      <c r="F612" s="1083"/>
      <c r="G612" s="1007"/>
      <c r="H612" s="1007"/>
      <c r="I612" s="1116"/>
      <c r="J612" s="1007"/>
      <c r="K612" s="1008"/>
    </row>
    <row r="613" customFormat="false" ht="14.25" hidden="false" customHeight="false" outlineLevel="0" collapsed="false">
      <c r="B613" s="11" t="s">
        <v>13</v>
      </c>
      <c r="C613" s="12" t="s">
        <v>11</v>
      </c>
      <c r="D613" s="259" t="n">
        <v>49.4</v>
      </c>
      <c r="E613" s="1083" t="n">
        <v>51.8</v>
      </c>
      <c r="F613" s="1083" t="n">
        <v>54.3</v>
      </c>
      <c r="G613" s="1007" t="n">
        <v>57.3</v>
      </c>
      <c r="H613" s="1007" t="n">
        <v>60.3</v>
      </c>
      <c r="I613" s="1116" t="n">
        <v>63.7</v>
      </c>
      <c r="J613" s="1007" t="n">
        <v>67.7</v>
      </c>
      <c r="K613" s="1008" t="n">
        <v>77.5</v>
      </c>
    </row>
    <row r="614" customFormat="false" ht="14.25" hidden="false" customHeight="false" outlineLevel="0" collapsed="false">
      <c r="B614" s="11" t="s">
        <v>14</v>
      </c>
      <c r="C614" s="12" t="s">
        <v>11</v>
      </c>
      <c r="D614" s="259" t="n">
        <v>74</v>
      </c>
      <c r="E614" s="1083" t="n">
        <v>77.8</v>
      </c>
      <c r="F614" s="1083" t="n">
        <v>81.5</v>
      </c>
      <c r="G614" s="1007" t="n">
        <v>85.9</v>
      </c>
      <c r="H614" s="1007" t="n">
        <v>90.3</v>
      </c>
      <c r="I614" s="1116" t="n">
        <v>95.5</v>
      </c>
      <c r="J614" s="1007" t="n">
        <v>101.4</v>
      </c>
      <c r="K614" s="1008" t="n">
        <v>116.3</v>
      </c>
    </row>
    <row r="615" customFormat="false" ht="14.25" hidden="false" customHeight="false" outlineLevel="0" collapsed="false">
      <c r="B615" s="15" t="s">
        <v>15</v>
      </c>
      <c r="C615" s="16" t="s">
        <v>11</v>
      </c>
      <c r="D615" s="813" t="n">
        <f aca="false">SUM(D611:D614)</f>
        <v>123.4</v>
      </c>
      <c r="E615" s="870" t="n">
        <f aca="false">SUM(E611:E614)</f>
        <v>129.6</v>
      </c>
      <c r="F615" s="870" t="n">
        <f aca="false">SUM(F611:F614)</f>
        <v>135.8</v>
      </c>
      <c r="G615" s="870" t="n">
        <f aca="false">SUM(G611:G614)</f>
        <v>143.2</v>
      </c>
      <c r="H615" s="872" t="n">
        <f aca="false">SUM(H611:H614)</f>
        <v>150.6</v>
      </c>
      <c r="I615" s="1117" t="n">
        <f aca="false">SUM(I611:I614)</f>
        <v>159.2</v>
      </c>
      <c r="J615" s="872" t="n">
        <f aca="false">SUM(J611:J614)</f>
        <v>169.1</v>
      </c>
      <c r="K615" s="874" t="n">
        <f aca="false">SUM(K611:K614)</f>
        <v>193.8</v>
      </c>
    </row>
    <row r="616" customFormat="false" ht="15.75" hidden="false" customHeight="false" outlineLevel="0" collapsed="false">
      <c r="B616" s="179" t="s">
        <v>2365</v>
      </c>
      <c r="C616" s="7" t="s">
        <v>2326</v>
      </c>
      <c r="D616" s="388" t="n">
        <v>70.12</v>
      </c>
      <c r="E616" s="390" t="n">
        <v>73.63</v>
      </c>
      <c r="F616" s="390" t="n">
        <v>77.14</v>
      </c>
      <c r="G616" s="1003" t="n">
        <v>81.34</v>
      </c>
      <c r="H616" s="1003" t="n">
        <v>85.55</v>
      </c>
      <c r="I616" s="1118" t="n">
        <v>90.45</v>
      </c>
      <c r="J616" s="1003" t="n">
        <v>96.06</v>
      </c>
      <c r="K616" s="1004" t="n">
        <v>110.1</v>
      </c>
    </row>
    <row r="617" customFormat="false" ht="14.25" hidden="false" customHeight="false" outlineLevel="0" collapsed="false">
      <c r="B617" s="11" t="s">
        <v>2366</v>
      </c>
      <c r="C617" s="16" t="s">
        <v>2326</v>
      </c>
      <c r="D617" s="269"/>
      <c r="E617" s="1109"/>
      <c r="F617" s="1109"/>
      <c r="G617" s="1111"/>
      <c r="H617" s="1111"/>
      <c r="I617" s="1119"/>
      <c r="J617" s="1111"/>
      <c r="K617" s="1112"/>
    </row>
    <row r="618" customFormat="false" ht="14.25" hidden="false" customHeight="false" outlineLevel="0" collapsed="false">
      <c r="B618" s="11" t="s">
        <v>2367</v>
      </c>
      <c r="C618" s="16" t="s">
        <v>2326</v>
      </c>
      <c r="D618" s="269"/>
      <c r="E618" s="1109"/>
      <c r="F618" s="1109"/>
      <c r="G618" s="1111"/>
      <c r="H618" s="1111"/>
      <c r="I618" s="1119"/>
      <c r="J618" s="1111"/>
      <c r="K618" s="1112"/>
    </row>
    <row r="619" customFormat="false" ht="14.25" hidden="false" customHeight="false" outlineLevel="0" collapsed="false">
      <c r="B619" s="11" t="s">
        <v>2368</v>
      </c>
      <c r="C619" s="16" t="s">
        <v>2326</v>
      </c>
      <c r="D619" s="269" t="n">
        <v>17.53</v>
      </c>
      <c r="E619" s="1109" t="n">
        <v>18.4</v>
      </c>
      <c r="F619" s="1109" t="n">
        <v>19.28</v>
      </c>
      <c r="G619" s="1111" t="n">
        <v>20.33</v>
      </c>
      <c r="H619" s="1111" t="n">
        <v>21.4</v>
      </c>
      <c r="I619" s="1119" t="n">
        <v>22.62</v>
      </c>
      <c r="J619" s="1111" t="n">
        <v>24.01</v>
      </c>
      <c r="K619" s="1112" t="n">
        <v>27.52</v>
      </c>
    </row>
    <row r="620" customFormat="false" ht="14.25" hidden="false" customHeight="false" outlineLevel="0" collapsed="false">
      <c r="B620" s="11" t="s">
        <v>2329</v>
      </c>
      <c r="C620" s="16" t="s">
        <v>2326</v>
      </c>
      <c r="D620" s="269" t="n">
        <v>21.04</v>
      </c>
      <c r="E620" s="1109" t="n">
        <v>22.08</v>
      </c>
      <c r="F620" s="1109" t="n">
        <v>23.15</v>
      </c>
      <c r="G620" s="1111" t="n">
        <v>24.41</v>
      </c>
      <c r="H620" s="1111" t="n">
        <v>25.66</v>
      </c>
      <c r="I620" s="1119" t="n">
        <v>27.14</v>
      </c>
      <c r="J620" s="1111" t="n">
        <v>28.83</v>
      </c>
      <c r="K620" s="1112" t="n">
        <v>33.02</v>
      </c>
    </row>
    <row r="621" customFormat="false" ht="14.25" hidden="false" customHeight="false" outlineLevel="0" collapsed="false">
      <c r="B621" s="11" t="s">
        <v>2330</v>
      </c>
      <c r="C621" s="16" t="s">
        <v>2326</v>
      </c>
      <c r="D621" s="269" t="n">
        <v>23.13</v>
      </c>
      <c r="E621" s="1109" t="n">
        <v>24.3</v>
      </c>
      <c r="F621" s="1109" t="n">
        <v>25.46</v>
      </c>
      <c r="G621" s="1111" t="n">
        <v>26.85</v>
      </c>
      <c r="H621" s="1111" t="n">
        <v>28.23</v>
      </c>
      <c r="I621" s="1119" t="n">
        <v>29.84</v>
      </c>
      <c r="J621" s="1111" t="n">
        <v>31.7</v>
      </c>
      <c r="K621" s="1112" t="n">
        <v>36.33</v>
      </c>
    </row>
    <row r="622" customFormat="false" ht="14.25" hidden="false" customHeight="false" outlineLevel="0" collapsed="false">
      <c r="B622" s="188" t="s">
        <v>327</v>
      </c>
      <c r="C622" s="184" t="s">
        <v>17</v>
      </c>
      <c r="D622" s="817" t="n">
        <v>4</v>
      </c>
      <c r="E622" s="866" t="n">
        <v>4</v>
      </c>
      <c r="F622" s="866" t="n">
        <v>4</v>
      </c>
      <c r="G622" s="849" t="n">
        <v>4</v>
      </c>
      <c r="H622" s="849" t="n">
        <v>4</v>
      </c>
      <c r="I622" s="1120" t="n">
        <v>4</v>
      </c>
      <c r="J622" s="849" t="n">
        <v>4</v>
      </c>
      <c r="K622" s="869" t="n">
        <v>4</v>
      </c>
    </row>
    <row r="623" customFormat="false" ht="14.25" hidden="false" customHeight="false" outlineLevel="0" collapsed="false">
      <c r="B623" s="4" t="s">
        <v>1880</v>
      </c>
      <c r="C623" s="4"/>
      <c r="D623" s="5" t="n">
        <v>80229</v>
      </c>
      <c r="E623" s="5" t="n">
        <v>80230</v>
      </c>
      <c r="F623" s="5" t="n">
        <v>80231</v>
      </c>
      <c r="G623" s="198" t="n">
        <v>80232</v>
      </c>
      <c r="H623" s="198" t="n">
        <v>80233</v>
      </c>
      <c r="I623" s="198" t="n">
        <v>80234</v>
      </c>
      <c r="J623" s="198" t="n">
        <v>80235</v>
      </c>
      <c r="K623" s="198" t="n">
        <v>80236</v>
      </c>
    </row>
    <row r="624" customFormat="false" ht="29.25" hidden="false" customHeight="true" outlineLevel="0" collapsed="false">
      <c r="B624" s="348" t="s">
        <v>2369</v>
      </c>
      <c r="C624" s="348"/>
      <c r="D624" s="348"/>
      <c r="E624" s="348"/>
      <c r="F624" s="348"/>
      <c r="G624" s="348"/>
      <c r="H624" s="348"/>
    </row>
    <row r="626" customFormat="false" ht="15.75" hidden="false" customHeight="false" outlineLevel="0" collapsed="false">
      <c r="B626" s="3" t="s">
        <v>2320</v>
      </c>
      <c r="C626" s="1"/>
      <c r="D626" s="1"/>
      <c r="E626" s="1"/>
      <c r="F626" s="1"/>
      <c r="I626" s="307"/>
      <c r="K626" s="336" t="s">
        <v>957</v>
      </c>
    </row>
    <row r="627" customFormat="false" ht="14.25" hidden="false" customHeight="false" outlineLevel="0" collapsed="false">
      <c r="B627" s="4" t="s">
        <v>4</v>
      </c>
      <c r="C627" s="161" t="s">
        <v>5</v>
      </c>
      <c r="D627" s="4" t="s">
        <v>2370</v>
      </c>
      <c r="E627" s="4"/>
      <c r="F627" s="4"/>
      <c r="G627" s="4"/>
      <c r="H627" s="4"/>
      <c r="I627" s="4"/>
      <c r="J627" s="4"/>
      <c r="K627" s="4"/>
    </row>
    <row r="628" customFormat="false" ht="14.25" hidden="false" customHeight="false" outlineLevel="0" collapsed="false">
      <c r="B628" s="4"/>
      <c r="C628" s="161"/>
      <c r="D628" s="4" t="s">
        <v>2323</v>
      </c>
      <c r="E628" s="4"/>
      <c r="F628" s="4"/>
      <c r="G628" s="4"/>
      <c r="H628" s="4"/>
      <c r="I628" s="4"/>
      <c r="J628" s="4"/>
      <c r="K628" s="4"/>
    </row>
    <row r="629" customFormat="false" ht="14.25" hidden="false" customHeight="false" outlineLevel="0" collapsed="false">
      <c r="B629" s="4"/>
      <c r="C629" s="161"/>
      <c r="D629" s="5" t="s">
        <v>2364</v>
      </c>
      <c r="E629" s="5" t="n">
        <v>0.6</v>
      </c>
      <c r="F629" s="5" t="n">
        <v>0.7</v>
      </c>
      <c r="G629" s="828" t="n">
        <v>0.8</v>
      </c>
      <c r="H629" s="5" t="n">
        <v>0.9</v>
      </c>
      <c r="I629" s="558" t="n">
        <v>1</v>
      </c>
      <c r="J629" s="558" t="n">
        <v>1.1</v>
      </c>
      <c r="K629" s="558" t="n">
        <v>1.3</v>
      </c>
    </row>
    <row r="630" customFormat="false" ht="14.25" hidden="false" customHeight="false" outlineLevel="0" collapsed="false">
      <c r="B630" s="6" t="s">
        <v>10</v>
      </c>
      <c r="C630" s="7" t="s">
        <v>11</v>
      </c>
      <c r="D630" s="1105"/>
      <c r="E630" s="1081"/>
      <c r="F630" s="1081"/>
      <c r="G630" s="837"/>
      <c r="H630" s="837"/>
      <c r="I630" s="1115"/>
      <c r="J630" s="837"/>
      <c r="K630" s="1108"/>
    </row>
    <row r="631" customFormat="false" ht="14.25" hidden="false" customHeight="false" outlineLevel="0" collapsed="false">
      <c r="B631" s="11" t="s">
        <v>12</v>
      </c>
      <c r="C631" s="12" t="s">
        <v>11</v>
      </c>
      <c r="D631" s="259"/>
      <c r="E631" s="1083"/>
      <c r="F631" s="1083"/>
      <c r="G631" s="1007"/>
      <c r="H631" s="1007"/>
      <c r="I631" s="1116"/>
      <c r="J631" s="1007"/>
      <c r="K631" s="1008"/>
    </row>
    <row r="632" customFormat="false" ht="14.25" hidden="false" customHeight="false" outlineLevel="0" collapsed="false">
      <c r="B632" s="11" t="s">
        <v>13</v>
      </c>
      <c r="C632" s="12" t="s">
        <v>11</v>
      </c>
      <c r="D632" s="259" t="n">
        <v>69.1</v>
      </c>
      <c r="E632" s="1083" t="n">
        <v>72.7</v>
      </c>
      <c r="F632" s="1083" t="n">
        <v>76.1</v>
      </c>
      <c r="G632" s="1007" t="n">
        <v>80.2</v>
      </c>
      <c r="H632" s="1007" t="n">
        <v>84.4</v>
      </c>
      <c r="I632" s="1116" t="n">
        <v>89.3</v>
      </c>
      <c r="J632" s="1007" t="n">
        <v>94.8</v>
      </c>
      <c r="K632" s="1008" t="n">
        <v>108.6</v>
      </c>
    </row>
    <row r="633" customFormat="false" ht="14.25" hidden="false" customHeight="false" outlineLevel="0" collapsed="false">
      <c r="B633" s="11" t="s">
        <v>14</v>
      </c>
      <c r="C633" s="12" t="s">
        <v>11</v>
      </c>
      <c r="D633" s="259" t="n">
        <v>103.8</v>
      </c>
      <c r="E633" s="1083" t="n">
        <v>108.9</v>
      </c>
      <c r="F633" s="1083" t="n">
        <v>114.1</v>
      </c>
      <c r="G633" s="1007" t="n">
        <v>120.4</v>
      </c>
      <c r="H633" s="1007" t="n">
        <v>126.6</v>
      </c>
      <c r="I633" s="1116" t="n">
        <v>133.8</v>
      </c>
      <c r="J633" s="1007" t="n">
        <v>142.1</v>
      </c>
      <c r="K633" s="1008" t="n">
        <v>162.9</v>
      </c>
    </row>
    <row r="634" customFormat="false" ht="14.25" hidden="false" customHeight="false" outlineLevel="0" collapsed="false">
      <c r="B634" s="15" t="s">
        <v>15</v>
      </c>
      <c r="C634" s="16" t="s">
        <v>11</v>
      </c>
      <c r="D634" s="813" t="n">
        <f aca="false">SUM(D630:D633)</f>
        <v>172.9</v>
      </c>
      <c r="E634" s="870" t="n">
        <f aca="false">SUM(E630:E633)</f>
        <v>181.6</v>
      </c>
      <c r="F634" s="870" t="n">
        <f aca="false">SUM(F630:F633)</f>
        <v>190.2</v>
      </c>
      <c r="G634" s="870" t="n">
        <f aca="false">SUM(G630:G633)</f>
        <v>200.6</v>
      </c>
      <c r="H634" s="872" t="n">
        <f aca="false">SUM(H630:H633)</f>
        <v>211</v>
      </c>
      <c r="I634" s="1117" t="n">
        <f aca="false">SUM(I630:I633)</f>
        <v>223.1</v>
      </c>
      <c r="J634" s="872" t="n">
        <f aca="false">SUM(J630:J633)</f>
        <v>236.9</v>
      </c>
      <c r="K634" s="874" t="n">
        <f aca="false">SUM(K630:K633)</f>
        <v>271.5</v>
      </c>
    </row>
    <row r="635" customFormat="false" ht="15.75" hidden="false" customHeight="false" outlineLevel="0" collapsed="false">
      <c r="B635" s="179" t="s">
        <v>2365</v>
      </c>
      <c r="C635" s="7" t="s">
        <v>2326</v>
      </c>
      <c r="D635" s="388" t="n">
        <v>98.26</v>
      </c>
      <c r="E635" s="390" t="n">
        <v>103.17</v>
      </c>
      <c r="F635" s="390" t="n">
        <v>108.09</v>
      </c>
      <c r="G635" s="1003" t="n">
        <v>113.97</v>
      </c>
      <c r="H635" s="1003" t="n">
        <v>119.87</v>
      </c>
      <c r="I635" s="1118" t="n">
        <v>126.74</v>
      </c>
      <c r="J635" s="1003" t="n">
        <v>134.6</v>
      </c>
      <c r="K635" s="1004" t="n">
        <v>154.26</v>
      </c>
    </row>
    <row r="636" customFormat="false" ht="14.25" hidden="false" customHeight="false" outlineLevel="0" collapsed="false">
      <c r="B636" s="11" t="s">
        <v>2366</v>
      </c>
      <c r="C636" s="16" t="s">
        <v>2326</v>
      </c>
      <c r="D636" s="269"/>
      <c r="E636" s="1109"/>
      <c r="F636" s="1109"/>
      <c r="G636" s="1111"/>
      <c r="H636" s="1111"/>
      <c r="I636" s="1119"/>
      <c r="J636" s="1111"/>
      <c r="K636" s="1112"/>
    </row>
    <row r="637" customFormat="false" ht="14.25" hidden="false" customHeight="false" outlineLevel="0" collapsed="false">
      <c r="B637" s="11" t="s">
        <v>2367</v>
      </c>
      <c r="C637" s="16" t="s">
        <v>2326</v>
      </c>
      <c r="D637" s="269"/>
      <c r="E637" s="1109"/>
      <c r="F637" s="1109"/>
      <c r="G637" s="1111"/>
      <c r="H637" s="1111"/>
      <c r="I637" s="1119"/>
      <c r="J637" s="1111"/>
      <c r="K637" s="1112"/>
    </row>
    <row r="638" customFormat="false" ht="14.25" hidden="false" customHeight="false" outlineLevel="0" collapsed="false">
      <c r="B638" s="11" t="s">
        <v>2368</v>
      </c>
      <c r="C638" s="16" t="s">
        <v>2326</v>
      </c>
      <c r="D638" s="269" t="n">
        <v>24.56</v>
      </c>
      <c r="E638" s="1109" t="n">
        <v>25.79</v>
      </c>
      <c r="F638" s="1109" t="n">
        <v>27.02</v>
      </c>
      <c r="G638" s="1111" t="n">
        <v>28.49</v>
      </c>
      <c r="H638" s="1111" t="n">
        <v>29.98</v>
      </c>
      <c r="I638" s="1119" t="n">
        <v>31.69</v>
      </c>
      <c r="J638" s="1111" t="n">
        <v>33.64</v>
      </c>
      <c r="K638" s="1112" t="n">
        <v>38.56</v>
      </c>
    </row>
    <row r="639" customFormat="false" ht="14.25" hidden="false" customHeight="false" outlineLevel="0" collapsed="false">
      <c r="B639" s="11" t="s">
        <v>2329</v>
      </c>
      <c r="C639" s="16" t="s">
        <v>2326</v>
      </c>
      <c r="D639" s="269" t="n">
        <v>29.47</v>
      </c>
      <c r="E639" s="1109" t="n">
        <v>30.94</v>
      </c>
      <c r="F639" s="1109" t="n">
        <v>32.44</v>
      </c>
      <c r="G639" s="1111" t="n">
        <v>34.2</v>
      </c>
      <c r="H639" s="1111" t="n">
        <v>35.96</v>
      </c>
      <c r="I639" s="1119" t="n">
        <v>38.03</v>
      </c>
      <c r="J639" s="1111" t="n">
        <v>40.39</v>
      </c>
      <c r="K639" s="1112" t="n">
        <v>46.27</v>
      </c>
    </row>
    <row r="640" customFormat="false" ht="14.25" hidden="false" customHeight="false" outlineLevel="0" collapsed="false">
      <c r="B640" s="11" t="s">
        <v>2330</v>
      </c>
      <c r="C640" s="16" t="s">
        <v>2326</v>
      </c>
      <c r="D640" s="269" t="n">
        <v>32.41</v>
      </c>
      <c r="E640" s="1109" t="n">
        <v>34.05</v>
      </c>
      <c r="F640" s="1109" t="n">
        <v>35.67</v>
      </c>
      <c r="G640" s="1111" t="n">
        <v>37.62</v>
      </c>
      <c r="H640" s="1111" t="n">
        <v>39.55</v>
      </c>
      <c r="I640" s="1119" t="n">
        <v>41.81</v>
      </c>
      <c r="J640" s="1111" t="n">
        <v>44.42</v>
      </c>
      <c r="K640" s="1112" t="n">
        <v>50.9</v>
      </c>
    </row>
    <row r="641" customFormat="false" ht="14.25" hidden="false" customHeight="false" outlineLevel="0" collapsed="false">
      <c r="B641" s="188" t="s">
        <v>327</v>
      </c>
      <c r="C641" s="184" t="s">
        <v>17</v>
      </c>
      <c r="D641" s="817" t="n">
        <v>4</v>
      </c>
      <c r="E641" s="866" t="n">
        <v>4</v>
      </c>
      <c r="F641" s="866" t="n">
        <v>4</v>
      </c>
      <c r="G641" s="849" t="n">
        <v>4</v>
      </c>
      <c r="H641" s="849" t="n">
        <v>4</v>
      </c>
      <c r="I641" s="1120" t="n">
        <v>4</v>
      </c>
      <c r="J641" s="849" t="n">
        <v>4</v>
      </c>
      <c r="K641" s="869" t="n">
        <v>4</v>
      </c>
    </row>
    <row r="642" customFormat="false" ht="14.25" hidden="false" customHeight="false" outlineLevel="0" collapsed="false">
      <c r="B642" s="4" t="s">
        <v>1880</v>
      </c>
      <c r="C642" s="4"/>
      <c r="D642" s="5" t="n">
        <v>80237</v>
      </c>
      <c r="E642" s="5" t="n">
        <v>80238</v>
      </c>
      <c r="F642" s="5" t="n">
        <v>80239</v>
      </c>
      <c r="G642" s="198" t="n">
        <v>80240</v>
      </c>
      <c r="H642" s="198" t="n">
        <v>80241</v>
      </c>
      <c r="I642" s="198" t="n">
        <v>80242</v>
      </c>
      <c r="J642" s="198" t="n">
        <v>80243</v>
      </c>
      <c r="K642" s="198" t="n">
        <v>80244</v>
      </c>
    </row>
    <row r="643" customFormat="false" ht="28.5" hidden="false" customHeight="true" outlineLevel="0" collapsed="false">
      <c r="B643" s="348" t="s">
        <v>2369</v>
      </c>
      <c r="C643" s="348"/>
      <c r="D643" s="348"/>
      <c r="E643" s="348"/>
      <c r="F643" s="348"/>
      <c r="G643" s="348"/>
      <c r="H643" s="348"/>
    </row>
    <row r="645" customFormat="false" ht="15.75" hidden="false" customHeight="false" outlineLevel="0" collapsed="false">
      <c r="B645" s="3" t="s">
        <v>2320</v>
      </c>
      <c r="C645" s="1"/>
      <c r="D645" s="1"/>
      <c r="E645" s="1"/>
      <c r="F645" s="1"/>
      <c r="L645" s="336" t="s">
        <v>957</v>
      </c>
    </row>
    <row r="646" customFormat="false" ht="14.25" hidden="false" customHeight="false" outlineLevel="0" collapsed="false">
      <c r="B646" s="4" t="s">
        <v>4</v>
      </c>
      <c r="C646" s="161" t="s">
        <v>5</v>
      </c>
      <c r="D646" s="4" t="s">
        <v>2339</v>
      </c>
      <c r="E646" s="4"/>
      <c r="F646" s="4"/>
      <c r="G646" s="4"/>
      <c r="H646" s="4"/>
      <c r="I646" s="4"/>
      <c r="J646" s="4" t="s">
        <v>2340</v>
      </c>
      <c r="K646" s="4"/>
      <c r="L646" s="4"/>
    </row>
    <row r="647" customFormat="false" ht="14.25" hidden="false" customHeight="false" outlineLevel="0" collapsed="false">
      <c r="B647" s="4"/>
      <c r="C647" s="161"/>
      <c r="D647" s="4" t="s">
        <v>2323</v>
      </c>
      <c r="E647" s="4"/>
      <c r="F647" s="4"/>
      <c r="G647" s="4"/>
      <c r="H647" s="4"/>
      <c r="I647" s="4"/>
      <c r="J647" s="4"/>
      <c r="K647" s="4"/>
      <c r="L647" s="4"/>
    </row>
    <row r="648" customFormat="false" ht="14.25" hidden="false" customHeight="false" outlineLevel="0" collapsed="false">
      <c r="B648" s="4"/>
      <c r="C648" s="161"/>
      <c r="D648" s="5" t="s">
        <v>2364</v>
      </c>
      <c r="E648" s="5" t="n">
        <v>0.6</v>
      </c>
      <c r="F648" s="5" t="n">
        <v>0.7</v>
      </c>
      <c r="G648" s="828" t="n">
        <v>0.8</v>
      </c>
      <c r="H648" s="5" t="n">
        <v>0.9</v>
      </c>
      <c r="I648" s="558" t="n">
        <v>1</v>
      </c>
      <c r="J648" s="5" t="s">
        <v>2364</v>
      </c>
      <c r="K648" s="5" t="n">
        <v>0.6</v>
      </c>
      <c r="L648" s="5" t="n">
        <v>0.7</v>
      </c>
    </row>
    <row r="649" customFormat="false" ht="14.25" hidden="false" customHeight="false" outlineLevel="0" collapsed="false">
      <c r="B649" s="6" t="s">
        <v>10</v>
      </c>
      <c r="C649" s="7" t="s">
        <v>11</v>
      </c>
      <c r="D649" s="1105"/>
      <c r="E649" s="1081"/>
      <c r="F649" s="1081"/>
      <c r="G649" s="837"/>
      <c r="H649" s="1115"/>
      <c r="I649" s="1115"/>
      <c r="J649" s="837"/>
      <c r="K649" s="1108"/>
      <c r="L649" s="1108"/>
    </row>
    <row r="650" customFormat="false" ht="14.25" hidden="false" customHeight="false" outlineLevel="0" collapsed="false">
      <c r="B650" s="11" t="s">
        <v>12</v>
      </c>
      <c r="C650" s="12" t="s">
        <v>11</v>
      </c>
      <c r="D650" s="259"/>
      <c r="E650" s="1083"/>
      <c r="F650" s="1083"/>
      <c r="G650" s="1007"/>
      <c r="H650" s="1116"/>
      <c r="I650" s="1116"/>
      <c r="J650" s="1007"/>
      <c r="K650" s="1008"/>
      <c r="L650" s="1008"/>
    </row>
    <row r="651" customFormat="false" ht="14.25" hidden="false" customHeight="false" outlineLevel="0" collapsed="false">
      <c r="B651" s="11" t="s">
        <v>13</v>
      </c>
      <c r="C651" s="12" t="s">
        <v>11</v>
      </c>
      <c r="D651" s="259" t="n">
        <v>39.9</v>
      </c>
      <c r="E651" s="1083" t="n">
        <v>43.1</v>
      </c>
      <c r="F651" s="1083" t="n">
        <v>47</v>
      </c>
      <c r="G651" s="1007" t="n">
        <v>51.8</v>
      </c>
      <c r="H651" s="1116" t="n">
        <v>57.5</v>
      </c>
      <c r="I651" s="1116" t="n">
        <v>63.4</v>
      </c>
      <c r="J651" s="1007" t="n">
        <v>46.6</v>
      </c>
      <c r="K651" s="1008" t="n">
        <v>55.9</v>
      </c>
      <c r="L651" s="1008" t="n">
        <v>70</v>
      </c>
    </row>
    <row r="652" customFormat="false" ht="14.25" hidden="false" customHeight="false" outlineLevel="0" collapsed="false">
      <c r="B652" s="11" t="s">
        <v>14</v>
      </c>
      <c r="C652" s="12" t="s">
        <v>11</v>
      </c>
      <c r="D652" s="259" t="n">
        <v>59.8</v>
      </c>
      <c r="E652" s="1083" t="n">
        <v>64.6</v>
      </c>
      <c r="F652" s="1083" t="n">
        <v>70.6</v>
      </c>
      <c r="G652" s="1007" t="n">
        <v>77.8</v>
      </c>
      <c r="H652" s="1116" t="n">
        <v>86.1</v>
      </c>
      <c r="I652" s="1116" t="n">
        <v>95.1</v>
      </c>
      <c r="J652" s="1007" t="n">
        <v>70</v>
      </c>
      <c r="K652" s="1008" t="n">
        <v>84</v>
      </c>
      <c r="L652" s="1008" t="n">
        <v>104.9</v>
      </c>
    </row>
    <row r="653" customFormat="false" ht="14.25" hidden="false" customHeight="false" outlineLevel="0" collapsed="false">
      <c r="B653" s="15" t="s">
        <v>15</v>
      </c>
      <c r="C653" s="16" t="s">
        <v>11</v>
      </c>
      <c r="D653" s="813" t="n">
        <f aca="false">SUM(D649:D652)</f>
        <v>99.7</v>
      </c>
      <c r="E653" s="870" t="n">
        <f aca="false">SUM(E649:E652)</f>
        <v>107.7</v>
      </c>
      <c r="F653" s="870" t="n">
        <f aca="false">SUM(F649:F652)</f>
        <v>117.6</v>
      </c>
      <c r="G653" s="872" t="n">
        <f aca="false">SUM(G649:G652)</f>
        <v>129.6</v>
      </c>
      <c r="H653" s="1117" t="n">
        <f aca="false">SUM(H649:H652)</f>
        <v>143.6</v>
      </c>
      <c r="I653" s="1117" t="n">
        <f aca="false">SUM(I649:I652)</f>
        <v>158.5</v>
      </c>
      <c r="J653" s="872" t="n">
        <f aca="false">SUM(J649:J652)</f>
        <v>116.6</v>
      </c>
      <c r="K653" s="874" t="n">
        <f aca="false">SUM(K649:K652)</f>
        <v>139.9</v>
      </c>
      <c r="L653" s="874" t="n">
        <f aca="false">SUM(L649:L652)</f>
        <v>174.9</v>
      </c>
    </row>
    <row r="654" customFormat="false" ht="15.75" hidden="false" customHeight="false" outlineLevel="0" collapsed="false">
      <c r="B654" s="179" t="s">
        <v>2365</v>
      </c>
      <c r="C654" s="7" t="s">
        <v>2326</v>
      </c>
      <c r="D654" s="388" t="n">
        <v>66.46</v>
      </c>
      <c r="E654" s="390" t="n">
        <v>71.78</v>
      </c>
      <c r="F654" s="390" t="n">
        <v>78.42</v>
      </c>
      <c r="G654" s="1003" t="n">
        <v>86.4</v>
      </c>
      <c r="H654" s="1118" t="n">
        <v>95.7</v>
      </c>
      <c r="I654" s="1118" t="n">
        <v>105.67</v>
      </c>
      <c r="J654" s="1003" t="n">
        <v>77.74</v>
      </c>
      <c r="K654" s="1004" t="n">
        <v>93.29</v>
      </c>
      <c r="L654" s="1004" t="n">
        <v>116.61</v>
      </c>
    </row>
    <row r="655" customFormat="false" ht="14.25" hidden="false" customHeight="false" outlineLevel="0" collapsed="false">
      <c r="B655" s="11" t="s">
        <v>2366</v>
      </c>
      <c r="C655" s="16" t="s">
        <v>2326</v>
      </c>
      <c r="D655" s="269"/>
      <c r="E655" s="1109"/>
      <c r="F655" s="1109"/>
      <c r="G655" s="1111"/>
      <c r="H655" s="1119"/>
      <c r="I655" s="1119"/>
      <c r="J655" s="1111"/>
      <c r="K655" s="1112"/>
      <c r="L655" s="1112"/>
    </row>
    <row r="656" customFormat="false" ht="14.25" hidden="false" customHeight="false" outlineLevel="0" collapsed="false">
      <c r="B656" s="11" t="s">
        <v>2367</v>
      </c>
      <c r="C656" s="16" t="s">
        <v>2326</v>
      </c>
      <c r="D656" s="269"/>
      <c r="E656" s="1109"/>
      <c r="F656" s="1109"/>
      <c r="G656" s="1111"/>
      <c r="H656" s="1119"/>
      <c r="I656" s="1119"/>
      <c r="J656" s="1111"/>
      <c r="K656" s="1112"/>
      <c r="L656" s="1112"/>
    </row>
    <row r="657" customFormat="false" ht="14.25" hidden="false" customHeight="false" outlineLevel="0" collapsed="false">
      <c r="B657" s="11" t="s">
        <v>2371</v>
      </c>
      <c r="C657" s="16" t="s">
        <v>2326</v>
      </c>
      <c r="D657" s="269" t="n">
        <v>16.62</v>
      </c>
      <c r="E657" s="1109" t="n">
        <v>17.94</v>
      </c>
      <c r="F657" s="1109" t="n">
        <v>19.6</v>
      </c>
      <c r="G657" s="1111" t="n">
        <v>21.6</v>
      </c>
      <c r="H657" s="1119" t="n">
        <v>23.93</v>
      </c>
      <c r="I657" s="1119" t="n">
        <v>26.42</v>
      </c>
      <c r="J657" s="1111" t="n">
        <v>19.43</v>
      </c>
      <c r="K657" s="1112" t="n">
        <v>23.32</v>
      </c>
      <c r="L657" s="1112" t="n">
        <v>29.15</v>
      </c>
    </row>
    <row r="658" customFormat="false" ht="14.25" hidden="false" customHeight="false" outlineLevel="0" collapsed="false">
      <c r="B658" s="11" t="s">
        <v>2329</v>
      </c>
      <c r="C658" s="16" t="s">
        <v>2326</v>
      </c>
      <c r="D658" s="269" t="n">
        <v>19.94</v>
      </c>
      <c r="E658" s="1109" t="n">
        <v>21.53</v>
      </c>
      <c r="F658" s="1109" t="n">
        <v>23.53</v>
      </c>
      <c r="G658" s="1111" t="n">
        <v>25.92</v>
      </c>
      <c r="H658" s="1119" t="n">
        <v>28.71</v>
      </c>
      <c r="I658" s="1119" t="n">
        <v>31.7</v>
      </c>
      <c r="J658" s="1111" t="n">
        <v>23.32</v>
      </c>
      <c r="K658" s="1112" t="n">
        <v>27.99</v>
      </c>
      <c r="L658" s="1112" t="n">
        <v>34.98</v>
      </c>
    </row>
    <row r="659" customFormat="false" ht="14.25" hidden="false" customHeight="false" outlineLevel="0" collapsed="false">
      <c r="B659" s="11" t="s">
        <v>2330</v>
      </c>
      <c r="C659" s="16" t="s">
        <v>2326</v>
      </c>
      <c r="D659" s="269" t="n">
        <v>21.93</v>
      </c>
      <c r="E659" s="1109" t="n">
        <v>23.69</v>
      </c>
      <c r="F659" s="1109" t="n">
        <v>25.88</v>
      </c>
      <c r="G659" s="1111" t="n">
        <v>28.51</v>
      </c>
      <c r="H659" s="1119" t="n">
        <v>31.58</v>
      </c>
      <c r="I659" s="1119" t="n">
        <v>34.87</v>
      </c>
      <c r="J659" s="1111" t="n">
        <v>25.65</v>
      </c>
      <c r="K659" s="1112" t="n">
        <v>30.79</v>
      </c>
      <c r="L659" s="1112" t="n">
        <v>38.48</v>
      </c>
    </row>
    <row r="660" customFormat="false" ht="14.25" hidden="false" customHeight="false" outlineLevel="0" collapsed="false">
      <c r="B660" s="188" t="s">
        <v>327</v>
      </c>
      <c r="C660" s="184" t="s">
        <v>17</v>
      </c>
      <c r="D660" s="817" t="n">
        <v>3</v>
      </c>
      <c r="E660" s="866" t="n">
        <v>3</v>
      </c>
      <c r="F660" s="866" t="n">
        <v>3</v>
      </c>
      <c r="G660" s="849" t="n">
        <v>3</v>
      </c>
      <c r="H660" s="1120" t="n">
        <v>3</v>
      </c>
      <c r="I660" s="1120" t="n">
        <v>3</v>
      </c>
      <c r="J660" s="849" t="n">
        <v>3</v>
      </c>
      <c r="K660" s="869" t="n">
        <v>3</v>
      </c>
      <c r="L660" s="869" t="n">
        <v>3</v>
      </c>
    </row>
    <row r="661" customFormat="false" ht="14.25" hidden="false" customHeight="false" outlineLevel="0" collapsed="false">
      <c r="B661" s="4" t="s">
        <v>1880</v>
      </c>
      <c r="C661" s="4"/>
      <c r="D661" s="5" t="n">
        <v>80254</v>
      </c>
      <c r="E661" s="5" t="n">
        <v>80255</v>
      </c>
      <c r="F661" s="5" t="n">
        <v>80256</v>
      </c>
      <c r="G661" s="198" t="n">
        <v>80257</v>
      </c>
      <c r="H661" s="198" t="n">
        <v>80258</v>
      </c>
      <c r="I661" s="198" t="n">
        <v>80259</v>
      </c>
      <c r="J661" s="198" t="n">
        <v>80260</v>
      </c>
      <c r="K661" s="198" t="n">
        <v>80261</v>
      </c>
      <c r="L661" s="198" t="n">
        <v>80262</v>
      </c>
    </row>
    <row r="662" customFormat="false" ht="31.5" hidden="false" customHeight="true" outlineLevel="0" collapsed="false">
      <c r="B662" s="348" t="s">
        <v>2372</v>
      </c>
      <c r="C662" s="348"/>
      <c r="D662" s="348"/>
      <c r="E662" s="348"/>
      <c r="F662" s="348"/>
      <c r="G662" s="348"/>
      <c r="H662" s="348"/>
      <c r="I662" s="348"/>
      <c r="J662" s="348"/>
      <c r="K662" s="348"/>
    </row>
    <row r="664" customFormat="false" ht="15.75" hidden="false" customHeight="false" outlineLevel="0" collapsed="false">
      <c r="B664" s="3" t="s">
        <v>2320</v>
      </c>
      <c r="C664" s="1"/>
      <c r="D664" s="1"/>
      <c r="E664" s="1"/>
      <c r="F664" s="1"/>
      <c r="G664" s="1121"/>
      <c r="H664" s="1121"/>
      <c r="I664" s="1121"/>
      <c r="J664" s="1121"/>
      <c r="K664" s="1121"/>
      <c r="L664" s="336" t="s">
        <v>957</v>
      </c>
    </row>
    <row r="665" customFormat="false" ht="14.25" hidden="false" customHeight="false" outlineLevel="0" collapsed="false">
      <c r="B665" s="4" t="s">
        <v>4</v>
      </c>
      <c r="C665" s="161" t="s">
        <v>5</v>
      </c>
      <c r="D665" s="4" t="s">
        <v>2373</v>
      </c>
      <c r="E665" s="4"/>
      <c r="F665" s="4"/>
      <c r="G665" s="4"/>
      <c r="H665" s="4"/>
      <c r="I665" s="4"/>
      <c r="J665" s="4" t="s">
        <v>2374</v>
      </c>
      <c r="K665" s="4"/>
      <c r="L665" s="4"/>
    </row>
    <row r="666" customFormat="false" ht="14.25" hidden="false" customHeight="false" outlineLevel="0" collapsed="false">
      <c r="B666" s="4"/>
      <c r="C666" s="161"/>
      <c r="D666" s="4" t="s">
        <v>2323</v>
      </c>
      <c r="E666" s="4"/>
      <c r="F666" s="4"/>
      <c r="G666" s="4"/>
      <c r="H666" s="4"/>
      <c r="I666" s="4"/>
      <c r="J666" s="4"/>
      <c r="K666" s="4"/>
      <c r="L666" s="4"/>
    </row>
    <row r="667" customFormat="false" ht="14.25" hidden="false" customHeight="false" outlineLevel="0" collapsed="false">
      <c r="B667" s="4"/>
      <c r="C667" s="161"/>
      <c r="D667" s="5" t="s">
        <v>2364</v>
      </c>
      <c r="E667" s="5" t="n">
        <v>0.6</v>
      </c>
      <c r="F667" s="5" t="n">
        <v>0.7</v>
      </c>
      <c r="G667" s="828" t="n">
        <v>0.8</v>
      </c>
      <c r="H667" s="5" t="n">
        <v>0.9</v>
      </c>
      <c r="I667" s="558" t="n">
        <v>1</v>
      </c>
      <c r="J667" s="5" t="s">
        <v>2364</v>
      </c>
      <c r="K667" s="5" t="n">
        <v>0.6</v>
      </c>
      <c r="L667" s="5" t="n">
        <v>0.7</v>
      </c>
    </row>
    <row r="668" customFormat="false" ht="14.25" hidden="false" customHeight="false" outlineLevel="0" collapsed="false">
      <c r="B668" s="6" t="s">
        <v>10</v>
      </c>
      <c r="C668" s="7" t="s">
        <v>11</v>
      </c>
      <c r="D668" s="1105"/>
      <c r="E668" s="1081"/>
      <c r="F668" s="1081"/>
      <c r="G668" s="837"/>
      <c r="H668" s="1115"/>
      <c r="I668" s="1115"/>
      <c r="J668" s="837"/>
      <c r="K668" s="1108"/>
      <c r="L668" s="1108"/>
    </row>
    <row r="669" customFormat="false" ht="14.25" hidden="false" customHeight="false" outlineLevel="0" collapsed="false">
      <c r="B669" s="11" t="s">
        <v>12</v>
      </c>
      <c r="C669" s="12" t="s">
        <v>11</v>
      </c>
      <c r="D669" s="259"/>
      <c r="E669" s="1083"/>
      <c r="F669" s="1083"/>
      <c r="G669" s="1007"/>
      <c r="H669" s="1116"/>
      <c r="I669" s="1116"/>
      <c r="J669" s="1007"/>
      <c r="K669" s="1008"/>
      <c r="L669" s="1008"/>
    </row>
    <row r="670" customFormat="false" ht="14.25" hidden="false" customHeight="false" outlineLevel="0" collapsed="false">
      <c r="B670" s="11" t="s">
        <v>13</v>
      </c>
      <c r="C670" s="12" t="s">
        <v>11</v>
      </c>
      <c r="D670" s="259" t="n">
        <v>53.9</v>
      </c>
      <c r="E670" s="1083" t="n">
        <v>58.2</v>
      </c>
      <c r="F670" s="1083" t="n">
        <v>63.5</v>
      </c>
      <c r="G670" s="1007" t="n">
        <v>70</v>
      </c>
      <c r="H670" s="1116" t="n">
        <v>77.5</v>
      </c>
      <c r="I670" s="1116" t="n">
        <v>85.6</v>
      </c>
      <c r="J670" s="1007" t="n">
        <v>63</v>
      </c>
      <c r="K670" s="1008" t="n">
        <v>75.6</v>
      </c>
      <c r="L670" s="1008" t="n">
        <v>94.4</v>
      </c>
    </row>
    <row r="671" customFormat="false" ht="14.25" hidden="false" customHeight="false" outlineLevel="0" collapsed="false">
      <c r="B671" s="11" t="s">
        <v>14</v>
      </c>
      <c r="C671" s="12" t="s">
        <v>11</v>
      </c>
      <c r="D671" s="259" t="n">
        <v>80.7</v>
      </c>
      <c r="E671" s="1083" t="n">
        <v>87.2</v>
      </c>
      <c r="F671" s="1083" t="n">
        <v>95.3</v>
      </c>
      <c r="G671" s="1007" t="n">
        <v>105</v>
      </c>
      <c r="H671" s="1116" t="n">
        <v>116.3</v>
      </c>
      <c r="I671" s="1116" t="n">
        <v>128.4</v>
      </c>
      <c r="J671" s="1007" t="n">
        <v>94.4</v>
      </c>
      <c r="K671" s="1008" t="n">
        <v>113.3</v>
      </c>
      <c r="L671" s="1008" t="n">
        <v>141.7</v>
      </c>
    </row>
    <row r="672" customFormat="false" ht="14.25" hidden="false" customHeight="false" outlineLevel="0" collapsed="false">
      <c r="B672" s="15" t="s">
        <v>15</v>
      </c>
      <c r="C672" s="16" t="s">
        <v>11</v>
      </c>
      <c r="D672" s="813" t="n">
        <f aca="false">SUM(D668:D671)</f>
        <v>134.6</v>
      </c>
      <c r="E672" s="870" t="n">
        <f aca="false">SUM(E668:E671)</f>
        <v>145.4</v>
      </c>
      <c r="F672" s="870" t="n">
        <f aca="false">SUM(F668:F671)</f>
        <v>158.8</v>
      </c>
      <c r="G672" s="872" t="n">
        <f aca="false">SUM(G668:G671)</f>
        <v>175</v>
      </c>
      <c r="H672" s="1117" t="n">
        <f aca="false">SUM(H668:H671)</f>
        <v>193.8</v>
      </c>
      <c r="I672" s="1117" t="n">
        <f aca="false">SUM(I668:I671)</f>
        <v>214</v>
      </c>
      <c r="J672" s="872" t="n">
        <f aca="false">SUM(J668:J671)</f>
        <v>157.4</v>
      </c>
      <c r="K672" s="874" t="n">
        <f aca="false">SUM(K668:K671)</f>
        <v>188.9</v>
      </c>
      <c r="L672" s="874" t="n">
        <f aca="false">SUM(L668:L671)</f>
        <v>236.1</v>
      </c>
    </row>
    <row r="673" customFormat="false" ht="15.75" hidden="false" customHeight="false" outlineLevel="0" collapsed="false">
      <c r="B673" s="179" t="s">
        <v>2365</v>
      </c>
      <c r="C673" s="7" t="s">
        <v>2326</v>
      </c>
      <c r="D673" s="388" t="n">
        <v>89.72</v>
      </c>
      <c r="E673" s="390" t="n">
        <v>96.9</v>
      </c>
      <c r="F673" s="390" t="n">
        <v>105.87</v>
      </c>
      <c r="G673" s="1003" t="n">
        <v>116.64</v>
      </c>
      <c r="H673" s="1118" t="n">
        <v>129.2</v>
      </c>
      <c r="I673" s="1118" t="n">
        <v>142.65</v>
      </c>
      <c r="J673" s="1003" t="n">
        <v>104.95</v>
      </c>
      <c r="K673" s="1004" t="n">
        <v>125.94</v>
      </c>
      <c r="L673" s="1004" t="n">
        <v>157.42</v>
      </c>
    </row>
    <row r="674" customFormat="false" ht="14.25" hidden="false" customHeight="false" outlineLevel="0" collapsed="false">
      <c r="B674" s="11" t="s">
        <v>2366</v>
      </c>
      <c r="C674" s="16" t="s">
        <v>2326</v>
      </c>
      <c r="D674" s="269"/>
      <c r="E674" s="1109"/>
      <c r="F674" s="1109"/>
      <c r="G674" s="1111"/>
      <c r="H674" s="1119"/>
      <c r="I674" s="1119"/>
      <c r="J674" s="1111"/>
      <c r="K674" s="1112"/>
      <c r="L674" s="1112"/>
    </row>
    <row r="675" customFormat="false" ht="14.25" hidden="false" customHeight="false" outlineLevel="0" collapsed="false">
      <c r="B675" s="11" t="s">
        <v>2367</v>
      </c>
      <c r="C675" s="16" t="s">
        <v>2326</v>
      </c>
      <c r="D675" s="269"/>
      <c r="E675" s="1109"/>
      <c r="F675" s="1109"/>
      <c r="G675" s="1111"/>
      <c r="H675" s="1119"/>
      <c r="I675" s="1119"/>
      <c r="J675" s="1111"/>
      <c r="K675" s="1112"/>
      <c r="L675" s="1112"/>
    </row>
    <row r="676" customFormat="false" ht="14.25" hidden="false" customHeight="false" outlineLevel="0" collapsed="false">
      <c r="B676" s="11" t="s">
        <v>2371</v>
      </c>
      <c r="C676" s="16" t="s">
        <v>2326</v>
      </c>
      <c r="D676" s="269" t="n">
        <v>22.44</v>
      </c>
      <c r="E676" s="1109" t="n">
        <v>24.22</v>
      </c>
      <c r="F676" s="1109" t="n">
        <v>26.46</v>
      </c>
      <c r="G676" s="1111" t="n">
        <v>29.16</v>
      </c>
      <c r="H676" s="1119" t="n">
        <v>32.31</v>
      </c>
      <c r="I676" s="1119" t="n">
        <v>35.67</v>
      </c>
      <c r="J676" s="1111" t="n">
        <v>26.23</v>
      </c>
      <c r="K676" s="1112" t="n">
        <v>31.48</v>
      </c>
      <c r="L676" s="1112" t="n">
        <v>39.35</v>
      </c>
    </row>
    <row r="677" customFormat="false" ht="14.25" hidden="false" customHeight="false" outlineLevel="0" collapsed="false">
      <c r="B677" s="11" t="s">
        <v>2329</v>
      </c>
      <c r="C677" s="16" t="s">
        <v>2326</v>
      </c>
      <c r="D677" s="269" t="n">
        <v>26.92</v>
      </c>
      <c r="E677" s="1109" t="n">
        <v>29.07</v>
      </c>
      <c r="F677" s="1109" t="n">
        <v>31.77</v>
      </c>
      <c r="G677" s="1111" t="n">
        <v>34.99</v>
      </c>
      <c r="H677" s="1119" t="n">
        <v>38.76</v>
      </c>
      <c r="I677" s="1119" t="n">
        <v>42.8</v>
      </c>
      <c r="J677" s="1111" t="n">
        <v>31.48</v>
      </c>
      <c r="K677" s="1112" t="n">
        <v>37.79</v>
      </c>
      <c r="L677" s="1112" t="n">
        <v>47.22</v>
      </c>
    </row>
    <row r="678" customFormat="false" ht="14.25" hidden="false" customHeight="false" outlineLevel="0" collapsed="false">
      <c r="B678" s="11" t="s">
        <v>2330</v>
      </c>
      <c r="C678" s="16" t="s">
        <v>2326</v>
      </c>
      <c r="D678" s="269" t="n">
        <v>29.61</v>
      </c>
      <c r="E678" s="1109" t="n">
        <v>31.98</v>
      </c>
      <c r="F678" s="1109" t="n">
        <v>34.94</v>
      </c>
      <c r="G678" s="1111" t="n">
        <v>38.49</v>
      </c>
      <c r="H678" s="1119" t="n">
        <v>42.63</v>
      </c>
      <c r="I678" s="1119" t="n">
        <v>47.07</v>
      </c>
      <c r="J678" s="1111" t="n">
        <v>34.63</v>
      </c>
      <c r="K678" s="1112" t="n">
        <v>41.57</v>
      </c>
      <c r="L678" s="1112" t="n">
        <v>51.95</v>
      </c>
    </row>
    <row r="679" customFormat="false" ht="14.25" hidden="false" customHeight="false" outlineLevel="0" collapsed="false">
      <c r="B679" s="188" t="s">
        <v>327</v>
      </c>
      <c r="C679" s="184" t="s">
        <v>17</v>
      </c>
      <c r="D679" s="817" t="n">
        <v>3</v>
      </c>
      <c r="E679" s="866" t="n">
        <v>3</v>
      </c>
      <c r="F679" s="866" t="n">
        <v>3</v>
      </c>
      <c r="G679" s="849" t="n">
        <v>3</v>
      </c>
      <c r="H679" s="1120" t="n">
        <v>3</v>
      </c>
      <c r="I679" s="1120" t="n">
        <v>3</v>
      </c>
      <c r="J679" s="849" t="n">
        <v>3</v>
      </c>
      <c r="K679" s="869" t="n">
        <v>3</v>
      </c>
      <c r="L679" s="869" t="n">
        <v>3</v>
      </c>
    </row>
    <row r="680" customFormat="false" ht="14.25" hidden="false" customHeight="false" outlineLevel="0" collapsed="false">
      <c r="B680" s="4" t="s">
        <v>1880</v>
      </c>
      <c r="C680" s="4"/>
      <c r="D680" s="5" t="n">
        <v>80263</v>
      </c>
      <c r="E680" s="5" t="n">
        <v>80264</v>
      </c>
      <c r="F680" s="5" t="n">
        <v>80265</v>
      </c>
      <c r="G680" s="198" t="n">
        <v>80266</v>
      </c>
      <c r="H680" s="198" t="n">
        <v>80267</v>
      </c>
      <c r="I680" s="198" t="n">
        <v>80268</v>
      </c>
      <c r="J680" s="198" t="n">
        <v>80269</v>
      </c>
      <c r="K680" s="198" t="n">
        <v>80270</v>
      </c>
      <c r="L680" s="198" t="n">
        <v>80271</v>
      </c>
    </row>
    <row r="681" customFormat="false" ht="30" hidden="false" customHeight="true" outlineLevel="0" collapsed="false">
      <c r="B681" s="348" t="s">
        <v>2372</v>
      </c>
      <c r="C681" s="348"/>
      <c r="D681" s="348"/>
      <c r="E681" s="348"/>
      <c r="F681" s="348"/>
      <c r="G681" s="348"/>
      <c r="H681" s="348"/>
      <c r="I681" s="348"/>
      <c r="J681" s="348"/>
      <c r="K681" s="348"/>
      <c r="L681" s="1121"/>
    </row>
    <row r="683" customFormat="false" ht="15.75" hidden="false" customHeight="false" outlineLevel="0" collapsed="false">
      <c r="B683" s="1114" t="s">
        <v>2375</v>
      </c>
      <c r="C683" s="1114"/>
      <c r="D683" s="1114"/>
      <c r="E683" s="1114"/>
      <c r="F683" s="1114"/>
      <c r="G683" s="1114"/>
      <c r="H683" s="1114"/>
      <c r="I683" s="1114"/>
    </row>
    <row r="684" customFormat="false" ht="15.75" hidden="false" customHeight="false" outlineLevel="0" collapsed="false">
      <c r="B684" s="3" t="s">
        <v>2320</v>
      </c>
      <c r="C684" s="1"/>
      <c r="D684" s="1"/>
      <c r="E684" s="1"/>
      <c r="F684" s="1"/>
      <c r="I684" s="307"/>
    </row>
    <row r="685" customFormat="false" ht="14.25" hidden="false" customHeight="false" outlineLevel="0" collapsed="false">
      <c r="B685" s="4" t="s">
        <v>4</v>
      </c>
      <c r="C685" s="161" t="s">
        <v>5</v>
      </c>
      <c r="D685" s="21" t="s">
        <v>2351</v>
      </c>
      <c r="E685" s="21"/>
      <c r="F685" s="21"/>
      <c r="G685" s="21"/>
      <c r="H685" s="21"/>
      <c r="I685" s="21"/>
    </row>
    <row r="686" customFormat="false" ht="14.25" hidden="false" customHeight="false" outlineLevel="0" collapsed="false">
      <c r="B686" s="4"/>
      <c r="C686" s="161"/>
      <c r="D686" s="4" t="s">
        <v>2323</v>
      </c>
      <c r="E686" s="4"/>
      <c r="F686" s="4"/>
      <c r="G686" s="4"/>
      <c r="H686" s="4"/>
      <c r="I686" s="4"/>
    </row>
    <row r="687" customFormat="false" ht="14.25" hidden="false" customHeight="false" outlineLevel="0" collapsed="false">
      <c r="B687" s="4"/>
      <c r="C687" s="161"/>
      <c r="D687" s="5" t="s">
        <v>2364</v>
      </c>
      <c r="E687" s="5" t="n">
        <v>0.7</v>
      </c>
      <c r="F687" s="5" t="n">
        <v>0.9</v>
      </c>
      <c r="G687" s="828" t="n">
        <v>1.1</v>
      </c>
      <c r="H687" s="5" t="n">
        <v>1.3</v>
      </c>
      <c r="I687" s="558" t="n">
        <v>1.5</v>
      </c>
    </row>
    <row r="688" customFormat="false" ht="14.25" hidden="false" customHeight="false" outlineLevel="0" collapsed="false">
      <c r="B688" s="6" t="s">
        <v>10</v>
      </c>
      <c r="C688" s="7" t="s">
        <v>11</v>
      </c>
      <c r="D688" s="1105"/>
      <c r="E688" s="1081"/>
      <c r="F688" s="1081"/>
      <c r="G688" s="837"/>
      <c r="H688" s="837"/>
      <c r="I688" s="1108"/>
    </row>
    <row r="689" customFormat="false" ht="14.25" hidden="false" customHeight="false" outlineLevel="0" collapsed="false">
      <c r="B689" s="11" t="s">
        <v>12</v>
      </c>
      <c r="C689" s="12" t="s">
        <v>11</v>
      </c>
      <c r="D689" s="259"/>
      <c r="E689" s="1083"/>
      <c r="F689" s="1083"/>
      <c r="G689" s="1007"/>
      <c r="H689" s="1007"/>
      <c r="I689" s="1008"/>
    </row>
    <row r="690" customFormat="false" ht="14.25" hidden="false" customHeight="false" outlineLevel="0" collapsed="false">
      <c r="B690" s="11" t="s">
        <v>13</v>
      </c>
      <c r="C690" s="12" t="s">
        <v>11</v>
      </c>
      <c r="D690" s="259" t="n">
        <v>17.5</v>
      </c>
      <c r="E690" s="1083" t="n">
        <v>18.9</v>
      </c>
      <c r="F690" s="1083" t="n">
        <v>20.8</v>
      </c>
      <c r="G690" s="1007" t="n">
        <v>24</v>
      </c>
      <c r="H690" s="1007" t="n">
        <v>28.2</v>
      </c>
      <c r="I690" s="1008" t="n">
        <v>33.3</v>
      </c>
    </row>
    <row r="691" customFormat="false" ht="14.25" hidden="false" customHeight="false" outlineLevel="0" collapsed="false">
      <c r="B691" s="11" t="s">
        <v>14</v>
      </c>
      <c r="C691" s="12" t="s">
        <v>11</v>
      </c>
      <c r="D691" s="259" t="n">
        <v>26.3</v>
      </c>
      <c r="E691" s="1083" t="n">
        <v>28.4</v>
      </c>
      <c r="F691" s="1083" t="n">
        <v>31.3</v>
      </c>
      <c r="G691" s="1007" t="n">
        <v>36</v>
      </c>
      <c r="H691" s="1007" t="n">
        <v>42.3</v>
      </c>
      <c r="I691" s="1008" t="n">
        <v>49.9</v>
      </c>
    </row>
    <row r="692" customFormat="false" ht="14.25" hidden="false" customHeight="false" outlineLevel="0" collapsed="false">
      <c r="B692" s="15" t="s">
        <v>15</v>
      </c>
      <c r="C692" s="16" t="s">
        <v>11</v>
      </c>
      <c r="D692" s="813" t="n">
        <f aca="false">SUM(D688:D691)</f>
        <v>43.8</v>
      </c>
      <c r="E692" s="870" t="n">
        <f aca="false">SUM(E688:E691)</f>
        <v>47.3</v>
      </c>
      <c r="F692" s="870" t="n">
        <f aca="false">SUM(F688:F691)</f>
        <v>52.1</v>
      </c>
      <c r="G692" s="872" t="n">
        <f aca="false">SUM(G688:G691)</f>
        <v>60</v>
      </c>
      <c r="H692" s="872" t="n">
        <f aca="false">SUM(H688:H691)</f>
        <v>70.5</v>
      </c>
      <c r="I692" s="874" t="n">
        <f aca="false">SUM(I688:I691)</f>
        <v>83.2</v>
      </c>
    </row>
    <row r="693" customFormat="false" ht="15.75" hidden="false" customHeight="false" outlineLevel="0" collapsed="false">
      <c r="B693" s="179" t="s">
        <v>2376</v>
      </c>
      <c r="C693" s="7" t="s">
        <v>2326</v>
      </c>
      <c r="D693" s="388" t="n">
        <v>18.64</v>
      </c>
      <c r="E693" s="390" t="n">
        <v>20.14</v>
      </c>
      <c r="F693" s="390" t="n">
        <v>22.19</v>
      </c>
      <c r="G693" s="1003" t="n">
        <v>25.54</v>
      </c>
      <c r="H693" s="1003" t="n">
        <v>30.01</v>
      </c>
      <c r="I693" s="1004" t="n">
        <v>35.42</v>
      </c>
    </row>
    <row r="694" customFormat="false" ht="14.25" hidden="false" customHeight="false" outlineLevel="0" collapsed="false">
      <c r="B694" s="11" t="s">
        <v>2377</v>
      </c>
      <c r="C694" s="16" t="s">
        <v>2326</v>
      </c>
      <c r="D694" s="269"/>
      <c r="E694" s="1109"/>
      <c r="F694" s="1109"/>
      <c r="G694" s="1111"/>
      <c r="H694" s="1111"/>
      <c r="I694" s="1112"/>
    </row>
    <row r="695" customFormat="false" ht="14.25" hidden="false" customHeight="false" outlineLevel="0" collapsed="false">
      <c r="B695" s="11" t="s">
        <v>2378</v>
      </c>
      <c r="C695" s="16" t="s">
        <v>2326</v>
      </c>
      <c r="D695" s="269"/>
      <c r="E695" s="1109"/>
      <c r="F695" s="1109"/>
      <c r="G695" s="1111"/>
      <c r="H695" s="1111"/>
      <c r="I695" s="1112"/>
    </row>
    <row r="696" customFormat="false" ht="14.25" hidden="false" customHeight="false" outlineLevel="0" collapsed="false">
      <c r="B696" s="11" t="s">
        <v>2379</v>
      </c>
      <c r="C696" s="16" t="s">
        <v>2326</v>
      </c>
      <c r="D696" s="269" t="n">
        <v>4.66</v>
      </c>
      <c r="E696" s="1109" t="n">
        <v>5.04</v>
      </c>
      <c r="F696" s="1109" t="n">
        <v>5.54</v>
      </c>
      <c r="G696" s="1111" t="n">
        <v>6.38</v>
      </c>
      <c r="H696" s="1111" t="n">
        <v>7.5</v>
      </c>
      <c r="I696" s="1112" t="n">
        <v>8.86</v>
      </c>
    </row>
    <row r="697" customFormat="false" ht="14.25" hidden="false" customHeight="false" outlineLevel="0" collapsed="false">
      <c r="B697" s="11" t="s">
        <v>2380</v>
      </c>
      <c r="C697" s="16" t="s">
        <v>2326</v>
      </c>
      <c r="D697" s="269" t="n">
        <v>5.59</v>
      </c>
      <c r="E697" s="1109" t="n">
        <v>6.04</v>
      </c>
      <c r="F697" s="1109" t="n">
        <v>6.66</v>
      </c>
      <c r="G697" s="1111" t="n">
        <v>7.66</v>
      </c>
      <c r="H697" s="1111" t="n">
        <v>9.01</v>
      </c>
      <c r="I697" s="1112" t="n">
        <v>10.62</v>
      </c>
    </row>
    <row r="698" customFormat="false" ht="14.25" hidden="false" customHeight="false" outlineLevel="0" collapsed="false">
      <c r="B698" s="11" t="s">
        <v>2330</v>
      </c>
      <c r="C698" s="16" t="s">
        <v>2326</v>
      </c>
      <c r="D698" s="269" t="n">
        <v>6.15</v>
      </c>
      <c r="E698" s="1109" t="n">
        <v>6.65</v>
      </c>
      <c r="F698" s="1109" t="n">
        <v>7.32</v>
      </c>
      <c r="G698" s="1111" t="n">
        <v>8.42</v>
      </c>
      <c r="H698" s="1111" t="n">
        <v>9.9</v>
      </c>
      <c r="I698" s="1112" t="n">
        <v>11.69</v>
      </c>
    </row>
    <row r="699" customFormat="false" ht="14.25" hidden="false" customHeight="false" outlineLevel="0" collapsed="false">
      <c r="B699" s="188" t="s">
        <v>327</v>
      </c>
      <c r="C699" s="184" t="s">
        <v>17</v>
      </c>
      <c r="D699" s="817" t="n">
        <v>4</v>
      </c>
      <c r="E699" s="866" t="n">
        <v>4</v>
      </c>
      <c r="F699" s="866" t="n">
        <v>4</v>
      </c>
      <c r="G699" s="849" t="n">
        <v>4</v>
      </c>
      <c r="H699" s="849" t="n">
        <v>4</v>
      </c>
      <c r="I699" s="869" t="n">
        <v>4</v>
      </c>
    </row>
    <row r="700" customFormat="false" ht="14.25" hidden="false" customHeight="false" outlineLevel="0" collapsed="false">
      <c r="B700" s="4" t="s">
        <v>1880</v>
      </c>
      <c r="C700" s="4"/>
      <c r="D700" s="5" t="n">
        <v>80272</v>
      </c>
      <c r="E700" s="5" t="n">
        <v>80273</v>
      </c>
      <c r="F700" s="5" t="n">
        <v>80274</v>
      </c>
      <c r="G700" s="198" t="n">
        <v>80275</v>
      </c>
      <c r="H700" s="198" t="n">
        <v>80276</v>
      </c>
      <c r="I700" s="198" t="n">
        <v>80277</v>
      </c>
    </row>
    <row r="701" customFormat="false" ht="27" hidden="false" customHeight="true" outlineLevel="0" collapsed="false">
      <c r="B701" s="348" t="s">
        <v>2381</v>
      </c>
      <c r="C701" s="348"/>
      <c r="D701" s="348"/>
      <c r="E701" s="348"/>
      <c r="F701" s="348"/>
      <c r="G701" s="348"/>
      <c r="H701" s="348"/>
    </row>
    <row r="703" customFormat="false" ht="15.75" hidden="false" customHeight="false" outlineLevel="0" collapsed="false">
      <c r="B703" s="3" t="s">
        <v>2320</v>
      </c>
      <c r="C703" s="1"/>
      <c r="D703" s="1"/>
      <c r="E703" s="1"/>
      <c r="F703" s="1"/>
      <c r="I703" s="336" t="s">
        <v>957</v>
      </c>
    </row>
    <row r="704" customFormat="false" ht="14.25" hidden="false" customHeight="true" outlineLevel="0" collapsed="false">
      <c r="B704" s="4" t="s">
        <v>4</v>
      </c>
      <c r="C704" s="161" t="s">
        <v>5</v>
      </c>
      <c r="D704" s="4" t="s">
        <v>2355</v>
      </c>
      <c r="E704" s="4"/>
      <c r="F704" s="4"/>
      <c r="G704" s="4"/>
      <c r="H704" s="4"/>
      <c r="I704" s="4"/>
    </row>
    <row r="705" customFormat="false" ht="14.25" hidden="false" customHeight="true" outlineLevel="0" collapsed="false">
      <c r="B705" s="4"/>
      <c r="C705" s="161"/>
      <c r="D705" s="4" t="s">
        <v>2323</v>
      </c>
      <c r="E705" s="4"/>
      <c r="F705" s="4"/>
      <c r="G705" s="4"/>
      <c r="H705" s="4"/>
      <c r="I705" s="4"/>
    </row>
    <row r="706" customFormat="false" ht="14.25" hidden="false" customHeight="false" outlineLevel="0" collapsed="false">
      <c r="B706" s="4"/>
      <c r="C706" s="161"/>
      <c r="D706" s="5" t="s">
        <v>2364</v>
      </c>
      <c r="E706" s="5" t="n">
        <v>0.7</v>
      </c>
      <c r="F706" s="5" t="n">
        <v>0.9</v>
      </c>
      <c r="G706" s="828" t="n">
        <v>1.1</v>
      </c>
      <c r="H706" s="5" t="n">
        <v>1.3</v>
      </c>
      <c r="I706" s="558" t="n">
        <v>1.5</v>
      </c>
    </row>
    <row r="707" customFormat="false" ht="14.25" hidden="false" customHeight="false" outlineLevel="0" collapsed="false">
      <c r="B707" s="6" t="s">
        <v>10</v>
      </c>
      <c r="C707" s="7" t="s">
        <v>11</v>
      </c>
      <c r="D707" s="1105"/>
      <c r="E707" s="1081"/>
      <c r="F707" s="1081"/>
      <c r="G707" s="837"/>
      <c r="H707" s="837"/>
      <c r="I707" s="1108"/>
    </row>
    <row r="708" customFormat="false" ht="14.25" hidden="false" customHeight="false" outlineLevel="0" collapsed="false">
      <c r="B708" s="11" t="s">
        <v>12</v>
      </c>
      <c r="C708" s="12" t="s">
        <v>11</v>
      </c>
      <c r="D708" s="259"/>
      <c r="E708" s="1083"/>
      <c r="F708" s="1083"/>
      <c r="G708" s="1007"/>
      <c r="H708" s="1007"/>
      <c r="I708" s="1008"/>
    </row>
    <row r="709" customFormat="false" ht="14.25" hidden="false" customHeight="false" outlineLevel="0" collapsed="false">
      <c r="B709" s="11" t="s">
        <v>13</v>
      </c>
      <c r="C709" s="12" t="s">
        <v>11</v>
      </c>
      <c r="D709" s="259" t="n">
        <v>19.2</v>
      </c>
      <c r="E709" s="1083" t="n">
        <v>20.8</v>
      </c>
      <c r="F709" s="1083" t="n">
        <v>22.9</v>
      </c>
      <c r="G709" s="1007" t="n">
        <v>26.3</v>
      </c>
      <c r="H709" s="1007" t="n">
        <v>30.9</v>
      </c>
      <c r="I709" s="1008" t="n">
        <v>36.5</v>
      </c>
    </row>
    <row r="710" customFormat="false" ht="14.25" hidden="false" customHeight="false" outlineLevel="0" collapsed="false">
      <c r="B710" s="11" t="s">
        <v>14</v>
      </c>
      <c r="C710" s="12" t="s">
        <v>11</v>
      </c>
      <c r="D710" s="259" t="n">
        <v>28.8</v>
      </c>
      <c r="E710" s="1083" t="n">
        <v>31.1</v>
      </c>
      <c r="F710" s="1083" t="n">
        <v>34.3</v>
      </c>
      <c r="G710" s="1007" t="n">
        <v>39.5</v>
      </c>
      <c r="H710" s="1007" t="n">
        <v>46.4</v>
      </c>
      <c r="I710" s="1008" t="n">
        <v>54.8</v>
      </c>
    </row>
    <row r="711" customFormat="false" ht="14.25" hidden="false" customHeight="false" outlineLevel="0" collapsed="false">
      <c r="B711" s="15" t="s">
        <v>15</v>
      </c>
      <c r="C711" s="16" t="s">
        <v>11</v>
      </c>
      <c r="D711" s="813" t="n">
        <f aca="false">SUM(D707:D710)</f>
        <v>48</v>
      </c>
      <c r="E711" s="870" t="n">
        <f aca="false">SUM(E707:E710)</f>
        <v>51.9</v>
      </c>
      <c r="F711" s="870" t="n">
        <f aca="false">SUM(F707:F710)</f>
        <v>57.2</v>
      </c>
      <c r="G711" s="872" t="n">
        <f aca="false">SUM(G707:G710)</f>
        <v>65.8</v>
      </c>
      <c r="H711" s="872" t="n">
        <f aca="false">SUM(H707:H710)</f>
        <v>77.3</v>
      </c>
      <c r="I711" s="874" t="n">
        <f aca="false">SUM(I707:I710)</f>
        <v>91.3</v>
      </c>
    </row>
    <row r="712" customFormat="false" ht="15.75" hidden="false" customHeight="false" outlineLevel="0" collapsed="false">
      <c r="B712" s="179" t="s">
        <v>2376</v>
      </c>
      <c r="C712" s="7" t="s">
        <v>2326</v>
      </c>
      <c r="D712" s="388" t="n">
        <v>20.44</v>
      </c>
      <c r="E712" s="390" t="n">
        <v>22.08</v>
      </c>
      <c r="F712" s="390" t="n">
        <v>24.32</v>
      </c>
      <c r="G712" s="1003" t="n">
        <v>28</v>
      </c>
      <c r="H712" s="1003" t="n">
        <v>32.91</v>
      </c>
      <c r="I712" s="1004" t="n">
        <v>38.83</v>
      </c>
    </row>
    <row r="713" customFormat="false" ht="14.25" hidden="false" customHeight="false" outlineLevel="0" collapsed="false">
      <c r="B713" s="11" t="s">
        <v>2377</v>
      </c>
      <c r="C713" s="16" t="s">
        <v>2326</v>
      </c>
      <c r="D713" s="269"/>
      <c r="E713" s="1109"/>
      <c r="F713" s="1109"/>
      <c r="G713" s="1111"/>
      <c r="H713" s="1111"/>
      <c r="I713" s="1112"/>
    </row>
    <row r="714" customFormat="false" ht="14.25" hidden="false" customHeight="false" outlineLevel="0" collapsed="false">
      <c r="B714" s="11" t="s">
        <v>2378</v>
      </c>
      <c r="C714" s="16" t="s">
        <v>2326</v>
      </c>
      <c r="D714" s="269"/>
      <c r="E714" s="1109"/>
      <c r="F714" s="1109"/>
      <c r="G714" s="1111"/>
      <c r="H714" s="1111"/>
      <c r="I714" s="1112"/>
    </row>
    <row r="715" customFormat="false" ht="14.25" hidden="false" customHeight="false" outlineLevel="0" collapsed="false">
      <c r="B715" s="11" t="s">
        <v>2379</v>
      </c>
      <c r="C715" s="16" t="s">
        <v>2326</v>
      </c>
      <c r="D715" s="269" t="n">
        <v>5.11</v>
      </c>
      <c r="E715" s="1109" t="n">
        <v>5.52</v>
      </c>
      <c r="F715" s="1109" t="n">
        <v>6.08</v>
      </c>
      <c r="G715" s="1111" t="n">
        <v>7</v>
      </c>
      <c r="H715" s="1111" t="n">
        <v>8.23</v>
      </c>
      <c r="I715" s="1112" t="n">
        <v>9.71</v>
      </c>
    </row>
    <row r="716" customFormat="false" ht="14.25" hidden="false" customHeight="false" outlineLevel="0" collapsed="false">
      <c r="B716" s="11" t="s">
        <v>2380</v>
      </c>
      <c r="C716" s="16" t="s">
        <v>2326</v>
      </c>
      <c r="D716" s="269" t="n">
        <v>6.13</v>
      </c>
      <c r="E716" s="1109" t="n">
        <v>6.62</v>
      </c>
      <c r="F716" s="1109" t="n">
        <v>7.3</v>
      </c>
      <c r="G716" s="1111" t="n">
        <v>8.4</v>
      </c>
      <c r="H716" s="1111" t="n">
        <v>9.87</v>
      </c>
      <c r="I716" s="1112" t="n">
        <v>11.65</v>
      </c>
    </row>
    <row r="717" customFormat="false" ht="14.25" hidden="false" customHeight="false" outlineLevel="0" collapsed="false">
      <c r="B717" s="11" t="s">
        <v>2330</v>
      </c>
      <c r="C717" s="16" t="s">
        <v>2326</v>
      </c>
      <c r="D717" s="269" t="n">
        <v>6.74</v>
      </c>
      <c r="E717" s="1109" t="n">
        <v>7.29</v>
      </c>
      <c r="F717" s="1109" t="n">
        <v>8.03</v>
      </c>
      <c r="G717" s="1111" t="n">
        <v>9.24</v>
      </c>
      <c r="H717" s="1111" t="n">
        <v>10.86</v>
      </c>
      <c r="I717" s="1112" t="n">
        <v>12.81</v>
      </c>
    </row>
    <row r="718" customFormat="false" ht="14.25" hidden="false" customHeight="false" outlineLevel="0" collapsed="false">
      <c r="B718" s="188" t="s">
        <v>327</v>
      </c>
      <c r="C718" s="184" t="s">
        <v>17</v>
      </c>
      <c r="D718" s="817" t="n">
        <v>4</v>
      </c>
      <c r="E718" s="866" t="n">
        <v>4</v>
      </c>
      <c r="F718" s="866" t="n">
        <v>4</v>
      </c>
      <c r="G718" s="849" t="n">
        <v>4</v>
      </c>
      <c r="H718" s="849" t="n">
        <v>4</v>
      </c>
      <c r="I718" s="869" t="n">
        <v>4</v>
      </c>
    </row>
    <row r="719" customFormat="false" ht="14.25" hidden="false" customHeight="true" outlineLevel="0" collapsed="false">
      <c r="B719" s="4" t="s">
        <v>1880</v>
      </c>
      <c r="C719" s="4"/>
      <c r="D719" s="5" t="n">
        <v>80278</v>
      </c>
      <c r="E719" s="5" t="n">
        <v>80279</v>
      </c>
      <c r="F719" s="5" t="n">
        <v>80280</v>
      </c>
      <c r="G719" s="198" t="n">
        <v>80281</v>
      </c>
      <c r="H719" s="198" t="n">
        <v>80282</v>
      </c>
      <c r="I719" s="198" t="n">
        <v>80283</v>
      </c>
    </row>
    <row r="720" customFormat="false" ht="27.75" hidden="false" customHeight="true" outlineLevel="0" collapsed="false">
      <c r="B720" s="348" t="s">
        <v>2381</v>
      </c>
      <c r="C720" s="348"/>
      <c r="D720" s="348"/>
      <c r="E720" s="348"/>
      <c r="F720" s="348"/>
      <c r="G720" s="348"/>
      <c r="H720" s="348"/>
    </row>
    <row r="722" customFormat="false" ht="15.75" hidden="false" customHeight="false" outlineLevel="0" collapsed="false">
      <c r="B722" s="3" t="s">
        <v>2320</v>
      </c>
      <c r="C722" s="1"/>
      <c r="D722" s="1"/>
      <c r="E722" s="1"/>
      <c r="F722" s="1"/>
      <c r="I722" s="336" t="s">
        <v>957</v>
      </c>
    </row>
    <row r="723" customFormat="false" ht="14.25" hidden="false" customHeight="false" outlineLevel="0" collapsed="false">
      <c r="B723" s="4" t="s">
        <v>4</v>
      </c>
      <c r="C723" s="161" t="s">
        <v>5</v>
      </c>
      <c r="D723" s="4" t="s">
        <v>2348</v>
      </c>
      <c r="E723" s="4"/>
      <c r="F723" s="4"/>
      <c r="G723" s="4"/>
      <c r="H723" s="4"/>
      <c r="I723" s="4"/>
    </row>
    <row r="724" customFormat="false" ht="14.25" hidden="false" customHeight="false" outlineLevel="0" collapsed="false">
      <c r="B724" s="4"/>
      <c r="C724" s="161"/>
      <c r="D724" s="4" t="s">
        <v>2323</v>
      </c>
      <c r="E724" s="4"/>
      <c r="F724" s="4"/>
      <c r="G724" s="4"/>
      <c r="H724" s="4"/>
      <c r="I724" s="4"/>
    </row>
    <row r="725" customFormat="false" ht="14.25" hidden="false" customHeight="false" outlineLevel="0" collapsed="false">
      <c r="B725" s="4"/>
      <c r="C725" s="161"/>
      <c r="D725" s="5" t="s">
        <v>2364</v>
      </c>
      <c r="E725" s="5" t="n">
        <v>0.7</v>
      </c>
      <c r="F725" s="5" t="n">
        <v>0.9</v>
      </c>
      <c r="G725" s="828" t="n">
        <v>1.1</v>
      </c>
      <c r="H725" s="5" t="n">
        <v>1.3</v>
      </c>
      <c r="I725" s="558" t="n">
        <v>1.5</v>
      </c>
    </row>
    <row r="726" customFormat="false" ht="14.25" hidden="false" customHeight="false" outlineLevel="0" collapsed="false">
      <c r="B726" s="6" t="s">
        <v>10</v>
      </c>
      <c r="C726" s="7" t="s">
        <v>11</v>
      </c>
      <c r="D726" s="1105"/>
      <c r="E726" s="1081"/>
      <c r="F726" s="1081"/>
      <c r="G726" s="837"/>
      <c r="H726" s="837"/>
      <c r="I726" s="1108"/>
    </row>
    <row r="727" customFormat="false" ht="14.25" hidden="false" customHeight="false" outlineLevel="0" collapsed="false">
      <c r="B727" s="11" t="s">
        <v>12</v>
      </c>
      <c r="C727" s="12" t="s">
        <v>11</v>
      </c>
      <c r="D727" s="259"/>
      <c r="E727" s="1083"/>
      <c r="F727" s="1083"/>
      <c r="G727" s="1007"/>
      <c r="H727" s="1007"/>
      <c r="I727" s="1008"/>
    </row>
    <row r="728" customFormat="false" ht="14.25" hidden="false" customHeight="false" outlineLevel="0" collapsed="false">
      <c r="B728" s="11" t="s">
        <v>13</v>
      </c>
      <c r="C728" s="12" t="s">
        <v>11</v>
      </c>
      <c r="D728" s="259" t="n">
        <v>21.1</v>
      </c>
      <c r="E728" s="1083" t="n">
        <v>22.8</v>
      </c>
      <c r="F728" s="1083" t="n">
        <v>25.1</v>
      </c>
      <c r="G728" s="1007" t="n">
        <v>28.9</v>
      </c>
      <c r="H728" s="1007" t="n">
        <v>34</v>
      </c>
      <c r="I728" s="1008" t="n">
        <v>40.1</v>
      </c>
    </row>
    <row r="729" customFormat="false" ht="14.25" hidden="false" customHeight="false" outlineLevel="0" collapsed="false">
      <c r="B729" s="11" t="s">
        <v>14</v>
      </c>
      <c r="C729" s="12" t="s">
        <v>11</v>
      </c>
      <c r="D729" s="259" t="n">
        <v>31.7</v>
      </c>
      <c r="E729" s="1083" t="n">
        <v>34.2</v>
      </c>
      <c r="F729" s="1083" t="n">
        <v>37.7</v>
      </c>
      <c r="G729" s="1007" t="n">
        <v>43.4</v>
      </c>
      <c r="H729" s="1007" t="n">
        <v>51</v>
      </c>
      <c r="I729" s="1008" t="n">
        <v>60.2</v>
      </c>
    </row>
    <row r="730" customFormat="false" ht="14.25" hidden="false" customHeight="false" outlineLevel="0" collapsed="false">
      <c r="B730" s="15" t="s">
        <v>15</v>
      </c>
      <c r="C730" s="16" t="s">
        <v>11</v>
      </c>
      <c r="D730" s="813" t="n">
        <f aca="false">SUM(D726:D729)</f>
        <v>52.8</v>
      </c>
      <c r="E730" s="870" t="n">
        <f aca="false">SUM(E726:E729)</f>
        <v>57</v>
      </c>
      <c r="F730" s="870" t="n">
        <f aca="false">SUM(F726:F729)</f>
        <v>62.8</v>
      </c>
      <c r="G730" s="872" t="n">
        <f aca="false">SUM(G726:G729)</f>
        <v>72.3</v>
      </c>
      <c r="H730" s="872" t="n">
        <f aca="false">SUM(H726:H729)</f>
        <v>85</v>
      </c>
      <c r="I730" s="874" t="n">
        <f aca="false">SUM(I726:I729)</f>
        <v>100.3</v>
      </c>
    </row>
    <row r="731" customFormat="false" ht="15.75" hidden="false" customHeight="false" outlineLevel="0" collapsed="false">
      <c r="B731" s="179" t="s">
        <v>2376</v>
      </c>
      <c r="C731" s="7" t="s">
        <v>2326</v>
      </c>
      <c r="D731" s="388" t="n">
        <v>22.46</v>
      </c>
      <c r="E731" s="390" t="n">
        <v>24.26</v>
      </c>
      <c r="F731" s="390" t="n">
        <v>26.73</v>
      </c>
      <c r="G731" s="1003" t="n">
        <v>30.77</v>
      </c>
      <c r="H731" s="1003" t="n">
        <v>36.16</v>
      </c>
      <c r="I731" s="1004" t="n">
        <v>42.67</v>
      </c>
    </row>
    <row r="732" customFormat="false" ht="14.25" hidden="false" customHeight="false" outlineLevel="0" collapsed="false">
      <c r="B732" s="11" t="s">
        <v>2377</v>
      </c>
      <c r="C732" s="16" t="s">
        <v>2326</v>
      </c>
      <c r="D732" s="269"/>
      <c r="E732" s="1109"/>
      <c r="F732" s="1109"/>
      <c r="G732" s="1111"/>
      <c r="H732" s="1111"/>
      <c r="I732" s="1112"/>
    </row>
    <row r="733" customFormat="false" ht="14.25" hidden="false" customHeight="false" outlineLevel="0" collapsed="false">
      <c r="B733" s="11" t="s">
        <v>2378</v>
      </c>
      <c r="C733" s="16" t="s">
        <v>2326</v>
      </c>
      <c r="D733" s="269"/>
      <c r="E733" s="1109"/>
      <c r="F733" s="1109"/>
      <c r="G733" s="1111"/>
      <c r="H733" s="1111"/>
      <c r="I733" s="1112"/>
    </row>
    <row r="734" customFormat="false" ht="14.25" hidden="false" customHeight="false" outlineLevel="0" collapsed="false">
      <c r="B734" s="11" t="s">
        <v>2379</v>
      </c>
      <c r="C734" s="16" t="s">
        <v>2326</v>
      </c>
      <c r="D734" s="269" t="n">
        <v>5.62</v>
      </c>
      <c r="E734" s="1109" t="n">
        <v>6.07</v>
      </c>
      <c r="F734" s="1109" t="n">
        <v>6.68</v>
      </c>
      <c r="G734" s="1111" t="n">
        <v>7.69</v>
      </c>
      <c r="H734" s="1111" t="n">
        <v>9.04</v>
      </c>
      <c r="I734" s="1112" t="n">
        <v>10.67</v>
      </c>
    </row>
    <row r="735" customFormat="false" ht="14.25" hidden="false" customHeight="false" outlineLevel="0" collapsed="false">
      <c r="B735" s="11" t="s">
        <v>2380</v>
      </c>
      <c r="C735" s="16" t="s">
        <v>2326</v>
      </c>
      <c r="D735" s="269" t="n">
        <v>6.74</v>
      </c>
      <c r="E735" s="1109" t="n">
        <v>7.28</v>
      </c>
      <c r="F735" s="1109" t="n">
        <v>8.02</v>
      </c>
      <c r="G735" s="1111" t="n">
        <v>9.23</v>
      </c>
      <c r="H735" s="1111" t="n">
        <v>10.85</v>
      </c>
      <c r="I735" s="1112" t="n">
        <v>12.8</v>
      </c>
    </row>
    <row r="736" customFormat="false" ht="14.25" hidden="false" customHeight="false" outlineLevel="0" collapsed="false">
      <c r="B736" s="11" t="s">
        <v>2330</v>
      </c>
      <c r="C736" s="16" t="s">
        <v>2326</v>
      </c>
      <c r="D736" s="269" t="n">
        <v>7.41</v>
      </c>
      <c r="E736" s="1109" t="n">
        <v>8.01</v>
      </c>
      <c r="F736" s="1109" t="n">
        <v>8.82</v>
      </c>
      <c r="G736" s="1111" t="n">
        <v>10.15</v>
      </c>
      <c r="H736" s="1111" t="n">
        <v>11.93</v>
      </c>
      <c r="I736" s="1112" t="n">
        <v>14.08</v>
      </c>
    </row>
    <row r="737" customFormat="false" ht="14.25" hidden="false" customHeight="false" outlineLevel="0" collapsed="false">
      <c r="B737" s="188" t="s">
        <v>327</v>
      </c>
      <c r="C737" s="184" t="s">
        <v>17</v>
      </c>
      <c r="D737" s="817" t="n">
        <v>4</v>
      </c>
      <c r="E737" s="866" t="n">
        <v>4</v>
      </c>
      <c r="F737" s="866" t="n">
        <v>4</v>
      </c>
      <c r="G737" s="849" t="n">
        <v>4</v>
      </c>
      <c r="H737" s="849" t="n">
        <v>4</v>
      </c>
      <c r="I737" s="869" t="n">
        <v>4</v>
      </c>
    </row>
    <row r="738" customFormat="false" ht="14.25" hidden="false" customHeight="false" outlineLevel="0" collapsed="false">
      <c r="B738" s="4" t="s">
        <v>1880</v>
      </c>
      <c r="C738" s="4"/>
      <c r="D738" s="5" t="n">
        <v>80284</v>
      </c>
      <c r="E738" s="5" t="n">
        <v>80285</v>
      </c>
      <c r="F738" s="5" t="n">
        <v>80286</v>
      </c>
      <c r="G738" s="198" t="n">
        <v>80287</v>
      </c>
      <c r="H738" s="198" t="n">
        <v>80288</v>
      </c>
      <c r="I738" s="198" t="n">
        <v>80289</v>
      </c>
    </row>
    <row r="739" customFormat="false" ht="30.75" hidden="false" customHeight="true" outlineLevel="0" collapsed="false">
      <c r="B739" s="348" t="s">
        <v>2381</v>
      </c>
      <c r="C739" s="348"/>
      <c r="D739" s="348"/>
      <c r="E739" s="348"/>
      <c r="F739" s="348"/>
      <c r="G739" s="348"/>
      <c r="H739" s="348"/>
    </row>
    <row r="741" customFormat="false" ht="15.75" hidden="false" customHeight="false" outlineLevel="0" collapsed="false">
      <c r="B741" s="3" t="s">
        <v>2320</v>
      </c>
      <c r="C741" s="1"/>
      <c r="D741" s="1"/>
      <c r="E741" s="1"/>
      <c r="F741" s="1"/>
      <c r="I741" s="336" t="s">
        <v>957</v>
      </c>
    </row>
    <row r="742" customFormat="false" ht="14.25" hidden="false" customHeight="false" outlineLevel="0" collapsed="false">
      <c r="B742" s="4" t="s">
        <v>4</v>
      </c>
      <c r="C742" s="161" t="s">
        <v>5</v>
      </c>
      <c r="D742" s="4" t="s">
        <v>2333</v>
      </c>
      <c r="E742" s="4"/>
      <c r="F742" s="4"/>
      <c r="G742" s="4"/>
      <c r="H742" s="4"/>
      <c r="I742" s="4"/>
    </row>
    <row r="743" customFormat="false" ht="14.25" hidden="false" customHeight="false" outlineLevel="0" collapsed="false">
      <c r="B743" s="4"/>
      <c r="C743" s="161"/>
      <c r="D743" s="4" t="s">
        <v>2323</v>
      </c>
      <c r="E743" s="4"/>
      <c r="F743" s="4"/>
      <c r="G743" s="4"/>
      <c r="H743" s="4"/>
      <c r="I743" s="4"/>
    </row>
    <row r="744" customFormat="false" ht="14.25" hidden="false" customHeight="false" outlineLevel="0" collapsed="false">
      <c r="B744" s="4"/>
      <c r="C744" s="161"/>
      <c r="D744" s="5" t="s">
        <v>2364</v>
      </c>
      <c r="E744" s="5" t="n">
        <v>0.7</v>
      </c>
      <c r="F744" s="5" t="n">
        <v>0.9</v>
      </c>
      <c r="G744" s="828" t="n">
        <v>1.1</v>
      </c>
      <c r="H744" s="5" t="n">
        <v>1.3</v>
      </c>
      <c r="I744" s="558" t="n">
        <v>1.5</v>
      </c>
    </row>
    <row r="745" customFormat="false" ht="14.25" hidden="false" customHeight="false" outlineLevel="0" collapsed="false">
      <c r="B745" s="6" t="s">
        <v>10</v>
      </c>
      <c r="C745" s="7" t="s">
        <v>11</v>
      </c>
      <c r="D745" s="1105"/>
      <c r="E745" s="1081"/>
      <c r="F745" s="1081"/>
      <c r="G745" s="837"/>
      <c r="H745" s="837"/>
      <c r="I745" s="1108"/>
    </row>
    <row r="746" customFormat="false" ht="14.25" hidden="false" customHeight="false" outlineLevel="0" collapsed="false">
      <c r="B746" s="11" t="s">
        <v>12</v>
      </c>
      <c r="C746" s="12" t="s">
        <v>11</v>
      </c>
      <c r="D746" s="259"/>
      <c r="E746" s="1083"/>
      <c r="F746" s="1083"/>
      <c r="G746" s="1007"/>
      <c r="H746" s="1007"/>
      <c r="I746" s="1008"/>
    </row>
    <row r="747" customFormat="false" ht="14.25" hidden="false" customHeight="false" outlineLevel="0" collapsed="false">
      <c r="B747" s="11" t="s">
        <v>13</v>
      </c>
      <c r="C747" s="12" t="s">
        <v>11</v>
      </c>
      <c r="D747" s="259" t="n">
        <v>23.3</v>
      </c>
      <c r="E747" s="1083" t="n">
        <v>25.1</v>
      </c>
      <c r="F747" s="1083" t="n">
        <v>27.6</v>
      </c>
      <c r="G747" s="1007" t="n">
        <v>31.8</v>
      </c>
      <c r="H747" s="1007" t="n">
        <v>37.4</v>
      </c>
      <c r="I747" s="1008" t="n">
        <v>44.1</v>
      </c>
    </row>
    <row r="748" customFormat="false" ht="14.25" hidden="false" customHeight="false" outlineLevel="0" collapsed="false">
      <c r="B748" s="11" t="s">
        <v>14</v>
      </c>
      <c r="C748" s="12" t="s">
        <v>11</v>
      </c>
      <c r="D748" s="259" t="n">
        <v>34.8</v>
      </c>
      <c r="E748" s="1083" t="n">
        <v>37.6</v>
      </c>
      <c r="F748" s="1083" t="n">
        <v>41.5</v>
      </c>
      <c r="G748" s="1007" t="n">
        <v>47.7</v>
      </c>
      <c r="H748" s="1007" t="n">
        <v>56.1</v>
      </c>
      <c r="I748" s="1008" t="n">
        <v>66.2</v>
      </c>
    </row>
    <row r="749" customFormat="false" ht="14.25" hidden="false" customHeight="false" outlineLevel="0" collapsed="false">
      <c r="B749" s="15" t="s">
        <v>15</v>
      </c>
      <c r="C749" s="16" t="s">
        <v>11</v>
      </c>
      <c r="D749" s="813" t="n">
        <f aca="false">SUM(D745:D748)</f>
        <v>58.1</v>
      </c>
      <c r="E749" s="870" t="n">
        <f aca="false">SUM(E745:E748)</f>
        <v>62.7</v>
      </c>
      <c r="F749" s="870" t="n">
        <f aca="false">SUM(F745:F748)</f>
        <v>69.1</v>
      </c>
      <c r="G749" s="872" t="n">
        <f aca="false">SUM(G745:G748)</f>
        <v>79.5</v>
      </c>
      <c r="H749" s="872" t="n">
        <f aca="false">SUM(H745:H748)</f>
        <v>93.5</v>
      </c>
      <c r="I749" s="874" t="n">
        <f aca="false">SUM(I745:I748)</f>
        <v>110.3</v>
      </c>
    </row>
    <row r="750" customFormat="false" ht="15.75" hidden="false" customHeight="false" outlineLevel="0" collapsed="false">
      <c r="B750" s="179" t="s">
        <v>2376</v>
      </c>
      <c r="C750" s="7" t="s">
        <v>2326</v>
      </c>
      <c r="D750" s="388" t="n">
        <v>24.71</v>
      </c>
      <c r="E750" s="390" t="n">
        <v>26.69</v>
      </c>
      <c r="F750" s="390" t="n">
        <v>29.4</v>
      </c>
      <c r="G750" s="1003" t="n">
        <v>33.85</v>
      </c>
      <c r="H750" s="1003" t="n">
        <v>39.78</v>
      </c>
      <c r="I750" s="1004" t="n">
        <v>46.94</v>
      </c>
    </row>
    <row r="751" customFormat="false" ht="14.25" hidden="false" customHeight="false" outlineLevel="0" collapsed="false">
      <c r="B751" s="11" t="s">
        <v>2377</v>
      </c>
      <c r="C751" s="16" t="s">
        <v>2326</v>
      </c>
      <c r="D751" s="269"/>
      <c r="E751" s="1109"/>
      <c r="F751" s="1109"/>
      <c r="G751" s="1111"/>
      <c r="H751" s="1111"/>
      <c r="I751" s="1112"/>
    </row>
    <row r="752" customFormat="false" ht="14.25" hidden="false" customHeight="false" outlineLevel="0" collapsed="false">
      <c r="B752" s="11" t="s">
        <v>2378</v>
      </c>
      <c r="C752" s="16" t="s">
        <v>2326</v>
      </c>
      <c r="D752" s="269"/>
      <c r="E752" s="1109"/>
      <c r="F752" s="1109"/>
      <c r="G752" s="1111"/>
      <c r="H752" s="1111"/>
      <c r="I752" s="1112"/>
    </row>
    <row r="753" customFormat="false" ht="14.25" hidden="false" customHeight="false" outlineLevel="0" collapsed="false">
      <c r="B753" s="11" t="s">
        <v>2379</v>
      </c>
      <c r="C753" s="16" t="s">
        <v>2326</v>
      </c>
      <c r="D753" s="269" t="n">
        <v>6.18</v>
      </c>
      <c r="E753" s="1109" t="n">
        <v>6.68</v>
      </c>
      <c r="F753" s="1109" t="n">
        <v>7.35</v>
      </c>
      <c r="G753" s="1111" t="n">
        <v>8.46</v>
      </c>
      <c r="H753" s="1111" t="n">
        <v>9.94</v>
      </c>
      <c r="I753" s="1112" t="n">
        <v>11.74</v>
      </c>
    </row>
    <row r="754" customFormat="false" ht="14.25" hidden="false" customHeight="false" outlineLevel="0" collapsed="false">
      <c r="B754" s="11" t="s">
        <v>2380</v>
      </c>
      <c r="C754" s="16" t="s">
        <v>2326</v>
      </c>
      <c r="D754" s="269" t="n">
        <v>7.41</v>
      </c>
      <c r="E754" s="1109" t="n">
        <v>8.01</v>
      </c>
      <c r="F754" s="1109" t="n">
        <v>8.82</v>
      </c>
      <c r="G754" s="1111" t="n">
        <v>10.15</v>
      </c>
      <c r="H754" s="1111" t="n">
        <v>11.93</v>
      </c>
      <c r="I754" s="1112" t="n">
        <v>14.08</v>
      </c>
    </row>
    <row r="755" customFormat="false" ht="14.25" hidden="false" customHeight="false" outlineLevel="0" collapsed="false">
      <c r="B755" s="11" t="s">
        <v>2330</v>
      </c>
      <c r="C755" s="16" t="s">
        <v>2326</v>
      </c>
      <c r="D755" s="269" t="n">
        <v>8.15</v>
      </c>
      <c r="E755" s="1109" t="n">
        <v>8.81</v>
      </c>
      <c r="F755" s="1109" t="n">
        <v>9.7</v>
      </c>
      <c r="G755" s="1111" t="n">
        <v>11.17</v>
      </c>
      <c r="H755" s="1111" t="n">
        <v>13.12</v>
      </c>
      <c r="I755" s="1112" t="n">
        <v>15.49</v>
      </c>
    </row>
    <row r="756" customFormat="false" ht="14.25" hidden="false" customHeight="false" outlineLevel="0" collapsed="false">
      <c r="B756" s="188" t="s">
        <v>327</v>
      </c>
      <c r="C756" s="184" t="s">
        <v>17</v>
      </c>
      <c r="D756" s="817" t="n">
        <v>4</v>
      </c>
      <c r="E756" s="866" t="n">
        <v>4</v>
      </c>
      <c r="F756" s="866" t="n">
        <v>4</v>
      </c>
      <c r="G756" s="849" t="n">
        <v>4</v>
      </c>
      <c r="H756" s="849" t="n">
        <v>4</v>
      </c>
      <c r="I756" s="869" t="n">
        <v>4</v>
      </c>
    </row>
    <row r="757" customFormat="false" ht="14.25" hidden="false" customHeight="false" outlineLevel="0" collapsed="false">
      <c r="B757" s="4" t="s">
        <v>1880</v>
      </c>
      <c r="C757" s="4"/>
      <c r="D757" s="5" t="n">
        <v>80290</v>
      </c>
      <c r="E757" s="5" t="n">
        <v>80291</v>
      </c>
      <c r="F757" s="5" t="n">
        <v>80292</v>
      </c>
      <c r="G757" s="198" t="n">
        <v>80293</v>
      </c>
      <c r="H757" s="198" t="n">
        <v>80294</v>
      </c>
      <c r="I757" s="198" t="n">
        <v>80295</v>
      </c>
    </row>
    <row r="758" customFormat="false" ht="30" hidden="false" customHeight="true" outlineLevel="0" collapsed="false">
      <c r="B758" s="348" t="s">
        <v>2381</v>
      </c>
      <c r="C758" s="348"/>
      <c r="D758" s="348"/>
      <c r="E758" s="348"/>
      <c r="F758" s="348"/>
      <c r="G758" s="348"/>
      <c r="H758" s="348"/>
    </row>
    <row r="760" customFormat="false" ht="15.75" hidden="false" customHeight="false" outlineLevel="0" collapsed="false">
      <c r="B760" s="3" t="s">
        <v>2320</v>
      </c>
      <c r="C760" s="1"/>
      <c r="D760" s="1"/>
      <c r="E760" s="1"/>
      <c r="F760" s="1"/>
      <c r="I760" s="336" t="s">
        <v>957</v>
      </c>
    </row>
    <row r="761" customFormat="false" ht="14.25" hidden="false" customHeight="false" outlineLevel="0" collapsed="false">
      <c r="B761" s="4" t="s">
        <v>4</v>
      </c>
      <c r="C761" s="161" t="s">
        <v>5</v>
      </c>
      <c r="D761" s="4" t="s">
        <v>2356</v>
      </c>
      <c r="E761" s="4"/>
      <c r="F761" s="4"/>
      <c r="G761" s="4"/>
      <c r="H761" s="4"/>
      <c r="I761" s="4"/>
    </row>
    <row r="762" customFormat="false" ht="14.25" hidden="false" customHeight="false" outlineLevel="0" collapsed="false">
      <c r="B762" s="4"/>
      <c r="C762" s="161"/>
      <c r="D762" s="4" t="s">
        <v>2323</v>
      </c>
      <c r="E762" s="4"/>
      <c r="F762" s="4"/>
      <c r="G762" s="4"/>
      <c r="H762" s="4"/>
      <c r="I762" s="4"/>
    </row>
    <row r="763" customFormat="false" ht="14.25" hidden="false" customHeight="false" outlineLevel="0" collapsed="false">
      <c r="B763" s="4"/>
      <c r="C763" s="161"/>
      <c r="D763" s="5" t="s">
        <v>2364</v>
      </c>
      <c r="E763" s="5" t="n">
        <v>0.7</v>
      </c>
      <c r="F763" s="5" t="n">
        <v>0.9</v>
      </c>
      <c r="G763" s="828" t="n">
        <v>1.1</v>
      </c>
      <c r="H763" s="5" t="n">
        <v>1.3</v>
      </c>
      <c r="I763" s="558" t="n">
        <v>1.5</v>
      </c>
    </row>
    <row r="764" customFormat="false" ht="14.25" hidden="false" customHeight="false" outlineLevel="0" collapsed="false">
      <c r="B764" s="6" t="s">
        <v>10</v>
      </c>
      <c r="C764" s="7" t="s">
        <v>11</v>
      </c>
      <c r="D764" s="1105"/>
      <c r="E764" s="1081"/>
      <c r="F764" s="1081"/>
      <c r="G764" s="837"/>
      <c r="H764" s="837"/>
      <c r="I764" s="1108"/>
    </row>
    <row r="765" customFormat="false" ht="14.25" hidden="false" customHeight="false" outlineLevel="0" collapsed="false">
      <c r="B765" s="11" t="s">
        <v>12</v>
      </c>
      <c r="C765" s="12" t="s">
        <v>11</v>
      </c>
      <c r="D765" s="259"/>
      <c r="E765" s="1083"/>
      <c r="F765" s="1083"/>
      <c r="G765" s="1007"/>
      <c r="H765" s="1007"/>
      <c r="I765" s="1008"/>
    </row>
    <row r="766" customFormat="false" ht="14.25" hidden="false" customHeight="false" outlineLevel="0" collapsed="false">
      <c r="B766" s="11" t="s">
        <v>13</v>
      </c>
      <c r="C766" s="12" t="s">
        <v>11</v>
      </c>
      <c r="D766" s="259" t="n">
        <v>27.9</v>
      </c>
      <c r="E766" s="1083" t="n">
        <v>30.1</v>
      </c>
      <c r="F766" s="1083" t="n">
        <v>33.2</v>
      </c>
      <c r="G766" s="1007" t="n">
        <v>38.2</v>
      </c>
      <c r="H766" s="1007" t="n">
        <v>44.9</v>
      </c>
      <c r="I766" s="1008" t="n">
        <v>53</v>
      </c>
    </row>
    <row r="767" customFormat="false" ht="14.25" hidden="false" customHeight="false" outlineLevel="0" collapsed="false">
      <c r="B767" s="11" t="s">
        <v>14</v>
      </c>
      <c r="C767" s="12" t="s">
        <v>11</v>
      </c>
      <c r="D767" s="259" t="n">
        <v>41.8</v>
      </c>
      <c r="E767" s="1083" t="n">
        <v>45.1</v>
      </c>
      <c r="F767" s="1083" t="n">
        <v>49.7</v>
      </c>
      <c r="G767" s="1007" t="n">
        <v>57.3</v>
      </c>
      <c r="H767" s="1007" t="n">
        <v>67.3</v>
      </c>
      <c r="I767" s="1008" t="n">
        <v>79.4</v>
      </c>
    </row>
    <row r="768" customFormat="false" ht="14.25" hidden="false" customHeight="false" outlineLevel="0" collapsed="false">
      <c r="B768" s="15" t="s">
        <v>15</v>
      </c>
      <c r="C768" s="16" t="s">
        <v>11</v>
      </c>
      <c r="D768" s="813" t="n">
        <f aca="false">SUM(D764:D767)</f>
        <v>69.7</v>
      </c>
      <c r="E768" s="870" t="n">
        <f aca="false">SUM(E764:E767)</f>
        <v>75.2</v>
      </c>
      <c r="F768" s="870" t="n">
        <f aca="false">SUM(F764:F767)</f>
        <v>82.9</v>
      </c>
      <c r="G768" s="872" t="n">
        <f aca="false">SUM(G764:G767)</f>
        <v>95.5</v>
      </c>
      <c r="H768" s="872" t="n">
        <f aca="false">SUM(H764:H767)</f>
        <v>112.2</v>
      </c>
      <c r="I768" s="874" t="n">
        <f aca="false">SUM(I764:I767)</f>
        <v>132.4</v>
      </c>
    </row>
    <row r="769" customFormat="false" ht="15.75" hidden="false" customHeight="false" outlineLevel="0" collapsed="false">
      <c r="B769" s="179" t="s">
        <v>2376</v>
      </c>
      <c r="C769" s="7" t="s">
        <v>2326</v>
      </c>
      <c r="D769" s="388" t="n">
        <v>29.65</v>
      </c>
      <c r="E769" s="390" t="n">
        <v>32.02</v>
      </c>
      <c r="F769" s="390" t="n">
        <v>35.28</v>
      </c>
      <c r="G769" s="1003" t="n">
        <v>40.62</v>
      </c>
      <c r="H769" s="1003" t="n">
        <v>47.73</v>
      </c>
      <c r="I769" s="1004" t="n">
        <v>56.32</v>
      </c>
    </row>
    <row r="770" customFormat="false" ht="14.25" hidden="false" customHeight="false" outlineLevel="0" collapsed="false">
      <c r="B770" s="11" t="s">
        <v>2377</v>
      </c>
      <c r="C770" s="16" t="s">
        <v>2326</v>
      </c>
      <c r="D770" s="269"/>
      <c r="E770" s="1109"/>
      <c r="F770" s="1109"/>
      <c r="G770" s="1111"/>
      <c r="H770" s="1111"/>
      <c r="I770" s="1112"/>
    </row>
    <row r="771" customFormat="false" ht="14.25" hidden="false" customHeight="false" outlineLevel="0" collapsed="false">
      <c r="B771" s="11" t="s">
        <v>2378</v>
      </c>
      <c r="C771" s="16" t="s">
        <v>2326</v>
      </c>
      <c r="D771" s="269"/>
      <c r="E771" s="1109"/>
      <c r="F771" s="1109"/>
      <c r="G771" s="1111"/>
      <c r="H771" s="1111"/>
      <c r="I771" s="1112"/>
    </row>
    <row r="772" customFormat="false" ht="14.25" hidden="false" customHeight="false" outlineLevel="0" collapsed="false">
      <c r="B772" s="11" t="s">
        <v>2379</v>
      </c>
      <c r="C772" s="16" t="s">
        <v>2326</v>
      </c>
      <c r="D772" s="269" t="n">
        <v>7.42</v>
      </c>
      <c r="E772" s="1109" t="n">
        <v>8.01</v>
      </c>
      <c r="F772" s="1109" t="n">
        <v>8.82</v>
      </c>
      <c r="G772" s="1111" t="n">
        <v>10.15</v>
      </c>
      <c r="H772" s="1111" t="n">
        <v>11.93</v>
      </c>
      <c r="I772" s="1112" t="n">
        <v>14.08</v>
      </c>
    </row>
    <row r="773" customFormat="false" ht="14.25" hidden="false" customHeight="false" outlineLevel="0" collapsed="false">
      <c r="B773" s="11" t="s">
        <v>2380</v>
      </c>
      <c r="C773" s="16" t="s">
        <v>2326</v>
      </c>
      <c r="D773" s="269" t="n">
        <v>8.9</v>
      </c>
      <c r="E773" s="1109" t="n">
        <v>9.61</v>
      </c>
      <c r="F773" s="1109" t="n">
        <v>10.59</v>
      </c>
      <c r="G773" s="1111" t="n">
        <v>12.18</v>
      </c>
      <c r="H773" s="1111" t="n">
        <v>14.32</v>
      </c>
      <c r="I773" s="1112" t="n">
        <v>16.9</v>
      </c>
    </row>
    <row r="774" customFormat="false" ht="14.25" hidden="false" customHeight="false" outlineLevel="0" collapsed="false">
      <c r="B774" s="11" t="s">
        <v>2330</v>
      </c>
      <c r="C774" s="16" t="s">
        <v>2326</v>
      </c>
      <c r="D774" s="269" t="n">
        <v>9.78</v>
      </c>
      <c r="E774" s="1109" t="n">
        <v>10.57</v>
      </c>
      <c r="F774" s="1109" t="n">
        <v>11.64</v>
      </c>
      <c r="G774" s="1111" t="n">
        <v>13.4</v>
      </c>
      <c r="H774" s="1111" t="n">
        <v>15.75</v>
      </c>
      <c r="I774" s="1112" t="n">
        <v>18.59</v>
      </c>
    </row>
    <row r="775" customFormat="false" ht="14.25" hidden="false" customHeight="false" outlineLevel="0" collapsed="false">
      <c r="B775" s="188" t="s">
        <v>327</v>
      </c>
      <c r="C775" s="184" t="s">
        <v>17</v>
      </c>
      <c r="D775" s="817" t="n">
        <v>4</v>
      </c>
      <c r="E775" s="866" t="n">
        <v>4</v>
      </c>
      <c r="F775" s="866" t="n">
        <v>4</v>
      </c>
      <c r="G775" s="849" t="n">
        <v>4</v>
      </c>
      <c r="H775" s="849" t="n">
        <v>4</v>
      </c>
      <c r="I775" s="869" t="n">
        <v>4</v>
      </c>
    </row>
    <row r="776" customFormat="false" ht="14.25" hidden="false" customHeight="true" outlineLevel="0" collapsed="false">
      <c r="B776" s="4" t="s">
        <v>1880</v>
      </c>
      <c r="C776" s="4"/>
      <c r="D776" s="5" t="n">
        <v>80296</v>
      </c>
      <c r="E776" s="5" t="n">
        <v>80297</v>
      </c>
      <c r="F776" s="5" t="n">
        <v>80298</v>
      </c>
      <c r="G776" s="198" t="n">
        <v>80299</v>
      </c>
      <c r="H776" s="198" t="n">
        <v>80300</v>
      </c>
      <c r="I776" s="198" t="n">
        <v>80301</v>
      </c>
    </row>
    <row r="777" customFormat="false" ht="30" hidden="false" customHeight="true" outlineLevel="0" collapsed="false">
      <c r="B777" s="348" t="s">
        <v>2381</v>
      </c>
      <c r="C777" s="348"/>
      <c r="D777" s="348"/>
      <c r="E777" s="348"/>
      <c r="F777" s="348"/>
      <c r="G777" s="348"/>
      <c r="H777" s="348"/>
    </row>
    <row r="779" customFormat="false" ht="15.75" hidden="false" customHeight="false" outlineLevel="0" collapsed="false">
      <c r="B779" s="3" t="s">
        <v>2320</v>
      </c>
      <c r="C779" s="1"/>
      <c r="D779" s="1"/>
      <c r="E779" s="1"/>
      <c r="F779" s="1"/>
      <c r="I779" s="336" t="s">
        <v>957</v>
      </c>
    </row>
    <row r="780" customFormat="false" ht="14.25" hidden="false" customHeight="false" outlineLevel="0" collapsed="false">
      <c r="B780" s="4" t="s">
        <v>4</v>
      </c>
      <c r="C780" s="161" t="s">
        <v>5</v>
      </c>
      <c r="D780" s="4" t="s">
        <v>2335</v>
      </c>
      <c r="E780" s="4"/>
      <c r="F780" s="4"/>
      <c r="G780" s="4"/>
      <c r="H780" s="4"/>
      <c r="I780" s="4"/>
    </row>
    <row r="781" customFormat="false" ht="14.25" hidden="false" customHeight="false" outlineLevel="0" collapsed="false">
      <c r="B781" s="4"/>
      <c r="C781" s="161"/>
      <c r="D781" s="4" t="s">
        <v>2323</v>
      </c>
      <c r="E781" s="4"/>
      <c r="F781" s="4"/>
      <c r="G781" s="4"/>
      <c r="H781" s="4"/>
      <c r="I781" s="4"/>
    </row>
    <row r="782" customFormat="false" ht="14.25" hidden="false" customHeight="false" outlineLevel="0" collapsed="false">
      <c r="B782" s="4"/>
      <c r="C782" s="161"/>
      <c r="D782" s="5" t="s">
        <v>2364</v>
      </c>
      <c r="E782" s="5" t="n">
        <v>0.7</v>
      </c>
      <c r="F782" s="5" t="n">
        <v>0.9</v>
      </c>
      <c r="G782" s="828" t="n">
        <v>1.1</v>
      </c>
      <c r="H782" s="5" t="n">
        <v>1.3</v>
      </c>
      <c r="I782" s="558" t="n">
        <v>1.5</v>
      </c>
    </row>
    <row r="783" customFormat="false" ht="14.25" hidden="false" customHeight="false" outlineLevel="0" collapsed="false">
      <c r="B783" s="6" t="s">
        <v>10</v>
      </c>
      <c r="C783" s="7" t="s">
        <v>11</v>
      </c>
      <c r="D783" s="1105"/>
      <c r="E783" s="1081"/>
      <c r="F783" s="1081"/>
      <c r="G783" s="837"/>
      <c r="H783" s="837"/>
      <c r="I783" s="1108"/>
    </row>
    <row r="784" customFormat="false" ht="14.25" hidden="false" customHeight="false" outlineLevel="0" collapsed="false">
      <c r="B784" s="11" t="s">
        <v>12</v>
      </c>
      <c r="C784" s="12" t="s">
        <v>11</v>
      </c>
      <c r="D784" s="259"/>
      <c r="E784" s="1083"/>
      <c r="F784" s="1083"/>
      <c r="G784" s="1007"/>
      <c r="H784" s="1007"/>
      <c r="I784" s="1008"/>
    </row>
    <row r="785" customFormat="false" ht="14.25" hidden="false" customHeight="false" outlineLevel="0" collapsed="false">
      <c r="B785" s="11" t="s">
        <v>13</v>
      </c>
      <c r="C785" s="12" t="s">
        <v>11</v>
      </c>
      <c r="D785" s="259" t="n">
        <v>36.3</v>
      </c>
      <c r="E785" s="1083" t="n">
        <v>39.3</v>
      </c>
      <c r="F785" s="1083" t="n">
        <v>43.3</v>
      </c>
      <c r="G785" s="1007" t="n">
        <v>49.8</v>
      </c>
      <c r="H785" s="1007" t="n">
        <v>58.5</v>
      </c>
      <c r="I785" s="1008" t="n">
        <v>69</v>
      </c>
    </row>
    <row r="786" customFormat="false" ht="14.25" hidden="false" customHeight="false" outlineLevel="0" collapsed="false">
      <c r="B786" s="11" t="s">
        <v>14</v>
      </c>
      <c r="C786" s="12" t="s">
        <v>11</v>
      </c>
      <c r="D786" s="259" t="n">
        <v>54.4</v>
      </c>
      <c r="E786" s="1083" t="n">
        <v>58.8</v>
      </c>
      <c r="F786" s="1083" t="n">
        <v>64.8</v>
      </c>
      <c r="G786" s="1007" t="n">
        <v>74.6</v>
      </c>
      <c r="H786" s="1007" t="n">
        <v>87.7</v>
      </c>
      <c r="I786" s="1008" t="n">
        <v>103.5</v>
      </c>
    </row>
    <row r="787" customFormat="false" ht="14.25" hidden="false" customHeight="false" outlineLevel="0" collapsed="false">
      <c r="B787" s="15" t="s">
        <v>15</v>
      </c>
      <c r="C787" s="16" t="s">
        <v>11</v>
      </c>
      <c r="D787" s="813" t="n">
        <f aca="false">SUM(D783:D786)</f>
        <v>90.7</v>
      </c>
      <c r="E787" s="870" t="n">
        <f aca="false">SUM(E783:E786)</f>
        <v>98.1</v>
      </c>
      <c r="F787" s="870" t="n">
        <f aca="false">SUM(F783:F786)</f>
        <v>108.1</v>
      </c>
      <c r="G787" s="872" t="n">
        <f aca="false">SUM(G783:G786)</f>
        <v>124.4</v>
      </c>
      <c r="H787" s="872" t="n">
        <f aca="false">SUM(H783:H786)</f>
        <v>146.2</v>
      </c>
      <c r="I787" s="874" t="n">
        <f aca="false">SUM(I783:I786)</f>
        <v>172.5</v>
      </c>
    </row>
    <row r="788" customFormat="false" ht="15.75" hidden="false" customHeight="false" outlineLevel="0" collapsed="false">
      <c r="B788" s="179" t="s">
        <v>2376</v>
      </c>
      <c r="C788" s="7" t="s">
        <v>2326</v>
      </c>
      <c r="D788" s="388" t="n">
        <v>38.63</v>
      </c>
      <c r="E788" s="390" t="n">
        <v>41.73</v>
      </c>
      <c r="F788" s="390" t="n">
        <v>45.98</v>
      </c>
      <c r="G788" s="1003" t="n">
        <v>52.92</v>
      </c>
      <c r="H788" s="1003" t="n">
        <v>62.2</v>
      </c>
      <c r="I788" s="1004" t="n">
        <v>73.39</v>
      </c>
    </row>
    <row r="789" customFormat="false" ht="14.25" hidden="false" customHeight="false" outlineLevel="0" collapsed="false">
      <c r="B789" s="11" t="s">
        <v>2377</v>
      </c>
      <c r="C789" s="16" t="s">
        <v>2326</v>
      </c>
      <c r="D789" s="269"/>
      <c r="E789" s="1109"/>
      <c r="F789" s="1109"/>
      <c r="G789" s="1111"/>
      <c r="H789" s="1111"/>
      <c r="I789" s="1112"/>
    </row>
    <row r="790" customFormat="false" ht="14.25" hidden="false" customHeight="false" outlineLevel="0" collapsed="false">
      <c r="B790" s="11" t="s">
        <v>2378</v>
      </c>
      <c r="C790" s="16" t="s">
        <v>2326</v>
      </c>
      <c r="D790" s="269"/>
      <c r="E790" s="1109"/>
      <c r="F790" s="1109"/>
      <c r="G790" s="1111"/>
      <c r="H790" s="1111"/>
      <c r="I790" s="1112"/>
    </row>
    <row r="791" customFormat="false" ht="14.25" hidden="false" customHeight="false" outlineLevel="0" collapsed="false">
      <c r="B791" s="11" t="s">
        <v>2379</v>
      </c>
      <c r="C791" s="16" t="s">
        <v>2326</v>
      </c>
      <c r="D791" s="269" t="n">
        <v>9.67</v>
      </c>
      <c r="E791" s="1109" t="n">
        <v>10.44</v>
      </c>
      <c r="F791" s="1109" t="n">
        <v>11.49</v>
      </c>
      <c r="G791" s="1111" t="n">
        <v>13.23</v>
      </c>
      <c r="H791" s="1111" t="n">
        <v>15.55</v>
      </c>
      <c r="I791" s="1112" t="n">
        <v>18.35</v>
      </c>
    </row>
    <row r="792" customFormat="false" ht="14.25" hidden="false" customHeight="false" outlineLevel="0" collapsed="false">
      <c r="B792" s="11" t="s">
        <v>2380</v>
      </c>
      <c r="C792" s="16" t="s">
        <v>2326</v>
      </c>
      <c r="D792" s="269" t="n">
        <v>11.59</v>
      </c>
      <c r="E792" s="1109" t="n">
        <v>12.52</v>
      </c>
      <c r="F792" s="1109" t="n">
        <v>13.79</v>
      </c>
      <c r="G792" s="1111" t="n">
        <v>15.88</v>
      </c>
      <c r="H792" s="1111" t="n">
        <v>18.66</v>
      </c>
      <c r="I792" s="1112" t="n">
        <v>22.02</v>
      </c>
    </row>
    <row r="793" customFormat="false" ht="14.25" hidden="false" customHeight="false" outlineLevel="0" collapsed="false">
      <c r="B793" s="11" t="s">
        <v>2330</v>
      </c>
      <c r="C793" s="16" t="s">
        <v>2326</v>
      </c>
      <c r="D793" s="269" t="n">
        <v>12.75</v>
      </c>
      <c r="E793" s="1109" t="n">
        <v>13.78</v>
      </c>
      <c r="F793" s="1109" t="n">
        <v>15.17</v>
      </c>
      <c r="G793" s="1111" t="n">
        <v>17.46</v>
      </c>
      <c r="H793" s="1111" t="n">
        <v>20.52</v>
      </c>
      <c r="I793" s="1112" t="n">
        <v>24.22</v>
      </c>
    </row>
    <row r="794" customFormat="false" ht="14.25" hidden="false" customHeight="false" outlineLevel="0" collapsed="false">
      <c r="B794" s="188" t="s">
        <v>327</v>
      </c>
      <c r="C794" s="184" t="s">
        <v>17</v>
      </c>
      <c r="D794" s="817" t="n">
        <v>4</v>
      </c>
      <c r="E794" s="866" t="n">
        <v>4</v>
      </c>
      <c r="F794" s="866" t="n">
        <v>4</v>
      </c>
      <c r="G794" s="849" t="n">
        <v>4</v>
      </c>
      <c r="H794" s="849" t="n">
        <v>4</v>
      </c>
      <c r="I794" s="869" t="n">
        <v>4</v>
      </c>
    </row>
    <row r="795" customFormat="false" ht="14.25" hidden="false" customHeight="false" outlineLevel="0" collapsed="false">
      <c r="B795" s="4" t="s">
        <v>1880</v>
      </c>
      <c r="C795" s="4"/>
      <c r="D795" s="5" t="n">
        <v>80302</v>
      </c>
      <c r="E795" s="5" t="n">
        <v>80303</v>
      </c>
      <c r="F795" s="5" t="n">
        <v>80304</v>
      </c>
      <c r="G795" s="198" t="n">
        <v>80305</v>
      </c>
      <c r="H795" s="198" t="n">
        <v>80306</v>
      </c>
      <c r="I795" s="198" t="n">
        <v>80307</v>
      </c>
    </row>
    <row r="796" customFormat="false" ht="30.75" hidden="false" customHeight="true" outlineLevel="0" collapsed="false">
      <c r="B796" s="348" t="s">
        <v>2381</v>
      </c>
      <c r="C796" s="348"/>
      <c r="D796" s="348"/>
      <c r="E796" s="348"/>
      <c r="F796" s="348"/>
      <c r="G796" s="348"/>
      <c r="H796" s="348"/>
    </row>
    <row r="798" customFormat="false" ht="15.75" hidden="false" customHeight="false" outlineLevel="0" collapsed="false">
      <c r="B798" s="3" t="s">
        <v>2320</v>
      </c>
      <c r="C798" s="1"/>
      <c r="D798" s="1"/>
      <c r="E798" s="1"/>
      <c r="F798" s="1"/>
      <c r="I798" s="336" t="s">
        <v>957</v>
      </c>
    </row>
    <row r="799" customFormat="false" ht="14.25" hidden="false" customHeight="false" outlineLevel="0" collapsed="false">
      <c r="B799" s="4" t="s">
        <v>4</v>
      </c>
      <c r="C799" s="161" t="s">
        <v>5</v>
      </c>
      <c r="D799" s="4" t="s">
        <v>2370</v>
      </c>
      <c r="E799" s="4"/>
      <c r="F799" s="4"/>
      <c r="G799" s="4"/>
      <c r="H799" s="4"/>
      <c r="I799" s="4"/>
    </row>
    <row r="800" customFormat="false" ht="14.25" hidden="false" customHeight="false" outlineLevel="0" collapsed="false">
      <c r="B800" s="4"/>
      <c r="C800" s="161"/>
      <c r="D800" s="4" t="s">
        <v>2323</v>
      </c>
      <c r="E800" s="4"/>
      <c r="F800" s="4"/>
      <c r="G800" s="4"/>
      <c r="H800" s="4"/>
      <c r="I800" s="4"/>
    </row>
    <row r="801" customFormat="false" ht="14.25" hidden="false" customHeight="false" outlineLevel="0" collapsed="false">
      <c r="B801" s="4"/>
      <c r="C801" s="161"/>
      <c r="D801" s="5" t="s">
        <v>2364</v>
      </c>
      <c r="E801" s="5" t="n">
        <v>0.7</v>
      </c>
      <c r="F801" s="5" t="n">
        <v>0.9</v>
      </c>
      <c r="G801" s="828" t="n">
        <v>1.1</v>
      </c>
      <c r="H801" s="5" t="n">
        <v>1.3</v>
      </c>
      <c r="I801" s="558" t="n">
        <v>1.5</v>
      </c>
    </row>
    <row r="802" customFormat="false" ht="14.25" hidden="false" customHeight="false" outlineLevel="0" collapsed="false">
      <c r="B802" s="6" t="s">
        <v>10</v>
      </c>
      <c r="C802" s="7" t="s">
        <v>11</v>
      </c>
      <c r="D802" s="1105"/>
      <c r="E802" s="1081"/>
      <c r="F802" s="1081"/>
      <c r="G802" s="837"/>
      <c r="H802" s="837"/>
      <c r="I802" s="1108"/>
    </row>
    <row r="803" customFormat="false" ht="14.25" hidden="false" customHeight="false" outlineLevel="0" collapsed="false">
      <c r="B803" s="11" t="s">
        <v>12</v>
      </c>
      <c r="C803" s="12" t="s">
        <v>11</v>
      </c>
      <c r="D803" s="259"/>
      <c r="E803" s="1083"/>
      <c r="F803" s="1083"/>
      <c r="G803" s="1007"/>
      <c r="H803" s="1007"/>
      <c r="I803" s="1008"/>
    </row>
    <row r="804" customFormat="false" ht="14.25" hidden="false" customHeight="false" outlineLevel="0" collapsed="false">
      <c r="B804" s="11" t="s">
        <v>13</v>
      </c>
      <c r="C804" s="12" t="s">
        <v>11</v>
      </c>
      <c r="D804" s="259" t="n">
        <v>50.9</v>
      </c>
      <c r="E804" s="1083" t="n">
        <v>55</v>
      </c>
      <c r="F804" s="1083" t="n">
        <v>60.6</v>
      </c>
      <c r="G804" s="1007" t="n">
        <v>69.7</v>
      </c>
      <c r="H804" s="1007" t="n">
        <v>81.9</v>
      </c>
      <c r="I804" s="1008" t="n">
        <v>96.7</v>
      </c>
    </row>
    <row r="805" customFormat="false" ht="14.25" hidden="false" customHeight="false" outlineLevel="0" collapsed="false">
      <c r="B805" s="11" t="s">
        <v>14</v>
      </c>
      <c r="C805" s="12" t="s">
        <v>11</v>
      </c>
      <c r="D805" s="259" t="n">
        <v>76.3</v>
      </c>
      <c r="E805" s="1083" t="n">
        <v>82.4</v>
      </c>
      <c r="F805" s="1083" t="n">
        <v>90.8</v>
      </c>
      <c r="G805" s="1007" t="n">
        <v>104.6</v>
      </c>
      <c r="H805" s="1007" t="n">
        <v>122.9</v>
      </c>
      <c r="I805" s="1008" t="n">
        <v>145</v>
      </c>
    </row>
    <row r="806" customFormat="false" ht="14.25" hidden="false" customHeight="false" outlineLevel="0" collapsed="false">
      <c r="B806" s="15" t="s">
        <v>15</v>
      </c>
      <c r="C806" s="16" t="s">
        <v>11</v>
      </c>
      <c r="D806" s="813" t="n">
        <f aca="false">SUM(D802:D805)</f>
        <v>127.2</v>
      </c>
      <c r="E806" s="870" t="n">
        <f aca="false">SUM(E802:E805)</f>
        <v>137.4</v>
      </c>
      <c r="F806" s="870" t="n">
        <f aca="false">SUM(F802:F805)</f>
        <v>151.4</v>
      </c>
      <c r="G806" s="872" t="n">
        <f aca="false">SUM(G802:G805)</f>
        <v>174.3</v>
      </c>
      <c r="H806" s="872" t="n">
        <f aca="false">SUM(H802:H805)</f>
        <v>204.8</v>
      </c>
      <c r="I806" s="874" t="n">
        <f aca="false">SUM(I802:I805)</f>
        <v>241.7</v>
      </c>
    </row>
    <row r="807" customFormat="false" ht="15.75" hidden="false" customHeight="false" outlineLevel="0" collapsed="false">
      <c r="B807" s="179" t="s">
        <v>2376</v>
      </c>
      <c r="C807" s="7" t="s">
        <v>2326</v>
      </c>
      <c r="D807" s="388" t="n">
        <v>54.13</v>
      </c>
      <c r="E807" s="390" t="n">
        <v>58.47</v>
      </c>
      <c r="F807" s="390" t="n">
        <v>64.42</v>
      </c>
      <c r="G807" s="1003" t="n">
        <v>74.16</v>
      </c>
      <c r="H807" s="1003" t="n">
        <v>87.15</v>
      </c>
      <c r="I807" s="1004" t="n">
        <v>102.83</v>
      </c>
    </row>
    <row r="808" customFormat="false" ht="14.25" hidden="false" customHeight="false" outlineLevel="0" collapsed="false">
      <c r="B808" s="11" t="s">
        <v>2377</v>
      </c>
      <c r="C808" s="16" t="s">
        <v>2326</v>
      </c>
      <c r="D808" s="269"/>
      <c r="E808" s="1109"/>
      <c r="F808" s="1109"/>
      <c r="G808" s="1111"/>
      <c r="H808" s="1111"/>
      <c r="I808" s="1112"/>
    </row>
    <row r="809" customFormat="false" ht="14.25" hidden="false" customHeight="false" outlineLevel="0" collapsed="false">
      <c r="B809" s="11" t="s">
        <v>2378</v>
      </c>
      <c r="C809" s="16" t="s">
        <v>2326</v>
      </c>
      <c r="D809" s="269"/>
      <c r="E809" s="1109"/>
      <c r="F809" s="1109"/>
      <c r="G809" s="1111"/>
      <c r="H809" s="1111"/>
      <c r="I809" s="1112"/>
    </row>
    <row r="810" customFormat="false" ht="14.25" hidden="false" customHeight="false" outlineLevel="0" collapsed="false">
      <c r="B810" s="11" t="s">
        <v>2379</v>
      </c>
      <c r="C810" s="16" t="s">
        <v>2326</v>
      </c>
      <c r="D810" s="269" t="n">
        <v>13.54</v>
      </c>
      <c r="E810" s="1109" t="n">
        <v>14.63</v>
      </c>
      <c r="F810" s="1109" t="n">
        <v>16.1</v>
      </c>
      <c r="G810" s="1111" t="n">
        <v>18.53</v>
      </c>
      <c r="H810" s="1111" t="n">
        <v>21.79</v>
      </c>
      <c r="I810" s="1112" t="n">
        <v>25.71</v>
      </c>
    </row>
    <row r="811" customFormat="false" ht="14.25" hidden="false" customHeight="false" outlineLevel="0" collapsed="false">
      <c r="B811" s="11" t="s">
        <v>2380</v>
      </c>
      <c r="C811" s="16" t="s">
        <v>2326</v>
      </c>
      <c r="D811" s="269" t="n">
        <v>16.24</v>
      </c>
      <c r="E811" s="1109" t="n">
        <v>17.54</v>
      </c>
      <c r="F811" s="1109" t="n">
        <v>19.33</v>
      </c>
      <c r="G811" s="1111" t="n">
        <v>22.24</v>
      </c>
      <c r="H811" s="1111" t="n">
        <v>26.15</v>
      </c>
      <c r="I811" s="1112" t="n">
        <v>30.85</v>
      </c>
    </row>
    <row r="812" customFormat="false" ht="14.25" hidden="false" customHeight="false" outlineLevel="0" collapsed="false">
      <c r="B812" s="11" t="s">
        <v>2330</v>
      </c>
      <c r="C812" s="16" t="s">
        <v>2326</v>
      </c>
      <c r="D812" s="269" t="n">
        <v>17.86</v>
      </c>
      <c r="E812" s="1109" t="n">
        <v>19.3</v>
      </c>
      <c r="F812" s="1109" t="n">
        <v>21.26</v>
      </c>
      <c r="G812" s="1111" t="n">
        <v>24.46</v>
      </c>
      <c r="H812" s="1111" t="n">
        <v>28.75</v>
      </c>
      <c r="I812" s="1112" t="n">
        <v>33.93</v>
      </c>
    </row>
    <row r="813" customFormat="false" ht="14.25" hidden="false" customHeight="false" outlineLevel="0" collapsed="false">
      <c r="B813" s="188" t="s">
        <v>327</v>
      </c>
      <c r="C813" s="184" t="s">
        <v>17</v>
      </c>
      <c r="D813" s="817" t="n">
        <v>4</v>
      </c>
      <c r="E813" s="866" t="n">
        <v>4</v>
      </c>
      <c r="F813" s="866" t="n">
        <v>4</v>
      </c>
      <c r="G813" s="849" t="n">
        <v>4</v>
      </c>
      <c r="H813" s="849" t="n">
        <v>4</v>
      </c>
      <c r="I813" s="869" t="n">
        <v>4</v>
      </c>
    </row>
    <row r="814" customFormat="false" ht="14.25" hidden="false" customHeight="false" outlineLevel="0" collapsed="false">
      <c r="B814" s="4" t="s">
        <v>1880</v>
      </c>
      <c r="C814" s="4"/>
      <c r="D814" s="5" t="n">
        <v>80308</v>
      </c>
      <c r="E814" s="5" t="n">
        <v>80309</v>
      </c>
      <c r="F814" s="5" t="n">
        <v>80310</v>
      </c>
      <c r="G814" s="198" t="n">
        <v>803111</v>
      </c>
      <c r="H814" s="198" t="n">
        <v>80312</v>
      </c>
      <c r="I814" s="198" t="n">
        <v>80313</v>
      </c>
    </row>
    <row r="815" customFormat="false" ht="30" hidden="false" customHeight="true" outlineLevel="0" collapsed="false">
      <c r="B815" s="348" t="s">
        <v>2381</v>
      </c>
      <c r="C815" s="348"/>
      <c r="D815" s="348"/>
      <c r="E815" s="348"/>
      <c r="F815" s="348"/>
      <c r="G815" s="348"/>
      <c r="H815" s="348"/>
    </row>
    <row r="817" customFormat="false" ht="15.75" hidden="false" customHeight="false" outlineLevel="0" collapsed="false">
      <c r="B817" s="3" t="s">
        <v>2320</v>
      </c>
      <c r="C817" s="1"/>
      <c r="D817" s="1"/>
      <c r="E817" s="1"/>
      <c r="F817" s="1"/>
      <c r="G817" s="1121"/>
      <c r="H817" s="1121"/>
      <c r="I817" s="1121"/>
      <c r="J817" s="1121"/>
      <c r="K817" s="1121"/>
      <c r="L817" s="336" t="s">
        <v>957</v>
      </c>
    </row>
    <row r="818" customFormat="false" ht="14.25" hidden="false" customHeight="false" outlineLevel="0" collapsed="false">
      <c r="B818" s="4" t="s">
        <v>4</v>
      </c>
      <c r="C818" s="161" t="s">
        <v>5</v>
      </c>
      <c r="D818" s="4" t="s">
        <v>2336</v>
      </c>
      <c r="E818" s="4"/>
      <c r="F818" s="4"/>
      <c r="G818" s="4"/>
      <c r="H818" s="4"/>
      <c r="I818" s="4" t="s">
        <v>2337</v>
      </c>
      <c r="J818" s="4"/>
      <c r="K818" s="4"/>
      <c r="L818" s="4"/>
    </row>
    <row r="819" customFormat="false" ht="14.25" hidden="false" customHeight="false" outlineLevel="0" collapsed="false">
      <c r="B819" s="4"/>
      <c r="C819" s="161"/>
      <c r="D819" s="4" t="s">
        <v>2323</v>
      </c>
      <c r="E819" s="4"/>
      <c r="F819" s="4"/>
      <c r="G819" s="4"/>
      <c r="H819" s="4"/>
      <c r="I819" s="4"/>
      <c r="J819" s="4"/>
      <c r="K819" s="4"/>
      <c r="L819" s="4"/>
    </row>
    <row r="820" customFormat="false" ht="14.25" hidden="false" customHeight="false" outlineLevel="0" collapsed="false">
      <c r="B820" s="4"/>
      <c r="C820" s="161"/>
      <c r="D820" s="5" t="s">
        <v>2364</v>
      </c>
      <c r="E820" s="5" t="n">
        <v>0.7</v>
      </c>
      <c r="F820" s="5" t="n">
        <v>0.9</v>
      </c>
      <c r="G820" s="828" t="n">
        <v>1.1</v>
      </c>
      <c r="H820" s="5" t="n">
        <v>1.3</v>
      </c>
      <c r="I820" s="5" t="s">
        <v>2364</v>
      </c>
      <c r="J820" s="5" t="n">
        <v>0.7</v>
      </c>
      <c r="K820" s="5" t="n">
        <v>0.9</v>
      </c>
      <c r="L820" s="828" t="n">
        <v>1.1</v>
      </c>
    </row>
    <row r="821" customFormat="false" ht="14.25" hidden="false" customHeight="false" outlineLevel="0" collapsed="false">
      <c r="B821" s="6" t="s">
        <v>10</v>
      </c>
      <c r="C821" s="7" t="s">
        <v>11</v>
      </c>
      <c r="D821" s="1105"/>
      <c r="E821" s="1081"/>
      <c r="F821" s="1081"/>
      <c r="G821" s="837"/>
      <c r="H821" s="1115"/>
      <c r="I821" s="1115"/>
      <c r="J821" s="837"/>
      <c r="K821" s="1108"/>
      <c r="L821" s="1108"/>
    </row>
    <row r="822" customFormat="false" ht="14.25" hidden="false" customHeight="false" outlineLevel="0" collapsed="false">
      <c r="B822" s="11" t="s">
        <v>12</v>
      </c>
      <c r="C822" s="12" t="s">
        <v>11</v>
      </c>
      <c r="D822" s="259"/>
      <c r="E822" s="1083"/>
      <c r="F822" s="1083"/>
      <c r="G822" s="1007"/>
      <c r="H822" s="1116"/>
      <c r="I822" s="1116"/>
      <c r="J822" s="1007"/>
      <c r="K822" s="1008"/>
      <c r="L822" s="1008"/>
    </row>
    <row r="823" customFormat="false" ht="14.25" hidden="false" customHeight="false" outlineLevel="0" collapsed="false">
      <c r="B823" s="11" t="s">
        <v>13</v>
      </c>
      <c r="C823" s="12" t="s">
        <v>11</v>
      </c>
      <c r="D823" s="259" t="n">
        <v>25</v>
      </c>
      <c r="E823" s="1083" t="n">
        <v>28.3</v>
      </c>
      <c r="F823" s="1083" t="n">
        <v>33.3</v>
      </c>
      <c r="G823" s="1007" t="n">
        <v>40.5</v>
      </c>
      <c r="H823" s="1116" t="n">
        <v>48.5</v>
      </c>
      <c r="I823" s="1116" t="n">
        <v>29.3</v>
      </c>
      <c r="J823" s="1007" t="n">
        <v>35.5</v>
      </c>
      <c r="K823" s="1008" t="n">
        <v>42.5</v>
      </c>
      <c r="L823" s="1008" t="n">
        <v>50.1</v>
      </c>
    </row>
    <row r="824" customFormat="false" ht="14.25" hidden="false" customHeight="false" outlineLevel="0" collapsed="false">
      <c r="B824" s="11" t="s">
        <v>14</v>
      </c>
      <c r="C824" s="12" t="s">
        <v>11</v>
      </c>
      <c r="D824" s="259" t="n">
        <v>37.6</v>
      </c>
      <c r="E824" s="1083" t="n">
        <v>42.4</v>
      </c>
      <c r="F824" s="1083" t="n">
        <v>50</v>
      </c>
      <c r="G824" s="1007" t="n">
        <v>60.9</v>
      </c>
      <c r="H824" s="1116" t="n">
        <v>72.9</v>
      </c>
      <c r="I824" s="1116" t="n">
        <v>44</v>
      </c>
      <c r="J824" s="1007" t="n">
        <v>53.2</v>
      </c>
      <c r="K824" s="1008" t="n">
        <v>63.7</v>
      </c>
      <c r="L824" s="1008" t="n">
        <v>75.2</v>
      </c>
    </row>
    <row r="825" customFormat="false" ht="14.25" hidden="false" customHeight="false" outlineLevel="0" collapsed="false">
      <c r="B825" s="15" t="s">
        <v>15</v>
      </c>
      <c r="C825" s="16" t="s">
        <v>11</v>
      </c>
      <c r="D825" s="813" t="n">
        <f aca="false">SUM(D821:D824)</f>
        <v>62.6</v>
      </c>
      <c r="E825" s="870" t="n">
        <f aca="false">SUM(E821:E824)</f>
        <v>70.7</v>
      </c>
      <c r="F825" s="870" t="n">
        <f aca="false">SUM(F821:F824)</f>
        <v>83.3</v>
      </c>
      <c r="G825" s="872" t="n">
        <f aca="false">SUM(G821:G824)</f>
        <v>101.4</v>
      </c>
      <c r="H825" s="1117" t="n">
        <f aca="false">SUM(H821:H824)</f>
        <v>121.4</v>
      </c>
      <c r="I825" s="1117" t="n">
        <f aca="false">SUM(I821:I824)</f>
        <v>73.3</v>
      </c>
      <c r="J825" s="872" t="n">
        <f aca="false">SUM(J821:J824)</f>
        <v>88.7</v>
      </c>
      <c r="K825" s="874" t="n">
        <f aca="false">SUM(K821:K824)</f>
        <v>106.2</v>
      </c>
      <c r="L825" s="874" t="n">
        <f aca="false">SUM(L821:L824)</f>
        <v>125.3</v>
      </c>
    </row>
    <row r="826" customFormat="false" ht="15.75" hidden="false" customHeight="false" outlineLevel="0" collapsed="false">
      <c r="B826" s="179" t="s">
        <v>2376</v>
      </c>
      <c r="C826" s="7" t="s">
        <v>2326</v>
      </c>
      <c r="D826" s="388" t="n">
        <v>32.95</v>
      </c>
      <c r="E826" s="390" t="n">
        <v>37.23</v>
      </c>
      <c r="F826" s="390" t="n">
        <v>43.82</v>
      </c>
      <c r="G826" s="1003" t="n">
        <v>53.38</v>
      </c>
      <c r="H826" s="1118" t="n">
        <v>63.92</v>
      </c>
      <c r="I826" s="1118" t="n">
        <v>38.57</v>
      </c>
      <c r="J826" s="1003" t="n">
        <v>46.67</v>
      </c>
      <c r="K826" s="1004" t="n">
        <v>55.92</v>
      </c>
      <c r="L826" s="1004" t="n">
        <v>65.94</v>
      </c>
    </row>
    <row r="827" customFormat="false" ht="14.25" hidden="false" customHeight="false" outlineLevel="0" collapsed="false">
      <c r="B827" s="11" t="s">
        <v>2377</v>
      </c>
      <c r="C827" s="16" t="s">
        <v>2326</v>
      </c>
      <c r="D827" s="269"/>
      <c r="E827" s="1109"/>
      <c r="F827" s="1109"/>
      <c r="G827" s="1111"/>
      <c r="H827" s="1119"/>
      <c r="I827" s="1119"/>
      <c r="J827" s="1111"/>
      <c r="K827" s="1112"/>
      <c r="L827" s="1112"/>
    </row>
    <row r="828" customFormat="false" ht="14.25" hidden="false" customHeight="false" outlineLevel="0" collapsed="false">
      <c r="B828" s="11" t="s">
        <v>2378</v>
      </c>
      <c r="C828" s="16" t="s">
        <v>2326</v>
      </c>
      <c r="D828" s="269"/>
      <c r="E828" s="1109"/>
      <c r="F828" s="1109"/>
      <c r="G828" s="1111"/>
      <c r="H828" s="1119"/>
      <c r="I828" s="1119"/>
      <c r="J828" s="1111"/>
      <c r="K828" s="1112"/>
      <c r="L828" s="1112"/>
    </row>
    <row r="829" customFormat="false" ht="14.25" hidden="false" customHeight="false" outlineLevel="0" collapsed="false">
      <c r="B829" s="11" t="s">
        <v>2379</v>
      </c>
      <c r="C829" s="16" t="s">
        <v>2326</v>
      </c>
      <c r="D829" s="269" t="n">
        <v>8.24</v>
      </c>
      <c r="E829" s="1109" t="n">
        <v>9.31</v>
      </c>
      <c r="F829" s="1109" t="n">
        <v>10.95</v>
      </c>
      <c r="G829" s="1111" t="n">
        <v>13.35</v>
      </c>
      <c r="H829" s="1119" t="n">
        <v>15.98</v>
      </c>
      <c r="I829" s="1119" t="n">
        <v>9.64</v>
      </c>
      <c r="J829" s="1111" t="n">
        <v>11.54</v>
      </c>
      <c r="K829" s="1112" t="n">
        <v>13.98</v>
      </c>
      <c r="L829" s="1112" t="n">
        <v>16.48</v>
      </c>
    </row>
    <row r="830" customFormat="false" ht="14.25" hidden="false" customHeight="false" outlineLevel="0" collapsed="false">
      <c r="B830" s="11" t="s">
        <v>2380</v>
      </c>
      <c r="C830" s="16" t="s">
        <v>2326</v>
      </c>
      <c r="D830" s="269" t="n">
        <v>9.88</v>
      </c>
      <c r="E830" s="1109" t="n">
        <v>11.17</v>
      </c>
      <c r="F830" s="1109" t="n">
        <v>13.15</v>
      </c>
      <c r="G830" s="1111" t="n">
        <v>16.01</v>
      </c>
      <c r="H830" s="1119" t="n">
        <v>19.18</v>
      </c>
      <c r="I830" s="1119" t="n">
        <v>11.57</v>
      </c>
      <c r="J830" s="1111" t="n">
        <v>14</v>
      </c>
      <c r="K830" s="1112" t="n">
        <v>16.78</v>
      </c>
      <c r="L830" s="1112" t="n">
        <v>19.78</v>
      </c>
    </row>
    <row r="831" customFormat="false" ht="14.25" hidden="false" customHeight="false" outlineLevel="0" collapsed="false">
      <c r="B831" s="11" t="s">
        <v>2330</v>
      </c>
      <c r="C831" s="16" t="s">
        <v>2326</v>
      </c>
      <c r="D831" s="269" t="n">
        <v>10.87</v>
      </c>
      <c r="E831" s="1109" t="n">
        <v>12.29</v>
      </c>
      <c r="F831" s="1109" t="n">
        <v>14.46</v>
      </c>
      <c r="G831" s="1111" t="n">
        <v>17.61</v>
      </c>
      <c r="H831" s="1119" t="n">
        <v>21.1</v>
      </c>
      <c r="I831" s="1119" t="n">
        <v>12.73</v>
      </c>
      <c r="J831" s="1111" t="n">
        <v>15.4</v>
      </c>
      <c r="K831" s="1112" t="n">
        <v>18.45</v>
      </c>
      <c r="L831" s="1112" t="n">
        <v>21.76</v>
      </c>
    </row>
    <row r="832" customFormat="false" ht="14.25" hidden="false" customHeight="false" outlineLevel="0" collapsed="false">
      <c r="B832" s="188" t="s">
        <v>327</v>
      </c>
      <c r="C832" s="184" t="s">
        <v>17</v>
      </c>
      <c r="D832" s="817" t="n">
        <v>3</v>
      </c>
      <c r="E832" s="866" t="n">
        <v>3</v>
      </c>
      <c r="F832" s="866" t="n">
        <v>3</v>
      </c>
      <c r="G832" s="849" t="n">
        <v>3</v>
      </c>
      <c r="H832" s="1120" t="n">
        <v>3</v>
      </c>
      <c r="I832" s="1120" t="n">
        <v>3</v>
      </c>
      <c r="J832" s="849" t="n">
        <v>3</v>
      </c>
      <c r="K832" s="869" t="n">
        <v>3</v>
      </c>
      <c r="L832" s="869" t="n">
        <v>3</v>
      </c>
    </row>
    <row r="833" customFormat="false" ht="14.25" hidden="false" customHeight="false" outlineLevel="0" collapsed="false">
      <c r="B833" s="4" t="s">
        <v>1880</v>
      </c>
      <c r="C833" s="4"/>
      <c r="D833" s="5" t="n">
        <v>80314</v>
      </c>
      <c r="E833" s="5" t="n">
        <v>80315</v>
      </c>
      <c r="F833" s="5" t="n">
        <v>80316</v>
      </c>
      <c r="G833" s="198" t="n">
        <v>80317</v>
      </c>
      <c r="H833" s="198" t="n">
        <v>80318</v>
      </c>
      <c r="I833" s="198" t="n">
        <v>80319</v>
      </c>
      <c r="J833" s="198" t="n">
        <v>80320</v>
      </c>
      <c r="K833" s="198" t="n">
        <v>80321</v>
      </c>
      <c r="L833" s="198" t="n">
        <v>80322</v>
      </c>
    </row>
    <row r="834" customFormat="false" ht="28.5" hidden="false" customHeight="true" outlineLevel="0" collapsed="false">
      <c r="B834" s="348" t="s">
        <v>2372</v>
      </c>
      <c r="C834" s="348"/>
      <c r="D834" s="348"/>
      <c r="E834" s="348"/>
      <c r="F834" s="348"/>
      <c r="G834" s="348"/>
      <c r="H834" s="348"/>
      <c r="I834" s="348"/>
      <c r="J834" s="348"/>
      <c r="K834" s="348"/>
      <c r="L834" s="1121"/>
    </row>
    <row r="836" customFormat="false" ht="15.75" hidden="false" customHeight="false" outlineLevel="0" collapsed="false">
      <c r="B836" s="3" t="s">
        <v>2320</v>
      </c>
      <c r="C836" s="1"/>
      <c r="D836" s="1"/>
      <c r="E836" s="1"/>
      <c r="F836" s="1"/>
      <c r="G836" s="1121"/>
      <c r="H836" s="1121"/>
      <c r="I836" s="1121"/>
      <c r="J836" s="1121"/>
      <c r="K836" s="1121"/>
      <c r="L836" s="336" t="s">
        <v>957</v>
      </c>
    </row>
    <row r="837" customFormat="false" ht="14.25" hidden="false" customHeight="false" outlineLevel="0" collapsed="false">
      <c r="B837" s="4" t="s">
        <v>4</v>
      </c>
      <c r="C837" s="161" t="s">
        <v>5</v>
      </c>
      <c r="D837" s="4" t="s">
        <v>2339</v>
      </c>
      <c r="E837" s="4"/>
      <c r="F837" s="4"/>
      <c r="G837" s="4"/>
      <c r="H837" s="4"/>
      <c r="I837" s="4" t="s">
        <v>2340</v>
      </c>
      <c r="J837" s="4"/>
      <c r="K837" s="4"/>
      <c r="L837" s="4"/>
    </row>
    <row r="838" customFormat="false" ht="14.25" hidden="false" customHeight="false" outlineLevel="0" collapsed="false">
      <c r="B838" s="4"/>
      <c r="C838" s="161"/>
      <c r="D838" s="4" t="s">
        <v>2323</v>
      </c>
      <c r="E838" s="4"/>
      <c r="F838" s="4"/>
      <c r="G838" s="4"/>
      <c r="H838" s="4"/>
      <c r="I838" s="4"/>
      <c r="J838" s="4"/>
      <c r="K838" s="4"/>
      <c r="L838" s="4"/>
    </row>
    <row r="839" customFormat="false" ht="14.25" hidden="false" customHeight="false" outlineLevel="0" collapsed="false">
      <c r="B839" s="4"/>
      <c r="C839" s="161"/>
      <c r="D839" s="5" t="s">
        <v>2364</v>
      </c>
      <c r="E839" s="5" t="n">
        <v>0.7</v>
      </c>
      <c r="F839" s="5" t="n">
        <v>0.9</v>
      </c>
      <c r="G839" s="828" t="n">
        <v>1.1</v>
      </c>
      <c r="H839" s="5" t="n">
        <v>1.3</v>
      </c>
      <c r="I839" s="5" t="s">
        <v>2364</v>
      </c>
      <c r="J839" s="5" t="n">
        <v>0.7</v>
      </c>
      <c r="K839" s="5" t="n">
        <v>0.9</v>
      </c>
      <c r="L839" s="828" t="n">
        <v>1.1</v>
      </c>
    </row>
    <row r="840" customFormat="false" ht="14.25" hidden="false" customHeight="false" outlineLevel="0" collapsed="false">
      <c r="B840" s="6" t="s">
        <v>10</v>
      </c>
      <c r="C840" s="7" t="s">
        <v>11</v>
      </c>
      <c r="D840" s="1105"/>
      <c r="E840" s="1081"/>
      <c r="F840" s="1081"/>
      <c r="G840" s="837"/>
      <c r="H840" s="1115"/>
      <c r="I840" s="1115"/>
      <c r="J840" s="837"/>
      <c r="K840" s="1108"/>
      <c r="L840" s="1108"/>
    </row>
    <row r="841" customFormat="false" ht="14.25" hidden="false" customHeight="false" outlineLevel="0" collapsed="false">
      <c r="B841" s="11" t="s">
        <v>12</v>
      </c>
      <c r="C841" s="12" t="s">
        <v>11</v>
      </c>
      <c r="D841" s="259"/>
      <c r="E841" s="1083"/>
      <c r="F841" s="1083"/>
      <c r="G841" s="1007"/>
      <c r="H841" s="1116"/>
      <c r="I841" s="1116"/>
      <c r="J841" s="1007"/>
      <c r="K841" s="1008"/>
      <c r="L841" s="1008"/>
    </row>
    <row r="842" customFormat="false" ht="14.25" hidden="false" customHeight="false" outlineLevel="0" collapsed="false">
      <c r="B842" s="11" t="s">
        <v>13</v>
      </c>
      <c r="C842" s="12" t="s">
        <v>11</v>
      </c>
      <c r="D842" s="259" t="n">
        <v>27.9</v>
      </c>
      <c r="E842" s="1083" t="n">
        <v>31.4</v>
      </c>
      <c r="F842" s="1083" t="n">
        <v>37</v>
      </c>
      <c r="G842" s="1007" t="n">
        <v>45.1</v>
      </c>
      <c r="H842" s="1116" t="n">
        <v>53.9</v>
      </c>
      <c r="I842" s="1116" t="n">
        <v>32.6</v>
      </c>
      <c r="J842" s="1007" t="n">
        <v>37.4</v>
      </c>
      <c r="K842" s="1008" t="n">
        <v>47.2</v>
      </c>
      <c r="L842" s="1008" t="n">
        <v>55.7</v>
      </c>
    </row>
    <row r="843" customFormat="false" ht="14.25" hidden="false" customHeight="false" outlineLevel="0" collapsed="false">
      <c r="B843" s="11" t="s">
        <v>14</v>
      </c>
      <c r="C843" s="12" t="s">
        <v>11</v>
      </c>
      <c r="D843" s="259" t="n">
        <v>41.7</v>
      </c>
      <c r="E843" s="1083" t="n">
        <v>47.2</v>
      </c>
      <c r="F843" s="1083" t="n">
        <v>55.5</v>
      </c>
      <c r="G843" s="1007" t="n">
        <v>67.6</v>
      </c>
      <c r="H843" s="1116" t="n">
        <v>81</v>
      </c>
      <c r="I843" s="1116" t="n">
        <v>48.8</v>
      </c>
      <c r="J843" s="1007" t="n">
        <v>59.1</v>
      </c>
      <c r="K843" s="1008" t="n">
        <v>70.8</v>
      </c>
      <c r="L843" s="1008" t="n">
        <v>83.5</v>
      </c>
    </row>
    <row r="844" customFormat="false" ht="14.25" hidden="false" customHeight="false" outlineLevel="0" collapsed="false">
      <c r="B844" s="15" t="s">
        <v>15</v>
      </c>
      <c r="C844" s="16" t="s">
        <v>11</v>
      </c>
      <c r="D844" s="813" t="n">
        <f aca="false">SUM(D840:D843)</f>
        <v>69.6</v>
      </c>
      <c r="E844" s="870" t="n">
        <f aca="false">SUM(E840:E843)</f>
        <v>78.6</v>
      </c>
      <c r="F844" s="870" t="n">
        <f aca="false">SUM(F840:F843)</f>
        <v>92.5</v>
      </c>
      <c r="G844" s="872" t="n">
        <f aca="false">SUM(G840:G843)</f>
        <v>112.7</v>
      </c>
      <c r="H844" s="1117" t="n">
        <f aca="false">SUM(H840:H843)</f>
        <v>134.9</v>
      </c>
      <c r="I844" s="1117" t="n">
        <f aca="false">SUM(I840:I843)</f>
        <v>81.4</v>
      </c>
      <c r="J844" s="872" t="n">
        <f aca="false">SUM(J840:J843)</f>
        <v>96.5</v>
      </c>
      <c r="K844" s="874" t="n">
        <f aca="false">SUM(K840:K843)</f>
        <v>118</v>
      </c>
      <c r="L844" s="874" t="n">
        <f aca="false">SUM(L840:L843)</f>
        <v>139.2</v>
      </c>
    </row>
    <row r="845" customFormat="false" ht="15.75" hidden="false" customHeight="false" outlineLevel="0" collapsed="false">
      <c r="B845" s="179" t="s">
        <v>2376</v>
      </c>
      <c r="C845" s="7" t="s">
        <v>2326</v>
      </c>
      <c r="D845" s="388" t="n">
        <v>36.61</v>
      </c>
      <c r="E845" s="390" t="n">
        <v>41.37</v>
      </c>
      <c r="F845" s="390" t="n">
        <v>48.69</v>
      </c>
      <c r="G845" s="1003" t="n">
        <v>59.31</v>
      </c>
      <c r="H845" s="1118" t="n">
        <v>71.02</v>
      </c>
      <c r="I845" s="1118" t="n">
        <v>42.85</v>
      </c>
      <c r="J845" s="1003" t="n">
        <v>51.85</v>
      </c>
      <c r="K845" s="1004" t="n">
        <v>62.13</v>
      </c>
      <c r="L845" s="1004" t="n">
        <v>73.27</v>
      </c>
    </row>
    <row r="846" customFormat="false" ht="14.25" hidden="false" customHeight="false" outlineLevel="0" collapsed="false">
      <c r="B846" s="11" t="s">
        <v>2377</v>
      </c>
      <c r="C846" s="16" t="s">
        <v>2326</v>
      </c>
      <c r="D846" s="269"/>
      <c r="E846" s="1109"/>
      <c r="F846" s="1109"/>
      <c r="G846" s="1111"/>
      <c r="H846" s="1119"/>
      <c r="I846" s="1119"/>
      <c r="J846" s="1111"/>
      <c r="K846" s="1112"/>
      <c r="L846" s="1112"/>
    </row>
    <row r="847" customFormat="false" ht="14.25" hidden="false" customHeight="false" outlineLevel="0" collapsed="false">
      <c r="B847" s="11" t="s">
        <v>2378</v>
      </c>
      <c r="C847" s="16" t="s">
        <v>2326</v>
      </c>
      <c r="D847" s="269"/>
      <c r="E847" s="1109"/>
      <c r="F847" s="1109"/>
      <c r="G847" s="1111"/>
      <c r="H847" s="1119"/>
      <c r="I847" s="1119"/>
      <c r="J847" s="1111"/>
      <c r="K847" s="1112"/>
      <c r="L847" s="1112"/>
    </row>
    <row r="848" customFormat="false" ht="14.25" hidden="false" customHeight="false" outlineLevel="0" collapsed="false">
      <c r="B848" s="11" t="s">
        <v>2379</v>
      </c>
      <c r="C848" s="16" t="s">
        <v>2326</v>
      </c>
      <c r="D848" s="269" t="n">
        <v>9.15</v>
      </c>
      <c r="E848" s="1109" t="n">
        <v>10.34</v>
      </c>
      <c r="F848" s="1109" t="n">
        <v>12.17</v>
      </c>
      <c r="G848" s="1111" t="n">
        <v>14.83</v>
      </c>
      <c r="H848" s="1119" t="n">
        <v>17.76</v>
      </c>
      <c r="I848" s="1119" t="n">
        <v>10.71</v>
      </c>
      <c r="J848" s="1111" t="n">
        <v>12.82</v>
      </c>
      <c r="K848" s="1112" t="n">
        <v>15.53</v>
      </c>
      <c r="L848" s="1112" t="n">
        <v>18.31</v>
      </c>
    </row>
    <row r="849" customFormat="false" ht="14.25" hidden="false" customHeight="false" outlineLevel="0" collapsed="false">
      <c r="B849" s="11" t="s">
        <v>2380</v>
      </c>
      <c r="C849" s="16" t="s">
        <v>2326</v>
      </c>
      <c r="D849" s="269" t="n">
        <v>10.98</v>
      </c>
      <c r="E849" s="1109" t="n">
        <v>12.41</v>
      </c>
      <c r="F849" s="1109" t="n">
        <v>14.61</v>
      </c>
      <c r="G849" s="1111" t="n">
        <v>17.79</v>
      </c>
      <c r="H849" s="1119" t="n">
        <v>21.31</v>
      </c>
      <c r="I849" s="1119" t="n">
        <v>12.86</v>
      </c>
      <c r="J849" s="1111" t="n">
        <v>15.56</v>
      </c>
      <c r="K849" s="1112" t="n">
        <v>18.64</v>
      </c>
      <c r="L849" s="1112" t="n">
        <v>21.98</v>
      </c>
    </row>
    <row r="850" customFormat="false" ht="14.25" hidden="false" customHeight="false" outlineLevel="0" collapsed="false">
      <c r="B850" s="11" t="s">
        <v>2330</v>
      </c>
      <c r="C850" s="16" t="s">
        <v>2326</v>
      </c>
      <c r="D850" s="269" t="n">
        <v>12.08</v>
      </c>
      <c r="E850" s="1109" t="n">
        <v>13.65</v>
      </c>
      <c r="F850" s="1109" t="n">
        <v>16.07</v>
      </c>
      <c r="G850" s="1111" t="n">
        <v>19.57</v>
      </c>
      <c r="H850" s="1119" t="n">
        <v>23.44</v>
      </c>
      <c r="I850" s="1119" t="n">
        <v>14.14</v>
      </c>
      <c r="J850" s="1111" t="n">
        <v>17.11</v>
      </c>
      <c r="K850" s="1112" t="n">
        <v>20.5</v>
      </c>
      <c r="L850" s="1112" t="n">
        <v>24.18</v>
      </c>
    </row>
    <row r="851" customFormat="false" ht="14.25" hidden="false" customHeight="false" outlineLevel="0" collapsed="false">
      <c r="B851" s="188" t="s">
        <v>327</v>
      </c>
      <c r="C851" s="184" t="s">
        <v>17</v>
      </c>
      <c r="D851" s="817" t="n">
        <v>3</v>
      </c>
      <c r="E851" s="866" t="n">
        <v>3</v>
      </c>
      <c r="F851" s="866" t="n">
        <v>3</v>
      </c>
      <c r="G851" s="849" t="n">
        <v>3</v>
      </c>
      <c r="H851" s="1120" t="n">
        <v>3</v>
      </c>
      <c r="I851" s="1120" t="n">
        <v>3</v>
      </c>
      <c r="J851" s="849" t="n">
        <v>3</v>
      </c>
      <c r="K851" s="869" t="n">
        <v>3</v>
      </c>
      <c r="L851" s="869" t="n">
        <v>3</v>
      </c>
    </row>
    <row r="852" customFormat="false" ht="14.25" hidden="false" customHeight="false" outlineLevel="0" collapsed="false">
      <c r="B852" s="4" t="s">
        <v>1880</v>
      </c>
      <c r="C852" s="4"/>
      <c r="D852" s="5" t="n">
        <v>80323</v>
      </c>
      <c r="E852" s="5" t="n">
        <v>80324</v>
      </c>
      <c r="F852" s="5" t="n">
        <v>80325</v>
      </c>
      <c r="G852" s="198" t="n">
        <v>80326</v>
      </c>
      <c r="H852" s="198" t="n">
        <v>80327</v>
      </c>
      <c r="I852" s="198" t="n">
        <v>80328</v>
      </c>
      <c r="J852" s="198" t="n">
        <v>80329</v>
      </c>
      <c r="K852" s="198" t="n">
        <v>80330</v>
      </c>
      <c r="L852" s="198" t="n">
        <v>80331</v>
      </c>
    </row>
    <row r="853" customFormat="false" ht="30" hidden="false" customHeight="true" outlineLevel="0" collapsed="false">
      <c r="B853" s="348" t="s">
        <v>2372</v>
      </c>
      <c r="C853" s="348"/>
      <c r="D853" s="348"/>
      <c r="E853" s="348"/>
      <c r="F853" s="348"/>
      <c r="G853" s="348"/>
      <c r="H853" s="348"/>
      <c r="I853" s="348"/>
      <c r="J853" s="348"/>
      <c r="K853" s="348"/>
      <c r="L853" s="1121"/>
    </row>
    <row r="855" customFormat="false" ht="15.75" hidden="false" customHeight="false" outlineLevel="0" collapsed="false">
      <c r="B855" s="3" t="s">
        <v>2320</v>
      </c>
      <c r="C855" s="1"/>
      <c r="D855" s="1"/>
      <c r="E855" s="1"/>
      <c r="F855" s="1"/>
      <c r="G855" s="1121"/>
      <c r="H855" s="1121"/>
      <c r="I855" s="1121"/>
      <c r="J855" s="1121"/>
      <c r="K855" s="1121"/>
      <c r="L855" s="336" t="s">
        <v>957</v>
      </c>
    </row>
    <row r="856" customFormat="false" ht="14.25" hidden="false" customHeight="false" outlineLevel="0" collapsed="false">
      <c r="B856" s="4" t="s">
        <v>4</v>
      </c>
      <c r="C856" s="161" t="s">
        <v>5</v>
      </c>
      <c r="D856" s="4" t="s">
        <v>2373</v>
      </c>
      <c r="E856" s="4"/>
      <c r="F856" s="4"/>
      <c r="G856" s="4"/>
      <c r="H856" s="4"/>
      <c r="I856" s="4" t="s">
        <v>2374</v>
      </c>
      <c r="J856" s="4"/>
      <c r="K856" s="4"/>
      <c r="L856" s="4"/>
    </row>
    <row r="857" customFormat="false" ht="14.25" hidden="false" customHeight="false" outlineLevel="0" collapsed="false">
      <c r="B857" s="4"/>
      <c r="C857" s="161"/>
      <c r="D857" s="4" t="s">
        <v>2323</v>
      </c>
      <c r="E857" s="4"/>
      <c r="F857" s="4"/>
      <c r="G857" s="4"/>
      <c r="H857" s="4"/>
      <c r="I857" s="4"/>
      <c r="J857" s="4"/>
      <c r="K857" s="4"/>
      <c r="L857" s="4"/>
    </row>
    <row r="858" customFormat="false" ht="14.25" hidden="false" customHeight="false" outlineLevel="0" collapsed="false">
      <c r="B858" s="4"/>
      <c r="C858" s="161"/>
      <c r="D858" s="5" t="s">
        <v>2364</v>
      </c>
      <c r="E858" s="5" t="n">
        <v>0.7</v>
      </c>
      <c r="F858" s="5" t="n">
        <v>0.9</v>
      </c>
      <c r="G858" s="828" t="n">
        <v>1.1</v>
      </c>
      <c r="H858" s="5" t="n">
        <v>1.3</v>
      </c>
      <c r="I858" s="5" t="s">
        <v>2364</v>
      </c>
      <c r="J858" s="5" t="n">
        <v>0.7</v>
      </c>
      <c r="K858" s="5" t="n">
        <v>0.9</v>
      </c>
      <c r="L858" s="828" t="n">
        <v>1.1</v>
      </c>
    </row>
    <row r="859" customFormat="false" ht="14.25" hidden="false" customHeight="false" outlineLevel="0" collapsed="false">
      <c r="B859" s="6" t="s">
        <v>10</v>
      </c>
      <c r="C859" s="7" t="s">
        <v>11</v>
      </c>
      <c r="D859" s="1105"/>
      <c r="E859" s="1081"/>
      <c r="F859" s="1081"/>
      <c r="G859" s="837"/>
      <c r="H859" s="1115"/>
      <c r="I859" s="1115"/>
      <c r="J859" s="837"/>
      <c r="K859" s="1108"/>
      <c r="L859" s="1108"/>
    </row>
    <row r="860" customFormat="false" ht="14.25" hidden="false" customHeight="false" outlineLevel="0" collapsed="false">
      <c r="B860" s="11" t="s">
        <v>12</v>
      </c>
      <c r="C860" s="12" t="s">
        <v>11</v>
      </c>
      <c r="D860" s="259"/>
      <c r="E860" s="1083"/>
      <c r="F860" s="1083"/>
      <c r="G860" s="1007"/>
      <c r="H860" s="1116"/>
      <c r="I860" s="1116"/>
      <c r="J860" s="1007"/>
      <c r="K860" s="1008"/>
      <c r="L860" s="1008"/>
    </row>
    <row r="861" customFormat="false" ht="14.25" hidden="false" customHeight="false" outlineLevel="0" collapsed="false">
      <c r="B861" s="11" t="s">
        <v>13</v>
      </c>
      <c r="C861" s="12" t="s">
        <v>11</v>
      </c>
      <c r="D861" s="259" t="n">
        <v>37.6</v>
      </c>
      <c r="E861" s="1083" t="n">
        <v>42.4</v>
      </c>
      <c r="F861" s="1083" t="n">
        <v>50</v>
      </c>
      <c r="G861" s="1007" t="n">
        <v>60.8</v>
      </c>
      <c r="H861" s="1116" t="n">
        <v>72.9</v>
      </c>
      <c r="I861" s="1116" t="n">
        <v>44</v>
      </c>
      <c r="J861" s="1007" t="n">
        <v>53.2</v>
      </c>
      <c r="K861" s="1008" t="n">
        <v>63.8</v>
      </c>
      <c r="L861" s="1008" t="n">
        <v>75.1</v>
      </c>
    </row>
    <row r="862" customFormat="false" ht="14.25" hidden="false" customHeight="false" outlineLevel="0" collapsed="false">
      <c r="B862" s="11" t="s">
        <v>14</v>
      </c>
      <c r="C862" s="12" t="s">
        <v>11</v>
      </c>
      <c r="D862" s="259" t="n">
        <v>56.3</v>
      </c>
      <c r="E862" s="1083" t="n">
        <v>63.7</v>
      </c>
      <c r="F862" s="1083" t="n">
        <v>74.9</v>
      </c>
      <c r="G862" s="1007" t="n">
        <v>91.3</v>
      </c>
      <c r="H862" s="1116" t="n">
        <v>109.3</v>
      </c>
      <c r="I862" s="1116" t="n">
        <v>65.9</v>
      </c>
      <c r="J862" s="1007" t="n">
        <v>79.8</v>
      </c>
      <c r="K862" s="1008" t="n">
        <v>95.6</v>
      </c>
      <c r="L862" s="1008" t="n">
        <v>112.8</v>
      </c>
    </row>
    <row r="863" customFormat="false" ht="14.25" hidden="false" customHeight="false" outlineLevel="0" collapsed="false">
      <c r="B863" s="15" t="s">
        <v>15</v>
      </c>
      <c r="C863" s="16" t="s">
        <v>11</v>
      </c>
      <c r="D863" s="813" t="n">
        <f aca="false">SUM(D859:D862)</f>
        <v>93.9</v>
      </c>
      <c r="E863" s="870" t="n">
        <f aca="false">SUM(E859:E862)</f>
        <v>106.1</v>
      </c>
      <c r="F863" s="870" t="n">
        <f aca="false">SUM(F859:F862)</f>
        <v>124.9</v>
      </c>
      <c r="G863" s="872" t="n">
        <f aca="false">SUM(G859:G862)</f>
        <v>152.1</v>
      </c>
      <c r="H863" s="1117" t="n">
        <f aca="false">SUM(H859:H862)</f>
        <v>182.2</v>
      </c>
      <c r="I863" s="1117" t="n">
        <f aca="false">SUM(I859:I862)</f>
        <v>109.9</v>
      </c>
      <c r="J863" s="872" t="n">
        <f aca="false">SUM(J859:J862)</f>
        <v>133</v>
      </c>
      <c r="K863" s="874" t="n">
        <f aca="false">SUM(K859:K862)</f>
        <v>159.4</v>
      </c>
      <c r="L863" s="874" t="n">
        <f aca="false">SUM(L859:L862)</f>
        <v>187.9</v>
      </c>
    </row>
    <row r="864" customFormat="false" ht="15.75" hidden="false" customHeight="false" outlineLevel="0" collapsed="false">
      <c r="B864" s="179" t="s">
        <v>2376</v>
      </c>
      <c r="C864" s="7" t="s">
        <v>2326</v>
      </c>
      <c r="D864" s="388" t="n">
        <v>49.42</v>
      </c>
      <c r="E864" s="390" t="n">
        <v>55.85</v>
      </c>
      <c r="F864" s="390" t="n">
        <v>65.73</v>
      </c>
      <c r="G864" s="1003" t="n">
        <v>80.07</v>
      </c>
      <c r="H864" s="1118" t="n">
        <v>95.88</v>
      </c>
      <c r="I864" s="1118" t="n">
        <v>57.85</v>
      </c>
      <c r="J864" s="1003" t="n">
        <v>70</v>
      </c>
      <c r="K864" s="1004" t="n">
        <v>83.88</v>
      </c>
      <c r="L864" s="1004" t="n">
        <v>98.91</v>
      </c>
    </row>
    <row r="865" customFormat="false" ht="14.25" hidden="false" customHeight="false" outlineLevel="0" collapsed="false">
      <c r="B865" s="11" t="s">
        <v>2377</v>
      </c>
      <c r="C865" s="16" t="s">
        <v>2326</v>
      </c>
      <c r="D865" s="269"/>
      <c r="E865" s="1109"/>
      <c r="F865" s="1109"/>
      <c r="G865" s="1111"/>
      <c r="H865" s="1119"/>
      <c r="I865" s="1119"/>
      <c r="J865" s="1111"/>
      <c r="K865" s="1112"/>
      <c r="L865" s="1112"/>
    </row>
    <row r="866" customFormat="false" ht="14.25" hidden="false" customHeight="false" outlineLevel="0" collapsed="false">
      <c r="B866" s="11" t="s">
        <v>2378</v>
      </c>
      <c r="C866" s="16" t="s">
        <v>2326</v>
      </c>
      <c r="D866" s="269"/>
      <c r="E866" s="1109"/>
      <c r="F866" s="1109"/>
      <c r="G866" s="1111"/>
      <c r="H866" s="1119"/>
      <c r="I866" s="1119"/>
      <c r="J866" s="1111"/>
      <c r="K866" s="1112"/>
      <c r="L866" s="1112"/>
    </row>
    <row r="867" customFormat="false" ht="14.25" hidden="false" customHeight="false" outlineLevel="0" collapsed="false">
      <c r="B867" s="11" t="s">
        <v>2379</v>
      </c>
      <c r="C867" s="16" t="s">
        <v>2326</v>
      </c>
      <c r="D867" s="269" t="n">
        <v>12.35</v>
      </c>
      <c r="E867" s="1109" t="n">
        <v>13.96</v>
      </c>
      <c r="F867" s="1109" t="n">
        <v>16.43</v>
      </c>
      <c r="G867" s="1111" t="n">
        <v>20.02</v>
      </c>
      <c r="H867" s="1119" t="n">
        <v>23.98</v>
      </c>
      <c r="I867" s="1119" t="n">
        <v>14.46</v>
      </c>
      <c r="J867" s="1111" t="n">
        <v>17.5</v>
      </c>
      <c r="K867" s="1112" t="n">
        <v>20.97</v>
      </c>
      <c r="L867" s="1112" t="n">
        <v>24.72</v>
      </c>
    </row>
    <row r="868" customFormat="false" ht="14.25" hidden="false" customHeight="false" outlineLevel="0" collapsed="false">
      <c r="B868" s="11" t="s">
        <v>2380</v>
      </c>
      <c r="C868" s="16" t="s">
        <v>2326</v>
      </c>
      <c r="D868" s="269" t="n">
        <v>14.82</v>
      </c>
      <c r="E868" s="1109" t="n">
        <v>16.75</v>
      </c>
      <c r="F868" s="1109" t="n">
        <v>19.72</v>
      </c>
      <c r="G868" s="1111" t="n">
        <v>24.02</v>
      </c>
      <c r="H868" s="1119" t="n">
        <v>28.77</v>
      </c>
      <c r="I868" s="1119" t="n">
        <v>17.36</v>
      </c>
      <c r="J868" s="1111" t="n">
        <v>21.01</v>
      </c>
      <c r="K868" s="1112" t="n">
        <v>25.16</v>
      </c>
      <c r="L868" s="1112" t="n">
        <v>29.67</v>
      </c>
    </row>
    <row r="869" customFormat="false" ht="14.25" hidden="false" customHeight="false" outlineLevel="0" collapsed="false">
      <c r="B869" s="11" t="s">
        <v>2330</v>
      </c>
      <c r="C869" s="16" t="s">
        <v>2326</v>
      </c>
      <c r="D869" s="269" t="n">
        <v>16.31</v>
      </c>
      <c r="E869" s="1109" t="n">
        <v>18.43</v>
      </c>
      <c r="F869" s="1109" t="n">
        <v>21.69</v>
      </c>
      <c r="G869" s="1111" t="n">
        <v>26.42</v>
      </c>
      <c r="H869" s="1119" t="n">
        <v>31.64</v>
      </c>
      <c r="I869" s="1119" t="n">
        <v>19.09</v>
      </c>
      <c r="J869" s="1111" t="n">
        <v>23.1</v>
      </c>
      <c r="K869" s="1112" t="n">
        <v>27.68</v>
      </c>
      <c r="L869" s="1112" t="n">
        <v>32.64</v>
      </c>
    </row>
    <row r="870" customFormat="false" ht="14.25" hidden="false" customHeight="false" outlineLevel="0" collapsed="false">
      <c r="B870" s="188" t="s">
        <v>327</v>
      </c>
      <c r="C870" s="184" t="s">
        <v>17</v>
      </c>
      <c r="D870" s="817" t="n">
        <v>3</v>
      </c>
      <c r="E870" s="866" t="n">
        <v>3</v>
      </c>
      <c r="F870" s="866" t="n">
        <v>3</v>
      </c>
      <c r="G870" s="849" t="n">
        <v>3</v>
      </c>
      <c r="H870" s="1120" t="n">
        <v>3</v>
      </c>
      <c r="I870" s="1120" t="n">
        <v>3</v>
      </c>
      <c r="J870" s="849" t="n">
        <v>3</v>
      </c>
      <c r="K870" s="869" t="n">
        <v>3</v>
      </c>
      <c r="L870" s="869" t="n">
        <v>3</v>
      </c>
    </row>
    <row r="871" customFormat="false" ht="14.25" hidden="false" customHeight="false" outlineLevel="0" collapsed="false">
      <c r="B871" s="4" t="s">
        <v>1880</v>
      </c>
      <c r="C871" s="4"/>
      <c r="D871" s="5" t="n">
        <v>80332</v>
      </c>
      <c r="E871" s="5" t="n">
        <v>80333</v>
      </c>
      <c r="F871" s="5" t="n">
        <v>80334</v>
      </c>
      <c r="G871" s="198" t="n">
        <v>80335</v>
      </c>
      <c r="H871" s="198" t="n">
        <v>80336</v>
      </c>
      <c r="I871" s="198" t="n">
        <v>80337</v>
      </c>
      <c r="J871" s="198" t="n">
        <v>80338</v>
      </c>
      <c r="K871" s="198" t="n">
        <v>80339</v>
      </c>
      <c r="L871" s="198" t="n">
        <v>80340</v>
      </c>
    </row>
    <row r="872" customFormat="false" ht="30" hidden="false" customHeight="true" outlineLevel="0" collapsed="false">
      <c r="B872" s="348" t="s">
        <v>2372</v>
      </c>
      <c r="C872" s="348"/>
      <c r="D872" s="348"/>
      <c r="E872" s="348"/>
      <c r="F872" s="348"/>
      <c r="G872" s="348"/>
      <c r="H872" s="348"/>
      <c r="I872" s="348"/>
      <c r="J872" s="348"/>
      <c r="K872" s="348"/>
      <c r="L872" s="1121"/>
    </row>
    <row r="874" customFormat="false" ht="15.75" hidden="false" customHeight="false" outlineLevel="0" collapsed="false">
      <c r="B874" s="1114" t="s">
        <v>2382</v>
      </c>
      <c r="C874" s="1114"/>
      <c r="D874" s="1114"/>
      <c r="E874" s="1114"/>
      <c r="F874" s="1114"/>
      <c r="G874" s="1114"/>
      <c r="H874" s="1114"/>
      <c r="I874" s="1114"/>
    </row>
    <row r="875" customFormat="false" ht="15.75" hidden="false" customHeight="false" outlineLevel="0" collapsed="false">
      <c r="B875" s="3" t="s">
        <v>2320</v>
      </c>
      <c r="C875" s="1"/>
      <c r="D875" s="1"/>
      <c r="E875" s="1"/>
      <c r="F875" s="1"/>
      <c r="I875" s="307"/>
    </row>
    <row r="876" customFormat="false" ht="14.25" hidden="false" customHeight="false" outlineLevel="0" collapsed="false">
      <c r="B876" s="4" t="s">
        <v>4</v>
      </c>
      <c r="C876" s="161" t="s">
        <v>5</v>
      </c>
      <c r="D876" s="21" t="s">
        <v>2351</v>
      </c>
      <c r="E876" s="21"/>
      <c r="F876" s="21"/>
      <c r="G876" s="21"/>
      <c r="H876" s="21"/>
      <c r="I876" s="21"/>
    </row>
    <row r="877" customFormat="false" ht="14.25" hidden="false" customHeight="false" outlineLevel="0" collapsed="false">
      <c r="B877" s="4"/>
      <c r="C877" s="161"/>
      <c r="D877" s="4" t="s">
        <v>2323</v>
      </c>
      <c r="E877" s="4"/>
      <c r="F877" s="4"/>
      <c r="G877" s="4"/>
      <c r="H877" s="4"/>
      <c r="I877" s="4"/>
    </row>
    <row r="878" customFormat="false" ht="14.25" hidden="false" customHeight="false" outlineLevel="0" collapsed="false">
      <c r="B878" s="4"/>
      <c r="C878" s="161"/>
      <c r="D878" s="5" t="s">
        <v>2364</v>
      </c>
      <c r="E878" s="5" t="n">
        <v>0.7</v>
      </c>
      <c r="F878" s="5" t="n">
        <v>0.9</v>
      </c>
      <c r="G878" s="828" t="n">
        <v>1.1</v>
      </c>
      <c r="H878" s="5" t="n">
        <v>1.3</v>
      </c>
      <c r="I878" s="558" t="n">
        <v>1.5</v>
      </c>
    </row>
    <row r="879" customFormat="false" ht="14.25" hidden="false" customHeight="false" outlineLevel="0" collapsed="false">
      <c r="B879" s="6" t="s">
        <v>10</v>
      </c>
      <c r="C879" s="7" t="s">
        <v>11</v>
      </c>
      <c r="D879" s="1105"/>
      <c r="E879" s="1081"/>
      <c r="F879" s="1081"/>
      <c r="G879" s="837"/>
      <c r="H879" s="837"/>
      <c r="I879" s="1108"/>
    </row>
    <row r="880" customFormat="false" ht="14.25" hidden="false" customHeight="false" outlineLevel="0" collapsed="false">
      <c r="B880" s="11" t="s">
        <v>12</v>
      </c>
      <c r="C880" s="12" t="s">
        <v>11</v>
      </c>
      <c r="D880" s="259"/>
      <c r="E880" s="1083"/>
      <c r="F880" s="1083"/>
      <c r="G880" s="1007"/>
      <c r="H880" s="1007"/>
      <c r="I880" s="1008"/>
    </row>
    <row r="881" customFormat="false" ht="14.25" hidden="false" customHeight="false" outlineLevel="0" collapsed="false">
      <c r="B881" s="11" t="s">
        <v>13</v>
      </c>
      <c r="C881" s="12" t="s">
        <v>11</v>
      </c>
      <c r="D881" s="259" t="n">
        <v>15.4</v>
      </c>
      <c r="E881" s="1083" t="n">
        <v>16.6</v>
      </c>
      <c r="F881" s="1083" t="n">
        <v>18.2</v>
      </c>
      <c r="G881" s="1007" t="n">
        <v>21</v>
      </c>
      <c r="H881" s="1007" t="n">
        <v>24.7</v>
      </c>
      <c r="I881" s="1008" t="n">
        <v>29.2</v>
      </c>
    </row>
    <row r="882" customFormat="false" ht="14.25" hidden="false" customHeight="false" outlineLevel="0" collapsed="false">
      <c r="B882" s="11" t="s">
        <v>14</v>
      </c>
      <c r="C882" s="12" t="s">
        <v>11</v>
      </c>
      <c r="D882" s="259" t="n">
        <v>23</v>
      </c>
      <c r="E882" s="1083" t="n">
        <v>24.8</v>
      </c>
      <c r="F882" s="1083" t="n">
        <v>27.4</v>
      </c>
      <c r="G882" s="1007" t="n">
        <v>31.5</v>
      </c>
      <c r="H882" s="1007" t="n">
        <v>37</v>
      </c>
      <c r="I882" s="1008" t="n">
        <v>43.7</v>
      </c>
    </row>
    <row r="883" customFormat="false" ht="14.25" hidden="false" customHeight="false" outlineLevel="0" collapsed="false">
      <c r="B883" s="15" t="s">
        <v>15</v>
      </c>
      <c r="C883" s="16" t="s">
        <v>11</v>
      </c>
      <c r="D883" s="813" t="n">
        <f aca="false">SUM(D879:D882)</f>
        <v>38.4</v>
      </c>
      <c r="E883" s="870" t="n">
        <f aca="false">SUM(E879:E882)</f>
        <v>41.4</v>
      </c>
      <c r="F883" s="870" t="n">
        <f aca="false">SUM(F879:F882)</f>
        <v>45.6</v>
      </c>
      <c r="G883" s="872" t="n">
        <f aca="false">SUM(G879:G882)</f>
        <v>52.5</v>
      </c>
      <c r="H883" s="872" t="n">
        <f aca="false">SUM(H879:H882)</f>
        <v>61.7</v>
      </c>
      <c r="I883" s="874" t="n">
        <f aca="false">SUM(I879:I882)</f>
        <v>72.9</v>
      </c>
    </row>
    <row r="884" customFormat="false" ht="15.75" hidden="false" customHeight="false" outlineLevel="0" collapsed="false">
      <c r="B884" s="179" t="s">
        <v>2383</v>
      </c>
      <c r="C884" s="7" t="s">
        <v>2326</v>
      </c>
      <c r="D884" s="388" t="n">
        <v>16.32</v>
      </c>
      <c r="E884" s="390" t="n">
        <v>17.62</v>
      </c>
      <c r="F884" s="390" t="n">
        <v>19.42</v>
      </c>
      <c r="G884" s="1003" t="n">
        <v>22.35</v>
      </c>
      <c r="H884" s="1003" t="n">
        <v>26.27</v>
      </c>
      <c r="I884" s="1004" t="n">
        <v>31</v>
      </c>
    </row>
    <row r="885" customFormat="false" ht="14.25" hidden="false" customHeight="false" outlineLevel="0" collapsed="false">
      <c r="B885" s="11" t="s">
        <v>2377</v>
      </c>
      <c r="C885" s="16" t="s">
        <v>2326</v>
      </c>
      <c r="D885" s="269"/>
      <c r="E885" s="1109"/>
      <c r="F885" s="1109"/>
      <c r="G885" s="1111"/>
      <c r="H885" s="1111"/>
      <c r="I885" s="1112"/>
    </row>
    <row r="886" customFormat="false" ht="14.25" hidden="false" customHeight="false" outlineLevel="0" collapsed="false">
      <c r="B886" s="11" t="s">
        <v>2378</v>
      </c>
      <c r="C886" s="16" t="s">
        <v>2326</v>
      </c>
      <c r="D886" s="269"/>
      <c r="E886" s="1109"/>
      <c r="F886" s="1109"/>
      <c r="G886" s="1111"/>
      <c r="H886" s="1111"/>
      <c r="I886" s="1112"/>
    </row>
    <row r="887" customFormat="false" ht="14.25" hidden="false" customHeight="false" outlineLevel="0" collapsed="false">
      <c r="B887" s="11" t="s">
        <v>2379</v>
      </c>
      <c r="C887" s="16" t="s">
        <v>2326</v>
      </c>
      <c r="D887" s="269" t="n">
        <v>4.08</v>
      </c>
      <c r="E887" s="1109" t="n">
        <v>4.41</v>
      </c>
      <c r="F887" s="1109" t="n">
        <v>4.86</v>
      </c>
      <c r="G887" s="1111" t="n">
        <v>5.59</v>
      </c>
      <c r="H887" s="1111" t="n">
        <v>6.57</v>
      </c>
      <c r="I887" s="1112" t="n">
        <v>7.75</v>
      </c>
    </row>
    <row r="888" customFormat="false" ht="14.25" hidden="false" customHeight="false" outlineLevel="0" collapsed="false">
      <c r="B888" s="11" t="s">
        <v>2380</v>
      </c>
      <c r="C888" s="16" t="s">
        <v>2326</v>
      </c>
      <c r="D888" s="269" t="n">
        <v>4.9</v>
      </c>
      <c r="E888" s="1109" t="n">
        <v>5.29</v>
      </c>
      <c r="F888" s="1109" t="n">
        <v>5.83</v>
      </c>
      <c r="G888" s="1111" t="n">
        <v>6.71</v>
      </c>
      <c r="H888" s="1111" t="n">
        <v>7.89</v>
      </c>
      <c r="I888" s="1112" t="n">
        <v>9.3</v>
      </c>
    </row>
    <row r="889" customFormat="false" ht="14.25" hidden="false" customHeight="false" outlineLevel="0" collapsed="false">
      <c r="B889" s="11" t="s">
        <v>2330</v>
      </c>
      <c r="C889" s="16" t="s">
        <v>2326</v>
      </c>
      <c r="D889" s="269" t="n">
        <v>5.39</v>
      </c>
      <c r="E889" s="1109" t="n">
        <v>5.82</v>
      </c>
      <c r="F889" s="1109" t="n">
        <v>6.41</v>
      </c>
      <c r="G889" s="1111" t="n">
        <v>7.38</v>
      </c>
      <c r="H889" s="1111" t="n">
        <v>8.67</v>
      </c>
      <c r="I889" s="1112" t="n">
        <v>10.23</v>
      </c>
    </row>
    <row r="890" customFormat="false" ht="14.25" hidden="false" customHeight="false" outlineLevel="0" collapsed="false">
      <c r="B890" s="188" t="s">
        <v>327</v>
      </c>
      <c r="C890" s="184" t="s">
        <v>17</v>
      </c>
      <c r="D890" s="817" t="n">
        <v>4</v>
      </c>
      <c r="E890" s="866" t="n">
        <v>4</v>
      </c>
      <c r="F890" s="866" t="n">
        <v>4</v>
      </c>
      <c r="G890" s="849" t="n">
        <v>4</v>
      </c>
      <c r="H890" s="849" t="n">
        <v>4</v>
      </c>
      <c r="I890" s="869" t="n">
        <v>4</v>
      </c>
    </row>
    <row r="891" customFormat="false" ht="14.25" hidden="false" customHeight="false" outlineLevel="0" collapsed="false">
      <c r="B891" s="4" t="s">
        <v>1880</v>
      </c>
      <c r="C891" s="4"/>
      <c r="D891" s="5" t="n">
        <v>80341</v>
      </c>
      <c r="E891" s="5" t="n">
        <v>80342</v>
      </c>
      <c r="F891" s="5" t="n">
        <v>80343</v>
      </c>
      <c r="G891" s="198" t="n">
        <v>80344</v>
      </c>
      <c r="H891" s="198" t="n">
        <v>80345</v>
      </c>
      <c r="I891" s="198" t="n">
        <v>80346</v>
      </c>
    </row>
    <row r="892" customFormat="false" ht="31.5" hidden="false" customHeight="true" outlineLevel="0" collapsed="false">
      <c r="B892" s="348" t="s">
        <v>2381</v>
      </c>
      <c r="C892" s="348"/>
      <c r="D892" s="348"/>
      <c r="E892" s="348"/>
      <c r="F892" s="348"/>
      <c r="G892" s="348"/>
      <c r="H892" s="348"/>
    </row>
    <row r="894" customFormat="false" ht="15.75" hidden="false" customHeight="false" outlineLevel="0" collapsed="false">
      <c r="B894" s="3" t="s">
        <v>2320</v>
      </c>
      <c r="C894" s="1"/>
      <c r="D894" s="1"/>
      <c r="E894" s="1"/>
      <c r="F894" s="1"/>
      <c r="I894" s="336" t="s">
        <v>957</v>
      </c>
    </row>
    <row r="895" customFormat="false" ht="14.25" hidden="false" customHeight="false" outlineLevel="0" collapsed="false">
      <c r="B895" s="4" t="s">
        <v>4</v>
      </c>
      <c r="C895" s="161" t="s">
        <v>5</v>
      </c>
      <c r="D895" s="4" t="s">
        <v>2355</v>
      </c>
      <c r="E895" s="4"/>
      <c r="F895" s="4"/>
      <c r="G895" s="4"/>
      <c r="H895" s="4"/>
      <c r="I895" s="4"/>
    </row>
    <row r="896" customFormat="false" ht="14.25" hidden="false" customHeight="false" outlineLevel="0" collapsed="false">
      <c r="B896" s="4"/>
      <c r="C896" s="161"/>
      <c r="D896" s="4" t="s">
        <v>2323</v>
      </c>
      <c r="E896" s="4"/>
      <c r="F896" s="4"/>
      <c r="G896" s="4"/>
      <c r="H896" s="4"/>
      <c r="I896" s="4"/>
    </row>
    <row r="897" customFormat="false" ht="14.25" hidden="false" customHeight="false" outlineLevel="0" collapsed="false">
      <c r="B897" s="4"/>
      <c r="C897" s="161"/>
      <c r="D897" s="5" t="s">
        <v>2364</v>
      </c>
      <c r="E897" s="5" t="n">
        <v>0.7</v>
      </c>
      <c r="F897" s="5" t="n">
        <v>0.9</v>
      </c>
      <c r="G897" s="828" t="n">
        <v>1.1</v>
      </c>
      <c r="H897" s="5" t="n">
        <v>1.3</v>
      </c>
      <c r="I897" s="558" t="n">
        <v>1.5</v>
      </c>
    </row>
    <row r="898" customFormat="false" ht="14.25" hidden="false" customHeight="false" outlineLevel="0" collapsed="false">
      <c r="B898" s="6" t="s">
        <v>10</v>
      </c>
      <c r="C898" s="7" t="s">
        <v>11</v>
      </c>
      <c r="D898" s="1105"/>
      <c r="E898" s="1081"/>
      <c r="F898" s="1081"/>
      <c r="G898" s="837"/>
      <c r="H898" s="837"/>
      <c r="I898" s="1108"/>
    </row>
    <row r="899" customFormat="false" ht="14.25" hidden="false" customHeight="false" outlineLevel="0" collapsed="false">
      <c r="B899" s="11" t="s">
        <v>12</v>
      </c>
      <c r="C899" s="12" t="s">
        <v>11</v>
      </c>
      <c r="D899" s="259"/>
      <c r="E899" s="1083"/>
      <c r="F899" s="1083"/>
      <c r="G899" s="1007"/>
      <c r="H899" s="1007"/>
      <c r="I899" s="1008"/>
    </row>
    <row r="900" customFormat="false" ht="14.25" hidden="false" customHeight="false" outlineLevel="0" collapsed="false">
      <c r="B900" s="11" t="s">
        <v>13</v>
      </c>
      <c r="C900" s="12" t="s">
        <v>11</v>
      </c>
      <c r="D900" s="259" t="n">
        <v>16.8</v>
      </c>
      <c r="E900" s="1083" t="n">
        <v>18.2</v>
      </c>
      <c r="F900" s="1083" t="n">
        <v>20</v>
      </c>
      <c r="G900" s="1007" t="n">
        <v>23</v>
      </c>
      <c r="H900" s="1007" t="n">
        <v>27.1</v>
      </c>
      <c r="I900" s="1008" t="n">
        <v>32</v>
      </c>
    </row>
    <row r="901" customFormat="false" ht="14.25" hidden="false" customHeight="false" outlineLevel="0" collapsed="false">
      <c r="B901" s="11" t="s">
        <v>14</v>
      </c>
      <c r="C901" s="12" t="s">
        <v>11</v>
      </c>
      <c r="D901" s="259" t="n">
        <v>25.2</v>
      </c>
      <c r="E901" s="1083" t="n">
        <v>27.2</v>
      </c>
      <c r="F901" s="1083" t="n">
        <v>30</v>
      </c>
      <c r="G901" s="1007" t="n">
        <v>34.6</v>
      </c>
      <c r="H901" s="1007" t="n">
        <v>40.6</v>
      </c>
      <c r="I901" s="1008" t="n">
        <v>47.9</v>
      </c>
    </row>
    <row r="902" customFormat="false" ht="14.25" hidden="false" customHeight="false" outlineLevel="0" collapsed="false">
      <c r="B902" s="15" t="s">
        <v>15</v>
      </c>
      <c r="C902" s="16" t="s">
        <v>11</v>
      </c>
      <c r="D902" s="813" t="n">
        <f aca="false">SUM(D898:D901)</f>
        <v>42</v>
      </c>
      <c r="E902" s="870" t="n">
        <f aca="false">SUM(E898:E901)</f>
        <v>45.4</v>
      </c>
      <c r="F902" s="870" t="n">
        <f aca="false">SUM(F898:F901)</f>
        <v>50</v>
      </c>
      <c r="G902" s="872" t="n">
        <f aca="false">SUM(G898:G901)</f>
        <v>57.6</v>
      </c>
      <c r="H902" s="872" t="n">
        <f aca="false">SUM(H898:H901)</f>
        <v>67.7</v>
      </c>
      <c r="I902" s="874" t="n">
        <f aca="false">SUM(I898:I901)</f>
        <v>79.9</v>
      </c>
    </row>
    <row r="903" customFormat="false" ht="15.75" hidden="false" customHeight="false" outlineLevel="0" collapsed="false">
      <c r="B903" s="179" t="s">
        <v>2383</v>
      </c>
      <c r="C903" s="7" t="s">
        <v>2326</v>
      </c>
      <c r="D903" s="388" t="n">
        <v>17.89</v>
      </c>
      <c r="E903" s="390" t="n">
        <v>19.32</v>
      </c>
      <c r="F903" s="390" t="n">
        <v>21.29</v>
      </c>
      <c r="G903" s="1003" t="n">
        <v>24.51</v>
      </c>
      <c r="H903" s="1003" t="n">
        <v>28.8</v>
      </c>
      <c r="I903" s="1004" t="n">
        <v>33.99</v>
      </c>
    </row>
    <row r="904" customFormat="false" ht="14.25" hidden="false" customHeight="false" outlineLevel="0" collapsed="false">
      <c r="B904" s="11" t="s">
        <v>2377</v>
      </c>
      <c r="C904" s="16" t="s">
        <v>2326</v>
      </c>
      <c r="D904" s="269"/>
      <c r="E904" s="1109"/>
      <c r="F904" s="1109"/>
      <c r="G904" s="1111"/>
      <c r="H904" s="1111"/>
      <c r="I904" s="1112"/>
    </row>
    <row r="905" customFormat="false" ht="14.25" hidden="false" customHeight="false" outlineLevel="0" collapsed="false">
      <c r="B905" s="11" t="s">
        <v>2378</v>
      </c>
      <c r="C905" s="16" t="s">
        <v>2326</v>
      </c>
      <c r="D905" s="269"/>
      <c r="E905" s="1109"/>
      <c r="F905" s="1109"/>
      <c r="G905" s="1111"/>
      <c r="H905" s="1111"/>
      <c r="I905" s="1112"/>
    </row>
    <row r="906" customFormat="false" ht="14.25" hidden="false" customHeight="false" outlineLevel="0" collapsed="false">
      <c r="B906" s="11" t="s">
        <v>2379</v>
      </c>
      <c r="C906" s="16" t="s">
        <v>2326</v>
      </c>
      <c r="D906" s="269" t="n">
        <v>4.48</v>
      </c>
      <c r="E906" s="1109" t="n">
        <v>4.83</v>
      </c>
      <c r="F906" s="1109" t="n">
        <v>5.32</v>
      </c>
      <c r="G906" s="1111" t="n">
        <v>6.12</v>
      </c>
      <c r="H906" s="1111" t="n">
        <v>7.2</v>
      </c>
      <c r="I906" s="1112" t="n">
        <v>8.5</v>
      </c>
    </row>
    <row r="907" customFormat="false" ht="14.25" hidden="false" customHeight="false" outlineLevel="0" collapsed="false">
      <c r="B907" s="11" t="s">
        <v>2380</v>
      </c>
      <c r="C907" s="16" t="s">
        <v>2326</v>
      </c>
      <c r="D907" s="269" t="n">
        <v>5.37</v>
      </c>
      <c r="E907" s="1109" t="n">
        <v>5.8</v>
      </c>
      <c r="F907" s="1109" t="n">
        <v>6.39</v>
      </c>
      <c r="G907" s="1111" t="n">
        <v>7.35</v>
      </c>
      <c r="H907" s="1111" t="n">
        <v>8.65</v>
      </c>
      <c r="I907" s="1112" t="n">
        <v>10.2</v>
      </c>
    </row>
    <row r="908" customFormat="false" ht="14.25" hidden="false" customHeight="false" outlineLevel="0" collapsed="false">
      <c r="B908" s="11" t="s">
        <v>2330</v>
      </c>
      <c r="C908" s="16" t="s">
        <v>2326</v>
      </c>
      <c r="D908" s="269" t="n">
        <v>5.91</v>
      </c>
      <c r="E908" s="1109" t="n">
        <v>6.38</v>
      </c>
      <c r="F908" s="1109" t="n">
        <v>7.03</v>
      </c>
      <c r="G908" s="1111" t="n">
        <v>8.09</v>
      </c>
      <c r="H908" s="1111" t="n">
        <v>9.5</v>
      </c>
      <c r="I908" s="1112" t="n">
        <v>11.22</v>
      </c>
    </row>
    <row r="909" customFormat="false" ht="14.25" hidden="false" customHeight="false" outlineLevel="0" collapsed="false">
      <c r="B909" s="188" t="s">
        <v>327</v>
      </c>
      <c r="C909" s="184" t="s">
        <v>17</v>
      </c>
      <c r="D909" s="817" t="n">
        <v>4</v>
      </c>
      <c r="E909" s="866" t="n">
        <v>4</v>
      </c>
      <c r="F909" s="866" t="n">
        <v>4</v>
      </c>
      <c r="G909" s="849" t="n">
        <v>4</v>
      </c>
      <c r="H909" s="849" t="n">
        <v>4</v>
      </c>
      <c r="I909" s="869" t="n">
        <v>4</v>
      </c>
    </row>
    <row r="910" customFormat="false" ht="14.25" hidden="false" customHeight="false" outlineLevel="0" collapsed="false">
      <c r="B910" s="4" t="s">
        <v>1880</v>
      </c>
      <c r="C910" s="4"/>
      <c r="D910" s="5" t="n">
        <v>80347</v>
      </c>
      <c r="E910" s="5" t="n">
        <v>80348</v>
      </c>
      <c r="F910" s="5" t="n">
        <v>80349</v>
      </c>
      <c r="G910" s="198" t="n">
        <v>80350</v>
      </c>
      <c r="H910" s="198" t="n">
        <v>80351</v>
      </c>
      <c r="I910" s="198" t="n">
        <v>80352</v>
      </c>
    </row>
    <row r="911" customFormat="false" ht="28.5" hidden="false" customHeight="true" outlineLevel="0" collapsed="false">
      <c r="B911" s="348" t="s">
        <v>2381</v>
      </c>
      <c r="C911" s="348"/>
      <c r="D911" s="348"/>
      <c r="E911" s="348"/>
      <c r="F911" s="348"/>
      <c r="G911" s="348"/>
      <c r="H911" s="348"/>
    </row>
    <row r="913" customFormat="false" ht="15.75" hidden="false" customHeight="false" outlineLevel="0" collapsed="false">
      <c r="B913" s="3" t="s">
        <v>2320</v>
      </c>
      <c r="C913" s="1"/>
      <c r="D913" s="1"/>
      <c r="E913" s="1"/>
      <c r="F913" s="1"/>
      <c r="I913" s="336" t="s">
        <v>957</v>
      </c>
    </row>
    <row r="914" customFormat="false" ht="14.25" hidden="false" customHeight="false" outlineLevel="0" collapsed="false">
      <c r="B914" s="4" t="s">
        <v>4</v>
      </c>
      <c r="C914" s="161" t="s">
        <v>5</v>
      </c>
      <c r="D914" s="4" t="s">
        <v>2348</v>
      </c>
      <c r="E914" s="4"/>
      <c r="F914" s="4"/>
      <c r="G914" s="4"/>
      <c r="H914" s="4"/>
      <c r="I914" s="4"/>
    </row>
    <row r="915" customFormat="false" ht="14.25" hidden="false" customHeight="false" outlineLevel="0" collapsed="false">
      <c r="B915" s="4"/>
      <c r="C915" s="161"/>
      <c r="D915" s="4" t="s">
        <v>2323</v>
      </c>
      <c r="E915" s="4"/>
      <c r="F915" s="4"/>
      <c r="G915" s="4"/>
      <c r="H915" s="4"/>
      <c r="I915" s="4"/>
    </row>
    <row r="916" customFormat="false" ht="14.25" hidden="false" customHeight="false" outlineLevel="0" collapsed="false">
      <c r="B916" s="4"/>
      <c r="C916" s="161"/>
      <c r="D916" s="5" t="s">
        <v>2364</v>
      </c>
      <c r="E916" s="5" t="n">
        <v>0.7</v>
      </c>
      <c r="F916" s="5" t="n">
        <v>0.9</v>
      </c>
      <c r="G916" s="828" t="n">
        <v>1.1</v>
      </c>
      <c r="H916" s="5" t="n">
        <v>1.3</v>
      </c>
      <c r="I916" s="558" t="n">
        <v>1.5</v>
      </c>
    </row>
    <row r="917" customFormat="false" ht="14.25" hidden="false" customHeight="false" outlineLevel="0" collapsed="false">
      <c r="B917" s="6" t="s">
        <v>10</v>
      </c>
      <c r="C917" s="7" t="s">
        <v>11</v>
      </c>
      <c r="D917" s="1105"/>
      <c r="E917" s="1081"/>
      <c r="F917" s="1081"/>
      <c r="G917" s="837"/>
      <c r="H917" s="837"/>
      <c r="I917" s="1108"/>
    </row>
    <row r="918" customFormat="false" ht="14.25" hidden="false" customHeight="false" outlineLevel="0" collapsed="false">
      <c r="B918" s="11" t="s">
        <v>12</v>
      </c>
      <c r="C918" s="12" t="s">
        <v>11</v>
      </c>
      <c r="D918" s="259"/>
      <c r="E918" s="1083"/>
      <c r="F918" s="1083"/>
      <c r="G918" s="1007"/>
      <c r="H918" s="1007"/>
      <c r="I918" s="1008"/>
    </row>
    <row r="919" customFormat="false" ht="14.25" hidden="false" customHeight="false" outlineLevel="0" collapsed="false">
      <c r="B919" s="11" t="s">
        <v>13</v>
      </c>
      <c r="C919" s="12" t="s">
        <v>11</v>
      </c>
      <c r="D919" s="259" t="n">
        <v>18.5</v>
      </c>
      <c r="E919" s="1083" t="n">
        <v>20</v>
      </c>
      <c r="F919" s="1083" t="n">
        <v>22</v>
      </c>
      <c r="G919" s="1007" t="n">
        <v>25.3</v>
      </c>
      <c r="H919" s="1007" t="n">
        <v>29.8</v>
      </c>
      <c r="I919" s="1008" t="n">
        <v>35.1</v>
      </c>
    </row>
    <row r="920" customFormat="false" ht="14.25" hidden="false" customHeight="false" outlineLevel="0" collapsed="false">
      <c r="B920" s="11" t="s">
        <v>14</v>
      </c>
      <c r="C920" s="12" t="s">
        <v>11</v>
      </c>
      <c r="D920" s="259" t="n">
        <v>27.7</v>
      </c>
      <c r="E920" s="1083" t="n">
        <v>29.9</v>
      </c>
      <c r="F920" s="1083" t="n">
        <v>33</v>
      </c>
      <c r="G920" s="1007" t="n">
        <v>38</v>
      </c>
      <c r="H920" s="1007" t="n">
        <v>44.6</v>
      </c>
      <c r="I920" s="1008" t="n">
        <v>52.7</v>
      </c>
    </row>
    <row r="921" customFormat="false" ht="14.25" hidden="false" customHeight="false" outlineLevel="0" collapsed="false">
      <c r="B921" s="15" t="s">
        <v>15</v>
      </c>
      <c r="C921" s="16" t="s">
        <v>11</v>
      </c>
      <c r="D921" s="813" t="n">
        <f aca="false">SUM(D917:D920)</f>
        <v>46.2</v>
      </c>
      <c r="E921" s="870" t="n">
        <f aca="false">SUM(E917:E920)</f>
        <v>49.9</v>
      </c>
      <c r="F921" s="870" t="n">
        <f aca="false">SUM(F917:F920)</f>
        <v>55</v>
      </c>
      <c r="G921" s="872" t="n">
        <f aca="false">SUM(G917:G920)</f>
        <v>63.3</v>
      </c>
      <c r="H921" s="872" t="n">
        <f aca="false">SUM(H917:H920)</f>
        <v>74.4</v>
      </c>
      <c r="I921" s="874" t="n">
        <f aca="false">SUM(I917:I920)</f>
        <v>87.8</v>
      </c>
    </row>
    <row r="922" customFormat="false" ht="15.75" hidden="false" customHeight="false" outlineLevel="0" collapsed="false">
      <c r="B922" s="179" t="s">
        <v>2383</v>
      </c>
      <c r="C922" s="7" t="s">
        <v>2326</v>
      </c>
      <c r="D922" s="388" t="n">
        <v>19.66</v>
      </c>
      <c r="E922" s="390" t="n">
        <v>21.23</v>
      </c>
      <c r="F922" s="390" t="n">
        <v>23.4</v>
      </c>
      <c r="G922" s="1003" t="n">
        <v>26.93</v>
      </c>
      <c r="H922" s="1003" t="n">
        <v>31.65</v>
      </c>
      <c r="I922" s="1004" t="n">
        <v>37.35</v>
      </c>
    </row>
    <row r="923" customFormat="false" ht="14.25" hidden="false" customHeight="false" outlineLevel="0" collapsed="false">
      <c r="B923" s="11" t="s">
        <v>2377</v>
      </c>
      <c r="C923" s="16" t="s">
        <v>2326</v>
      </c>
      <c r="D923" s="269"/>
      <c r="E923" s="1109"/>
      <c r="F923" s="1109"/>
      <c r="G923" s="1111"/>
      <c r="H923" s="1111"/>
      <c r="I923" s="1112"/>
    </row>
    <row r="924" customFormat="false" ht="14.25" hidden="false" customHeight="false" outlineLevel="0" collapsed="false">
      <c r="B924" s="11" t="s">
        <v>2378</v>
      </c>
      <c r="C924" s="16" t="s">
        <v>2326</v>
      </c>
      <c r="D924" s="269"/>
      <c r="E924" s="1109"/>
      <c r="F924" s="1109"/>
      <c r="G924" s="1111"/>
      <c r="H924" s="1111"/>
      <c r="I924" s="1112"/>
    </row>
    <row r="925" customFormat="false" ht="14.25" hidden="false" customHeight="false" outlineLevel="0" collapsed="false">
      <c r="B925" s="11" t="s">
        <v>2379</v>
      </c>
      <c r="C925" s="16" t="s">
        <v>2326</v>
      </c>
      <c r="D925" s="269" t="n">
        <v>4.92</v>
      </c>
      <c r="E925" s="1109" t="n">
        <v>5.31</v>
      </c>
      <c r="F925" s="1109" t="n">
        <v>5.85</v>
      </c>
      <c r="G925" s="1111" t="n">
        <v>6.73</v>
      </c>
      <c r="H925" s="1111" t="n">
        <v>7.91</v>
      </c>
      <c r="I925" s="1112" t="n">
        <v>9.34</v>
      </c>
    </row>
    <row r="926" customFormat="false" ht="14.25" hidden="false" customHeight="false" outlineLevel="0" collapsed="false">
      <c r="B926" s="11" t="s">
        <v>2380</v>
      </c>
      <c r="C926" s="16" t="s">
        <v>2326</v>
      </c>
      <c r="D926" s="269" t="n">
        <v>5.9</v>
      </c>
      <c r="E926" s="1109" t="n">
        <v>6.37</v>
      </c>
      <c r="F926" s="1109" t="n">
        <v>7.02</v>
      </c>
      <c r="G926" s="1111" t="n">
        <v>8.08</v>
      </c>
      <c r="H926" s="1111" t="n">
        <v>9.5</v>
      </c>
      <c r="I926" s="1112" t="n">
        <v>11.21</v>
      </c>
    </row>
    <row r="927" customFormat="false" ht="14.25" hidden="false" customHeight="false" outlineLevel="0" collapsed="false">
      <c r="B927" s="11" t="s">
        <v>2330</v>
      </c>
      <c r="C927" s="16" t="s">
        <v>2326</v>
      </c>
      <c r="D927" s="269" t="n">
        <v>6.49</v>
      </c>
      <c r="E927" s="1109" t="n">
        <v>7.01</v>
      </c>
      <c r="F927" s="1109" t="n">
        <v>7.72</v>
      </c>
      <c r="G927" s="1111" t="n">
        <v>8.89</v>
      </c>
      <c r="H927" s="1111" t="n">
        <v>10.44</v>
      </c>
      <c r="I927" s="1112" t="n">
        <v>12.33</v>
      </c>
    </row>
    <row r="928" customFormat="false" ht="14.25" hidden="false" customHeight="false" outlineLevel="0" collapsed="false">
      <c r="B928" s="188" t="s">
        <v>327</v>
      </c>
      <c r="C928" s="184" t="s">
        <v>17</v>
      </c>
      <c r="D928" s="817" t="n">
        <v>4</v>
      </c>
      <c r="E928" s="866" t="n">
        <v>4</v>
      </c>
      <c r="F928" s="866" t="n">
        <v>4</v>
      </c>
      <c r="G928" s="849" t="n">
        <v>4</v>
      </c>
      <c r="H928" s="849" t="n">
        <v>4</v>
      </c>
      <c r="I928" s="869" t="n">
        <v>4</v>
      </c>
    </row>
    <row r="929" customFormat="false" ht="14.25" hidden="false" customHeight="false" outlineLevel="0" collapsed="false">
      <c r="B929" s="4" t="s">
        <v>1880</v>
      </c>
      <c r="C929" s="4"/>
      <c r="D929" s="5" t="n">
        <v>80353</v>
      </c>
      <c r="E929" s="5" t="n">
        <v>80354</v>
      </c>
      <c r="F929" s="5" t="n">
        <v>80355</v>
      </c>
      <c r="G929" s="198" t="n">
        <v>80356</v>
      </c>
      <c r="H929" s="198" t="n">
        <v>80357</v>
      </c>
      <c r="I929" s="198" t="n">
        <v>80358</v>
      </c>
    </row>
    <row r="930" customFormat="false" ht="30" hidden="false" customHeight="true" outlineLevel="0" collapsed="false">
      <c r="B930" s="348" t="s">
        <v>2381</v>
      </c>
      <c r="C930" s="348"/>
      <c r="D930" s="348"/>
      <c r="E930" s="348"/>
      <c r="F930" s="348"/>
      <c r="G930" s="348"/>
      <c r="H930" s="348"/>
    </row>
    <row r="932" customFormat="false" ht="15.75" hidden="false" customHeight="false" outlineLevel="0" collapsed="false">
      <c r="B932" s="3" t="s">
        <v>2320</v>
      </c>
      <c r="C932" s="1"/>
      <c r="D932" s="1"/>
      <c r="E932" s="1"/>
      <c r="F932" s="1"/>
      <c r="I932" s="336" t="s">
        <v>957</v>
      </c>
    </row>
    <row r="933" customFormat="false" ht="14.25" hidden="false" customHeight="false" outlineLevel="0" collapsed="false">
      <c r="B933" s="4" t="s">
        <v>4</v>
      </c>
      <c r="C933" s="161" t="s">
        <v>5</v>
      </c>
      <c r="D933" s="4" t="s">
        <v>2333</v>
      </c>
      <c r="E933" s="4"/>
      <c r="F933" s="4"/>
      <c r="G933" s="4"/>
      <c r="H933" s="4"/>
      <c r="I933" s="4"/>
    </row>
    <row r="934" customFormat="false" ht="14.25" hidden="false" customHeight="false" outlineLevel="0" collapsed="false">
      <c r="B934" s="4"/>
      <c r="C934" s="161"/>
      <c r="D934" s="4" t="s">
        <v>2323</v>
      </c>
      <c r="E934" s="4"/>
      <c r="F934" s="4"/>
      <c r="G934" s="4"/>
      <c r="H934" s="4"/>
      <c r="I934" s="4"/>
    </row>
    <row r="935" customFormat="false" ht="14.25" hidden="false" customHeight="false" outlineLevel="0" collapsed="false">
      <c r="B935" s="4"/>
      <c r="C935" s="161"/>
      <c r="D935" s="5" t="s">
        <v>2364</v>
      </c>
      <c r="E935" s="5" t="n">
        <v>0.7</v>
      </c>
      <c r="F935" s="5" t="n">
        <v>0.9</v>
      </c>
      <c r="G935" s="828" t="n">
        <v>1.1</v>
      </c>
      <c r="H935" s="5" t="n">
        <v>1.3</v>
      </c>
      <c r="I935" s="558" t="n">
        <v>1.5</v>
      </c>
    </row>
    <row r="936" customFormat="false" ht="14.25" hidden="false" customHeight="false" outlineLevel="0" collapsed="false">
      <c r="B936" s="6" t="s">
        <v>10</v>
      </c>
      <c r="C936" s="7" t="s">
        <v>11</v>
      </c>
      <c r="D936" s="1105"/>
      <c r="E936" s="1081"/>
      <c r="F936" s="1081"/>
      <c r="G936" s="837"/>
      <c r="H936" s="837"/>
      <c r="I936" s="1108"/>
    </row>
    <row r="937" customFormat="false" ht="14.25" hidden="false" customHeight="false" outlineLevel="0" collapsed="false">
      <c r="B937" s="11" t="s">
        <v>12</v>
      </c>
      <c r="C937" s="12" t="s">
        <v>11</v>
      </c>
      <c r="D937" s="259"/>
      <c r="E937" s="1083"/>
      <c r="F937" s="1083"/>
      <c r="G937" s="1007"/>
      <c r="H937" s="1007"/>
      <c r="I937" s="1008"/>
    </row>
    <row r="938" customFormat="false" ht="14.25" hidden="false" customHeight="false" outlineLevel="0" collapsed="false">
      <c r="B938" s="11" t="s">
        <v>13</v>
      </c>
      <c r="C938" s="12" t="s">
        <v>11</v>
      </c>
      <c r="D938" s="259" t="n">
        <v>20.3</v>
      </c>
      <c r="E938" s="1083" t="n">
        <v>22</v>
      </c>
      <c r="F938" s="1083" t="n">
        <v>24.2</v>
      </c>
      <c r="G938" s="1007" t="n">
        <v>27.8</v>
      </c>
      <c r="H938" s="1007" t="n">
        <v>32.7</v>
      </c>
      <c r="I938" s="1008" t="n">
        <v>38.7</v>
      </c>
    </row>
    <row r="939" customFormat="false" ht="14.25" hidden="false" customHeight="false" outlineLevel="0" collapsed="false">
      <c r="B939" s="11" t="s">
        <v>14</v>
      </c>
      <c r="C939" s="12" t="s">
        <v>11</v>
      </c>
      <c r="D939" s="259" t="n">
        <v>30.5</v>
      </c>
      <c r="E939" s="1083" t="n">
        <v>32.9</v>
      </c>
      <c r="F939" s="1083" t="n">
        <v>36.3</v>
      </c>
      <c r="G939" s="1007" t="n">
        <v>41.8</v>
      </c>
      <c r="H939" s="1007" t="n">
        <v>49.1</v>
      </c>
      <c r="I939" s="1008" t="n">
        <v>57.9</v>
      </c>
    </row>
    <row r="940" customFormat="false" ht="14.25" hidden="false" customHeight="false" outlineLevel="0" collapsed="false">
      <c r="B940" s="15" t="s">
        <v>15</v>
      </c>
      <c r="C940" s="16" t="s">
        <v>11</v>
      </c>
      <c r="D940" s="813" t="n">
        <f aca="false">SUM(D936:D939)</f>
        <v>50.8</v>
      </c>
      <c r="E940" s="870" t="n">
        <f aca="false">SUM(E936:E939)</f>
        <v>54.9</v>
      </c>
      <c r="F940" s="870" t="n">
        <f aca="false">SUM(F936:F939)</f>
        <v>60.5</v>
      </c>
      <c r="G940" s="872" t="n">
        <f aca="false">SUM(G936:G939)</f>
        <v>69.6</v>
      </c>
      <c r="H940" s="872" t="n">
        <f aca="false">SUM(H936:H939)</f>
        <v>81.8</v>
      </c>
      <c r="I940" s="874" t="n">
        <f aca="false">SUM(I936:I939)</f>
        <v>96.6</v>
      </c>
    </row>
    <row r="941" customFormat="false" ht="15.75" hidden="false" customHeight="false" outlineLevel="0" collapsed="false">
      <c r="B941" s="179" t="s">
        <v>2383</v>
      </c>
      <c r="C941" s="7" t="s">
        <v>2326</v>
      </c>
      <c r="D941" s="388" t="n">
        <v>21.63</v>
      </c>
      <c r="E941" s="390" t="n">
        <v>23.35</v>
      </c>
      <c r="F941" s="390" t="n">
        <v>25.74</v>
      </c>
      <c r="G941" s="1003" t="n">
        <v>29.62</v>
      </c>
      <c r="H941" s="1003" t="n">
        <v>34.82</v>
      </c>
      <c r="I941" s="1004" t="n">
        <v>41.09</v>
      </c>
    </row>
    <row r="942" customFormat="false" ht="14.25" hidden="false" customHeight="false" outlineLevel="0" collapsed="false">
      <c r="B942" s="11" t="s">
        <v>2377</v>
      </c>
      <c r="C942" s="16" t="s">
        <v>2326</v>
      </c>
      <c r="D942" s="269"/>
      <c r="E942" s="1109"/>
      <c r="F942" s="1109"/>
      <c r="G942" s="1111"/>
      <c r="H942" s="1111"/>
      <c r="I942" s="1112"/>
    </row>
    <row r="943" customFormat="false" ht="14.25" hidden="false" customHeight="false" outlineLevel="0" collapsed="false">
      <c r="B943" s="11" t="s">
        <v>2378</v>
      </c>
      <c r="C943" s="16" t="s">
        <v>2326</v>
      </c>
      <c r="D943" s="269"/>
      <c r="E943" s="1109"/>
      <c r="F943" s="1109"/>
      <c r="G943" s="1111"/>
      <c r="H943" s="1111"/>
      <c r="I943" s="1112"/>
    </row>
    <row r="944" customFormat="false" ht="14.25" hidden="false" customHeight="false" outlineLevel="0" collapsed="false">
      <c r="B944" s="11" t="s">
        <v>2379</v>
      </c>
      <c r="C944" s="16" t="s">
        <v>2326</v>
      </c>
      <c r="D944" s="269" t="n">
        <v>5.41</v>
      </c>
      <c r="E944" s="1109" t="n">
        <v>5.84</v>
      </c>
      <c r="F944" s="1109" t="n">
        <v>6.44</v>
      </c>
      <c r="G944" s="1111" t="n">
        <v>7.4</v>
      </c>
      <c r="H944" s="1111" t="n">
        <v>8.7</v>
      </c>
      <c r="I944" s="1112" t="n">
        <v>10.27</v>
      </c>
    </row>
    <row r="945" customFormat="false" ht="14.25" hidden="false" customHeight="false" outlineLevel="0" collapsed="false">
      <c r="B945" s="11" t="s">
        <v>2380</v>
      </c>
      <c r="C945" s="16" t="s">
        <v>2326</v>
      </c>
      <c r="D945" s="269" t="n">
        <v>6.49</v>
      </c>
      <c r="E945" s="1109" t="n">
        <v>7.01</v>
      </c>
      <c r="F945" s="1109" t="n">
        <v>7.72</v>
      </c>
      <c r="G945" s="1111" t="n">
        <v>8.89</v>
      </c>
      <c r="H945" s="1111" t="n">
        <v>10.45</v>
      </c>
      <c r="I945" s="1112" t="n">
        <v>12.33</v>
      </c>
    </row>
    <row r="946" customFormat="false" ht="14.25" hidden="false" customHeight="false" outlineLevel="0" collapsed="false">
      <c r="B946" s="11" t="s">
        <v>2330</v>
      </c>
      <c r="C946" s="16" t="s">
        <v>2326</v>
      </c>
      <c r="D946" s="269" t="n">
        <v>7.14</v>
      </c>
      <c r="E946" s="1109" t="n">
        <v>7.71</v>
      </c>
      <c r="F946" s="1109" t="n">
        <v>8.49</v>
      </c>
      <c r="G946" s="1111" t="n">
        <v>9.78</v>
      </c>
      <c r="H946" s="1111" t="n">
        <v>11.48</v>
      </c>
      <c r="I946" s="1112" t="n">
        <v>13.56</v>
      </c>
    </row>
    <row r="947" customFormat="false" ht="14.25" hidden="false" customHeight="false" outlineLevel="0" collapsed="false">
      <c r="B947" s="188" t="s">
        <v>327</v>
      </c>
      <c r="C947" s="184" t="s">
        <v>17</v>
      </c>
      <c r="D947" s="817" t="n">
        <v>4</v>
      </c>
      <c r="E947" s="866" t="n">
        <v>4</v>
      </c>
      <c r="F947" s="866" t="n">
        <v>4</v>
      </c>
      <c r="G947" s="849" t="n">
        <v>4</v>
      </c>
      <c r="H947" s="849" t="n">
        <v>4</v>
      </c>
      <c r="I947" s="869" t="n">
        <v>4</v>
      </c>
    </row>
    <row r="948" customFormat="false" ht="14.25" hidden="false" customHeight="false" outlineLevel="0" collapsed="false">
      <c r="B948" s="4" t="s">
        <v>1880</v>
      </c>
      <c r="C948" s="4"/>
      <c r="D948" s="5" t="n">
        <v>80359</v>
      </c>
      <c r="E948" s="5" t="n">
        <v>80360</v>
      </c>
      <c r="F948" s="5" t="n">
        <v>80361</v>
      </c>
      <c r="G948" s="198" t="n">
        <v>80362</v>
      </c>
      <c r="H948" s="198" t="n">
        <v>80363</v>
      </c>
      <c r="I948" s="198" t="n">
        <v>80364</v>
      </c>
    </row>
    <row r="949" customFormat="false" ht="30" hidden="false" customHeight="true" outlineLevel="0" collapsed="false">
      <c r="B949" s="348" t="s">
        <v>2381</v>
      </c>
      <c r="C949" s="348"/>
      <c r="D949" s="348"/>
      <c r="E949" s="348"/>
      <c r="F949" s="348"/>
      <c r="G949" s="348"/>
      <c r="H949" s="348"/>
    </row>
    <row r="951" customFormat="false" ht="15.75" hidden="false" customHeight="false" outlineLevel="0" collapsed="false">
      <c r="B951" s="3" t="s">
        <v>2320</v>
      </c>
      <c r="C951" s="1"/>
      <c r="D951" s="1"/>
      <c r="E951" s="1"/>
      <c r="F951" s="1"/>
      <c r="I951" s="336" t="s">
        <v>957</v>
      </c>
    </row>
    <row r="952" customFormat="false" ht="14.25" hidden="false" customHeight="false" outlineLevel="0" collapsed="false">
      <c r="B952" s="4" t="s">
        <v>4</v>
      </c>
      <c r="C952" s="161" t="s">
        <v>5</v>
      </c>
      <c r="D952" s="4" t="s">
        <v>2356</v>
      </c>
      <c r="E952" s="4"/>
      <c r="F952" s="4"/>
      <c r="G952" s="4"/>
      <c r="H952" s="4"/>
      <c r="I952" s="4"/>
    </row>
    <row r="953" customFormat="false" ht="14.25" hidden="false" customHeight="false" outlineLevel="0" collapsed="false">
      <c r="B953" s="4"/>
      <c r="C953" s="161"/>
      <c r="D953" s="4" t="s">
        <v>2323</v>
      </c>
      <c r="E953" s="4"/>
      <c r="F953" s="4"/>
      <c r="G953" s="4"/>
      <c r="H953" s="4"/>
      <c r="I953" s="4"/>
    </row>
    <row r="954" customFormat="false" ht="14.25" hidden="false" customHeight="false" outlineLevel="0" collapsed="false">
      <c r="B954" s="4"/>
      <c r="C954" s="161"/>
      <c r="D954" s="5" t="s">
        <v>2364</v>
      </c>
      <c r="E954" s="5" t="n">
        <v>0.7</v>
      </c>
      <c r="F954" s="5" t="n">
        <v>0.9</v>
      </c>
      <c r="G954" s="828" t="n">
        <v>1.1</v>
      </c>
      <c r="H954" s="5" t="n">
        <v>1.3</v>
      </c>
      <c r="I954" s="558" t="n">
        <v>1.5</v>
      </c>
    </row>
    <row r="955" customFormat="false" ht="14.25" hidden="false" customHeight="false" outlineLevel="0" collapsed="false">
      <c r="B955" s="6" t="s">
        <v>10</v>
      </c>
      <c r="C955" s="7" t="s">
        <v>11</v>
      </c>
      <c r="D955" s="1105"/>
      <c r="E955" s="1081"/>
      <c r="F955" s="1081"/>
      <c r="G955" s="837"/>
      <c r="H955" s="837"/>
      <c r="I955" s="1108"/>
    </row>
    <row r="956" customFormat="false" ht="14.25" hidden="false" customHeight="false" outlineLevel="0" collapsed="false">
      <c r="B956" s="11" t="s">
        <v>12</v>
      </c>
      <c r="C956" s="12" t="s">
        <v>11</v>
      </c>
      <c r="D956" s="259"/>
      <c r="E956" s="1083"/>
      <c r="F956" s="1083"/>
      <c r="G956" s="1007"/>
      <c r="H956" s="1007"/>
      <c r="I956" s="1008"/>
    </row>
    <row r="957" customFormat="false" ht="14.25" hidden="false" customHeight="false" outlineLevel="0" collapsed="false">
      <c r="B957" s="11" t="s">
        <v>13</v>
      </c>
      <c r="C957" s="12" t="s">
        <v>11</v>
      </c>
      <c r="D957" s="259" t="n">
        <v>24.4</v>
      </c>
      <c r="E957" s="1083" t="n">
        <v>26.3</v>
      </c>
      <c r="F957" s="1083" t="n">
        <v>29</v>
      </c>
      <c r="G957" s="1007" t="n">
        <v>33.4</v>
      </c>
      <c r="H957" s="1007" t="n">
        <v>39.3</v>
      </c>
      <c r="I957" s="1008" t="n">
        <v>46.4</v>
      </c>
    </row>
    <row r="958" customFormat="false" ht="14.25" hidden="false" customHeight="false" outlineLevel="0" collapsed="false">
      <c r="B958" s="11" t="s">
        <v>14</v>
      </c>
      <c r="C958" s="12" t="s">
        <v>11</v>
      </c>
      <c r="D958" s="259" t="n">
        <v>36.6</v>
      </c>
      <c r="E958" s="1083" t="n">
        <v>39.5</v>
      </c>
      <c r="F958" s="1083" t="n">
        <v>43.6</v>
      </c>
      <c r="G958" s="1007" t="n">
        <v>50.1</v>
      </c>
      <c r="H958" s="1007" t="n">
        <v>58.9</v>
      </c>
      <c r="I958" s="1008" t="n">
        <v>69.5</v>
      </c>
    </row>
    <row r="959" customFormat="false" ht="14.25" hidden="false" customHeight="false" outlineLevel="0" collapsed="false">
      <c r="B959" s="15" t="s">
        <v>15</v>
      </c>
      <c r="C959" s="16" t="s">
        <v>11</v>
      </c>
      <c r="D959" s="813" t="n">
        <f aca="false">SUM(D955:D958)</f>
        <v>61</v>
      </c>
      <c r="E959" s="870" t="n">
        <f aca="false">SUM(E955:E958)</f>
        <v>65.8</v>
      </c>
      <c r="F959" s="870" t="n">
        <f aca="false">SUM(F955:F958)</f>
        <v>72.6</v>
      </c>
      <c r="G959" s="872" t="n">
        <f aca="false">SUM(G955:G958)</f>
        <v>83.5</v>
      </c>
      <c r="H959" s="872" t="n">
        <f aca="false">SUM(H955:H958)</f>
        <v>98.2</v>
      </c>
      <c r="I959" s="874" t="n">
        <f aca="false">SUM(I955:I958)</f>
        <v>115.9</v>
      </c>
    </row>
    <row r="960" customFormat="false" ht="15.75" hidden="false" customHeight="false" outlineLevel="0" collapsed="false">
      <c r="B960" s="179" t="s">
        <v>2383</v>
      </c>
      <c r="C960" s="7" t="s">
        <v>2326</v>
      </c>
      <c r="D960" s="388" t="n">
        <v>25.95</v>
      </c>
      <c r="E960" s="390" t="n">
        <v>28.02</v>
      </c>
      <c r="F960" s="390" t="n">
        <v>30.89</v>
      </c>
      <c r="G960" s="1003" t="n">
        <v>35.55</v>
      </c>
      <c r="H960" s="1003" t="n">
        <v>41.78</v>
      </c>
      <c r="I960" s="1004" t="n">
        <v>49.3</v>
      </c>
    </row>
    <row r="961" customFormat="false" ht="14.25" hidden="false" customHeight="false" outlineLevel="0" collapsed="false">
      <c r="B961" s="11" t="s">
        <v>2377</v>
      </c>
      <c r="C961" s="16" t="s">
        <v>2326</v>
      </c>
      <c r="D961" s="269"/>
      <c r="E961" s="1109"/>
      <c r="F961" s="1109"/>
      <c r="G961" s="1111"/>
      <c r="H961" s="1111"/>
      <c r="I961" s="1112"/>
    </row>
    <row r="962" customFormat="false" ht="14.25" hidden="false" customHeight="false" outlineLevel="0" collapsed="false">
      <c r="B962" s="11" t="s">
        <v>2378</v>
      </c>
      <c r="C962" s="16" t="s">
        <v>2326</v>
      </c>
      <c r="D962" s="269"/>
      <c r="E962" s="1109"/>
      <c r="F962" s="1109"/>
      <c r="G962" s="1111"/>
      <c r="H962" s="1111"/>
      <c r="I962" s="1112"/>
    </row>
    <row r="963" customFormat="false" ht="14.25" hidden="false" customHeight="false" outlineLevel="0" collapsed="false">
      <c r="B963" s="11" t="s">
        <v>2379</v>
      </c>
      <c r="C963" s="16" t="s">
        <v>2326</v>
      </c>
      <c r="D963" s="269" t="n">
        <v>6.49</v>
      </c>
      <c r="E963" s="1109" t="n">
        <v>7.01</v>
      </c>
      <c r="F963" s="1109" t="n">
        <v>7.72</v>
      </c>
      <c r="G963" s="1111" t="n">
        <v>8.88</v>
      </c>
      <c r="H963" s="1111" t="n">
        <v>10.44</v>
      </c>
      <c r="I963" s="1112" t="n">
        <v>12.33</v>
      </c>
    </row>
    <row r="964" customFormat="false" ht="14.25" hidden="false" customHeight="false" outlineLevel="0" collapsed="false">
      <c r="B964" s="11" t="s">
        <v>2380</v>
      </c>
      <c r="C964" s="16" t="s">
        <v>2326</v>
      </c>
      <c r="D964" s="269" t="n">
        <v>7.79</v>
      </c>
      <c r="E964" s="1109" t="n">
        <v>8.41</v>
      </c>
      <c r="F964" s="1109" t="n">
        <v>9.27</v>
      </c>
      <c r="G964" s="1111" t="n">
        <v>10.67</v>
      </c>
      <c r="H964" s="1111" t="n">
        <v>12.54</v>
      </c>
      <c r="I964" s="1112" t="n">
        <v>14.8</v>
      </c>
    </row>
    <row r="965" customFormat="false" ht="14.25" hidden="false" customHeight="false" outlineLevel="0" collapsed="false">
      <c r="B965" s="11" t="s">
        <v>2330</v>
      </c>
      <c r="C965" s="16" t="s">
        <v>2326</v>
      </c>
      <c r="D965" s="269" t="n">
        <v>8.57</v>
      </c>
      <c r="E965" s="1109" t="n">
        <v>9.25</v>
      </c>
      <c r="F965" s="1109" t="n">
        <v>10.19</v>
      </c>
      <c r="G965" s="1111" t="n">
        <v>11.73</v>
      </c>
      <c r="H965" s="1111" t="n">
        <v>13.78</v>
      </c>
      <c r="I965" s="1112" t="n">
        <v>16.28</v>
      </c>
    </row>
    <row r="966" customFormat="false" ht="14.25" hidden="false" customHeight="false" outlineLevel="0" collapsed="false">
      <c r="B966" s="188" t="s">
        <v>327</v>
      </c>
      <c r="C966" s="184" t="s">
        <v>17</v>
      </c>
      <c r="D966" s="817" t="n">
        <v>4</v>
      </c>
      <c r="E966" s="866" t="n">
        <v>4</v>
      </c>
      <c r="F966" s="866" t="n">
        <v>4</v>
      </c>
      <c r="G966" s="849" t="n">
        <v>4</v>
      </c>
      <c r="H966" s="849" t="n">
        <v>4</v>
      </c>
      <c r="I966" s="869" t="n">
        <v>4</v>
      </c>
    </row>
    <row r="967" customFormat="false" ht="14.25" hidden="false" customHeight="false" outlineLevel="0" collapsed="false">
      <c r="B967" s="4" t="s">
        <v>1880</v>
      </c>
      <c r="C967" s="4"/>
      <c r="D967" s="5" t="n">
        <v>80365</v>
      </c>
      <c r="E967" s="5" t="n">
        <v>80366</v>
      </c>
      <c r="F967" s="5" t="n">
        <v>80367</v>
      </c>
      <c r="G967" s="198" t="n">
        <v>80368</v>
      </c>
      <c r="H967" s="198" t="n">
        <v>80369</v>
      </c>
      <c r="I967" s="198" t="n">
        <v>80370</v>
      </c>
    </row>
    <row r="968" customFormat="false" ht="31.5" hidden="false" customHeight="true" outlineLevel="0" collapsed="false">
      <c r="B968" s="348" t="s">
        <v>2381</v>
      </c>
      <c r="C968" s="348"/>
      <c r="D968" s="348"/>
      <c r="E968" s="348"/>
      <c r="F968" s="348"/>
      <c r="G968" s="348"/>
      <c r="H968" s="348"/>
    </row>
    <row r="970" customFormat="false" ht="15.75" hidden="false" customHeight="false" outlineLevel="0" collapsed="false">
      <c r="B970" s="3" t="s">
        <v>2320</v>
      </c>
      <c r="C970" s="1"/>
      <c r="D970" s="1"/>
      <c r="E970" s="1"/>
      <c r="F970" s="1"/>
      <c r="I970" s="336" t="s">
        <v>957</v>
      </c>
    </row>
    <row r="971" customFormat="false" ht="14.25" hidden="false" customHeight="false" outlineLevel="0" collapsed="false">
      <c r="B971" s="4" t="s">
        <v>4</v>
      </c>
      <c r="C971" s="161" t="s">
        <v>5</v>
      </c>
      <c r="D971" s="4" t="s">
        <v>2335</v>
      </c>
      <c r="E971" s="4"/>
      <c r="F971" s="4"/>
      <c r="G971" s="4"/>
      <c r="H971" s="4"/>
      <c r="I971" s="4"/>
    </row>
    <row r="972" customFormat="false" ht="14.25" hidden="false" customHeight="false" outlineLevel="0" collapsed="false">
      <c r="B972" s="4"/>
      <c r="C972" s="161"/>
      <c r="D972" s="4" t="s">
        <v>2323</v>
      </c>
      <c r="E972" s="4"/>
      <c r="F972" s="4"/>
      <c r="G972" s="4"/>
      <c r="H972" s="4"/>
      <c r="I972" s="4"/>
    </row>
    <row r="973" customFormat="false" ht="14.25" hidden="false" customHeight="false" outlineLevel="0" collapsed="false">
      <c r="B973" s="4"/>
      <c r="C973" s="161"/>
      <c r="D973" s="5" t="s">
        <v>2364</v>
      </c>
      <c r="E973" s="5" t="n">
        <v>0.7</v>
      </c>
      <c r="F973" s="5" t="n">
        <v>0.9</v>
      </c>
      <c r="G973" s="828" t="n">
        <v>1.1</v>
      </c>
      <c r="H973" s="5" t="n">
        <v>1.3</v>
      </c>
      <c r="I973" s="558" t="n">
        <v>1.5</v>
      </c>
    </row>
    <row r="974" customFormat="false" ht="14.25" hidden="false" customHeight="false" outlineLevel="0" collapsed="false">
      <c r="B974" s="6" t="s">
        <v>10</v>
      </c>
      <c r="C974" s="7" t="s">
        <v>11</v>
      </c>
      <c r="D974" s="1105"/>
      <c r="E974" s="1081"/>
      <c r="F974" s="1081"/>
      <c r="G974" s="837"/>
      <c r="H974" s="837"/>
      <c r="I974" s="1108"/>
    </row>
    <row r="975" customFormat="false" ht="14.25" hidden="false" customHeight="false" outlineLevel="0" collapsed="false">
      <c r="B975" s="11" t="s">
        <v>12</v>
      </c>
      <c r="C975" s="12" t="s">
        <v>11</v>
      </c>
      <c r="D975" s="259"/>
      <c r="E975" s="1083"/>
      <c r="F975" s="1083"/>
      <c r="G975" s="1007"/>
      <c r="H975" s="1007"/>
      <c r="I975" s="1008"/>
    </row>
    <row r="976" customFormat="false" ht="14.25" hidden="false" customHeight="false" outlineLevel="0" collapsed="false">
      <c r="B976" s="11" t="s">
        <v>13</v>
      </c>
      <c r="C976" s="12" t="s">
        <v>11</v>
      </c>
      <c r="D976" s="259" t="n">
        <v>31.8</v>
      </c>
      <c r="E976" s="1083" t="n">
        <v>34.3</v>
      </c>
      <c r="F976" s="1083" t="n">
        <v>37.8</v>
      </c>
      <c r="G976" s="1007" t="n">
        <v>43.6</v>
      </c>
      <c r="H976" s="1007" t="n">
        <v>51.1</v>
      </c>
      <c r="I976" s="1008" t="n">
        <v>60.4</v>
      </c>
    </row>
    <row r="977" customFormat="false" ht="14.25" hidden="false" customHeight="false" outlineLevel="0" collapsed="false">
      <c r="B977" s="11" t="s">
        <v>14</v>
      </c>
      <c r="C977" s="12" t="s">
        <v>11</v>
      </c>
      <c r="D977" s="259" t="n">
        <v>47.7</v>
      </c>
      <c r="E977" s="1083" t="n">
        <v>51.5</v>
      </c>
      <c r="F977" s="1083" t="n">
        <v>56.8</v>
      </c>
      <c r="G977" s="1007" t="n">
        <v>65.3</v>
      </c>
      <c r="H977" s="1007" t="n">
        <v>76.8</v>
      </c>
      <c r="I977" s="1008" t="n">
        <v>90.6</v>
      </c>
    </row>
    <row r="978" customFormat="false" ht="14.25" hidden="false" customHeight="false" outlineLevel="0" collapsed="false">
      <c r="B978" s="15" t="s">
        <v>15</v>
      </c>
      <c r="C978" s="16" t="s">
        <v>11</v>
      </c>
      <c r="D978" s="813" t="n">
        <f aca="false">SUM(D974:D977)</f>
        <v>79.5</v>
      </c>
      <c r="E978" s="870" t="n">
        <f aca="false">SUM(E974:E977)</f>
        <v>85.8</v>
      </c>
      <c r="F978" s="870" t="n">
        <f aca="false">SUM(F974:F977)</f>
        <v>94.6</v>
      </c>
      <c r="G978" s="872" t="n">
        <f aca="false">SUM(G974:G977)</f>
        <v>108.9</v>
      </c>
      <c r="H978" s="872" t="n">
        <f aca="false">SUM(H974:H977)</f>
        <v>127.9</v>
      </c>
      <c r="I978" s="874" t="n">
        <f aca="false">SUM(I974:I977)</f>
        <v>151</v>
      </c>
    </row>
    <row r="979" customFormat="false" ht="15.75" hidden="false" customHeight="false" outlineLevel="0" collapsed="false">
      <c r="B979" s="179" t="s">
        <v>2383</v>
      </c>
      <c r="C979" s="7" t="s">
        <v>2326</v>
      </c>
      <c r="D979" s="388" t="n">
        <v>33.82</v>
      </c>
      <c r="E979" s="390" t="n">
        <v>36.52</v>
      </c>
      <c r="F979" s="390" t="n">
        <v>40.25</v>
      </c>
      <c r="G979" s="1003" t="n">
        <v>46.32</v>
      </c>
      <c r="H979" s="1003" t="n">
        <v>54.44</v>
      </c>
      <c r="I979" s="1004" t="n">
        <v>64.24</v>
      </c>
    </row>
    <row r="980" customFormat="false" ht="14.25" hidden="false" customHeight="false" outlineLevel="0" collapsed="false">
      <c r="B980" s="11" t="s">
        <v>2377</v>
      </c>
      <c r="C980" s="16" t="s">
        <v>2326</v>
      </c>
      <c r="D980" s="269"/>
      <c r="E980" s="1109"/>
      <c r="F980" s="1109"/>
      <c r="G980" s="1111"/>
      <c r="H980" s="1111"/>
      <c r="I980" s="1112"/>
    </row>
    <row r="981" customFormat="false" ht="14.25" hidden="false" customHeight="false" outlineLevel="0" collapsed="false">
      <c r="B981" s="11" t="s">
        <v>2378</v>
      </c>
      <c r="C981" s="16" t="s">
        <v>2326</v>
      </c>
      <c r="D981" s="269"/>
      <c r="E981" s="1109"/>
      <c r="F981" s="1109"/>
      <c r="G981" s="1111"/>
      <c r="H981" s="1111"/>
      <c r="I981" s="1112"/>
    </row>
    <row r="982" customFormat="false" ht="14.25" hidden="false" customHeight="false" outlineLevel="0" collapsed="false">
      <c r="B982" s="11" t="s">
        <v>2379</v>
      </c>
      <c r="C982" s="16" t="s">
        <v>2326</v>
      </c>
      <c r="D982" s="269" t="n">
        <v>8.46</v>
      </c>
      <c r="E982" s="1109" t="n">
        <v>9.13</v>
      </c>
      <c r="F982" s="1109" t="n">
        <v>10.06</v>
      </c>
      <c r="G982" s="1111" t="n">
        <v>11.58</v>
      </c>
      <c r="H982" s="1111" t="n">
        <v>13.61</v>
      </c>
      <c r="I982" s="1112" t="n">
        <v>16.06</v>
      </c>
    </row>
    <row r="983" customFormat="false" ht="14.25" hidden="false" customHeight="false" outlineLevel="0" collapsed="false">
      <c r="B983" s="11" t="s">
        <v>2380</v>
      </c>
      <c r="C983" s="16" t="s">
        <v>2326</v>
      </c>
      <c r="D983" s="269" t="n">
        <v>10.15</v>
      </c>
      <c r="E983" s="1109" t="n">
        <v>10.96</v>
      </c>
      <c r="F983" s="1109" t="n">
        <v>12.07</v>
      </c>
      <c r="G983" s="1111" t="n">
        <v>13.9</v>
      </c>
      <c r="H983" s="1111" t="n">
        <v>16.34</v>
      </c>
      <c r="I983" s="1112" t="n">
        <v>19.28</v>
      </c>
    </row>
    <row r="984" customFormat="false" ht="14.25" hidden="false" customHeight="false" outlineLevel="0" collapsed="false">
      <c r="B984" s="11" t="s">
        <v>2330</v>
      </c>
      <c r="C984" s="16" t="s">
        <v>2326</v>
      </c>
      <c r="D984" s="269" t="n">
        <v>11.16</v>
      </c>
      <c r="E984" s="1109" t="n">
        <v>12.06</v>
      </c>
      <c r="F984" s="1109" t="n">
        <v>13.28</v>
      </c>
      <c r="G984" s="1111" t="n">
        <v>15.29</v>
      </c>
      <c r="H984" s="1111" t="n">
        <v>17.96</v>
      </c>
      <c r="I984" s="1112" t="n">
        <v>21.21</v>
      </c>
    </row>
    <row r="985" customFormat="false" ht="14.25" hidden="false" customHeight="false" outlineLevel="0" collapsed="false">
      <c r="B985" s="188" t="s">
        <v>327</v>
      </c>
      <c r="C985" s="184" t="s">
        <v>17</v>
      </c>
      <c r="D985" s="817" t="n">
        <v>4</v>
      </c>
      <c r="E985" s="866" t="n">
        <v>4</v>
      </c>
      <c r="F985" s="866" t="n">
        <v>4</v>
      </c>
      <c r="G985" s="849" t="n">
        <v>4</v>
      </c>
      <c r="H985" s="849" t="n">
        <v>4</v>
      </c>
      <c r="I985" s="869" t="n">
        <v>4</v>
      </c>
    </row>
    <row r="986" customFormat="false" ht="14.25" hidden="false" customHeight="false" outlineLevel="0" collapsed="false">
      <c r="B986" s="4" t="s">
        <v>1880</v>
      </c>
      <c r="C986" s="4"/>
      <c r="D986" s="5" t="n">
        <v>80371</v>
      </c>
      <c r="E986" s="5" t="n">
        <v>80372</v>
      </c>
      <c r="F986" s="5" t="n">
        <v>80373</v>
      </c>
      <c r="G986" s="198" t="n">
        <v>80374</v>
      </c>
      <c r="H986" s="198" t="n">
        <v>80375</v>
      </c>
      <c r="I986" s="198" t="n">
        <v>80376</v>
      </c>
    </row>
    <row r="987" customFormat="false" ht="31.5" hidden="false" customHeight="true" outlineLevel="0" collapsed="false">
      <c r="B987" s="348" t="s">
        <v>2381</v>
      </c>
      <c r="C987" s="348"/>
      <c r="D987" s="348"/>
      <c r="E987" s="348"/>
      <c r="F987" s="348"/>
      <c r="G987" s="348"/>
      <c r="H987" s="348"/>
    </row>
    <row r="989" customFormat="false" ht="15.75" hidden="false" customHeight="false" outlineLevel="0" collapsed="false">
      <c r="B989" s="3" t="s">
        <v>2320</v>
      </c>
      <c r="C989" s="1"/>
      <c r="D989" s="1"/>
      <c r="E989" s="1"/>
      <c r="F989" s="1"/>
      <c r="I989" s="336" t="s">
        <v>957</v>
      </c>
    </row>
    <row r="990" customFormat="false" ht="14.25" hidden="false" customHeight="false" outlineLevel="0" collapsed="false">
      <c r="B990" s="4" t="s">
        <v>4</v>
      </c>
      <c r="C990" s="161" t="s">
        <v>5</v>
      </c>
      <c r="D990" s="4" t="s">
        <v>2370</v>
      </c>
      <c r="E990" s="4"/>
      <c r="F990" s="4"/>
      <c r="G990" s="4"/>
      <c r="H990" s="4"/>
      <c r="I990" s="4"/>
    </row>
    <row r="991" customFormat="false" ht="14.25" hidden="false" customHeight="false" outlineLevel="0" collapsed="false">
      <c r="B991" s="4"/>
      <c r="C991" s="161"/>
      <c r="D991" s="4" t="s">
        <v>2323</v>
      </c>
      <c r="E991" s="4"/>
      <c r="F991" s="4"/>
      <c r="G991" s="4"/>
      <c r="H991" s="4"/>
      <c r="I991" s="4"/>
    </row>
    <row r="992" customFormat="false" ht="14.25" hidden="false" customHeight="false" outlineLevel="0" collapsed="false">
      <c r="B992" s="4"/>
      <c r="C992" s="161"/>
      <c r="D992" s="5" t="s">
        <v>2364</v>
      </c>
      <c r="E992" s="5" t="n">
        <v>0.7</v>
      </c>
      <c r="F992" s="5" t="n">
        <v>0.9</v>
      </c>
      <c r="G992" s="828" t="n">
        <v>1.1</v>
      </c>
      <c r="H992" s="5" t="n">
        <v>1.3</v>
      </c>
      <c r="I992" s="558" t="n">
        <v>1.5</v>
      </c>
    </row>
    <row r="993" customFormat="false" ht="14.25" hidden="false" customHeight="false" outlineLevel="0" collapsed="false">
      <c r="B993" s="6" t="s">
        <v>10</v>
      </c>
      <c r="C993" s="7" t="s">
        <v>11</v>
      </c>
      <c r="D993" s="1105"/>
      <c r="E993" s="1081"/>
      <c r="F993" s="1081"/>
      <c r="G993" s="837"/>
      <c r="H993" s="837"/>
      <c r="I993" s="1108"/>
    </row>
    <row r="994" customFormat="false" ht="14.25" hidden="false" customHeight="false" outlineLevel="0" collapsed="false">
      <c r="B994" s="11" t="s">
        <v>12</v>
      </c>
      <c r="C994" s="12" t="s">
        <v>11</v>
      </c>
      <c r="D994" s="259"/>
      <c r="E994" s="1083"/>
      <c r="F994" s="1083"/>
      <c r="G994" s="1007"/>
      <c r="H994" s="1007"/>
      <c r="I994" s="1008"/>
    </row>
    <row r="995" customFormat="false" ht="14.25" hidden="false" customHeight="false" outlineLevel="0" collapsed="false">
      <c r="B995" s="11" t="s">
        <v>13</v>
      </c>
      <c r="C995" s="12" t="s">
        <v>11</v>
      </c>
      <c r="D995" s="259" t="n">
        <v>44.5</v>
      </c>
      <c r="E995" s="1051" t="n">
        <v>48.1</v>
      </c>
      <c r="F995" s="1083" t="n">
        <v>53</v>
      </c>
      <c r="G995" s="1007" t="n">
        <v>61</v>
      </c>
      <c r="H995" s="1007" t="n">
        <v>71.7</v>
      </c>
      <c r="I995" s="1008" t="n">
        <v>84.6</v>
      </c>
    </row>
    <row r="996" customFormat="false" ht="14.25" hidden="false" customHeight="false" outlineLevel="0" collapsed="false">
      <c r="B996" s="11" t="s">
        <v>14</v>
      </c>
      <c r="C996" s="12" t="s">
        <v>11</v>
      </c>
      <c r="D996" s="259" t="n">
        <v>66.8</v>
      </c>
      <c r="E996" s="1083" t="n">
        <v>72.1</v>
      </c>
      <c r="F996" s="1083" t="n">
        <v>79.5</v>
      </c>
      <c r="G996" s="1007" t="n">
        <v>91.5</v>
      </c>
      <c r="H996" s="1007" t="n">
        <v>107.6</v>
      </c>
      <c r="I996" s="1008" t="n">
        <v>126.9</v>
      </c>
    </row>
    <row r="997" customFormat="false" ht="14.25" hidden="false" customHeight="false" outlineLevel="0" collapsed="false">
      <c r="B997" s="15" t="s">
        <v>15</v>
      </c>
      <c r="C997" s="16" t="s">
        <v>11</v>
      </c>
      <c r="D997" s="813" t="n">
        <f aca="false">SUM(D993:D996)</f>
        <v>111.3</v>
      </c>
      <c r="E997" s="870" t="n">
        <f aca="false">SUM(E993:E996)</f>
        <v>120.2</v>
      </c>
      <c r="F997" s="870" t="n">
        <f aca="false">SUM(F993:F996)</f>
        <v>132.5</v>
      </c>
      <c r="G997" s="872" t="n">
        <f aca="false">SUM(G993:G996)</f>
        <v>152.5</v>
      </c>
      <c r="H997" s="872" t="n">
        <f aca="false">SUM(H993:H996)</f>
        <v>179.3</v>
      </c>
      <c r="I997" s="874" t="n">
        <f aca="false">SUM(I993:I996)</f>
        <v>211.5</v>
      </c>
    </row>
    <row r="998" customFormat="false" ht="15.75" hidden="false" customHeight="false" outlineLevel="0" collapsed="false">
      <c r="B998" s="179" t="s">
        <v>2383</v>
      </c>
      <c r="C998" s="7" t="s">
        <v>2326</v>
      </c>
      <c r="D998" s="388" t="n">
        <v>47.38</v>
      </c>
      <c r="E998" s="390" t="n">
        <v>51.16</v>
      </c>
      <c r="F998" s="390" t="n">
        <v>56.39</v>
      </c>
      <c r="G998" s="1003" t="n">
        <v>64.9</v>
      </c>
      <c r="H998" s="1003" t="n">
        <v>76.28</v>
      </c>
      <c r="I998" s="1004" t="n">
        <v>90.01</v>
      </c>
    </row>
    <row r="999" customFormat="false" ht="14.25" hidden="false" customHeight="false" outlineLevel="0" collapsed="false">
      <c r="B999" s="11" t="s">
        <v>2377</v>
      </c>
      <c r="C999" s="16" t="s">
        <v>2326</v>
      </c>
      <c r="D999" s="269"/>
      <c r="E999" s="1109"/>
      <c r="F999" s="1109"/>
      <c r="G999" s="1111"/>
      <c r="H999" s="1111"/>
      <c r="I999" s="1112"/>
    </row>
    <row r="1000" customFormat="false" ht="14.25" hidden="false" customHeight="false" outlineLevel="0" collapsed="false">
      <c r="B1000" s="11" t="s">
        <v>2378</v>
      </c>
      <c r="C1000" s="16" t="s">
        <v>2326</v>
      </c>
      <c r="D1000" s="269"/>
      <c r="E1000" s="1109"/>
      <c r="F1000" s="1109"/>
      <c r="G1000" s="1111"/>
      <c r="H1000" s="1111"/>
      <c r="I1000" s="1112"/>
    </row>
    <row r="1001" customFormat="false" ht="14.25" hidden="false" customHeight="false" outlineLevel="0" collapsed="false">
      <c r="B1001" s="11" t="s">
        <v>2379</v>
      </c>
      <c r="C1001" s="16" t="s">
        <v>2326</v>
      </c>
      <c r="D1001" s="269" t="n">
        <v>11.86</v>
      </c>
      <c r="E1001" s="1109" t="n">
        <v>12.8</v>
      </c>
      <c r="F1001" s="1109" t="n">
        <v>14.1</v>
      </c>
      <c r="G1001" s="1111" t="n">
        <v>16.22</v>
      </c>
      <c r="H1001" s="1111" t="n">
        <v>19.06</v>
      </c>
      <c r="I1001" s="1112" t="n">
        <v>22.51</v>
      </c>
    </row>
    <row r="1002" customFormat="false" ht="14.25" hidden="false" customHeight="false" outlineLevel="0" collapsed="false">
      <c r="B1002" s="11" t="s">
        <v>2380</v>
      </c>
      <c r="C1002" s="16" t="s">
        <v>2326</v>
      </c>
      <c r="D1002" s="269" t="n">
        <v>14.22</v>
      </c>
      <c r="E1002" s="1109" t="n">
        <v>15.35</v>
      </c>
      <c r="F1002" s="1109" t="n">
        <v>16.92</v>
      </c>
      <c r="G1002" s="1111" t="n">
        <v>19.47</v>
      </c>
      <c r="H1002" s="1111" t="n">
        <v>22.9</v>
      </c>
      <c r="I1002" s="1112" t="n">
        <v>27.02</v>
      </c>
    </row>
    <row r="1003" customFormat="false" ht="14.25" hidden="false" customHeight="false" outlineLevel="0" collapsed="false">
      <c r="B1003" s="11" t="s">
        <v>2330</v>
      </c>
      <c r="C1003" s="16" t="s">
        <v>2326</v>
      </c>
      <c r="D1003" s="269" t="n">
        <v>15.64</v>
      </c>
      <c r="E1003" s="1109" t="n">
        <v>16.89</v>
      </c>
      <c r="F1003" s="1109" t="n">
        <v>18.61</v>
      </c>
      <c r="G1003" s="1111" t="n">
        <v>21.42</v>
      </c>
      <c r="H1003" s="1111" t="n">
        <v>25.16</v>
      </c>
      <c r="I1003" s="1112" t="n">
        <v>29.72</v>
      </c>
    </row>
    <row r="1004" customFormat="false" ht="14.25" hidden="false" customHeight="false" outlineLevel="0" collapsed="false">
      <c r="B1004" s="188" t="s">
        <v>327</v>
      </c>
      <c r="C1004" s="184" t="s">
        <v>17</v>
      </c>
      <c r="D1004" s="817" t="n">
        <v>4</v>
      </c>
      <c r="E1004" s="866" t="n">
        <v>4</v>
      </c>
      <c r="F1004" s="866" t="n">
        <v>4</v>
      </c>
      <c r="G1004" s="849" t="n">
        <v>4</v>
      </c>
      <c r="H1004" s="849" t="n">
        <v>4</v>
      </c>
      <c r="I1004" s="869" t="n">
        <v>4</v>
      </c>
    </row>
    <row r="1005" customFormat="false" ht="14.25" hidden="false" customHeight="false" outlineLevel="0" collapsed="false">
      <c r="B1005" s="4" t="s">
        <v>1880</v>
      </c>
      <c r="C1005" s="4"/>
      <c r="D1005" s="5" t="n">
        <v>80377</v>
      </c>
      <c r="E1005" s="5" t="n">
        <v>80378</v>
      </c>
      <c r="F1005" s="5" t="n">
        <v>80379</v>
      </c>
      <c r="G1005" s="198" t="n">
        <v>80380</v>
      </c>
      <c r="H1005" s="198" t="n">
        <v>80381</v>
      </c>
      <c r="I1005" s="198" t="n">
        <v>80382</v>
      </c>
    </row>
    <row r="1006" customFormat="false" ht="30.75" hidden="false" customHeight="true" outlineLevel="0" collapsed="false">
      <c r="B1006" s="348" t="s">
        <v>2381</v>
      </c>
      <c r="C1006" s="348"/>
      <c r="D1006" s="348"/>
      <c r="E1006" s="348"/>
      <c r="F1006" s="348"/>
      <c r="G1006" s="348"/>
      <c r="H1006" s="348"/>
    </row>
    <row r="1008" customFormat="false" ht="15.75" hidden="false" customHeight="false" outlineLevel="0" collapsed="false">
      <c r="B1008" s="3" t="s">
        <v>2320</v>
      </c>
      <c r="C1008" s="1"/>
      <c r="D1008" s="1"/>
      <c r="E1008" s="1"/>
      <c r="F1008" s="1"/>
      <c r="G1008" s="1121"/>
      <c r="H1008" s="1121"/>
      <c r="I1008" s="1121"/>
      <c r="J1008" s="1121"/>
      <c r="K1008" s="1121"/>
      <c r="L1008" s="336" t="s">
        <v>957</v>
      </c>
    </row>
    <row r="1009" customFormat="false" ht="14.25" hidden="false" customHeight="false" outlineLevel="0" collapsed="false">
      <c r="B1009" s="4" t="s">
        <v>4</v>
      </c>
      <c r="C1009" s="161" t="s">
        <v>5</v>
      </c>
      <c r="D1009" s="4" t="s">
        <v>2336</v>
      </c>
      <c r="E1009" s="4"/>
      <c r="F1009" s="4"/>
      <c r="G1009" s="4"/>
      <c r="H1009" s="4"/>
      <c r="I1009" s="4" t="s">
        <v>2337</v>
      </c>
      <c r="J1009" s="4"/>
      <c r="K1009" s="4"/>
      <c r="L1009" s="4"/>
    </row>
    <row r="1010" customFormat="false" ht="14.25" hidden="false" customHeight="false" outlineLevel="0" collapsed="false">
      <c r="B1010" s="4"/>
      <c r="C1010" s="161"/>
      <c r="D1010" s="4" t="s">
        <v>2323</v>
      </c>
      <c r="E1010" s="4"/>
      <c r="F1010" s="4"/>
      <c r="G1010" s="4"/>
      <c r="H1010" s="4"/>
      <c r="I1010" s="4"/>
      <c r="J1010" s="4"/>
      <c r="K1010" s="4"/>
      <c r="L1010" s="4"/>
    </row>
    <row r="1011" customFormat="false" ht="14.25" hidden="false" customHeight="false" outlineLevel="0" collapsed="false">
      <c r="B1011" s="4"/>
      <c r="C1011" s="161"/>
      <c r="D1011" s="5" t="s">
        <v>2364</v>
      </c>
      <c r="E1011" s="5" t="n">
        <v>0.7</v>
      </c>
      <c r="F1011" s="5" t="n">
        <v>0.9</v>
      </c>
      <c r="G1011" s="828" t="n">
        <v>1.1</v>
      </c>
      <c r="H1011" s="5" t="n">
        <v>1.3</v>
      </c>
      <c r="I1011" s="5" t="s">
        <v>2364</v>
      </c>
      <c r="J1011" s="5" t="n">
        <v>0.7</v>
      </c>
      <c r="K1011" s="5" t="n">
        <v>0.9</v>
      </c>
      <c r="L1011" s="828" t="n">
        <v>1.1</v>
      </c>
    </row>
    <row r="1012" customFormat="false" ht="14.25" hidden="false" customHeight="false" outlineLevel="0" collapsed="false">
      <c r="B1012" s="6" t="s">
        <v>10</v>
      </c>
      <c r="C1012" s="7" t="s">
        <v>11</v>
      </c>
      <c r="D1012" s="1105"/>
      <c r="E1012" s="1081"/>
      <c r="F1012" s="1081"/>
      <c r="G1012" s="837"/>
      <c r="H1012" s="1115"/>
      <c r="I1012" s="1115"/>
      <c r="J1012" s="837"/>
      <c r="K1012" s="1108"/>
      <c r="L1012" s="1108"/>
    </row>
    <row r="1013" customFormat="false" ht="14.25" hidden="false" customHeight="false" outlineLevel="0" collapsed="false">
      <c r="B1013" s="11" t="s">
        <v>12</v>
      </c>
      <c r="C1013" s="12" t="s">
        <v>11</v>
      </c>
      <c r="D1013" s="259"/>
      <c r="E1013" s="1083"/>
      <c r="F1013" s="1083"/>
      <c r="G1013" s="1007"/>
      <c r="H1013" s="1116"/>
      <c r="I1013" s="1116"/>
      <c r="J1013" s="1007"/>
      <c r="K1013" s="1008"/>
      <c r="L1013" s="1008"/>
    </row>
    <row r="1014" customFormat="false" ht="14.25" hidden="false" customHeight="false" outlineLevel="0" collapsed="false">
      <c r="B1014" s="11" t="s">
        <v>13</v>
      </c>
      <c r="C1014" s="12" t="s">
        <v>11</v>
      </c>
      <c r="D1014" s="259" t="n">
        <v>21.9</v>
      </c>
      <c r="E1014" s="1083" t="n">
        <v>24.8</v>
      </c>
      <c r="F1014" s="1083" t="n">
        <v>29.1</v>
      </c>
      <c r="G1014" s="1007" t="n">
        <v>35.5</v>
      </c>
      <c r="H1014" s="1116" t="n">
        <v>42.5</v>
      </c>
      <c r="I1014" s="1116" t="n">
        <v>25.6</v>
      </c>
      <c r="J1014" s="1007" t="n">
        <v>31</v>
      </c>
      <c r="K1014" s="1008" t="n">
        <v>37.2</v>
      </c>
      <c r="L1014" s="1008" t="n">
        <v>43.9</v>
      </c>
    </row>
    <row r="1015" customFormat="false" ht="14.25" hidden="false" customHeight="false" outlineLevel="0" collapsed="false">
      <c r="B1015" s="11" t="s">
        <v>14</v>
      </c>
      <c r="C1015" s="12" t="s">
        <v>11</v>
      </c>
      <c r="D1015" s="259" t="n">
        <v>32.9</v>
      </c>
      <c r="E1015" s="1083" t="n">
        <v>37.1</v>
      </c>
      <c r="F1015" s="1083" t="n">
        <v>43.7</v>
      </c>
      <c r="G1015" s="1007" t="n">
        <v>53.2</v>
      </c>
      <c r="H1015" s="1116" t="n">
        <v>63.8</v>
      </c>
      <c r="I1015" s="1116" t="n">
        <v>38.5</v>
      </c>
      <c r="J1015" s="1007" t="n">
        <v>46.6</v>
      </c>
      <c r="K1015" s="1008" t="n">
        <v>55.8</v>
      </c>
      <c r="L1015" s="1008" t="n">
        <v>65.8</v>
      </c>
    </row>
    <row r="1016" customFormat="false" ht="14.25" hidden="false" customHeight="false" outlineLevel="0" collapsed="false">
      <c r="B1016" s="15" t="s">
        <v>15</v>
      </c>
      <c r="C1016" s="16" t="s">
        <v>11</v>
      </c>
      <c r="D1016" s="813" t="n">
        <f aca="false">SUM(D1012:D1015)</f>
        <v>54.8</v>
      </c>
      <c r="E1016" s="870" t="n">
        <f aca="false">SUM(E1012:E1015)</f>
        <v>61.9</v>
      </c>
      <c r="F1016" s="870" t="n">
        <f aca="false">SUM(F1012:F1015)</f>
        <v>72.8</v>
      </c>
      <c r="G1016" s="872" t="n">
        <f aca="false">SUM(G1012:G1015)</f>
        <v>88.7</v>
      </c>
      <c r="H1016" s="1117" t="n">
        <f aca="false">SUM(H1012:H1015)</f>
        <v>106.3</v>
      </c>
      <c r="I1016" s="1117" t="n">
        <f aca="false">SUM(I1012:I1015)</f>
        <v>64.1</v>
      </c>
      <c r="J1016" s="872" t="n">
        <f aca="false">SUM(J1012:J1015)</f>
        <v>77.6</v>
      </c>
      <c r="K1016" s="874" t="n">
        <f aca="false">SUM(K1012:K1015)</f>
        <v>93</v>
      </c>
      <c r="L1016" s="874" t="n">
        <f aca="false">SUM(L1012:L1015)</f>
        <v>109.7</v>
      </c>
    </row>
    <row r="1017" customFormat="false" ht="15.75" hidden="false" customHeight="false" outlineLevel="0" collapsed="false">
      <c r="B1017" s="179" t="s">
        <v>2383</v>
      </c>
      <c r="C1017" s="7" t="s">
        <v>2326</v>
      </c>
      <c r="D1017" s="388" t="n">
        <v>28.83</v>
      </c>
      <c r="E1017" s="390" t="n">
        <v>32.57</v>
      </c>
      <c r="F1017" s="390" t="n">
        <v>38.34</v>
      </c>
      <c r="G1017" s="1003" t="n">
        <v>46.7</v>
      </c>
      <c r="H1017" s="1118" t="n">
        <v>55.93</v>
      </c>
      <c r="I1017" s="1118" t="n">
        <v>33.75</v>
      </c>
      <c r="J1017" s="1003" t="n">
        <v>40.84</v>
      </c>
      <c r="K1017" s="1004" t="n">
        <v>48.94</v>
      </c>
      <c r="L1017" s="1004" t="n">
        <v>57.72</v>
      </c>
    </row>
    <row r="1018" customFormat="false" ht="14.25" hidden="false" customHeight="false" outlineLevel="0" collapsed="false">
      <c r="B1018" s="11" t="s">
        <v>2377</v>
      </c>
      <c r="C1018" s="16" t="s">
        <v>2326</v>
      </c>
      <c r="D1018" s="269"/>
      <c r="E1018" s="1109"/>
      <c r="F1018" s="1109"/>
      <c r="G1018" s="1111"/>
      <c r="H1018" s="1119"/>
      <c r="I1018" s="1119"/>
      <c r="J1018" s="1111"/>
      <c r="K1018" s="1112"/>
      <c r="L1018" s="1112"/>
    </row>
    <row r="1019" customFormat="false" ht="14.25" hidden="false" customHeight="false" outlineLevel="0" collapsed="false">
      <c r="B1019" s="11" t="s">
        <v>2378</v>
      </c>
      <c r="C1019" s="16" t="s">
        <v>2326</v>
      </c>
      <c r="D1019" s="269"/>
      <c r="E1019" s="1109"/>
      <c r="F1019" s="1109"/>
      <c r="G1019" s="1111"/>
      <c r="H1019" s="1119"/>
      <c r="I1019" s="1119"/>
      <c r="J1019" s="1111"/>
      <c r="K1019" s="1112"/>
      <c r="L1019" s="1112"/>
    </row>
    <row r="1020" customFormat="false" ht="14.25" hidden="false" customHeight="false" outlineLevel="0" collapsed="false">
      <c r="B1020" s="11" t="s">
        <v>2379</v>
      </c>
      <c r="C1020" s="16" t="s">
        <v>2326</v>
      </c>
      <c r="D1020" s="269" t="n">
        <v>7.21</v>
      </c>
      <c r="E1020" s="1109" t="n">
        <v>8.15</v>
      </c>
      <c r="F1020" s="1109" t="n">
        <v>9.59</v>
      </c>
      <c r="G1020" s="1111" t="n">
        <v>11.67</v>
      </c>
      <c r="H1020" s="1119" t="n">
        <v>13.99</v>
      </c>
      <c r="I1020" s="1119" t="n">
        <v>8.44</v>
      </c>
      <c r="J1020" s="1111" t="n">
        <v>10.22</v>
      </c>
      <c r="K1020" s="1112" t="n">
        <v>12.24</v>
      </c>
      <c r="L1020" s="1112" t="n">
        <v>14.43</v>
      </c>
    </row>
    <row r="1021" customFormat="false" ht="14.25" hidden="false" customHeight="false" outlineLevel="0" collapsed="false">
      <c r="B1021" s="11" t="s">
        <v>2380</v>
      </c>
      <c r="C1021" s="16" t="s">
        <v>2326</v>
      </c>
      <c r="D1021" s="269" t="n">
        <v>8.65</v>
      </c>
      <c r="E1021" s="1109" t="n">
        <v>9.77</v>
      </c>
      <c r="F1021" s="1109" t="n">
        <v>11.5</v>
      </c>
      <c r="G1021" s="1111" t="n">
        <v>14.01</v>
      </c>
      <c r="H1021" s="1119" t="n">
        <v>16.78</v>
      </c>
      <c r="I1021" s="1119" t="n">
        <v>10.13</v>
      </c>
      <c r="J1021" s="1111" t="n">
        <v>12.25</v>
      </c>
      <c r="K1021" s="1112" t="n">
        <v>14.68</v>
      </c>
      <c r="L1021" s="1112" t="n">
        <v>17.32</v>
      </c>
    </row>
    <row r="1022" customFormat="false" ht="14.25" hidden="false" customHeight="false" outlineLevel="0" collapsed="false">
      <c r="B1022" s="11" t="s">
        <v>2330</v>
      </c>
      <c r="C1022" s="16" t="s">
        <v>2326</v>
      </c>
      <c r="D1022" s="269" t="n">
        <v>9.51</v>
      </c>
      <c r="E1022" s="1109" t="n">
        <v>10.75</v>
      </c>
      <c r="F1022" s="1109" t="n">
        <v>12.65</v>
      </c>
      <c r="G1022" s="1111" t="n">
        <v>15.41</v>
      </c>
      <c r="H1022" s="1119" t="n">
        <v>18.46</v>
      </c>
      <c r="I1022" s="1119" t="n">
        <v>11.14</v>
      </c>
      <c r="J1022" s="1111" t="n">
        <v>13.48</v>
      </c>
      <c r="K1022" s="1112" t="n">
        <v>16.16</v>
      </c>
      <c r="L1022" s="1112" t="n">
        <v>19.04</v>
      </c>
    </row>
    <row r="1023" customFormat="false" ht="14.25" hidden="false" customHeight="false" outlineLevel="0" collapsed="false">
      <c r="B1023" s="188" t="s">
        <v>327</v>
      </c>
      <c r="C1023" s="184" t="s">
        <v>17</v>
      </c>
      <c r="D1023" s="817" t="n">
        <v>3</v>
      </c>
      <c r="E1023" s="866" t="n">
        <v>3</v>
      </c>
      <c r="F1023" s="866" t="n">
        <v>3</v>
      </c>
      <c r="G1023" s="849" t="n">
        <v>3</v>
      </c>
      <c r="H1023" s="1120" t="n">
        <v>3</v>
      </c>
      <c r="I1023" s="1120" t="n">
        <v>3</v>
      </c>
      <c r="J1023" s="849" t="n">
        <v>3</v>
      </c>
      <c r="K1023" s="869" t="n">
        <v>3</v>
      </c>
      <c r="L1023" s="869" t="n">
        <v>3</v>
      </c>
    </row>
    <row r="1024" customFormat="false" ht="14.25" hidden="false" customHeight="false" outlineLevel="0" collapsed="false">
      <c r="B1024" s="4" t="s">
        <v>1880</v>
      </c>
      <c r="C1024" s="4"/>
      <c r="D1024" s="5" t="n">
        <v>80383</v>
      </c>
      <c r="E1024" s="5" t="n">
        <v>80384</v>
      </c>
      <c r="F1024" s="5" t="n">
        <v>80385</v>
      </c>
      <c r="G1024" s="198" t="n">
        <v>80386</v>
      </c>
      <c r="H1024" s="198" t="n">
        <v>80387</v>
      </c>
      <c r="I1024" s="198" t="n">
        <v>80388</v>
      </c>
      <c r="J1024" s="198" t="n">
        <v>80389</v>
      </c>
      <c r="K1024" s="198" t="n">
        <v>80390</v>
      </c>
      <c r="L1024" s="198" t="n">
        <v>80391</v>
      </c>
    </row>
    <row r="1025" customFormat="false" ht="30.75" hidden="false" customHeight="true" outlineLevel="0" collapsed="false">
      <c r="B1025" s="348" t="s">
        <v>2372</v>
      </c>
      <c r="C1025" s="348"/>
      <c r="D1025" s="348"/>
      <c r="E1025" s="348"/>
      <c r="F1025" s="348"/>
      <c r="G1025" s="348"/>
      <c r="H1025" s="348"/>
      <c r="I1025" s="348"/>
      <c r="J1025" s="348"/>
      <c r="K1025" s="348"/>
      <c r="L1025" s="1121"/>
    </row>
    <row r="1027" customFormat="false" ht="15.75" hidden="false" customHeight="false" outlineLevel="0" collapsed="false">
      <c r="B1027" s="3" t="s">
        <v>2320</v>
      </c>
      <c r="C1027" s="1"/>
      <c r="D1027" s="1"/>
      <c r="E1027" s="1"/>
      <c r="F1027" s="1"/>
      <c r="G1027" s="1121"/>
      <c r="H1027" s="1121"/>
      <c r="I1027" s="1121"/>
      <c r="J1027" s="1121"/>
      <c r="K1027" s="1121"/>
      <c r="L1027" s="336" t="s">
        <v>957</v>
      </c>
    </row>
    <row r="1028" customFormat="false" ht="14.25" hidden="false" customHeight="false" outlineLevel="0" collapsed="false">
      <c r="B1028" s="4" t="s">
        <v>4</v>
      </c>
      <c r="C1028" s="161" t="s">
        <v>5</v>
      </c>
      <c r="D1028" s="4" t="s">
        <v>2339</v>
      </c>
      <c r="E1028" s="4"/>
      <c r="F1028" s="4"/>
      <c r="G1028" s="4"/>
      <c r="H1028" s="4"/>
      <c r="I1028" s="4" t="s">
        <v>2340</v>
      </c>
      <c r="J1028" s="4"/>
      <c r="K1028" s="4"/>
      <c r="L1028" s="4"/>
    </row>
    <row r="1029" customFormat="false" ht="14.25" hidden="false" customHeight="false" outlineLevel="0" collapsed="false">
      <c r="B1029" s="4"/>
      <c r="C1029" s="161"/>
      <c r="D1029" s="4" t="s">
        <v>2323</v>
      </c>
      <c r="E1029" s="4"/>
      <c r="F1029" s="4"/>
      <c r="G1029" s="4"/>
      <c r="H1029" s="4"/>
      <c r="I1029" s="4"/>
      <c r="J1029" s="4"/>
      <c r="K1029" s="4"/>
      <c r="L1029" s="4"/>
    </row>
    <row r="1030" customFormat="false" ht="14.25" hidden="false" customHeight="false" outlineLevel="0" collapsed="false">
      <c r="B1030" s="4"/>
      <c r="C1030" s="161"/>
      <c r="D1030" s="5" t="s">
        <v>2364</v>
      </c>
      <c r="E1030" s="5" t="n">
        <v>0.7</v>
      </c>
      <c r="F1030" s="5" t="n">
        <v>0.9</v>
      </c>
      <c r="G1030" s="828" t="n">
        <v>1.1</v>
      </c>
      <c r="H1030" s="5" t="n">
        <v>1.3</v>
      </c>
      <c r="I1030" s="5" t="s">
        <v>2364</v>
      </c>
      <c r="J1030" s="5" t="n">
        <v>0.7</v>
      </c>
      <c r="K1030" s="5" t="n">
        <v>0.9</v>
      </c>
      <c r="L1030" s="828" t="n">
        <v>1.1</v>
      </c>
    </row>
    <row r="1031" customFormat="false" ht="14.25" hidden="false" customHeight="false" outlineLevel="0" collapsed="false">
      <c r="B1031" s="6" t="s">
        <v>10</v>
      </c>
      <c r="C1031" s="7" t="s">
        <v>11</v>
      </c>
      <c r="D1031" s="1105"/>
      <c r="E1031" s="1081"/>
      <c r="F1031" s="1081"/>
      <c r="G1031" s="837"/>
      <c r="H1031" s="1115"/>
      <c r="I1031" s="1115"/>
      <c r="J1031" s="837"/>
      <c r="K1031" s="1108"/>
      <c r="L1031" s="1108"/>
    </row>
    <row r="1032" customFormat="false" ht="14.25" hidden="false" customHeight="false" outlineLevel="0" collapsed="false">
      <c r="B1032" s="11" t="s">
        <v>12</v>
      </c>
      <c r="C1032" s="12" t="s">
        <v>11</v>
      </c>
      <c r="D1032" s="259"/>
      <c r="E1032" s="1083"/>
      <c r="F1032" s="1083"/>
      <c r="G1032" s="1007"/>
      <c r="H1032" s="1116"/>
      <c r="I1032" s="1116"/>
      <c r="J1032" s="1007"/>
      <c r="K1032" s="1008"/>
      <c r="L1032" s="1008"/>
    </row>
    <row r="1033" customFormat="false" ht="14.25" hidden="false" customHeight="false" outlineLevel="0" collapsed="false">
      <c r="B1033" s="11" t="s">
        <v>13</v>
      </c>
      <c r="C1033" s="12" t="s">
        <v>11</v>
      </c>
      <c r="D1033" s="259" t="n">
        <v>24.3</v>
      </c>
      <c r="E1033" s="1083" t="n">
        <v>27.5</v>
      </c>
      <c r="F1033" s="1083" t="n">
        <v>32.3</v>
      </c>
      <c r="G1033" s="1007" t="n">
        <v>39.4</v>
      </c>
      <c r="H1033" s="1116" t="n">
        <v>47.3</v>
      </c>
      <c r="I1033" s="1116" t="n">
        <v>28.5</v>
      </c>
      <c r="J1033" s="1007" t="n">
        <v>34.5</v>
      </c>
      <c r="K1033" s="1008" t="n">
        <v>41.3</v>
      </c>
      <c r="L1033" s="1008" t="n">
        <v>48.7</v>
      </c>
    </row>
    <row r="1034" customFormat="false" ht="14.25" hidden="false" customHeight="false" outlineLevel="0" collapsed="false">
      <c r="B1034" s="11" t="s">
        <v>14</v>
      </c>
      <c r="C1034" s="12" t="s">
        <v>11</v>
      </c>
      <c r="D1034" s="259" t="n">
        <v>36.5</v>
      </c>
      <c r="E1034" s="1083" t="n">
        <v>41.3</v>
      </c>
      <c r="F1034" s="1083" t="n">
        <v>48.6</v>
      </c>
      <c r="G1034" s="1007" t="n">
        <v>59.2</v>
      </c>
      <c r="H1034" s="1116" t="n">
        <v>70.8</v>
      </c>
      <c r="I1034" s="1116" t="n">
        <v>42.8</v>
      </c>
      <c r="J1034" s="1007" t="n">
        <v>51.7</v>
      </c>
      <c r="K1034" s="1008" t="n">
        <v>62</v>
      </c>
      <c r="L1034" s="1008" t="n">
        <v>73.1</v>
      </c>
    </row>
    <row r="1035" customFormat="false" ht="14.25" hidden="false" customHeight="false" outlineLevel="0" collapsed="false">
      <c r="B1035" s="15" t="s">
        <v>15</v>
      </c>
      <c r="C1035" s="16" t="s">
        <v>11</v>
      </c>
      <c r="D1035" s="813" t="n">
        <f aca="false">SUM(D1031:D1034)</f>
        <v>60.8</v>
      </c>
      <c r="E1035" s="870" t="n">
        <f aca="false">SUM(E1031:E1034)</f>
        <v>68.8</v>
      </c>
      <c r="F1035" s="870" t="n">
        <f aca="false">SUM(F1031:F1034)</f>
        <v>80.9</v>
      </c>
      <c r="G1035" s="872" t="n">
        <f aca="false">SUM(G1031:G1034)</f>
        <v>98.6</v>
      </c>
      <c r="H1035" s="1117" t="n">
        <f aca="false">SUM(H1031:H1034)</f>
        <v>118.1</v>
      </c>
      <c r="I1035" s="1117" t="n">
        <f aca="false">SUM(I1031:I1034)</f>
        <v>71.3</v>
      </c>
      <c r="J1035" s="872" t="n">
        <f aca="false">SUM(J1031:J1034)</f>
        <v>86.2</v>
      </c>
      <c r="K1035" s="874" t="n">
        <f aca="false">SUM(K1031:K1034)</f>
        <v>103.3</v>
      </c>
      <c r="L1035" s="874" t="n">
        <f aca="false">SUM(L1031:L1034)</f>
        <v>121.8</v>
      </c>
    </row>
    <row r="1036" customFormat="false" ht="15.75" hidden="false" customHeight="false" outlineLevel="0" collapsed="false">
      <c r="B1036" s="179" t="s">
        <v>2383</v>
      </c>
      <c r="C1036" s="7" t="s">
        <v>2326</v>
      </c>
      <c r="D1036" s="388" t="n">
        <v>32.02</v>
      </c>
      <c r="E1036" s="390" t="n">
        <v>36.19</v>
      </c>
      <c r="F1036" s="390" t="n">
        <v>42.6</v>
      </c>
      <c r="G1036" s="1003" t="n">
        <v>51.89</v>
      </c>
      <c r="H1036" s="1118" t="n">
        <v>62.14</v>
      </c>
      <c r="I1036" s="1118" t="n">
        <v>37.5</v>
      </c>
      <c r="J1036" s="1003" t="n">
        <v>45.38</v>
      </c>
      <c r="K1036" s="1004" t="n">
        <v>54.38</v>
      </c>
      <c r="L1036" s="1004" t="n">
        <v>64.13</v>
      </c>
    </row>
    <row r="1037" customFormat="false" ht="14.25" hidden="false" customHeight="false" outlineLevel="0" collapsed="false">
      <c r="B1037" s="11" t="s">
        <v>2377</v>
      </c>
      <c r="C1037" s="16" t="s">
        <v>2326</v>
      </c>
      <c r="D1037" s="269"/>
      <c r="E1037" s="1109"/>
      <c r="F1037" s="1109"/>
      <c r="G1037" s="1111"/>
      <c r="H1037" s="1119"/>
      <c r="I1037" s="1119"/>
      <c r="J1037" s="1111"/>
      <c r="K1037" s="1112"/>
      <c r="L1037" s="1112"/>
    </row>
    <row r="1038" customFormat="false" ht="14.25" hidden="false" customHeight="false" outlineLevel="0" collapsed="false">
      <c r="B1038" s="11" t="s">
        <v>2378</v>
      </c>
      <c r="C1038" s="16" t="s">
        <v>2326</v>
      </c>
      <c r="D1038" s="269"/>
      <c r="E1038" s="1109"/>
      <c r="F1038" s="1109"/>
      <c r="G1038" s="1111"/>
      <c r="H1038" s="1119"/>
      <c r="I1038" s="1119"/>
      <c r="J1038" s="1111"/>
      <c r="K1038" s="1112"/>
      <c r="L1038" s="1112"/>
    </row>
    <row r="1039" customFormat="false" ht="14.25" hidden="false" customHeight="false" outlineLevel="0" collapsed="false">
      <c r="B1039" s="11" t="s">
        <v>2379</v>
      </c>
      <c r="C1039" s="16" t="s">
        <v>2326</v>
      </c>
      <c r="D1039" s="269" t="n">
        <v>8.01</v>
      </c>
      <c r="E1039" s="1109" t="n">
        <v>9.05</v>
      </c>
      <c r="F1039" s="1109" t="n">
        <v>10.65</v>
      </c>
      <c r="G1039" s="1111" t="n">
        <v>12.97</v>
      </c>
      <c r="H1039" s="1119" t="n">
        <v>15.54</v>
      </c>
      <c r="I1039" s="1119" t="n">
        <v>9.38</v>
      </c>
      <c r="J1039" s="1111" t="n">
        <v>11.35</v>
      </c>
      <c r="K1039" s="1112" t="n">
        <v>13.6</v>
      </c>
      <c r="L1039" s="1112" t="n">
        <v>16.03</v>
      </c>
    </row>
    <row r="1040" customFormat="false" ht="14.25" hidden="false" customHeight="false" outlineLevel="0" collapsed="false">
      <c r="B1040" s="11" t="s">
        <v>2380</v>
      </c>
      <c r="C1040" s="16" t="s">
        <v>2326</v>
      </c>
      <c r="D1040" s="269" t="n">
        <v>9.61</v>
      </c>
      <c r="E1040" s="1109" t="n">
        <v>10.86</v>
      </c>
      <c r="F1040" s="1109" t="n">
        <v>12.78</v>
      </c>
      <c r="G1040" s="1111" t="n">
        <v>15.57</v>
      </c>
      <c r="H1040" s="1119" t="n">
        <v>18.64</v>
      </c>
      <c r="I1040" s="1119" t="n">
        <v>11.25</v>
      </c>
      <c r="J1040" s="1111" t="n">
        <v>13.61</v>
      </c>
      <c r="K1040" s="1112" t="n">
        <v>16.31</v>
      </c>
      <c r="L1040" s="1112" t="n">
        <v>19.24</v>
      </c>
    </row>
    <row r="1041" customFormat="false" ht="14.25" hidden="false" customHeight="false" outlineLevel="0" collapsed="false">
      <c r="B1041" s="11" t="s">
        <v>2330</v>
      </c>
      <c r="C1041" s="16" t="s">
        <v>2326</v>
      </c>
      <c r="D1041" s="269" t="n">
        <v>10.57</v>
      </c>
      <c r="E1041" s="1109" t="n">
        <v>11.94</v>
      </c>
      <c r="F1041" s="1109" t="n">
        <v>14.06</v>
      </c>
      <c r="G1041" s="1111" t="n">
        <v>17.12</v>
      </c>
      <c r="H1041" s="1119" t="n">
        <v>20.51</v>
      </c>
      <c r="I1041" s="1119" t="n">
        <v>12.38</v>
      </c>
      <c r="J1041" s="1111" t="n">
        <v>14.98</v>
      </c>
      <c r="K1041" s="1112" t="n">
        <v>17.95</v>
      </c>
      <c r="L1041" s="1112" t="n">
        <v>21.16</v>
      </c>
    </row>
    <row r="1042" customFormat="false" ht="14.25" hidden="false" customHeight="false" outlineLevel="0" collapsed="false">
      <c r="B1042" s="188" t="s">
        <v>327</v>
      </c>
      <c r="C1042" s="184" t="s">
        <v>17</v>
      </c>
      <c r="D1042" s="817" t="n">
        <v>3</v>
      </c>
      <c r="E1042" s="866" t="n">
        <v>3</v>
      </c>
      <c r="F1042" s="866" t="n">
        <v>3</v>
      </c>
      <c r="G1042" s="849" t="n">
        <v>3</v>
      </c>
      <c r="H1042" s="1120" t="n">
        <v>3</v>
      </c>
      <c r="I1042" s="1120" t="n">
        <v>3</v>
      </c>
      <c r="J1042" s="849" t="n">
        <v>3</v>
      </c>
      <c r="K1042" s="869" t="n">
        <v>3</v>
      </c>
      <c r="L1042" s="869" t="n">
        <v>3</v>
      </c>
    </row>
    <row r="1043" customFormat="false" ht="14.25" hidden="false" customHeight="false" outlineLevel="0" collapsed="false">
      <c r="B1043" s="4" t="s">
        <v>1880</v>
      </c>
      <c r="C1043" s="4"/>
      <c r="D1043" s="5" t="n">
        <v>80392</v>
      </c>
      <c r="E1043" s="5" t="n">
        <v>80393</v>
      </c>
      <c r="F1043" s="5" t="n">
        <v>80394</v>
      </c>
      <c r="G1043" s="198" t="n">
        <v>80395</v>
      </c>
      <c r="H1043" s="198" t="n">
        <v>80396</v>
      </c>
      <c r="I1043" s="198" t="n">
        <v>80397</v>
      </c>
      <c r="J1043" s="198" t="n">
        <v>80398</v>
      </c>
      <c r="K1043" s="198" t="n">
        <v>80399</v>
      </c>
      <c r="L1043" s="198" t="n">
        <v>80400</v>
      </c>
    </row>
    <row r="1044" customFormat="false" ht="28.5" hidden="false" customHeight="true" outlineLevel="0" collapsed="false">
      <c r="B1044" s="348" t="s">
        <v>2372</v>
      </c>
      <c r="C1044" s="348"/>
      <c r="D1044" s="348"/>
      <c r="E1044" s="348"/>
      <c r="F1044" s="348"/>
      <c r="G1044" s="348"/>
      <c r="H1044" s="348"/>
      <c r="I1044" s="348"/>
      <c r="J1044" s="348"/>
      <c r="K1044" s="348"/>
      <c r="L1044" s="1121"/>
    </row>
    <row r="1046" customFormat="false" ht="15.75" hidden="false" customHeight="false" outlineLevel="0" collapsed="false">
      <c r="B1046" s="3" t="s">
        <v>2320</v>
      </c>
      <c r="C1046" s="1"/>
      <c r="D1046" s="1"/>
      <c r="E1046" s="1"/>
      <c r="F1046" s="1"/>
      <c r="G1046" s="1121"/>
      <c r="H1046" s="1121"/>
      <c r="I1046" s="1121"/>
      <c r="J1046" s="1121"/>
      <c r="K1046" s="1121"/>
      <c r="L1046" s="336" t="s">
        <v>957</v>
      </c>
    </row>
    <row r="1047" customFormat="false" ht="14.25" hidden="false" customHeight="false" outlineLevel="0" collapsed="false">
      <c r="B1047" s="4" t="s">
        <v>4</v>
      </c>
      <c r="C1047" s="161" t="s">
        <v>5</v>
      </c>
      <c r="D1047" s="4" t="s">
        <v>2373</v>
      </c>
      <c r="E1047" s="4"/>
      <c r="F1047" s="4"/>
      <c r="G1047" s="4"/>
      <c r="H1047" s="4"/>
      <c r="I1047" s="4" t="s">
        <v>2374</v>
      </c>
      <c r="J1047" s="4"/>
      <c r="K1047" s="4"/>
      <c r="L1047" s="4"/>
    </row>
    <row r="1048" customFormat="false" ht="14.25" hidden="false" customHeight="false" outlineLevel="0" collapsed="false">
      <c r="B1048" s="4"/>
      <c r="C1048" s="161"/>
      <c r="D1048" s="4" t="s">
        <v>2323</v>
      </c>
      <c r="E1048" s="4"/>
      <c r="F1048" s="4"/>
      <c r="G1048" s="4"/>
      <c r="H1048" s="4"/>
      <c r="I1048" s="4"/>
      <c r="J1048" s="4"/>
      <c r="K1048" s="4"/>
      <c r="L1048" s="4"/>
    </row>
    <row r="1049" customFormat="false" ht="14.25" hidden="false" customHeight="false" outlineLevel="0" collapsed="false">
      <c r="B1049" s="4"/>
      <c r="C1049" s="161"/>
      <c r="D1049" s="5" t="s">
        <v>2364</v>
      </c>
      <c r="E1049" s="5" t="n">
        <v>0.7</v>
      </c>
      <c r="F1049" s="5" t="n">
        <v>0.9</v>
      </c>
      <c r="G1049" s="828" t="n">
        <v>1.1</v>
      </c>
      <c r="H1049" s="5" t="n">
        <v>1.3</v>
      </c>
      <c r="I1049" s="5" t="s">
        <v>2364</v>
      </c>
      <c r="J1049" s="5" t="n">
        <v>0.7</v>
      </c>
      <c r="K1049" s="5" t="n">
        <v>0.9</v>
      </c>
      <c r="L1049" s="828" t="n">
        <v>1.1</v>
      </c>
    </row>
    <row r="1050" customFormat="false" ht="14.25" hidden="false" customHeight="false" outlineLevel="0" collapsed="false">
      <c r="B1050" s="6" t="s">
        <v>10</v>
      </c>
      <c r="C1050" s="7" t="s">
        <v>11</v>
      </c>
      <c r="D1050" s="1105"/>
      <c r="E1050" s="1081"/>
      <c r="F1050" s="1081"/>
      <c r="G1050" s="837"/>
      <c r="H1050" s="1115"/>
      <c r="I1050" s="1115"/>
      <c r="J1050" s="837"/>
      <c r="K1050" s="1108"/>
      <c r="L1050" s="1108"/>
    </row>
    <row r="1051" customFormat="false" ht="14.25" hidden="false" customHeight="false" outlineLevel="0" collapsed="false">
      <c r="B1051" s="11" t="s">
        <v>12</v>
      </c>
      <c r="C1051" s="12" t="s">
        <v>11</v>
      </c>
      <c r="D1051" s="259"/>
      <c r="E1051" s="1083"/>
      <c r="F1051" s="1083"/>
      <c r="G1051" s="1007"/>
      <c r="H1051" s="1116"/>
      <c r="I1051" s="1116"/>
      <c r="J1051" s="1007"/>
      <c r="K1051" s="1008"/>
      <c r="L1051" s="1008"/>
    </row>
    <row r="1052" customFormat="false" ht="14.25" hidden="false" customHeight="false" outlineLevel="0" collapsed="false">
      <c r="B1052" s="11" t="s">
        <v>13</v>
      </c>
      <c r="C1052" s="12" t="s">
        <v>11</v>
      </c>
      <c r="D1052" s="259" t="n">
        <v>32.9</v>
      </c>
      <c r="E1052" s="1083" t="n">
        <v>37.1</v>
      </c>
      <c r="F1052" s="1083" t="n">
        <v>43.7</v>
      </c>
      <c r="G1052" s="1007" t="n">
        <v>53.2</v>
      </c>
      <c r="H1052" s="1116" t="n">
        <v>63.8</v>
      </c>
      <c r="I1052" s="1116" t="n">
        <v>38.5</v>
      </c>
      <c r="J1052" s="1007" t="n">
        <v>46.6</v>
      </c>
      <c r="K1052" s="1008" t="n">
        <v>55.8</v>
      </c>
      <c r="L1052" s="1008" t="n">
        <v>65.8</v>
      </c>
    </row>
    <row r="1053" customFormat="false" ht="14.25" hidden="false" customHeight="false" outlineLevel="0" collapsed="false">
      <c r="B1053" s="11" t="s">
        <v>14</v>
      </c>
      <c r="C1053" s="12" t="s">
        <v>11</v>
      </c>
      <c r="D1053" s="259" t="n">
        <v>49.3</v>
      </c>
      <c r="E1053" s="1083" t="n">
        <v>55.7</v>
      </c>
      <c r="F1053" s="1083" t="n">
        <v>65.6</v>
      </c>
      <c r="G1053" s="1007" t="n">
        <v>79.9</v>
      </c>
      <c r="H1053" s="1116" t="n">
        <v>95.6</v>
      </c>
      <c r="I1053" s="1116" t="n">
        <v>57.7</v>
      </c>
      <c r="J1053" s="1007" t="n">
        <v>69.8</v>
      </c>
      <c r="K1053" s="1008" t="n">
        <v>83.7</v>
      </c>
      <c r="L1053" s="1008" t="n">
        <v>98.7</v>
      </c>
    </row>
    <row r="1054" customFormat="false" ht="14.25" hidden="false" customHeight="false" outlineLevel="0" collapsed="false">
      <c r="B1054" s="15" t="s">
        <v>15</v>
      </c>
      <c r="C1054" s="16" t="s">
        <v>11</v>
      </c>
      <c r="D1054" s="813" t="n">
        <f aca="false">SUM(D1050:D1053)</f>
        <v>82.2</v>
      </c>
      <c r="E1054" s="870" t="n">
        <f aca="false">SUM(E1050:E1053)</f>
        <v>92.8</v>
      </c>
      <c r="F1054" s="870" t="n">
        <f aca="false">SUM(F1050:F1053)</f>
        <v>109.3</v>
      </c>
      <c r="G1054" s="872" t="n">
        <f aca="false">SUM(G1050:G1053)</f>
        <v>133.1</v>
      </c>
      <c r="H1054" s="1117" t="n">
        <f aca="false">SUM(H1050:H1053)</f>
        <v>159.4</v>
      </c>
      <c r="I1054" s="1117" t="n">
        <f aca="false">SUM(I1050:I1053)</f>
        <v>96.2</v>
      </c>
      <c r="J1054" s="872" t="n">
        <f aca="false">SUM(J1050:J1053)</f>
        <v>116.4</v>
      </c>
      <c r="K1054" s="874" t="n">
        <f aca="false">SUM(K1050:K1053)</f>
        <v>139.5</v>
      </c>
      <c r="L1054" s="874" t="n">
        <f aca="false">SUM(L1050:L1053)</f>
        <v>164.5</v>
      </c>
    </row>
    <row r="1055" customFormat="false" ht="15.75" hidden="false" customHeight="false" outlineLevel="0" collapsed="false">
      <c r="B1055" s="179" t="s">
        <v>2383</v>
      </c>
      <c r="C1055" s="7" t="s">
        <v>2326</v>
      </c>
      <c r="D1055" s="388" t="n">
        <v>43.24</v>
      </c>
      <c r="E1055" s="390" t="n">
        <v>48.86</v>
      </c>
      <c r="F1055" s="390" t="n">
        <v>57.51</v>
      </c>
      <c r="G1055" s="1003" t="n">
        <v>70.05</v>
      </c>
      <c r="H1055" s="1118" t="n">
        <v>83.89</v>
      </c>
      <c r="I1055" s="1118" t="n">
        <v>50.63</v>
      </c>
      <c r="J1055" s="1003" t="n">
        <v>61.26</v>
      </c>
      <c r="K1055" s="1004" t="n">
        <v>73.41</v>
      </c>
      <c r="L1055" s="1004" t="n">
        <v>86.58</v>
      </c>
    </row>
    <row r="1056" customFormat="false" ht="14.25" hidden="false" customHeight="false" outlineLevel="0" collapsed="false">
      <c r="B1056" s="11" t="s">
        <v>2377</v>
      </c>
      <c r="C1056" s="16" t="s">
        <v>2326</v>
      </c>
      <c r="D1056" s="269"/>
      <c r="E1056" s="1109"/>
      <c r="F1056" s="1109"/>
      <c r="G1056" s="1111"/>
      <c r="H1056" s="1119"/>
      <c r="I1056" s="1119"/>
      <c r="J1056" s="1111"/>
      <c r="K1056" s="1112"/>
      <c r="L1056" s="1112"/>
    </row>
    <row r="1057" customFormat="false" ht="14.25" hidden="false" customHeight="false" outlineLevel="0" collapsed="false">
      <c r="B1057" s="11" t="s">
        <v>2378</v>
      </c>
      <c r="C1057" s="16" t="s">
        <v>2326</v>
      </c>
      <c r="D1057" s="269"/>
      <c r="E1057" s="1109"/>
      <c r="F1057" s="1109"/>
      <c r="G1057" s="1111"/>
      <c r="H1057" s="1119"/>
      <c r="I1057" s="1119"/>
      <c r="J1057" s="1111"/>
      <c r="K1057" s="1112"/>
      <c r="L1057" s="1112"/>
    </row>
    <row r="1058" customFormat="false" ht="14.25" hidden="false" customHeight="false" outlineLevel="0" collapsed="false">
      <c r="B1058" s="11" t="s">
        <v>2379</v>
      </c>
      <c r="C1058" s="16" t="s">
        <v>2326</v>
      </c>
      <c r="D1058" s="269" t="n">
        <v>10.81</v>
      </c>
      <c r="E1058" s="1109" t="n">
        <v>12.22</v>
      </c>
      <c r="F1058" s="1109" t="n">
        <v>14.38</v>
      </c>
      <c r="G1058" s="1111" t="n">
        <v>17.51</v>
      </c>
      <c r="H1058" s="1119" t="n">
        <v>20.98</v>
      </c>
      <c r="I1058" s="1119" t="n">
        <v>12.66</v>
      </c>
      <c r="J1058" s="1111" t="n">
        <v>15.32</v>
      </c>
      <c r="K1058" s="1112" t="n">
        <v>18.36</v>
      </c>
      <c r="L1058" s="1112" t="n">
        <v>21.64</v>
      </c>
    </row>
    <row r="1059" customFormat="false" ht="14.25" hidden="false" customHeight="false" outlineLevel="0" collapsed="false">
      <c r="B1059" s="11" t="s">
        <v>2380</v>
      </c>
      <c r="C1059" s="16" t="s">
        <v>2326</v>
      </c>
      <c r="D1059" s="269" t="n">
        <v>12.97</v>
      </c>
      <c r="E1059" s="1109" t="n">
        <v>14.66</v>
      </c>
      <c r="F1059" s="1109" t="n">
        <v>17.25</v>
      </c>
      <c r="G1059" s="1111" t="n">
        <v>21.02</v>
      </c>
      <c r="H1059" s="1119" t="n">
        <v>25.16</v>
      </c>
      <c r="I1059" s="1119" t="n">
        <v>15.19</v>
      </c>
      <c r="J1059" s="1111" t="n">
        <v>18.37</v>
      </c>
      <c r="K1059" s="1112" t="n">
        <v>22.02</v>
      </c>
      <c r="L1059" s="1112" t="n">
        <v>25.97</v>
      </c>
    </row>
    <row r="1060" customFormat="false" ht="14.25" hidden="false" customHeight="false" outlineLevel="0" collapsed="false">
      <c r="B1060" s="11" t="s">
        <v>2330</v>
      </c>
      <c r="C1060" s="16" t="s">
        <v>2326</v>
      </c>
      <c r="D1060" s="269" t="n">
        <v>14.27</v>
      </c>
      <c r="E1060" s="1109" t="n">
        <v>16.12</v>
      </c>
      <c r="F1060" s="1109" t="n">
        <v>18.98</v>
      </c>
      <c r="G1060" s="1111" t="n">
        <v>23.11</v>
      </c>
      <c r="H1060" s="1119" t="n">
        <v>27.69</v>
      </c>
      <c r="I1060" s="1119" t="n">
        <v>16.71</v>
      </c>
      <c r="J1060" s="1111" t="n">
        <v>20.22</v>
      </c>
      <c r="K1060" s="1112" t="n">
        <v>24.23</v>
      </c>
      <c r="L1060" s="1112" t="n">
        <v>28.57</v>
      </c>
    </row>
    <row r="1061" customFormat="false" ht="14.25" hidden="false" customHeight="false" outlineLevel="0" collapsed="false">
      <c r="B1061" s="188" t="s">
        <v>327</v>
      </c>
      <c r="C1061" s="184" t="s">
        <v>17</v>
      </c>
      <c r="D1061" s="817" t="n">
        <v>3</v>
      </c>
      <c r="E1061" s="866" t="n">
        <v>3</v>
      </c>
      <c r="F1061" s="866" t="n">
        <v>3</v>
      </c>
      <c r="G1061" s="849" t="n">
        <v>3</v>
      </c>
      <c r="H1061" s="1120" t="n">
        <v>3</v>
      </c>
      <c r="I1061" s="1120" t="n">
        <v>3</v>
      </c>
      <c r="J1061" s="849" t="n">
        <v>3</v>
      </c>
      <c r="K1061" s="869" t="n">
        <v>3</v>
      </c>
      <c r="L1061" s="869" t="n">
        <v>3</v>
      </c>
    </row>
    <row r="1062" customFormat="false" ht="14.25" hidden="false" customHeight="false" outlineLevel="0" collapsed="false">
      <c r="B1062" s="4" t="s">
        <v>1880</v>
      </c>
      <c r="C1062" s="4"/>
      <c r="D1062" s="5" t="n">
        <v>80401</v>
      </c>
      <c r="E1062" s="5" t="n">
        <v>80402</v>
      </c>
      <c r="F1062" s="5" t="n">
        <v>80403</v>
      </c>
      <c r="G1062" s="198" t="n">
        <v>80404</v>
      </c>
      <c r="H1062" s="198" t="n">
        <v>80405</v>
      </c>
      <c r="I1062" s="198" t="n">
        <v>80406</v>
      </c>
      <c r="J1062" s="198" t="n">
        <v>80407</v>
      </c>
      <c r="K1062" s="198" t="n">
        <v>80408</v>
      </c>
      <c r="L1062" s="198" t="n">
        <v>80409</v>
      </c>
    </row>
    <row r="1063" customFormat="false" ht="30.75" hidden="false" customHeight="true" outlineLevel="0" collapsed="false">
      <c r="B1063" s="348" t="s">
        <v>2372</v>
      </c>
      <c r="C1063" s="348"/>
      <c r="D1063" s="348"/>
      <c r="E1063" s="348"/>
      <c r="F1063" s="348"/>
      <c r="G1063" s="348"/>
      <c r="H1063" s="348"/>
      <c r="I1063" s="348"/>
      <c r="J1063" s="348"/>
      <c r="K1063" s="348"/>
      <c r="L1063" s="1121"/>
    </row>
    <row r="1065" customFormat="false" ht="15.75" hidden="false" customHeight="false" outlineLevel="0" collapsed="false">
      <c r="B1065" s="1114" t="s">
        <v>2384</v>
      </c>
      <c r="C1065" s="1114"/>
      <c r="D1065" s="1114"/>
      <c r="E1065" s="1114"/>
      <c r="F1065" s="1114"/>
      <c r="G1065" s="1114"/>
      <c r="H1065" s="1114"/>
      <c r="I1065" s="1114"/>
    </row>
    <row r="1066" customFormat="false" ht="15.75" hidden="false" customHeight="false" outlineLevel="0" collapsed="false">
      <c r="B1066" s="3" t="s">
        <v>2320</v>
      </c>
      <c r="C1066" s="1"/>
      <c r="D1066" s="1"/>
      <c r="E1066" s="1"/>
      <c r="F1066" s="1"/>
      <c r="I1066" s="307"/>
    </row>
    <row r="1067" customFormat="false" ht="14.25" hidden="false" customHeight="false" outlineLevel="0" collapsed="false">
      <c r="B1067" s="4" t="s">
        <v>4</v>
      </c>
      <c r="C1067" s="161" t="s">
        <v>5</v>
      </c>
      <c r="D1067" s="21" t="s">
        <v>2351</v>
      </c>
      <c r="E1067" s="21"/>
      <c r="F1067" s="21"/>
      <c r="G1067" s="21"/>
      <c r="H1067" s="21"/>
      <c r="I1067" s="21"/>
    </row>
    <row r="1068" customFormat="false" ht="14.25" hidden="false" customHeight="false" outlineLevel="0" collapsed="false">
      <c r="B1068" s="4"/>
      <c r="C1068" s="161"/>
      <c r="D1068" s="4" t="s">
        <v>2323</v>
      </c>
      <c r="E1068" s="4"/>
      <c r="F1068" s="4"/>
      <c r="G1068" s="4"/>
      <c r="H1068" s="4"/>
      <c r="I1068" s="4"/>
    </row>
    <row r="1069" customFormat="false" ht="14.25" hidden="false" customHeight="false" outlineLevel="0" collapsed="false">
      <c r="B1069" s="4"/>
      <c r="C1069" s="161"/>
      <c r="D1069" s="5" t="s">
        <v>2385</v>
      </c>
      <c r="E1069" s="5" t="n">
        <v>0.8</v>
      </c>
      <c r="F1069" s="558" t="n">
        <v>1</v>
      </c>
      <c r="G1069" s="828" t="n">
        <v>1.2</v>
      </c>
      <c r="H1069" s="5" t="n">
        <v>1.4</v>
      </c>
      <c r="I1069" s="558" t="n">
        <v>1.6</v>
      </c>
    </row>
    <row r="1070" customFormat="false" ht="14.25" hidden="false" customHeight="false" outlineLevel="0" collapsed="false">
      <c r="B1070" s="6" t="s">
        <v>10</v>
      </c>
      <c r="C1070" s="7" t="s">
        <v>11</v>
      </c>
      <c r="D1070" s="1105"/>
      <c r="E1070" s="1081"/>
      <c r="F1070" s="1081"/>
      <c r="G1070" s="837"/>
      <c r="H1070" s="837"/>
      <c r="I1070" s="1108"/>
    </row>
    <row r="1071" customFormat="false" ht="14.25" hidden="false" customHeight="false" outlineLevel="0" collapsed="false">
      <c r="B1071" s="11" t="s">
        <v>12</v>
      </c>
      <c r="C1071" s="12" t="s">
        <v>11</v>
      </c>
      <c r="D1071" s="259"/>
      <c r="E1071" s="1083"/>
      <c r="F1071" s="1083"/>
      <c r="G1071" s="1007"/>
      <c r="H1071" s="1007"/>
      <c r="I1071" s="1008"/>
    </row>
    <row r="1072" customFormat="false" ht="14.25" hidden="false" customHeight="false" outlineLevel="0" collapsed="false">
      <c r="B1072" s="11" t="s">
        <v>13</v>
      </c>
      <c r="C1072" s="12" t="s">
        <v>11</v>
      </c>
      <c r="D1072" s="259" t="n">
        <v>14.1</v>
      </c>
      <c r="E1072" s="1083" t="n">
        <v>15.3</v>
      </c>
      <c r="F1072" s="1083" t="n">
        <v>16.4</v>
      </c>
      <c r="G1072" s="1007" t="n">
        <v>18</v>
      </c>
      <c r="H1072" s="1007" t="n">
        <v>20.3</v>
      </c>
      <c r="I1072" s="1008" t="n">
        <v>23.1</v>
      </c>
    </row>
    <row r="1073" customFormat="false" ht="14.25" hidden="false" customHeight="false" outlineLevel="0" collapsed="false">
      <c r="B1073" s="11" t="s">
        <v>14</v>
      </c>
      <c r="C1073" s="12" t="s">
        <v>11</v>
      </c>
      <c r="D1073" s="259" t="n">
        <v>21.1</v>
      </c>
      <c r="E1073" s="1083" t="n">
        <v>22.8</v>
      </c>
      <c r="F1073" s="1083" t="n">
        <v>24.5</v>
      </c>
      <c r="G1073" s="1007" t="n">
        <v>27.1</v>
      </c>
      <c r="H1073" s="1007" t="n">
        <v>30.5</v>
      </c>
      <c r="I1073" s="1008" t="n">
        <v>34.7</v>
      </c>
    </row>
    <row r="1074" customFormat="false" ht="14.25" hidden="false" customHeight="false" outlineLevel="0" collapsed="false">
      <c r="B1074" s="15" t="s">
        <v>15</v>
      </c>
      <c r="C1074" s="16" t="s">
        <v>11</v>
      </c>
      <c r="D1074" s="813" t="n">
        <f aca="false">SUM(D1070:D1073)</f>
        <v>35.2</v>
      </c>
      <c r="E1074" s="870" t="n">
        <f aca="false">SUM(E1070:E1073)</f>
        <v>38.1</v>
      </c>
      <c r="F1074" s="870" t="n">
        <f aca="false">SUM(F1070:F1073)</f>
        <v>40.9</v>
      </c>
      <c r="G1074" s="872" t="n">
        <f aca="false">SUM(G1070:G1073)</f>
        <v>45.1</v>
      </c>
      <c r="H1074" s="872" t="n">
        <f aca="false">SUM(H1070:H1073)</f>
        <v>50.8</v>
      </c>
      <c r="I1074" s="874" t="n">
        <f aca="false">SUM(I1070:I1073)</f>
        <v>57.8</v>
      </c>
    </row>
    <row r="1075" customFormat="false" ht="15.75" hidden="false" customHeight="false" outlineLevel="0" collapsed="false">
      <c r="B1075" s="179" t="s">
        <v>2386</v>
      </c>
      <c r="C1075" s="7" t="s">
        <v>2326</v>
      </c>
      <c r="D1075" s="388" t="n">
        <v>13.55</v>
      </c>
      <c r="E1075" s="390" t="n">
        <v>14.64</v>
      </c>
      <c r="F1075" s="390" t="n">
        <v>15.72</v>
      </c>
      <c r="G1075" s="1003" t="n">
        <v>17.35</v>
      </c>
      <c r="H1075" s="1003" t="n">
        <v>19.52</v>
      </c>
      <c r="I1075" s="1004" t="n">
        <v>22.23</v>
      </c>
    </row>
    <row r="1076" customFormat="false" ht="14.25" hidden="false" customHeight="false" outlineLevel="0" collapsed="false">
      <c r="B1076" s="11" t="s">
        <v>2387</v>
      </c>
      <c r="C1076" s="16" t="s">
        <v>2326</v>
      </c>
      <c r="D1076" s="269"/>
      <c r="E1076" s="1109"/>
      <c r="F1076" s="1109"/>
      <c r="G1076" s="1111"/>
      <c r="H1076" s="1111"/>
      <c r="I1076" s="1112"/>
    </row>
    <row r="1077" customFormat="false" ht="14.25" hidden="false" customHeight="false" outlineLevel="0" collapsed="false">
      <c r="B1077" s="11" t="s">
        <v>2388</v>
      </c>
      <c r="C1077" s="16" t="s">
        <v>2326</v>
      </c>
      <c r="D1077" s="269"/>
      <c r="E1077" s="1109"/>
      <c r="F1077" s="1109"/>
      <c r="G1077" s="1111"/>
      <c r="H1077" s="1111"/>
      <c r="I1077" s="1112"/>
    </row>
    <row r="1078" customFormat="false" ht="14.25" hidden="false" customHeight="false" outlineLevel="0" collapsed="false">
      <c r="B1078" s="11" t="s">
        <v>2389</v>
      </c>
      <c r="C1078" s="16" t="s">
        <v>2326</v>
      </c>
      <c r="D1078" s="269" t="n">
        <v>4.07</v>
      </c>
      <c r="E1078" s="1109" t="n">
        <v>4.39</v>
      </c>
      <c r="F1078" s="1109" t="n">
        <v>4.71</v>
      </c>
      <c r="G1078" s="1111" t="n">
        <v>5.2</v>
      </c>
      <c r="H1078" s="1111" t="n">
        <v>5.86</v>
      </c>
      <c r="I1078" s="1112" t="n">
        <v>6.66</v>
      </c>
    </row>
    <row r="1079" customFormat="false" ht="14.25" hidden="false" customHeight="false" outlineLevel="0" collapsed="false">
      <c r="B1079" s="11" t="s">
        <v>2390</v>
      </c>
      <c r="C1079" s="16" t="s">
        <v>2326</v>
      </c>
      <c r="D1079" s="269" t="n">
        <v>4.07</v>
      </c>
      <c r="E1079" s="1109" t="n">
        <v>4.39</v>
      </c>
      <c r="F1079" s="1109" t="n">
        <v>4.71</v>
      </c>
      <c r="G1079" s="1111" t="n">
        <v>5.2</v>
      </c>
      <c r="H1079" s="1111" t="n">
        <v>5.86</v>
      </c>
      <c r="I1079" s="1112" t="n">
        <v>6.66</v>
      </c>
    </row>
    <row r="1080" customFormat="false" ht="14.25" hidden="false" customHeight="false" outlineLevel="0" collapsed="false">
      <c r="B1080" s="11" t="s">
        <v>2330</v>
      </c>
      <c r="C1080" s="16" t="s">
        <v>2326</v>
      </c>
      <c r="D1080" s="269" t="n">
        <v>4.07</v>
      </c>
      <c r="E1080" s="1109" t="n">
        <v>4.83</v>
      </c>
      <c r="F1080" s="1109" t="n">
        <v>5.19</v>
      </c>
      <c r="G1080" s="1111" t="n">
        <v>5.73</v>
      </c>
      <c r="H1080" s="1111" t="n">
        <v>6.44</v>
      </c>
      <c r="I1080" s="1112" t="n">
        <v>7.34</v>
      </c>
    </row>
    <row r="1081" customFormat="false" ht="14.25" hidden="false" customHeight="false" outlineLevel="0" collapsed="false">
      <c r="B1081" s="188" t="s">
        <v>327</v>
      </c>
      <c r="C1081" s="184" t="s">
        <v>17</v>
      </c>
      <c r="D1081" s="817" t="n">
        <v>3</v>
      </c>
      <c r="E1081" s="866" t="n">
        <v>3</v>
      </c>
      <c r="F1081" s="866" t="n">
        <v>3</v>
      </c>
      <c r="G1081" s="849" t="n">
        <v>3</v>
      </c>
      <c r="H1081" s="849" t="n">
        <v>3</v>
      </c>
      <c r="I1081" s="869" t="n">
        <v>3</v>
      </c>
    </row>
    <row r="1082" customFormat="false" ht="14.25" hidden="false" customHeight="true" outlineLevel="0" collapsed="false">
      <c r="B1082" s="4" t="s">
        <v>1880</v>
      </c>
      <c r="C1082" s="4"/>
      <c r="D1082" s="5" t="n">
        <v>80410</v>
      </c>
      <c r="E1082" s="5" t="n">
        <v>80411</v>
      </c>
      <c r="F1082" s="5" t="n">
        <v>80412</v>
      </c>
      <c r="G1082" s="198" t="n">
        <v>80413</v>
      </c>
      <c r="H1082" s="198" t="n">
        <v>80414</v>
      </c>
      <c r="I1082" s="198" t="n">
        <v>80415</v>
      </c>
    </row>
    <row r="1083" customFormat="false" ht="29.25" hidden="false" customHeight="true" outlineLevel="0" collapsed="false">
      <c r="B1083" s="348" t="s">
        <v>2391</v>
      </c>
      <c r="C1083" s="348"/>
      <c r="D1083" s="348"/>
      <c r="E1083" s="348"/>
      <c r="F1083" s="348"/>
      <c r="G1083" s="348"/>
      <c r="H1083" s="348"/>
    </row>
    <row r="1085" customFormat="false" ht="15.75" hidden="false" customHeight="false" outlineLevel="0" collapsed="false">
      <c r="B1085" s="3" t="s">
        <v>2320</v>
      </c>
      <c r="C1085" s="1"/>
      <c r="D1085" s="1"/>
      <c r="E1085" s="1"/>
      <c r="F1085" s="1"/>
      <c r="I1085" s="336" t="s">
        <v>957</v>
      </c>
    </row>
    <row r="1086" customFormat="false" ht="14.25" hidden="false" customHeight="false" outlineLevel="0" collapsed="false">
      <c r="B1086" s="4" t="s">
        <v>4</v>
      </c>
      <c r="C1086" s="161" t="s">
        <v>5</v>
      </c>
      <c r="D1086" s="4" t="s">
        <v>2355</v>
      </c>
      <c r="E1086" s="4"/>
      <c r="F1086" s="4"/>
      <c r="G1086" s="4"/>
      <c r="H1086" s="4"/>
      <c r="I1086" s="4"/>
    </row>
    <row r="1087" customFormat="false" ht="14.25" hidden="false" customHeight="false" outlineLevel="0" collapsed="false">
      <c r="B1087" s="4"/>
      <c r="C1087" s="161"/>
      <c r="D1087" s="4" t="s">
        <v>2323</v>
      </c>
      <c r="E1087" s="4"/>
      <c r="F1087" s="4"/>
      <c r="G1087" s="4"/>
      <c r="H1087" s="4"/>
      <c r="I1087" s="4"/>
    </row>
    <row r="1088" customFormat="false" ht="14.25" hidden="false" customHeight="false" outlineLevel="0" collapsed="false">
      <c r="B1088" s="4"/>
      <c r="C1088" s="161"/>
      <c r="D1088" s="5" t="s">
        <v>2385</v>
      </c>
      <c r="E1088" s="5" t="n">
        <v>0.8</v>
      </c>
      <c r="F1088" s="558" t="n">
        <v>1</v>
      </c>
      <c r="G1088" s="828" t="n">
        <v>1.2</v>
      </c>
      <c r="H1088" s="5" t="n">
        <v>1.4</v>
      </c>
      <c r="I1088" s="558" t="n">
        <v>1.6</v>
      </c>
    </row>
    <row r="1089" customFormat="false" ht="14.25" hidden="false" customHeight="false" outlineLevel="0" collapsed="false">
      <c r="B1089" s="6" t="s">
        <v>10</v>
      </c>
      <c r="C1089" s="7" t="s">
        <v>11</v>
      </c>
      <c r="D1089" s="1105"/>
      <c r="E1089" s="1081"/>
      <c r="F1089" s="1081"/>
      <c r="G1089" s="837"/>
      <c r="H1089" s="837"/>
      <c r="I1089" s="1108"/>
    </row>
    <row r="1090" customFormat="false" ht="14.25" hidden="false" customHeight="false" outlineLevel="0" collapsed="false">
      <c r="B1090" s="11" t="s">
        <v>12</v>
      </c>
      <c r="C1090" s="12" t="s">
        <v>11</v>
      </c>
      <c r="D1090" s="259"/>
      <c r="E1090" s="1083"/>
      <c r="F1090" s="1083"/>
      <c r="G1090" s="1007"/>
      <c r="H1090" s="1007"/>
      <c r="I1090" s="1008"/>
    </row>
    <row r="1091" customFormat="false" ht="14.25" hidden="false" customHeight="false" outlineLevel="0" collapsed="false">
      <c r="B1091" s="11" t="s">
        <v>13</v>
      </c>
      <c r="C1091" s="12" t="s">
        <v>11</v>
      </c>
      <c r="D1091" s="259" t="n">
        <v>15.4</v>
      </c>
      <c r="E1091" s="1083" t="n">
        <v>16.7</v>
      </c>
      <c r="F1091" s="1083" t="n">
        <v>17.9</v>
      </c>
      <c r="G1091" s="1007" t="n">
        <v>19.8</v>
      </c>
      <c r="H1091" s="1007" t="n">
        <v>22.2</v>
      </c>
      <c r="I1091" s="1008" t="n">
        <v>25.4</v>
      </c>
    </row>
    <row r="1092" customFormat="false" ht="14.25" hidden="false" customHeight="false" outlineLevel="0" collapsed="false">
      <c r="B1092" s="11" t="s">
        <v>14</v>
      </c>
      <c r="C1092" s="12" t="s">
        <v>11</v>
      </c>
      <c r="D1092" s="259" t="n">
        <v>23.2</v>
      </c>
      <c r="E1092" s="1083" t="n">
        <v>25</v>
      </c>
      <c r="F1092" s="1083" t="n">
        <v>26.9</v>
      </c>
      <c r="G1092" s="1007" t="n">
        <v>29.7</v>
      </c>
      <c r="H1092" s="1007" t="n">
        <v>33.4</v>
      </c>
      <c r="I1092" s="1008" t="n">
        <v>38</v>
      </c>
    </row>
    <row r="1093" customFormat="false" ht="14.25" hidden="false" customHeight="false" outlineLevel="0" collapsed="false">
      <c r="B1093" s="15" t="s">
        <v>15</v>
      </c>
      <c r="C1093" s="16" t="s">
        <v>11</v>
      </c>
      <c r="D1093" s="813" t="n">
        <f aca="false">SUM(D1089:D1092)</f>
        <v>38.6</v>
      </c>
      <c r="E1093" s="870" t="n">
        <f aca="false">SUM(E1089:E1092)</f>
        <v>41.7</v>
      </c>
      <c r="F1093" s="870" t="n">
        <f aca="false">SUM(F1089:F1092)</f>
        <v>44.8</v>
      </c>
      <c r="G1093" s="872" t="n">
        <f aca="false">SUM(G1089:G1092)</f>
        <v>49.5</v>
      </c>
      <c r="H1093" s="872" t="n">
        <f aca="false">SUM(H1089:H1092)</f>
        <v>55.6</v>
      </c>
      <c r="I1093" s="874" t="n">
        <f aca="false">SUM(I1089:I1092)</f>
        <v>63.4</v>
      </c>
    </row>
    <row r="1094" customFormat="false" ht="15.75" hidden="false" customHeight="false" outlineLevel="0" collapsed="false">
      <c r="B1094" s="179" t="s">
        <v>2386</v>
      </c>
      <c r="C1094" s="7" t="s">
        <v>2326</v>
      </c>
      <c r="D1094" s="388" t="n">
        <v>14.86</v>
      </c>
      <c r="E1094" s="390" t="n">
        <v>16.05</v>
      </c>
      <c r="F1094" s="390" t="n">
        <v>17.24</v>
      </c>
      <c r="G1094" s="1003" t="n">
        <v>19.02</v>
      </c>
      <c r="H1094" s="1003" t="n">
        <v>21.4</v>
      </c>
      <c r="I1094" s="1004" t="n">
        <v>24.37</v>
      </c>
    </row>
    <row r="1095" customFormat="false" ht="14.25" hidden="false" customHeight="false" outlineLevel="0" collapsed="false">
      <c r="B1095" s="11" t="s">
        <v>2387</v>
      </c>
      <c r="C1095" s="16" t="s">
        <v>2326</v>
      </c>
      <c r="D1095" s="269"/>
      <c r="E1095" s="1109"/>
      <c r="F1095" s="1109"/>
      <c r="G1095" s="1111"/>
      <c r="H1095" s="1111"/>
      <c r="I1095" s="1112"/>
    </row>
    <row r="1096" customFormat="false" ht="14.25" hidden="false" customHeight="false" outlineLevel="0" collapsed="false">
      <c r="B1096" s="11" t="s">
        <v>2388</v>
      </c>
      <c r="C1096" s="16" t="s">
        <v>2326</v>
      </c>
      <c r="D1096" s="269"/>
      <c r="E1096" s="1109"/>
      <c r="F1096" s="1109"/>
      <c r="G1096" s="1111"/>
      <c r="H1096" s="1111"/>
      <c r="I1096" s="1112"/>
    </row>
    <row r="1097" customFormat="false" ht="14.25" hidden="false" customHeight="false" outlineLevel="0" collapsed="false">
      <c r="B1097" s="11" t="s">
        <v>2389</v>
      </c>
      <c r="C1097" s="16" t="s">
        <v>2326</v>
      </c>
      <c r="D1097" s="269" t="n">
        <v>4.46</v>
      </c>
      <c r="E1097" s="1109" t="n">
        <v>4.81</v>
      </c>
      <c r="F1097" s="1109" t="n">
        <v>5.17</v>
      </c>
      <c r="G1097" s="1111" t="n">
        <v>5.71</v>
      </c>
      <c r="H1097" s="1111" t="n">
        <v>6.42</v>
      </c>
      <c r="I1097" s="1112" t="n">
        <v>7.31</v>
      </c>
    </row>
    <row r="1098" customFormat="false" ht="14.25" hidden="false" customHeight="false" outlineLevel="0" collapsed="false">
      <c r="B1098" s="11" t="s">
        <v>2390</v>
      </c>
      <c r="C1098" s="16" t="s">
        <v>2326</v>
      </c>
      <c r="D1098" s="269" t="n">
        <v>4.46</v>
      </c>
      <c r="E1098" s="1109" t="n">
        <v>4.81</v>
      </c>
      <c r="F1098" s="1109" t="n">
        <v>5.17</v>
      </c>
      <c r="G1098" s="1111" t="n">
        <v>5.71</v>
      </c>
      <c r="H1098" s="1111" t="n">
        <v>6.42</v>
      </c>
      <c r="I1098" s="1112" t="n">
        <v>7.31</v>
      </c>
    </row>
    <row r="1099" customFormat="false" ht="14.25" hidden="false" customHeight="false" outlineLevel="0" collapsed="false">
      <c r="B1099" s="11" t="s">
        <v>2330</v>
      </c>
      <c r="C1099" s="16" t="s">
        <v>2326</v>
      </c>
      <c r="D1099" s="269" t="n">
        <v>4.9</v>
      </c>
      <c r="E1099" s="1109" t="n">
        <v>5.3</v>
      </c>
      <c r="F1099" s="1109" t="n">
        <v>5.69</v>
      </c>
      <c r="G1099" s="1111" t="n">
        <v>6.28</v>
      </c>
      <c r="H1099" s="1111" t="n">
        <v>7.06</v>
      </c>
      <c r="I1099" s="1112" t="n">
        <v>8.04</v>
      </c>
    </row>
    <row r="1100" customFormat="false" ht="14.25" hidden="false" customHeight="false" outlineLevel="0" collapsed="false">
      <c r="B1100" s="188" t="s">
        <v>327</v>
      </c>
      <c r="C1100" s="184" t="s">
        <v>17</v>
      </c>
      <c r="D1100" s="817" t="n">
        <v>3</v>
      </c>
      <c r="E1100" s="866" t="n">
        <v>3</v>
      </c>
      <c r="F1100" s="866" t="n">
        <v>3</v>
      </c>
      <c r="G1100" s="849" t="n">
        <v>3</v>
      </c>
      <c r="H1100" s="849" t="n">
        <v>3</v>
      </c>
      <c r="I1100" s="869" t="n">
        <v>3</v>
      </c>
    </row>
    <row r="1101" customFormat="false" ht="14.25" hidden="false" customHeight="false" outlineLevel="0" collapsed="false">
      <c r="B1101" s="4" t="s">
        <v>1880</v>
      </c>
      <c r="C1101" s="4"/>
      <c r="D1101" s="5" t="n">
        <v>80416</v>
      </c>
      <c r="E1101" s="5" t="n">
        <v>80417</v>
      </c>
      <c r="F1101" s="5" t="n">
        <v>80418</v>
      </c>
      <c r="G1101" s="198" t="n">
        <v>80419</v>
      </c>
      <c r="H1101" s="198" t="n">
        <v>80420</v>
      </c>
      <c r="I1101" s="198" t="n">
        <v>80421</v>
      </c>
    </row>
    <row r="1102" customFormat="false" ht="30.75" hidden="false" customHeight="true" outlineLevel="0" collapsed="false">
      <c r="B1102" s="348" t="s">
        <v>2391</v>
      </c>
      <c r="C1102" s="348"/>
      <c r="D1102" s="348"/>
      <c r="E1102" s="348"/>
      <c r="F1102" s="348"/>
      <c r="G1102" s="348"/>
      <c r="H1102" s="348"/>
    </row>
    <row r="1104" customFormat="false" ht="15.75" hidden="false" customHeight="false" outlineLevel="0" collapsed="false">
      <c r="B1104" s="3" t="s">
        <v>2320</v>
      </c>
      <c r="C1104" s="1"/>
      <c r="D1104" s="1"/>
      <c r="E1104" s="1"/>
      <c r="F1104" s="1"/>
      <c r="I1104" s="336" t="s">
        <v>957</v>
      </c>
    </row>
    <row r="1105" customFormat="false" ht="14.25" hidden="false" customHeight="false" outlineLevel="0" collapsed="false">
      <c r="B1105" s="4" t="s">
        <v>4</v>
      </c>
      <c r="C1105" s="161" t="s">
        <v>5</v>
      </c>
      <c r="D1105" s="4" t="s">
        <v>2348</v>
      </c>
      <c r="E1105" s="4"/>
      <c r="F1105" s="4"/>
      <c r="G1105" s="4"/>
      <c r="H1105" s="4"/>
      <c r="I1105" s="4"/>
    </row>
    <row r="1106" customFormat="false" ht="14.25" hidden="false" customHeight="false" outlineLevel="0" collapsed="false">
      <c r="B1106" s="4"/>
      <c r="C1106" s="161"/>
      <c r="D1106" s="4" t="s">
        <v>2323</v>
      </c>
      <c r="E1106" s="4"/>
      <c r="F1106" s="4"/>
      <c r="G1106" s="4"/>
      <c r="H1106" s="4"/>
      <c r="I1106" s="4"/>
    </row>
    <row r="1107" customFormat="false" ht="14.25" hidden="false" customHeight="false" outlineLevel="0" collapsed="false">
      <c r="B1107" s="4"/>
      <c r="C1107" s="161"/>
      <c r="D1107" s="5" t="s">
        <v>2385</v>
      </c>
      <c r="E1107" s="5" t="n">
        <v>0.8</v>
      </c>
      <c r="F1107" s="558" t="n">
        <v>1</v>
      </c>
      <c r="G1107" s="828" t="n">
        <v>1.2</v>
      </c>
      <c r="H1107" s="5" t="n">
        <v>1.4</v>
      </c>
      <c r="I1107" s="558" t="n">
        <v>1.6</v>
      </c>
    </row>
    <row r="1108" customFormat="false" ht="14.25" hidden="false" customHeight="false" outlineLevel="0" collapsed="false">
      <c r="B1108" s="6" t="s">
        <v>10</v>
      </c>
      <c r="C1108" s="7" t="s">
        <v>11</v>
      </c>
      <c r="D1108" s="1105"/>
      <c r="E1108" s="1081"/>
      <c r="F1108" s="1081"/>
      <c r="G1108" s="837"/>
      <c r="H1108" s="837"/>
      <c r="I1108" s="1108"/>
    </row>
    <row r="1109" customFormat="false" ht="14.25" hidden="false" customHeight="false" outlineLevel="0" collapsed="false">
      <c r="B1109" s="11" t="s">
        <v>12</v>
      </c>
      <c r="C1109" s="12" t="s">
        <v>11</v>
      </c>
      <c r="D1109" s="259"/>
      <c r="E1109" s="1083"/>
      <c r="F1109" s="1083"/>
      <c r="G1109" s="1007"/>
      <c r="H1109" s="1007"/>
      <c r="I1109" s="1008"/>
    </row>
    <row r="1110" customFormat="false" ht="14.25" hidden="false" customHeight="false" outlineLevel="0" collapsed="false">
      <c r="B1110" s="11" t="s">
        <v>13</v>
      </c>
      <c r="C1110" s="12" t="s">
        <v>11</v>
      </c>
      <c r="D1110" s="259" t="n">
        <v>17</v>
      </c>
      <c r="E1110" s="1083" t="n">
        <v>18.4</v>
      </c>
      <c r="F1110" s="1083" t="n">
        <v>19.7</v>
      </c>
      <c r="G1110" s="1007" t="n">
        <v>21.7</v>
      </c>
      <c r="H1110" s="1007" t="n">
        <v>24.5</v>
      </c>
      <c r="I1110" s="1008" t="n">
        <v>27.8</v>
      </c>
    </row>
    <row r="1111" customFormat="false" ht="14.25" hidden="false" customHeight="false" outlineLevel="0" collapsed="false">
      <c r="B1111" s="11" t="s">
        <v>14</v>
      </c>
      <c r="C1111" s="12" t="s">
        <v>11</v>
      </c>
      <c r="D1111" s="259" t="n">
        <v>25.5</v>
      </c>
      <c r="E1111" s="1083" t="n">
        <v>27.5</v>
      </c>
      <c r="F1111" s="1083" t="n">
        <v>29.5</v>
      </c>
      <c r="G1111" s="1007" t="n">
        <v>32.6</v>
      </c>
      <c r="H1111" s="1007" t="n">
        <v>36.7</v>
      </c>
      <c r="I1111" s="1008" t="n">
        <v>41.8</v>
      </c>
    </row>
    <row r="1112" customFormat="false" ht="14.25" hidden="false" customHeight="false" outlineLevel="0" collapsed="false">
      <c r="B1112" s="15" t="s">
        <v>15</v>
      </c>
      <c r="C1112" s="16" t="s">
        <v>11</v>
      </c>
      <c r="D1112" s="813" t="n">
        <f aca="false">SUM(D1108:D1111)</f>
        <v>42.5</v>
      </c>
      <c r="E1112" s="870" t="n">
        <f aca="false">SUM(E1108:E1111)</f>
        <v>45.9</v>
      </c>
      <c r="F1112" s="870" t="n">
        <f aca="false">SUM(F1108:F1111)</f>
        <v>49.2</v>
      </c>
      <c r="G1112" s="872" t="n">
        <f aca="false">SUM(G1108:G1111)</f>
        <v>54.3</v>
      </c>
      <c r="H1112" s="872" t="n">
        <f aca="false">SUM(H1108:H1111)</f>
        <v>61.2</v>
      </c>
      <c r="I1112" s="874" t="n">
        <f aca="false">SUM(I1108:I1111)</f>
        <v>69.6</v>
      </c>
    </row>
    <row r="1113" customFormat="false" ht="15.75" hidden="false" customHeight="false" outlineLevel="0" collapsed="false">
      <c r="B1113" s="179" t="s">
        <v>2386</v>
      </c>
      <c r="C1113" s="7" t="s">
        <v>2326</v>
      </c>
      <c r="D1113" s="388" t="n">
        <v>16.33</v>
      </c>
      <c r="E1113" s="390" t="n">
        <v>17.64</v>
      </c>
      <c r="F1113" s="390" t="n">
        <v>18.94</v>
      </c>
      <c r="G1113" s="1003" t="n">
        <v>20.9</v>
      </c>
      <c r="H1113" s="1003" t="n">
        <v>23.52</v>
      </c>
      <c r="I1113" s="1004" t="n">
        <v>26.78</v>
      </c>
    </row>
    <row r="1114" customFormat="false" ht="14.25" hidden="false" customHeight="false" outlineLevel="0" collapsed="false">
      <c r="B1114" s="11" t="s">
        <v>2387</v>
      </c>
      <c r="C1114" s="16" t="s">
        <v>2326</v>
      </c>
      <c r="D1114" s="269"/>
      <c r="E1114" s="1109"/>
      <c r="F1114" s="1109"/>
      <c r="G1114" s="1111"/>
      <c r="H1114" s="1111"/>
      <c r="I1114" s="1112"/>
    </row>
    <row r="1115" customFormat="false" ht="14.25" hidden="false" customHeight="false" outlineLevel="0" collapsed="false">
      <c r="B1115" s="11" t="s">
        <v>2388</v>
      </c>
      <c r="C1115" s="16" t="s">
        <v>2326</v>
      </c>
      <c r="D1115" s="269"/>
      <c r="E1115" s="1109"/>
      <c r="F1115" s="1109"/>
      <c r="G1115" s="1111"/>
      <c r="H1115" s="1111"/>
      <c r="I1115" s="1112"/>
    </row>
    <row r="1116" customFormat="false" ht="14.25" hidden="false" customHeight="false" outlineLevel="0" collapsed="false">
      <c r="B1116" s="11" t="s">
        <v>2389</v>
      </c>
      <c r="C1116" s="16" t="s">
        <v>2326</v>
      </c>
      <c r="D1116" s="269" t="n">
        <v>4.9</v>
      </c>
      <c r="E1116" s="1109" t="n">
        <v>5.29</v>
      </c>
      <c r="F1116" s="1109" t="n">
        <v>5.68</v>
      </c>
      <c r="G1116" s="1111" t="n">
        <v>6.27</v>
      </c>
      <c r="H1116" s="1111" t="n">
        <v>7.06</v>
      </c>
      <c r="I1116" s="1112" t="n">
        <v>8.03</v>
      </c>
    </row>
    <row r="1117" customFormat="false" ht="14.25" hidden="false" customHeight="false" outlineLevel="0" collapsed="false">
      <c r="B1117" s="11" t="s">
        <v>2390</v>
      </c>
      <c r="C1117" s="16" t="s">
        <v>2326</v>
      </c>
      <c r="D1117" s="269" t="n">
        <v>4.9</v>
      </c>
      <c r="E1117" s="1109" t="n">
        <v>5.29</v>
      </c>
      <c r="F1117" s="1109" t="n">
        <v>5.68</v>
      </c>
      <c r="G1117" s="1111" t="n">
        <v>6.27</v>
      </c>
      <c r="H1117" s="1111" t="n">
        <v>7.06</v>
      </c>
      <c r="I1117" s="1112" t="n">
        <v>8.03</v>
      </c>
    </row>
    <row r="1118" customFormat="false" ht="14.25" hidden="false" customHeight="false" outlineLevel="0" collapsed="false">
      <c r="B1118" s="11" t="s">
        <v>2330</v>
      </c>
      <c r="C1118" s="16" t="s">
        <v>2326</v>
      </c>
      <c r="D1118" s="269" t="n">
        <v>5.39</v>
      </c>
      <c r="E1118" s="1109" t="n">
        <v>5.82</v>
      </c>
      <c r="F1118" s="1109" t="n">
        <v>6.25</v>
      </c>
      <c r="G1118" s="1111" t="n">
        <v>6.9</v>
      </c>
      <c r="H1118" s="1111" t="n">
        <v>7.76</v>
      </c>
      <c r="I1118" s="1112" t="n">
        <v>8.84</v>
      </c>
    </row>
    <row r="1119" customFormat="false" ht="14.25" hidden="false" customHeight="false" outlineLevel="0" collapsed="false">
      <c r="B1119" s="188" t="s">
        <v>327</v>
      </c>
      <c r="C1119" s="184" t="s">
        <v>17</v>
      </c>
      <c r="D1119" s="817" t="n">
        <v>3</v>
      </c>
      <c r="E1119" s="866" t="n">
        <v>3</v>
      </c>
      <c r="F1119" s="866" t="n">
        <v>3</v>
      </c>
      <c r="G1119" s="849" t="n">
        <v>3</v>
      </c>
      <c r="H1119" s="849" t="n">
        <v>3</v>
      </c>
      <c r="I1119" s="869" t="n">
        <v>3</v>
      </c>
    </row>
    <row r="1120" customFormat="false" ht="14.25" hidden="false" customHeight="false" outlineLevel="0" collapsed="false">
      <c r="B1120" s="4" t="s">
        <v>1880</v>
      </c>
      <c r="C1120" s="4"/>
      <c r="D1120" s="5" t="n">
        <v>80422</v>
      </c>
      <c r="E1120" s="5" t="n">
        <v>80423</v>
      </c>
      <c r="F1120" s="5" t="n">
        <v>80424</v>
      </c>
      <c r="G1120" s="198" t="n">
        <v>80425</v>
      </c>
      <c r="H1120" s="198" t="n">
        <v>80426</v>
      </c>
      <c r="I1120" s="198" t="n">
        <v>80427</v>
      </c>
    </row>
    <row r="1121" customFormat="false" ht="30" hidden="false" customHeight="true" outlineLevel="0" collapsed="false">
      <c r="B1121" s="348" t="s">
        <v>2391</v>
      </c>
      <c r="C1121" s="348"/>
      <c r="D1121" s="348"/>
      <c r="E1121" s="348"/>
      <c r="F1121" s="348"/>
      <c r="G1121" s="348"/>
      <c r="H1121" s="348"/>
    </row>
    <row r="1123" customFormat="false" ht="15.75" hidden="false" customHeight="false" outlineLevel="0" collapsed="false">
      <c r="B1123" s="3" t="s">
        <v>2320</v>
      </c>
      <c r="C1123" s="1"/>
      <c r="D1123" s="1"/>
      <c r="E1123" s="1"/>
      <c r="F1123" s="1"/>
      <c r="I1123" s="336" t="s">
        <v>957</v>
      </c>
    </row>
    <row r="1124" customFormat="false" ht="14.25" hidden="false" customHeight="false" outlineLevel="0" collapsed="false">
      <c r="B1124" s="4" t="s">
        <v>4</v>
      </c>
      <c r="C1124" s="161" t="s">
        <v>5</v>
      </c>
      <c r="D1124" s="4" t="s">
        <v>2333</v>
      </c>
      <c r="E1124" s="4"/>
      <c r="F1124" s="4"/>
      <c r="G1124" s="4"/>
      <c r="H1124" s="4"/>
      <c r="I1124" s="4"/>
    </row>
    <row r="1125" customFormat="false" ht="14.25" hidden="false" customHeight="false" outlineLevel="0" collapsed="false">
      <c r="B1125" s="4"/>
      <c r="C1125" s="161"/>
      <c r="D1125" s="4" t="s">
        <v>2323</v>
      </c>
      <c r="E1125" s="4"/>
      <c r="F1125" s="4"/>
      <c r="G1125" s="4"/>
      <c r="H1125" s="4"/>
      <c r="I1125" s="4"/>
    </row>
    <row r="1126" customFormat="false" ht="14.25" hidden="false" customHeight="false" outlineLevel="0" collapsed="false">
      <c r="B1126" s="4"/>
      <c r="C1126" s="161"/>
      <c r="D1126" s="5" t="s">
        <v>2385</v>
      </c>
      <c r="E1126" s="5" t="n">
        <v>0.8</v>
      </c>
      <c r="F1126" s="558" t="n">
        <v>1</v>
      </c>
      <c r="G1126" s="828" t="n">
        <v>1.2</v>
      </c>
      <c r="H1126" s="5" t="n">
        <v>1.4</v>
      </c>
      <c r="I1126" s="558" t="n">
        <v>1.6</v>
      </c>
    </row>
    <row r="1127" customFormat="false" ht="14.25" hidden="false" customHeight="false" outlineLevel="0" collapsed="false">
      <c r="B1127" s="6" t="s">
        <v>10</v>
      </c>
      <c r="C1127" s="7" t="s">
        <v>11</v>
      </c>
      <c r="D1127" s="1105"/>
      <c r="E1127" s="1081"/>
      <c r="F1127" s="1081"/>
      <c r="G1127" s="837"/>
      <c r="H1127" s="837"/>
      <c r="I1127" s="1108"/>
    </row>
    <row r="1128" customFormat="false" ht="14.25" hidden="false" customHeight="false" outlineLevel="0" collapsed="false">
      <c r="B1128" s="11" t="s">
        <v>12</v>
      </c>
      <c r="C1128" s="12" t="s">
        <v>11</v>
      </c>
      <c r="D1128" s="259"/>
      <c r="E1128" s="1083"/>
      <c r="F1128" s="1083"/>
      <c r="G1128" s="1007"/>
      <c r="H1128" s="1007"/>
      <c r="I1128" s="1008"/>
    </row>
    <row r="1129" customFormat="false" ht="14.25" hidden="false" customHeight="false" outlineLevel="0" collapsed="false">
      <c r="B1129" s="11" t="s">
        <v>13</v>
      </c>
      <c r="C1129" s="12" t="s">
        <v>11</v>
      </c>
      <c r="D1129" s="259" t="n">
        <v>18.7</v>
      </c>
      <c r="E1129" s="1083" t="n">
        <v>20.1</v>
      </c>
      <c r="F1129" s="1083" t="n">
        <v>21.7</v>
      </c>
      <c r="G1129" s="1007" t="n">
        <v>23.9</v>
      </c>
      <c r="H1129" s="1007" t="n">
        <v>26.9</v>
      </c>
      <c r="I1129" s="1008" t="n">
        <v>30.6</v>
      </c>
    </row>
    <row r="1130" customFormat="false" ht="14.25" hidden="false" customHeight="false" outlineLevel="0" collapsed="false">
      <c r="B1130" s="11" t="s">
        <v>14</v>
      </c>
      <c r="C1130" s="12" t="s">
        <v>11</v>
      </c>
      <c r="D1130" s="259" t="n">
        <v>28</v>
      </c>
      <c r="E1130" s="1083" t="n">
        <v>30.3</v>
      </c>
      <c r="F1130" s="1083" t="n">
        <v>32.5</v>
      </c>
      <c r="G1130" s="1007" t="n">
        <v>35.9</v>
      </c>
      <c r="H1130" s="1007" t="n">
        <v>40.4</v>
      </c>
      <c r="I1130" s="1008" t="n">
        <v>46</v>
      </c>
    </row>
    <row r="1131" customFormat="false" ht="14.25" hidden="false" customHeight="false" outlineLevel="0" collapsed="false">
      <c r="B1131" s="15" t="s">
        <v>15</v>
      </c>
      <c r="C1131" s="16" t="s">
        <v>11</v>
      </c>
      <c r="D1131" s="813" t="n">
        <f aca="false">SUM(D1127:D1130)</f>
        <v>46.7</v>
      </c>
      <c r="E1131" s="870" t="n">
        <f aca="false">SUM(E1127:E1130)</f>
        <v>50.4</v>
      </c>
      <c r="F1131" s="870" t="n">
        <f aca="false">SUM(F1127:F1130)</f>
        <v>54.2</v>
      </c>
      <c r="G1131" s="872" t="n">
        <f aca="false">SUM(G1127:G1130)</f>
        <v>59.8</v>
      </c>
      <c r="H1131" s="872" t="n">
        <f aca="false">SUM(H1127:H1130)</f>
        <v>67.3</v>
      </c>
      <c r="I1131" s="874" t="n">
        <f aca="false">SUM(I1127:I1130)</f>
        <v>76.6</v>
      </c>
    </row>
    <row r="1132" customFormat="false" ht="15.75" hidden="false" customHeight="false" outlineLevel="0" collapsed="false">
      <c r="B1132" s="179" t="s">
        <v>2386</v>
      </c>
      <c r="C1132" s="7" t="s">
        <v>2326</v>
      </c>
      <c r="D1132" s="388" t="n">
        <v>17.96</v>
      </c>
      <c r="E1132" s="390" t="n">
        <v>19.4</v>
      </c>
      <c r="F1132" s="390" t="n">
        <v>20.83</v>
      </c>
      <c r="G1132" s="1003" t="n">
        <v>22.99</v>
      </c>
      <c r="H1132" s="1003" t="n">
        <v>25.87</v>
      </c>
      <c r="I1132" s="1004" t="n">
        <v>29.46</v>
      </c>
    </row>
    <row r="1133" customFormat="false" ht="14.25" hidden="false" customHeight="false" outlineLevel="0" collapsed="false">
      <c r="B1133" s="11" t="s">
        <v>2387</v>
      </c>
      <c r="C1133" s="16" t="s">
        <v>2326</v>
      </c>
      <c r="D1133" s="269"/>
      <c r="E1133" s="1109"/>
      <c r="F1133" s="1109"/>
      <c r="G1133" s="1111"/>
      <c r="H1133" s="1111"/>
      <c r="I1133" s="1112"/>
    </row>
    <row r="1134" customFormat="false" ht="14.25" hidden="false" customHeight="false" outlineLevel="0" collapsed="false">
      <c r="B1134" s="11" t="s">
        <v>2388</v>
      </c>
      <c r="C1134" s="16" t="s">
        <v>2326</v>
      </c>
      <c r="D1134" s="269"/>
      <c r="E1134" s="1109"/>
      <c r="F1134" s="1109"/>
      <c r="G1134" s="1111"/>
      <c r="H1134" s="1111"/>
      <c r="I1134" s="1112"/>
    </row>
    <row r="1135" customFormat="false" ht="14.25" hidden="false" customHeight="false" outlineLevel="0" collapsed="false">
      <c r="B1135" s="11" t="s">
        <v>2389</v>
      </c>
      <c r="C1135" s="16" t="s">
        <v>2326</v>
      </c>
      <c r="D1135" s="269" t="n">
        <v>5.39</v>
      </c>
      <c r="E1135" s="1109" t="n">
        <v>5.82</v>
      </c>
      <c r="F1135" s="1109" t="n">
        <v>6.25</v>
      </c>
      <c r="G1135" s="1111" t="n">
        <v>6.9</v>
      </c>
      <c r="H1135" s="1111" t="n">
        <v>7.77</v>
      </c>
      <c r="I1135" s="1112" t="n">
        <v>8.83</v>
      </c>
    </row>
    <row r="1136" customFormat="false" ht="14.25" hidden="false" customHeight="false" outlineLevel="0" collapsed="false">
      <c r="B1136" s="11" t="s">
        <v>2390</v>
      </c>
      <c r="C1136" s="16" t="s">
        <v>2326</v>
      </c>
      <c r="D1136" s="269" t="n">
        <v>5.39</v>
      </c>
      <c r="E1136" s="1109" t="n">
        <v>5.82</v>
      </c>
      <c r="F1136" s="1109" t="n">
        <v>6.25</v>
      </c>
      <c r="G1136" s="1111" t="n">
        <v>6.9</v>
      </c>
      <c r="H1136" s="1111" t="n">
        <v>7.77</v>
      </c>
      <c r="I1136" s="1112" t="n">
        <v>8.83</v>
      </c>
    </row>
    <row r="1137" customFormat="false" ht="14.25" hidden="false" customHeight="false" outlineLevel="0" collapsed="false">
      <c r="B1137" s="11" t="s">
        <v>2330</v>
      </c>
      <c r="C1137" s="16" t="s">
        <v>2326</v>
      </c>
      <c r="D1137" s="269" t="n">
        <v>5.93</v>
      </c>
      <c r="E1137" s="1109" t="n">
        <v>6.4</v>
      </c>
      <c r="F1137" s="1109" t="n">
        <v>6.88</v>
      </c>
      <c r="G1137" s="1111" t="n">
        <v>7.59</v>
      </c>
      <c r="H1137" s="1111" t="n">
        <v>8.54</v>
      </c>
      <c r="I1137" s="1112" t="n">
        <v>9.72</v>
      </c>
    </row>
    <row r="1138" customFormat="false" ht="14.25" hidden="false" customHeight="false" outlineLevel="0" collapsed="false">
      <c r="B1138" s="188" t="s">
        <v>327</v>
      </c>
      <c r="C1138" s="184" t="s">
        <v>17</v>
      </c>
      <c r="D1138" s="817" t="n">
        <v>3</v>
      </c>
      <c r="E1138" s="866" t="n">
        <v>3</v>
      </c>
      <c r="F1138" s="866" t="n">
        <v>3</v>
      </c>
      <c r="G1138" s="849" t="n">
        <v>3</v>
      </c>
      <c r="H1138" s="849" t="n">
        <v>3</v>
      </c>
      <c r="I1138" s="869" t="n">
        <v>3</v>
      </c>
    </row>
    <row r="1139" customFormat="false" ht="14.25" hidden="false" customHeight="false" outlineLevel="0" collapsed="false">
      <c r="B1139" s="4" t="s">
        <v>1880</v>
      </c>
      <c r="C1139" s="4"/>
      <c r="D1139" s="5" t="n">
        <v>80428</v>
      </c>
      <c r="E1139" s="5" t="n">
        <v>80429</v>
      </c>
      <c r="F1139" s="5" t="n">
        <v>80430</v>
      </c>
      <c r="G1139" s="198" t="n">
        <v>80431</v>
      </c>
      <c r="H1139" s="198" t="n">
        <v>80432</v>
      </c>
      <c r="I1139" s="198" t="n">
        <v>80433</v>
      </c>
    </row>
    <row r="1140" customFormat="false" ht="30" hidden="false" customHeight="true" outlineLevel="0" collapsed="false">
      <c r="B1140" s="348" t="s">
        <v>2391</v>
      </c>
      <c r="C1140" s="348"/>
      <c r="D1140" s="348"/>
      <c r="E1140" s="348"/>
      <c r="F1140" s="348"/>
      <c r="G1140" s="348"/>
      <c r="H1140" s="348"/>
    </row>
    <row r="1142" customFormat="false" ht="15.75" hidden="false" customHeight="false" outlineLevel="0" collapsed="false">
      <c r="B1142" s="3" t="s">
        <v>2320</v>
      </c>
      <c r="C1142" s="1"/>
      <c r="D1142" s="1"/>
      <c r="E1142" s="1"/>
      <c r="F1142" s="1"/>
      <c r="I1142" s="336" t="s">
        <v>957</v>
      </c>
    </row>
    <row r="1143" customFormat="false" ht="14.25" hidden="false" customHeight="false" outlineLevel="0" collapsed="false">
      <c r="B1143" s="4" t="s">
        <v>4</v>
      </c>
      <c r="C1143" s="161" t="s">
        <v>5</v>
      </c>
      <c r="D1143" s="4" t="s">
        <v>2356</v>
      </c>
      <c r="E1143" s="4"/>
      <c r="F1143" s="4"/>
      <c r="G1143" s="4"/>
      <c r="H1143" s="4"/>
      <c r="I1143" s="4"/>
    </row>
    <row r="1144" customFormat="false" ht="14.25" hidden="false" customHeight="false" outlineLevel="0" collapsed="false">
      <c r="B1144" s="4"/>
      <c r="C1144" s="161"/>
      <c r="D1144" s="4" t="s">
        <v>2323</v>
      </c>
      <c r="E1144" s="4"/>
      <c r="F1144" s="4"/>
      <c r="G1144" s="4"/>
      <c r="H1144" s="4"/>
      <c r="I1144" s="4"/>
    </row>
    <row r="1145" customFormat="false" ht="14.25" hidden="false" customHeight="false" outlineLevel="0" collapsed="false">
      <c r="B1145" s="4"/>
      <c r="C1145" s="161"/>
      <c r="D1145" s="5" t="s">
        <v>2385</v>
      </c>
      <c r="E1145" s="5" t="n">
        <v>0.8</v>
      </c>
      <c r="F1145" s="558" t="n">
        <v>1</v>
      </c>
      <c r="G1145" s="828" t="n">
        <v>1.2</v>
      </c>
      <c r="H1145" s="5" t="n">
        <v>1.4</v>
      </c>
      <c r="I1145" s="558" t="n">
        <v>1.6</v>
      </c>
    </row>
    <row r="1146" customFormat="false" ht="14.25" hidden="false" customHeight="false" outlineLevel="0" collapsed="false">
      <c r="B1146" s="6" t="s">
        <v>10</v>
      </c>
      <c r="C1146" s="7" t="s">
        <v>11</v>
      </c>
      <c r="D1146" s="1105"/>
      <c r="E1146" s="1081"/>
      <c r="F1146" s="1081"/>
      <c r="G1146" s="837"/>
      <c r="H1146" s="837"/>
      <c r="I1146" s="1108"/>
    </row>
    <row r="1147" customFormat="false" ht="14.25" hidden="false" customHeight="false" outlineLevel="0" collapsed="false">
      <c r="B1147" s="11" t="s">
        <v>12</v>
      </c>
      <c r="C1147" s="12" t="s">
        <v>11</v>
      </c>
      <c r="D1147" s="259"/>
      <c r="E1147" s="1083"/>
      <c r="F1147" s="1083"/>
      <c r="G1147" s="1007"/>
      <c r="H1147" s="1007"/>
      <c r="I1147" s="1008"/>
    </row>
    <row r="1148" customFormat="false" ht="14.25" hidden="false" customHeight="false" outlineLevel="0" collapsed="false">
      <c r="B1148" s="11" t="s">
        <v>13</v>
      </c>
      <c r="C1148" s="12" t="s">
        <v>11</v>
      </c>
      <c r="D1148" s="259" t="n">
        <v>22.5</v>
      </c>
      <c r="E1148" s="1083" t="n">
        <v>24.2</v>
      </c>
      <c r="F1148" s="1083" t="n">
        <v>26</v>
      </c>
      <c r="G1148" s="1007" t="n">
        <v>28.7</v>
      </c>
      <c r="H1148" s="1007" t="n">
        <v>32.3</v>
      </c>
      <c r="I1148" s="1008" t="n">
        <v>36.8</v>
      </c>
    </row>
    <row r="1149" customFormat="false" ht="14.25" hidden="false" customHeight="false" outlineLevel="0" collapsed="false">
      <c r="B1149" s="11" t="s">
        <v>14</v>
      </c>
      <c r="C1149" s="12" t="s">
        <v>11</v>
      </c>
      <c r="D1149" s="259" t="n">
        <v>33.6</v>
      </c>
      <c r="E1149" s="1083" t="n">
        <v>36.3</v>
      </c>
      <c r="F1149" s="1083" t="n">
        <v>39</v>
      </c>
      <c r="G1149" s="1007" t="n">
        <v>43</v>
      </c>
      <c r="H1149" s="1007" t="n">
        <v>48.4</v>
      </c>
      <c r="I1149" s="1008" t="n">
        <v>55.1</v>
      </c>
    </row>
    <row r="1150" customFormat="false" ht="14.25" hidden="false" customHeight="false" outlineLevel="0" collapsed="false">
      <c r="B1150" s="15" t="s">
        <v>15</v>
      </c>
      <c r="C1150" s="16" t="s">
        <v>11</v>
      </c>
      <c r="D1150" s="813" t="n">
        <f aca="false">SUM(D1146:D1149)</f>
        <v>56.1</v>
      </c>
      <c r="E1150" s="870" t="n">
        <f aca="false">SUM(E1146:E1149)</f>
        <v>60.5</v>
      </c>
      <c r="F1150" s="870" t="n">
        <f aca="false">SUM(F1146:F1149)</f>
        <v>65</v>
      </c>
      <c r="G1150" s="872" t="n">
        <f aca="false">SUM(G1146:G1149)</f>
        <v>71.7</v>
      </c>
      <c r="H1150" s="872" t="n">
        <f aca="false">SUM(H1146:H1149)</f>
        <v>80.7</v>
      </c>
      <c r="I1150" s="874" t="n">
        <f aca="false">SUM(I1146:I1149)</f>
        <v>91.9</v>
      </c>
    </row>
    <row r="1151" customFormat="false" ht="15.75" hidden="false" customHeight="false" outlineLevel="0" collapsed="false">
      <c r="B1151" s="179" t="s">
        <v>2386</v>
      </c>
      <c r="C1151" s="7" t="s">
        <v>2326</v>
      </c>
      <c r="D1151" s="388" t="n">
        <v>21.56</v>
      </c>
      <c r="E1151" s="390" t="n">
        <v>23.28</v>
      </c>
      <c r="F1151" s="390" t="n">
        <v>25</v>
      </c>
      <c r="G1151" s="1003" t="n">
        <v>27.59</v>
      </c>
      <c r="H1151" s="1003" t="n">
        <v>31.05</v>
      </c>
      <c r="I1151" s="1004" t="n">
        <v>35.35</v>
      </c>
    </row>
    <row r="1152" customFormat="false" ht="14.25" hidden="false" customHeight="false" outlineLevel="0" collapsed="false">
      <c r="B1152" s="11" t="s">
        <v>2387</v>
      </c>
      <c r="C1152" s="16" t="s">
        <v>2326</v>
      </c>
      <c r="D1152" s="269"/>
      <c r="E1152" s="1109"/>
      <c r="F1152" s="1109"/>
      <c r="G1152" s="1111"/>
      <c r="H1152" s="1111"/>
      <c r="I1152" s="1112"/>
    </row>
    <row r="1153" customFormat="false" ht="14.25" hidden="false" customHeight="false" outlineLevel="0" collapsed="false">
      <c r="B1153" s="11" t="s">
        <v>2388</v>
      </c>
      <c r="C1153" s="16" t="s">
        <v>2326</v>
      </c>
      <c r="D1153" s="269"/>
      <c r="E1153" s="1109"/>
      <c r="F1153" s="1109"/>
      <c r="G1153" s="1111"/>
      <c r="H1153" s="1111"/>
      <c r="I1153" s="1112"/>
    </row>
    <row r="1154" customFormat="false" ht="14.25" hidden="false" customHeight="false" outlineLevel="0" collapsed="false">
      <c r="B1154" s="11" t="s">
        <v>2389</v>
      </c>
      <c r="C1154" s="16" t="s">
        <v>2326</v>
      </c>
      <c r="D1154" s="269" t="n">
        <v>6.47</v>
      </c>
      <c r="E1154" s="1109" t="n">
        <v>6.98</v>
      </c>
      <c r="F1154" s="1109" t="n">
        <v>7.5</v>
      </c>
      <c r="G1154" s="1111" t="n">
        <v>8.28</v>
      </c>
      <c r="H1154" s="1111" t="n">
        <v>9.32</v>
      </c>
      <c r="I1154" s="1112" t="n">
        <v>10.6</v>
      </c>
    </row>
    <row r="1155" customFormat="false" ht="14.25" hidden="false" customHeight="false" outlineLevel="0" collapsed="false">
      <c r="B1155" s="11" t="s">
        <v>2390</v>
      </c>
      <c r="C1155" s="16" t="s">
        <v>2326</v>
      </c>
      <c r="D1155" s="269" t="n">
        <v>6.47</v>
      </c>
      <c r="E1155" s="1109" t="n">
        <v>6.98</v>
      </c>
      <c r="F1155" s="1109" t="n">
        <v>7.5</v>
      </c>
      <c r="G1155" s="1111" t="n">
        <v>8.28</v>
      </c>
      <c r="H1155" s="1111" t="n">
        <v>9.32</v>
      </c>
      <c r="I1155" s="1112" t="n">
        <v>10.6</v>
      </c>
    </row>
    <row r="1156" customFormat="false" ht="14.25" hidden="false" customHeight="false" outlineLevel="0" collapsed="false">
      <c r="B1156" s="11" t="s">
        <v>2330</v>
      </c>
      <c r="C1156" s="16" t="s">
        <v>2326</v>
      </c>
      <c r="D1156" s="269" t="n">
        <v>7.11</v>
      </c>
      <c r="E1156" s="1109" t="n">
        <v>7.69</v>
      </c>
      <c r="F1156" s="1109" t="n">
        <v>8.25</v>
      </c>
      <c r="G1156" s="1111" t="n">
        <v>9.11</v>
      </c>
      <c r="H1156" s="1111" t="n">
        <v>10.24</v>
      </c>
      <c r="I1156" s="1112" t="n">
        <v>11.67</v>
      </c>
    </row>
    <row r="1157" customFormat="false" ht="14.25" hidden="false" customHeight="false" outlineLevel="0" collapsed="false">
      <c r="B1157" s="188" t="s">
        <v>327</v>
      </c>
      <c r="C1157" s="184" t="s">
        <v>17</v>
      </c>
      <c r="D1157" s="817" t="n">
        <v>3</v>
      </c>
      <c r="E1157" s="866" t="n">
        <v>3</v>
      </c>
      <c r="F1157" s="866" t="n">
        <v>3</v>
      </c>
      <c r="G1157" s="849" t="n">
        <v>3</v>
      </c>
      <c r="H1157" s="849" t="n">
        <v>3</v>
      </c>
      <c r="I1157" s="869" t="n">
        <v>3</v>
      </c>
    </row>
    <row r="1158" customFormat="false" ht="14.25" hidden="false" customHeight="false" outlineLevel="0" collapsed="false">
      <c r="B1158" s="4" t="s">
        <v>1880</v>
      </c>
      <c r="C1158" s="4"/>
      <c r="D1158" s="5" t="n">
        <v>80434</v>
      </c>
      <c r="E1158" s="5" t="n">
        <v>80435</v>
      </c>
      <c r="F1158" s="5" t="n">
        <v>80436</v>
      </c>
      <c r="G1158" s="198" t="n">
        <v>80437</v>
      </c>
      <c r="H1158" s="198" t="n">
        <v>80438</v>
      </c>
      <c r="I1158" s="198" t="n">
        <v>80439</v>
      </c>
    </row>
    <row r="1159" customFormat="false" ht="28.5" hidden="false" customHeight="true" outlineLevel="0" collapsed="false">
      <c r="B1159" s="348" t="s">
        <v>2391</v>
      </c>
      <c r="C1159" s="348"/>
      <c r="D1159" s="348"/>
      <c r="E1159" s="348"/>
      <c r="F1159" s="348"/>
      <c r="G1159" s="348"/>
      <c r="H1159" s="348"/>
    </row>
    <row r="1161" customFormat="false" ht="15.75" hidden="false" customHeight="false" outlineLevel="0" collapsed="false">
      <c r="B1161" s="3" t="s">
        <v>2320</v>
      </c>
      <c r="C1161" s="1"/>
      <c r="D1161" s="1"/>
      <c r="E1161" s="1"/>
      <c r="F1161" s="1"/>
      <c r="I1161" s="336" t="s">
        <v>957</v>
      </c>
    </row>
    <row r="1162" customFormat="false" ht="14.25" hidden="false" customHeight="false" outlineLevel="0" collapsed="false">
      <c r="B1162" s="4" t="s">
        <v>4</v>
      </c>
      <c r="C1162" s="161" t="s">
        <v>5</v>
      </c>
      <c r="D1162" s="4" t="s">
        <v>2335</v>
      </c>
      <c r="E1162" s="4"/>
      <c r="F1162" s="4"/>
      <c r="G1162" s="4"/>
      <c r="H1162" s="4"/>
      <c r="I1162" s="4"/>
    </row>
    <row r="1163" customFormat="false" ht="14.25" hidden="false" customHeight="false" outlineLevel="0" collapsed="false">
      <c r="B1163" s="4"/>
      <c r="C1163" s="161"/>
      <c r="D1163" s="4" t="s">
        <v>2323</v>
      </c>
      <c r="E1163" s="4"/>
      <c r="F1163" s="4"/>
      <c r="G1163" s="4"/>
      <c r="H1163" s="4"/>
      <c r="I1163" s="4"/>
    </row>
    <row r="1164" customFormat="false" ht="14.25" hidden="false" customHeight="false" outlineLevel="0" collapsed="false">
      <c r="B1164" s="4"/>
      <c r="C1164" s="161"/>
      <c r="D1164" s="5" t="s">
        <v>2385</v>
      </c>
      <c r="E1164" s="5" t="n">
        <v>0.8</v>
      </c>
      <c r="F1164" s="558" t="n">
        <v>1</v>
      </c>
      <c r="G1164" s="828" t="n">
        <v>1.2</v>
      </c>
      <c r="H1164" s="5" t="n">
        <v>1.4</v>
      </c>
      <c r="I1164" s="558" t="n">
        <v>1.6</v>
      </c>
    </row>
    <row r="1165" customFormat="false" ht="14.25" hidden="false" customHeight="false" outlineLevel="0" collapsed="false">
      <c r="B1165" s="6" t="s">
        <v>10</v>
      </c>
      <c r="C1165" s="7" t="s">
        <v>11</v>
      </c>
      <c r="D1165" s="1105"/>
      <c r="E1165" s="1081"/>
      <c r="F1165" s="1081"/>
      <c r="G1165" s="837"/>
      <c r="H1165" s="837"/>
      <c r="I1165" s="1108"/>
    </row>
    <row r="1166" customFormat="false" ht="14.25" hidden="false" customHeight="false" outlineLevel="0" collapsed="false">
      <c r="B1166" s="11" t="s">
        <v>12</v>
      </c>
      <c r="C1166" s="12" t="s">
        <v>11</v>
      </c>
      <c r="D1166" s="259"/>
      <c r="E1166" s="1083"/>
      <c r="F1166" s="1083"/>
      <c r="G1166" s="1007"/>
      <c r="H1166" s="1007"/>
      <c r="I1166" s="1008"/>
    </row>
    <row r="1167" customFormat="false" ht="14.25" hidden="false" customHeight="false" outlineLevel="0" collapsed="false">
      <c r="B1167" s="11" t="s">
        <v>13</v>
      </c>
      <c r="C1167" s="12" t="s">
        <v>11</v>
      </c>
      <c r="D1167" s="259" t="n">
        <v>29.2</v>
      </c>
      <c r="E1167" s="1083" t="n">
        <v>31.6</v>
      </c>
      <c r="F1167" s="1083" t="n">
        <v>33.9</v>
      </c>
      <c r="G1167" s="1007" t="n">
        <v>37.4</v>
      </c>
      <c r="H1167" s="1007" t="n">
        <v>42.1</v>
      </c>
      <c r="I1167" s="1008" t="n">
        <v>47.9</v>
      </c>
    </row>
    <row r="1168" customFormat="false" ht="14.25" hidden="false" customHeight="false" outlineLevel="0" collapsed="false">
      <c r="B1168" s="11" t="s">
        <v>14</v>
      </c>
      <c r="C1168" s="12" t="s">
        <v>11</v>
      </c>
      <c r="D1168" s="259" t="n">
        <v>43.8</v>
      </c>
      <c r="E1168" s="1083" t="n">
        <v>47.3</v>
      </c>
      <c r="F1168" s="1083" t="n">
        <v>50.8</v>
      </c>
      <c r="G1168" s="1007" t="n">
        <v>56.1</v>
      </c>
      <c r="H1168" s="1007" t="n">
        <v>63.1</v>
      </c>
      <c r="I1168" s="1008" t="n">
        <v>71.9</v>
      </c>
    </row>
    <row r="1169" customFormat="false" ht="14.25" hidden="false" customHeight="false" outlineLevel="0" collapsed="false">
      <c r="B1169" s="15" t="s">
        <v>15</v>
      </c>
      <c r="C1169" s="16" t="s">
        <v>11</v>
      </c>
      <c r="D1169" s="813" t="n">
        <f aca="false">SUM(D1165:D1168)</f>
        <v>73</v>
      </c>
      <c r="E1169" s="870" t="n">
        <f aca="false">SUM(E1165:E1168)</f>
        <v>78.9</v>
      </c>
      <c r="F1169" s="870" t="n">
        <f aca="false">SUM(F1165:F1168)</f>
        <v>84.7</v>
      </c>
      <c r="G1169" s="872" t="n">
        <f aca="false">SUM(G1165:G1168)</f>
        <v>93.5</v>
      </c>
      <c r="H1169" s="872" t="n">
        <f aca="false">SUM(H1165:H1168)</f>
        <v>105.2</v>
      </c>
      <c r="I1169" s="874" t="n">
        <f aca="false">SUM(I1165:I1168)</f>
        <v>119.8</v>
      </c>
    </row>
    <row r="1170" customFormat="false" ht="15.75" hidden="false" customHeight="false" outlineLevel="0" collapsed="false">
      <c r="B1170" s="179" t="s">
        <v>2386</v>
      </c>
      <c r="C1170" s="7" t="s">
        <v>2326</v>
      </c>
      <c r="D1170" s="388" t="n">
        <v>28.09</v>
      </c>
      <c r="E1170" s="390" t="n">
        <v>30.34</v>
      </c>
      <c r="F1170" s="390" t="n">
        <v>32.58</v>
      </c>
      <c r="G1170" s="1003" t="n">
        <v>35.95</v>
      </c>
      <c r="H1170" s="1003" t="n">
        <v>40.45</v>
      </c>
      <c r="I1170" s="1004" t="n">
        <v>46.06</v>
      </c>
    </row>
    <row r="1171" customFormat="false" ht="14.25" hidden="false" customHeight="false" outlineLevel="0" collapsed="false">
      <c r="B1171" s="11" t="s">
        <v>2387</v>
      </c>
      <c r="C1171" s="16" t="s">
        <v>2326</v>
      </c>
      <c r="D1171" s="269"/>
      <c r="E1171" s="1109"/>
      <c r="F1171" s="1109"/>
      <c r="G1171" s="1111"/>
      <c r="H1171" s="1111"/>
      <c r="I1171" s="1112"/>
    </row>
    <row r="1172" customFormat="false" ht="14.25" hidden="false" customHeight="false" outlineLevel="0" collapsed="false">
      <c r="B1172" s="11" t="s">
        <v>2388</v>
      </c>
      <c r="C1172" s="16" t="s">
        <v>2326</v>
      </c>
      <c r="D1172" s="269"/>
      <c r="E1172" s="1109"/>
      <c r="F1172" s="1109"/>
      <c r="G1172" s="1111"/>
      <c r="H1172" s="1111"/>
      <c r="I1172" s="1112"/>
    </row>
    <row r="1173" customFormat="false" ht="14.25" hidden="false" customHeight="false" outlineLevel="0" collapsed="false">
      <c r="B1173" s="11" t="s">
        <v>2389</v>
      </c>
      <c r="C1173" s="16" t="s">
        <v>2326</v>
      </c>
      <c r="D1173" s="269" t="n">
        <v>8.43</v>
      </c>
      <c r="E1173" s="1109" t="n">
        <v>9.1</v>
      </c>
      <c r="F1173" s="1109" t="n">
        <v>9.77</v>
      </c>
      <c r="G1173" s="1111" t="n">
        <v>10.78</v>
      </c>
      <c r="H1173" s="1111" t="n">
        <v>12.14</v>
      </c>
      <c r="I1173" s="1112" t="n">
        <v>13.81</v>
      </c>
    </row>
    <row r="1174" customFormat="false" ht="14.25" hidden="false" customHeight="false" outlineLevel="0" collapsed="false">
      <c r="B1174" s="11" t="s">
        <v>2390</v>
      </c>
      <c r="C1174" s="16" t="s">
        <v>2326</v>
      </c>
      <c r="D1174" s="269" t="n">
        <v>8.43</v>
      </c>
      <c r="E1174" s="1109" t="n">
        <v>9.1</v>
      </c>
      <c r="F1174" s="1109" t="n">
        <v>9.77</v>
      </c>
      <c r="G1174" s="1111" t="n">
        <v>10.78</v>
      </c>
      <c r="H1174" s="1111" t="n">
        <v>12.14</v>
      </c>
      <c r="I1174" s="1112" t="n">
        <v>13.81</v>
      </c>
    </row>
    <row r="1175" customFormat="false" ht="14.25" hidden="false" customHeight="false" outlineLevel="0" collapsed="false">
      <c r="B1175" s="11" t="s">
        <v>2330</v>
      </c>
      <c r="C1175" s="16" t="s">
        <v>2326</v>
      </c>
      <c r="D1175" s="269" t="n">
        <v>9.27</v>
      </c>
      <c r="E1175" s="1109" t="n">
        <v>10.01</v>
      </c>
      <c r="F1175" s="1109" t="n">
        <v>10.75</v>
      </c>
      <c r="G1175" s="1111" t="n">
        <v>11.87</v>
      </c>
      <c r="H1175" s="1111" t="n">
        <v>13.35</v>
      </c>
      <c r="I1175" s="1112" t="n">
        <v>15.2</v>
      </c>
    </row>
    <row r="1176" customFormat="false" ht="14.25" hidden="false" customHeight="false" outlineLevel="0" collapsed="false">
      <c r="B1176" s="188" t="s">
        <v>327</v>
      </c>
      <c r="C1176" s="184" t="s">
        <v>17</v>
      </c>
      <c r="D1176" s="817" t="n">
        <v>3</v>
      </c>
      <c r="E1176" s="866" t="n">
        <v>3</v>
      </c>
      <c r="F1176" s="866" t="n">
        <v>3</v>
      </c>
      <c r="G1176" s="849" t="n">
        <v>3</v>
      </c>
      <c r="H1176" s="849" t="n">
        <v>3</v>
      </c>
      <c r="I1176" s="869" t="n">
        <v>3</v>
      </c>
    </row>
    <row r="1177" customFormat="false" ht="14.25" hidden="false" customHeight="true" outlineLevel="0" collapsed="false">
      <c r="B1177" s="4" t="s">
        <v>1880</v>
      </c>
      <c r="C1177" s="4"/>
      <c r="D1177" s="5" t="n">
        <v>80440</v>
      </c>
      <c r="E1177" s="5" t="n">
        <v>80441</v>
      </c>
      <c r="F1177" s="5" t="n">
        <v>80442</v>
      </c>
      <c r="G1177" s="198" t="n">
        <v>80443</v>
      </c>
      <c r="H1177" s="198" t="n">
        <v>80444</v>
      </c>
      <c r="I1177" s="198" t="n">
        <v>80445</v>
      </c>
    </row>
    <row r="1178" customFormat="false" ht="27" hidden="false" customHeight="true" outlineLevel="0" collapsed="false">
      <c r="B1178" s="348" t="s">
        <v>2391</v>
      </c>
      <c r="C1178" s="348"/>
      <c r="D1178" s="348"/>
      <c r="E1178" s="348"/>
      <c r="F1178" s="348"/>
      <c r="G1178" s="348"/>
      <c r="H1178" s="348"/>
    </row>
    <row r="1180" customFormat="false" ht="15.75" hidden="false" customHeight="false" outlineLevel="0" collapsed="false">
      <c r="B1180" s="3" t="s">
        <v>2320</v>
      </c>
      <c r="C1180" s="1"/>
      <c r="D1180" s="1"/>
      <c r="E1180" s="1"/>
      <c r="F1180" s="1"/>
      <c r="G1180" s="1121"/>
      <c r="H1180" s="1121"/>
      <c r="I1180" s="1121"/>
      <c r="J1180" s="1121"/>
      <c r="K1180" s="1121"/>
      <c r="L1180" s="336" t="s">
        <v>957</v>
      </c>
    </row>
    <row r="1181" customFormat="false" ht="14.25" hidden="false" customHeight="false" outlineLevel="0" collapsed="false">
      <c r="B1181" s="4" t="s">
        <v>4</v>
      </c>
      <c r="C1181" s="161" t="s">
        <v>5</v>
      </c>
      <c r="D1181" s="4" t="s">
        <v>2336</v>
      </c>
      <c r="E1181" s="4"/>
      <c r="F1181" s="4"/>
      <c r="G1181" s="4"/>
      <c r="H1181" s="4"/>
      <c r="I1181" s="4" t="s">
        <v>2337</v>
      </c>
      <c r="J1181" s="4"/>
      <c r="K1181" s="4"/>
      <c r="L1181" s="4"/>
    </row>
    <row r="1182" customFormat="false" ht="14.25" hidden="false" customHeight="false" outlineLevel="0" collapsed="false">
      <c r="B1182" s="4"/>
      <c r="C1182" s="161"/>
      <c r="D1182" s="4" t="s">
        <v>2323</v>
      </c>
      <c r="E1182" s="4"/>
      <c r="F1182" s="4"/>
      <c r="G1182" s="4"/>
      <c r="H1182" s="4"/>
      <c r="I1182" s="4"/>
      <c r="J1182" s="4"/>
      <c r="K1182" s="4"/>
      <c r="L1182" s="4"/>
    </row>
    <row r="1183" customFormat="false" ht="14.25" hidden="false" customHeight="false" outlineLevel="0" collapsed="false">
      <c r="B1183" s="4"/>
      <c r="C1183" s="161"/>
      <c r="D1183" s="5" t="s">
        <v>2364</v>
      </c>
      <c r="E1183" s="5" t="n">
        <v>0.7</v>
      </c>
      <c r="F1183" s="5" t="n">
        <v>0.9</v>
      </c>
      <c r="G1183" s="828" t="n">
        <v>1.1</v>
      </c>
      <c r="H1183" s="5" t="n">
        <v>1.3</v>
      </c>
      <c r="I1183" s="5" t="s">
        <v>2364</v>
      </c>
      <c r="J1183" s="5" t="n">
        <v>0.7</v>
      </c>
      <c r="K1183" s="5" t="n">
        <v>0.9</v>
      </c>
      <c r="L1183" s="828" t="n">
        <v>1.1</v>
      </c>
    </row>
    <row r="1184" customFormat="false" ht="14.25" hidden="false" customHeight="false" outlineLevel="0" collapsed="false">
      <c r="B1184" s="6" t="s">
        <v>10</v>
      </c>
      <c r="C1184" s="7" t="s">
        <v>11</v>
      </c>
      <c r="D1184" s="1105"/>
      <c r="E1184" s="1081"/>
      <c r="F1184" s="1081"/>
      <c r="G1184" s="837"/>
      <c r="H1184" s="1115"/>
      <c r="I1184" s="1115"/>
      <c r="J1184" s="837"/>
      <c r="K1184" s="1108"/>
      <c r="L1184" s="1108"/>
    </row>
    <row r="1185" customFormat="false" ht="14.25" hidden="false" customHeight="false" outlineLevel="0" collapsed="false">
      <c r="B1185" s="11" t="s">
        <v>12</v>
      </c>
      <c r="C1185" s="12" t="s">
        <v>11</v>
      </c>
      <c r="D1185" s="259"/>
      <c r="E1185" s="1083"/>
      <c r="F1185" s="1083"/>
      <c r="G1185" s="1007"/>
      <c r="H1185" s="1116"/>
      <c r="I1185" s="1116"/>
      <c r="J1185" s="1007"/>
      <c r="K1185" s="1008"/>
      <c r="L1185" s="1008"/>
    </row>
    <row r="1186" customFormat="false" ht="14.25" hidden="false" customHeight="false" outlineLevel="0" collapsed="false">
      <c r="B1186" s="11" t="s">
        <v>13</v>
      </c>
      <c r="C1186" s="12" t="s">
        <v>11</v>
      </c>
      <c r="D1186" s="259" t="n">
        <v>20.1</v>
      </c>
      <c r="E1186" s="1083" t="n">
        <v>22.7</v>
      </c>
      <c r="F1186" s="1083" t="n">
        <v>26.8</v>
      </c>
      <c r="G1186" s="1007" t="n">
        <v>32.2</v>
      </c>
      <c r="H1186" s="1116" t="n">
        <v>38.4</v>
      </c>
      <c r="I1186" s="1116" t="n">
        <v>23.6</v>
      </c>
      <c r="J1186" s="1007" t="n">
        <v>28.5</v>
      </c>
      <c r="K1186" s="1008" t="n">
        <v>35.3</v>
      </c>
      <c r="L1186" s="1008" t="n">
        <v>44.5</v>
      </c>
    </row>
    <row r="1187" customFormat="false" ht="14.25" hidden="false" customHeight="false" outlineLevel="0" collapsed="false">
      <c r="B1187" s="11" t="s">
        <v>14</v>
      </c>
      <c r="C1187" s="12" t="s">
        <v>11</v>
      </c>
      <c r="D1187" s="259" t="n">
        <v>30.2</v>
      </c>
      <c r="E1187" s="1083" t="n">
        <v>34.1</v>
      </c>
      <c r="F1187" s="1083" t="n">
        <v>40.1</v>
      </c>
      <c r="G1187" s="1007" t="n">
        <v>48.3</v>
      </c>
      <c r="H1187" s="1116" t="n">
        <v>57.7</v>
      </c>
      <c r="I1187" s="1116" t="n">
        <v>35.3</v>
      </c>
      <c r="J1187" s="1007" t="n">
        <v>42.7</v>
      </c>
      <c r="K1187" s="1008" t="n">
        <v>53</v>
      </c>
      <c r="L1187" s="1008" t="n">
        <v>66.8</v>
      </c>
    </row>
    <row r="1188" customFormat="false" ht="14.25" hidden="false" customHeight="false" outlineLevel="0" collapsed="false">
      <c r="B1188" s="15" t="s">
        <v>15</v>
      </c>
      <c r="C1188" s="16" t="s">
        <v>11</v>
      </c>
      <c r="D1188" s="813" t="n">
        <f aca="false">SUM(D1184:D1187)</f>
        <v>50.3</v>
      </c>
      <c r="E1188" s="870" t="n">
        <f aca="false">SUM(E1184:E1187)</f>
        <v>56.8</v>
      </c>
      <c r="F1188" s="870" t="n">
        <f aca="false">SUM(F1184:F1187)</f>
        <v>66.9</v>
      </c>
      <c r="G1188" s="872" t="n">
        <f aca="false">SUM(G1184:G1187)</f>
        <v>80.5</v>
      </c>
      <c r="H1188" s="1117" t="n">
        <f aca="false">SUM(H1184:H1187)</f>
        <v>96.1</v>
      </c>
      <c r="I1188" s="1117" t="n">
        <f aca="false">SUM(I1184:I1187)</f>
        <v>58.9</v>
      </c>
      <c r="J1188" s="872" t="n">
        <f aca="false">SUM(J1184:J1187)</f>
        <v>71.2</v>
      </c>
      <c r="K1188" s="874" t="n">
        <f aca="false">SUM(K1184:K1187)</f>
        <v>88.3</v>
      </c>
      <c r="L1188" s="874" t="n">
        <f aca="false">SUM(L1184:L1187)</f>
        <v>111.3</v>
      </c>
    </row>
    <row r="1189" customFormat="false" ht="15.75" hidden="false" customHeight="false" outlineLevel="0" collapsed="false">
      <c r="B1189" s="179" t="s">
        <v>2386</v>
      </c>
      <c r="C1189" s="7" t="s">
        <v>2326</v>
      </c>
      <c r="D1189" s="388" t="n">
        <v>23.96</v>
      </c>
      <c r="E1189" s="390" t="n">
        <v>27.07</v>
      </c>
      <c r="F1189" s="390" t="n">
        <v>31.86</v>
      </c>
      <c r="G1189" s="1003" t="n">
        <v>38.33</v>
      </c>
      <c r="H1189" s="1118" t="n">
        <v>45.76</v>
      </c>
      <c r="I1189" s="1118" t="n">
        <v>28.04</v>
      </c>
      <c r="J1189" s="1003" t="n">
        <v>33.92</v>
      </c>
      <c r="K1189" s="1004" t="n">
        <v>42.06</v>
      </c>
      <c r="L1189" s="1004" t="n">
        <v>52.98</v>
      </c>
    </row>
    <row r="1190" customFormat="false" ht="14.25" hidden="false" customHeight="false" outlineLevel="0" collapsed="false">
      <c r="B1190" s="11" t="s">
        <v>2387</v>
      </c>
      <c r="C1190" s="16" t="s">
        <v>2326</v>
      </c>
      <c r="D1190" s="269"/>
      <c r="E1190" s="1109"/>
      <c r="F1190" s="1109"/>
      <c r="G1190" s="1111"/>
      <c r="H1190" s="1119"/>
      <c r="I1190" s="1119"/>
      <c r="J1190" s="1111"/>
      <c r="K1190" s="1112"/>
      <c r="L1190" s="1112"/>
    </row>
    <row r="1191" customFormat="false" ht="14.25" hidden="false" customHeight="false" outlineLevel="0" collapsed="false">
      <c r="B1191" s="11" t="s">
        <v>2388</v>
      </c>
      <c r="C1191" s="16" t="s">
        <v>2326</v>
      </c>
      <c r="D1191" s="269"/>
      <c r="E1191" s="1109"/>
      <c r="F1191" s="1109"/>
      <c r="G1191" s="1111"/>
      <c r="H1191" s="1119"/>
      <c r="I1191" s="1119"/>
      <c r="J1191" s="1111"/>
      <c r="K1191" s="1112"/>
      <c r="L1191" s="1112"/>
    </row>
    <row r="1192" customFormat="false" ht="14.25" hidden="false" customHeight="false" outlineLevel="0" collapsed="false">
      <c r="B1192" s="11" t="s">
        <v>2389</v>
      </c>
      <c r="C1192" s="16" t="s">
        <v>2326</v>
      </c>
      <c r="D1192" s="269" t="n">
        <v>7.19</v>
      </c>
      <c r="E1192" s="1109" t="n">
        <v>8.12</v>
      </c>
      <c r="F1192" s="1109" t="n">
        <v>9.56</v>
      </c>
      <c r="G1192" s="1111" t="n">
        <v>11.5</v>
      </c>
      <c r="H1192" s="1119" t="n">
        <v>13.73</v>
      </c>
      <c r="I1192" s="1119" t="n">
        <v>8.42</v>
      </c>
      <c r="J1192" s="1111" t="n">
        <v>10.18</v>
      </c>
      <c r="K1192" s="1112" t="n">
        <v>12.62</v>
      </c>
      <c r="L1192" s="1112" t="n">
        <v>15.89</v>
      </c>
    </row>
    <row r="1193" customFormat="false" ht="14.25" hidden="false" customHeight="false" outlineLevel="0" collapsed="false">
      <c r="B1193" s="11" t="s">
        <v>2390</v>
      </c>
      <c r="C1193" s="16" t="s">
        <v>2326</v>
      </c>
      <c r="D1193" s="269" t="n">
        <v>7.19</v>
      </c>
      <c r="E1193" s="1109" t="n">
        <v>8.12</v>
      </c>
      <c r="F1193" s="1109" t="n">
        <v>9.56</v>
      </c>
      <c r="G1193" s="1111" t="n">
        <v>11.5</v>
      </c>
      <c r="H1193" s="1119" t="n">
        <v>13.73</v>
      </c>
      <c r="I1193" s="1119" t="n">
        <v>8.42</v>
      </c>
      <c r="J1193" s="1111" t="n">
        <v>10.18</v>
      </c>
      <c r="K1193" s="1112" t="n">
        <v>12.62</v>
      </c>
      <c r="L1193" s="1112" t="n">
        <v>15.89</v>
      </c>
    </row>
    <row r="1194" customFormat="false" ht="14.25" hidden="false" customHeight="false" outlineLevel="0" collapsed="false">
      <c r="B1194" s="11" t="s">
        <v>2330</v>
      </c>
      <c r="C1194" s="16" t="s">
        <v>2326</v>
      </c>
      <c r="D1194" s="269" t="n">
        <v>7.91</v>
      </c>
      <c r="E1194" s="1109" t="n">
        <v>8.94</v>
      </c>
      <c r="F1194" s="1109" t="n">
        <v>10.51</v>
      </c>
      <c r="G1194" s="1111" t="n">
        <v>12.65</v>
      </c>
      <c r="H1194" s="1119" t="n">
        <v>15.1</v>
      </c>
      <c r="I1194" s="1119" t="n">
        <v>9.25</v>
      </c>
      <c r="J1194" s="1111" t="n">
        <v>11.2</v>
      </c>
      <c r="K1194" s="1112" t="n">
        <v>13.88</v>
      </c>
      <c r="L1194" s="1112" t="n">
        <v>17.49</v>
      </c>
    </row>
    <row r="1195" customFormat="false" ht="14.25" hidden="false" customHeight="false" outlineLevel="0" collapsed="false">
      <c r="B1195" s="188" t="s">
        <v>327</v>
      </c>
      <c r="C1195" s="184" t="s">
        <v>17</v>
      </c>
      <c r="D1195" s="817" t="n">
        <v>3</v>
      </c>
      <c r="E1195" s="866" t="n">
        <v>3</v>
      </c>
      <c r="F1195" s="866" t="n">
        <v>3</v>
      </c>
      <c r="G1195" s="849" t="n">
        <v>3</v>
      </c>
      <c r="H1195" s="1120" t="n">
        <v>3</v>
      </c>
      <c r="I1195" s="1120" t="n">
        <v>3</v>
      </c>
      <c r="J1195" s="849" t="n">
        <v>3</v>
      </c>
      <c r="K1195" s="869" t="n">
        <v>3</v>
      </c>
      <c r="L1195" s="869" t="n">
        <v>3</v>
      </c>
    </row>
    <row r="1196" customFormat="false" ht="14.25" hidden="false" customHeight="false" outlineLevel="0" collapsed="false">
      <c r="B1196" s="4" t="s">
        <v>1880</v>
      </c>
      <c r="C1196" s="4"/>
      <c r="D1196" s="5" t="n">
        <v>80452</v>
      </c>
      <c r="E1196" s="5" t="n">
        <v>80453</v>
      </c>
      <c r="F1196" s="5" t="n">
        <v>80454</v>
      </c>
      <c r="G1196" s="198" t="n">
        <v>80455</v>
      </c>
      <c r="H1196" s="198" t="n">
        <v>80456</v>
      </c>
      <c r="I1196" s="198" t="n">
        <v>80457</v>
      </c>
      <c r="J1196" s="198" t="n">
        <v>80458</v>
      </c>
      <c r="K1196" s="198" t="n">
        <v>80459</v>
      </c>
      <c r="L1196" s="198" t="n">
        <v>80460</v>
      </c>
    </row>
    <row r="1197" customFormat="false" ht="30" hidden="false" customHeight="true" outlineLevel="0" collapsed="false">
      <c r="B1197" s="348" t="s">
        <v>2372</v>
      </c>
      <c r="C1197" s="348"/>
      <c r="D1197" s="348"/>
      <c r="E1197" s="348"/>
      <c r="F1197" s="348"/>
      <c r="G1197" s="348"/>
      <c r="H1197" s="348"/>
      <c r="I1197" s="348"/>
      <c r="J1197" s="348"/>
      <c r="K1197" s="348"/>
      <c r="L1197" s="1121"/>
    </row>
    <row r="1199" customFormat="false" ht="15.75" hidden="false" customHeight="false" outlineLevel="0" collapsed="false">
      <c r="B1199" s="3" t="s">
        <v>2320</v>
      </c>
      <c r="C1199" s="1"/>
      <c r="D1199" s="1"/>
      <c r="E1199" s="1"/>
      <c r="F1199" s="1"/>
      <c r="G1199" s="1121"/>
      <c r="H1199" s="1121"/>
      <c r="I1199" s="1121"/>
      <c r="J1199" s="1121"/>
      <c r="K1199" s="1121"/>
      <c r="L1199" s="336" t="s">
        <v>957</v>
      </c>
    </row>
    <row r="1200" customFormat="false" ht="14.25" hidden="false" customHeight="false" outlineLevel="0" collapsed="false">
      <c r="B1200" s="4" t="s">
        <v>4</v>
      </c>
      <c r="C1200" s="161" t="s">
        <v>5</v>
      </c>
      <c r="D1200" s="4" t="s">
        <v>2339</v>
      </c>
      <c r="E1200" s="4"/>
      <c r="F1200" s="4"/>
      <c r="G1200" s="4"/>
      <c r="H1200" s="4"/>
      <c r="I1200" s="4" t="s">
        <v>2340</v>
      </c>
      <c r="J1200" s="4"/>
      <c r="K1200" s="4"/>
      <c r="L1200" s="4"/>
    </row>
    <row r="1201" customFormat="false" ht="14.25" hidden="false" customHeight="false" outlineLevel="0" collapsed="false">
      <c r="B1201" s="4"/>
      <c r="C1201" s="161"/>
      <c r="D1201" s="4" t="s">
        <v>2323</v>
      </c>
      <c r="E1201" s="4"/>
      <c r="F1201" s="4"/>
      <c r="G1201" s="4"/>
      <c r="H1201" s="4"/>
      <c r="I1201" s="4"/>
      <c r="J1201" s="4"/>
      <c r="K1201" s="4"/>
      <c r="L1201" s="4"/>
    </row>
    <row r="1202" customFormat="false" ht="14.25" hidden="false" customHeight="false" outlineLevel="0" collapsed="false">
      <c r="B1202" s="4"/>
      <c r="C1202" s="161"/>
      <c r="D1202" s="5" t="s">
        <v>2364</v>
      </c>
      <c r="E1202" s="5" t="n">
        <v>0.7</v>
      </c>
      <c r="F1202" s="5" t="n">
        <v>0.9</v>
      </c>
      <c r="G1202" s="828" t="n">
        <v>1.1</v>
      </c>
      <c r="H1202" s="5" t="n">
        <v>1.3</v>
      </c>
      <c r="I1202" s="5" t="s">
        <v>2364</v>
      </c>
      <c r="J1202" s="5" t="n">
        <v>0.7</v>
      </c>
      <c r="K1202" s="5" t="n">
        <v>0.9</v>
      </c>
      <c r="L1202" s="828" t="n">
        <v>1.1</v>
      </c>
    </row>
    <row r="1203" customFormat="false" ht="14.25" hidden="false" customHeight="false" outlineLevel="0" collapsed="false">
      <c r="B1203" s="6" t="s">
        <v>10</v>
      </c>
      <c r="C1203" s="7" t="s">
        <v>11</v>
      </c>
      <c r="D1203" s="1105"/>
      <c r="E1203" s="1081"/>
      <c r="F1203" s="1081"/>
      <c r="G1203" s="837"/>
      <c r="H1203" s="1115"/>
      <c r="I1203" s="1115"/>
      <c r="J1203" s="837"/>
      <c r="K1203" s="1108"/>
      <c r="L1203" s="1108"/>
    </row>
    <row r="1204" customFormat="false" ht="14.25" hidden="false" customHeight="false" outlineLevel="0" collapsed="false">
      <c r="B1204" s="11" t="s">
        <v>12</v>
      </c>
      <c r="C1204" s="12" t="s">
        <v>11</v>
      </c>
      <c r="D1204" s="259"/>
      <c r="E1204" s="1083"/>
      <c r="F1204" s="1083"/>
      <c r="G1204" s="1007"/>
      <c r="H1204" s="1116"/>
      <c r="I1204" s="1116"/>
      <c r="J1204" s="1007"/>
      <c r="K1204" s="1008"/>
      <c r="L1204" s="1008"/>
    </row>
    <row r="1205" customFormat="false" ht="14.25" hidden="false" customHeight="false" outlineLevel="0" collapsed="false">
      <c r="B1205" s="11" t="s">
        <v>13</v>
      </c>
      <c r="C1205" s="12" t="s">
        <v>11</v>
      </c>
      <c r="D1205" s="259" t="n">
        <v>22.4</v>
      </c>
      <c r="E1205" s="1083" t="n">
        <v>25.3</v>
      </c>
      <c r="F1205" s="1083" t="n">
        <v>29.7</v>
      </c>
      <c r="G1205" s="1007" t="n">
        <v>35.7</v>
      </c>
      <c r="H1205" s="1116" t="n">
        <v>42.7</v>
      </c>
      <c r="I1205" s="1116" t="n">
        <v>26.2</v>
      </c>
      <c r="J1205" s="1007" t="n">
        <v>31.6</v>
      </c>
      <c r="K1205" s="1008" t="n">
        <v>39.2</v>
      </c>
      <c r="L1205" s="1008" t="n">
        <v>49.4</v>
      </c>
    </row>
    <row r="1206" customFormat="false" ht="14.25" hidden="false" customHeight="false" outlineLevel="0" collapsed="false">
      <c r="B1206" s="11" t="s">
        <v>14</v>
      </c>
      <c r="C1206" s="12" t="s">
        <v>11</v>
      </c>
      <c r="D1206" s="259" t="n">
        <v>33.5</v>
      </c>
      <c r="E1206" s="1083" t="n">
        <v>37.9</v>
      </c>
      <c r="F1206" s="1083" t="n">
        <v>44.6</v>
      </c>
      <c r="G1206" s="1007" t="n">
        <v>53.7</v>
      </c>
      <c r="H1206" s="1116" t="n">
        <v>64.1</v>
      </c>
      <c r="I1206" s="1116" t="n">
        <v>39.2</v>
      </c>
      <c r="J1206" s="1007" t="n">
        <v>47.5</v>
      </c>
      <c r="K1206" s="1008" t="n">
        <v>58.9</v>
      </c>
      <c r="L1206" s="1008" t="n">
        <v>74.2</v>
      </c>
    </row>
    <row r="1207" customFormat="false" ht="14.25" hidden="false" customHeight="false" outlineLevel="0" collapsed="false">
      <c r="B1207" s="15" t="s">
        <v>15</v>
      </c>
      <c r="C1207" s="16" t="s">
        <v>11</v>
      </c>
      <c r="D1207" s="813" t="n">
        <f aca="false">SUM(D1203:D1206)</f>
        <v>55.9</v>
      </c>
      <c r="E1207" s="870" t="n">
        <f aca="false">SUM(E1203:E1206)</f>
        <v>63.2</v>
      </c>
      <c r="F1207" s="870" t="n">
        <f aca="false">SUM(F1203:F1206)</f>
        <v>74.3</v>
      </c>
      <c r="G1207" s="872" t="n">
        <f aca="false">SUM(G1203:G1206)</f>
        <v>89.4</v>
      </c>
      <c r="H1207" s="1117" t="n">
        <f aca="false">SUM(H1203:H1206)</f>
        <v>106.8</v>
      </c>
      <c r="I1207" s="1117" t="n">
        <f aca="false">SUM(I1203:I1206)</f>
        <v>65.4</v>
      </c>
      <c r="J1207" s="872" t="n">
        <f aca="false">SUM(J1203:J1206)</f>
        <v>79.1</v>
      </c>
      <c r="K1207" s="874" t="n">
        <f aca="false">SUM(K1203:K1206)</f>
        <v>98.1</v>
      </c>
      <c r="L1207" s="874" t="n">
        <f aca="false">SUM(L1203:L1206)</f>
        <v>123.6</v>
      </c>
    </row>
    <row r="1208" customFormat="false" ht="15.75" hidden="false" customHeight="false" outlineLevel="0" collapsed="false">
      <c r="B1208" s="179" t="s">
        <v>2386</v>
      </c>
      <c r="C1208" s="7" t="s">
        <v>2326</v>
      </c>
      <c r="D1208" s="388" t="n">
        <v>26.62</v>
      </c>
      <c r="E1208" s="390" t="n">
        <v>30.08</v>
      </c>
      <c r="F1208" s="390" t="n">
        <v>35.4</v>
      </c>
      <c r="G1208" s="1003" t="n">
        <v>42.59</v>
      </c>
      <c r="H1208" s="1118" t="n">
        <v>50.84</v>
      </c>
      <c r="I1208" s="1118" t="n">
        <v>31.15</v>
      </c>
      <c r="J1208" s="1003" t="n">
        <v>37.69</v>
      </c>
      <c r="K1208" s="1004" t="n">
        <v>46.73</v>
      </c>
      <c r="L1208" s="1004" t="n">
        <v>58.87</v>
      </c>
    </row>
    <row r="1209" customFormat="false" ht="14.25" hidden="false" customHeight="false" outlineLevel="0" collapsed="false">
      <c r="B1209" s="11" t="s">
        <v>2387</v>
      </c>
      <c r="C1209" s="16" t="s">
        <v>2326</v>
      </c>
      <c r="D1209" s="269"/>
      <c r="E1209" s="1109"/>
      <c r="F1209" s="1109"/>
      <c r="G1209" s="1111"/>
      <c r="H1209" s="1119"/>
      <c r="I1209" s="1119"/>
      <c r="J1209" s="1111"/>
      <c r="K1209" s="1112"/>
      <c r="L1209" s="1112"/>
    </row>
    <row r="1210" customFormat="false" ht="14.25" hidden="false" customHeight="false" outlineLevel="0" collapsed="false">
      <c r="B1210" s="11" t="s">
        <v>2388</v>
      </c>
      <c r="C1210" s="16" t="s">
        <v>2326</v>
      </c>
      <c r="D1210" s="269"/>
      <c r="E1210" s="1109"/>
      <c r="F1210" s="1109"/>
      <c r="G1210" s="1111"/>
      <c r="H1210" s="1119"/>
      <c r="I1210" s="1119"/>
      <c r="J1210" s="1111"/>
      <c r="K1210" s="1112"/>
      <c r="L1210" s="1112"/>
    </row>
    <row r="1211" customFormat="false" ht="14.25" hidden="false" customHeight="false" outlineLevel="0" collapsed="false">
      <c r="B1211" s="11" t="s">
        <v>2389</v>
      </c>
      <c r="C1211" s="16" t="s">
        <v>2326</v>
      </c>
      <c r="D1211" s="269" t="n">
        <v>7.99</v>
      </c>
      <c r="E1211" s="1109" t="n">
        <v>9.02</v>
      </c>
      <c r="F1211" s="1109" t="n">
        <v>10.62</v>
      </c>
      <c r="G1211" s="1111" t="n">
        <v>12.78</v>
      </c>
      <c r="H1211" s="1119" t="n">
        <v>15.25</v>
      </c>
      <c r="I1211" s="1119" t="n">
        <v>9.35</v>
      </c>
      <c r="J1211" s="1111" t="n">
        <v>11.31</v>
      </c>
      <c r="K1211" s="1112" t="n">
        <v>14.02</v>
      </c>
      <c r="L1211" s="1112" t="n">
        <v>17.66</v>
      </c>
    </row>
    <row r="1212" customFormat="false" ht="14.25" hidden="false" customHeight="false" outlineLevel="0" collapsed="false">
      <c r="B1212" s="11" t="s">
        <v>2390</v>
      </c>
      <c r="C1212" s="16" t="s">
        <v>2326</v>
      </c>
      <c r="D1212" s="269" t="n">
        <v>7.99</v>
      </c>
      <c r="E1212" s="1109" t="n">
        <v>9.02</v>
      </c>
      <c r="F1212" s="1109" t="n">
        <v>10.62</v>
      </c>
      <c r="G1212" s="1111" t="n">
        <v>12.78</v>
      </c>
      <c r="H1212" s="1119" t="n">
        <v>15.25</v>
      </c>
      <c r="I1212" s="1119" t="n">
        <v>9.35</v>
      </c>
      <c r="J1212" s="1111" t="n">
        <v>11.31</v>
      </c>
      <c r="K1212" s="1112" t="n">
        <v>14.02</v>
      </c>
      <c r="L1212" s="1112" t="n">
        <v>17.66</v>
      </c>
    </row>
    <row r="1213" customFormat="false" ht="14.25" hidden="false" customHeight="false" outlineLevel="0" collapsed="false">
      <c r="B1213" s="11" t="s">
        <v>2330</v>
      </c>
      <c r="C1213" s="16" t="s">
        <v>2326</v>
      </c>
      <c r="D1213" s="269" t="n">
        <v>8.78</v>
      </c>
      <c r="E1213" s="1109" t="n">
        <v>9.93</v>
      </c>
      <c r="F1213" s="1109" t="n">
        <v>11.68</v>
      </c>
      <c r="G1213" s="1111" t="n">
        <v>14.05</v>
      </c>
      <c r="H1213" s="1119" t="n">
        <v>16.78</v>
      </c>
      <c r="I1213" s="1119" t="n">
        <v>10.28</v>
      </c>
      <c r="J1213" s="1111" t="n">
        <v>12.44</v>
      </c>
      <c r="K1213" s="1112" t="n">
        <v>15.42</v>
      </c>
      <c r="L1213" s="1112" t="n">
        <v>19.43</v>
      </c>
    </row>
    <row r="1214" customFormat="false" ht="14.25" hidden="false" customHeight="false" outlineLevel="0" collapsed="false">
      <c r="B1214" s="188" t="s">
        <v>327</v>
      </c>
      <c r="C1214" s="184" t="s">
        <v>17</v>
      </c>
      <c r="D1214" s="817" t="n">
        <v>3</v>
      </c>
      <c r="E1214" s="866" t="n">
        <v>3</v>
      </c>
      <c r="F1214" s="866" t="n">
        <v>3</v>
      </c>
      <c r="G1214" s="849" t="n">
        <v>3</v>
      </c>
      <c r="H1214" s="1120" t="n">
        <v>3</v>
      </c>
      <c r="I1214" s="1120" t="n">
        <v>3</v>
      </c>
      <c r="J1214" s="849" t="n">
        <v>3</v>
      </c>
      <c r="K1214" s="869" t="n">
        <v>3</v>
      </c>
      <c r="L1214" s="869" t="n">
        <v>3</v>
      </c>
    </row>
    <row r="1215" customFormat="false" ht="14.25" hidden="false" customHeight="false" outlineLevel="0" collapsed="false">
      <c r="B1215" s="4" t="s">
        <v>1880</v>
      </c>
      <c r="C1215" s="4"/>
      <c r="D1215" s="5" t="n">
        <v>80461</v>
      </c>
      <c r="E1215" s="5" t="n">
        <v>80462</v>
      </c>
      <c r="F1215" s="5" t="n">
        <v>80463</v>
      </c>
      <c r="G1215" s="198" t="n">
        <v>80464</v>
      </c>
      <c r="H1215" s="198" t="n">
        <v>80465</v>
      </c>
      <c r="I1215" s="198" t="n">
        <v>80466</v>
      </c>
      <c r="J1215" s="198" t="n">
        <v>80467</v>
      </c>
      <c r="K1215" s="198" t="n">
        <v>80468</v>
      </c>
      <c r="L1215" s="198" t="n">
        <v>80469</v>
      </c>
    </row>
    <row r="1216" customFormat="false" ht="30" hidden="false" customHeight="true" outlineLevel="0" collapsed="false">
      <c r="B1216" s="348" t="s">
        <v>2372</v>
      </c>
      <c r="C1216" s="348"/>
      <c r="D1216" s="348"/>
      <c r="E1216" s="348"/>
      <c r="F1216" s="348"/>
      <c r="G1216" s="348"/>
      <c r="H1216" s="348"/>
      <c r="I1216" s="348"/>
      <c r="J1216" s="348"/>
      <c r="K1216" s="348"/>
      <c r="L1216" s="1121"/>
    </row>
    <row r="1218" customFormat="false" ht="15.75" hidden="false" customHeight="false" outlineLevel="0" collapsed="false">
      <c r="B1218" s="3" t="s">
        <v>2320</v>
      </c>
      <c r="C1218" s="1"/>
      <c r="D1218" s="1"/>
      <c r="E1218" s="1"/>
      <c r="F1218" s="1"/>
      <c r="G1218" s="1121"/>
      <c r="H1218" s="1121"/>
      <c r="I1218" s="1121"/>
      <c r="J1218" s="1121"/>
      <c r="K1218" s="1121"/>
      <c r="L1218" s="336" t="s">
        <v>957</v>
      </c>
    </row>
    <row r="1219" customFormat="false" ht="14.25" hidden="false" customHeight="false" outlineLevel="0" collapsed="false">
      <c r="B1219" s="4" t="s">
        <v>4</v>
      </c>
      <c r="C1219" s="161" t="s">
        <v>5</v>
      </c>
      <c r="D1219" s="4" t="s">
        <v>2373</v>
      </c>
      <c r="E1219" s="4"/>
      <c r="F1219" s="4"/>
      <c r="G1219" s="4"/>
      <c r="H1219" s="4"/>
      <c r="I1219" s="4" t="s">
        <v>2374</v>
      </c>
      <c r="J1219" s="4"/>
      <c r="K1219" s="4"/>
      <c r="L1219" s="4"/>
    </row>
    <row r="1220" customFormat="false" ht="14.25" hidden="false" customHeight="false" outlineLevel="0" collapsed="false">
      <c r="B1220" s="4"/>
      <c r="C1220" s="161"/>
      <c r="D1220" s="4" t="s">
        <v>2323</v>
      </c>
      <c r="E1220" s="4"/>
      <c r="F1220" s="4"/>
      <c r="G1220" s="4"/>
      <c r="H1220" s="4"/>
      <c r="I1220" s="4"/>
      <c r="J1220" s="4"/>
      <c r="K1220" s="4"/>
      <c r="L1220" s="4"/>
    </row>
    <row r="1221" customFormat="false" ht="14.25" hidden="false" customHeight="false" outlineLevel="0" collapsed="false">
      <c r="B1221" s="4"/>
      <c r="C1221" s="161"/>
      <c r="D1221" s="5" t="s">
        <v>2364</v>
      </c>
      <c r="E1221" s="5" t="n">
        <v>0.7</v>
      </c>
      <c r="F1221" s="5" t="n">
        <v>0.9</v>
      </c>
      <c r="G1221" s="828" t="n">
        <v>1.1</v>
      </c>
      <c r="H1221" s="5" t="n">
        <v>1.3</v>
      </c>
      <c r="I1221" s="5" t="s">
        <v>2364</v>
      </c>
      <c r="J1221" s="5" t="n">
        <v>0.7</v>
      </c>
      <c r="K1221" s="5" t="n">
        <v>0.9</v>
      </c>
      <c r="L1221" s="828" t="n">
        <v>1.1</v>
      </c>
    </row>
    <row r="1222" customFormat="false" ht="14.25" hidden="false" customHeight="false" outlineLevel="0" collapsed="false">
      <c r="B1222" s="6" t="s">
        <v>10</v>
      </c>
      <c r="C1222" s="7" t="s">
        <v>11</v>
      </c>
      <c r="D1222" s="1105"/>
      <c r="E1222" s="1081"/>
      <c r="F1222" s="1081"/>
      <c r="G1222" s="837"/>
      <c r="H1222" s="1115"/>
      <c r="I1222" s="1115"/>
      <c r="J1222" s="837"/>
      <c r="K1222" s="1108"/>
      <c r="L1222" s="1108"/>
    </row>
    <row r="1223" customFormat="false" ht="14.25" hidden="false" customHeight="false" outlineLevel="0" collapsed="false">
      <c r="B1223" s="11" t="s">
        <v>12</v>
      </c>
      <c r="C1223" s="12" t="s">
        <v>11</v>
      </c>
      <c r="D1223" s="259"/>
      <c r="E1223" s="1083"/>
      <c r="F1223" s="1083"/>
      <c r="G1223" s="1007"/>
      <c r="H1223" s="1116"/>
      <c r="I1223" s="1116"/>
      <c r="J1223" s="1007"/>
      <c r="K1223" s="1008"/>
      <c r="L1223" s="1008"/>
    </row>
    <row r="1224" customFormat="false" ht="14.25" hidden="false" customHeight="false" outlineLevel="0" collapsed="false">
      <c r="B1224" s="11" t="s">
        <v>13</v>
      </c>
      <c r="C1224" s="12" t="s">
        <v>11</v>
      </c>
      <c r="D1224" s="259" t="n">
        <v>30.2</v>
      </c>
      <c r="E1224" s="1083" t="n">
        <v>34.1</v>
      </c>
      <c r="F1224" s="1083" t="n">
        <v>40.2</v>
      </c>
      <c r="G1224" s="1007" t="n">
        <v>48.3</v>
      </c>
      <c r="H1224" s="1116" t="n">
        <v>57.6</v>
      </c>
      <c r="I1224" s="1116" t="n">
        <v>35.3</v>
      </c>
      <c r="J1224" s="1007" t="n">
        <v>42.7</v>
      </c>
      <c r="K1224" s="1008" t="n">
        <v>53</v>
      </c>
      <c r="L1224" s="1008" t="n">
        <v>66.8</v>
      </c>
    </row>
    <row r="1225" customFormat="false" ht="14.25" hidden="false" customHeight="false" outlineLevel="0" collapsed="false">
      <c r="B1225" s="11" t="s">
        <v>14</v>
      </c>
      <c r="C1225" s="12" t="s">
        <v>11</v>
      </c>
      <c r="D1225" s="259" t="n">
        <v>45.3</v>
      </c>
      <c r="E1225" s="1083" t="n">
        <v>51.2</v>
      </c>
      <c r="F1225" s="1083" t="n">
        <v>60.2</v>
      </c>
      <c r="G1225" s="1007" t="n">
        <v>72.5</v>
      </c>
      <c r="H1225" s="1116" t="n">
        <v>86.5</v>
      </c>
      <c r="I1225" s="1116" t="n">
        <v>53</v>
      </c>
      <c r="J1225" s="1007" t="n">
        <v>64.1</v>
      </c>
      <c r="K1225" s="1008" t="n">
        <v>79.5</v>
      </c>
      <c r="L1225" s="1008" t="n">
        <v>100.1</v>
      </c>
    </row>
    <row r="1226" customFormat="false" ht="14.25" hidden="false" customHeight="false" outlineLevel="0" collapsed="false">
      <c r="B1226" s="15" t="s">
        <v>15</v>
      </c>
      <c r="C1226" s="16" t="s">
        <v>11</v>
      </c>
      <c r="D1226" s="813" t="n">
        <f aca="false">SUM(D1222:D1225)</f>
        <v>75.5</v>
      </c>
      <c r="E1226" s="870" t="n">
        <f aca="false">SUM(E1222:E1225)</f>
        <v>85.3</v>
      </c>
      <c r="F1226" s="870" t="n">
        <f aca="false">SUM(F1222:F1225)</f>
        <v>100.4</v>
      </c>
      <c r="G1226" s="872" t="n">
        <f aca="false">SUM(G1222:G1225)</f>
        <v>120.8</v>
      </c>
      <c r="H1226" s="1117" t="n">
        <f aca="false">SUM(H1222:H1225)</f>
        <v>144.1</v>
      </c>
      <c r="I1226" s="1117" t="n">
        <f aca="false">SUM(I1222:I1225)</f>
        <v>88.3</v>
      </c>
      <c r="J1226" s="872" t="n">
        <f aca="false">SUM(J1222:J1225)</f>
        <v>106.8</v>
      </c>
      <c r="K1226" s="874" t="n">
        <f aca="false">SUM(K1222:K1225)</f>
        <v>132.5</v>
      </c>
      <c r="L1226" s="874" t="n">
        <f aca="false">SUM(L1222:L1225)</f>
        <v>166.9</v>
      </c>
    </row>
    <row r="1227" customFormat="false" ht="15.75" hidden="false" customHeight="false" outlineLevel="0" collapsed="false">
      <c r="B1227" s="179" t="s">
        <v>2386</v>
      </c>
      <c r="C1227" s="7" t="s">
        <v>2326</v>
      </c>
      <c r="D1227" s="388" t="n">
        <v>35.94</v>
      </c>
      <c r="E1227" s="390" t="n">
        <v>40.61</v>
      </c>
      <c r="F1227" s="390" t="n">
        <v>47.79</v>
      </c>
      <c r="G1227" s="1003" t="n">
        <v>57.5</v>
      </c>
      <c r="H1227" s="1118" t="n">
        <v>68.63</v>
      </c>
      <c r="I1227" s="1118" t="n">
        <v>42.05</v>
      </c>
      <c r="J1227" s="1003" t="n">
        <v>50.88</v>
      </c>
      <c r="K1227" s="1004" t="n">
        <v>63.09</v>
      </c>
      <c r="L1227" s="1004" t="n">
        <v>79.47</v>
      </c>
    </row>
    <row r="1228" customFormat="false" ht="14.25" hidden="false" customHeight="false" outlineLevel="0" collapsed="false">
      <c r="B1228" s="11" t="s">
        <v>2387</v>
      </c>
      <c r="C1228" s="16" t="s">
        <v>2326</v>
      </c>
      <c r="D1228" s="269"/>
      <c r="E1228" s="1109"/>
      <c r="F1228" s="1109"/>
      <c r="G1228" s="1111"/>
      <c r="H1228" s="1119"/>
      <c r="I1228" s="1119"/>
      <c r="J1228" s="1111"/>
      <c r="K1228" s="1112"/>
      <c r="L1228" s="1112"/>
    </row>
    <row r="1229" customFormat="false" ht="14.25" hidden="false" customHeight="false" outlineLevel="0" collapsed="false">
      <c r="B1229" s="11" t="s">
        <v>2388</v>
      </c>
      <c r="C1229" s="16" t="s">
        <v>2326</v>
      </c>
      <c r="D1229" s="269"/>
      <c r="E1229" s="1109"/>
      <c r="F1229" s="1109"/>
      <c r="G1229" s="1111"/>
      <c r="H1229" s="1119"/>
      <c r="I1229" s="1119"/>
      <c r="J1229" s="1111"/>
      <c r="K1229" s="1112"/>
      <c r="L1229" s="1112"/>
    </row>
    <row r="1230" customFormat="false" ht="14.25" hidden="false" customHeight="false" outlineLevel="0" collapsed="false">
      <c r="B1230" s="11" t="s">
        <v>2389</v>
      </c>
      <c r="C1230" s="16" t="s">
        <v>2326</v>
      </c>
      <c r="D1230" s="269" t="n">
        <v>10.79</v>
      </c>
      <c r="E1230" s="1109" t="n">
        <v>12.18</v>
      </c>
      <c r="F1230" s="1109" t="n">
        <v>14.34</v>
      </c>
      <c r="G1230" s="1111" t="n">
        <v>17.25</v>
      </c>
      <c r="H1230" s="1119" t="n">
        <v>20.59</v>
      </c>
      <c r="I1230" s="1119" t="n">
        <v>12.62</v>
      </c>
      <c r="J1230" s="1111" t="n">
        <v>15.27</v>
      </c>
      <c r="K1230" s="1112" t="n">
        <v>18.93</v>
      </c>
      <c r="L1230" s="1112" t="n">
        <v>23.84</v>
      </c>
    </row>
    <row r="1231" customFormat="false" ht="14.25" hidden="false" customHeight="false" outlineLevel="0" collapsed="false">
      <c r="B1231" s="11" t="s">
        <v>2390</v>
      </c>
      <c r="C1231" s="16" t="s">
        <v>2326</v>
      </c>
      <c r="D1231" s="269" t="n">
        <v>10.79</v>
      </c>
      <c r="E1231" s="1109" t="n">
        <v>12.18</v>
      </c>
      <c r="F1231" s="1109" t="n">
        <v>14.34</v>
      </c>
      <c r="G1231" s="1111" t="n">
        <v>17.25</v>
      </c>
      <c r="H1231" s="1119" t="n">
        <v>20.59</v>
      </c>
      <c r="I1231" s="1119" t="n">
        <v>12.62</v>
      </c>
      <c r="J1231" s="1111" t="n">
        <v>15.27</v>
      </c>
      <c r="K1231" s="1112" t="n">
        <v>18.93</v>
      </c>
      <c r="L1231" s="1112" t="n">
        <v>23.84</v>
      </c>
    </row>
    <row r="1232" customFormat="false" ht="14.25" hidden="false" customHeight="false" outlineLevel="0" collapsed="false">
      <c r="B1232" s="11" t="s">
        <v>2330</v>
      </c>
      <c r="C1232" s="16" t="s">
        <v>2326</v>
      </c>
      <c r="D1232" s="269" t="n">
        <v>11.85</v>
      </c>
      <c r="E1232" s="1109" t="n">
        <v>13.41</v>
      </c>
      <c r="F1232" s="1109" t="n">
        <v>15.77</v>
      </c>
      <c r="G1232" s="1111" t="n">
        <v>18.97</v>
      </c>
      <c r="H1232" s="1119" t="n">
        <v>22.65</v>
      </c>
      <c r="I1232" s="1119" t="n">
        <v>13.88</v>
      </c>
      <c r="J1232" s="1111" t="n">
        <v>16.79</v>
      </c>
      <c r="K1232" s="1112" t="n">
        <v>20.82</v>
      </c>
      <c r="L1232" s="1112" t="n">
        <v>26.23</v>
      </c>
    </row>
    <row r="1233" customFormat="false" ht="14.25" hidden="false" customHeight="false" outlineLevel="0" collapsed="false">
      <c r="B1233" s="188" t="s">
        <v>327</v>
      </c>
      <c r="C1233" s="184" t="s">
        <v>17</v>
      </c>
      <c r="D1233" s="817" t="n">
        <v>3</v>
      </c>
      <c r="E1233" s="866" t="n">
        <v>3</v>
      </c>
      <c r="F1233" s="866" t="n">
        <v>3</v>
      </c>
      <c r="G1233" s="849" t="n">
        <v>3</v>
      </c>
      <c r="H1233" s="1120" t="n">
        <v>3</v>
      </c>
      <c r="I1233" s="1120" t="n">
        <v>3</v>
      </c>
      <c r="J1233" s="849" t="n">
        <v>3</v>
      </c>
      <c r="K1233" s="869" t="n">
        <v>3</v>
      </c>
      <c r="L1233" s="869" t="n">
        <v>3</v>
      </c>
    </row>
    <row r="1234" customFormat="false" ht="14.25" hidden="false" customHeight="false" outlineLevel="0" collapsed="false">
      <c r="B1234" s="4" t="s">
        <v>1880</v>
      </c>
      <c r="C1234" s="4"/>
      <c r="D1234" s="5" t="n">
        <v>80470</v>
      </c>
      <c r="E1234" s="5" t="n">
        <v>80471</v>
      </c>
      <c r="F1234" s="5" t="n">
        <v>80472</v>
      </c>
      <c r="G1234" s="198" t="n">
        <v>80473</v>
      </c>
      <c r="H1234" s="198" t="n">
        <v>80474</v>
      </c>
      <c r="I1234" s="198" t="n">
        <v>80475</v>
      </c>
      <c r="J1234" s="198" t="n">
        <v>80476</v>
      </c>
      <c r="K1234" s="198" t="n">
        <v>80477</v>
      </c>
      <c r="L1234" s="198" t="n">
        <v>80478</v>
      </c>
    </row>
    <row r="1235" customFormat="false" ht="27.75" hidden="false" customHeight="true" outlineLevel="0" collapsed="false">
      <c r="B1235" s="348" t="s">
        <v>2372</v>
      </c>
      <c r="C1235" s="348"/>
      <c r="D1235" s="348"/>
      <c r="E1235" s="348"/>
      <c r="F1235" s="348"/>
      <c r="G1235" s="348"/>
      <c r="H1235" s="348"/>
      <c r="I1235" s="348"/>
      <c r="J1235" s="348"/>
      <c r="K1235" s="348"/>
      <c r="L1235" s="1121"/>
    </row>
    <row r="1237" customFormat="false" ht="15.75" hidden="false" customHeight="false" outlineLevel="0" collapsed="false">
      <c r="B1237" s="1114" t="s">
        <v>2392</v>
      </c>
      <c r="C1237" s="1114"/>
      <c r="D1237" s="1114"/>
      <c r="E1237" s="1114"/>
      <c r="F1237" s="1114"/>
      <c r="G1237" s="1114"/>
      <c r="H1237" s="1114"/>
      <c r="I1237" s="1114"/>
      <c r="J1237" s="1114"/>
    </row>
    <row r="1238" customFormat="false" ht="15.75" hidden="false" customHeight="false" outlineLevel="0" collapsed="false">
      <c r="B1238" s="3" t="s">
        <v>2320</v>
      </c>
      <c r="C1238" s="1"/>
      <c r="D1238" s="1"/>
      <c r="E1238" s="1"/>
      <c r="F1238" s="1"/>
      <c r="I1238" s="307"/>
    </row>
    <row r="1239" customFormat="false" ht="14.25" hidden="false" customHeight="false" outlineLevel="0" collapsed="false">
      <c r="B1239" s="4" t="s">
        <v>4</v>
      </c>
      <c r="C1239" s="161" t="s">
        <v>5</v>
      </c>
      <c r="D1239" s="21" t="s">
        <v>2351</v>
      </c>
      <c r="E1239" s="21"/>
      <c r="F1239" s="21"/>
      <c r="G1239" s="21"/>
      <c r="H1239" s="21"/>
      <c r="I1239" s="21"/>
      <c r="J1239" s="21"/>
    </row>
    <row r="1240" customFormat="false" ht="14.25" hidden="false" customHeight="false" outlineLevel="0" collapsed="false">
      <c r="B1240" s="4"/>
      <c r="C1240" s="161"/>
      <c r="D1240" s="4" t="s">
        <v>2323</v>
      </c>
      <c r="E1240" s="4"/>
      <c r="F1240" s="4"/>
      <c r="G1240" s="4"/>
      <c r="H1240" s="4"/>
      <c r="I1240" s="4"/>
      <c r="J1240" s="4"/>
    </row>
    <row r="1241" customFormat="false" ht="14.25" hidden="false" customHeight="false" outlineLevel="0" collapsed="false">
      <c r="B1241" s="4"/>
      <c r="C1241" s="161"/>
      <c r="D1241" s="5" t="s">
        <v>2364</v>
      </c>
      <c r="E1241" s="558" t="n">
        <v>1</v>
      </c>
      <c r="F1241" s="558" t="n">
        <v>1.5</v>
      </c>
      <c r="G1241" s="558" t="n">
        <v>2</v>
      </c>
      <c r="H1241" s="5" t="n">
        <v>2.5</v>
      </c>
      <c r="I1241" s="558" t="n">
        <v>3</v>
      </c>
      <c r="J1241" s="558" t="n">
        <v>3.5</v>
      </c>
    </row>
    <row r="1242" customFormat="false" ht="14.25" hidden="false" customHeight="false" outlineLevel="0" collapsed="false">
      <c r="B1242" s="6" t="s">
        <v>10</v>
      </c>
      <c r="C1242" s="7" t="s">
        <v>11</v>
      </c>
      <c r="D1242" s="1105"/>
      <c r="E1242" s="1081"/>
      <c r="F1242" s="1081"/>
      <c r="G1242" s="837"/>
      <c r="H1242" s="837"/>
      <c r="I1242" s="1115"/>
      <c r="J1242" s="812"/>
    </row>
    <row r="1243" customFormat="false" ht="14.25" hidden="false" customHeight="false" outlineLevel="0" collapsed="false">
      <c r="B1243" s="11" t="s">
        <v>12</v>
      </c>
      <c r="C1243" s="12" t="s">
        <v>11</v>
      </c>
      <c r="D1243" s="259"/>
      <c r="E1243" s="1083"/>
      <c r="F1243" s="1083"/>
      <c r="G1243" s="1007"/>
      <c r="H1243" s="1007"/>
      <c r="I1243" s="1116"/>
      <c r="J1243" s="263"/>
    </row>
    <row r="1244" customFormat="false" ht="14.25" hidden="false" customHeight="false" outlineLevel="0" collapsed="false">
      <c r="B1244" s="11" t="s">
        <v>13</v>
      </c>
      <c r="C1244" s="12" t="s">
        <v>11</v>
      </c>
      <c r="D1244" s="259" t="n">
        <v>11.2</v>
      </c>
      <c r="E1244" s="1083" t="n">
        <v>12</v>
      </c>
      <c r="F1244" s="1083" t="n">
        <v>13.2</v>
      </c>
      <c r="G1244" s="1007" t="n">
        <v>14.7</v>
      </c>
      <c r="H1244" s="1007" t="n">
        <v>16.4</v>
      </c>
      <c r="I1244" s="1116" t="n">
        <v>18.1</v>
      </c>
      <c r="J1244" s="263" t="n">
        <v>20.2</v>
      </c>
    </row>
    <row r="1245" customFormat="false" ht="14.25" hidden="false" customHeight="false" outlineLevel="0" collapsed="false">
      <c r="B1245" s="11" t="s">
        <v>14</v>
      </c>
      <c r="C1245" s="12" t="s">
        <v>11</v>
      </c>
      <c r="D1245" s="259" t="n">
        <v>16.8</v>
      </c>
      <c r="E1245" s="1083" t="n">
        <v>18</v>
      </c>
      <c r="F1245" s="1083" t="n">
        <v>19.8</v>
      </c>
      <c r="G1245" s="1007" t="n">
        <v>22</v>
      </c>
      <c r="H1245" s="1007" t="n">
        <v>24.5</v>
      </c>
      <c r="I1245" s="1116" t="n">
        <v>27.2</v>
      </c>
      <c r="J1245" s="263" t="n">
        <v>30.2</v>
      </c>
    </row>
    <row r="1246" customFormat="false" ht="14.25" hidden="false" customHeight="false" outlineLevel="0" collapsed="false">
      <c r="B1246" s="15" t="s">
        <v>15</v>
      </c>
      <c r="C1246" s="16" t="s">
        <v>11</v>
      </c>
      <c r="D1246" s="813" t="n">
        <f aca="false">SUM(D1242:D1245)</f>
        <v>28</v>
      </c>
      <c r="E1246" s="870" t="n">
        <f aca="false">SUM(E1242:E1245)</f>
        <v>30</v>
      </c>
      <c r="F1246" s="870" t="n">
        <f aca="false">SUM(F1242:F1245)</f>
        <v>33</v>
      </c>
      <c r="G1246" s="872" t="n">
        <f aca="false">SUM(G1242:G1245)</f>
        <v>36.7</v>
      </c>
      <c r="H1246" s="872" t="n">
        <f aca="false">SUM(H1242:H1245)</f>
        <v>40.9</v>
      </c>
      <c r="I1246" s="1117" t="n">
        <f aca="false">SUM(I1242:I1245)</f>
        <v>45.3</v>
      </c>
      <c r="J1246" s="816" t="n">
        <f aca="false">SUM(J1242:J1245)</f>
        <v>50.4</v>
      </c>
    </row>
    <row r="1247" customFormat="false" ht="15.75" hidden="false" customHeight="false" outlineLevel="0" collapsed="false">
      <c r="B1247" s="179" t="s">
        <v>2393</v>
      </c>
      <c r="C1247" s="7" t="s">
        <v>2326</v>
      </c>
      <c r="D1247" s="388" t="n">
        <v>10.77</v>
      </c>
      <c r="E1247" s="390" t="n">
        <v>11.52</v>
      </c>
      <c r="F1247" s="390" t="n">
        <v>12.71</v>
      </c>
      <c r="G1247" s="1003" t="n">
        <v>14.1</v>
      </c>
      <c r="H1247" s="1003" t="n">
        <v>15.72</v>
      </c>
      <c r="I1247" s="1118" t="n">
        <v>17.44</v>
      </c>
      <c r="J1247" s="831" t="n">
        <v>19.38</v>
      </c>
    </row>
    <row r="1248" customFormat="false" ht="14.25" hidden="false" customHeight="false" outlineLevel="0" collapsed="false">
      <c r="B1248" s="11" t="s">
        <v>2394</v>
      </c>
      <c r="C1248" s="16" t="s">
        <v>2326</v>
      </c>
      <c r="D1248" s="269"/>
      <c r="E1248" s="1109"/>
      <c r="F1248" s="1109"/>
      <c r="G1248" s="1111"/>
      <c r="H1248" s="1111"/>
      <c r="I1248" s="1119"/>
      <c r="J1248" s="272"/>
    </row>
    <row r="1249" customFormat="false" ht="14.25" hidden="false" customHeight="false" outlineLevel="0" collapsed="false">
      <c r="B1249" s="11" t="s">
        <v>2395</v>
      </c>
      <c r="C1249" s="16" t="s">
        <v>2326</v>
      </c>
      <c r="D1249" s="269"/>
      <c r="E1249" s="1109"/>
      <c r="F1249" s="1109"/>
      <c r="G1249" s="1111"/>
      <c r="H1249" s="1111"/>
      <c r="I1249" s="1119"/>
      <c r="J1249" s="272"/>
    </row>
    <row r="1250" customFormat="false" ht="14.25" hidden="false" customHeight="false" outlineLevel="0" collapsed="false">
      <c r="B1250" s="11" t="s">
        <v>2396</v>
      </c>
      <c r="C1250" s="16" t="s">
        <v>2326</v>
      </c>
      <c r="D1250" s="269" t="n">
        <v>3.23</v>
      </c>
      <c r="E1250" s="1109" t="n">
        <v>3.45</v>
      </c>
      <c r="F1250" s="1109" t="n">
        <v>3.81</v>
      </c>
      <c r="G1250" s="1111" t="n">
        <v>4.23</v>
      </c>
      <c r="H1250" s="1111" t="n">
        <v>4.71</v>
      </c>
      <c r="I1250" s="1119" t="n">
        <v>5.23</v>
      </c>
      <c r="J1250" s="272" t="n">
        <v>5.82</v>
      </c>
    </row>
    <row r="1251" customFormat="false" ht="14.25" hidden="false" customHeight="false" outlineLevel="0" collapsed="false">
      <c r="B1251" s="11" t="s">
        <v>2390</v>
      </c>
      <c r="C1251" s="16" t="s">
        <v>2326</v>
      </c>
      <c r="D1251" s="269" t="n">
        <v>3.23</v>
      </c>
      <c r="E1251" s="1109" t="n">
        <v>3.45</v>
      </c>
      <c r="F1251" s="1109" t="n">
        <v>3.81</v>
      </c>
      <c r="G1251" s="1111" t="n">
        <v>4.23</v>
      </c>
      <c r="H1251" s="1111" t="n">
        <v>4.71</v>
      </c>
      <c r="I1251" s="1119" t="n">
        <v>5.23</v>
      </c>
      <c r="J1251" s="272" t="n">
        <v>5.82</v>
      </c>
    </row>
    <row r="1252" customFormat="false" ht="14.25" hidden="false" customHeight="false" outlineLevel="0" collapsed="false">
      <c r="B1252" s="11" t="s">
        <v>2330</v>
      </c>
      <c r="C1252" s="16" t="s">
        <v>2326</v>
      </c>
      <c r="D1252" s="269" t="n">
        <v>3.55</v>
      </c>
      <c r="E1252" s="1109" t="n">
        <v>3.8</v>
      </c>
      <c r="F1252" s="1109" t="n">
        <v>4.19</v>
      </c>
      <c r="G1252" s="1111" t="n">
        <v>4.66</v>
      </c>
      <c r="H1252" s="1111" t="n">
        <v>5.19</v>
      </c>
      <c r="I1252" s="1119" t="n">
        <v>5.75</v>
      </c>
      <c r="J1252" s="272" t="n">
        <v>6.4</v>
      </c>
    </row>
    <row r="1253" customFormat="false" ht="14.25" hidden="false" customHeight="false" outlineLevel="0" collapsed="false">
      <c r="B1253" s="188" t="s">
        <v>327</v>
      </c>
      <c r="C1253" s="184" t="s">
        <v>17</v>
      </c>
      <c r="D1253" s="817" t="n">
        <v>3</v>
      </c>
      <c r="E1253" s="866" t="n">
        <v>3</v>
      </c>
      <c r="F1253" s="866" t="n">
        <v>3</v>
      </c>
      <c r="G1253" s="849" t="n">
        <v>3</v>
      </c>
      <c r="H1253" s="849" t="n">
        <v>3</v>
      </c>
      <c r="I1253" s="1120" t="n">
        <v>3</v>
      </c>
      <c r="J1253" s="850" t="n">
        <v>3</v>
      </c>
    </row>
    <row r="1254" customFormat="false" ht="14.25" hidden="false" customHeight="false" outlineLevel="0" collapsed="false">
      <c r="B1254" s="4" t="s">
        <v>1880</v>
      </c>
      <c r="C1254" s="4"/>
      <c r="D1254" s="5" t="n">
        <v>80479</v>
      </c>
      <c r="E1254" s="5" t="n">
        <v>80480</v>
      </c>
      <c r="F1254" s="5" t="n">
        <v>80481</v>
      </c>
      <c r="G1254" s="198" t="n">
        <v>80482</v>
      </c>
      <c r="H1254" s="198" t="n">
        <v>80483</v>
      </c>
      <c r="I1254" s="198" t="n">
        <v>80484</v>
      </c>
      <c r="J1254" s="198" t="n">
        <v>80485</v>
      </c>
    </row>
    <row r="1255" customFormat="false" ht="27.75" hidden="false" customHeight="true" outlineLevel="0" collapsed="false">
      <c r="B1255" s="348" t="s">
        <v>2397</v>
      </c>
      <c r="C1255" s="348"/>
      <c r="D1255" s="348"/>
      <c r="E1255" s="348"/>
      <c r="F1255" s="348"/>
      <c r="G1255" s="348"/>
      <c r="H1255" s="348"/>
    </row>
    <row r="1257" customFormat="false" ht="15.75" hidden="false" customHeight="false" outlineLevel="0" collapsed="false">
      <c r="B1257" s="3" t="s">
        <v>2320</v>
      </c>
      <c r="C1257" s="1"/>
      <c r="D1257" s="1"/>
      <c r="E1257" s="1"/>
      <c r="F1257" s="1"/>
      <c r="I1257" s="307"/>
      <c r="J1257" s="336" t="s">
        <v>957</v>
      </c>
    </row>
    <row r="1258" customFormat="false" ht="14.25" hidden="false" customHeight="false" outlineLevel="0" collapsed="false">
      <c r="B1258" s="4" t="s">
        <v>4</v>
      </c>
      <c r="C1258" s="161" t="s">
        <v>5</v>
      </c>
      <c r="D1258" s="4" t="s">
        <v>2355</v>
      </c>
      <c r="E1258" s="4"/>
      <c r="F1258" s="4"/>
      <c r="G1258" s="4"/>
      <c r="H1258" s="4"/>
      <c r="I1258" s="4"/>
      <c r="J1258" s="4"/>
    </row>
    <row r="1259" customFormat="false" ht="14.25" hidden="false" customHeight="false" outlineLevel="0" collapsed="false">
      <c r="B1259" s="4"/>
      <c r="C1259" s="161"/>
      <c r="D1259" s="4" t="s">
        <v>2323</v>
      </c>
      <c r="E1259" s="4"/>
      <c r="F1259" s="4"/>
      <c r="G1259" s="4"/>
      <c r="H1259" s="4"/>
      <c r="I1259" s="4"/>
      <c r="J1259" s="4"/>
    </row>
    <row r="1260" customFormat="false" ht="14.25" hidden="false" customHeight="false" outlineLevel="0" collapsed="false">
      <c r="B1260" s="4"/>
      <c r="C1260" s="161"/>
      <c r="D1260" s="5" t="s">
        <v>2364</v>
      </c>
      <c r="E1260" s="558" t="n">
        <v>1</v>
      </c>
      <c r="F1260" s="558" t="n">
        <v>1.5</v>
      </c>
      <c r="G1260" s="558" t="n">
        <v>2</v>
      </c>
      <c r="H1260" s="5" t="n">
        <v>2.5</v>
      </c>
      <c r="I1260" s="558" t="n">
        <v>3</v>
      </c>
      <c r="J1260" s="558" t="n">
        <v>3.5</v>
      </c>
    </row>
    <row r="1261" customFormat="false" ht="14.25" hidden="false" customHeight="false" outlineLevel="0" collapsed="false">
      <c r="B1261" s="6" t="s">
        <v>10</v>
      </c>
      <c r="C1261" s="7" t="s">
        <v>11</v>
      </c>
      <c r="D1261" s="1105"/>
      <c r="E1261" s="1081"/>
      <c r="F1261" s="1081"/>
      <c r="G1261" s="837"/>
      <c r="H1261" s="837"/>
      <c r="I1261" s="1115"/>
      <c r="J1261" s="812"/>
    </row>
    <row r="1262" customFormat="false" ht="14.25" hidden="false" customHeight="false" outlineLevel="0" collapsed="false">
      <c r="B1262" s="11" t="s">
        <v>12</v>
      </c>
      <c r="C1262" s="12" t="s">
        <v>11</v>
      </c>
      <c r="D1262" s="259"/>
      <c r="E1262" s="1083"/>
      <c r="F1262" s="1083"/>
      <c r="G1262" s="1007"/>
      <c r="H1262" s="1007"/>
      <c r="I1262" s="1116"/>
      <c r="J1262" s="263"/>
    </row>
    <row r="1263" customFormat="false" ht="14.25" hidden="false" customHeight="false" outlineLevel="0" collapsed="false">
      <c r="B1263" s="11" t="s">
        <v>13</v>
      </c>
      <c r="C1263" s="12" t="s">
        <v>11</v>
      </c>
      <c r="D1263" s="259" t="n">
        <v>12.3</v>
      </c>
      <c r="E1263" s="1083" t="n">
        <v>13.1</v>
      </c>
      <c r="F1263" s="1083" t="n">
        <v>14.5</v>
      </c>
      <c r="G1263" s="1007" t="n">
        <v>16.1</v>
      </c>
      <c r="H1263" s="1007" t="n">
        <v>17.9</v>
      </c>
      <c r="I1263" s="1116" t="n">
        <v>19.9</v>
      </c>
      <c r="J1263" s="263" t="n">
        <v>22.1</v>
      </c>
    </row>
    <row r="1264" customFormat="false" ht="14.25" hidden="false" customHeight="false" outlineLevel="0" collapsed="false">
      <c r="B1264" s="11" t="s">
        <v>14</v>
      </c>
      <c r="C1264" s="12" t="s">
        <v>11</v>
      </c>
      <c r="D1264" s="259" t="n">
        <v>18.4</v>
      </c>
      <c r="E1264" s="1083" t="n">
        <v>19.7</v>
      </c>
      <c r="F1264" s="1083" t="n">
        <v>21.7</v>
      </c>
      <c r="G1264" s="1007" t="n">
        <v>24.1</v>
      </c>
      <c r="H1264" s="1007" t="n">
        <v>26.9</v>
      </c>
      <c r="I1264" s="1116" t="n">
        <v>29.8</v>
      </c>
      <c r="J1264" s="263" t="n">
        <v>33.2</v>
      </c>
    </row>
    <row r="1265" customFormat="false" ht="14.25" hidden="false" customHeight="false" outlineLevel="0" collapsed="false">
      <c r="B1265" s="15" t="s">
        <v>15</v>
      </c>
      <c r="C1265" s="16" t="s">
        <v>11</v>
      </c>
      <c r="D1265" s="813" t="n">
        <f aca="false">SUM(D1261:D1264)</f>
        <v>30.7</v>
      </c>
      <c r="E1265" s="870" t="n">
        <f aca="false">SUM(E1261:E1264)</f>
        <v>32.8</v>
      </c>
      <c r="F1265" s="870" t="n">
        <f aca="false">SUM(F1261:F1264)</f>
        <v>36.2</v>
      </c>
      <c r="G1265" s="872" t="n">
        <f aca="false">SUM(G1261:G1264)</f>
        <v>40.2</v>
      </c>
      <c r="H1265" s="872" t="n">
        <f aca="false">SUM(H1261:H1264)</f>
        <v>44.8</v>
      </c>
      <c r="I1265" s="1117" t="n">
        <f aca="false">SUM(I1261:I1264)</f>
        <v>49.7</v>
      </c>
      <c r="J1265" s="816" t="n">
        <f aca="false">SUM(J1261:J1264)</f>
        <v>55.3</v>
      </c>
    </row>
    <row r="1266" customFormat="false" ht="15.75" hidden="false" customHeight="false" outlineLevel="0" collapsed="false">
      <c r="B1266" s="179" t="s">
        <v>2393</v>
      </c>
      <c r="C1266" s="7" t="s">
        <v>2326</v>
      </c>
      <c r="D1266" s="388" t="n">
        <v>11.8</v>
      </c>
      <c r="E1266" s="390" t="n">
        <v>12.63</v>
      </c>
      <c r="F1266" s="390" t="n">
        <v>13.93</v>
      </c>
      <c r="G1266" s="1003" t="n">
        <v>15.46</v>
      </c>
      <c r="H1266" s="1003" t="n">
        <v>17.24</v>
      </c>
      <c r="I1266" s="1118" t="n">
        <v>19.12</v>
      </c>
      <c r="J1266" s="831" t="n">
        <v>21.25</v>
      </c>
    </row>
    <row r="1267" customFormat="false" ht="14.25" hidden="false" customHeight="false" outlineLevel="0" collapsed="false">
      <c r="B1267" s="11" t="s">
        <v>2394</v>
      </c>
      <c r="C1267" s="16" t="s">
        <v>2326</v>
      </c>
      <c r="D1267" s="269"/>
      <c r="E1267" s="1109"/>
      <c r="F1267" s="1109"/>
      <c r="G1267" s="1111"/>
      <c r="H1267" s="1111"/>
      <c r="I1267" s="1119"/>
      <c r="J1267" s="272"/>
    </row>
    <row r="1268" customFormat="false" ht="14.25" hidden="false" customHeight="false" outlineLevel="0" collapsed="false">
      <c r="B1268" s="11" t="s">
        <v>2395</v>
      </c>
      <c r="C1268" s="16" t="s">
        <v>2326</v>
      </c>
      <c r="D1268" s="269"/>
      <c r="E1268" s="1109"/>
      <c r="F1268" s="1109"/>
      <c r="G1268" s="1111"/>
      <c r="H1268" s="1111"/>
      <c r="I1268" s="1119"/>
      <c r="J1268" s="272"/>
    </row>
    <row r="1269" customFormat="false" ht="14.25" hidden="false" customHeight="false" outlineLevel="0" collapsed="false">
      <c r="B1269" s="11" t="s">
        <v>2396</v>
      </c>
      <c r="C1269" s="16" t="s">
        <v>2326</v>
      </c>
      <c r="D1269" s="269" t="n">
        <v>3.54</v>
      </c>
      <c r="E1269" s="1109" t="n">
        <v>3.79</v>
      </c>
      <c r="F1269" s="1109" t="n">
        <v>4.18</v>
      </c>
      <c r="G1269" s="1111" t="n">
        <v>4.64</v>
      </c>
      <c r="H1269" s="1111" t="n">
        <v>5.17</v>
      </c>
      <c r="I1269" s="1119" t="n">
        <v>5.73</v>
      </c>
      <c r="J1269" s="272" t="n">
        <v>6.38</v>
      </c>
    </row>
    <row r="1270" customFormat="false" ht="14.25" hidden="false" customHeight="false" outlineLevel="0" collapsed="false">
      <c r="B1270" s="11" t="s">
        <v>2390</v>
      </c>
      <c r="C1270" s="16" t="s">
        <v>2326</v>
      </c>
      <c r="D1270" s="269" t="n">
        <v>3.54</v>
      </c>
      <c r="E1270" s="1109" t="n">
        <v>3.79</v>
      </c>
      <c r="F1270" s="1109" t="n">
        <v>4.18</v>
      </c>
      <c r="G1270" s="1111" t="n">
        <v>4.64</v>
      </c>
      <c r="H1270" s="1111" t="n">
        <v>5.17</v>
      </c>
      <c r="I1270" s="1119" t="n">
        <v>5.73</v>
      </c>
      <c r="J1270" s="272" t="n">
        <v>6.38</v>
      </c>
    </row>
    <row r="1271" customFormat="false" ht="14.25" hidden="false" customHeight="false" outlineLevel="0" collapsed="false">
      <c r="B1271" s="11" t="s">
        <v>2330</v>
      </c>
      <c r="C1271" s="16" t="s">
        <v>2326</v>
      </c>
      <c r="D1271" s="269" t="n">
        <v>3.89</v>
      </c>
      <c r="E1271" s="1109" t="n">
        <v>4.17</v>
      </c>
      <c r="F1271" s="1109" t="n">
        <v>4.6</v>
      </c>
      <c r="G1271" s="1111" t="n">
        <v>5.11</v>
      </c>
      <c r="H1271" s="1111" t="n">
        <v>5.69</v>
      </c>
      <c r="I1271" s="1119" t="n">
        <v>6.31</v>
      </c>
      <c r="J1271" s="272" t="n">
        <v>7.02</v>
      </c>
    </row>
    <row r="1272" customFormat="false" ht="14.25" hidden="false" customHeight="false" outlineLevel="0" collapsed="false">
      <c r="B1272" s="188" t="s">
        <v>327</v>
      </c>
      <c r="C1272" s="184" t="s">
        <v>17</v>
      </c>
      <c r="D1272" s="817" t="n">
        <v>3</v>
      </c>
      <c r="E1272" s="866" t="n">
        <v>3</v>
      </c>
      <c r="F1272" s="866" t="n">
        <v>3</v>
      </c>
      <c r="G1272" s="849" t="n">
        <v>3</v>
      </c>
      <c r="H1272" s="849" t="n">
        <v>3</v>
      </c>
      <c r="I1272" s="1120" t="n">
        <v>3</v>
      </c>
      <c r="J1272" s="850" t="n">
        <v>3</v>
      </c>
    </row>
    <row r="1273" customFormat="false" ht="14.25" hidden="false" customHeight="false" outlineLevel="0" collapsed="false">
      <c r="B1273" s="4" t="s">
        <v>1880</v>
      </c>
      <c r="C1273" s="4"/>
      <c r="D1273" s="5" t="n">
        <v>80486</v>
      </c>
      <c r="E1273" s="5" t="n">
        <v>80487</v>
      </c>
      <c r="F1273" s="5" t="n">
        <v>80488</v>
      </c>
      <c r="G1273" s="198" t="n">
        <v>80489</v>
      </c>
      <c r="H1273" s="198" t="n">
        <v>80490</v>
      </c>
      <c r="I1273" s="198" t="n">
        <v>80491</v>
      </c>
      <c r="J1273" s="198" t="n">
        <v>80492</v>
      </c>
    </row>
    <row r="1274" customFormat="false" ht="26.25" hidden="false" customHeight="true" outlineLevel="0" collapsed="false">
      <c r="B1274" s="348" t="s">
        <v>2397</v>
      </c>
      <c r="C1274" s="348"/>
      <c r="D1274" s="348"/>
      <c r="E1274" s="348"/>
      <c r="F1274" s="348"/>
      <c r="G1274" s="348"/>
      <c r="H1274" s="348"/>
    </row>
    <row r="1276" customFormat="false" ht="15.75" hidden="false" customHeight="false" outlineLevel="0" collapsed="false">
      <c r="B1276" s="3" t="s">
        <v>2320</v>
      </c>
      <c r="C1276" s="1"/>
      <c r="D1276" s="1"/>
      <c r="E1276" s="1"/>
      <c r="F1276" s="1"/>
      <c r="I1276" s="307"/>
      <c r="J1276" s="336" t="s">
        <v>957</v>
      </c>
    </row>
    <row r="1277" customFormat="false" ht="14.25" hidden="false" customHeight="false" outlineLevel="0" collapsed="false">
      <c r="B1277" s="4" t="s">
        <v>4</v>
      </c>
      <c r="C1277" s="161" t="s">
        <v>5</v>
      </c>
      <c r="D1277" s="4" t="s">
        <v>2348</v>
      </c>
      <c r="E1277" s="4"/>
      <c r="F1277" s="4"/>
      <c r="G1277" s="4"/>
      <c r="H1277" s="4"/>
      <c r="I1277" s="4"/>
      <c r="J1277" s="4"/>
    </row>
    <row r="1278" customFormat="false" ht="14.25" hidden="false" customHeight="false" outlineLevel="0" collapsed="false">
      <c r="B1278" s="4"/>
      <c r="C1278" s="161"/>
      <c r="D1278" s="4" t="s">
        <v>2323</v>
      </c>
      <c r="E1278" s="4"/>
      <c r="F1278" s="4"/>
      <c r="G1278" s="4"/>
      <c r="H1278" s="4"/>
      <c r="I1278" s="4"/>
      <c r="J1278" s="4"/>
    </row>
    <row r="1279" customFormat="false" ht="14.25" hidden="false" customHeight="false" outlineLevel="0" collapsed="false">
      <c r="B1279" s="4"/>
      <c r="C1279" s="161"/>
      <c r="D1279" s="5" t="s">
        <v>2364</v>
      </c>
      <c r="E1279" s="558" t="n">
        <v>1</v>
      </c>
      <c r="F1279" s="558" t="n">
        <v>1.5</v>
      </c>
      <c r="G1279" s="558" t="n">
        <v>2</v>
      </c>
      <c r="H1279" s="5" t="n">
        <v>2.5</v>
      </c>
      <c r="I1279" s="558" t="n">
        <v>3</v>
      </c>
      <c r="J1279" s="558" t="n">
        <v>3.5</v>
      </c>
    </row>
    <row r="1280" customFormat="false" ht="14.25" hidden="false" customHeight="false" outlineLevel="0" collapsed="false">
      <c r="B1280" s="6" t="s">
        <v>10</v>
      </c>
      <c r="C1280" s="7" t="s">
        <v>11</v>
      </c>
      <c r="D1280" s="1105"/>
      <c r="E1280" s="1081"/>
      <c r="F1280" s="1081"/>
      <c r="G1280" s="837"/>
      <c r="H1280" s="837"/>
      <c r="I1280" s="1115"/>
      <c r="J1280" s="812"/>
    </row>
    <row r="1281" customFormat="false" ht="14.25" hidden="false" customHeight="false" outlineLevel="0" collapsed="false">
      <c r="B1281" s="11" t="s">
        <v>12</v>
      </c>
      <c r="C1281" s="12" t="s">
        <v>11</v>
      </c>
      <c r="D1281" s="259"/>
      <c r="E1281" s="1083"/>
      <c r="F1281" s="1083"/>
      <c r="G1281" s="1007"/>
      <c r="H1281" s="1007"/>
      <c r="I1281" s="1116"/>
      <c r="J1281" s="263"/>
    </row>
    <row r="1282" customFormat="false" ht="14.25" hidden="false" customHeight="false" outlineLevel="0" collapsed="false">
      <c r="B1282" s="11" t="s">
        <v>13</v>
      </c>
      <c r="C1282" s="12" t="s">
        <v>11</v>
      </c>
      <c r="D1282" s="259" t="n">
        <v>13.5</v>
      </c>
      <c r="E1282" s="1083" t="n">
        <v>14.4</v>
      </c>
      <c r="F1282" s="1083" t="n">
        <v>15.9</v>
      </c>
      <c r="G1282" s="1007" t="n">
        <v>17.7</v>
      </c>
      <c r="H1282" s="1007" t="n">
        <v>19.7</v>
      </c>
      <c r="I1282" s="1116" t="n">
        <v>21.8</v>
      </c>
      <c r="J1282" s="263" t="n">
        <v>24.3</v>
      </c>
    </row>
    <row r="1283" customFormat="false" ht="14.25" hidden="false" customHeight="false" outlineLevel="0" collapsed="false">
      <c r="B1283" s="11" t="s">
        <v>14</v>
      </c>
      <c r="C1283" s="12" t="s">
        <v>11</v>
      </c>
      <c r="D1283" s="259" t="n">
        <v>20.2</v>
      </c>
      <c r="E1283" s="1083" t="n">
        <v>21.7</v>
      </c>
      <c r="F1283" s="1083" t="n">
        <v>23.9</v>
      </c>
      <c r="G1283" s="1007" t="n">
        <v>26.5</v>
      </c>
      <c r="H1283" s="1007" t="n">
        <v>29.5</v>
      </c>
      <c r="I1283" s="1116" t="n">
        <v>32.8</v>
      </c>
      <c r="J1283" s="263" t="n">
        <v>36.4</v>
      </c>
    </row>
    <row r="1284" customFormat="false" ht="14.25" hidden="false" customHeight="false" outlineLevel="0" collapsed="false">
      <c r="B1284" s="15" t="s">
        <v>15</v>
      </c>
      <c r="C1284" s="16" t="s">
        <v>11</v>
      </c>
      <c r="D1284" s="813" t="n">
        <f aca="false">SUM(D1280:D1283)</f>
        <v>33.7</v>
      </c>
      <c r="E1284" s="870" t="n">
        <f aca="false">SUM(E1280:E1283)</f>
        <v>36.1</v>
      </c>
      <c r="F1284" s="870" t="n">
        <f aca="false">SUM(F1280:F1283)</f>
        <v>39.8</v>
      </c>
      <c r="G1284" s="872" t="n">
        <f aca="false">SUM(G1280:G1283)</f>
        <v>44.2</v>
      </c>
      <c r="H1284" s="872" t="n">
        <f aca="false">SUM(H1280:H1283)</f>
        <v>49.2</v>
      </c>
      <c r="I1284" s="1117" t="n">
        <f aca="false">SUM(I1280:I1283)</f>
        <v>54.6</v>
      </c>
      <c r="J1284" s="816" t="n">
        <f aca="false">SUM(J1280:J1283)</f>
        <v>60.7</v>
      </c>
    </row>
    <row r="1285" customFormat="false" ht="15.75" hidden="false" customHeight="false" outlineLevel="0" collapsed="false">
      <c r="B1285" s="179" t="s">
        <v>2393</v>
      </c>
      <c r="C1285" s="7" t="s">
        <v>2326</v>
      </c>
      <c r="D1285" s="388" t="n">
        <v>12.97</v>
      </c>
      <c r="E1285" s="390" t="n">
        <v>13.88</v>
      </c>
      <c r="F1285" s="390" t="n">
        <v>15.31</v>
      </c>
      <c r="G1285" s="1003" t="n">
        <v>16.99</v>
      </c>
      <c r="H1285" s="1003" t="n">
        <v>18.94</v>
      </c>
      <c r="I1285" s="1118" t="n">
        <v>21.01</v>
      </c>
      <c r="J1285" s="831" t="n">
        <v>23.35</v>
      </c>
    </row>
    <row r="1286" customFormat="false" ht="14.25" hidden="false" customHeight="false" outlineLevel="0" collapsed="false">
      <c r="B1286" s="11" t="s">
        <v>2394</v>
      </c>
      <c r="C1286" s="16" t="s">
        <v>2326</v>
      </c>
      <c r="D1286" s="269"/>
      <c r="E1286" s="1109"/>
      <c r="F1286" s="1109"/>
      <c r="G1286" s="1111"/>
      <c r="H1286" s="1111"/>
      <c r="I1286" s="1119"/>
      <c r="J1286" s="272"/>
    </row>
    <row r="1287" customFormat="false" ht="14.25" hidden="false" customHeight="false" outlineLevel="0" collapsed="false">
      <c r="B1287" s="11" t="s">
        <v>2395</v>
      </c>
      <c r="C1287" s="16" t="s">
        <v>2326</v>
      </c>
      <c r="D1287" s="269"/>
      <c r="E1287" s="1109"/>
      <c r="F1287" s="1109"/>
      <c r="G1287" s="1111"/>
      <c r="H1287" s="1111"/>
      <c r="I1287" s="1119"/>
      <c r="J1287" s="272"/>
    </row>
    <row r="1288" customFormat="false" ht="14.25" hidden="false" customHeight="false" outlineLevel="0" collapsed="false">
      <c r="B1288" s="11" t="s">
        <v>2396</v>
      </c>
      <c r="C1288" s="16" t="s">
        <v>2326</v>
      </c>
      <c r="D1288" s="269" t="n">
        <v>3.89</v>
      </c>
      <c r="E1288" s="1109" t="n">
        <v>4.16</v>
      </c>
      <c r="F1288" s="1109" t="n">
        <v>4.59</v>
      </c>
      <c r="G1288" s="1111" t="n">
        <v>5.1</v>
      </c>
      <c r="H1288" s="1111" t="n">
        <v>5.68</v>
      </c>
      <c r="I1288" s="1119" t="n">
        <v>6.3</v>
      </c>
      <c r="J1288" s="272" t="n">
        <v>7.01</v>
      </c>
    </row>
    <row r="1289" customFormat="false" ht="14.25" hidden="false" customHeight="false" outlineLevel="0" collapsed="false">
      <c r="B1289" s="11" t="s">
        <v>2390</v>
      </c>
      <c r="C1289" s="16" t="s">
        <v>2326</v>
      </c>
      <c r="D1289" s="269" t="n">
        <v>3.89</v>
      </c>
      <c r="E1289" s="1109" t="n">
        <v>4.16</v>
      </c>
      <c r="F1289" s="1109" t="n">
        <v>4.59</v>
      </c>
      <c r="G1289" s="1111" t="n">
        <v>5.1</v>
      </c>
      <c r="H1289" s="1111" t="n">
        <v>5.68</v>
      </c>
      <c r="I1289" s="1119" t="n">
        <v>6.3</v>
      </c>
      <c r="J1289" s="272" t="n">
        <v>7.01</v>
      </c>
    </row>
    <row r="1290" customFormat="false" ht="14.25" hidden="false" customHeight="false" outlineLevel="0" collapsed="false">
      <c r="B1290" s="11" t="s">
        <v>2330</v>
      </c>
      <c r="C1290" s="16" t="s">
        <v>2326</v>
      </c>
      <c r="D1290" s="269" t="n">
        <v>4.28</v>
      </c>
      <c r="E1290" s="1109" t="n">
        <v>4.58</v>
      </c>
      <c r="F1290" s="1109" t="n">
        <v>5.05</v>
      </c>
      <c r="G1290" s="1111" t="n">
        <v>5.61</v>
      </c>
      <c r="H1290" s="1111" t="n">
        <v>6.25</v>
      </c>
      <c r="I1290" s="1119" t="n">
        <v>6.93</v>
      </c>
      <c r="J1290" s="272" t="n">
        <v>7.71</v>
      </c>
    </row>
    <row r="1291" customFormat="false" ht="14.25" hidden="false" customHeight="false" outlineLevel="0" collapsed="false">
      <c r="B1291" s="188" t="s">
        <v>327</v>
      </c>
      <c r="C1291" s="184" t="s">
        <v>17</v>
      </c>
      <c r="D1291" s="817" t="n">
        <v>3</v>
      </c>
      <c r="E1291" s="866" t="n">
        <v>3</v>
      </c>
      <c r="F1291" s="866" t="n">
        <v>3</v>
      </c>
      <c r="G1291" s="849" t="n">
        <v>3</v>
      </c>
      <c r="H1291" s="849" t="n">
        <v>3</v>
      </c>
      <c r="I1291" s="1120" t="n">
        <v>3</v>
      </c>
      <c r="J1291" s="850" t="n">
        <v>3</v>
      </c>
    </row>
    <row r="1292" customFormat="false" ht="14.25" hidden="false" customHeight="false" outlineLevel="0" collapsed="false">
      <c r="B1292" s="4" t="s">
        <v>1880</v>
      </c>
      <c r="C1292" s="4"/>
      <c r="D1292" s="5" t="n">
        <v>80493</v>
      </c>
      <c r="E1292" s="5" t="n">
        <v>80494</v>
      </c>
      <c r="F1292" s="5" t="n">
        <v>80495</v>
      </c>
      <c r="G1292" s="198" t="n">
        <v>80496</v>
      </c>
      <c r="H1292" s="198" t="n">
        <v>80497</v>
      </c>
      <c r="I1292" s="198" t="n">
        <v>80498</v>
      </c>
      <c r="J1292" s="198" t="n">
        <v>80499</v>
      </c>
    </row>
    <row r="1293" customFormat="false" ht="30.75" hidden="false" customHeight="true" outlineLevel="0" collapsed="false">
      <c r="B1293" s="348" t="s">
        <v>2397</v>
      </c>
      <c r="C1293" s="348"/>
      <c r="D1293" s="348"/>
      <c r="E1293" s="348"/>
      <c r="F1293" s="348"/>
      <c r="G1293" s="348"/>
      <c r="H1293" s="348"/>
    </row>
    <row r="1295" customFormat="false" ht="15.75" hidden="false" customHeight="false" outlineLevel="0" collapsed="false">
      <c r="B1295" s="3" t="s">
        <v>2320</v>
      </c>
      <c r="C1295" s="1"/>
      <c r="D1295" s="1"/>
      <c r="E1295" s="1"/>
      <c r="F1295" s="1"/>
      <c r="I1295" s="307"/>
      <c r="J1295" s="336" t="s">
        <v>957</v>
      </c>
    </row>
    <row r="1296" customFormat="false" ht="14.25" hidden="false" customHeight="false" outlineLevel="0" collapsed="false">
      <c r="B1296" s="4" t="s">
        <v>4</v>
      </c>
      <c r="C1296" s="161" t="s">
        <v>5</v>
      </c>
      <c r="D1296" s="4" t="s">
        <v>2333</v>
      </c>
      <c r="E1296" s="4"/>
      <c r="F1296" s="4"/>
      <c r="G1296" s="4"/>
      <c r="H1296" s="4"/>
      <c r="I1296" s="4"/>
      <c r="J1296" s="4"/>
    </row>
    <row r="1297" customFormat="false" ht="14.25" hidden="false" customHeight="false" outlineLevel="0" collapsed="false">
      <c r="B1297" s="4"/>
      <c r="C1297" s="161"/>
      <c r="D1297" s="4" t="s">
        <v>2323</v>
      </c>
      <c r="E1297" s="4"/>
      <c r="F1297" s="4"/>
      <c r="G1297" s="4"/>
      <c r="H1297" s="4"/>
      <c r="I1297" s="4"/>
      <c r="J1297" s="4"/>
    </row>
    <row r="1298" customFormat="false" ht="14.25" hidden="false" customHeight="false" outlineLevel="0" collapsed="false">
      <c r="B1298" s="4"/>
      <c r="C1298" s="161"/>
      <c r="D1298" s="5" t="s">
        <v>2364</v>
      </c>
      <c r="E1298" s="558" t="n">
        <v>1</v>
      </c>
      <c r="F1298" s="558" t="n">
        <v>1.5</v>
      </c>
      <c r="G1298" s="558" t="n">
        <v>2</v>
      </c>
      <c r="H1298" s="5" t="n">
        <v>2.5</v>
      </c>
      <c r="I1298" s="558" t="n">
        <v>3</v>
      </c>
      <c r="J1298" s="558" t="n">
        <v>3.5</v>
      </c>
    </row>
    <row r="1299" customFormat="false" ht="14.25" hidden="false" customHeight="false" outlineLevel="0" collapsed="false">
      <c r="B1299" s="6" t="s">
        <v>10</v>
      </c>
      <c r="C1299" s="7" t="s">
        <v>11</v>
      </c>
      <c r="D1299" s="1105"/>
      <c r="E1299" s="1081"/>
      <c r="F1299" s="1081"/>
      <c r="G1299" s="837"/>
      <c r="H1299" s="837"/>
      <c r="I1299" s="1115"/>
      <c r="J1299" s="812"/>
    </row>
    <row r="1300" customFormat="false" ht="14.25" hidden="false" customHeight="false" outlineLevel="0" collapsed="false">
      <c r="B1300" s="11" t="s">
        <v>12</v>
      </c>
      <c r="C1300" s="12" t="s">
        <v>11</v>
      </c>
      <c r="D1300" s="259"/>
      <c r="E1300" s="1083"/>
      <c r="F1300" s="1083"/>
      <c r="G1300" s="1007"/>
      <c r="H1300" s="1007"/>
      <c r="I1300" s="1116"/>
      <c r="J1300" s="263"/>
    </row>
    <row r="1301" customFormat="false" ht="14.25" hidden="false" customHeight="false" outlineLevel="0" collapsed="false">
      <c r="B1301" s="11" t="s">
        <v>13</v>
      </c>
      <c r="C1301" s="12" t="s">
        <v>11</v>
      </c>
      <c r="D1301" s="259" t="n">
        <v>14.8</v>
      </c>
      <c r="E1301" s="1083" t="n">
        <v>15.9</v>
      </c>
      <c r="F1301" s="1083" t="n">
        <v>17.5</v>
      </c>
      <c r="G1301" s="1007" t="n">
        <v>19.4</v>
      </c>
      <c r="H1301" s="1007" t="n">
        <v>21.7</v>
      </c>
      <c r="I1301" s="1116" t="n">
        <v>24</v>
      </c>
      <c r="J1301" s="263" t="n">
        <v>26.7</v>
      </c>
    </row>
    <row r="1302" customFormat="false" ht="14.25" hidden="false" customHeight="false" outlineLevel="0" collapsed="false">
      <c r="B1302" s="11" t="s">
        <v>14</v>
      </c>
      <c r="C1302" s="12" t="s">
        <v>11</v>
      </c>
      <c r="D1302" s="259" t="n">
        <v>22.3</v>
      </c>
      <c r="E1302" s="1083" t="n">
        <v>23.8</v>
      </c>
      <c r="F1302" s="1083" t="n">
        <v>26.3</v>
      </c>
      <c r="G1302" s="1007" t="n">
        <v>29.2</v>
      </c>
      <c r="H1302" s="1007" t="n">
        <v>32.5</v>
      </c>
      <c r="I1302" s="1116" t="n">
        <v>36.1</v>
      </c>
      <c r="J1302" s="263" t="n">
        <v>40.1</v>
      </c>
    </row>
    <row r="1303" customFormat="false" ht="14.25" hidden="false" customHeight="false" outlineLevel="0" collapsed="false">
      <c r="B1303" s="15" t="s">
        <v>15</v>
      </c>
      <c r="C1303" s="16" t="s">
        <v>11</v>
      </c>
      <c r="D1303" s="813" t="n">
        <f aca="false">SUM(D1299:D1302)</f>
        <v>37.1</v>
      </c>
      <c r="E1303" s="870" t="n">
        <f aca="false">SUM(E1299:E1302)</f>
        <v>39.7</v>
      </c>
      <c r="F1303" s="870" t="n">
        <f aca="false">SUM(F1299:F1302)</f>
        <v>43.8</v>
      </c>
      <c r="G1303" s="872" t="n">
        <f aca="false">SUM(G1299:G1302)</f>
        <v>48.6</v>
      </c>
      <c r="H1303" s="872" t="n">
        <f aca="false">SUM(H1299:H1302)</f>
        <v>54.2</v>
      </c>
      <c r="I1303" s="1117" t="n">
        <f aca="false">SUM(I1299:I1302)</f>
        <v>60.1</v>
      </c>
      <c r="J1303" s="816" t="n">
        <f aca="false">SUM(J1299:J1302)</f>
        <v>66.8</v>
      </c>
    </row>
    <row r="1304" customFormat="false" ht="15.75" hidden="false" customHeight="false" outlineLevel="0" collapsed="false">
      <c r="B1304" s="179" t="s">
        <v>2393</v>
      </c>
      <c r="C1304" s="7" t="s">
        <v>2326</v>
      </c>
      <c r="D1304" s="388" t="n">
        <v>14.27</v>
      </c>
      <c r="E1304" s="390" t="n">
        <v>15.27</v>
      </c>
      <c r="F1304" s="390" t="n">
        <v>16.84</v>
      </c>
      <c r="G1304" s="1003" t="n">
        <v>18.69</v>
      </c>
      <c r="H1304" s="1003" t="n">
        <v>20.83</v>
      </c>
      <c r="I1304" s="1118" t="n">
        <v>23.11</v>
      </c>
      <c r="J1304" s="831" t="n">
        <v>25.69</v>
      </c>
    </row>
    <row r="1305" customFormat="false" ht="14.25" hidden="false" customHeight="false" outlineLevel="0" collapsed="false">
      <c r="B1305" s="11" t="s">
        <v>2394</v>
      </c>
      <c r="C1305" s="16" t="s">
        <v>2326</v>
      </c>
      <c r="D1305" s="269"/>
      <c r="E1305" s="1109"/>
      <c r="F1305" s="1109"/>
      <c r="G1305" s="1111"/>
      <c r="H1305" s="1111"/>
      <c r="I1305" s="1119"/>
      <c r="J1305" s="272"/>
    </row>
    <row r="1306" customFormat="false" ht="14.25" hidden="false" customHeight="false" outlineLevel="0" collapsed="false">
      <c r="B1306" s="11" t="s">
        <v>2395</v>
      </c>
      <c r="C1306" s="16" t="s">
        <v>2326</v>
      </c>
      <c r="D1306" s="269"/>
      <c r="E1306" s="1109"/>
      <c r="F1306" s="1109"/>
      <c r="G1306" s="1111"/>
      <c r="H1306" s="1111"/>
      <c r="I1306" s="1119"/>
      <c r="J1306" s="272"/>
    </row>
    <row r="1307" customFormat="false" ht="14.25" hidden="false" customHeight="false" outlineLevel="0" collapsed="false">
      <c r="B1307" s="11" t="s">
        <v>2396</v>
      </c>
      <c r="C1307" s="16" t="s">
        <v>2326</v>
      </c>
      <c r="D1307" s="269" t="n">
        <v>4.28</v>
      </c>
      <c r="E1307" s="1109" t="n">
        <v>4.58</v>
      </c>
      <c r="F1307" s="1109" t="n">
        <v>5.05</v>
      </c>
      <c r="G1307" s="1111" t="n">
        <v>5.61</v>
      </c>
      <c r="H1307" s="1111" t="n">
        <v>6.25</v>
      </c>
      <c r="I1307" s="1119" t="n">
        <v>6.93</v>
      </c>
      <c r="J1307" s="272" t="n">
        <v>7.71</v>
      </c>
    </row>
    <row r="1308" customFormat="false" ht="14.25" hidden="false" customHeight="false" outlineLevel="0" collapsed="false">
      <c r="B1308" s="11" t="s">
        <v>2390</v>
      </c>
      <c r="C1308" s="16" t="s">
        <v>2326</v>
      </c>
      <c r="D1308" s="269" t="n">
        <v>4.28</v>
      </c>
      <c r="E1308" s="1109" t="n">
        <v>4.58</v>
      </c>
      <c r="F1308" s="1109" t="n">
        <v>5.05</v>
      </c>
      <c r="G1308" s="1111" t="n">
        <v>5.61</v>
      </c>
      <c r="H1308" s="1111" t="n">
        <v>6.25</v>
      </c>
      <c r="I1308" s="1119" t="n">
        <v>6.93</v>
      </c>
      <c r="J1308" s="272" t="n">
        <v>7.71</v>
      </c>
    </row>
    <row r="1309" customFormat="false" ht="14.25" hidden="false" customHeight="false" outlineLevel="0" collapsed="false">
      <c r="B1309" s="11" t="s">
        <v>2330</v>
      </c>
      <c r="C1309" s="16" t="s">
        <v>2326</v>
      </c>
      <c r="D1309" s="269" t="n">
        <v>4.71</v>
      </c>
      <c r="E1309" s="1109" t="n">
        <v>5.04</v>
      </c>
      <c r="F1309" s="1109" t="n">
        <v>5.56</v>
      </c>
      <c r="G1309" s="1111" t="n">
        <v>6.17</v>
      </c>
      <c r="H1309" s="1111" t="n">
        <v>6.88</v>
      </c>
      <c r="I1309" s="1119" t="n">
        <v>7.62</v>
      </c>
      <c r="J1309" s="272" t="n">
        <v>8.48</v>
      </c>
    </row>
    <row r="1310" customFormat="false" ht="14.25" hidden="false" customHeight="false" outlineLevel="0" collapsed="false">
      <c r="B1310" s="188" t="s">
        <v>327</v>
      </c>
      <c r="C1310" s="184" t="s">
        <v>17</v>
      </c>
      <c r="D1310" s="817" t="n">
        <v>3</v>
      </c>
      <c r="E1310" s="866" t="n">
        <v>3</v>
      </c>
      <c r="F1310" s="866" t="n">
        <v>3</v>
      </c>
      <c r="G1310" s="849" t="n">
        <v>3</v>
      </c>
      <c r="H1310" s="849" t="n">
        <v>3</v>
      </c>
      <c r="I1310" s="1120" t="n">
        <v>3</v>
      </c>
      <c r="J1310" s="850" t="n">
        <v>3</v>
      </c>
    </row>
    <row r="1311" customFormat="false" ht="14.25" hidden="false" customHeight="false" outlineLevel="0" collapsed="false">
      <c r="B1311" s="4" t="s">
        <v>1880</v>
      </c>
      <c r="C1311" s="4"/>
      <c r="D1311" s="5" t="n">
        <v>80500</v>
      </c>
      <c r="E1311" s="5" t="n">
        <v>80501</v>
      </c>
      <c r="F1311" s="5" t="n">
        <v>80502</v>
      </c>
      <c r="G1311" s="198" t="n">
        <v>80503</v>
      </c>
      <c r="H1311" s="198" t="n">
        <v>80504</v>
      </c>
      <c r="I1311" s="198" t="n">
        <v>80505</v>
      </c>
      <c r="J1311" s="198" t="n">
        <v>80506</v>
      </c>
    </row>
    <row r="1312" customFormat="false" ht="27.75" hidden="false" customHeight="true" outlineLevel="0" collapsed="false">
      <c r="B1312" s="348" t="s">
        <v>2397</v>
      </c>
      <c r="C1312" s="348"/>
      <c r="D1312" s="348"/>
      <c r="E1312" s="348"/>
      <c r="F1312" s="348"/>
      <c r="G1312" s="348"/>
      <c r="H1312" s="348"/>
    </row>
    <row r="1314" customFormat="false" ht="15.75" hidden="false" customHeight="false" outlineLevel="0" collapsed="false">
      <c r="B1314" s="3" t="s">
        <v>2320</v>
      </c>
      <c r="C1314" s="1"/>
      <c r="D1314" s="1"/>
      <c r="E1314" s="1"/>
      <c r="F1314" s="1"/>
      <c r="I1314" s="307"/>
      <c r="J1314" s="336" t="s">
        <v>957</v>
      </c>
    </row>
    <row r="1315" customFormat="false" ht="14.25" hidden="false" customHeight="false" outlineLevel="0" collapsed="false">
      <c r="B1315" s="4" t="s">
        <v>4</v>
      </c>
      <c r="C1315" s="161" t="s">
        <v>5</v>
      </c>
      <c r="D1315" s="4" t="s">
        <v>2356</v>
      </c>
      <c r="E1315" s="4"/>
      <c r="F1315" s="4"/>
      <c r="G1315" s="4"/>
      <c r="H1315" s="4"/>
      <c r="I1315" s="4"/>
      <c r="J1315" s="4"/>
    </row>
    <row r="1316" customFormat="false" ht="14.25" hidden="false" customHeight="false" outlineLevel="0" collapsed="false">
      <c r="B1316" s="4"/>
      <c r="C1316" s="161"/>
      <c r="D1316" s="4" t="s">
        <v>2323</v>
      </c>
      <c r="E1316" s="4"/>
      <c r="F1316" s="4"/>
      <c r="G1316" s="4"/>
      <c r="H1316" s="4"/>
      <c r="I1316" s="4"/>
      <c r="J1316" s="4"/>
    </row>
    <row r="1317" customFormat="false" ht="14.25" hidden="false" customHeight="false" outlineLevel="0" collapsed="false">
      <c r="B1317" s="4"/>
      <c r="C1317" s="161"/>
      <c r="D1317" s="5" t="s">
        <v>2364</v>
      </c>
      <c r="E1317" s="558" t="n">
        <v>1</v>
      </c>
      <c r="F1317" s="558" t="n">
        <v>1.5</v>
      </c>
      <c r="G1317" s="558" t="n">
        <v>2</v>
      </c>
      <c r="H1317" s="5" t="n">
        <v>2.5</v>
      </c>
      <c r="I1317" s="558" t="n">
        <v>3</v>
      </c>
      <c r="J1317" s="558" t="n">
        <v>3.5</v>
      </c>
    </row>
    <row r="1318" customFormat="false" ht="14.25" hidden="false" customHeight="false" outlineLevel="0" collapsed="false">
      <c r="B1318" s="6" t="s">
        <v>10</v>
      </c>
      <c r="C1318" s="7" t="s">
        <v>11</v>
      </c>
      <c r="D1318" s="1105"/>
      <c r="E1318" s="1081"/>
      <c r="F1318" s="1081"/>
      <c r="G1318" s="837"/>
      <c r="H1318" s="837"/>
      <c r="I1318" s="1115"/>
      <c r="J1318" s="812"/>
    </row>
    <row r="1319" customFormat="false" ht="14.25" hidden="false" customHeight="false" outlineLevel="0" collapsed="false">
      <c r="B1319" s="11" t="s">
        <v>12</v>
      </c>
      <c r="C1319" s="12" t="s">
        <v>11</v>
      </c>
      <c r="D1319" s="259"/>
      <c r="E1319" s="1083"/>
      <c r="F1319" s="1083"/>
      <c r="G1319" s="1007"/>
      <c r="H1319" s="1007"/>
      <c r="I1319" s="1116"/>
      <c r="J1319" s="263"/>
    </row>
    <row r="1320" customFormat="false" ht="14.25" hidden="false" customHeight="false" outlineLevel="0" collapsed="false">
      <c r="B1320" s="11" t="s">
        <v>13</v>
      </c>
      <c r="C1320" s="12" t="s">
        <v>11</v>
      </c>
      <c r="D1320" s="259" t="n">
        <v>17.8</v>
      </c>
      <c r="E1320" s="1083" t="n">
        <v>19</v>
      </c>
      <c r="F1320" s="1083" t="n">
        <v>21</v>
      </c>
      <c r="G1320" s="1007" t="n">
        <v>23.3</v>
      </c>
      <c r="H1320" s="1007" t="n">
        <v>26</v>
      </c>
      <c r="I1320" s="1116" t="n">
        <v>28.8</v>
      </c>
      <c r="J1320" s="263" t="n">
        <v>32</v>
      </c>
    </row>
    <row r="1321" customFormat="false" ht="14.25" hidden="false" customHeight="false" outlineLevel="0" collapsed="false">
      <c r="B1321" s="11" t="s">
        <v>14</v>
      </c>
      <c r="C1321" s="12" t="s">
        <v>11</v>
      </c>
      <c r="D1321" s="259" t="n">
        <v>26.7</v>
      </c>
      <c r="E1321" s="1083" t="n">
        <v>28.6</v>
      </c>
      <c r="F1321" s="1083" t="n">
        <v>31.5</v>
      </c>
      <c r="G1321" s="1007" t="n">
        <v>35</v>
      </c>
      <c r="H1321" s="1007" t="n">
        <v>39</v>
      </c>
      <c r="I1321" s="1116" t="n">
        <v>43.3</v>
      </c>
      <c r="J1321" s="263" t="n">
        <v>48.1</v>
      </c>
    </row>
    <row r="1322" customFormat="false" ht="14.25" hidden="false" customHeight="false" outlineLevel="0" collapsed="false">
      <c r="B1322" s="15" t="s">
        <v>15</v>
      </c>
      <c r="C1322" s="16" t="s">
        <v>11</v>
      </c>
      <c r="D1322" s="813" t="n">
        <f aca="false">SUM(D1318:D1321)</f>
        <v>44.5</v>
      </c>
      <c r="E1322" s="870" t="n">
        <f aca="false">SUM(E1318:E1321)</f>
        <v>47.6</v>
      </c>
      <c r="F1322" s="870" t="n">
        <f aca="false">SUM(F1318:F1321)</f>
        <v>52.5</v>
      </c>
      <c r="G1322" s="872" t="n">
        <f aca="false">SUM(G1318:G1321)</f>
        <v>58.3</v>
      </c>
      <c r="H1322" s="872" t="n">
        <f aca="false">SUM(H1318:H1321)</f>
        <v>65</v>
      </c>
      <c r="I1322" s="1117" t="n">
        <f aca="false">SUM(I1318:I1321)</f>
        <v>72.1</v>
      </c>
      <c r="J1322" s="816" t="n">
        <f aca="false">SUM(J1318:J1321)</f>
        <v>80.1</v>
      </c>
    </row>
    <row r="1323" customFormat="false" ht="15.75" hidden="false" customHeight="false" outlineLevel="0" collapsed="false">
      <c r="B1323" s="179" t="s">
        <v>2393</v>
      </c>
      <c r="C1323" s="7" t="s">
        <v>2326</v>
      </c>
      <c r="D1323" s="388" t="n">
        <v>17.12</v>
      </c>
      <c r="E1323" s="390" t="n">
        <v>18.32</v>
      </c>
      <c r="F1323" s="390" t="n">
        <v>20.21</v>
      </c>
      <c r="G1323" s="1003" t="n">
        <v>22.43</v>
      </c>
      <c r="H1323" s="1003" t="n">
        <v>25</v>
      </c>
      <c r="I1323" s="1118" t="n">
        <v>27.73</v>
      </c>
      <c r="J1323" s="831" t="n">
        <v>30.82</v>
      </c>
    </row>
    <row r="1324" customFormat="false" ht="14.25" hidden="false" customHeight="false" outlineLevel="0" collapsed="false">
      <c r="B1324" s="11" t="s">
        <v>2394</v>
      </c>
      <c r="C1324" s="16" t="s">
        <v>2326</v>
      </c>
      <c r="D1324" s="269"/>
      <c r="E1324" s="1109"/>
      <c r="F1324" s="1109"/>
      <c r="G1324" s="1111"/>
      <c r="H1324" s="1111"/>
      <c r="I1324" s="1119"/>
      <c r="J1324" s="272"/>
    </row>
    <row r="1325" customFormat="false" ht="14.25" hidden="false" customHeight="false" outlineLevel="0" collapsed="false">
      <c r="B1325" s="11" t="s">
        <v>2395</v>
      </c>
      <c r="C1325" s="16" t="s">
        <v>2326</v>
      </c>
      <c r="D1325" s="269"/>
      <c r="E1325" s="1109"/>
      <c r="F1325" s="1109"/>
      <c r="G1325" s="1111"/>
      <c r="H1325" s="1111"/>
      <c r="I1325" s="1119"/>
      <c r="J1325" s="272"/>
    </row>
    <row r="1326" customFormat="false" ht="14.25" hidden="false" customHeight="false" outlineLevel="0" collapsed="false">
      <c r="B1326" s="11" t="s">
        <v>2396</v>
      </c>
      <c r="C1326" s="16" t="s">
        <v>2326</v>
      </c>
      <c r="D1326" s="269" t="n">
        <v>5.13</v>
      </c>
      <c r="E1326" s="1109" t="n">
        <v>5.49</v>
      </c>
      <c r="F1326" s="1109" t="n">
        <v>6.06</v>
      </c>
      <c r="G1326" s="1111" t="n">
        <v>6.73</v>
      </c>
      <c r="H1326" s="1111" t="n">
        <v>7.5</v>
      </c>
      <c r="I1326" s="1119" t="n">
        <v>8.32</v>
      </c>
      <c r="J1326" s="272" t="n">
        <v>9.25</v>
      </c>
    </row>
    <row r="1327" customFormat="false" ht="14.25" hidden="false" customHeight="false" outlineLevel="0" collapsed="false">
      <c r="B1327" s="11" t="s">
        <v>2390</v>
      </c>
      <c r="C1327" s="16" t="s">
        <v>2326</v>
      </c>
      <c r="D1327" s="269" t="n">
        <v>5.13</v>
      </c>
      <c r="E1327" s="1109" t="n">
        <v>5.49</v>
      </c>
      <c r="F1327" s="1109" t="n">
        <v>6.06</v>
      </c>
      <c r="G1327" s="1111" t="n">
        <v>6.73</v>
      </c>
      <c r="H1327" s="1111" t="n">
        <v>7.5</v>
      </c>
      <c r="I1327" s="1119" t="n">
        <v>8.32</v>
      </c>
      <c r="J1327" s="272" t="n">
        <v>9.25</v>
      </c>
    </row>
    <row r="1328" customFormat="false" ht="14.25" hidden="false" customHeight="false" outlineLevel="0" collapsed="false">
      <c r="B1328" s="11" t="s">
        <v>2330</v>
      </c>
      <c r="C1328" s="16" t="s">
        <v>2326</v>
      </c>
      <c r="D1328" s="269" t="n">
        <v>5.65</v>
      </c>
      <c r="E1328" s="1109" t="n">
        <v>6.05</v>
      </c>
      <c r="F1328" s="1109" t="n">
        <v>6.67</v>
      </c>
      <c r="G1328" s="1111" t="n">
        <v>7.41</v>
      </c>
      <c r="H1328" s="1111" t="n">
        <v>8.25</v>
      </c>
      <c r="I1328" s="1119" t="n">
        <v>9.15</v>
      </c>
      <c r="J1328" s="272" t="n">
        <v>10.18</v>
      </c>
    </row>
    <row r="1329" customFormat="false" ht="14.25" hidden="false" customHeight="false" outlineLevel="0" collapsed="false">
      <c r="B1329" s="188" t="s">
        <v>327</v>
      </c>
      <c r="C1329" s="184" t="s">
        <v>17</v>
      </c>
      <c r="D1329" s="817" t="n">
        <v>3</v>
      </c>
      <c r="E1329" s="866" t="n">
        <v>3</v>
      </c>
      <c r="F1329" s="866" t="n">
        <v>3</v>
      </c>
      <c r="G1329" s="849" t="n">
        <v>3</v>
      </c>
      <c r="H1329" s="849" t="n">
        <v>3</v>
      </c>
      <c r="I1329" s="1120" t="n">
        <v>3</v>
      </c>
      <c r="J1329" s="850" t="n">
        <v>3</v>
      </c>
    </row>
    <row r="1330" customFormat="false" ht="14.25" hidden="false" customHeight="false" outlineLevel="0" collapsed="false">
      <c r="B1330" s="4" t="s">
        <v>1880</v>
      </c>
      <c r="C1330" s="4"/>
      <c r="D1330" s="5" t="n">
        <v>80507</v>
      </c>
      <c r="E1330" s="5" t="n">
        <v>80508</v>
      </c>
      <c r="F1330" s="5" t="n">
        <v>80509</v>
      </c>
      <c r="G1330" s="198" t="n">
        <v>80510</v>
      </c>
      <c r="H1330" s="198" t="n">
        <v>80511</v>
      </c>
      <c r="I1330" s="198" t="n">
        <v>80512</v>
      </c>
      <c r="J1330" s="198" t="n">
        <v>80513</v>
      </c>
    </row>
    <row r="1331" customFormat="false" ht="29.25" hidden="false" customHeight="true" outlineLevel="0" collapsed="false">
      <c r="B1331" s="348" t="s">
        <v>2397</v>
      </c>
      <c r="C1331" s="348"/>
      <c r="D1331" s="348"/>
      <c r="E1331" s="348"/>
      <c r="F1331" s="348"/>
      <c r="G1331" s="348"/>
      <c r="H1331" s="348"/>
    </row>
    <row r="1333" customFormat="false" ht="15.75" hidden="false" customHeight="false" outlineLevel="0" collapsed="false">
      <c r="B1333" s="3" t="s">
        <v>2320</v>
      </c>
      <c r="C1333" s="1"/>
      <c r="D1333" s="1"/>
      <c r="E1333" s="1"/>
      <c r="F1333" s="1"/>
      <c r="I1333" s="307"/>
      <c r="J1333" s="336" t="s">
        <v>957</v>
      </c>
    </row>
    <row r="1334" customFormat="false" ht="14.25" hidden="false" customHeight="false" outlineLevel="0" collapsed="false">
      <c r="B1334" s="4" t="s">
        <v>4</v>
      </c>
      <c r="C1334" s="161" t="s">
        <v>5</v>
      </c>
      <c r="D1334" s="4" t="s">
        <v>2335</v>
      </c>
      <c r="E1334" s="4"/>
      <c r="F1334" s="4"/>
      <c r="G1334" s="4"/>
      <c r="H1334" s="4"/>
      <c r="I1334" s="4"/>
      <c r="J1334" s="4"/>
    </row>
    <row r="1335" customFormat="false" ht="14.25" hidden="false" customHeight="false" outlineLevel="0" collapsed="false">
      <c r="B1335" s="4"/>
      <c r="C1335" s="161"/>
      <c r="D1335" s="4" t="s">
        <v>2323</v>
      </c>
      <c r="E1335" s="4"/>
      <c r="F1335" s="4"/>
      <c r="G1335" s="4"/>
      <c r="H1335" s="4"/>
      <c r="I1335" s="4"/>
      <c r="J1335" s="4"/>
    </row>
    <row r="1336" customFormat="false" ht="14.25" hidden="false" customHeight="false" outlineLevel="0" collapsed="false">
      <c r="B1336" s="4"/>
      <c r="C1336" s="161"/>
      <c r="D1336" s="5" t="s">
        <v>2364</v>
      </c>
      <c r="E1336" s="558" t="n">
        <v>1</v>
      </c>
      <c r="F1336" s="558" t="n">
        <v>1.5</v>
      </c>
      <c r="G1336" s="558" t="n">
        <v>2</v>
      </c>
      <c r="H1336" s="5" t="n">
        <v>2.5</v>
      </c>
      <c r="I1336" s="558" t="n">
        <v>3</v>
      </c>
      <c r="J1336" s="558" t="n">
        <v>3.5</v>
      </c>
    </row>
    <row r="1337" customFormat="false" ht="14.25" hidden="false" customHeight="false" outlineLevel="0" collapsed="false">
      <c r="B1337" s="6" t="s">
        <v>10</v>
      </c>
      <c r="C1337" s="7" t="s">
        <v>11</v>
      </c>
      <c r="D1337" s="1105"/>
      <c r="E1337" s="1081"/>
      <c r="F1337" s="1081"/>
      <c r="G1337" s="837"/>
      <c r="H1337" s="837"/>
      <c r="I1337" s="1115"/>
      <c r="J1337" s="812"/>
    </row>
    <row r="1338" customFormat="false" ht="14.25" hidden="false" customHeight="false" outlineLevel="0" collapsed="false">
      <c r="B1338" s="11" t="s">
        <v>12</v>
      </c>
      <c r="C1338" s="12" t="s">
        <v>11</v>
      </c>
      <c r="D1338" s="259"/>
      <c r="E1338" s="1083"/>
      <c r="F1338" s="1083"/>
      <c r="G1338" s="1007"/>
      <c r="H1338" s="1007"/>
      <c r="I1338" s="1116"/>
      <c r="J1338" s="263"/>
    </row>
    <row r="1339" customFormat="false" ht="14.25" hidden="false" customHeight="false" outlineLevel="0" collapsed="false">
      <c r="B1339" s="11" t="s">
        <v>13</v>
      </c>
      <c r="C1339" s="12" t="s">
        <v>11</v>
      </c>
      <c r="D1339" s="259" t="n">
        <v>23.2</v>
      </c>
      <c r="E1339" s="1083" t="n">
        <v>24.8</v>
      </c>
      <c r="F1339" s="1083" t="n">
        <v>27.4</v>
      </c>
      <c r="G1339" s="1007" t="n">
        <v>30.4</v>
      </c>
      <c r="H1339" s="1007" t="n">
        <v>33.9</v>
      </c>
      <c r="I1339" s="1116" t="n">
        <v>37.6</v>
      </c>
      <c r="J1339" s="263" t="n">
        <v>41.8</v>
      </c>
    </row>
    <row r="1340" customFormat="false" ht="14.25" hidden="false" customHeight="false" outlineLevel="0" collapsed="false">
      <c r="B1340" s="11" t="s">
        <v>14</v>
      </c>
      <c r="C1340" s="12" t="s">
        <v>11</v>
      </c>
      <c r="D1340" s="259" t="n">
        <v>34.8</v>
      </c>
      <c r="E1340" s="1083" t="n">
        <v>37.3</v>
      </c>
      <c r="F1340" s="1083" t="n">
        <v>41.1</v>
      </c>
      <c r="G1340" s="1007" t="n">
        <v>45.6</v>
      </c>
      <c r="H1340" s="1007" t="n">
        <v>50.8</v>
      </c>
      <c r="I1340" s="1116" t="n">
        <v>56.4</v>
      </c>
      <c r="J1340" s="263" t="n">
        <v>62.6</v>
      </c>
    </row>
    <row r="1341" customFormat="false" ht="14.25" hidden="false" customHeight="false" outlineLevel="0" collapsed="false">
      <c r="B1341" s="15" t="s">
        <v>15</v>
      </c>
      <c r="C1341" s="16" t="s">
        <v>11</v>
      </c>
      <c r="D1341" s="813" t="n">
        <f aca="false">SUM(D1337:D1340)</f>
        <v>58</v>
      </c>
      <c r="E1341" s="870" t="n">
        <f aca="false">SUM(E1337:E1340)</f>
        <v>62.1</v>
      </c>
      <c r="F1341" s="870" t="n">
        <f aca="false">SUM(F1337:F1340)</f>
        <v>68.5</v>
      </c>
      <c r="G1341" s="872" t="n">
        <f aca="false">SUM(G1337:G1340)</f>
        <v>76</v>
      </c>
      <c r="H1341" s="872" t="n">
        <f aca="false">SUM(H1337:H1340)</f>
        <v>84.7</v>
      </c>
      <c r="I1341" s="1117" t="n">
        <f aca="false">SUM(I1337:I1340)</f>
        <v>94</v>
      </c>
      <c r="J1341" s="816" t="n">
        <f aca="false">SUM(J1337:J1340)</f>
        <v>104.4</v>
      </c>
    </row>
    <row r="1342" customFormat="false" ht="15.75" hidden="false" customHeight="false" outlineLevel="0" collapsed="false">
      <c r="B1342" s="179" t="s">
        <v>2393</v>
      </c>
      <c r="C1342" s="7" t="s">
        <v>2326</v>
      </c>
      <c r="D1342" s="388" t="n">
        <v>22.31</v>
      </c>
      <c r="E1342" s="390" t="n">
        <v>23.87</v>
      </c>
      <c r="F1342" s="390" t="n">
        <v>26.33</v>
      </c>
      <c r="G1342" s="1003" t="n">
        <v>29.22</v>
      </c>
      <c r="H1342" s="1003" t="n">
        <v>32.58</v>
      </c>
      <c r="I1342" s="1118" t="n">
        <v>36.14</v>
      </c>
      <c r="J1342" s="831" t="n">
        <v>40.16</v>
      </c>
    </row>
    <row r="1343" customFormat="false" ht="14.25" hidden="false" customHeight="false" outlineLevel="0" collapsed="false">
      <c r="B1343" s="11" t="s">
        <v>2394</v>
      </c>
      <c r="C1343" s="16" t="s">
        <v>2326</v>
      </c>
      <c r="D1343" s="269"/>
      <c r="E1343" s="1109"/>
      <c r="F1343" s="1109"/>
      <c r="G1343" s="1111"/>
      <c r="H1343" s="1111"/>
      <c r="I1343" s="1119"/>
      <c r="J1343" s="272"/>
    </row>
    <row r="1344" customFormat="false" ht="14.25" hidden="false" customHeight="false" outlineLevel="0" collapsed="false">
      <c r="B1344" s="11" t="s">
        <v>2395</v>
      </c>
      <c r="C1344" s="16" t="s">
        <v>2326</v>
      </c>
      <c r="D1344" s="269"/>
      <c r="E1344" s="1109"/>
      <c r="F1344" s="1109"/>
      <c r="G1344" s="1111"/>
      <c r="H1344" s="1111"/>
      <c r="I1344" s="1119"/>
      <c r="J1344" s="272"/>
    </row>
    <row r="1345" customFormat="false" ht="14.25" hidden="false" customHeight="false" outlineLevel="0" collapsed="false">
      <c r="B1345" s="11" t="s">
        <v>2396</v>
      </c>
      <c r="C1345" s="16" t="s">
        <v>2326</v>
      </c>
      <c r="D1345" s="269" t="n">
        <v>6.69</v>
      </c>
      <c r="E1345" s="1109" t="n">
        <v>7.16</v>
      </c>
      <c r="F1345" s="1109" t="n">
        <v>7.89</v>
      </c>
      <c r="G1345" s="1111" t="n">
        <v>8.77</v>
      </c>
      <c r="H1345" s="1111" t="n">
        <v>9.77</v>
      </c>
      <c r="I1345" s="1119" t="n">
        <v>10.84</v>
      </c>
      <c r="J1345" s="272" t="n">
        <v>12.06</v>
      </c>
    </row>
    <row r="1346" customFormat="false" ht="14.25" hidden="false" customHeight="false" outlineLevel="0" collapsed="false">
      <c r="B1346" s="11" t="s">
        <v>2390</v>
      </c>
      <c r="C1346" s="16" t="s">
        <v>2326</v>
      </c>
      <c r="D1346" s="269" t="n">
        <v>6.69</v>
      </c>
      <c r="E1346" s="1109" t="n">
        <v>7.16</v>
      </c>
      <c r="F1346" s="1109" t="n">
        <v>7.89</v>
      </c>
      <c r="G1346" s="1111" t="n">
        <v>8.77</v>
      </c>
      <c r="H1346" s="1111" t="n">
        <v>9.77</v>
      </c>
      <c r="I1346" s="1119" t="n">
        <v>10.84</v>
      </c>
      <c r="J1346" s="272" t="n">
        <v>12.06</v>
      </c>
    </row>
    <row r="1347" customFormat="false" ht="14.25" hidden="false" customHeight="false" outlineLevel="0" collapsed="false">
      <c r="B1347" s="11" t="s">
        <v>2330</v>
      </c>
      <c r="C1347" s="16" t="s">
        <v>2326</v>
      </c>
      <c r="D1347" s="269" t="n">
        <v>7.36</v>
      </c>
      <c r="E1347" s="1109" t="n">
        <v>7.88</v>
      </c>
      <c r="F1347" s="1109" t="n">
        <v>8.69</v>
      </c>
      <c r="G1347" s="1111" t="n">
        <v>9.65</v>
      </c>
      <c r="H1347" s="1111" t="n">
        <v>10.75</v>
      </c>
      <c r="I1347" s="1119" t="n">
        <v>11.92</v>
      </c>
      <c r="J1347" s="272" t="n">
        <v>13.26</v>
      </c>
    </row>
    <row r="1348" customFormat="false" ht="14.25" hidden="false" customHeight="false" outlineLevel="0" collapsed="false">
      <c r="B1348" s="188" t="s">
        <v>327</v>
      </c>
      <c r="C1348" s="184" t="s">
        <v>17</v>
      </c>
      <c r="D1348" s="817" t="n">
        <v>3</v>
      </c>
      <c r="E1348" s="866" t="n">
        <v>3</v>
      </c>
      <c r="F1348" s="866" t="n">
        <v>3</v>
      </c>
      <c r="G1348" s="849" t="n">
        <v>3</v>
      </c>
      <c r="H1348" s="849" t="n">
        <v>3</v>
      </c>
      <c r="I1348" s="1120" t="n">
        <v>3</v>
      </c>
      <c r="J1348" s="850" t="n">
        <v>3</v>
      </c>
    </row>
    <row r="1349" customFormat="false" ht="14.25" hidden="false" customHeight="false" outlineLevel="0" collapsed="false">
      <c r="B1349" s="4" t="s">
        <v>1880</v>
      </c>
      <c r="C1349" s="4"/>
      <c r="D1349" s="5" t="n">
        <v>80514</v>
      </c>
      <c r="E1349" s="5" t="n">
        <v>80515</v>
      </c>
      <c r="F1349" s="5" t="n">
        <v>80516</v>
      </c>
      <c r="G1349" s="198" t="n">
        <v>80517</v>
      </c>
      <c r="H1349" s="198" t="n">
        <v>80518</v>
      </c>
      <c r="I1349" s="198" t="n">
        <v>80519</v>
      </c>
      <c r="J1349" s="198" t="n">
        <v>80520</v>
      </c>
    </row>
    <row r="1350" customFormat="false" ht="27" hidden="false" customHeight="true" outlineLevel="0" collapsed="false">
      <c r="B1350" s="348" t="s">
        <v>2397</v>
      </c>
      <c r="C1350" s="348"/>
      <c r="D1350" s="348"/>
      <c r="E1350" s="348"/>
      <c r="F1350" s="348"/>
      <c r="G1350" s="348"/>
      <c r="H1350" s="348"/>
    </row>
    <row r="1352" customFormat="false" ht="15.75" hidden="false" customHeight="false" outlineLevel="0" collapsed="false">
      <c r="B1352" s="3" t="s">
        <v>2320</v>
      </c>
      <c r="C1352" s="1"/>
      <c r="D1352" s="1"/>
      <c r="E1352" s="1"/>
      <c r="F1352" s="1"/>
      <c r="I1352" s="307"/>
      <c r="J1352" s="336" t="s">
        <v>957</v>
      </c>
    </row>
    <row r="1353" customFormat="false" ht="14.25" hidden="false" customHeight="false" outlineLevel="0" collapsed="false">
      <c r="B1353" s="4" t="s">
        <v>4</v>
      </c>
      <c r="C1353" s="161" t="s">
        <v>5</v>
      </c>
      <c r="D1353" s="4" t="s">
        <v>2370</v>
      </c>
      <c r="E1353" s="4"/>
      <c r="F1353" s="4"/>
      <c r="G1353" s="4"/>
      <c r="H1353" s="4"/>
      <c r="I1353" s="4"/>
      <c r="J1353" s="4"/>
    </row>
    <row r="1354" customFormat="false" ht="14.25" hidden="false" customHeight="false" outlineLevel="0" collapsed="false">
      <c r="B1354" s="4"/>
      <c r="C1354" s="161"/>
      <c r="D1354" s="4" t="s">
        <v>2323</v>
      </c>
      <c r="E1354" s="4"/>
      <c r="F1354" s="4"/>
      <c r="G1354" s="4"/>
      <c r="H1354" s="4"/>
      <c r="I1354" s="4"/>
      <c r="J1354" s="4"/>
    </row>
    <row r="1355" customFormat="false" ht="14.25" hidden="false" customHeight="false" outlineLevel="0" collapsed="false">
      <c r="B1355" s="4"/>
      <c r="C1355" s="161"/>
      <c r="D1355" s="5" t="s">
        <v>2364</v>
      </c>
      <c r="E1355" s="558" t="n">
        <v>1</v>
      </c>
      <c r="F1355" s="558" t="n">
        <v>1.5</v>
      </c>
      <c r="G1355" s="558" t="n">
        <v>2</v>
      </c>
      <c r="H1355" s="5" t="n">
        <v>2.5</v>
      </c>
      <c r="I1355" s="558" t="n">
        <v>3</v>
      </c>
      <c r="J1355" s="558" t="n">
        <v>3.5</v>
      </c>
    </row>
    <row r="1356" customFormat="false" ht="14.25" hidden="false" customHeight="false" outlineLevel="0" collapsed="false">
      <c r="B1356" s="6" t="s">
        <v>10</v>
      </c>
      <c r="C1356" s="7" t="s">
        <v>11</v>
      </c>
      <c r="D1356" s="1105"/>
      <c r="E1356" s="1081"/>
      <c r="F1356" s="1081"/>
      <c r="G1356" s="837"/>
      <c r="H1356" s="837"/>
      <c r="I1356" s="1115"/>
      <c r="J1356" s="812"/>
    </row>
    <row r="1357" customFormat="false" ht="14.25" hidden="false" customHeight="false" outlineLevel="0" collapsed="false">
      <c r="B1357" s="11" t="s">
        <v>12</v>
      </c>
      <c r="C1357" s="12" t="s">
        <v>11</v>
      </c>
      <c r="D1357" s="259"/>
      <c r="E1357" s="1083"/>
      <c r="F1357" s="1083"/>
      <c r="G1357" s="1007"/>
      <c r="H1357" s="1007"/>
      <c r="I1357" s="1116"/>
      <c r="J1357" s="263"/>
    </row>
    <row r="1358" customFormat="false" ht="14.25" hidden="false" customHeight="false" outlineLevel="0" collapsed="false">
      <c r="B1358" s="11" t="s">
        <v>13</v>
      </c>
      <c r="C1358" s="12" t="s">
        <v>11</v>
      </c>
      <c r="D1358" s="259" t="n">
        <v>32.5</v>
      </c>
      <c r="E1358" s="1083" t="n">
        <v>34.8</v>
      </c>
      <c r="F1358" s="1083" t="n">
        <v>38.4</v>
      </c>
      <c r="G1358" s="1007" t="n">
        <v>42.6</v>
      </c>
      <c r="H1358" s="1007" t="n">
        <v>47.5</v>
      </c>
      <c r="I1358" s="1116" t="n">
        <v>52.6</v>
      </c>
      <c r="J1358" s="263" t="n">
        <v>58.5</v>
      </c>
    </row>
    <row r="1359" customFormat="false" ht="14.25" hidden="false" customHeight="false" outlineLevel="0" collapsed="false">
      <c r="B1359" s="11" t="s">
        <v>14</v>
      </c>
      <c r="C1359" s="12" t="s">
        <v>11</v>
      </c>
      <c r="D1359" s="259" t="n">
        <v>48.8</v>
      </c>
      <c r="E1359" s="1083" t="n">
        <v>52.2</v>
      </c>
      <c r="F1359" s="1083" t="n">
        <v>57.5</v>
      </c>
      <c r="G1359" s="1007" t="n">
        <v>63.9</v>
      </c>
      <c r="H1359" s="1007" t="n">
        <v>71.2</v>
      </c>
      <c r="I1359" s="1116" t="n">
        <v>79</v>
      </c>
      <c r="J1359" s="263" t="n">
        <v>87.8</v>
      </c>
    </row>
    <row r="1360" customFormat="false" ht="14.25" hidden="false" customHeight="false" outlineLevel="0" collapsed="false">
      <c r="B1360" s="15" t="s">
        <v>15</v>
      </c>
      <c r="C1360" s="16" t="s">
        <v>11</v>
      </c>
      <c r="D1360" s="813" t="n">
        <f aca="false">SUM(D1356:D1359)</f>
        <v>81.3</v>
      </c>
      <c r="E1360" s="870" t="n">
        <f aca="false">SUM(E1356:E1359)</f>
        <v>87</v>
      </c>
      <c r="F1360" s="870" t="n">
        <f aca="false">SUM(F1356:F1359)</f>
        <v>95.9</v>
      </c>
      <c r="G1360" s="872" t="n">
        <f aca="false">SUM(G1356:G1359)</f>
        <v>106.5</v>
      </c>
      <c r="H1360" s="872" t="n">
        <f aca="false">SUM(H1356:H1359)</f>
        <v>118.7</v>
      </c>
      <c r="I1360" s="1117" t="n">
        <f aca="false">SUM(I1356:I1359)</f>
        <v>131.6</v>
      </c>
      <c r="J1360" s="816" t="n">
        <f aca="false">SUM(J1356:J1359)</f>
        <v>146.3</v>
      </c>
    </row>
    <row r="1361" customFormat="false" ht="15.75" hidden="false" customHeight="false" outlineLevel="0" collapsed="false">
      <c r="B1361" s="179" t="s">
        <v>2393</v>
      </c>
      <c r="C1361" s="7" t="s">
        <v>2326</v>
      </c>
      <c r="D1361" s="388" t="n">
        <v>31.26</v>
      </c>
      <c r="E1361" s="390" t="n">
        <v>33.45</v>
      </c>
      <c r="F1361" s="390" t="n">
        <v>36.9</v>
      </c>
      <c r="G1361" s="1003" t="n">
        <v>40.95</v>
      </c>
      <c r="H1361" s="1003" t="n">
        <v>45.65</v>
      </c>
      <c r="I1361" s="1118" t="n">
        <v>50.63</v>
      </c>
      <c r="J1361" s="831" t="n">
        <v>56.27</v>
      </c>
    </row>
    <row r="1362" customFormat="false" ht="14.25" hidden="false" customHeight="false" outlineLevel="0" collapsed="false">
      <c r="B1362" s="11" t="s">
        <v>2394</v>
      </c>
      <c r="C1362" s="16" t="s">
        <v>2326</v>
      </c>
      <c r="D1362" s="269"/>
      <c r="E1362" s="1109"/>
      <c r="F1362" s="1109"/>
      <c r="G1362" s="1111"/>
      <c r="H1362" s="1111"/>
      <c r="I1362" s="1119"/>
      <c r="J1362" s="272"/>
    </row>
    <row r="1363" customFormat="false" ht="14.25" hidden="false" customHeight="false" outlineLevel="0" collapsed="false">
      <c r="B1363" s="11" t="s">
        <v>2395</v>
      </c>
      <c r="C1363" s="16" t="s">
        <v>2326</v>
      </c>
      <c r="D1363" s="269"/>
      <c r="E1363" s="1109"/>
      <c r="F1363" s="1109"/>
      <c r="G1363" s="1111"/>
      <c r="H1363" s="1111"/>
      <c r="I1363" s="1119"/>
      <c r="J1363" s="272"/>
    </row>
    <row r="1364" customFormat="false" ht="14.25" hidden="false" customHeight="false" outlineLevel="0" collapsed="false">
      <c r="B1364" s="11" t="s">
        <v>2396</v>
      </c>
      <c r="C1364" s="16" t="s">
        <v>2326</v>
      </c>
      <c r="D1364" s="269" t="n">
        <v>9.37</v>
      </c>
      <c r="E1364" s="1109" t="n">
        <v>10.03</v>
      </c>
      <c r="F1364" s="1109" t="n">
        <v>11.06</v>
      </c>
      <c r="G1364" s="1111" t="n">
        <v>12.29</v>
      </c>
      <c r="H1364" s="1111" t="n">
        <v>13.69</v>
      </c>
      <c r="I1364" s="1119" t="n">
        <v>15.18</v>
      </c>
      <c r="J1364" s="272" t="n">
        <v>16.89</v>
      </c>
    </row>
    <row r="1365" customFormat="false" ht="14.25" hidden="false" customHeight="false" outlineLevel="0" collapsed="false">
      <c r="B1365" s="11" t="s">
        <v>2390</v>
      </c>
      <c r="C1365" s="16" t="s">
        <v>2326</v>
      </c>
      <c r="D1365" s="269" t="n">
        <v>9.37</v>
      </c>
      <c r="E1365" s="1109" t="n">
        <v>10.03</v>
      </c>
      <c r="F1365" s="1109" t="n">
        <v>11.06</v>
      </c>
      <c r="G1365" s="1111" t="n">
        <v>12.29</v>
      </c>
      <c r="H1365" s="1111" t="n">
        <v>13.69</v>
      </c>
      <c r="I1365" s="1119" t="n">
        <v>15.18</v>
      </c>
      <c r="J1365" s="272" t="n">
        <v>16.89</v>
      </c>
    </row>
    <row r="1366" customFormat="false" ht="14.25" hidden="false" customHeight="false" outlineLevel="0" collapsed="false">
      <c r="B1366" s="11" t="s">
        <v>2330</v>
      </c>
      <c r="C1366" s="16" t="s">
        <v>2326</v>
      </c>
      <c r="D1366" s="269" t="n">
        <v>10.31</v>
      </c>
      <c r="E1366" s="1109" t="n">
        <v>11.04</v>
      </c>
      <c r="F1366" s="1109" t="n">
        <v>12.17</v>
      </c>
      <c r="G1366" s="1111" t="n">
        <v>13.52</v>
      </c>
      <c r="H1366" s="1111" t="n">
        <v>15.06</v>
      </c>
      <c r="I1366" s="1119" t="n">
        <v>16.7</v>
      </c>
      <c r="J1366" s="272" t="n">
        <v>18.53</v>
      </c>
    </row>
    <row r="1367" customFormat="false" ht="14.25" hidden="false" customHeight="false" outlineLevel="0" collapsed="false">
      <c r="B1367" s="188" t="s">
        <v>327</v>
      </c>
      <c r="C1367" s="184" t="s">
        <v>17</v>
      </c>
      <c r="D1367" s="817" t="n">
        <v>3</v>
      </c>
      <c r="E1367" s="866" t="n">
        <v>3</v>
      </c>
      <c r="F1367" s="866" t="n">
        <v>3</v>
      </c>
      <c r="G1367" s="849" t="n">
        <v>3</v>
      </c>
      <c r="H1367" s="849" t="n">
        <v>3</v>
      </c>
      <c r="I1367" s="1120" t="n">
        <v>3</v>
      </c>
      <c r="J1367" s="850" t="n">
        <v>3</v>
      </c>
    </row>
    <row r="1368" customFormat="false" ht="14.25" hidden="false" customHeight="false" outlineLevel="0" collapsed="false">
      <c r="B1368" s="4" t="s">
        <v>1880</v>
      </c>
      <c r="C1368" s="4"/>
      <c r="D1368" s="5" t="n">
        <v>80521</v>
      </c>
      <c r="E1368" s="5" t="n">
        <v>80522</v>
      </c>
      <c r="F1368" s="5" t="n">
        <v>80523</v>
      </c>
      <c r="G1368" s="198" t="n">
        <v>80524</v>
      </c>
      <c r="H1368" s="198" t="n">
        <v>80525</v>
      </c>
      <c r="I1368" s="198" t="n">
        <v>80526</v>
      </c>
      <c r="J1368" s="198" t="n">
        <v>80527</v>
      </c>
    </row>
    <row r="1369" customFormat="false" ht="27" hidden="false" customHeight="true" outlineLevel="0" collapsed="false">
      <c r="B1369" s="348" t="s">
        <v>2397</v>
      </c>
      <c r="C1369" s="348"/>
      <c r="D1369" s="348"/>
      <c r="E1369" s="348"/>
      <c r="F1369" s="348"/>
      <c r="G1369" s="348"/>
      <c r="H1369" s="348"/>
    </row>
    <row r="1371" customFormat="false" ht="15.75" hidden="false" customHeight="false" outlineLevel="0" collapsed="false">
      <c r="B1371" s="3" t="s">
        <v>2320</v>
      </c>
      <c r="C1371" s="1"/>
      <c r="D1371" s="1"/>
      <c r="E1371" s="1"/>
      <c r="F1371" s="1"/>
      <c r="G1371" s="1121"/>
      <c r="H1371" s="1121"/>
      <c r="I1371" s="1121"/>
      <c r="J1371" s="1121"/>
      <c r="K1371" s="1121"/>
      <c r="L1371" s="336" t="s">
        <v>957</v>
      </c>
    </row>
    <row r="1372" customFormat="false" ht="14.25" hidden="false" customHeight="false" outlineLevel="0" collapsed="false">
      <c r="B1372" s="4" t="s">
        <v>4</v>
      </c>
      <c r="C1372" s="161" t="s">
        <v>5</v>
      </c>
      <c r="D1372" s="4" t="s">
        <v>2336</v>
      </c>
      <c r="E1372" s="4"/>
      <c r="F1372" s="4"/>
      <c r="G1372" s="4"/>
      <c r="H1372" s="4"/>
      <c r="I1372" s="4"/>
      <c r="J1372" s="4"/>
      <c r="K1372" s="4"/>
      <c r="L1372" s="4"/>
    </row>
    <row r="1373" customFormat="false" ht="14.25" hidden="false" customHeight="false" outlineLevel="0" collapsed="false">
      <c r="B1373" s="4"/>
      <c r="C1373" s="161"/>
      <c r="D1373" s="4" t="s">
        <v>2323</v>
      </c>
      <c r="E1373" s="4"/>
      <c r="F1373" s="4"/>
      <c r="G1373" s="4"/>
      <c r="H1373" s="4"/>
      <c r="I1373" s="4"/>
      <c r="J1373" s="4"/>
      <c r="K1373" s="4"/>
      <c r="L1373" s="4"/>
    </row>
    <row r="1374" customFormat="false" ht="14.25" hidden="false" customHeight="false" outlineLevel="0" collapsed="false">
      <c r="B1374" s="4"/>
      <c r="C1374" s="161"/>
      <c r="D1374" s="5" t="s">
        <v>2364</v>
      </c>
      <c r="E1374" s="5" t="n">
        <v>0.7</v>
      </c>
      <c r="F1374" s="5" t="n">
        <v>0.9</v>
      </c>
      <c r="G1374" s="828" t="n">
        <v>1.1</v>
      </c>
      <c r="H1374" s="5" t="n">
        <v>1.3</v>
      </c>
      <c r="I1374" s="5" t="n">
        <v>1.5</v>
      </c>
      <c r="J1374" s="5" t="n">
        <v>1.7</v>
      </c>
      <c r="K1374" s="5" t="n">
        <v>1.9</v>
      </c>
      <c r="L1374" s="828" t="n">
        <v>2.3</v>
      </c>
    </row>
    <row r="1375" customFormat="false" ht="14.25" hidden="false" customHeight="false" outlineLevel="0" collapsed="false">
      <c r="B1375" s="6" t="s">
        <v>10</v>
      </c>
      <c r="C1375" s="7" t="s">
        <v>11</v>
      </c>
      <c r="D1375" s="1105"/>
      <c r="E1375" s="1081"/>
      <c r="F1375" s="1081"/>
      <c r="G1375" s="837"/>
      <c r="H1375" s="1115"/>
      <c r="I1375" s="1115"/>
      <c r="J1375" s="837"/>
      <c r="K1375" s="837"/>
      <c r="L1375" s="1108"/>
    </row>
    <row r="1376" customFormat="false" ht="14.25" hidden="false" customHeight="false" outlineLevel="0" collapsed="false">
      <c r="B1376" s="11" t="s">
        <v>12</v>
      </c>
      <c r="C1376" s="12" t="s">
        <v>11</v>
      </c>
      <c r="D1376" s="259"/>
      <c r="E1376" s="1083"/>
      <c r="F1376" s="1083"/>
      <c r="G1376" s="1007"/>
      <c r="H1376" s="1116"/>
      <c r="I1376" s="1116"/>
      <c r="J1376" s="1007"/>
      <c r="K1376" s="1007"/>
      <c r="L1376" s="1008"/>
    </row>
    <row r="1377" customFormat="false" ht="14.25" hidden="false" customHeight="false" outlineLevel="0" collapsed="false">
      <c r="B1377" s="11" t="s">
        <v>13</v>
      </c>
      <c r="C1377" s="12" t="s">
        <v>11</v>
      </c>
      <c r="D1377" s="259" t="n">
        <v>14.1</v>
      </c>
      <c r="E1377" s="1083" t="n">
        <v>14.7</v>
      </c>
      <c r="F1377" s="1083" t="n">
        <v>15.4</v>
      </c>
      <c r="G1377" s="1007" t="n">
        <v>16.3</v>
      </c>
      <c r="H1377" s="1116" t="n">
        <v>17.6</v>
      </c>
      <c r="I1377" s="1116" t="n">
        <v>18.8</v>
      </c>
      <c r="J1377" s="1007" t="n">
        <v>21</v>
      </c>
      <c r="K1377" s="1007" t="n">
        <v>23.4</v>
      </c>
      <c r="L1377" s="1008" t="n">
        <v>31</v>
      </c>
    </row>
    <row r="1378" customFormat="false" ht="14.25" hidden="false" customHeight="false" outlineLevel="0" collapsed="false">
      <c r="B1378" s="11" t="s">
        <v>14</v>
      </c>
      <c r="C1378" s="12" t="s">
        <v>11</v>
      </c>
      <c r="D1378" s="259" t="n">
        <v>21.1</v>
      </c>
      <c r="E1378" s="1083" t="n">
        <v>22.1</v>
      </c>
      <c r="F1378" s="1083" t="n">
        <v>23.1</v>
      </c>
      <c r="G1378" s="1007" t="n">
        <v>24.4</v>
      </c>
      <c r="H1378" s="1116" t="n">
        <v>26.3</v>
      </c>
      <c r="I1378" s="1116" t="n">
        <v>28.3</v>
      </c>
      <c r="J1378" s="1007" t="n">
        <v>31.6</v>
      </c>
      <c r="K1378" s="1007" t="n">
        <v>35.2</v>
      </c>
      <c r="L1378" s="1008" t="n">
        <v>46.5</v>
      </c>
    </row>
    <row r="1379" customFormat="false" ht="14.25" hidden="false" customHeight="false" outlineLevel="0" collapsed="false">
      <c r="B1379" s="15" t="s">
        <v>15</v>
      </c>
      <c r="C1379" s="16" t="s">
        <v>11</v>
      </c>
      <c r="D1379" s="813" t="n">
        <f aca="false">SUM(D1375:D1378)</f>
        <v>35.2</v>
      </c>
      <c r="E1379" s="870" t="n">
        <f aca="false">SUM(E1375:E1378)</f>
        <v>36.8</v>
      </c>
      <c r="F1379" s="870" t="n">
        <f aca="false">SUM(F1375:F1378)</f>
        <v>38.5</v>
      </c>
      <c r="G1379" s="872" t="n">
        <f aca="false">SUM(G1375:G1378)</f>
        <v>40.7</v>
      </c>
      <c r="H1379" s="1117" t="n">
        <f aca="false">SUM(H1375:H1378)</f>
        <v>43.9</v>
      </c>
      <c r="I1379" s="1117" t="n">
        <f aca="false">SUM(I1375:I1378)</f>
        <v>47.1</v>
      </c>
      <c r="J1379" s="872" t="n">
        <f aca="false">SUM(J1375:J1378)</f>
        <v>52.6</v>
      </c>
      <c r="K1379" s="872" t="n">
        <f aca="false">SUM(K1375:K1378)</f>
        <v>58.6</v>
      </c>
      <c r="L1379" s="874" t="n">
        <f aca="false">SUM(L1375:L1378)</f>
        <v>77.5</v>
      </c>
    </row>
    <row r="1380" customFormat="false" ht="15.75" hidden="false" customHeight="false" outlineLevel="0" collapsed="false">
      <c r="B1380" s="179" t="s">
        <v>2393</v>
      </c>
      <c r="C1380" s="7" t="s">
        <v>2326</v>
      </c>
      <c r="D1380" s="388" t="n">
        <v>16.75</v>
      </c>
      <c r="E1380" s="390" t="n">
        <v>17.52</v>
      </c>
      <c r="F1380" s="390" t="n">
        <v>18.34</v>
      </c>
      <c r="G1380" s="1003" t="n">
        <v>19.4</v>
      </c>
      <c r="H1380" s="1118" t="n">
        <v>20.89</v>
      </c>
      <c r="I1380" s="1118" t="n">
        <v>22.45</v>
      </c>
      <c r="J1380" s="1003" t="n">
        <v>25.03</v>
      </c>
      <c r="K1380" s="1003" t="n">
        <v>27.92</v>
      </c>
      <c r="L1380" s="1004" t="n">
        <v>36.91</v>
      </c>
    </row>
    <row r="1381" customFormat="false" ht="14.25" hidden="false" customHeight="false" outlineLevel="0" collapsed="false">
      <c r="B1381" s="11" t="s">
        <v>2394</v>
      </c>
      <c r="C1381" s="16" t="s">
        <v>2326</v>
      </c>
      <c r="D1381" s="269"/>
      <c r="E1381" s="1109"/>
      <c r="F1381" s="1109"/>
      <c r="G1381" s="1111"/>
      <c r="H1381" s="1119"/>
      <c r="I1381" s="1119"/>
      <c r="J1381" s="1111"/>
      <c r="K1381" s="1111"/>
      <c r="L1381" s="1112"/>
    </row>
    <row r="1382" customFormat="false" ht="14.25" hidden="false" customHeight="false" outlineLevel="0" collapsed="false">
      <c r="B1382" s="11" t="s">
        <v>2395</v>
      </c>
      <c r="C1382" s="16" t="s">
        <v>2326</v>
      </c>
      <c r="D1382" s="269"/>
      <c r="E1382" s="1109"/>
      <c r="F1382" s="1109"/>
      <c r="G1382" s="1111"/>
      <c r="H1382" s="1119"/>
      <c r="I1382" s="1119"/>
      <c r="J1382" s="1111"/>
      <c r="K1382" s="1111"/>
      <c r="L1382" s="1112"/>
    </row>
    <row r="1383" customFormat="false" ht="14.25" hidden="false" customHeight="false" outlineLevel="0" collapsed="false">
      <c r="B1383" s="11" t="s">
        <v>2396</v>
      </c>
      <c r="C1383" s="16" t="s">
        <v>2326</v>
      </c>
      <c r="D1383" s="269" t="n">
        <v>5.02</v>
      </c>
      <c r="E1383" s="1109" t="n">
        <v>5.26</v>
      </c>
      <c r="F1383" s="1109" t="n">
        <v>5.5</v>
      </c>
      <c r="G1383" s="1111" t="n">
        <v>5.83</v>
      </c>
      <c r="H1383" s="1119" t="n">
        <v>6.26</v>
      </c>
      <c r="I1383" s="1119" t="n">
        <v>6.73</v>
      </c>
      <c r="J1383" s="1111" t="n">
        <v>7.51</v>
      </c>
      <c r="K1383" s="1111" t="n">
        <v>8.38</v>
      </c>
      <c r="L1383" s="1112" t="n">
        <v>11.07</v>
      </c>
    </row>
    <row r="1384" customFormat="false" ht="14.25" hidden="false" customHeight="false" outlineLevel="0" collapsed="false">
      <c r="B1384" s="11" t="s">
        <v>2390</v>
      </c>
      <c r="C1384" s="16" t="s">
        <v>2326</v>
      </c>
      <c r="D1384" s="269" t="n">
        <v>5.02</v>
      </c>
      <c r="E1384" s="1109" t="n">
        <v>5.26</v>
      </c>
      <c r="F1384" s="1109" t="n">
        <v>5.5</v>
      </c>
      <c r="G1384" s="1111" t="n">
        <v>5.83</v>
      </c>
      <c r="H1384" s="1119" t="n">
        <v>6.26</v>
      </c>
      <c r="I1384" s="1119" t="n">
        <v>6.73</v>
      </c>
      <c r="J1384" s="1111" t="n">
        <v>7.51</v>
      </c>
      <c r="K1384" s="1111" t="n">
        <v>8.38</v>
      </c>
      <c r="L1384" s="1112" t="n">
        <v>11.07</v>
      </c>
    </row>
    <row r="1385" customFormat="false" ht="14.25" hidden="false" customHeight="false" outlineLevel="0" collapsed="false">
      <c r="B1385" s="11" t="s">
        <v>2330</v>
      </c>
      <c r="C1385" s="16" t="s">
        <v>2326</v>
      </c>
      <c r="D1385" s="269" t="n">
        <v>5.53</v>
      </c>
      <c r="E1385" s="1109" t="n">
        <v>5.79</v>
      </c>
      <c r="F1385" s="1109" t="n">
        <v>6.06</v>
      </c>
      <c r="G1385" s="1111" t="n">
        <v>6.42</v>
      </c>
      <c r="H1385" s="1119" t="n">
        <v>6.89</v>
      </c>
      <c r="I1385" s="1119" t="n">
        <v>7.41</v>
      </c>
      <c r="J1385" s="1111" t="n">
        <v>8.26</v>
      </c>
      <c r="K1385" s="1111" t="n">
        <v>9.22</v>
      </c>
      <c r="L1385" s="1112" t="n">
        <v>12.18</v>
      </c>
    </row>
    <row r="1386" customFormat="false" ht="14.25" hidden="false" customHeight="false" outlineLevel="0" collapsed="false">
      <c r="B1386" s="188" t="s">
        <v>327</v>
      </c>
      <c r="C1386" s="184" t="s">
        <v>17</v>
      </c>
      <c r="D1386" s="817" t="n">
        <v>3</v>
      </c>
      <c r="E1386" s="866" t="n">
        <v>3</v>
      </c>
      <c r="F1386" s="866" t="n">
        <v>3</v>
      </c>
      <c r="G1386" s="849" t="n">
        <v>3</v>
      </c>
      <c r="H1386" s="1120" t="n">
        <v>3</v>
      </c>
      <c r="I1386" s="1120" t="n">
        <v>3</v>
      </c>
      <c r="J1386" s="849" t="n">
        <v>3</v>
      </c>
      <c r="K1386" s="849" t="n">
        <v>3</v>
      </c>
      <c r="L1386" s="869" t="n">
        <v>3</v>
      </c>
    </row>
    <row r="1387" customFormat="false" ht="14.25" hidden="false" customHeight="false" outlineLevel="0" collapsed="false">
      <c r="B1387" s="4" t="s">
        <v>1880</v>
      </c>
      <c r="C1387" s="4"/>
      <c r="D1387" s="5" t="n">
        <v>80528</v>
      </c>
      <c r="E1387" s="5" t="n">
        <v>80529</v>
      </c>
      <c r="F1387" s="5" t="n">
        <v>80530</v>
      </c>
      <c r="G1387" s="198" t="n">
        <v>80531</v>
      </c>
      <c r="H1387" s="198" t="n">
        <v>80532</v>
      </c>
      <c r="I1387" s="198" t="n">
        <v>80533</v>
      </c>
      <c r="J1387" s="198" t="n">
        <v>80534</v>
      </c>
      <c r="K1387" s="198" t="n">
        <v>80535</v>
      </c>
      <c r="L1387" s="198" t="n">
        <v>80536</v>
      </c>
    </row>
    <row r="1388" customFormat="false" ht="27.75" hidden="false" customHeight="true" outlineLevel="0" collapsed="false">
      <c r="B1388" s="348" t="s">
        <v>2398</v>
      </c>
      <c r="C1388" s="348"/>
      <c r="D1388" s="348"/>
      <c r="E1388" s="348"/>
      <c r="F1388" s="348"/>
      <c r="G1388" s="348"/>
      <c r="H1388" s="348"/>
      <c r="I1388" s="348"/>
      <c r="J1388" s="348"/>
      <c r="K1388" s="348"/>
      <c r="L1388" s="1121"/>
    </row>
    <row r="1390" customFormat="false" ht="15.75" hidden="false" customHeight="false" outlineLevel="0" collapsed="false">
      <c r="B1390" s="3" t="s">
        <v>2320</v>
      </c>
      <c r="C1390" s="1"/>
      <c r="D1390" s="1"/>
      <c r="E1390" s="1"/>
      <c r="F1390" s="1"/>
      <c r="G1390" s="1121"/>
      <c r="H1390" s="1121"/>
      <c r="I1390" s="1121"/>
      <c r="J1390" s="1121"/>
      <c r="K1390" s="1121"/>
      <c r="L1390" s="336" t="s">
        <v>957</v>
      </c>
    </row>
    <row r="1391" customFormat="false" ht="14.25" hidden="false" customHeight="false" outlineLevel="0" collapsed="false">
      <c r="B1391" s="4" t="s">
        <v>4</v>
      </c>
      <c r="C1391" s="161" t="s">
        <v>5</v>
      </c>
      <c r="D1391" s="4" t="s">
        <v>2339</v>
      </c>
      <c r="E1391" s="4"/>
      <c r="F1391" s="4"/>
      <c r="G1391" s="4"/>
      <c r="H1391" s="4"/>
      <c r="I1391" s="4"/>
      <c r="J1391" s="4"/>
      <c r="K1391" s="4"/>
      <c r="L1391" s="4"/>
    </row>
    <row r="1392" customFormat="false" ht="14.25" hidden="false" customHeight="false" outlineLevel="0" collapsed="false">
      <c r="B1392" s="4"/>
      <c r="C1392" s="161"/>
      <c r="D1392" s="4" t="s">
        <v>2323</v>
      </c>
      <c r="E1392" s="4"/>
      <c r="F1392" s="4"/>
      <c r="G1392" s="4"/>
      <c r="H1392" s="4"/>
      <c r="I1392" s="4"/>
      <c r="J1392" s="4"/>
      <c r="K1392" s="4"/>
      <c r="L1392" s="4"/>
    </row>
    <row r="1393" customFormat="false" ht="14.25" hidden="false" customHeight="false" outlineLevel="0" collapsed="false">
      <c r="B1393" s="4"/>
      <c r="C1393" s="161"/>
      <c r="D1393" s="5" t="s">
        <v>2364</v>
      </c>
      <c r="E1393" s="5" t="n">
        <v>0.7</v>
      </c>
      <c r="F1393" s="5" t="n">
        <v>0.9</v>
      </c>
      <c r="G1393" s="828" t="n">
        <v>1.1</v>
      </c>
      <c r="H1393" s="5" t="n">
        <v>1.3</v>
      </c>
      <c r="I1393" s="5" t="n">
        <v>1.5</v>
      </c>
      <c r="J1393" s="5" t="n">
        <v>1.7</v>
      </c>
      <c r="K1393" s="5" t="n">
        <v>1.9</v>
      </c>
      <c r="L1393" s="828" t="n">
        <v>2.3</v>
      </c>
    </row>
    <row r="1394" customFormat="false" ht="14.25" hidden="false" customHeight="false" outlineLevel="0" collapsed="false">
      <c r="B1394" s="6" t="s">
        <v>10</v>
      </c>
      <c r="C1394" s="7" t="s">
        <v>11</v>
      </c>
      <c r="D1394" s="1105"/>
      <c r="E1394" s="1081"/>
      <c r="F1394" s="1081"/>
      <c r="G1394" s="837"/>
      <c r="H1394" s="1115"/>
      <c r="I1394" s="1115"/>
      <c r="J1394" s="837"/>
      <c r="K1394" s="837"/>
      <c r="L1394" s="1108"/>
    </row>
    <row r="1395" customFormat="false" ht="14.25" hidden="false" customHeight="false" outlineLevel="0" collapsed="false">
      <c r="B1395" s="11" t="s">
        <v>12</v>
      </c>
      <c r="C1395" s="12" t="s">
        <v>11</v>
      </c>
      <c r="D1395" s="259"/>
      <c r="E1395" s="1083"/>
      <c r="F1395" s="1083"/>
      <c r="G1395" s="1007"/>
      <c r="H1395" s="1116"/>
      <c r="I1395" s="1116"/>
      <c r="J1395" s="1007"/>
      <c r="K1395" s="1007"/>
      <c r="L1395" s="1008"/>
    </row>
    <row r="1396" customFormat="false" ht="14.25" hidden="false" customHeight="false" outlineLevel="0" collapsed="false">
      <c r="B1396" s="11" t="s">
        <v>13</v>
      </c>
      <c r="C1396" s="12" t="s">
        <v>11</v>
      </c>
      <c r="D1396" s="259" t="n">
        <v>15.6</v>
      </c>
      <c r="E1396" s="1083" t="n">
        <v>16.4</v>
      </c>
      <c r="F1396" s="1083" t="n">
        <v>17.1</v>
      </c>
      <c r="G1396" s="1007" t="n">
        <v>18.2</v>
      </c>
      <c r="H1396" s="1116" t="n">
        <v>19.5</v>
      </c>
      <c r="I1396" s="1116" t="n">
        <v>21</v>
      </c>
      <c r="J1396" s="1007" t="n">
        <v>23.4</v>
      </c>
      <c r="K1396" s="1007" t="n">
        <v>26</v>
      </c>
      <c r="L1396" s="1008" t="n">
        <v>34.4</v>
      </c>
    </row>
    <row r="1397" customFormat="false" ht="14.25" hidden="false" customHeight="false" outlineLevel="0" collapsed="false">
      <c r="B1397" s="11" t="s">
        <v>14</v>
      </c>
      <c r="C1397" s="12" t="s">
        <v>11</v>
      </c>
      <c r="D1397" s="259" t="n">
        <v>23.5</v>
      </c>
      <c r="E1397" s="1083" t="n">
        <v>24.5</v>
      </c>
      <c r="F1397" s="1083" t="n">
        <v>25.7</v>
      </c>
      <c r="G1397" s="1007" t="n">
        <v>27.2</v>
      </c>
      <c r="H1397" s="1116" t="n">
        <v>29.2</v>
      </c>
      <c r="I1397" s="1116" t="n">
        <v>31.4</v>
      </c>
      <c r="J1397" s="1007" t="n">
        <v>35</v>
      </c>
      <c r="K1397" s="1007" t="n">
        <v>39.1</v>
      </c>
      <c r="L1397" s="1008" t="n">
        <v>51.7</v>
      </c>
    </row>
    <row r="1398" customFormat="false" ht="14.25" hidden="false" customHeight="false" outlineLevel="0" collapsed="false">
      <c r="B1398" s="15" t="s">
        <v>15</v>
      </c>
      <c r="C1398" s="16" t="s">
        <v>11</v>
      </c>
      <c r="D1398" s="813" t="n">
        <f aca="false">SUM(D1394:D1397)</f>
        <v>39.1</v>
      </c>
      <c r="E1398" s="870" t="n">
        <f aca="false">SUM(E1394:E1397)</f>
        <v>40.9</v>
      </c>
      <c r="F1398" s="870" t="n">
        <f aca="false">SUM(F1394:F1397)</f>
        <v>42.8</v>
      </c>
      <c r="G1398" s="872" t="n">
        <f aca="false">SUM(G1394:G1397)</f>
        <v>45.4</v>
      </c>
      <c r="H1398" s="1117" t="n">
        <f aca="false">SUM(H1394:H1397)</f>
        <v>48.7</v>
      </c>
      <c r="I1398" s="1117" t="n">
        <f aca="false">SUM(I1394:I1397)</f>
        <v>52.4</v>
      </c>
      <c r="J1398" s="872" t="n">
        <f aca="false">SUM(J1394:J1397)</f>
        <v>58.4</v>
      </c>
      <c r="K1398" s="872" t="n">
        <f aca="false">SUM(K1394:K1397)</f>
        <v>65.1</v>
      </c>
      <c r="L1398" s="874" t="n">
        <f aca="false">SUM(L1394:L1397)</f>
        <v>86.1</v>
      </c>
    </row>
    <row r="1399" customFormat="false" ht="15.75" hidden="false" customHeight="false" outlineLevel="0" collapsed="false">
      <c r="B1399" s="179" t="s">
        <v>2393</v>
      </c>
      <c r="C1399" s="7" t="s">
        <v>2326</v>
      </c>
      <c r="D1399" s="388" t="n">
        <v>18.61</v>
      </c>
      <c r="E1399" s="390" t="n">
        <v>19.47</v>
      </c>
      <c r="F1399" s="390" t="n">
        <v>20.38</v>
      </c>
      <c r="G1399" s="1003" t="n">
        <v>21.6</v>
      </c>
      <c r="H1399" s="1118" t="n">
        <v>23.21</v>
      </c>
      <c r="I1399" s="1118" t="n">
        <v>24.94</v>
      </c>
      <c r="J1399" s="1003" t="n">
        <v>27.81</v>
      </c>
      <c r="K1399" s="1003" t="n">
        <v>31.02</v>
      </c>
      <c r="L1399" s="1004" t="n">
        <v>41.01</v>
      </c>
    </row>
    <row r="1400" customFormat="false" ht="14.25" hidden="false" customHeight="false" outlineLevel="0" collapsed="false">
      <c r="B1400" s="11" t="s">
        <v>2394</v>
      </c>
      <c r="C1400" s="16" t="s">
        <v>2326</v>
      </c>
      <c r="D1400" s="269"/>
      <c r="E1400" s="1109"/>
      <c r="F1400" s="1109"/>
      <c r="G1400" s="1111"/>
      <c r="H1400" s="1119"/>
      <c r="I1400" s="1119"/>
      <c r="J1400" s="1111"/>
      <c r="K1400" s="1111"/>
      <c r="L1400" s="1112"/>
    </row>
    <row r="1401" customFormat="false" ht="14.25" hidden="false" customHeight="false" outlineLevel="0" collapsed="false">
      <c r="B1401" s="11" t="s">
        <v>2395</v>
      </c>
      <c r="C1401" s="16" t="s">
        <v>2326</v>
      </c>
      <c r="D1401" s="269"/>
      <c r="E1401" s="1109"/>
      <c r="F1401" s="1109"/>
      <c r="G1401" s="1111"/>
      <c r="H1401" s="1119"/>
      <c r="I1401" s="1119"/>
      <c r="J1401" s="1111"/>
      <c r="K1401" s="1111"/>
      <c r="L1401" s="1112"/>
    </row>
    <row r="1402" customFormat="false" ht="14.25" hidden="false" customHeight="false" outlineLevel="0" collapsed="false">
      <c r="B1402" s="11" t="s">
        <v>2396</v>
      </c>
      <c r="C1402" s="16" t="s">
        <v>2326</v>
      </c>
      <c r="D1402" s="269" t="n">
        <v>5.58</v>
      </c>
      <c r="E1402" s="1109" t="n">
        <v>5.84</v>
      </c>
      <c r="F1402" s="1109" t="n">
        <v>6.11</v>
      </c>
      <c r="G1402" s="1111" t="n">
        <v>6.48</v>
      </c>
      <c r="H1402" s="1119" t="n">
        <v>6.96</v>
      </c>
      <c r="I1402" s="1119" t="n">
        <v>7.48</v>
      </c>
      <c r="J1402" s="1111" t="n">
        <v>8.34</v>
      </c>
      <c r="K1402" s="1111" t="n">
        <v>9.31</v>
      </c>
      <c r="L1402" s="1112" t="n">
        <v>12.3</v>
      </c>
    </row>
    <row r="1403" customFormat="false" ht="14.25" hidden="false" customHeight="false" outlineLevel="0" collapsed="false">
      <c r="B1403" s="11" t="s">
        <v>2390</v>
      </c>
      <c r="C1403" s="16" t="s">
        <v>2326</v>
      </c>
      <c r="D1403" s="269" t="n">
        <v>5.58</v>
      </c>
      <c r="E1403" s="1109" t="n">
        <v>5.84</v>
      </c>
      <c r="F1403" s="1109" t="n">
        <v>6.11</v>
      </c>
      <c r="G1403" s="1111" t="n">
        <v>6.48</v>
      </c>
      <c r="H1403" s="1119" t="n">
        <v>6.96</v>
      </c>
      <c r="I1403" s="1119" t="n">
        <v>7.48</v>
      </c>
      <c r="J1403" s="1111" t="n">
        <v>8.34</v>
      </c>
      <c r="K1403" s="1111" t="n">
        <v>9.31</v>
      </c>
      <c r="L1403" s="1112" t="n">
        <v>12.3</v>
      </c>
    </row>
    <row r="1404" customFormat="false" ht="14.25" hidden="false" customHeight="false" outlineLevel="0" collapsed="false">
      <c r="B1404" s="11" t="s">
        <v>2330</v>
      </c>
      <c r="C1404" s="16" t="s">
        <v>2326</v>
      </c>
      <c r="D1404" s="269" t="n">
        <v>6.14</v>
      </c>
      <c r="E1404" s="1109" t="n">
        <v>6.43</v>
      </c>
      <c r="F1404" s="1109" t="n">
        <v>6.73</v>
      </c>
      <c r="G1404" s="1111" t="n">
        <v>7.13</v>
      </c>
      <c r="H1404" s="1119" t="n">
        <v>7.66</v>
      </c>
      <c r="I1404" s="1119" t="n">
        <v>8.23</v>
      </c>
      <c r="J1404" s="1111" t="n">
        <v>9.18</v>
      </c>
      <c r="K1404" s="1111" t="n">
        <v>10.24</v>
      </c>
      <c r="L1404" s="1112" t="n">
        <v>13.53</v>
      </c>
    </row>
    <row r="1405" customFormat="false" ht="14.25" hidden="false" customHeight="false" outlineLevel="0" collapsed="false">
      <c r="B1405" s="188" t="s">
        <v>327</v>
      </c>
      <c r="C1405" s="184" t="s">
        <v>17</v>
      </c>
      <c r="D1405" s="817" t="n">
        <v>3</v>
      </c>
      <c r="E1405" s="866" t="n">
        <v>3</v>
      </c>
      <c r="F1405" s="866" t="n">
        <v>3</v>
      </c>
      <c r="G1405" s="849" t="n">
        <v>3</v>
      </c>
      <c r="H1405" s="1120" t="n">
        <v>3</v>
      </c>
      <c r="I1405" s="1120" t="n">
        <v>3</v>
      </c>
      <c r="J1405" s="849" t="n">
        <v>3</v>
      </c>
      <c r="K1405" s="849" t="n">
        <v>3</v>
      </c>
      <c r="L1405" s="869" t="n">
        <v>3</v>
      </c>
    </row>
    <row r="1406" customFormat="false" ht="14.25" hidden="false" customHeight="false" outlineLevel="0" collapsed="false">
      <c r="B1406" s="4" t="s">
        <v>1880</v>
      </c>
      <c r="C1406" s="4"/>
      <c r="D1406" s="5" t="n">
        <v>80537</v>
      </c>
      <c r="E1406" s="5" t="n">
        <v>80538</v>
      </c>
      <c r="F1406" s="5" t="n">
        <v>80539</v>
      </c>
      <c r="G1406" s="198" t="n">
        <v>80540</v>
      </c>
      <c r="H1406" s="198" t="n">
        <v>80541</v>
      </c>
      <c r="I1406" s="198" t="n">
        <v>80542</v>
      </c>
      <c r="J1406" s="198" t="n">
        <v>80543</v>
      </c>
      <c r="K1406" s="198" t="n">
        <v>80544</v>
      </c>
      <c r="L1406" s="198" t="n">
        <v>80545</v>
      </c>
    </row>
    <row r="1407" customFormat="false" ht="27.75" hidden="false" customHeight="true" outlineLevel="0" collapsed="false">
      <c r="B1407" s="348" t="s">
        <v>2398</v>
      </c>
      <c r="C1407" s="348"/>
      <c r="D1407" s="348"/>
      <c r="E1407" s="348"/>
      <c r="F1407" s="348"/>
      <c r="G1407" s="348"/>
      <c r="H1407" s="348"/>
      <c r="I1407" s="348"/>
      <c r="J1407" s="348"/>
      <c r="K1407" s="348"/>
      <c r="L1407" s="1121"/>
    </row>
    <row r="1409" customFormat="false" ht="15.75" hidden="false" customHeight="false" outlineLevel="0" collapsed="false">
      <c r="B1409" s="3" t="s">
        <v>2320</v>
      </c>
      <c r="C1409" s="1"/>
      <c r="D1409" s="1"/>
      <c r="E1409" s="1"/>
      <c r="F1409" s="1"/>
      <c r="G1409" s="1121"/>
      <c r="H1409" s="1121"/>
      <c r="I1409" s="1121"/>
      <c r="J1409" s="1121"/>
      <c r="K1409" s="1121"/>
      <c r="L1409" s="336" t="s">
        <v>957</v>
      </c>
    </row>
    <row r="1410" customFormat="false" ht="14.25" hidden="false" customHeight="false" outlineLevel="0" collapsed="false">
      <c r="B1410" s="4" t="s">
        <v>4</v>
      </c>
      <c r="C1410" s="161" t="s">
        <v>5</v>
      </c>
      <c r="D1410" s="4" t="s">
        <v>2373</v>
      </c>
      <c r="E1410" s="4"/>
      <c r="F1410" s="4"/>
      <c r="G1410" s="4"/>
      <c r="H1410" s="4"/>
      <c r="I1410" s="4"/>
      <c r="J1410" s="4"/>
      <c r="K1410" s="4"/>
      <c r="L1410" s="4"/>
    </row>
    <row r="1411" customFormat="false" ht="14.25" hidden="false" customHeight="false" outlineLevel="0" collapsed="false">
      <c r="B1411" s="4"/>
      <c r="C1411" s="161"/>
      <c r="D1411" s="4" t="s">
        <v>2323</v>
      </c>
      <c r="E1411" s="4"/>
      <c r="F1411" s="4"/>
      <c r="G1411" s="4"/>
      <c r="H1411" s="4"/>
      <c r="I1411" s="4"/>
      <c r="J1411" s="4"/>
      <c r="K1411" s="4"/>
      <c r="L1411" s="4"/>
    </row>
    <row r="1412" customFormat="false" ht="14.25" hidden="false" customHeight="false" outlineLevel="0" collapsed="false">
      <c r="B1412" s="4"/>
      <c r="C1412" s="161"/>
      <c r="D1412" s="5" t="s">
        <v>2364</v>
      </c>
      <c r="E1412" s="5" t="n">
        <v>0.7</v>
      </c>
      <c r="F1412" s="5" t="n">
        <v>0.9</v>
      </c>
      <c r="G1412" s="828" t="n">
        <v>1.1</v>
      </c>
      <c r="H1412" s="5" t="n">
        <v>1.3</v>
      </c>
      <c r="I1412" s="5" t="n">
        <v>1.5</v>
      </c>
      <c r="J1412" s="5" t="n">
        <v>1.7</v>
      </c>
      <c r="K1412" s="5" t="n">
        <v>1.9</v>
      </c>
      <c r="L1412" s="828" t="n">
        <v>2.3</v>
      </c>
    </row>
    <row r="1413" customFormat="false" ht="14.25" hidden="false" customHeight="false" outlineLevel="0" collapsed="false">
      <c r="B1413" s="6" t="s">
        <v>10</v>
      </c>
      <c r="C1413" s="7" t="s">
        <v>11</v>
      </c>
      <c r="D1413" s="1105"/>
      <c r="E1413" s="1081"/>
      <c r="F1413" s="1081"/>
      <c r="G1413" s="837"/>
      <c r="H1413" s="1115"/>
      <c r="I1413" s="1115"/>
      <c r="J1413" s="837"/>
      <c r="K1413" s="837"/>
      <c r="L1413" s="1108"/>
    </row>
    <row r="1414" customFormat="false" ht="14.25" hidden="false" customHeight="false" outlineLevel="0" collapsed="false">
      <c r="B1414" s="11" t="s">
        <v>12</v>
      </c>
      <c r="C1414" s="12" t="s">
        <v>11</v>
      </c>
      <c r="D1414" s="259"/>
      <c r="E1414" s="1083"/>
      <c r="F1414" s="1083"/>
      <c r="G1414" s="1007"/>
      <c r="H1414" s="1116"/>
      <c r="I1414" s="1116"/>
      <c r="J1414" s="1007"/>
      <c r="K1414" s="1007"/>
      <c r="L1414" s="1008"/>
    </row>
    <row r="1415" customFormat="false" ht="14.25" hidden="false" customHeight="false" outlineLevel="0" collapsed="false">
      <c r="B1415" s="11" t="s">
        <v>13</v>
      </c>
      <c r="C1415" s="12" t="s">
        <v>11</v>
      </c>
      <c r="D1415" s="259" t="n">
        <v>21.1</v>
      </c>
      <c r="E1415" s="1083" t="n">
        <v>22.1</v>
      </c>
      <c r="F1415" s="1083" t="n">
        <v>23.1</v>
      </c>
      <c r="G1415" s="1007" t="n">
        <v>24.5</v>
      </c>
      <c r="H1415" s="1116" t="n">
        <v>26.3</v>
      </c>
      <c r="I1415" s="1116" t="n">
        <v>28.3</v>
      </c>
      <c r="J1415" s="1007" t="n">
        <v>31.5</v>
      </c>
      <c r="K1415" s="1007" t="n">
        <v>35.2</v>
      </c>
      <c r="L1415" s="1008" t="n">
        <v>46.5</v>
      </c>
    </row>
    <row r="1416" customFormat="false" ht="14.25" hidden="false" customHeight="false" outlineLevel="0" collapsed="false">
      <c r="B1416" s="11" t="s">
        <v>14</v>
      </c>
      <c r="C1416" s="12" t="s">
        <v>11</v>
      </c>
      <c r="D1416" s="259" t="n">
        <v>31.7</v>
      </c>
      <c r="E1416" s="1083" t="n">
        <v>33.1</v>
      </c>
      <c r="F1416" s="1083" t="n">
        <v>34.7</v>
      </c>
      <c r="G1416" s="1007" t="n">
        <v>36.7</v>
      </c>
      <c r="H1416" s="1116" t="n">
        <v>39.5</v>
      </c>
      <c r="I1416" s="1116" t="n">
        <v>42.4</v>
      </c>
      <c r="J1416" s="1007" t="n">
        <v>47.3</v>
      </c>
      <c r="K1416" s="1007" t="n">
        <v>52.7</v>
      </c>
      <c r="L1416" s="1008" t="n">
        <v>69.8</v>
      </c>
    </row>
    <row r="1417" customFormat="false" ht="14.25" hidden="false" customHeight="false" outlineLevel="0" collapsed="false">
      <c r="B1417" s="15" t="s">
        <v>15</v>
      </c>
      <c r="C1417" s="16" t="s">
        <v>11</v>
      </c>
      <c r="D1417" s="813" t="n">
        <f aca="false">SUM(D1413:D1416)</f>
        <v>52.8</v>
      </c>
      <c r="E1417" s="870" t="n">
        <f aca="false">SUM(E1413:E1416)</f>
        <v>55.2</v>
      </c>
      <c r="F1417" s="870" t="n">
        <f aca="false">SUM(F1413:F1416)</f>
        <v>57.8</v>
      </c>
      <c r="G1417" s="872" t="n">
        <f aca="false">SUM(G1413:G1416)</f>
        <v>61.2</v>
      </c>
      <c r="H1417" s="1117" t="n">
        <f aca="false">SUM(H1413:H1416)</f>
        <v>65.8</v>
      </c>
      <c r="I1417" s="1117" t="n">
        <f aca="false">SUM(I1413:I1416)</f>
        <v>70.7</v>
      </c>
      <c r="J1417" s="872" t="n">
        <f aca="false">SUM(J1413:J1416)</f>
        <v>78.8</v>
      </c>
      <c r="K1417" s="872" t="n">
        <f aca="false">SUM(K1413:K1416)</f>
        <v>87.9</v>
      </c>
      <c r="L1417" s="874" t="n">
        <f aca="false">SUM(L1413:L1416)</f>
        <v>116.3</v>
      </c>
    </row>
    <row r="1418" customFormat="false" ht="15.75" hidden="false" customHeight="false" outlineLevel="0" collapsed="false">
      <c r="B1418" s="179" t="s">
        <v>2393</v>
      </c>
      <c r="C1418" s="7" t="s">
        <v>2326</v>
      </c>
      <c r="D1418" s="388" t="n">
        <v>25.12</v>
      </c>
      <c r="E1418" s="390" t="n">
        <v>26.28</v>
      </c>
      <c r="F1418" s="390" t="n">
        <v>27.51</v>
      </c>
      <c r="G1418" s="1003" t="n">
        <v>29.16</v>
      </c>
      <c r="H1418" s="1118" t="n">
        <v>31.33</v>
      </c>
      <c r="I1418" s="1118" t="n">
        <v>33.67</v>
      </c>
      <c r="J1418" s="1003" t="n">
        <v>37.54</v>
      </c>
      <c r="K1418" s="1003" t="n">
        <v>41.88</v>
      </c>
      <c r="L1418" s="1004" t="n">
        <v>55.36</v>
      </c>
    </row>
    <row r="1419" customFormat="false" ht="14.25" hidden="false" customHeight="false" outlineLevel="0" collapsed="false">
      <c r="B1419" s="11" t="s">
        <v>2394</v>
      </c>
      <c r="C1419" s="16" t="s">
        <v>2326</v>
      </c>
      <c r="D1419" s="269"/>
      <c r="E1419" s="1109"/>
      <c r="F1419" s="1109"/>
      <c r="G1419" s="1111"/>
      <c r="H1419" s="1119"/>
      <c r="I1419" s="1119"/>
      <c r="J1419" s="1111"/>
      <c r="K1419" s="1111"/>
      <c r="L1419" s="1112"/>
    </row>
    <row r="1420" customFormat="false" ht="14.25" hidden="false" customHeight="false" outlineLevel="0" collapsed="false">
      <c r="B1420" s="11" t="s">
        <v>2395</v>
      </c>
      <c r="C1420" s="16" t="s">
        <v>2326</v>
      </c>
      <c r="D1420" s="269"/>
      <c r="E1420" s="1109"/>
      <c r="F1420" s="1109"/>
      <c r="G1420" s="1111"/>
      <c r="H1420" s="1119"/>
      <c r="I1420" s="1119"/>
      <c r="J1420" s="1111"/>
      <c r="K1420" s="1111"/>
      <c r="L1420" s="1112"/>
    </row>
    <row r="1421" customFormat="false" ht="14.25" hidden="false" customHeight="false" outlineLevel="0" collapsed="false">
      <c r="B1421" s="11" t="s">
        <v>2396</v>
      </c>
      <c r="C1421" s="16" t="s">
        <v>2326</v>
      </c>
      <c r="D1421" s="269" t="n">
        <v>7.53</v>
      </c>
      <c r="E1421" s="1109" t="n">
        <v>7.88</v>
      </c>
      <c r="F1421" s="1109" t="n">
        <v>8.25</v>
      </c>
      <c r="G1421" s="1111" t="n">
        <v>8.75</v>
      </c>
      <c r="H1421" s="1119" t="n">
        <v>9.4</v>
      </c>
      <c r="I1421" s="1119" t="n">
        <v>10.1</v>
      </c>
      <c r="J1421" s="1111" t="n">
        <v>11.26</v>
      </c>
      <c r="K1421" s="1111" t="n">
        <v>12.57</v>
      </c>
      <c r="L1421" s="1112" t="n">
        <v>16.61</v>
      </c>
    </row>
    <row r="1422" customFormat="false" ht="14.25" hidden="false" customHeight="false" outlineLevel="0" collapsed="false">
      <c r="B1422" s="11" t="s">
        <v>2390</v>
      </c>
      <c r="C1422" s="16" t="s">
        <v>2326</v>
      </c>
      <c r="D1422" s="269" t="n">
        <v>7.53</v>
      </c>
      <c r="E1422" s="1109" t="n">
        <v>7.88</v>
      </c>
      <c r="F1422" s="1109" t="n">
        <v>8.25</v>
      </c>
      <c r="G1422" s="1111" t="n">
        <v>8.75</v>
      </c>
      <c r="H1422" s="1119" t="n">
        <v>9.4</v>
      </c>
      <c r="I1422" s="1119" t="n">
        <v>10.1</v>
      </c>
      <c r="J1422" s="1111" t="n">
        <v>11.26</v>
      </c>
      <c r="K1422" s="1111" t="n">
        <v>12.57</v>
      </c>
      <c r="L1422" s="1112" t="n">
        <v>16.61</v>
      </c>
    </row>
    <row r="1423" customFormat="false" ht="14.25" hidden="false" customHeight="false" outlineLevel="0" collapsed="false">
      <c r="B1423" s="11" t="s">
        <v>2330</v>
      </c>
      <c r="C1423" s="16" t="s">
        <v>2326</v>
      </c>
      <c r="D1423" s="269" t="n">
        <v>8.29</v>
      </c>
      <c r="E1423" s="1109" t="n">
        <v>8.68</v>
      </c>
      <c r="F1423" s="1109" t="n">
        <v>9.09</v>
      </c>
      <c r="G1423" s="1111" t="n">
        <v>9.63</v>
      </c>
      <c r="H1423" s="1119" t="n">
        <v>10.34</v>
      </c>
      <c r="I1423" s="1119" t="n">
        <v>11.11</v>
      </c>
      <c r="J1423" s="1111" t="n">
        <v>12.39</v>
      </c>
      <c r="K1423" s="1111" t="n">
        <v>13.82</v>
      </c>
      <c r="L1423" s="1112" t="n">
        <v>18.27</v>
      </c>
    </row>
    <row r="1424" customFormat="false" ht="14.25" hidden="false" customHeight="false" outlineLevel="0" collapsed="false">
      <c r="B1424" s="188" t="s">
        <v>327</v>
      </c>
      <c r="C1424" s="184" t="s">
        <v>17</v>
      </c>
      <c r="D1424" s="817" t="n">
        <v>3</v>
      </c>
      <c r="E1424" s="866" t="n">
        <v>3</v>
      </c>
      <c r="F1424" s="866" t="n">
        <v>3</v>
      </c>
      <c r="G1424" s="849" t="n">
        <v>3</v>
      </c>
      <c r="H1424" s="1120" t="n">
        <v>3</v>
      </c>
      <c r="I1424" s="1120" t="n">
        <v>3</v>
      </c>
      <c r="J1424" s="849" t="n">
        <v>3</v>
      </c>
      <c r="K1424" s="849" t="n">
        <v>3</v>
      </c>
      <c r="L1424" s="869" t="n">
        <v>3</v>
      </c>
    </row>
    <row r="1425" customFormat="false" ht="14.25" hidden="false" customHeight="false" outlineLevel="0" collapsed="false">
      <c r="B1425" s="4" t="s">
        <v>1880</v>
      </c>
      <c r="C1425" s="4"/>
      <c r="D1425" s="5" t="n">
        <v>80546</v>
      </c>
      <c r="E1425" s="5" t="n">
        <v>80547</v>
      </c>
      <c r="F1425" s="5" t="n">
        <v>80548</v>
      </c>
      <c r="G1425" s="198" t="n">
        <v>80549</v>
      </c>
      <c r="H1425" s="198" t="n">
        <v>80550</v>
      </c>
      <c r="I1425" s="198" t="n">
        <v>80551</v>
      </c>
      <c r="J1425" s="198" t="n">
        <v>80552</v>
      </c>
      <c r="K1425" s="198" t="n">
        <v>80553</v>
      </c>
      <c r="L1425" s="198" t="n">
        <v>80554</v>
      </c>
    </row>
    <row r="1426" customFormat="false" ht="30" hidden="false" customHeight="true" outlineLevel="0" collapsed="false">
      <c r="B1426" s="348" t="s">
        <v>2398</v>
      </c>
      <c r="C1426" s="348"/>
      <c r="D1426" s="348"/>
      <c r="E1426" s="348"/>
      <c r="F1426" s="348"/>
      <c r="G1426" s="348"/>
      <c r="H1426" s="348"/>
      <c r="I1426" s="348"/>
      <c r="J1426" s="348"/>
      <c r="K1426" s="348"/>
      <c r="L1426" s="1121"/>
    </row>
    <row r="1428" customFormat="false" ht="15.75" hidden="false" customHeight="false" outlineLevel="0" collapsed="false">
      <c r="B1428" s="3" t="s">
        <v>2320</v>
      </c>
      <c r="C1428" s="1"/>
      <c r="D1428" s="1"/>
      <c r="E1428" s="1"/>
      <c r="F1428" s="1"/>
      <c r="G1428" s="1121"/>
      <c r="H1428" s="1121"/>
      <c r="I1428" s="336" t="s">
        <v>957</v>
      </c>
      <c r="J1428" s="1121"/>
      <c r="K1428" s="1121"/>
      <c r="L1428" s="307"/>
    </row>
    <row r="1429" customFormat="false" ht="14.25" hidden="false" customHeight="false" outlineLevel="0" collapsed="false">
      <c r="B1429" s="4" t="s">
        <v>4</v>
      </c>
      <c r="C1429" s="161" t="s">
        <v>5</v>
      </c>
      <c r="D1429" s="4" t="s">
        <v>2337</v>
      </c>
      <c r="E1429" s="4"/>
      <c r="F1429" s="4"/>
      <c r="G1429" s="4"/>
      <c r="H1429" s="4"/>
      <c r="I1429" s="4"/>
      <c r="J1429" s="1122"/>
      <c r="K1429" s="1113"/>
      <c r="L1429" s="1121"/>
    </row>
    <row r="1430" customFormat="false" ht="14.25" hidden="false" customHeight="false" outlineLevel="0" collapsed="false">
      <c r="B1430" s="4"/>
      <c r="C1430" s="161"/>
      <c r="D1430" s="4" t="s">
        <v>2323</v>
      </c>
      <c r="E1430" s="4"/>
      <c r="F1430" s="4"/>
      <c r="G1430" s="4"/>
      <c r="H1430" s="4"/>
      <c r="I1430" s="4"/>
      <c r="J1430" s="782"/>
    </row>
    <row r="1431" customFormat="false" ht="14.25" hidden="false" customHeight="false" outlineLevel="0" collapsed="false">
      <c r="B1431" s="4"/>
      <c r="C1431" s="161"/>
      <c r="D1431" s="5" t="s">
        <v>2364</v>
      </c>
      <c r="E1431" s="5" t="n">
        <v>0.7</v>
      </c>
      <c r="F1431" s="5" t="n">
        <v>0.9</v>
      </c>
      <c r="G1431" s="828" t="n">
        <v>1.1</v>
      </c>
      <c r="H1431" s="5" t="n">
        <v>1.3</v>
      </c>
      <c r="I1431" s="173" t="n">
        <v>1.5</v>
      </c>
      <c r="J1431" s="782"/>
    </row>
    <row r="1432" customFormat="false" ht="14.25" hidden="false" customHeight="false" outlineLevel="0" collapsed="false">
      <c r="B1432" s="6" t="s">
        <v>10</v>
      </c>
      <c r="C1432" s="7" t="s">
        <v>11</v>
      </c>
      <c r="D1432" s="1105"/>
      <c r="E1432" s="1081"/>
      <c r="F1432" s="1081"/>
      <c r="G1432" s="837"/>
      <c r="H1432" s="1115"/>
      <c r="I1432" s="1115"/>
      <c r="J1432" s="782"/>
    </row>
    <row r="1433" customFormat="false" ht="14.25" hidden="false" customHeight="false" outlineLevel="0" collapsed="false">
      <c r="B1433" s="11" t="s">
        <v>12</v>
      </c>
      <c r="C1433" s="12" t="s">
        <v>11</v>
      </c>
      <c r="D1433" s="259"/>
      <c r="E1433" s="1083"/>
      <c r="F1433" s="1083"/>
      <c r="G1433" s="1007"/>
      <c r="H1433" s="1116"/>
      <c r="I1433" s="1116"/>
      <c r="J1433" s="782"/>
    </row>
    <row r="1434" customFormat="false" ht="14.25" hidden="false" customHeight="false" outlineLevel="0" collapsed="false">
      <c r="B1434" s="11" t="s">
        <v>13</v>
      </c>
      <c r="C1434" s="12" t="s">
        <v>11</v>
      </c>
      <c r="D1434" s="259" t="n">
        <v>16.9</v>
      </c>
      <c r="E1434" s="1083" t="n">
        <v>18.8</v>
      </c>
      <c r="F1434" s="1083" t="n">
        <v>20.9</v>
      </c>
      <c r="G1434" s="1007" t="n">
        <v>24.1</v>
      </c>
      <c r="H1434" s="1116" t="n">
        <v>28.8</v>
      </c>
      <c r="I1434" s="1116" t="n">
        <v>34.5</v>
      </c>
      <c r="J1434" s="782"/>
    </row>
    <row r="1435" customFormat="false" ht="14.25" hidden="false" customHeight="false" outlineLevel="0" collapsed="false">
      <c r="B1435" s="11" t="s">
        <v>14</v>
      </c>
      <c r="C1435" s="12" t="s">
        <v>11</v>
      </c>
      <c r="D1435" s="259" t="n">
        <v>25.3</v>
      </c>
      <c r="E1435" s="1083" t="n">
        <v>28.2</v>
      </c>
      <c r="F1435" s="1083" t="n">
        <v>31.4</v>
      </c>
      <c r="G1435" s="1007" t="n">
        <v>36.2</v>
      </c>
      <c r="H1435" s="1116" t="n">
        <v>43.3</v>
      </c>
      <c r="I1435" s="1116" t="n">
        <v>51.7</v>
      </c>
      <c r="J1435" s="782"/>
    </row>
    <row r="1436" customFormat="false" ht="14.25" hidden="false" customHeight="false" outlineLevel="0" collapsed="false">
      <c r="B1436" s="15" t="s">
        <v>15</v>
      </c>
      <c r="C1436" s="16" t="s">
        <v>11</v>
      </c>
      <c r="D1436" s="813" t="n">
        <f aca="false">SUM(D1432:D1435)</f>
        <v>42.2</v>
      </c>
      <c r="E1436" s="870" t="n">
        <f aca="false">SUM(E1432:E1435)</f>
        <v>47</v>
      </c>
      <c r="F1436" s="870" t="n">
        <f aca="false">SUM(F1432:F1435)</f>
        <v>52.3</v>
      </c>
      <c r="G1436" s="872" t="n">
        <f aca="false">SUM(G1432:G1435)</f>
        <v>60.3</v>
      </c>
      <c r="H1436" s="1117" t="n">
        <f aca="false">SUM(H1432:H1435)</f>
        <v>72.1</v>
      </c>
      <c r="I1436" s="1117" t="n">
        <f aca="false">SUM(I1432:I1435)</f>
        <v>86.2</v>
      </c>
      <c r="J1436" s="782"/>
    </row>
    <row r="1437" customFormat="false" ht="15.75" hidden="false" customHeight="false" outlineLevel="0" collapsed="false">
      <c r="B1437" s="179" t="s">
        <v>2393</v>
      </c>
      <c r="C1437" s="7" t="s">
        <v>2326</v>
      </c>
      <c r="D1437" s="388" t="n">
        <v>20.09</v>
      </c>
      <c r="E1437" s="390" t="n">
        <v>22.36</v>
      </c>
      <c r="F1437" s="390" t="n">
        <v>24.89</v>
      </c>
      <c r="G1437" s="1003" t="n">
        <v>28.71</v>
      </c>
      <c r="H1437" s="1118" t="n">
        <v>34.34</v>
      </c>
      <c r="I1437" s="1118" t="n">
        <v>41.06</v>
      </c>
      <c r="J1437" s="782"/>
    </row>
    <row r="1438" customFormat="false" ht="14.25" hidden="false" customHeight="false" outlineLevel="0" collapsed="false">
      <c r="B1438" s="11" t="s">
        <v>2394</v>
      </c>
      <c r="C1438" s="16" t="s">
        <v>2326</v>
      </c>
      <c r="D1438" s="269"/>
      <c r="E1438" s="1109"/>
      <c r="F1438" s="1109"/>
      <c r="G1438" s="1111"/>
      <c r="H1438" s="1119"/>
      <c r="I1438" s="1119"/>
      <c r="J1438" s="782"/>
    </row>
    <row r="1439" customFormat="false" ht="14.25" hidden="false" customHeight="false" outlineLevel="0" collapsed="false">
      <c r="B1439" s="11" t="s">
        <v>2395</v>
      </c>
      <c r="C1439" s="16" t="s">
        <v>2326</v>
      </c>
      <c r="D1439" s="269"/>
      <c r="E1439" s="1109"/>
      <c r="F1439" s="1109"/>
      <c r="G1439" s="1111"/>
      <c r="H1439" s="1119"/>
      <c r="I1439" s="1119"/>
      <c r="J1439" s="782"/>
    </row>
    <row r="1440" customFormat="false" ht="14.25" hidden="false" customHeight="false" outlineLevel="0" collapsed="false">
      <c r="B1440" s="11" t="s">
        <v>2396</v>
      </c>
      <c r="C1440" s="16" t="s">
        <v>2326</v>
      </c>
      <c r="D1440" s="269" t="n">
        <v>6.03</v>
      </c>
      <c r="E1440" s="1109" t="n">
        <v>6.71</v>
      </c>
      <c r="F1440" s="1109" t="n">
        <v>7.47</v>
      </c>
      <c r="G1440" s="1111" t="n">
        <v>8.61</v>
      </c>
      <c r="H1440" s="1119" t="n">
        <v>10.31</v>
      </c>
      <c r="I1440" s="1119" t="n">
        <v>12.32</v>
      </c>
      <c r="J1440" s="782"/>
    </row>
    <row r="1441" customFormat="false" ht="14.25" hidden="false" customHeight="false" outlineLevel="0" collapsed="false">
      <c r="B1441" s="11" t="s">
        <v>2390</v>
      </c>
      <c r="C1441" s="16" t="s">
        <v>2326</v>
      </c>
      <c r="D1441" s="269" t="n">
        <v>6.03</v>
      </c>
      <c r="E1441" s="1109" t="n">
        <v>6.71</v>
      </c>
      <c r="F1441" s="1109" t="n">
        <v>7.47</v>
      </c>
      <c r="G1441" s="1111" t="n">
        <v>8.61</v>
      </c>
      <c r="H1441" s="1119" t="n">
        <v>10.31</v>
      </c>
      <c r="I1441" s="1119" t="n">
        <v>12.32</v>
      </c>
      <c r="J1441" s="782"/>
    </row>
    <row r="1442" customFormat="false" ht="14.25" hidden="false" customHeight="false" outlineLevel="0" collapsed="false">
      <c r="B1442" s="11" t="s">
        <v>2330</v>
      </c>
      <c r="C1442" s="16" t="s">
        <v>2326</v>
      </c>
      <c r="D1442" s="269" t="n">
        <v>6.63</v>
      </c>
      <c r="E1442" s="1109" t="n">
        <v>7.38</v>
      </c>
      <c r="F1442" s="1109" t="n">
        <v>8.21</v>
      </c>
      <c r="G1442" s="1111" t="n">
        <v>9.48</v>
      </c>
      <c r="H1442" s="1119" t="n">
        <v>11.33</v>
      </c>
      <c r="I1442" s="1119" t="n">
        <v>13.55</v>
      </c>
      <c r="J1442" s="782"/>
    </row>
    <row r="1443" customFormat="false" ht="14.25" hidden="false" customHeight="false" outlineLevel="0" collapsed="false">
      <c r="B1443" s="188" t="s">
        <v>327</v>
      </c>
      <c r="C1443" s="184" t="s">
        <v>17</v>
      </c>
      <c r="D1443" s="817" t="n">
        <v>3</v>
      </c>
      <c r="E1443" s="866" t="n">
        <v>3</v>
      </c>
      <c r="F1443" s="866" t="n">
        <v>3</v>
      </c>
      <c r="G1443" s="849" t="n">
        <v>3</v>
      </c>
      <c r="H1443" s="1120" t="n">
        <v>3</v>
      </c>
      <c r="I1443" s="1120" t="n">
        <v>3</v>
      </c>
      <c r="J1443" s="782"/>
    </row>
    <row r="1444" customFormat="false" ht="14.25" hidden="false" customHeight="false" outlineLevel="0" collapsed="false">
      <c r="B1444" s="4" t="s">
        <v>1880</v>
      </c>
      <c r="C1444" s="4"/>
      <c r="D1444" s="5" t="n">
        <v>80555</v>
      </c>
      <c r="E1444" s="5" t="n">
        <v>80556</v>
      </c>
      <c r="F1444" s="5" t="n">
        <v>80557</v>
      </c>
      <c r="G1444" s="198" t="n">
        <v>80558</v>
      </c>
      <c r="H1444" s="198" t="n">
        <v>80559</v>
      </c>
      <c r="I1444" s="905" t="n">
        <v>80560</v>
      </c>
      <c r="J1444" s="782"/>
    </row>
    <row r="1445" customFormat="false" ht="30.75" hidden="false" customHeight="true" outlineLevel="0" collapsed="false">
      <c r="B1445" s="348" t="s">
        <v>2399</v>
      </c>
      <c r="C1445" s="348"/>
      <c r="D1445" s="348"/>
      <c r="E1445" s="348"/>
      <c r="F1445" s="348"/>
      <c r="G1445" s="348"/>
      <c r="H1445" s="348"/>
      <c r="I1445" s="348"/>
    </row>
    <row r="1447" customFormat="false" ht="15.75" hidden="false" customHeight="false" outlineLevel="0" collapsed="false">
      <c r="B1447" s="3" t="s">
        <v>2320</v>
      </c>
      <c r="C1447" s="1"/>
      <c r="D1447" s="1"/>
      <c r="E1447" s="1"/>
      <c r="F1447" s="1"/>
      <c r="G1447" s="1121"/>
      <c r="H1447" s="1121"/>
      <c r="I1447" s="336" t="s">
        <v>957</v>
      </c>
    </row>
    <row r="1448" customFormat="false" ht="14.25" hidden="false" customHeight="false" outlineLevel="0" collapsed="false">
      <c r="B1448" s="4" t="s">
        <v>4</v>
      </c>
      <c r="C1448" s="161" t="s">
        <v>5</v>
      </c>
      <c r="D1448" s="4" t="s">
        <v>2340</v>
      </c>
      <c r="E1448" s="4"/>
      <c r="F1448" s="4"/>
      <c r="G1448" s="4"/>
      <c r="H1448" s="4"/>
      <c r="I1448" s="4"/>
    </row>
    <row r="1449" customFormat="false" ht="14.25" hidden="false" customHeight="false" outlineLevel="0" collapsed="false">
      <c r="B1449" s="4"/>
      <c r="C1449" s="161"/>
      <c r="D1449" s="4" t="s">
        <v>2323</v>
      </c>
      <c r="E1449" s="4"/>
      <c r="F1449" s="4"/>
      <c r="G1449" s="4"/>
      <c r="H1449" s="4"/>
      <c r="I1449" s="4"/>
    </row>
    <row r="1450" customFormat="false" ht="14.25" hidden="false" customHeight="false" outlineLevel="0" collapsed="false">
      <c r="B1450" s="4"/>
      <c r="C1450" s="161"/>
      <c r="D1450" s="5" t="s">
        <v>2364</v>
      </c>
      <c r="E1450" s="5" t="n">
        <v>0.7</v>
      </c>
      <c r="F1450" s="5" t="n">
        <v>0.9</v>
      </c>
      <c r="G1450" s="828" t="n">
        <v>1.1</v>
      </c>
      <c r="H1450" s="5" t="n">
        <v>1.3</v>
      </c>
      <c r="I1450" s="5" t="n">
        <v>1.5</v>
      </c>
    </row>
    <row r="1451" customFormat="false" ht="14.25" hidden="false" customHeight="false" outlineLevel="0" collapsed="false">
      <c r="B1451" s="6" t="s">
        <v>10</v>
      </c>
      <c r="C1451" s="7" t="s">
        <v>11</v>
      </c>
      <c r="D1451" s="1105"/>
      <c r="E1451" s="1081"/>
      <c r="F1451" s="1081"/>
      <c r="G1451" s="837"/>
      <c r="H1451" s="1115"/>
      <c r="I1451" s="1108"/>
    </row>
    <row r="1452" customFormat="false" ht="14.25" hidden="false" customHeight="false" outlineLevel="0" collapsed="false">
      <c r="B1452" s="11" t="s">
        <v>12</v>
      </c>
      <c r="C1452" s="12" t="s">
        <v>11</v>
      </c>
      <c r="D1452" s="259"/>
      <c r="E1452" s="1083"/>
      <c r="F1452" s="1083"/>
      <c r="G1452" s="1007"/>
      <c r="H1452" s="1116"/>
      <c r="I1452" s="1008"/>
    </row>
    <row r="1453" customFormat="false" ht="14.25" hidden="false" customHeight="false" outlineLevel="0" collapsed="false">
      <c r="B1453" s="11" t="s">
        <v>13</v>
      </c>
      <c r="C1453" s="12" t="s">
        <v>11</v>
      </c>
      <c r="D1453" s="259" t="n">
        <v>18.8</v>
      </c>
      <c r="E1453" s="1083" t="n">
        <v>20.9</v>
      </c>
      <c r="F1453" s="1083" t="n">
        <v>23.2</v>
      </c>
      <c r="G1453" s="1007" t="n">
        <v>26.8</v>
      </c>
      <c r="H1453" s="1116" t="n">
        <v>32</v>
      </c>
      <c r="I1453" s="1008" t="n">
        <v>37.83</v>
      </c>
    </row>
    <row r="1454" customFormat="false" ht="14.25" hidden="false" customHeight="false" outlineLevel="0" collapsed="false">
      <c r="B1454" s="11" t="s">
        <v>14</v>
      </c>
      <c r="C1454" s="12" t="s">
        <v>11</v>
      </c>
      <c r="D1454" s="259" t="n">
        <v>28.1</v>
      </c>
      <c r="E1454" s="1083" t="n">
        <v>31.3</v>
      </c>
      <c r="F1454" s="1083" t="n">
        <v>34.9</v>
      </c>
      <c r="G1454" s="1007" t="n">
        <v>40.2</v>
      </c>
      <c r="H1454" s="1116" t="n">
        <v>48.1</v>
      </c>
      <c r="I1454" s="1008" t="n">
        <v>57.5</v>
      </c>
    </row>
    <row r="1455" customFormat="false" ht="14.25" hidden="false" customHeight="false" outlineLevel="0" collapsed="false">
      <c r="B1455" s="15" t="s">
        <v>15</v>
      </c>
      <c r="C1455" s="16" t="s">
        <v>11</v>
      </c>
      <c r="D1455" s="813" t="n">
        <f aca="false">SUM(D1451:D1454)</f>
        <v>46.9</v>
      </c>
      <c r="E1455" s="870" t="n">
        <f aca="false">SUM(E1451:E1454)</f>
        <v>52.2</v>
      </c>
      <c r="F1455" s="870" t="n">
        <f aca="false">SUM(F1451:F1454)</f>
        <v>58.1</v>
      </c>
      <c r="G1455" s="872" t="n">
        <f aca="false">SUM(G1451:G1454)</f>
        <v>67</v>
      </c>
      <c r="H1455" s="1117" t="n">
        <f aca="false">SUM(H1451:H1454)</f>
        <v>80.1</v>
      </c>
      <c r="I1455" s="874" t="n">
        <f aca="false">SUM(I1451:I1454)</f>
        <v>95.33</v>
      </c>
    </row>
    <row r="1456" customFormat="false" ht="15.75" hidden="false" customHeight="false" outlineLevel="0" collapsed="false">
      <c r="B1456" s="179" t="s">
        <v>2393</v>
      </c>
      <c r="C1456" s="7" t="s">
        <v>2326</v>
      </c>
      <c r="D1456" s="388" t="n">
        <v>22.32</v>
      </c>
      <c r="E1456" s="390" t="n">
        <v>24.84</v>
      </c>
      <c r="F1456" s="390" t="n">
        <v>27.65</v>
      </c>
      <c r="G1456" s="1003" t="n">
        <v>31.9</v>
      </c>
      <c r="H1456" s="1118" t="n">
        <v>38.15</v>
      </c>
      <c r="I1456" s="1004" t="n">
        <v>45.62</v>
      </c>
    </row>
    <row r="1457" customFormat="false" ht="14.25" hidden="false" customHeight="false" outlineLevel="0" collapsed="false">
      <c r="B1457" s="11" t="s">
        <v>2394</v>
      </c>
      <c r="C1457" s="16" t="s">
        <v>2326</v>
      </c>
      <c r="D1457" s="269"/>
      <c r="E1457" s="1109"/>
      <c r="F1457" s="1109"/>
      <c r="G1457" s="1111"/>
      <c r="H1457" s="1119"/>
      <c r="I1457" s="1112"/>
    </row>
    <row r="1458" customFormat="false" ht="14.25" hidden="false" customHeight="false" outlineLevel="0" collapsed="false">
      <c r="B1458" s="11" t="s">
        <v>2395</v>
      </c>
      <c r="C1458" s="16" t="s">
        <v>2326</v>
      </c>
      <c r="D1458" s="269"/>
      <c r="E1458" s="1109"/>
      <c r="F1458" s="1109"/>
      <c r="G1458" s="1111"/>
      <c r="H1458" s="1119"/>
      <c r="I1458" s="1112"/>
    </row>
    <row r="1459" customFormat="false" ht="14.25" hidden="false" customHeight="false" outlineLevel="0" collapsed="false">
      <c r="B1459" s="11" t="s">
        <v>2396</v>
      </c>
      <c r="C1459" s="16" t="s">
        <v>2326</v>
      </c>
      <c r="D1459" s="269" t="n">
        <v>6.7</v>
      </c>
      <c r="E1459" s="1109" t="n">
        <v>7.45</v>
      </c>
      <c r="F1459" s="1109" t="n">
        <v>8.3</v>
      </c>
      <c r="G1459" s="1111" t="n">
        <v>9.57</v>
      </c>
      <c r="H1459" s="1119" t="n">
        <v>11.45</v>
      </c>
      <c r="I1459" s="1112" t="n">
        <v>13.69</v>
      </c>
    </row>
    <row r="1460" customFormat="false" ht="14.25" hidden="false" customHeight="false" outlineLevel="0" collapsed="false">
      <c r="B1460" s="11" t="s">
        <v>2390</v>
      </c>
      <c r="C1460" s="16" t="s">
        <v>2326</v>
      </c>
      <c r="D1460" s="269" t="n">
        <v>6.7</v>
      </c>
      <c r="E1460" s="1109" t="n">
        <v>7.45</v>
      </c>
      <c r="F1460" s="1109" t="n">
        <v>8.3</v>
      </c>
      <c r="G1460" s="1111" t="n">
        <v>9.57</v>
      </c>
      <c r="H1460" s="1119" t="n">
        <v>11.45</v>
      </c>
      <c r="I1460" s="1112" t="n">
        <v>13.69</v>
      </c>
    </row>
    <row r="1461" customFormat="false" ht="14.25" hidden="false" customHeight="false" outlineLevel="0" collapsed="false">
      <c r="B1461" s="11" t="s">
        <v>2330</v>
      </c>
      <c r="C1461" s="16" t="s">
        <v>2326</v>
      </c>
      <c r="D1461" s="269" t="n">
        <v>7.37</v>
      </c>
      <c r="E1461" s="1109" t="n">
        <v>8.2</v>
      </c>
      <c r="F1461" s="1109" t="n">
        <v>9.12</v>
      </c>
      <c r="G1461" s="1111" t="n">
        <v>10.53</v>
      </c>
      <c r="H1461" s="1119" t="n">
        <v>12.59</v>
      </c>
      <c r="I1461" s="1112" t="n">
        <v>15.05</v>
      </c>
    </row>
    <row r="1462" customFormat="false" ht="14.25" hidden="false" customHeight="false" outlineLevel="0" collapsed="false">
      <c r="B1462" s="188" t="s">
        <v>327</v>
      </c>
      <c r="C1462" s="184" t="s">
        <v>17</v>
      </c>
      <c r="D1462" s="817" t="n">
        <v>3</v>
      </c>
      <c r="E1462" s="866" t="n">
        <v>3</v>
      </c>
      <c r="F1462" s="866" t="n">
        <v>3</v>
      </c>
      <c r="G1462" s="849" t="n">
        <v>3</v>
      </c>
      <c r="H1462" s="1120" t="n">
        <v>3</v>
      </c>
      <c r="I1462" s="869" t="n">
        <v>3</v>
      </c>
    </row>
    <row r="1463" customFormat="false" ht="14.25" hidden="false" customHeight="false" outlineLevel="0" collapsed="false">
      <c r="B1463" s="4" t="s">
        <v>1880</v>
      </c>
      <c r="C1463" s="4"/>
      <c r="D1463" s="5" t="n">
        <v>80561</v>
      </c>
      <c r="E1463" s="5" t="n">
        <v>80562</v>
      </c>
      <c r="F1463" s="5" t="n">
        <v>80563</v>
      </c>
      <c r="G1463" s="198" t="n">
        <v>80564</v>
      </c>
      <c r="H1463" s="198" t="n">
        <v>80565</v>
      </c>
      <c r="I1463" s="198" t="n">
        <v>80566</v>
      </c>
    </row>
    <row r="1464" customFormat="false" ht="28.5" hidden="false" customHeight="true" outlineLevel="0" collapsed="false">
      <c r="B1464" s="348" t="s">
        <v>2399</v>
      </c>
      <c r="C1464" s="348"/>
      <c r="D1464" s="348"/>
      <c r="E1464" s="348"/>
      <c r="F1464" s="348"/>
      <c r="G1464" s="348"/>
      <c r="H1464" s="348"/>
      <c r="I1464" s="348"/>
    </row>
    <row r="1466" customFormat="false" ht="15.75" hidden="false" customHeight="false" outlineLevel="0" collapsed="false">
      <c r="B1466" s="3" t="s">
        <v>2320</v>
      </c>
      <c r="C1466" s="1"/>
      <c r="D1466" s="1"/>
      <c r="E1466" s="1"/>
      <c r="F1466" s="1"/>
      <c r="G1466" s="1121"/>
      <c r="H1466" s="1121"/>
      <c r="I1466" s="336" t="s">
        <v>957</v>
      </c>
    </row>
    <row r="1467" customFormat="false" ht="14.25" hidden="false" customHeight="false" outlineLevel="0" collapsed="false">
      <c r="B1467" s="4" t="s">
        <v>4</v>
      </c>
      <c r="C1467" s="161" t="s">
        <v>5</v>
      </c>
      <c r="D1467" s="4" t="s">
        <v>2374</v>
      </c>
      <c r="E1467" s="4"/>
      <c r="F1467" s="4"/>
      <c r="G1467" s="4"/>
      <c r="H1467" s="4"/>
      <c r="I1467" s="4"/>
    </row>
    <row r="1468" customFormat="false" ht="14.25" hidden="false" customHeight="false" outlineLevel="0" collapsed="false">
      <c r="B1468" s="4"/>
      <c r="C1468" s="161"/>
      <c r="D1468" s="4" t="s">
        <v>2323</v>
      </c>
      <c r="E1468" s="4"/>
      <c r="F1468" s="4"/>
      <c r="G1468" s="4"/>
      <c r="H1468" s="4"/>
      <c r="I1468" s="4"/>
    </row>
    <row r="1469" customFormat="false" ht="14.25" hidden="false" customHeight="false" outlineLevel="0" collapsed="false">
      <c r="B1469" s="4"/>
      <c r="C1469" s="161"/>
      <c r="D1469" s="5" t="s">
        <v>2364</v>
      </c>
      <c r="E1469" s="5" t="n">
        <v>0.7</v>
      </c>
      <c r="F1469" s="5" t="n">
        <v>0.9</v>
      </c>
      <c r="G1469" s="828" t="n">
        <v>1.1</v>
      </c>
      <c r="H1469" s="5" t="n">
        <v>1.3</v>
      </c>
      <c r="I1469" s="5" t="n">
        <v>1.5</v>
      </c>
    </row>
    <row r="1470" customFormat="false" ht="14.25" hidden="false" customHeight="false" outlineLevel="0" collapsed="false">
      <c r="B1470" s="6" t="s">
        <v>10</v>
      </c>
      <c r="C1470" s="7" t="s">
        <v>11</v>
      </c>
      <c r="D1470" s="1105"/>
      <c r="E1470" s="1081"/>
      <c r="F1470" s="1081"/>
      <c r="G1470" s="837"/>
      <c r="H1470" s="1115"/>
      <c r="I1470" s="1108"/>
    </row>
    <row r="1471" customFormat="false" ht="14.25" hidden="false" customHeight="false" outlineLevel="0" collapsed="false">
      <c r="B1471" s="11" t="s">
        <v>12</v>
      </c>
      <c r="C1471" s="12" t="s">
        <v>11</v>
      </c>
      <c r="D1471" s="259"/>
      <c r="E1471" s="1083"/>
      <c r="F1471" s="1083"/>
      <c r="G1471" s="1007"/>
      <c r="H1471" s="1116"/>
      <c r="I1471" s="1008"/>
    </row>
    <row r="1472" customFormat="false" ht="14.25" hidden="false" customHeight="false" outlineLevel="0" collapsed="false">
      <c r="B1472" s="11" t="s">
        <v>13</v>
      </c>
      <c r="C1472" s="12" t="s">
        <v>11</v>
      </c>
      <c r="D1472" s="259" t="n">
        <v>25.3</v>
      </c>
      <c r="E1472" s="1083" t="n">
        <v>28.2</v>
      </c>
      <c r="F1472" s="1083" t="n">
        <v>31.4</v>
      </c>
      <c r="G1472" s="1007" t="n">
        <v>36.2</v>
      </c>
      <c r="H1472" s="1116" t="n">
        <v>43.3</v>
      </c>
      <c r="I1472" s="1008" t="n">
        <v>51.7</v>
      </c>
    </row>
    <row r="1473" customFormat="false" ht="14.25" hidden="false" customHeight="false" outlineLevel="0" collapsed="false">
      <c r="B1473" s="11" t="s">
        <v>14</v>
      </c>
      <c r="C1473" s="12" t="s">
        <v>11</v>
      </c>
      <c r="D1473" s="259" t="n">
        <v>38</v>
      </c>
      <c r="E1473" s="1083" t="n">
        <v>42.2</v>
      </c>
      <c r="F1473" s="1083" t="n">
        <v>47</v>
      </c>
      <c r="G1473" s="1007" t="n">
        <v>54.2</v>
      </c>
      <c r="H1473" s="1116" t="n">
        <v>64.9</v>
      </c>
      <c r="I1473" s="1008" t="n">
        <v>77.6</v>
      </c>
    </row>
    <row r="1474" customFormat="false" ht="14.25" hidden="false" customHeight="false" outlineLevel="0" collapsed="false">
      <c r="B1474" s="15" t="s">
        <v>15</v>
      </c>
      <c r="C1474" s="16" t="s">
        <v>11</v>
      </c>
      <c r="D1474" s="813" t="n">
        <f aca="false">SUM(D1470:D1473)</f>
        <v>63.3</v>
      </c>
      <c r="E1474" s="870" t="n">
        <f aca="false">SUM(E1470:E1473)</f>
        <v>70.4</v>
      </c>
      <c r="F1474" s="870" t="n">
        <f aca="false">SUM(F1470:F1473)</f>
        <v>78.4</v>
      </c>
      <c r="G1474" s="872" t="n">
        <f aca="false">SUM(G1470:G1473)</f>
        <v>90.4</v>
      </c>
      <c r="H1474" s="1117" t="n">
        <f aca="false">SUM(H1470:H1473)</f>
        <v>108.2</v>
      </c>
      <c r="I1474" s="874" t="n">
        <f aca="false">SUM(I1470:I1473)</f>
        <v>129.3</v>
      </c>
    </row>
    <row r="1475" customFormat="false" ht="15.75" hidden="false" customHeight="false" outlineLevel="0" collapsed="false">
      <c r="B1475" s="179" t="s">
        <v>2393</v>
      </c>
      <c r="C1475" s="7" t="s">
        <v>2326</v>
      </c>
      <c r="D1475" s="388" t="n">
        <v>30.13</v>
      </c>
      <c r="E1475" s="390" t="n">
        <v>33.53</v>
      </c>
      <c r="F1475" s="390" t="n">
        <v>37.33</v>
      </c>
      <c r="G1475" s="1003" t="n">
        <v>43.07</v>
      </c>
      <c r="H1475" s="1118" t="n">
        <v>51.5</v>
      </c>
      <c r="I1475" s="1004" t="n">
        <v>61.59</v>
      </c>
    </row>
    <row r="1476" customFormat="false" ht="14.25" hidden="false" customHeight="false" outlineLevel="0" collapsed="false">
      <c r="B1476" s="11" t="s">
        <v>2394</v>
      </c>
      <c r="C1476" s="16" t="s">
        <v>2326</v>
      </c>
      <c r="D1476" s="269"/>
      <c r="E1476" s="1109"/>
      <c r="F1476" s="1109"/>
      <c r="G1476" s="1111"/>
      <c r="H1476" s="1119"/>
      <c r="I1476" s="1112"/>
    </row>
    <row r="1477" customFormat="false" ht="14.25" hidden="false" customHeight="false" outlineLevel="0" collapsed="false">
      <c r="B1477" s="11" t="s">
        <v>2395</v>
      </c>
      <c r="C1477" s="16" t="s">
        <v>2326</v>
      </c>
      <c r="D1477" s="269"/>
      <c r="E1477" s="1109"/>
      <c r="F1477" s="1109"/>
      <c r="G1477" s="1111"/>
      <c r="H1477" s="1119"/>
      <c r="I1477" s="1112"/>
    </row>
    <row r="1478" customFormat="false" ht="14.25" hidden="false" customHeight="false" outlineLevel="0" collapsed="false">
      <c r="B1478" s="11" t="s">
        <v>2396</v>
      </c>
      <c r="C1478" s="16" t="s">
        <v>2326</v>
      </c>
      <c r="D1478" s="269" t="n">
        <v>9.05</v>
      </c>
      <c r="E1478" s="1109" t="n">
        <v>10.06</v>
      </c>
      <c r="F1478" s="1109" t="n">
        <v>11.21</v>
      </c>
      <c r="G1478" s="1111" t="n">
        <v>12.92</v>
      </c>
      <c r="H1478" s="1119" t="n">
        <v>15.46</v>
      </c>
      <c r="I1478" s="1112" t="n">
        <v>18.48</v>
      </c>
    </row>
    <row r="1479" customFormat="false" ht="14.25" hidden="false" customHeight="false" outlineLevel="0" collapsed="false">
      <c r="B1479" s="11" t="s">
        <v>2390</v>
      </c>
      <c r="C1479" s="16" t="s">
        <v>2326</v>
      </c>
      <c r="D1479" s="269" t="n">
        <v>9.05</v>
      </c>
      <c r="E1479" s="1109" t="n">
        <v>10.06</v>
      </c>
      <c r="F1479" s="1109" t="n">
        <v>11.21</v>
      </c>
      <c r="G1479" s="1111" t="n">
        <v>12.92</v>
      </c>
      <c r="H1479" s="1119" t="n">
        <v>15.46</v>
      </c>
      <c r="I1479" s="1112" t="n">
        <v>18.48</v>
      </c>
    </row>
    <row r="1480" customFormat="false" ht="14.25" hidden="false" customHeight="false" outlineLevel="0" collapsed="false">
      <c r="B1480" s="11" t="s">
        <v>2330</v>
      </c>
      <c r="C1480" s="16" t="s">
        <v>2326</v>
      </c>
      <c r="D1480" s="269" t="n">
        <v>9.95</v>
      </c>
      <c r="E1480" s="1109" t="n">
        <v>11.07</v>
      </c>
      <c r="F1480" s="1109" t="n">
        <v>12.31</v>
      </c>
      <c r="G1480" s="1111" t="n">
        <v>14.22</v>
      </c>
      <c r="H1480" s="1119" t="n">
        <v>17</v>
      </c>
      <c r="I1480" s="1112" t="n">
        <v>20.32</v>
      </c>
    </row>
    <row r="1481" customFormat="false" ht="14.25" hidden="false" customHeight="false" outlineLevel="0" collapsed="false">
      <c r="B1481" s="188" t="s">
        <v>327</v>
      </c>
      <c r="C1481" s="184" t="s">
        <v>17</v>
      </c>
      <c r="D1481" s="817" t="n">
        <v>3</v>
      </c>
      <c r="E1481" s="866" t="n">
        <v>3</v>
      </c>
      <c r="F1481" s="866" t="n">
        <v>3</v>
      </c>
      <c r="G1481" s="849" t="n">
        <v>3</v>
      </c>
      <c r="H1481" s="1120" t="n">
        <v>3</v>
      </c>
      <c r="I1481" s="869" t="n">
        <v>3</v>
      </c>
    </row>
    <row r="1482" customFormat="false" ht="14.25" hidden="false" customHeight="false" outlineLevel="0" collapsed="false">
      <c r="B1482" s="4" t="s">
        <v>1880</v>
      </c>
      <c r="C1482" s="4"/>
      <c r="D1482" s="5" t="n">
        <v>80567</v>
      </c>
      <c r="E1482" s="5" t="n">
        <v>80568</v>
      </c>
      <c r="F1482" s="5" t="n">
        <v>80569</v>
      </c>
      <c r="G1482" s="198" t="n">
        <v>80570</v>
      </c>
      <c r="H1482" s="198" t="n">
        <v>80571</v>
      </c>
      <c r="I1482" s="198" t="n">
        <v>80572</v>
      </c>
    </row>
    <row r="1483" customFormat="false" ht="28.5" hidden="false" customHeight="true" outlineLevel="0" collapsed="false">
      <c r="B1483" s="348" t="s">
        <v>2399</v>
      </c>
      <c r="C1483" s="348"/>
      <c r="D1483" s="348"/>
      <c r="E1483" s="348"/>
      <c r="F1483" s="348"/>
      <c r="G1483" s="348"/>
      <c r="H1483" s="348"/>
      <c r="I1483" s="348"/>
    </row>
    <row r="1485" customFormat="false" ht="15.75" hidden="false" customHeight="false" outlineLevel="0" collapsed="false">
      <c r="B1485" s="1114" t="s">
        <v>2400</v>
      </c>
      <c r="C1485" s="1114"/>
      <c r="D1485" s="1114"/>
      <c r="E1485" s="1114"/>
      <c r="F1485" s="1114"/>
      <c r="G1485" s="1114"/>
      <c r="H1485" s="1114"/>
      <c r="I1485" s="1114"/>
      <c r="J1485" s="1114"/>
    </row>
    <row r="1486" customFormat="false" ht="15.75" hidden="false" customHeight="false" outlineLevel="0" collapsed="false">
      <c r="B1486" s="3" t="s">
        <v>2320</v>
      </c>
      <c r="C1486" s="1"/>
      <c r="D1486" s="1"/>
      <c r="E1486" s="1"/>
      <c r="F1486" s="1"/>
      <c r="I1486" s="307"/>
    </row>
    <row r="1487" customFormat="false" ht="14.25" hidden="false" customHeight="false" outlineLevel="0" collapsed="false">
      <c r="B1487" s="4" t="s">
        <v>4</v>
      </c>
      <c r="C1487" s="161" t="s">
        <v>5</v>
      </c>
      <c r="D1487" s="21" t="s">
        <v>2351</v>
      </c>
      <c r="E1487" s="21"/>
      <c r="F1487" s="21"/>
      <c r="G1487" s="21"/>
      <c r="H1487" s="21"/>
      <c r="I1487" s="21"/>
      <c r="J1487" s="21"/>
    </row>
    <row r="1488" customFormat="false" ht="14.25" hidden="false" customHeight="false" outlineLevel="0" collapsed="false">
      <c r="B1488" s="4"/>
      <c r="C1488" s="161"/>
      <c r="D1488" s="4" t="s">
        <v>2323</v>
      </c>
      <c r="E1488" s="4"/>
      <c r="F1488" s="4"/>
      <c r="G1488" s="4"/>
      <c r="H1488" s="4"/>
      <c r="I1488" s="4"/>
      <c r="J1488" s="4"/>
    </row>
    <row r="1489" customFormat="false" ht="14.25" hidden="false" customHeight="false" outlineLevel="0" collapsed="false">
      <c r="B1489" s="4"/>
      <c r="C1489" s="161"/>
      <c r="D1489" s="1123" t="s">
        <v>54</v>
      </c>
      <c r="E1489" s="1123" t="n">
        <v>1.5</v>
      </c>
      <c r="F1489" s="1123" t="n">
        <v>2</v>
      </c>
      <c r="G1489" s="1123" t="n">
        <v>2.5</v>
      </c>
      <c r="H1489" s="1123" t="n">
        <v>3</v>
      </c>
      <c r="I1489" s="1123" t="n">
        <v>3.5</v>
      </c>
      <c r="J1489" s="1123" t="n">
        <v>4</v>
      </c>
    </row>
    <row r="1490" customFormat="false" ht="14.25" hidden="false" customHeight="false" outlineLevel="0" collapsed="false">
      <c r="B1490" s="6" t="s">
        <v>10</v>
      </c>
      <c r="C1490" s="7" t="s">
        <v>11</v>
      </c>
      <c r="D1490" s="1105"/>
      <c r="E1490" s="1081"/>
      <c r="F1490" s="1081"/>
      <c r="G1490" s="837"/>
      <c r="H1490" s="837"/>
      <c r="I1490" s="1115"/>
      <c r="J1490" s="812"/>
    </row>
    <row r="1491" customFormat="false" ht="14.25" hidden="false" customHeight="false" outlineLevel="0" collapsed="false">
      <c r="B1491" s="11" t="s">
        <v>12</v>
      </c>
      <c r="C1491" s="12" t="s">
        <v>11</v>
      </c>
      <c r="D1491" s="259"/>
      <c r="E1491" s="1083"/>
      <c r="F1491" s="1083"/>
      <c r="G1491" s="1007"/>
      <c r="H1491" s="1007"/>
      <c r="I1491" s="1116"/>
      <c r="J1491" s="263"/>
    </row>
    <row r="1492" customFormat="false" ht="14.25" hidden="false" customHeight="false" outlineLevel="0" collapsed="false">
      <c r="B1492" s="11" t="s">
        <v>13</v>
      </c>
      <c r="C1492" s="12" t="s">
        <v>11</v>
      </c>
      <c r="D1492" s="259" t="n">
        <v>10.3</v>
      </c>
      <c r="E1492" s="1083" t="n">
        <v>10.8</v>
      </c>
      <c r="F1492" s="1083" t="n">
        <v>11.4</v>
      </c>
      <c r="G1492" s="1007" t="n">
        <v>12.4</v>
      </c>
      <c r="H1492" s="1007" t="n">
        <v>13.9</v>
      </c>
      <c r="I1492" s="1116" t="n">
        <v>16.2</v>
      </c>
      <c r="J1492" s="263" t="n">
        <v>19.4</v>
      </c>
    </row>
    <row r="1493" customFormat="false" ht="14.25" hidden="false" customHeight="false" outlineLevel="0" collapsed="false">
      <c r="B1493" s="11" t="s">
        <v>14</v>
      </c>
      <c r="C1493" s="12" t="s">
        <v>11</v>
      </c>
      <c r="D1493" s="259" t="n">
        <v>15.4</v>
      </c>
      <c r="E1493" s="1083" t="n">
        <v>16.2</v>
      </c>
      <c r="F1493" s="1083" t="n">
        <v>17.1</v>
      </c>
      <c r="G1493" s="1007" t="n">
        <v>18.7</v>
      </c>
      <c r="H1493" s="1007" t="n">
        <v>20.8</v>
      </c>
      <c r="I1493" s="1116" t="n">
        <v>24.4</v>
      </c>
      <c r="J1493" s="263" t="n">
        <v>29.1</v>
      </c>
    </row>
    <row r="1494" customFormat="false" ht="14.25" hidden="false" customHeight="false" outlineLevel="0" collapsed="false">
      <c r="B1494" s="15" t="s">
        <v>15</v>
      </c>
      <c r="C1494" s="16" t="s">
        <v>11</v>
      </c>
      <c r="D1494" s="813" t="n">
        <f aca="false">SUM(D1490:D1493)</f>
        <v>25.7</v>
      </c>
      <c r="E1494" s="870" t="n">
        <f aca="false">SUM(E1490:E1493)</f>
        <v>27</v>
      </c>
      <c r="F1494" s="870" t="n">
        <f aca="false">SUM(F1490:F1493)</f>
        <v>28.5</v>
      </c>
      <c r="G1494" s="872" t="n">
        <f aca="false">SUM(G1490:G1493)</f>
        <v>31.1</v>
      </c>
      <c r="H1494" s="872" t="n">
        <f aca="false">SUM(H1490:H1493)</f>
        <v>34.7</v>
      </c>
      <c r="I1494" s="1117" t="n">
        <f aca="false">SUM(I1490:I1493)</f>
        <v>40.6</v>
      </c>
      <c r="J1494" s="816" t="n">
        <f aca="false">SUM(J1490:J1493)</f>
        <v>48.5</v>
      </c>
    </row>
    <row r="1495" customFormat="false" ht="15.75" hidden="false" customHeight="false" outlineLevel="0" collapsed="false">
      <c r="B1495" s="179" t="s">
        <v>2401</v>
      </c>
      <c r="C1495" s="7" t="s">
        <v>2326</v>
      </c>
      <c r="D1495" s="388" t="n">
        <v>9.88</v>
      </c>
      <c r="E1495" s="390" t="n">
        <v>10.38</v>
      </c>
      <c r="F1495" s="390" t="n">
        <v>10.96</v>
      </c>
      <c r="G1495" s="1003" t="n">
        <v>11.95</v>
      </c>
      <c r="H1495" s="1003" t="n">
        <v>13.34</v>
      </c>
      <c r="I1495" s="1118" t="n">
        <v>15.6</v>
      </c>
      <c r="J1495" s="831" t="n">
        <v>18.67</v>
      </c>
    </row>
    <row r="1496" customFormat="false" ht="14.25" hidden="false" customHeight="false" outlineLevel="0" collapsed="false">
      <c r="B1496" s="11" t="s">
        <v>2402</v>
      </c>
      <c r="C1496" s="16" t="s">
        <v>2326</v>
      </c>
      <c r="D1496" s="269"/>
      <c r="E1496" s="1109"/>
      <c r="F1496" s="1109"/>
      <c r="G1496" s="1111"/>
      <c r="H1496" s="1111"/>
      <c r="I1496" s="1119"/>
      <c r="J1496" s="272"/>
    </row>
    <row r="1497" customFormat="false" ht="14.25" hidden="false" customHeight="false" outlineLevel="0" collapsed="false">
      <c r="B1497" s="11" t="s">
        <v>2403</v>
      </c>
      <c r="C1497" s="16" t="s">
        <v>2326</v>
      </c>
      <c r="D1497" s="269"/>
      <c r="E1497" s="1109"/>
      <c r="F1497" s="1109"/>
      <c r="G1497" s="1111"/>
      <c r="H1497" s="1111"/>
      <c r="I1497" s="1119"/>
      <c r="J1497" s="272"/>
    </row>
    <row r="1498" customFormat="false" ht="14.25" hidden="false" customHeight="false" outlineLevel="0" collapsed="false">
      <c r="B1498" s="11" t="s">
        <v>2404</v>
      </c>
      <c r="C1498" s="16" t="s">
        <v>2326</v>
      </c>
      <c r="D1498" s="269" t="n">
        <v>2.96</v>
      </c>
      <c r="E1498" s="1109" t="n">
        <v>3.11</v>
      </c>
      <c r="F1498" s="1109" t="n">
        <v>3.29</v>
      </c>
      <c r="G1498" s="1111" t="n">
        <v>3.59</v>
      </c>
      <c r="H1498" s="1111" t="n">
        <v>4</v>
      </c>
      <c r="I1498" s="1119" t="n">
        <v>4.68</v>
      </c>
      <c r="J1498" s="272" t="n">
        <v>5.6</v>
      </c>
    </row>
    <row r="1499" customFormat="false" ht="14.25" hidden="false" customHeight="false" outlineLevel="0" collapsed="false">
      <c r="B1499" s="11" t="s">
        <v>2390</v>
      </c>
      <c r="C1499" s="16" t="s">
        <v>2326</v>
      </c>
      <c r="D1499" s="269" t="n">
        <v>2.96</v>
      </c>
      <c r="E1499" s="1109" t="n">
        <v>3.11</v>
      </c>
      <c r="F1499" s="1109" t="n">
        <v>3.29</v>
      </c>
      <c r="G1499" s="1111" t="n">
        <v>3.59</v>
      </c>
      <c r="H1499" s="1111" t="n">
        <v>4</v>
      </c>
      <c r="I1499" s="1119" t="n">
        <v>4.68</v>
      </c>
      <c r="J1499" s="272" t="n">
        <v>5.6</v>
      </c>
    </row>
    <row r="1500" customFormat="false" ht="14.25" hidden="false" customHeight="false" outlineLevel="0" collapsed="false">
      <c r="B1500" s="11" t="s">
        <v>2330</v>
      </c>
      <c r="C1500" s="16" t="s">
        <v>2326</v>
      </c>
      <c r="D1500" s="269" t="n">
        <v>3.95</v>
      </c>
      <c r="E1500" s="1109" t="n">
        <v>4.15</v>
      </c>
      <c r="F1500" s="1109" t="n">
        <v>4.38</v>
      </c>
      <c r="G1500" s="1111" t="n">
        <v>4.78</v>
      </c>
      <c r="H1500" s="1111" t="n">
        <v>5.34</v>
      </c>
      <c r="I1500" s="1119" t="n">
        <v>6.24</v>
      </c>
      <c r="J1500" s="272" t="n">
        <v>7.47</v>
      </c>
    </row>
    <row r="1501" customFormat="false" ht="14.25" hidden="false" customHeight="false" outlineLevel="0" collapsed="false">
      <c r="B1501" s="188" t="s">
        <v>327</v>
      </c>
      <c r="C1501" s="184" t="s">
        <v>17</v>
      </c>
      <c r="D1501" s="817" t="n">
        <v>3</v>
      </c>
      <c r="E1501" s="866" t="n">
        <v>3</v>
      </c>
      <c r="F1501" s="866" t="n">
        <v>3</v>
      </c>
      <c r="G1501" s="849" t="n">
        <v>3</v>
      </c>
      <c r="H1501" s="849" t="n">
        <v>3</v>
      </c>
      <c r="I1501" s="1120" t="n">
        <v>3</v>
      </c>
      <c r="J1501" s="850" t="n">
        <v>3</v>
      </c>
    </row>
    <row r="1502" customFormat="false" ht="14.25" hidden="false" customHeight="false" outlineLevel="0" collapsed="false">
      <c r="B1502" s="4" t="s">
        <v>1880</v>
      </c>
      <c r="C1502" s="4"/>
      <c r="D1502" s="5" t="n">
        <v>80573</v>
      </c>
      <c r="E1502" s="5" t="n">
        <v>80574</v>
      </c>
      <c r="F1502" s="5" t="n">
        <v>80575</v>
      </c>
      <c r="G1502" s="198" t="n">
        <v>80576</v>
      </c>
      <c r="H1502" s="198" t="n">
        <v>80577</v>
      </c>
      <c r="I1502" s="198" t="n">
        <v>80578</v>
      </c>
      <c r="J1502" s="198" t="n">
        <v>80579</v>
      </c>
    </row>
    <row r="1503" customFormat="false" ht="29.25" hidden="false" customHeight="true" outlineLevel="0" collapsed="false">
      <c r="B1503" s="348" t="s">
        <v>2405</v>
      </c>
      <c r="C1503" s="348"/>
      <c r="D1503" s="348"/>
      <c r="E1503" s="348"/>
      <c r="F1503" s="348"/>
      <c r="G1503" s="348"/>
      <c r="H1503" s="348"/>
    </row>
    <row r="1505" customFormat="false" ht="15.75" hidden="false" customHeight="false" outlineLevel="0" collapsed="false">
      <c r="B1505" s="3" t="s">
        <v>2320</v>
      </c>
      <c r="C1505" s="1"/>
      <c r="D1505" s="1"/>
      <c r="E1505" s="1"/>
      <c r="F1505" s="1"/>
      <c r="I1505" s="307"/>
      <c r="J1505" s="336" t="s">
        <v>957</v>
      </c>
    </row>
    <row r="1506" customFormat="false" ht="14.25" hidden="false" customHeight="false" outlineLevel="0" collapsed="false">
      <c r="B1506" s="4" t="s">
        <v>4</v>
      </c>
      <c r="C1506" s="161" t="s">
        <v>5</v>
      </c>
      <c r="D1506" s="4" t="s">
        <v>2355</v>
      </c>
      <c r="E1506" s="4"/>
      <c r="F1506" s="4"/>
      <c r="G1506" s="4"/>
      <c r="H1506" s="4"/>
      <c r="I1506" s="4"/>
      <c r="J1506" s="4"/>
    </row>
    <row r="1507" customFormat="false" ht="14.25" hidden="false" customHeight="false" outlineLevel="0" collapsed="false">
      <c r="B1507" s="4"/>
      <c r="C1507" s="161"/>
      <c r="D1507" s="4" t="s">
        <v>2323</v>
      </c>
      <c r="E1507" s="4"/>
      <c r="F1507" s="4"/>
      <c r="G1507" s="4"/>
      <c r="H1507" s="4"/>
      <c r="I1507" s="4"/>
      <c r="J1507" s="4"/>
    </row>
    <row r="1508" customFormat="false" ht="14.25" hidden="false" customHeight="false" outlineLevel="0" collapsed="false">
      <c r="B1508" s="4"/>
      <c r="C1508" s="161"/>
      <c r="D1508" s="1123" t="s">
        <v>54</v>
      </c>
      <c r="E1508" s="1123" t="n">
        <v>1.5</v>
      </c>
      <c r="F1508" s="1123" t="n">
        <v>2</v>
      </c>
      <c r="G1508" s="1123" t="n">
        <v>2.5</v>
      </c>
      <c r="H1508" s="1123" t="n">
        <v>3</v>
      </c>
      <c r="I1508" s="1123" t="n">
        <v>3.5</v>
      </c>
      <c r="J1508" s="1123" t="n">
        <v>4</v>
      </c>
    </row>
    <row r="1509" customFormat="false" ht="14.25" hidden="false" customHeight="false" outlineLevel="0" collapsed="false">
      <c r="B1509" s="6" t="s">
        <v>10</v>
      </c>
      <c r="C1509" s="7" t="s">
        <v>11</v>
      </c>
      <c r="D1509" s="1105"/>
      <c r="E1509" s="1081"/>
      <c r="F1509" s="1081"/>
      <c r="G1509" s="837"/>
      <c r="H1509" s="837"/>
      <c r="I1509" s="1115"/>
      <c r="J1509" s="812"/>
    </row>
    <row r="1510" customFormat="false" ht="14.25" hidden="false" customHeight="false" outlineLevel="0" collapsed="false">
      <c r="B1510" s="11" t="s">
        <v>12</v>
      </c>
      <c r="C1510" s="12" t="s">
        <v>11</v>
      </c>
      <c r="D1510" s="259"/>
      <c r="E1510" s="1083"/>
      <c r="F1510" s="1083"/>
      <c r="G1510" s="1007"/>
      <c r="H1510" s="1007"/>
      <c r="I1510" s="1116"/>
      <c r="J1510" s="263"/>
    </row>
    <row r="1511" customFormat="false" ht="14.25" hidden="false" customHeight="false" outlineLevel="0" collapsed="false">
      <c r="B1511" s="11" t="s">
        <v>13</v>
      </c>
      <c r="C1511" s="12" t="s">
        <v>11</v>
      </c>
      <c r="D1511" s="259" t="n">
        <v>11.3</v>
      </c>
      <c r="E1511" s="1083" t="n">
        <v>11.8</v>
      </c>
      <c r="F1511" s="1083" t="n">
        <v>12.5</v>
      </c>
      <c r="G1511" s="1007" t="n">
        <v>13.6</v>
      </c>
      <c r="H1511" s="1007" t="n">
        <v>15.2</v>
      </c>
      <c r="I1511" s="1116" t="n">
        <v>17.8</v>
      </c>
      <c r="J1511" s="263" t="n">
        <v>21.3</v>
      </c>
    </row>
    <row r="1512" customFormat="false" ht="14.25" hidden="false" customHeight="false" outlineLevel="0" collapsed="false">
      <c r="B1512" s="11" t="s">
        <v>14</v>
      </c>
      <c r="C1512" s="12" t="s">
        <v>11</v>
      </c>
      <c r="D1512" s="259" t="n">
        <v>16.9</v>
      </c>
      <c r="E1512" s="1083" t="n">
        <v>17.8</v>
      </c>
      <c r="F1512" s="1083" t="n">
        <v>18.8</v>
      </c>
      <c r="G1512" s="1007" t="n">
        <v>20.5</v>
      </c>
      <c r="H1512" s="1007" t="n">
        <v>22.8</v>
      </c>
      <c r="I1512" s="1116" t="n">
        <v>26.7</v>
      </c>
      <c r="J1512" s="263" t="n">
        <v>31.9</v>
      </c>
    </row>
    <row r="1513" customFormat="false" ht="14.25" hidden="false" customHeight="false" outlineLevel="0" collapsed="false">
      <c r="B1513" s="15" t="s">
        <v>15</v>
      </c>
      <c r="C1513" s="16" t="s">
        <v>11</v>
      </c>
      <c r="D1513" s="813" t="n">
        <f aca="false">SUM(D1509:D1512)</f>
        <v>28.2</v>
      </c>
      <c r="E1513" s="870" t="n">
        <f aca="false">SUM(E1509:E1512)</f>
        <v>29.6</v>
      </c>
      <c r="F1513" s="870" t="n">
        <f aca="false">SUM(F1509:F1512)</f>
        <v>31.3</v>
      </c>
      <c r="G1513" s="872" t="n">
        <f aca="false">SUM(G1509:G1512)</f>
        <v>34.1</v>
      </c>
      <c r="H1513" s="872" t="n">
        <f aca="false">SUM(H1509:H1512)</f>
        <v>38</v>
      </c>
      <c r="I1513" s="1117" t="n">
        <f aca="false">SUM(I1509:I1512)</f>
        <v>44.5</v>
      </c>
      <c r="J1513" s="816" t="n">
        <f aca="false">SUM(J1509:J1512)</f>
        <v>53.2</v>
      </c>
    </row>
    <row r="1514" customFormat="false" ht="15.75" hidden="false" customHeight="false" outlineLevel="0" collapsed="false">
      <c r="B1514" s="179" t="s">
        <v>2401</v>
      </c>
      <c r="C1514" s="7" t="s">
        <v>2326</v>
      </c>
      <c r="D1514" s="388" t="n">
        <v>10.83</v>
      </c>
      <c r="E1514" s="390" t="n">
        <v>11.38</v>
      </c>
      <c r="F1514" s="390" t="n">
        <v>12.02</v>
      </c>
      <c r="G1514" s="1003" t="n">
        <v>13.1</v>
      </c>
      <c r="H1514" s="1003" t="n">
        <v>14.62</v>
      </c>
      <c r="I1514" s="1118" t="n">
        <v>17.11</v>
      </c>
      <c r="J1514" s="831" t="n">
        <v>20.47</v>
      </c>
    </row>
    <row r="1515" customFormat="false" ht="14.25" hidden="false" customHeight="false" outlineLevel="0" collapsed="false">
      <c r="B1515" s="11" t="s">
        <v>2402</v>
      </c>
      <c r="C1515" s="16" t="s">
        <v>2326</v>
      </c>
      <c r="D1515" s="269"/>
      <c r="E1515" s="1109"/>
      <c r="F1515" s="1109"/>
      <c r="G1515" s="1111"/>
      <c r="H1515" s="1111"/>
      <c r="I1515" s="1119"/>
      <c r="J1515" s="272"/>
    </row>
    <row r="1516" customFormat="false" ht="14.25" hidden="false" customHeight="false" outlineLevel="0" collapsed="false">
      <c r="B1516" s="11" t="s">
        <v>2403</v>
      </c>
      <c r="C1516" s="16" t="s">
        <v>2326</v>
      </c>
      <c r="D1516" s="269"/>
      <c r="E1516" s="1109"/>
      <c r="F1516" s="1109"/>
      <c r="G1516" s="1111"/>
      <c r="H1516" s="1111"/>
      <c r="I1516" s="1119"/>
      <c r="J1516" s="272"/>
    </row>
    <row r="1517" customFormat="false" ht="14.25" hidden="false" customHeight="false" outlineLevel="0" collapsed="false">
      <c r="B1517" s="11" t="s">
        <v>2404</v>
      </c>
      <c r="C1517" s="16" t="s">
        <v>2326</v>
      </c>
      <c r="D1517" s="269" t="n">
        <v>3.25</v>
      </c>
      <c r="E1517" s="1109" t="n">
        <v>3.41</v>
      </c>
      <c r="F1517" s="1109" t="n">
        <v>3.6</v>
      </c>
      <c r="G1517" s="1111" t="n">
        <v>3.93</v>
      </c>
      <c r="H1517" s="1111" t="n">
        <v>4.39</v>
      </c>
      <c r="I1517" s="1119" t="n">
        <v>5.13</v>
      </c>
      <c r="J1517" s="272" t="n">
        <v>6.14</v>
      </c>
    </row>
    <row r="1518" customFormat="false" ht="14.25" hidden="false" customHeight="false" outlineLevel="0" collapsed="false">
      <c r="B1518" s="11" t="s">
        <v>2390</v>
      </c>
      <c r="C1518" s="16" t="s">
        <v>2326</v>
      </c>
      <c r="D1518" s="269" t="n">
        <v>3.25</v>
      </c>
      <c r="E1518" s="1109" t="n">
        <v>3.41</v>
      </c>
      <c r="F1518" s="1109" t="n">
        <v>3.6</v>
      </c>
      <c r="G1518" s="1111" t="n">
        <v>3.93</v>
      </c>
      <c r="H1518" s="1111" t="n">
        <v>4.39</v>
      </c>
      <c r="I1518" s="1119" t="n">
        <v>5.13</v>
      </c>
      <c r="J1518" s="272" t="n">
        <v>6.14</v>
      </c>
    </row>
    <row r="1519" customFormat="false" ht="14.25" hidden="false" customHeight="false" outlineLevel="0" collapsed="false">
      <c r="B1519" s="11" t="s">
        <v>2330</v>
      </c>
      <c r="C1519" s="16" t="s">
        <v>2326</v>
      </c>
      <c r="D1519" s="269" t="n">
        <v>4.33</v>
      </c>
      <c r="E1519" s="1109" t="n">
        <v>4.55</v>
      </c>
      <c r="F1519" s="1109" t="n">
        <v>4.8</v>
      </c>
      <c r="G1519" s="1111" t="n">
        <v>5.24</v>
      </c>
      <c r="H1519" s="1111" t="n">
        <v>5.85</v>
      </c>
      <c r="I1519" s="1119" t="n">
        <v>6.84</v>
      </c>
      <c r="J1519" s="272" t="n">
        <v>8.19</v>
      </c>
    </row>
    <row r="1520" customFormat="false" ht="14.25" hidden="false" customHeight="false" outlineLevel="0" collapsed="false">
      <c r="B1520" s="188" t="s">
        <v>327</v>
      </c>
      <c r="C1520" s="184" t="s">
        <v>17</v>
      </c>
      <c r="D1520" s="817" t="n">
        <v>3</v>
      </c>
      <c r="E1520" s="866" t="n">
        <v>3</v>
      </c>
      <c r="F1520" s="866" t="n">
        <v>3</v>
      </c>
      <c r="G1520" s="849" t="n">
        <v>3</v>
      </c>
      <c r="H1520" s="849" t="n">
        <v>3</v>
      </c>
      <c r="I1520" s="1120" t="n">
        <v>3</v>
      </c>
      <c r="J1520" s="850" t="n">
        <v>3</v>
      </c>
    </row>
    <row r="1521" customFormat="false" ht="14.25" hidden="false" customHeight="false" outlineLevel="0" collapsed="false">
      <c r="B1521" s="4" t="s">
        <v>1880</v>
      </c>
      <c r="C1521" s="4"/>
      <c r="D1521" s="5" t="n">
        <v>80580</v>
      </c>
      <c r="E1521" s="5" t="n">
        <v>80581</v>
      </c>
      <c r="F1521" s="5" t="n">
        <v>80582</v>
      </c>
      <c r="G1521" s="198" t="n">
        <v>80583</v>
      </c>
      <c r="H1521" s="198" t="n">
        <v>80584</v>
      </c>
      <c r="I1521" s="198" t="n">
        <v>80585</v>
      </c>
      <c r="J1521" s="198" t="n">
        <v>80586</v>
      </c>
    </row>
    <row r="1522" customFormat="false" ht="29.25" hidden="false" customHeight="true" outlineLevel="0" collapsed="false">
      <c r="B1522" s="348" t="s">
        <v>2405</v>
      </c>
      <c r="C1522" s="348"/>
      <c r="D1522" s="348"/>
      <c r="E1522" s="348"/>
      <c r="F1522" s="348"/>
      <c r="G1522" s="348"/>
      <c r="H1522" s="348"/>
    </row>
    <row r="1524" customFormat="false" ht="15.75" hidden="false" customHeight="false" outlineLevel="0" collapsed="false">
      <c r="B1524" s="3" t="s">
        <v>2320</v>
      </c>
      <c r="C1524" s="1"/>
      <c r="D1524" s="1"/>
      <c r="E1524" s="1"/>
      <c r="F1524" s="1"/>
      <c r="I1524" s="307"/>
      <c r="J1524" s="336" t="s">
        <v>957</v>
      </c>
    </row>
    <row r="1525" customFormat="false" ht="14.25" hidden="false" customHeight="false" outlineLevel="0" collapsed="false">
      <c r="B1525" s="4" t="s">
        <v>4</v>
      </c>
      <c r="C1525" s="161" t="s">
        <v>5</v>
      </c>
      <c r="D1525" s="4" t="s">
        <v>2348</v>
      </c>
      <c r="E1525" s="4"/>
      <c r="F1525" s="4"/>
      <c r="G1525" s="4"/>
      <c r="H1525" s="4"/>
      <c r="I1525" s="4"/>
      <c r="J1525" s="4"/>
    </row>
    <row r="1526" customFormat="false" ht="14.25" hidden="false" customHeight="false" outlineLevel="0" collapsed="false">
      <c r="B1526" s="4"/>
      <c r="C1526" s="161"/>
      <c r="D1526" s="4" t="s">
        <v>2323</v>
      </c>
      <c r="E1526" s="4"/>
      <c r="F1526" s="4"/>
      <c r="G1526" s="4"/>
      <c r="H1526" s="4"/>
      <c r="I1526" s="4"/>
      <c r="J1526" s="4"/>
    </row>
    <row r="1527" customFormat="false" ht="14.25" hidden="false" customHeight="false" outlineLevel="0" collapsed="false">
      <c r="B1527" s="4"/>
      <c r="C1527" s="161"/>
      <c r="D1527" s="1123" t="s">
        <v>54</v>
      </c>
      <c r="E1527" s="1123" t="n">
        <v>1.5</v>
      </c>
      <c r="F1527" s="1123" t="n">
        <v>2</v>
      </c>
      <c r="G1527" s="1123" t="n">
        <v>2.5</v>
      </c>
      <c r="H1527" s="1123" t="n">
        <v>3</v>
      </c>
      <c r="I1527" s="1123" t="n">
        <v>3.5</v>
      </c>
      <c r="J1527" s="1123" t="n">
        <v>4</v>
      </c>
    </row>
    <row r="1528" customFormat="false" ht="14.25" hidden="false" customHeight="false" outlineLevel="0" collapsed="false">
      <c r="B1528" s="6" t="s">
        <v>10</v>
      </c>
      <c r="C1528" s="7" t="s">
        <v>11</v>
      </c>
      <c r="D1528" s="1105"/>
      <c r="E1528" s="1081"/>
      <c r="F1528" s="1081"/>
      <c r="G1528" s="837"/>
      <c r="H1528" s="837"/>
      <c r="I1528" s="1115"/>
      <c r="J1528" s="812"/>
    </row>
    <row r="1529" customFormat="false" ht="14.25" hidden="false" customHeight="false" outlineLevel="0" collapsed="false">
      <c r="B1529" s="11" t="s">
        <v>12</v>
      </c>
      <c r="C1529" s="12" t="s">
        <v>11</v>
      </c>
      <c r="D1529" s="259"/>
      <c r="E1529" s="1083"/>
      <c r="F1529" s="1083"/>
      <c r="G1529" s="1007"/>
      <c r="H1529" s="1007"/>
      <c r="I1529" s="1116"/>
      <c r="J1529" s="263"/>
    </row>
    <row r="1530" customFormat="false" ht="14.25" hidden="false" customHeight="false" outlineLevel="0" collapsed="false">
      <c r="B1530" s="11" t="s">
        <v>13</v>
      </c>
      <c r="C1530" s="12" t="s">
        <v>11</v>
      </c>
      <c r="D1530" s="259" t="n">
        <v>12.4</v>
      </c>
      <c r="E1530" s="1083" t="n">
        <v>13</v>
      </c>
      <c r="F1530" s="1083" t="n">
        <v>13.7</v>
      </c>
      <c r="G1530" s="1007" t="n">
        <v>15</v>
      </c>
      <c r="H1530" s="1007" t="n">
        <v>16.7</v>
      </c>
      <c r="I1530" s="1116" t="n">
        <v>19.6</v>
      </c>
      <c r="J1530" s="263" t="n">
        <v>23.4</v>
      </c>
    </row>
    <row r="1531" customFormat="false" ht="14.25" hidden="false" customHeight="false" outlineLevel="0" collapsed="false">
      <c r="B1531" s="11" t="s">
        <v>14</v>
      </c>
      <c r="C1531" s="12" t="s">
        <v>11</v>
      </c>
      <c r="D1531" s="259" t="n">
        <v>18.5</v>
      </c>
      <c r="E1531" s="1083" t="n">
        <v>19.5</v>
      </c>
      <c r="F1531" s="1083" t="n">
        <v>20.6</v>
      </c>
      <c r="G1531" s="1007" t="n">
        <v>22.4</v>
      </c>
      <c r="H1531" s="1007" t="n">
        <v>25.1</v>
      </c>
      <c r="I1531" s="1116" t="n">
        <v>29.3</v>
      </c>
      <c r="J1531" s="263" t="n">
        <v>35.1</v>
      </c>
    </row>
    <row r="1532" customFormat="false" ht="14.25" hidden="false" customHeight="false" outlineLevel="0" collapsed="false">
      <c r="B1532" s="15" t="s">
        <v>15</v>
      </c>
      <c r="C1532" s="16" t="s">
        <v>11</v>
      </c>
      <c r="D1532" s="813" t="n">
        <f aca="false">SUM(D1528:D1531)</f>
        <v>30.9</v>
      </c>
      <c r="E1532" s="870" t="n">
        <f aca="false">SUM(E1528:E1531)</f>
        <v>32.5</v>
      </c>
      <c r="F1532" s="870" t="n">
        <f aca="false">SUM(F1528:F1531)</f>
        <v>34.3</v>
      </c>
      <c r="G1532" s="872" t="n">
        <f aca="false">SUM(G1528:G1531)</f>
        <v>37.4</v>
      </c>
      <c r="H1532" s="872" t="n">
        <f aca="false">SUM(H1528:H1531)</f>
        <v>41.8</v>
      </c>
      <c r="I1532" s="1117" t="n">
        <f aca="false">SUM(I1528:I1531)</f>
        <v>48.9</v>
      </c>
      <c r="J1532" s="816" t="n">
        <f aca="false">SUM(J1528:J1531)</f>
        <v>58.5</v>
      </c>
    </row>
    <row r="1533" customFormat="false" ht="15.75" hidden="false" customHeight="false" outlineLevel="0" collapsed="false">
      <c r="B1533" s="179" t="s">
        <v>2401</v>
      </c>
      <c r="C1533" s="7" t="s">
        <v>2326</v>
      </c>
      <c r="D1533" s="388" t="n">
        <v>11.9</v>
      </c>
      <c r="E1533" s="390" t="n">
        <v>12.5</v>
      </c>
      <c r="F1533" s="390" t="n">
        <v>13.21</v>
      </c>
      <c r="G1533" s="1003" t="n">
        <v>14.4</v>
      </c>
      <c r="H1533" s="1003" t="n">
        <v>16.07</v>
      </c>
      <c r="I1533" s="1118" t="n">
        <v>18.8</v>
      </c>
      <c r="J1533" s="831" t="n">
        <v>22.49</v>
      </c>
    </row>
    <row r="1534" customFormat="false" ht="14.25" hidden="false" customHeight="false" outlineLevel="0" collapsed="false">
      <c r="B1534" s="11" t="s">
        <v>2402</v>
      </c>
      <c r="C1534" s="16" t="s">
        <v>2326</v>
      </c>
      <c r="D1534" s="269"/>
      <c r="E1534" s="1109"/>
      <c r="F1534" s="1109"/>
      <c r="G1534" s="1111"/>
      <c r="H1534" s="1111"/>
      <c r="I1534" s="1119"/>
      <c r="J1534" s="272"/>
    </row>
    <row r="1535" customFormat="false" ht="14.25" hidden="false" customHeight="false" outlineLevel="0" collapsed="false">
      <c r="B1535" s="11" t="s">
        <v>2403</v>
      </c>
      <c r="C1535" s="16" t="s">
        <v>2326</v>
      </c>
      <c r="D1535" s="269"/>
      <c r="E1535" s="1109"/>
      <c r="F1535" s="1109"/>
      <c r="G1535" s="1111"/>
      <c r="H1535" s="1111"/>
      <c r="I1535" s="1119"/>
      <c r="J1535" s="272"/>
    </row>
    <row r="1536" customFormat="false" ht="14.25" hidden="false" customHeight="false" outlineLevel="0" collapsed="false">
      <c r="B1536" s="11" t="s">
        <v>2404</v>
      </c>
      <c r="C1536" s="16" t="s">
        <v>2326</v>
      </c>
      <c r="D1536" s="269" t="n">
        <v>3.57</v>
      </c>
      <c r="E1536" s="1109" t="n">
        <v>3.75</v>
      </c>
      <c r="F1536" s="1109" t="n">
        <v>3.96</v>
      </c>
      <c r="G1536" s="1111" t="n">
        <v>4.32</v>
      </c>
      <c r="H1536" s="1111" t="n">
        <v>4.82</v>
      </c>
      <c r="I1536" s="1119" t="n">
        <v>5.64</v>
      </c>
      <c r="J1536" s="272" t="n">
        <v>6.75</v>
      </c>
    </row>
    <row r="1537" customFormat="false" ht="14.25" hidden="false" customHeight="false" outlineLevel="0" collapsed="false">
      <c r="B1537" s="11" t="s">
        <v>2390</v>
      </c>
      <c r="C1537" s="16" t="s">
        <v>2326</v>
      </c>
      <c r="D1537" s="269" t="n">
        <v>3.57</v>
      </c>
      <c r="E1537" s="1109" t="n">
        <v>3.75</v>
      </c>
      <c r="F1537" s="1109" t="n">
        <v>3.96</v>
      </c>
      <c r="G1537" s="1111" t="n">
        <v>4.32</v>
      </c>
      <c r="H1537" s="1111" t="n">
        <v>4.82</v>
      </c>
      <c r="I1537" s="1119" t="n">
        <v>5.64</v>
      </c>
      <c r="J1537" s="272" t="n">
        <v>6.75</v>
      </c>
    </row>
    <row r="1538" customFormat="false" ht="14.25" hidden="false" customHeight="false" outlineLevel="0" collapsed="false">
      <c r="B1538" s="11" t="s">
        <v>2330</v>
      </c>
      <c r="C1538" s="16" t="s">
        <v>2326</v>
      </c>
      <c r="D1538" s="269" t="n">
        <v>4.76</v>
      </c>
      <c r="E1538" s="1109" t="n">
        <v>5</v>
      </c>
      <c r="F1538" s="1109" t="n">
        <v>5.28</v>
      </c>
      <c r="G1538" s="1111" t="n">
        <v>5.76</v>
      </c>
      <c r="H1538" s="1111" t="n">
        <v>6.43</v>
      </c>
      <c r="I1538" s="1119" t="n">
        <v>7.52</v>
      </c>
      <c r="J1538" s="272" t="n">
        <v>9</v>
      </c>
    </row>
    <row r="1539" customFormat="false" ht="14.25" hidden="false" customHeight="false" outlineLevel="0" collapsed="false">
      <c r="B1539" s="188" t="s">
        <v>327</v>
      </c>
      <c r="C1539" s="184" t="s">
        <v>17</v>
      </c>
      <c r="D1539" s="817" t="n">
        <v>3</v>
      </c>
      <c r="E1539" s="866" t="n">
        <v>3</v>
      </c>
      <c r="F1539" s="866" t="n">
        <v>3</v>
      </c>
      <c r="G1539" s="849" t="n">
        <v>3</v>
      </c>
      <c r="H1539" s="849" t="n">
        <v>3</v>
      </c>
      <c r="I1539" s="1120" t="n">
        <v>3</v>
      </c>
      <c r="J1539" s="850" t="n">
        <v>3</v>
      </c>
    </row>
    <row r="1540" customFormat="false" ht="14.25" hidden="false" customHeight="false" outlineLevel="0" collapsed="false">
      <c r="B1540" s="4" t="s">
        <v>1880</v>
      </c>
      <c r="C1540" s="4"/>
      <c r="D1540" s="5" t="n">
        <v>80587</v>
      </c>
      <c r="E1540" s="5" t="n">
        <v>80588</v>
      </c>
      <c r="F1540" s="5" t="n">
        <v>80589</v>
      </c>
      <c r="G1540" s="198" t="n">
        <v>80590</v>
      </c>
      <c r="H1540" s="198" t="n">
        <v>80591</v>
      </c>
      <c r="I1540" s="198" t="n">
        <v>80592</v>
      </c>
      <c r="J1540" s="198" t="n">
        <v>80593</v>
      </c>
    </row>
    <row r="1541" customFormat="false" ht="27.75" hidden="false" customHeight="true" outlineLevel="0" collapsed="false">
      <c r="B1541" s="348" t="s">
        <v>2405</v>
      </c>
      <c r="C1541" s="348"/>
      <c r="D1541" s="348"/>
      <c r="E1541" s="348"/>
      <c r="F1541" s="348"/>
      <c r="G1541" s="348"/>
      <c r="H1541" s="348"/>
    </row>
    <row r="1543" customFormat="false" ht="15.75" hidden="false" customHeight="false" outlineLevel="0" collapsed="false">
      <c r="B1543" s="3" t="s">
        <v>2320</v>
      </c>
      <c r="C1543" s="1"/>
      <c r="D1543" s="1"/>
      <c r="E1543" s="1"/>
      <c r="F1543" s="1"/>
      <c r="I1543" s="307"/>
      <c r="J1543" s="336" t="s">
        <v>957</v>
      </c>
    </row>
    <row r="1544" customFormat="false" ht="14.25" hidden="false" customHeight="false" outlineLevel="0" collapsed="false">
      <c r="B1544" s="4" t="s">
        <v>4</v>
      </c>
      <c r="C1544" s="161" t="s">
        <v>5</v>
      </c>
      <c r="D1544" s="4" t="s">
        <v>2333</v>
      </c>
      <c r="E1544" s="4"/>
      <c r="F1544" s="4"/>
      <c r="G1544" s="4"/>
      <c r="H1544" s="4"/>
      <c r="I1544" s="4"/>
      <c r="J1544" s="4"/>
    </row>
    <row r="1545" customFormat="false" ht="14.25" hidden="false" customHeight="false" outlineLevel="0" collapsed="false">
      <c r="B1545" s="4"/>
      <c r="C1545" s="161"/>
      <c r="D1545" s="4" t="s">
        <v>2323</v>
      </c>
      <c r="E1545" s="4"/>
      <c r="F1545" s="4"/>
      <c r="G1545" s="4"/>
      <c r="H1545" s="4"/>
      <c r="I1545" s="4"/>
      <c r="J1545" s="4"/>
    </row>
    <row r="1546" customFormat="false" ht="14.25" hidden="false" customHeight="false" outlineLevel="0" collapsed="false">
      <c r="B1546" s="4"/>
      <c r="C1546" s="161"/>
      <c r="D1546" s="1123" t="s">
        <v>54</v>
      </c>
      <c r="E1546" s="1123" t="n">
        <v>1.5</v>
      </c>
      <c r="F1546" s="1123" t="n">
        <v>2</v>
      </c>
      <c r="G1546" s="1123" t="n">
        <v>2.5</v>
      </c>
      <c r="H1546" s="1123" t="n">
        <v>3</v>
      </c>
      <c r="I1546" s="1123" t="n">
        <v>3.5</v>
      </c>
      <c r="J1546" s="1123" t="n">
        <v>4</v>
      </c>
    </row>
    <row r="1547" customFormat="false" ht="14.25" hidden="false" customHeight="false" outlineLevel="0" collapsed="false">
      <c r="B1547" s="6" t="s">
        <v>10</v>
      </c>
      <c r="C1547" s="7" t="s">
        <v>11</v>
      </c>
      <c r="D1547" s="1105"/>
      <c r="E1547" s="1081"/>
      <c r="F1547" s="1081"/>
      <c r="G1547" s="837"/>
      <c r="H1547" s="837"/>
      <c r="I1547" s="1115"/>
      <c r="J1547" s="812"/>
    </row>
    <row r="1548" customFormat="false" ht="14.25" hidden="false" customHeight="false" outlineLevel="0" collapsed="false">
      <c r="B1548" s="11" t="s">
        <v>12</v>
      </c>
      <c r="C1548" s="12" t="s">
        <v>11</v>
      </c>
      <c r="D1548" s="259"/>
      <c r="E1548" s="1083"/>
      <c r="F1548" s="1083"/>
      <c r="G1548" s="1007"/>
      <c r="H1548" s="1007"/>
      <c r="I1548" s="1116"/>
      <c r="J1548" s="263"/>
    </row>
    <row r="1549" customFormat="false" ht="14.25" hidden="false" customHeight="false" outlineLevel="0" collapsed="false">
      <c r="B1549" s="11" t="s">
        <v>13</v>
      </c>
      <c r="C1549" s="12" t="s">
        <v>11</v>
      </c>
      <c r="D1549" s="259" t="n">
        <v>13.6</v>
      </c>
      <c r="E1549" s="1083" t="n">
        <v>14.3</v>
      </c>
      <c r="F1549" s="1083" t="n">
        <v>15.1</v>
      </c>
      <c r="G1549" s="1007" t="n">
        <v>16.5</v>
      </c>
      <c r="H1549" s="1007" t="n">
        <v>18.4</v>
      </c>
      <c r="I1549" s="1116" t="n">
        <v>21.4</v>
      </c>
      <c r="J1549" s="263" t="n">
        <v>25.7</v>
      </c>
    </row>
    <row r="1550" customFormat="false" ht="14.25" hidden="false" customHeight="false" outlineLevel="0" collapsed="false">
      <c r="B1550" s="11" t="s">
        <v>14</v>
      </c>
      <c r="C1550" s="12" t="s">
        <v>11</v>
      </c>
      <c r="D1550" s="259" t="n">
        <v>20.4</v>
      </c>
      <c r="E1550" s="1083" t="n">
        <v>21.5</v>
      </c>
      <c r="F1550" s="1083" t="n">
        <v>22.7</v>
      </c>
      <c r="G1550" s="1007" t="n">
        <v>24.7</v>
      </c>
      <c r="H1550" s="1007" t="n">
        <v>27.6</v>
      </c>
      <c r="I1550" s="1116" t="n">
        <v>32.3</v>
      </c>
      <c r="J1550" s="263" t="n">
        <v>38.6</v>
      </c>
    </row>
    <row r="1551" customFormat="false" ht="14.25" hidden="false" customHeight="false" outlineLevel="0" collapsed="false">
      <c r="B1551" s="15" t="s">
        <v>15</v>
      </c>
      <c r="C1551" s="16" t="s">
        <v>11</v>
      </c>
      <c r="D1551" s="813" t="n">
        <f aca="false">SUM(D1547:D1550)</f>
        <v>34</v>
      </c>
      <c r="E1551" s="870" t="n">
        <f aca="false">SUM(E1547:E1550)</f>
        <v>35.8</v>
      </c>
      <c r="F1551" s="870" t="n">
        <f aca="false">SUM(F1547:F1550)</f>
        <v>37.8</v>
      </c>
      <c r="G1551" s="872" t="n">
        <f aca="false">SUM(G1547:G1550)</f>
        <v>41.2</v>
      </c>
      <c r="H1551" s="872" t="n">
        <f aca="false">SUM(H1547:H1550)</f>
        <v>46</v>
      </c>
      <c r="I1551" s="1117" t="n">
        <f aca="false">SUM(I1547:I1550)</f>
        <v>53.7</v>
      </c>
      <c r="J1551" s="816" t="n">
        <f aca="false">SUM(J1547:J1550)</f>
        <v>64.3</v>
      </c>
    </row>
    <row r="1552" customFormat="false" ht="15.75" hidden="false" customHeight="false" outlineLevel="0" collapsed="false">
      <c r="B1552" s="179" t="s">
        <v>2401</v>
      </c>
      <c r="C1552" s="7" t="s">
        <v>2326</v>
      </c>
      <c r="D1552" s="388" t="n">
        <v>13.09</v>
      </c>
      <c r="E1552" s="390" t="n">
        <v>13.75</v>
      </c>
      <c r="F1552" s="390" t="n">
        <v>14.53</v>
      </c>
      <c r="G1552" s="1003" t="n">
        <v>15.84</v>
      </c>
      <c r="H1552" s="1003" t="n">
        <v>17.68</v>
      </c>
      <c r="I1552" s="1118" t="n">
        <v>20.68</v>
      </c>
      <c r="J1552" s="831" t="n">
        <v>24.74</v>
      </c>
    </row>
    <row r="1553" customFormat="false" ht="14.25" hidden="false" customHeight="false" outlineLevel="0" collapsed="false">
      <c r="B1553" s="11" t="s">
        <v>2402</v>
      </c>
      <c r="C1553" s="16" t="s">
        <v>2326</v>
      </c>
      <c r="D1553" s="269"/>
      <c r="E1553" s="1109"/>
      <c r="F1553" s="1109"/>
      <c r="G1553" s="1111"/>
      <c r="H1553" s="1111"/>
      <c r="I1553" s="1119"/>
      <c r="J1553" s="272"/>
    </row>
    <row r="1554" customFormat="false" ht="14.25" hidden="false" customHeight="false" outlineLevel="0" collapsed="false">
      <c r="B1554" s="11" t="s">
        <v>2403</v>
      </c>
      <c r="C1554" s="16" t="s">
        <v>2326</v>
      </c>
      <c r="D1554" s="269"/>
      <c r="E1554" s="1109"/>
      <c r="F1554" s="1109"/>
      <c r="G1554" s="1111"/>
      <c r="H1554" s="1111"/>
      <c r="I1554" s="1119"/>
      <c r="J1554" s="272"/>
    </row>
    <row r="1555" customFormat="false" ht="14.25" hidden="false" customHeight="false" outlineLevel="0" collapsed="false">
      <c r="B1555" s="11" t="s">
        <v>2404</v>
      </c>
      <c r="C1555" s="16" t="s">
        <v>2326</v>
      </c>
      <c r="D1555" s="269" t="n">
        <v>3.93</v>
      </c>
      <c r="E1555" s="1109" t="n">
        <v>4.13</v>
      </c>
      <c r="F1555" s="1109" t="n">
        <v>4.36</v>
      </c>
      <c r="G1555" s="1111" t="n">
        <v>4.75</v>
      </c>
      <c r="H1555" s="1111" t="n">
        <v>5.3</v>
      </c>
      <c r="I1555" s="1119" t="n">
        <v>6.2</v>
      </c>
      <c r="J1555" s="272" t="n">
        <v>7.43</v>
      </c>
    </row>
    <row r="1556" customFormat="false" ht="14.25" hidden="false" customHeight="false" outlineLevel="0" collapsed="false">
      <c r="B1556" s="11" t="s">
        <v>2390</v>
      </c>
      <c r="C1556" s="16" t="s">
        <v>2326</v>
      </c>
      <c r="D1556" s="269" t="n">
        <v>3.93</v>
      </c>
      <c r="E1556" s="1109" t="n">
        <v>4.13</v>
      </c>
      <c r="F1556" s="1109" t="n">
        <v>4.36</v>
      </c>
      <c r="G1556" s="1111" t="n">
        <v>4.75</v>
      </c>
      <c r="H1556" s="1111" t="n">
        <v>5.3</v>
      </c>
      <c r="I1556" s="1119" t="n">
        <v>6.2</v>
      </c>
      <c r="J1556" s="272" t="n">
        <v>7.43</v>
      </c>
    </row>
    <row r="1557" customFormat="false" ht="14.25" hidden="false" customHeight="false" outlineLevel="0" collapsed="false">
      <c r="B1557" s="11" t="s">
        <v>2330</v>
      </c>
      <c r="C1557" s="16" t="s">
        <v>2326</v>
      </c>
      <c r="D1557" s="269" t="n">
        <v>5.24</v>
      </c>
      <c r="E1557" s="1109" t="n">
        <v>5.5</v>
      </c>
      <c r="F1557" s="1109" t="n">
        <v>5.81</v>
      </c>
      <c r="G1557" s="1111" t="n">
        <v>6.34</v>
      </c>
      <c r="H1557" s="1111" t="n">
        <v>7.07</v>
      </c>
      <c r="I1557" s="1119" t="n">
        <v>8.27</v>
      </c>
      <c r="J1557" s="272" t="n">
        <v>9.9</v>
      </c>
    </row>
    <row r="1558" customFormat="false" ht="14.25" hidden="false" customHeight="false" outlineLevel="0" collapsed="false">
      <c r="B1558" s="188" t="s">
        <v>327</v>
      </c>
      <c r="C1558" s="184" t="s">
        <v>17</v>
      </c>
      <c r="D1558" s="817" t="n">
        <v>3</v>
      </c>
      <c r="E1558" s="866" t="n">
        <v>3</v>
      </c>
      <c r="F1558" s="866" t="n">
        <v>3</v>
      </c>
      <c r="G1558" s="849" t="n">
        <v>3</v>
      </c>
      <c r="H1558" s="849" t="n">
        <v>3</v>
      </c>
      <c r="I1558" s="1120" t="n">
        <v>3</v>
      </c>
      <c r="J1558" s="850" t="n">
        <v>3</v>
      </c>
    </row>
    <row r="1559" customFormat="false" ht="14.25" hidden="false" customHeight="false" outlineLevel="0" collapsed="false">
      <c r="B1559" s="4" t="s">
        <v>1880</v>
      </c>
      <c r="C1559" s="4"/>
      <c r="D1559" s="5" t="n">
        <v>80594</v>
      </c>
      <c r="E1559" s="5" t="n">
        <v>80595</v>
      </c>
      <c r="F1559" s="5" t="n">
        <v>80596</v>
      </c>
      <c r="G1559" s="198" t="n">
        <v>80597</v>
      </c>
      <c r="H1559" s="198" t="n">
        <v>80598</v>
      </c>
      <c r="I1559" s="198" t="n">
        <v>80599</v>
      </c>
      <c r="J1559" s="198" t="n">
        <v>80600</v>
      </c>
    </row>
    <row r="1560" customFormat="false" ht="28.5" hidden="false" customHeight="true" outlineLevel="0" collapsed="false">
      <c r="B1560" s="348" t="s">
        <v>2405</v>
      </c>
      <c r="C1560" s="348"/>
      <c r="D1560" s="348"/>
      <c r="E1560" s="348"/>
      <c r="F1560" s="348"/>
      <c r="G1560" s="348"/>
      <c r="H1560" s="348"/>
    </row>
    <row r="1562" customFormat="false" ht="15.75" hidden="false" customHeight="false" outlineLevel="0" collapsed="false">
      <c r="B1562" s="3" t="s">
        <v>2320</v>
      </c>
      <c r="C1562" s="1"/>
      <c r="D1562" s="1"/>
      <c r="E1562" s="1"/>
      <c r="F1562" s="1"/>
      <c r="I1562" s="307"/>
      <c r="J1562" s="336" t="s">
        <v>957</v>
      </c>
    </row>
    <row r="1563" customFormat="false" ht="14.25" hidden="false" customHeight="false" outlineLevel="0" collapsed="false">
      <c r="B1563" s="4" t="s">
        <v>4</v>
      </c>
      <c r="C1563" s="161" t="s">
        <v>5</v>
      </c>
      <c r="D1563" s="4" t="s">
        <v>2356</v>
      </c>
      <c r="E1563" s="4"/>
      <c r="F1563" s="4"/>
      <c r="G1563" s="4"/>
      <c r="H1563" s="4"/>
      <c r="I1563" s="4"/>
      <c r="J1563" s="4"/>
    </row>
    <row r="1564" customFormat="false" ht="14.25" hidden="false" customHeight="false" outlineLevel="0" collapsed="false">
      <c r="B1564" s="4"/>
      <c r="C1564" s="161"/>
      <c r="D1564" s="4" t="s">
        <v>2323</v>
      </c>
      <c r="E1564" s="4"/>
      <c r="F1564" s="4"/>
      <c r="G1564" s="4"/>
      <c r="H1564" s="4"/>
      <c r="I1564" s="4"/>
      <c r="J1564" s="4"/>
    </row>
    <row r="1565" customFormat="false" ht="14.25" hidden="false" customHeight="false" outlineLevel="0" collapsed="false">
      <c r="B1565" s="4"/>
      <c r="C1565" s="161"/>
      <c r="D1565" s="1123" t="s">
        <v>54</v>
      </c>
      <c r="E1565" s="1123" t="n">
        <v>1.5</v>
      </c>
      <c r="F1565" s="1123" t="n">
        <v>2</v>
      </c>
      <c r="G1565" s="1123" t="n">
        <v>2.5</v>
      </c>
      <c r="H1565" s="1123" t="n">
        <v>3</v>
      </c>
      <c r="I1565" s="1123" t="n">
        <v>3.5</v>
      </c>
      <c r="J1565" s="1123" t="n">
        <v>4</v>
      </c>
    </row>
    <row r="1566" customFormat="false" ht="14.25" hidden="false" customHeight="false" outlineLevel="0" collapsed="false">
      <c r="B1566" s="6" t="s">
        <v>10</v>
      </c>
      <c r="C1566" s="7" t="s">
        <v>11</v>
      </c>
      <c r="D1566" s="1105"/>
      <c r="E1566" s="1081"/>
      <c r="F1566" s="1081"/>
      <c r="G1566" s="837"/>
      <c r="H1566" s="837"/>
      <c r="I1566" s="1115"/>
      <c r="J1566" s="812"/>
    </row>
    <row r="1567" customFormat="false" ht="14.25" hidden="false" customHeight="false" outlineLevel="0" collapsed="false">
      <c r="B1567" s="11" t="s">
        <v>12</v>
      </c>
      <c r="C1567" s="12" t="s">
        <v>11</v>
      </c>
      <c r="D1567" s="259"/>
      <c r="E1567" s="1083"/>
      <c r="F1567" s="1083"/>
      <c r="G1567" s="1007"/>
      <c r="H1567" s="1007"/>
      <c r="I1567" s="1116"/>
      <c r="J1567" s="263"/>
    </row>
    <row r="1568" customFormat="false" ht="14.25" hidden="false" customHeight="false" outlineLevel="0" collapsed="false">
      <c r="B1568" s="11" t="s">
        <v>13</v>
      </c>
      <c r="C1568" s="12" t="s">
        <v>11</v>
      </c>
      <c r="D1568" s="259" t="n">
        <v>16.3</v>
      </c>
      <c r="E1568" s="1083" t="n">
        <v>17.2</v>
      </c>
      <c r="F1568" s="1083" t="n">
        <v>18.1</v>
      </c>
      <c r="G1568" s="1007" t="n">
        <v>19.8</v>
      </c>
      <c r="H1568" s="1007" t="n">
        <v>22</v>
      </c>
      <c r="I1568" s="1116" t="n">
        <v>25.8</v>
      </c>
      <c r="J1568" s="263" t="n">
        <v>30.9</v>
      </c>
    </row>
    <row r="1569" customFormat="false" ht="14.25" hidden="false" customHeight="false" outlineLevel="0" collapsed="false">
      <c r="B1569" s="11" t="s">
        <v>14</v>
      </c>
      <c r="C1569" s="12" t="s">
        <v>11</v>
      </c>
      <c r="D1569" s="259" t="n">
        <v>24.5</v>
      </c>
      <c r="E1569" s="1083" t="n">
        <v>25.7</v>
      </c>
      <c r="F1569" s="1083" t="n">
        <v>27.2</v>
      </c>
      <c r="G1569" s="1007" t="n">
        <v>29.6</v>
      </c>
      <c r="H1569" s="1007" t="n">
        <v>33.1</v>
      </c>
      <c r="I1569" s="1116" t="n">
        <v>38.8</v>
      </c>
      <c r="J1569" s="263" t="n">
        <v>46.3</v>
      </c>
    </row>
    <row r="1570" customFormat="false" ht="14.25" hidden="false" customHeight="false" outlineLevel="0" collapsed="false">
      <c r="B1570" s="15" t="s">
        <v>15</v>
      </c>
      <c r="C1570" s="16" t="s">
        <v>11</v>
      </c>
      <c r="D1570" s="813" t="n">
        <f aca="false">SUM(D1566:D1569)</f>
        <v>40.8</v>
      </c>
      <c r="E1570" s="870" t="n">
        <f aca="false">SUM(E1566:E1569)</f>
        <v>42.9</v>
      </c>
      <c r="F1570" s="870" t="n">
        <f aca="false">SUM(F1566:F1569)</f>
        <v>45.3</v>
      </c>
      <c r="G1570" s="872" t="n">
        <f aca="false">SUM(G1566:G1569)</f>
        <v>49.4</v>
      </c>
      <c r="H1570" s="872" t="n">
        <f aca="false">SUM(H1566:H1569)</f>
        <v>55.1</v>
      </c>
      <c r="I1570" s="1117" t="n">
        <f aca="false">SUM(I1566:I1569)</f>
        <v>64.6</v>
      </c>
      <c r="J1570" s="816" t="n">
        <f aca="false">SUM(J1566:J1569)</f>
        <v>77.2</v>
      </c>
    </row>
    <row r="1571" customFormat="false" ht="15.75" hidden="false" customHeight="false" outlineLevel="0" collapsed="false">
      <c r="B1571" s="179" t="s">
        <v>2401</v>
      </c>
      <c r="C1571" s="7" t="s">
        <v>2326</v>
      </c>
      <c r="D1571" s="388" t="n">
        <v>15.71</v>
      </c>
      <c r="E1571" s="390" t="n">
        <v>16.5</v>
      </c>
      <c r="F1571" s="390" t="n">
        <v>17.44</v>
      </c>
      <c r="G1571" s="1003" t="n">
        <v>19.01</v>
      </c>
      <c r="H1571" s="1003" t="n">
        <v>21.21</v>
      </c>
      <c r="I1571" s="1118" t="n">
        <v>24.84</v>
      </c>
      <c r="J1571" s="831" t="n">
        <v>29.69</v>
      </c>
    </row>
    <row r="1572" customFormat="false" ht="14.25" hidden="false" customHeight="false" outlineLevel="0" collapsed="false">
      <c r="B1572" s="11" t="s">
        <v>2402</v>
      </c>
      <c r="C1572" s="16" t="s">
        <v>2326</v>
      </c>
      <c r="D1572" s="269"/>
      <c r="E1572" s="1109"/>
      <c r="F1572" s="1109"/>
      <c r="G1572" s="1111"/>
      <c r="H1572" s="1111"/>
      <c r="I1572" s="1119"/>
      <c r="J1572" s="272"/>
    </row>
    <row r="1573" customFormat="false" ht="14.25" hidden="false" customHeight="false" outlineLevel="0" collapsed="false">
      <c r="B1573" s="11" t="s">
        <v>2403</v>
      </c>
      <c r="C1573" s="16" t="s">
        <v>2326</v>
      </c>
      <c r="D1573" s="269"/>
      <c r="E1573" s="1109"/>
      <c r="F1573" s="1109"/>
      <c r="G1573" s="1111"/>
      <c r="H1573" s="1111"/>
      <c r="I1573" s="1119"/>
      <c r="J1573" s="272"/>
    </row>
    <row r="1574" customFormat="false" ht="14.25" hidden="false" customHeight="false" outlineLevel="0" collapsed="false">
      <c r="B1574" s="11" t="s">
        <v>2404</v>
      </c>
      <c r="C1574" s="16" t="s">
        <v>2326</v>
      </c>
      <c r="D1574" s="269" t="n">
        <v>4.71</v>
      </c>
      <c r="E1574" s="1109" t="n">
        <v>4.95</v>
      </c>
      <c r="F1574" s="1109" t="n">
        <v>5.23</v>
      </c>
      <c r="G1574" s="1111" t="n">
        <v>5.7</v>
      </c>
      <c r="H1574" s="1111" t="n">
        <v>6.36</v>
      </c>
      <c r="I1574" s="1119" t="n">
        <v>7.44</v>
      </c>
      <c r="J1574" s="272" t="n">
        <v>8.91</v>
      </c>
    </row>
    <row r="1575" customFormat="false" ht="14.25" hidden="false" customHeight="false" outlineLevel="0" collapsed="false">
      <c r="B1575" s="11" t="s">
        <v>2390</v>
      </c>
      <c r="C1575" s="16" t="s">
        <v>2326</v>
      </c>
      <c r="D1575" s="269" t="n">
        <v>4.71</v>
      </c>
      <c r="E1575" s="1109" t="n">
        <v>4.95</v>
      </c>
      <c r="F1575" s="1109" t="n">
        <v>5.23</v>
      </c>
      <c r="G1575" s="1111" t="n">
        <v>5.7</v>
      </c>
      <c r="H1575" s="1111" t="n">
        <v>6.36</v>
      </c>
      <c r="I1575" s="1119" t="n">
        <v>7.44</v>
      </c>
      <c r="J1575" s="272" t="n">
        <v>8.91</v>
      </c>
    </row>
    <row r="1576" customFormat="false" ht="14.25" hidden="false" customHeight="false" outlineLevel="0" collapsed="false">
      <c r="B1576" s="11" t="s">
        <v>2330</v>
      </c>
      <c r="C1576" s="16" t="s">
        <v>2326</v>
      </c>
      <c r="D1576" s="269" t="n">
        <v>6.28</v>
      </c>
      <c r="E1576" s="1109" t="n">
        <v>6.6</v>
      </c>
      <c r="F1576" s="1109" t="n">
        <v>6.97</v>
      </c>
      <c r="G1576" s="1111" t="n">
        <v>7.6</v>
      </c>
      <c r="H1576" s="1111" t="n">
        <v>8.49</v>
      </c>
      <c r="I1576" s="1119" t="n">
        <v>9.93</v>
      </c>
      <c r="J1576" s="272" t="n">
        <v>11.88</v>
      </c>
    </row>
    <row r="1577" customFormat="false" ht="14.25" hidden="false" customHeight="false" outlineLevel="0" collapsed="false">
      <c r="B1577" s="188" t="s">
        <v>327</v>
      </c>
      <c r="C1577" s="184" t="s">
        <v>17</v>
      </c>
      <c r="D1577" s="817" t="n">
        <v>3</v>
      </c>
      <c r="E1577" s="866" t="n">
        <v>3</v>
      </c>
      <c r="F1577" s="866" t="n">
        <v>3</v>
      </c>
      <c r="G1577" s="849" t="n">
        <v>3</v>
      </c>
      <c r="H1577" s="849" t="n">
        <v>3</v>
      </c>
      <c r="I1577" s="1120" t="n">
        <v>3</v>
      </c>
      <c r="J1577" s="850" t="n">
        <v>3</v>
      </c>
    </row>
    <row r="1578" customFormat="false" ht="14.25" hidden="false" customHeight="false" outlineLevel="0" collapsed="false">
      <c r="B1578" s="4" t="s">
        <v>1880</v>
      </c>
      <c r="C1578" s="4"/>
      <c r="D1578" s="5" t="n">
        <v>80601</v>
      </c>
      <c r="E1578" s="5" t="n">
        <v>80602</v>
      </c>
      <c r="F1578" s="5" t="n">
        <v>80603</v>
      </c>
      <c r="G1578" s="198" t="n">
        <v>80604</v>
      </c>
      <c r="H1578" s="198" t="n">
        <v>80605</v>
      </c>
      <c r="I1578" s="198" t="n">
        <v>80606</v>
      </c>
      <c r="J1578" s="198" t="n">
        <v>80607</v>
      </c>
    </row>
    <row r="1579" customFormat="false" ht="30" hidden="false" customHeight="true" outlineLevel="0" collapsed="false">
      <c r="B1579" s="348" t="s">
        <v>2405</v>
      </c>
      <c r="C1579" s="348"/>
      <c r="D1579" s="348"/>
      <c r="E1579" s="348"/>
      <c r="F1579" s="348"/>
      <c r="G1579" s="348"/>
      <c r="H1579" s="348"/>
    </row>
    <row r="1581" customFormat="false" ht="15.75" hidden="false" customHeight="false" outlineLevel="0" collapsed="false">
      <c r="B1581" s="3" t="s">
        <v>2320</v>
      </c>
      <c r="C1581" s="1"/>
      <c r="D1581" s="1"/>
      <c r="E1581" s="1"/>
      <c r="F1581" s="1"/>
      <c r="I1581" s="307"/>
      <c r="J1581" s="336" t="s">
        <v>957</v>
      </c>
    </row>
    <row r="1582" customFormat="false" ht="14.25" hidden="false" customHeight="false" outlineLevel="0" collapsed="false">
      <c r="B1582" s="4" t="s">
        <v>4</v>
      </c>
      <c r="C1582" s="161" t="s">
        <v>5</v>
      </c>
      <c r="D1582" s="4" t="s">
        <v>2335</v>
      </c>
      <c r="E1582" s="4"/>
      <c r="F1582" s="4"/>
      <c r="G1582" s="4"/>
      <c r="H1582" s="4"/>
      <c r="I1582" s="4"/>
      <c r="J1582" s="4"/>
    </row>
    <row r="1583" customFormat="false" ht="14.25" hidden="false" customHeight="false" outlineLevel="0" collapsed="false">
      <c r="B1583" s="4"/>
      <c r="C1583" s="161"/>
      <c r="D1583" s="4" t="s">
        <v>2323</v>
      </c>
      <c r="E1583" s="4"/>
      <c r="F1583" s="4"/>
      <c r="G1583" s="4"/>
      <c r="H1583" s="4"/>
      <c r="I1583" s="4"/>
      <c r="J1583" s="4"/>
    </row>
    <row r="1584" customFormat="false" ht="14.25" hidden="false" customHeight="false" outlineLevel="0" collapsed="false">
      <c r="B1584" s="4"/>
      <c r="C1584" s="161"/>
      <c r="D1584" s="1123" t="s">
        <v>54</v>
      </c>
      <c r="E1584" s="1123" t="n">
        <v>1.5</v>
      </c>
      <c r="F1584" s="1123" t="n">
        <v>2</v>
      </c>
      <c r="G1584" s="1123" t="n">
        <v>2.5</v>
      </c>
      <c r="H1584" s="1123" t="n">
        <v>3</v>
      </c>
      <c r="I1584" s="1123" t="n">
        <v>3.5</v>
      </c>
      <c r="J1584" s="1123" t="n">
        <v>4</v>
      </c>
    </row>
    <row r="1585" customFormat="false" ht="14.25" hidden="false" customHeight="false" outlineLevel="0" collapsed="false">
      <c r="B1585" s="6" t="s">
        <v>10</v>
      </c>
      <c r="C1585" s="7" t="s">
        <v>11</v>
      </c>
      <c r="D1585" s="1105"/>
      <c r="E1585" s="1081"/>
      <c r="F1585" s="1081"/>
      <c r="G1585" s="837"/>
      <c r="H1585" s="837"/>
      <c r="I1585" s="1115"/>
      <c r="J1585" s="812"/>
    </row>
    <row r="1586" customFormat="false" ht="14.25" hidden="false" customHeight="false" outlineLevel="0" collapsed="false">
      <c r="B1586" s="11" t="s">
        <v>12</v>
      </c>
      <c r="C1586" s="12" t="s">
        <v>11</v>
      </c>
      <c r="D1586" s="259"/>
      <c r="E1586" s="1083"/>
      <c r="F1586" s="1083"/>
      <c r="G1586" s="1007"/>
      <c r="H1586" s="1007"/>
      <c r="I1586" s="1116"/>
      <c r="J1586" s="263"/>
    </row>
    <row r="1587" customFormat="false" ht="14.25" hidden="false" customHeight="false" outlineLevel="0" collapsed="false">
      <c r="B1587" s="11" t="s">
        <v>13</v>
      </c>
      <c r="C1587" s="12" t="s">
        <v>11</v>
      </c>
      <c r="D1587" s="259" t="n">
        <v>21.3</v>
      </c>
      <c r="E1587" s="1083" t="n">
        <v>22.4</v>
      </c>
      <c r="F1587" s="1083" t="n">
        <v>23.6</v>
      </c>
      <c r="G1587" s="1007" t="n">
        <v>25.8</v>
      </c>
      <c r="H1587" s="1007" t="n">
        <v>28.8</v>
      </c>
      <c r="I1587" s="1116" t="n">
        <v>33.6</v>
      </c>
      <c r="J1587" s="263" t="n">
        <v>40.2</v>
      </c>
    </row>
    <row r="1588" customFormat="false" ht="14.25" hidden="false" customHeight="false" outlineLevel="0" collapsed="false">
      <c r="B1588" s="11" t="s">
        <v>14</v>
      </c>
      <c r="C1588" s="12" t="s">
        <v>11</v>
      </c>
      <c r="D1588" s="259" t="n">
        <v>31.9</v>
      </c>
      <c r="E1588" s="1083" t="n">
        <v>33.5</v>
      </c>
      <c r="F1588" s="1083" t="n">
        <v>35.5</v>
      </c>
      <c r="G1588" s="1007" t="n">
        <v>38.6</v>
      </c>
      <c r="H1588" s="1007" t="n">
        <v>43.1</v>
      </c>
      <c r="I1588" s="1116" t="n">
        <v>50.5</v>
      </c>
      <c r="J1588" s="263" t="n">
        <v>60.4</v>
      </c>
    </row>
    <row r="1589" customFormat="false" ht="14.25" hidden="false" customHeight="false" outlineLevel="0" collapsed="false">
      <c r="B1589" s="15" t="s">
        <v>15</v>
      </c>
      <c r="C1589" s="16" t="s">
        <v>11</v>
      </c>
      <c r="D1589" s="813" t="n">
        <f aca="false">SUM(D1585:D1588)</f>
        <v>53.2</v>
      </c>
      <c r="E1589" s="870" t="n">
        <f aca="false">SUM(E1585:E1588)</f>
        <v>55.9</v>
      </c>
      <c r="F1589" s="870" t="n">
        <f aca="false">SUM(F1585:F1588)</f>
        <v>59.1</v>
      </c>
      <c r="G1589" s="872" t="n">
        <f aca="false">SUM(G1585:G1588)</f>
        <v>64.4</v>
      </c>
      <c r="H1589" s="872" t="n">
        <f aca="false">SUM(H1585:H1588)</f>
        <v>71.9</v>
      </c>
      <c r="I1589" s="1117" t="n">
        <f aca="false">SUM(I1585:I1588)</f>
        <v>84.1</v>
      </c>
      <c r="J1589" s="816" t="n">
        <f aca="false">SUM(J1585:J1588)</f>
        <v>100.6</v>
      </c>
    </row>
    <row r="1590" customFormat="false" ht="15.75" hidden="false" customHeight="false" outlineLevel="0" collapsed="false">
      <c r="B1590" s="179" t="s">
        <v>2401</v>
      </c>
      <c r="C1590" s="7" t="s">
        <v>2326</v>
      </c>
      <c r="D1590" s="388" t="n">
        <v>20.47</v>
      </c>
      <c r="E1590" s="390" t="n">
        <v>21.5</v>
      </c>
      <c r="F1590" s="390" t="n">
        <v>22.72</v>
      </c>
      <c r="G1590" s="1003" t="n">
        <v>24.77</v>
      </c>
      <c r="H1590" s="1003" t="n">
        <v>27.64</v>
      </c>
      <c r="I1590" s="1118" t="n">
        <v>32.34</v>
      </c>
      <c r="J1590" s="831" t="n">
        <v>36.68</v>
      </c>
    </row>
    <row r="1591" customFormat="false" ht="14.25" hidden="false" customHeight="false" outlineLevel="0" collapsed="false">
      <c r="B1591" s="11" t="s">
        <v>2402</v>
      </c>
      <c r="C1591" s="16" t="s">
        <v>2326</v>
      </c>
      <c r="D1591" s="269"/>
      <c r="E1591" s="1109"/>
      <c r="F1591" s="1109"/>
      <c r="G1591" s="1111"/>
      <c r="H1591" s="1111"/>
      <c r="I1591" s="1119"/>
      <c r="J1591" s="272"/>
    </row>
    <row r="1592" customFormat="false" ht="14.25" hidden="false" customHeight="false" outlineLevel="0" collapsed="false">
      <c r="B1592" s="11" t="s">
        <v>2403</v>
      </c>
      <c r="C1592" s="16" t="s">
        <v>2326</v>
      </c>
      <c r="D1592" s="269"/>
      <c r="E1592" s="1109"/>
      <c r="F1592" s="1109"/>
      <c r="G1592" s="1111"/>
      <c r="H1592" s="1111"/>
      <c r="I1592" s="1119"/>
      <c r="J1592" s="272"/>
    </row>
    <row r="1593" customFormat="false" ht="14.25" hidden="false" customHeight="false" outlineLevel="0" collapsed="false">
      <c r="B1593" s="11" t="s">
        <v>2404</v>
      </c>
      <c r="C1593" s="16" t="s">
        <v>2326</v>
      </c>
      <c r="D1593" s="269" t="n">
        <v>6.14</v>
      </c>
      <c r="E1593" s="1109" t="n">
        <v>6.45</v>
      </c>
      <c r="F1593" s="1109" t="n">
        <v>6.81</v>
      </c>
      <c r="G1593" s="1111" t="n">
        <v>7.43</v>
      </c>
      <c r="H1593" s="1111" t="n">
        <v>8.29</v>
      </c>
      <c r="I1593" s="1119" t="n">
        <v>9.7</v>
      </c>
      <c r="J1593" s="272" t="n">
        <v>11.61</v>
      </c>
    </row>
    <row r="1594" customFormat="false" ht="14.25" hidden="false" customHeight="false" outlineLevel="0" collapsed="false">
      <c r="B1594" s="11" t="s">
        <v>2390</v>
      </c>
      <c r="C1594" s="16" t="s">
        <v>2326</v>
      </c>
      <c r="D1594" s="269" t="n">
        <v>6.14</v>
      </c>
      <c r="E1594" s="1109" t="n">
        <v>6.45</v>
      </c>
      <c r="F1594" s="1109" t="n">
        <v>6.81</v>
      </c>
      <c r="G1594" s="1111" t="n">
        <v>7.43</v>
      </c>
      <c r="H1594" s="1111" t="n">
        <v>8.29</v>
      </c>
      <c r="I1594" s="1119" t="n">
        <v>9.7</v>
      </c>
      <c r="J1594" s="272" t="n">
        <v>11.61</v>
      </c>
    </row>
    <row r="1595" customFormat="false" ht="14.25" hidden="false" customHeight="false" outlineLevel="0" collapsed="false">
      <c r="B1595" s="11" t="s">
        <v>2330</v>
      </c>
      <c r="C1595" s="16" t="s">
        <v>2326</v>
      </c>
      <c r="D1595" s="269" t="n">
        <v>8.19</v>
      </c>
      <c r="E1595" s="1109" t="n">
        <v>8.6</v>
      </c>
      <c r="F1595" s="1109" t="n">
        <v>9.08</v>
      </c>
      <c r="G1595" s="1111" t="n">
        <v>9.91</v>
      </c>
      <c r="H1595" s="1111" t="n">
        <v>11.06</v>
      </c>
      <c r="I1595" s="1119" t="n">
        <v>12.93</v>
      </c>
      <c r="J1595" s="272" t="n">
        <v>15.48</v>
      </c>
    </row>
    <row r="1596" customFormat="false" ht="14.25" hidden="false" customHeight="false" outlineLevel="0" collapsed="false">
      <c r="B1596" s="188" t="s">
        <v>327</v>
      </c>
      <c r="C1596" s="184" t="s">
        <v>17</v>
      </c>
      <c r="D1596" s="817" t="n">
        <v>3</v>
      </c>
      <c r="E1596" s="866" t="n">
        <v>3</v>
      </c>
      <c r="F1596" s="866" t="n">
        <v>3</v>
      </c>
      <c r="G1596" s="849" t="n">
        <v>3</v>
      </c>
      <c r="H1596" s="849" t="n">
        <v>3</v>
      </c>
      <c r="I1596" s="1120" t="n">
        <v>3</v>
      </c>
      <c r="J1596" s="850" t="n">
        <v>3</v>
      </c>
    </row>
    <row r="1597" customFormat="false" ht="14.25" hidden="false" customHeight="false" outlineLevel="0" collapsed="false">
      <c r="B1597" s="4" t="s">
        <v>1880</v>
      </c>
      <c r="C1597" s="4"/>
      <c r="D1597" s="5" t="n">
        <v>80608</v>
      </c>
      <c r="E1597" s="5" t="n">
        <v>80609</v>
      </c>
      <c r="F1597" s="5" t="n">
        <v>80610</v>
      </c>
      <c r="G1597" s="198" t="n">
        <v>80611</v>
      </c>
      <c r="H1597" s="198" t="n">
        <v>80612</v>
      </c>
      <c r="I1597" s="198" t="n">
        <v>80613</v>
      </c>
      <c r="J1597" s="198" t="n">
        <v>80614</v>
      </c>
    </row>
    <row r="1598" customFormat="false" ht="27.75" hidden="false" customHeight="true" outlineLevel="0" collapsed="false">
      <c r="B1598" s="348" t="s">
        <v>2405</v>
      </c>
      <c r="C1598" s="348"/>
      <c r="D1598" s="348"/>
      <c r="E1598" s="348"/>
      <c r="F1598" s="348"/>
      <c r="G1598" s="348"/>
      <c r="H1598" s="348"/>
    </row>
    <row r="1600" customFormat="false" ht="15.75" hidden="false" customHeight="false" outlineLevel="0" collapsed="false">
      <c r="B1600" s="3" t="s">
        <v>2320</v>
      </c>
      <c r="C1600" s="1"/>
      <c r="D1600" s="1"/>
      <c r="E1600" s="1"/>
      <c r="F1600" s="1"/>
      <c r="I1600" s="307"/>
      <c r="J1600" s="336" t="s">
        <v>957</v>
      </c>
    </row>
    <row r="1601" customFormat="false" ht="14.25" hidden="false" customHeight="false" outlineLevel="0" collapsed="false">
      <c r="B1601" s="4" t="s">
        <v>4</v>
      </c>
      <c r="C1601" s="161" t="s">
        <v>5</v>
      </c>
      <c r="D1601" s="4" t="s">
        <v>2370</v>
      </c>
      <c r="E1601" s="4"/>
      <c r="F1601" s="4"/>
      <c r="G1601" s="4"/>
      <c r="H1601" s="4"/>
      <c r="I1601" s="4"/>
      <c r="J1601" s="4"/>
    </row>
    <row r="1602" customFormat="false" ht="14.25" hidden="false" customHeight="false" outlineLevel="0" collapsed="false">
      <c r="B1602" s="4"/>
      <c r="C1602" s="161"/>
      <c r="D1602" s="4" t="s">
        <v>2323</v>
      </c>
      <c r="E1602" s="4"/>
      <c r="F1602" s="4"/>
      <c r="G1602" s="4"/>
      <c r="H1602" s="4"/>
      <c r="I1602" s="4"/>
      <c r="J1602" s="4"/>
    </row>
    <row r="1603" customFormat="false" ht="14.25" hidden="false" customHeight="false" outlineLevel="0" collapsed="false">
      <c r="B1603" s="4"/>
      <c r="C1603" s="161"/>
      <c r="D1603" s="1123" t="s">
        <v>54</v>
      </c>
      <c r="E1603" s="1123" t="n">
        <v>1.5</v>
      </c>
      <c r="F1603" s="1123" t="n">
        <v>2</v>
      </c>
      <c r="G1603" s="1123" t="n">
        <v>2.5</v>
      </c>
      <c r="H1603" s="1123" t="n">
        <v>3</v>
      </c>
      <c r="I1603" s="1123" t="n">
        <v>3.5</v>
      </c>
      <c r="J1603" s="1123" t="n">
        <v>4</v>
      </c>
    </row>
    <row r="1604" customFormat="false" ht="14.25" hidden="false" customHeight="false" outlineLevel="0" collapsed="false">
      <c r="B1604" s="6" t="s">
        <v>10</v>
      </c>
      <c r="C1604" s="7" t="s">
        <v>11</v>
      </c>
      <c r="D1604" s="1105"/>
      <c r="E1604" s="1081"/>
      <c r="F1604" s="1081"/>
      <c r="G1604" s="837"/>
      <c r="H1604" s="837"/>
      <c r="I1604" s="1115"/>
      <c r="J1604" s="812"/>
    </row>
    <row r="1605" customFormat="false" ht="14.25" hidden="false" customHeight="false" outlineLevel="0" collapsed="false">
      <c r="B1605" s="11" t="s">
        <v>12</v>
      </c>
      <c r="C1605" s="12" t="s">
        <v>11</v>
      </c>
      <c r="D1605" s="259"/>
      <c r="E1605" s="1083"/>
      <c r="F1605" s="1083"/>
      <c r="G1605" s="1007"/>
      <c r="H1605" s="1007"/>
      <c r="I1605" s="1116"/>
      <c r="J1605" s="263"/>
    </row>
    <row r="1606" customFormat="false" ht="14.25" hidden="false" customHeight="false" outlineLevel="0" collapsed="false">
      <c r="B1606" s="11" t="s">
        <v>13</v>
      </c>
      <c r="C1606" s="12" t="s">
        <v>11</v>
      </c>
      <c r="D1606" s="259" t="n">
        <v>29.8</v>
      </c>
      <c r="E1606" s="1083" t="n">
        <v>31.3</v>
      </c>
      <c r="F1606" s="1083" t="n">
        <v>33.1</v>
      </c>
      <c r="G1606" s="1007" t="n">
        <v>36.1</v>
      </c>
      <c r="H1606" s="1007" t="n">
        <v>40.3</v>
      </c>
      <c r="I1606" s="1116" t="n">
        <v>47.1</v>
      </c>
      <c r="J1606" s="263" t="n">
        <v>56.4</v>
      </c>
    </row>
    <row r="1607" customFormat="false" ht="14.25" hidden="false" customHeight="false" outlineLevel="0" collapsed="false">
      <c r="B1607" s="11" t="s">
        <v>14</v>
      </c>
      <c r="C1607" s="12" t="s">
        <v>11</v>
      </c>
      <c r="D1607" s="259" t="n">
        <v>44.8</v>
      </c>
      <c r="E1607" s="1083" t="n">
        <v>47</v>
      </c>
      <c r="F1607" s="1083" t="n">
        <v>49.7</v>
      </c>
      <c r="G1607" s="1007" t="n">
        <v>54.1</v>
      </c>
      <c r="H1607" s="1007" t="n">
        <v>60.4</v>
      </c>
      <c r="I1607" s="1116" t="n">
        <v>70.7</v>
      </c>
      <c r="J1607" s="263" t="n">
        <v>84.5</v>
      </c>
    </row>
    <row r="1608" customFormat="false" ht="14.25" hidden="false" customHeight="false" outlineLevel="0" collapsed="false">
      <c r="B1608" s="15" t="s">
        <v>15</v>
      </c>
      <c r="C1608" s="16" t="s">
        <v>11</v>
      </c>
      <c r="D1608" s="813" t="n">
        <f aca="false">SUM(D1604:D1607)</f>
        <v>74.6</v>
      </c>
      <c r="E1608" s="870" t="n">
        <f aca="false">SUM(E1604:E1607)</f>
        <v>78.3</v>
      </c>
      <c r="F1608" s="870" t="n">
        <f aca="false">SUM(F1604:F1607)</f>
        <v>82.8</v>
      </c>
      <c r="G1608" s="872" t="n">
        <f aca="false">SUM(G1604:G1607)</f>
        <v>90.2</v>
      </c>
      <c r="H1608" s="872" t="n">
        <f aca="false">SUM(H1604:H1607)</f>
        <v>100.7</v>
      </c>
      <c r="I1608" s="1117" t="n">
        <f aca="false">SUM(I1604:I1607)</f>
        <v>117.8</v>
      </c>
      <c r="J1608" s="816" t="n">
        <f aca="false">SUM(J1604:J1607)</f>
        <v>140.9</v>
      </c>
    </row>
    <row r="1609" customFormat="false" ht="15.75" hidden="false" customHeight="false" outlineLevel="0" collapsed="false">
      <c r="B1609" s="179" t="s">
        <v>2401</v>
      </c>
      <c r="C1609" s="7" t="s">
        <v>2326</v>
      </c>
      <c r="D1609" s="388" t="n">
        <v>28.68</v>
      </c>
      <c r="E1609" s="390" t="n">
        <v>30.13</v>
      </c>
      <c r="F1609" s="390" t="n">
        <v>31.84</v>
      </c>
      <c r="G1609" s="1003" t="n">
        <v>34.7</v>
      </c>
      <c r="H1609" s="1003" t="n">
        <v>38.73</v>
      </c>
      <c r="I1609" s="1118" t="n">
        <v>45.31</v>
      </c>
      <c r="J1609" s="831" t="n">
        <v>54.2</v>
      </c>
    </row>
    <row r="1610" customFormat="false" ht="14.25" hidden="false" customHeight="false" outlineLevel="0" collapsed="false">
      <c r="B1610" s="11" t="s">
        <v>2402</v>
      </c>
      <c r="C1610" s="16" t="s">
        <v>2326</v>
      </c>
      <c r="D1610" s="269"/>
      <c r="E1610" s="1109"/>
      <c r="F1610" s="1109"/>
      <c r="G1610" s="1111"/>
      <c r="H1610" s="1111"/>
      <c r="I1610" s="1119"/>
      <c r="J1610" s="272"/>
    </row>
    <row r="1611" customFormat="false" ht="14.25" hidden="false" customHeight="false" outlineLevel="0" collapsed="false">
      <c r="B1611" s="11" t="s">
        <v>2403</v>
      </c>
      <c r="C1611" s="16" t="s">
        <v>2326</v>
      </c>
      <c r="D1611" s="269"/>
      <c r="E1611" s="1109"/>
      <c r="F1611" s="1109"/>
      <c r="G1611" s="1111"/>
      <c r="H1611" s="1111"/>
      <c r="I1611" s="1119"/>
      <c r="J1611" s="272"/>
    </row>
    <row r="1612" customFormat="false" ht="14.25" hidden="false" customHeight="false" outlineLevel="0" collapsed="false">
      <c r="B1612" s="11" t="s">
        <v>2404</v>
      </c>
      <c r="C1612" s="16" t="s">
        <v>2326</v>
      </c>
      <c r="D1612" s="269" t="n">
        <v>8.6</v>
      </c>
      <c r="E1612" s="1109" t="n">
        <v>9.04</v>
      </c>
      <c r="F1612" s="1109" t="n">
        <v>9.54</v>
      </c>
      <c r="G1612" s="1111" t="n">
        <v>10.41</v>
      </c>
      <c r="H1612" s="1111" t="n">
        <v>11.62</v>
      </c>
      <c r="I1612" s="1119" t="n">
        <v>13.59</v>
      </c>
      <c r="J1612" s="272" t="n">
        <v>16.27</v>
      </c>
    </row>
    <row r="1613" customFormat="false" ht="14.25" hidden="false" customHeight="false" outlineLevel="0" collapsed="false">
      <c r="B1613" s="11" t="s">
        <v>2390</v>
      </c>
      <c r="C1613" s="16" t="s">
        <v>2326</v>
      </c>
      <c r="D1613" s="269" t="n">
        <v>8.6</v>
      </c>
      <c r="E1613" s="1109" t="n">
        <v>9.04</v>
      </c>
      <c r="F1613" s="1109" t="n">
        <v>9.54</v>
      </c>
      <c r="G1613" s="1111" t="n">
        <v>10.41</v>
      </c>
      <c r="H1613" s="1111" t="n">
        <v>11.62</v>
      </c>
      <c r="I1613" s="1119" t="n">
        <v>13.59</v>
      </c>
      <c r="J1613" s="272" t="n">
        <v>16.27</v>
      </c>
    </row>
    <row r="1614" customFormat="false" ht="14.25" hidden="false" customHeight="false" outlineLevel="0" collapsed="false">
      <c r="B1614" s="11" t="s">
        <v>2330</v>
      </c>
      <c r="C1614" s="16" t="s">
        <v>2326</v>
      </c>
      <c r="D1614" s="269" t="n">
        <v>11.47</v>
      </c>
      <c r="E1614" s="1109" t="n">
        <v>12.05</v>
      </c>
      <c r="F1614" s="1109" t="n">
        <v>12.72</v>
      </c>
      <c r="G1614" s="1111" t="n">
        <v>13.88</v>
      </c>
      <c r="H1614" s="1111" t="n">
        <v>15.5</v>
      </c>
      <c r="I1614" s="1119" t="n">
        <v>18.12</v>
      </c>
      <c r="J1614" s="272" t="n">
        <v>21.69</v>
      </c>
    </row>
    <row r="1615" customFormat="false" ht="14.25" hidden="false" customHeight="false" outlineLevel="0" collapsed="false">
      <c r="B1615" s="188" t="s">
        <v>327</v>
      </c>
      <c r="C1615" s="184" t="s">
        <v>17</v>
      </c>
      <c r="D1615" s="817" t="n">
        <v>3</v>
      </c>
      <c r="E1615" s="866" t="n">
        <v>3</v>
      </c>
      <c r="F1615" s="866" t="n">
        <v>3</v>
      </c>
      <c r="G1615" s="849" t="n">
        <v>3</v>
      </c>
      <c r="H1615" s="849" t="n">
        <v>3</v>
      </c>
      <c r="I1615" s="1120" t="n">
        <v>3</v>
      </c>
      <c r="J1615" s="850" t="n">
        <v>3</v>
      </c>
    </row>
    <row r="1616" customFormat="false" ht="14.25" hidden="false" customHeight="false" outlineLevel="0" collapsed="false">
      <c r="B1616" s="4" t="s">
        <v>1880</v>
      </c>
      <c r="C1616" s="4"/>
      <c r="D1616" s="5" t="n">
        <v>80615</v>
      </c>
      <c r="E1616" s="5" t="n">
        <v>80616</v>
      </c>
      <c r="F1616" s="5" t="n">
        <v>80617</v>
      </c>
      <c r="G1616" s="198" t="n">
        <v>80618</v>
      </c>
      <c r="H1616" s="198" t="n">
        <v>80619</v>
      </c>
      <c r="I1616" s="198" t="n">
        <v>80620</v>
      </c>
      <c r="J1616" s="198" t="n">
        <v>80621</v>
      </c>
    </row>
    <row r="1617" customFormat="false" ht="27.75" hidden="false" customHeight="true" outlineLevel="0" collapsed="false">
      <c r="B1617" s="348" t="s">
        <v>2405</v>
      </c>
      <c r="C1617" s="348"/>
      <c r="D1617" s="348"/>
      <c r="E1617" s="348"/>
      <c r="F1617" s="348"/>
      <c r="G1617" s="348"/>
      <c r="H1617" s="348"/>
    </row>
    <row r="1619" customFormat="false" ht="15.75" hidden="false" customHeight="false" outlineLevel="0" collapsed="false">
      <c r="B1619" s="3" t="s">
        <v>2320</v>
      </c>
      <c r="C1619" s="1"/>
      <c r="D1619" s="1"/>
      <c r="E1619" s="1"/>
      <c r="F1619" s="1"/>
      <c r="I1619" s="307"/>
      <c r="J1619" s="307"/>
      <c r="L1619" s="336" t="s">
        <v>957</v>
      </c>
    </row>
    <row r="1620" customFormat="false" ht="14.25" hidden="false" customHeight="false" outlineLevel="0" collapsed="false">
      <c r="B1620" s="4" t="s">
        <v>4</v>
      </c>
      <c r="C1620" s="161" t="s">
        <v>5</v>
      </c>
      <c r="D1620" s="4" t="s">
        <v>2406</v>
      </c>
      <c r="E1620" s="4"/>
      <c r="F1620" s="4"/>
      <c r="G1620" s="4"/>
      <c r="H1620" s="4"/>
      <c r="I1620" s="4"/>
      <c r="J1620" s="4"/>
      <c r="K1620" s="4"/>
      <c r="L1620" s="4"/>
    </row>
    <row r="1621" customFormat="false" ht="14.25" hidden="false" customHeight="false" outlineLevel="0" collapsed="false">
      <c r="B1621" s="4"/>
      <c r="C1621" s="161"/>
      <c r="D1621" s="4" t="s">
        <v>2323</v>
      </c>
      <c r="E1621" s="4"/>
      <c r="F1621" s="4"/>
      <c r="G1621" s="4"/>
      <c r="H1621" s="4"/>
      <c r="I1621" s="4"/>
      <c r="J1621" s="4"/>
      <c r="K1621" s="4"/>
      <c r="L1621" s="4"/>
    </row>
    <row r="1622" customFormat="false" ht="14.25" hidden="false" customHeight="false" outlineLevel="0" collapsed="false">
      <c r="B1622" s="4"/>
      <c r="C1622" s="161"/>
      <c r="D1622" s="1123" t="s">
        <v>54</v>
      </c>
      <c r="E1622" s="1123" t="n">
        <v>1.2</v>
      </c>
      <c r="F1622" s="1123" t="n">
        <v>1.4</v>
      </c>
      <c r="G1622" s="1123" t="n">
        <v>1.6</v>
      </c>
      <c r="H1622" s="1123" t="n">
        <v>1.8</v>
      </c>
      <c r="I1622" s="1123" t="n">
        <v>2</v>
      </c>
      <c r="J1622" s="1123" t="n">
        <v>2.2</v>
      </c>
      <c r="K1622" s="1123" t="n">
        <v>2.4</v>
      </c>
      <c r="L1622" s="1123" t="n">
        <v>2.6</v>
      </c>
    </row>
    <row r="1623" customFormat="false" ht="14.25" hidden="false" customHeight="false" outlineLevel="0" collapsed="false">
      <c r="B1623" s="6" t="s">
        <v>10</v>
      </c>
      <c r="C1623" s="7" t="s">
        <v>11</v>
      </c>
      <c r="D1623" s="1105"/>
      <c r="E1623" s="1081"/>
      <c r="F1623" s="1081"/>
      <c r="G1623" s="837"/>
      <c r="H1623" s="837"/>
      <c r="I1623" s="1115"/>
      <c r="J1623" s="894"/>
      <c r="K1623" s="837"/>
      <c r="L1623" s="865"/>
    </row>
    <row r="1624" customFormat="false" ht="14.25" hidden="false" customHeight="false" outlineLevel="0" collapsed="false">
      <c r="B1624" s="11" t="s">
        <v>12</v>
      </c>
      <c r="C1624" s="12" t="s">
        <v>11</v>
      </c>
      <c r="D1624" s="259"/>
      <c r="E1624" s="1083"/>
      <c r="F1624" s="1083"/>
      <c r="G1624" s="1007"/>
      <c r="H1624" s="1007"/>
      <c r="I1624" s="1116"/>
      <c r="J1624" s="1010"/>
      <c r="K1624" s="1007"/>
      <c r="L1624" s="1008"/>
    </row>
    <row r="1625" customFormat="false" ht="14.25" hidden="false" customHeight="false" outlineLevel="0" collapsed="false">
      <c r="B1625" s="11" t="s">
        <v>13</v>
      </c>
      <c r="C1625" s="12" t="s">
        <v>11</v>
      </c>
      <c r="D1625" s="259" t="n">
        <v>12.1</v>
      </c>
      <c r="E1625" s="1083" t="n">
        <v>13.3</v>
      </c>
      <c r="F1625" s="1083" t="n">
        <v>14.6</v>
      </c>
      <c r="G1625" s="1007" t="n">
        <v>16.2</v>
      </c>
      <c r="H1625" s="1007" t="n">
        <v>18</v>
      </c>
      <c r="I1625" s="1116" t="n">
        <v>19.9</v>
      </c>
      <c r="J1625" s="1010" t="n">
        <v>22.9</v>
      </c>
      <c r="K1625" s="1007" t="n">
        <v>26.4</v>
      </c>
      <c r="L1625" s="1008" t="n">
        <v>31.2</v>
      </c>
    </row>
    <row r="1626" customFormat="false" ht="14.25" hidden="false" customHeight="false" outlineLevel="0" collapsed="false">
      <c r="B1626" s="11" t="s">
        <v>14</v>
      </c>
      <c r="C1626" s="12" t="s">
        <v>11</v>
      </c>
      <c r="D1626" s="259" t="n">
        <v>18.1</v>
      </c>
      <c r="E1626" s="1083" t="n">
        <v>19.9</v>
      </c>
      <c r="F1626" s="1083" t="n">
        <v>22</v>
      </c>
      <c r="G1626" s="1007" t="n">
        <v>24.3</v>
      </c>
      <c r="H1626" s="1007" t="n">
        <v>26.9</v>
      </c>
      <c r="I1626" s="1116" t="n">
        <v>29.8</v>
      </c>
      <c r="J1626" s="1010" t="n">
        <v>34.4</v>
      </c>
      <c r="K1626" s="1007" t="n">
        <v>39.6</v>
      </c>
      <c r="L1626" s="1008" t="n">
        <v>46.8</v>
      </c>
    </row>
    <row r="1627" customFormat="false" ht="14.25" hidden="false" customHeight="false" outlineLevel="0" collapsed="false">
      <c r="B1627" s="15" t="s">
        <v>15</v>
      </c>
      <c r="C1627" s="16" t="s">
        <v>11</v>
      </c>
      <c r="D1627" s="813" t="n">
        <f aca="false">SUM(D1623:D1626)</f>
        <v>30.2</v>
      </c>
      <c r="E1627" s="870" t="n">
        <f aca="false">SUM(E1623:E1626)</f>
        <v>33.2</v>
      </c>
      <c r="F1627" s="870" t="n">
        <f aca="false">SUM(F1623:F1626)</f>
        <v>36.6</v>
      </c>
      <c r="G1627" s="872" t="n">
        <f aca="false">SUM(G1623:G1626)</f>
        <v>40.5</v>
      </c>
      <c r="H1627" s="872" t="n">
        <f aca="false">SUM(H1623:H1626)</f>
        <v>44.9</v>
      </c>
      <c r="I1627" s="1117" t="n">
        <f aca="false">SUM(I1623:I1626)</f>
        <v>49.7</v>
      </c>
      <c r="J1627" s="1011" t="n">
        <f aca="false">SUM(J1623:J1626)</f>
        <v>57.3</v>
      </c>
      <c r="K1627" s="872" t="n">
        <f aca="false">SUM(K1623:K1626)</f>
        <v>66</v>
      </c>
      <c r="L1627" s="874" t="n">
        <f aca="false">SUM(L1623:L1626)</f>
        <v>78</v>
      </c>
    </row>
    <row r="1628" customFormat="false" ht="15.75" hidden="false" customHeight="false" outlineLevel="0" collapsed="false">
      <c r="B1628" s="179" t="s">
        <v>2401</v>
      </c>
      <c r="C1628" s="7" t="s">
        <v>2326</v>
      </c>
      <c r="D1628" s="388" t="n">
        <v>14.36</v>
      </c>
      <c r="E1628" s="390" t="n">
        <v>15.82</v>
      </c>
      <c r="F1628" s="390" t="n">
        <v>17.44</v>
      </c>
      <c r="G1628" s="1003" t="n">
        <v>19.29</v>
      </c>
      <c r="H1628" s="1003" t="n">
        <v>21.36</v>
      </c>
      <c r="I1628" s="1118" t="n">
        <v>23.69</v>
      </c>
      <c r="J1628" s="1002" t="n">
        <v>27.29</v>
      </c>
      <c r="K1628" s="1003" t="n">
        <v>31.43</v>
      </c>
      <c r="L1628" s="1004" t="n">
        <v>37.13</v>
      </c>
    </row>
    <row r="1629" customFormat="false" ht="14.25" hidden="false" customHeight="false" outlineLevel="0" collapsed="false">
      <c r="B1629" s="11" t="s">
        <v>2402</v>
      </c>
      <c r="C1629" s="16" t="s">
        <v>2326</v>
      </c>
      <c r="D1629" s="269"/>
      <c r="E1629" s="1109"/>
      <c r="F1629" s="1109"/>
      <c r="G1629" s="1111"/>
      <c r="H1629" s="1111"/>
      <c r="I1629" s="1119"/>
      <c r="J1629" s="1110"/>
      <c r="K1629" s="1111"/>
      <c r="L1629" s="1112"/>
    </row>
    <row r="1630" customFormat="false" ht="14.25" hidden="false" customHeight="false" outlineLevel="0" collapsed="false">
      <c r="B1630" s="11" t="s">
        <v>2403</v>
      </c>
      <c r="C1630" s="16" t="s">
        <v>2326</v>
      </c>
      <c r="D1630" s="269"/>
      <c r="E1630" s="1109"/>
      <c r="F1630" s="1109"/>
      <c r="G1630" s="1111"/>
      <c r="H1630" s="1111"/>
      <c r="I1630" s="1119"/>
      <c r="J1630" s="1110"/>
      <c r="K1630" s="1111"/>
      <c r="L1630" s="1112"/>
    </row>
    <row r="1631" customFormat="false" ht="14.25" hidden="false" customHeight="false" outlineLevel="0" collapsed="false">
      <c r="B1631" s="11" t="s">
        <v>2404</v>
      </c>
      <c r="C1631" s="16" t="s">
        <v>2326</v>
      </c>
      <c r="D1631" s="269" t="n">
        <v>4.31</v>
      </c>
      <c r="E1631" s="1109" t="n">
        <v>4.74</v>
      </c>
      <c r="F1631" s="1109" t="n">
        <v>5.23</v>
      </c>
      <c r="G1631" s="1111" t="n">
        <v>5.79</v>
      </c>
      <c r="H1631" s="1111" t="n">
        <v>6.41</v>
      </c>
      <c r="I1631" s="1119" t="n">
        <v>7.11</v>
      </c>
      <c r="J1631" s="1110" t="n">
        <v>8.19</v>
      </c>
      <c r="K1631" s="1111" t="n">
        <v>9.43</v>
      </c>
      <c r="L1631" s="1112" t="n">
        <v>11.14</v>
      </c>
    </row>
    <row r="1632" customFormat="false" ht="14.25" hidden="false" customHeight="false" outlineLevel="0" collapsed="false">
      <c r="B1632" s="11" t="s">
        <v>2390</v>
      </c>
      <c r="C1632" s="16" t="s">
        <v>2326</v>
      </c>
      <c r="D1632" s="269" t="n">
        <v>4.31</v>
      </c>
      <c r="E1632" s="1109" t="n">
        <v>4.74</v>
      </c>
      <c r="F1632" s="1109" t="n">
        <v>5.23</v>
      </c>
      <c r="G1632" s="1111" t="n">
        <v>5.79</v>
      </c>
      <c r="H1632" s="1111" t="n">
        <v>6.41</v>
      </c>
      <c r="I1632" s="1119" t="n">
        <v>7.11</v>
      </c>
      <c r="J1632" s="1110" t="n">
        <v>8.19</v>
      </c>
      <c r="K1632" s="1111" t="n">
        <v>9.43</v>
      </c>
      <c r="L1632" s="1112" t="n">
        <v>11.14</v>
      </c>
    </row>
    <row r="1633" customFormat="false" ht="14.25" hidden="false" customHeight="false" outlineLevel="0" collapsed="false">
      <c r="B1633" s="11" t="s">
        <v>2330</v>
      </c>
      <c r="C1633" s="16" t="s">
        <v>2326</v>
      </c>
      <c r="D1633" s="269" t="n">
        <v>5.74</v>
      </c>
      <c r="E1633" s="1109" t="n">
        <v>6.33</v>
      </c>
      <c r="F1633" s="1109" t="n">
        <v>6.98</v>
      </c>
      <c r="G1633" s="1111" t="n">
        <v>7.71</v>
      </c>
      <c r="H1633" s="1111" t="n">
        <v>8.54</v>
      </c>
      <c r="I1633" s="1119" t="n">
        <v>9.48</v>
      </c>
      <c r="J1633" s="1110" t="n">
        <v>10.92</v>
      </c>
      <c r="K1633" s="1111" t="n">
        <v>12.57</v>
      </c>
      <c r="L1633" s="1112" t="n">
        <v>14.85</v>
      </c>
    </row>
    <row r="1634" customFormat="false" ht="14.25" hidden="false" customHeight="false" outlineLevel="0" collapsed="false">
      <c r="B1634" s="188" t="s">
        <v>327</v>
      </c>
      <c r="C1634" s="184" t="s">
        <v>17</v>
      </c>
      <c r="D1634" s="817" t="n">
        <v>3</v>
      </c>
      <c r="E1634" s="866" t="n">
        <v>3</v>
      </c>
      <c r="F1634" s="866" t="n">
        <v>3</v>
      </c>
      <c r="G1634" s="849" t="n">
        <v>3</v>
      </c>
      <c r="H1634" s="849" t="n">
        <v>3</v>
      </c>
      <c r="I1634" s="1120" t="n">
        <v>3</v>
      </c>
      <c r="J1634" s="904" t="n">
        <v>3</v>
      </c>
      <c r="K1634" s="849" t="n">
        <v>3</v>
      </c>
      <c r="L1634" s="975" t="n">
        <v>3</v>
      </c>
    </row>
    <row r="1635" customFormat="false" ht="14.25" hidden="false" customHeight="false" outlineLevel="0" collapsed="false">
      <c r="B1635" s="4" t="s">
        <v>1880</v>
      </c>
      <c r="C1635" s="4"/>
      <c r="D1635" s="5" t="n">
        <v>80622</v>
      </c>
      <c r="E1635" s="5" t="n">
        <v>80623</v>
      </c>
      <c r="F1635" s="5" t="n">
        <v>80624</v>
      </c>
      <c r="G1635" s="198" t="n">
        <v>80625</v>
      </c>
      <c r="H1635" s="198" t="n">
        <v>80626</v>
      </c>
      <c r="I1635" s="198" t="n">
        <v>80627</v>
      </c>
      <c r="J1635" s="198" t="n">
        <v>80628</v>
      </c>
      <c r="K1635" s="198" t="n">
        <v>80629</v>
      </c>
      <c r="L1635" s="198" t="n">
        <v>80630</v>
      </c>
    </row>
    <row r="1636" customFormat="false" ht="29.25" hidden="false" customHeight="true" outlineLevel="0" collapsed="false">
      <c r="B1636" s="348" t="s">
        <v>2407</v>
      </c>
      <c r="C1636" s="348"/>
      <c r="D1636" s="348"/>
      <c r="E1636" s="348"/>
      <c r="F1636" s="348"/>
      <c r="G1636" s="348"/>
      <c r="H1636" s="348"/>
    </row>
    <row r="1638" customFormat="false" ht="15.75" hidden="false" customHeight="false" outlineLevel="0" collapsed="false">
      <c r="B1638" s="3" t="s">
        <v>2320</v>
      </c>
      <c r="C1638" s="1"/>
      <c r="D1638" s="1"/>
      <c r="E1638" s="1"/>
      <c r="F1638" s="1"/>
      <c r="I1638" s="307"/>
      <c r="J1638" s="307"/>
      <c r="L1638" s="336" t="s">
        <v>957</v>
      </c>
    </row>
    <row r="1639" customFormat="false" ht="14.25" hidden="false" customHeight="false" outlineLevel="0" collapsed="false">
      <c r="B1639" s="4" t="s">
        <v>4</v>
      </c>
      <c r="C1639" s="161" t="s">
        <v>5</v>
      </c>
      <c r="D1639" s="4" t="s">
        <v>2408</v>
      </c>
      <c r="E1639" s="4"/>
      <c r="F1639" s="4"/>
      <c r="G1639" s="4"/>
      <c r="H1639" s="4"/>
      <c r="I1639" s="4"/>
      <c r="J1639" s="4"/>
      <c r="K1639" s="4"/>
      <c r="L1639" s="4"/>
    </row>
    <row r="1640" customFormat="false" ht="14.25" hidden="false" customHeight="false" outlineLevel="0" collapsed="false">
      <c r="B1640" s="4"/>
      <c r="C1640" s="161"/>
      <c r="D1640" s="4" t="s">
        <v>2323</v>
      </c>
      <c r="E1640" s="4"/>
      <c r="F1640" s="4"/>
      <c r="G1640" s="4"/>
      <c r="H1640" s="4"/>
      <c r="I1640" s="4"/>
      <c r="J1640" s="4"/>
      <c r="K1640" s="4"/>
      <c r="L1640" s="4"/>
    </row>
    <row r="1641" customFormat="false" ht="14.25" hidden="false" customHeight="false" outlineLevel="0" collapsed="false">
      <c r="B1641" s="4"/>
      <c r="C1641" s="161"/>
      <c r="D1641" s="1123" t="s">
        <v>54</v>
      </c>
      <c r="E1641" s="1123" t="n">
        <v>1.2</v>
      </c>
      <c r="F1641" s="1123" t="n">
        <v>1.4</v>
      </c>
      <c r="G1641" s="1123" t="n">
        <v>1.6</v>
      </c>
      <c r="H1641" s="1123" t="n">
        <v>1.8</v>
      </c>
      <c r="I1641" s="1123" t="n">
        <v>2</v>
      </c>
      <c r="J1641" s="1123" t="n">
        <v>2.2</v>
      </c>
      <c r="K1641" s="1123" t="n">
        <v>2.4</v>
      </c>
      <c r="L1641" s="1123" t="n">
        <v>2.6</v>
      </c>
    </row>
    <row r="1642" customFormat="false" ht="14.25" hidden="false" customHeight="false" outlineLevel="0" collapsed="false">
      <c r="B1642" s="6" t="s">
        <v>10</v>
      </c>
      <c r="C1642" s="7" t="s">
        <v>11</v>
      </c>
      <c r="D1642" s="1105"/>
      <c r="E1642" s="1081"/>
      <c r="F1642" s="1081"/>
      <c r="G1642" s="837"/>
      <c r="H1642" s="837"/>
      <c r="I1642" s="1115"/>
      <c r="J1642" s="894"/>
      <c r="K1642" s="837"/>
      <c r="L1642" s="865"/>
    </row>
    <row r="1643" customFormat="false" ht="14.25" hidden="false" customHeight="false" outlineLevel="0" collapsed="false">
      <c r="B1643" s="11" t="s">
        <v>12</v>
      </c>
      <c r="C1643" s="12" t="s">
        <v>11</v>
      </c>
      <c r="D1643" s="259"/>
      <c r="E1643" s="1083"/>
      <c r="F1643" s="1083"/>
      <c r="G1643" s="1007"/>
      <c r="H1643" s="1007"/>
      <c r="I1643" s="1116"/>
      <c r="J1643" s="1010"/>
      <c r="K1643" s="1007"/>
      <c r="L1643" s="1008"/>
    </row>
    <row r="1644" customFormat="false" ht="14.25" hidden="false" customHeight="false" outlineLevel="0" collapsed="false">
      <c r="B1644" s="11" t="s">
        <v>13</v>
      </c>
      <c r="C1644" s="12" t="s">
        <v>11</v>
      </c>
      <c r="D1644" s="259" t="n">
        <v>13.4</v>
      </c>
      <c r="E1644" s="1083" t="n">
        <v>14.8</v>
      </c>
      <c r="F1644" s="1083" t="n">
        <v>16.3</v>
      </c>
      <c r="G1644" s="1007" t="n">
        <v>18</v>
      </c>
      <c r="H1644" s="1007" t="n">
        <v>19.9</v>
      </c>
      <c r="I1644" s="1116" t="n">
        <v>22.1</v>
      </c>
      <c r="J1644" s="1010" t="n">
        <v>25.5</v>
      </c>
      <c r="K1644" s="1007" t="n">
        <v>29.3</v>
      </c>
      <c r="L1644" s="1008" t="n">
        <v>34.6</v>
      </c>
    </row>
    <row r="1645" customFormat="false" ht="14.25" hidden="false" customHeight="false" outlineLevel="0" collapsed="false">
      <c r="B1645" s="11" t="s">
        <v>14</v>
      </c>
      <c r="C1645" s="12" t="s">
        <v>11</v>
      </c>
      <c r="D1645" s="259" t="n">
        <v>20.1</v>
      </c>
      <c r="E1645" s="1083" t="n">
        <v>22.1</v>
      </c>
      <c r="F1645" s="1083" t="n">
        <v>24.4</v>
      </c>
      <c r="G1645" s="1007" t="n">
        <v>27</v>
      </c>
      <c r="H1645" s="1007" t="n">
        <v>29.9</v>
      </c>
      <c r="I1645" s="1116" t="n">
        <v>33.2</v>
      </c>
      <c r="J1645" s="1010" t="n">
        <v>38.2</v>
      </c>
      <c r="K1645" s="1007" t="n">
        <v>44</v>
      </c>
      <c r="L1645" s="1008" t="n">
        <v>52</v>
      </c>
    </row>
    <row r="1646" customFormat="false" ht="14.25" hidden="false" customHeight="false" outlineLevel="0" collapsed="false">
      <c r="B1646" s="15" t="s">
        <v>15</v>
      </c>
      <c r="C1646" s="16" t="s">
        <v>11</v>
      </c>
      <c r="D1646" s="813" t="n">
        <f aca="false">SUM(D1642:D1645)</f>
        <v>33.5</v>
      </c>
      <c r="E1646" s="870" t="n">
        <f aca="false">SUM(E1642:E1645)</f>
        <v>36.9</v>
      </c>
      <c r="F1646" s="870" t="n">
        <f aca="false">SUM(F1642:F1645)</f>
        <v>40.7</v>
      </c>
      <c r="G1646" s="872" t="n">
        <f aca="false">SUM(G1642:G1645)</f>
        <v>45</v>
      </c>
      <c r="H1646" s="872" t="n">
        <f aca="false">SUM(H1642:H1645)</f>
        <v>49.8</v>
      </c>
      <c r="I1646" s="1117" t="n">
        <f aca="false">SUM(I1642:I1645)</f>
        <v>55.3</v>
      </c>
      <c r="J1646" s="1011" t="n">
        <f aca="false">SUM(J1642:J1645)</f>
        <v>63.7</v>
      </c>
      <c r="K1646" s="872" t="n">
        <f aca="false">SUM(K1642:K1645)</f>
        <v>73.3</v>
      </c>
      <c r="L1646" s="874" t="n">
        <f aca="false">SUM(L1642:L1645)</f>
        <v>86.6</v>
      </c>
    </row>
    <row r="1647" customFormat="false" ht="15.75" hidden="false" customHeight="false" outlineLevel="0" collapsed="false">
      <c r="B1647" s="179" t="s">
        <v>2401</v>
      </c>
      <c r="C1647" s="7" t="s">
        <v>2326</v>
      </c>
      <c r="D1647" s="388" t="n">
        <v>15.95</v>
      </c>
      <c r="E1647" s="390" t="n">
        <v>17.58</v>
      </c>
      <c r="F1647" s="390" t="n">
        <v>19.38</v>
      </c>
      <c r="G1647" s="1003" t="n">
        <v>21.43</v>
      </c>
      <c r="H1647" s="1003" t="n">
        <v>23.73</v>
      </c>
      <c r="I1647" s="1118" t="n">
        <v>26.32</v>
      </c>
      <c r="J1647" s="1002" t="n">
        <v>30.32</v>
      </c>
      <c r="K1647" s="1003" t="n">
        <v>34.92</v>
      </c>
      <c r="L1647" s="1004" t="n">
        <v>41.26</v>
      </c>
    </row>
    <row r="1648" customFormat="false" ht="14.25" hidden="false" customHeight="false" outlineLevel="0" collapsed="false">
      <c r="B1648" s="11" t="s">
        <v>2402</v>
      </c>
      <c r="C1648" s="16" t="s">
        <v>2326</v>
      </c>
      <c r="D1648" s="269"/>
      <c r="E1648" s="1109"/>
      <c r="F1648" s="1109"/>
      <c r="G1648" s="1111"/>
      <c r="H1648" s="1111"/>
      <c r="I1648" s="1119"/>
      <c r="J1648" s="1110"/>
      <c r="K1648" s="1111"/>
      <c r="L1648" s="1112"/>
    </row>
    <row r="1649" customFormat="false" ht="14.25" hidden="false" customHeight="false" outlineLevel="0" collapsed="false">
      <c r="B1649" s="11" t="s">
        <v>2403</v>
      </c>
      <c r="C1649" s="16" t="s">
        <v>2326</v>
      </c>
      <c r="D1649" s="269"/>
      <c r="E1649" s="1109"/>
      <c r="F1649" s="1109"/>
      <c r="G1649" s="1111"/>
      <c r="H1649" s="1111"/>
      <c r="I1649" s="1119"/>
      <c r="J1649" s="1110"/>
      <c r="K1649" s="1111"/>
      <c r="L1649" s="1112"/>
    </row>
    <row r="1650" customFormat="false" ht="14.25" hidden="false" customHeight="false" outlineLevel="0" collapsed="false">
      <c r="B1650" s="11" t="s">
        <v>2404</v>
      </c>
      <c r="C1650" s="16" t="s">
        <v>2326</v>
      </c>
      <c r="D1650" s="269" t="n">
        <v>4.79</v>
      </c>
      <c r="E1650" s="1109" t="n">
        <v>5.27</v>
      </c>
      <c r="F1650" s="1109" t="n">
        <v>5.81</v>
      </c>
      <c r="G1650" s="1111" t="n">
        <v>6.43</v>
      </c>
      <c r="H1650" s="1111" t="n">
        <v>7.12</v>
      </c>
      <c r="I1650" s="1119" t="n">
        <v>7.9</v>
      </c>
      <c r="J1650" s="1110" t="n">
        <v>9.1</v>
      </c>
      <c r="K1650" s="1111" t="n">
        <v>10.48</v>
      </c>
      <c r="L1650" s="1112" t="n">
        <v>12.38</v>
      </c>
    </row>
    <row r="1651" customFormat="false" ht="14.25" hidden="false" customHeight="false" outlineLevel="0" collapsed="false">
      <c r="B1651" s="11" t="s">
        <v>2390</v>
      </c>
      <c r="C1651" s="16" t="s">
        <v>2326</v>
      </c>
      <c r="D1651" s="269" t="n">
        <v>4.79</v>
      </c>
      <c r="E1651" s="1109" t="n">
        <v>5.27</v>
      </c>
      <c r="F1651" s="1109" t="n">
        <v>5.81</v>
      </c>
      <c r="G1651" s="1111" t="n">
        <v>6.43</v>
      </c>
      <c r="H1651" s="1111" t="n">
        <v>7.12</v>
      </c>
      <c r="I1651" s="1119" t="n">
        <v>7.9</v>
      </c>
      <c r="J1651" s="1110" t="n">
        <v>9.1</v>
      </c>
      <c r="K1651" s="1111" t="n">
        <v>10.48</v>
      </c>
      <c r="L1651" s="1112" t="n">
        <v>12.38</v>
      </c>
    </row>
    <row r="1652" customFormat="false" ht="14.25" hidden="false" customHeight="false" outlineLevel="0" collapsed="false">
      <c r="B1652" s="11" t="s">
        <v>2330</v>
      </c>
      <c r="C1652" s="16" t="s">
        <v>2326</v>
      </c>
      <c r="D1652" s="269" t="n">
        <v>6.38</v>
      </c>
      <c r="E1652" s="1109" t="n">
        <v>7.03</v>
      </c>
      <c r="F1652" s="1109" t="n">
        <v>7.75</v>
      </c>
      <c r="G1652" s="1111" t="n">
        <v>8.57</v>
      </c>
      <c r="H1652" s="1111" t="n">
        <v>9.49</v>
      </c>
      <c r="I1652" s="1119" t="n">
        <v>10.53</v>
      </c>
      <c r="J1652" s="1110" t="n">
        <v>12.13</v>
      </c>
      <c r="K1652" s="1111" t="n">
        <v>13.97</v>
      </c>
      <c r="L1652" s="1112" t="n">
        <v>16.5</v>
      </c>
    </row>
    <row r="1653" customFormat="false" ht="14.25" hidden="false" customHeight="false" outlineLevel="0" collapsed="false">
      <c r="B1653" s="188" t="s">
        <v>327</v>
      </c>
      <c r="C1653" s="184" t="s">
        <v>17</v>
      </c>
      <c r="D1653" s="817" t="n">
        <v>3</v>
      </c>
      <c r="E1653" s="866" t="n">
        <v>3</v>
      </c>
      <c r="F1653" s="866" t="n">
        <v>3</v>
      </c>
      <c r="G1653" s="849" t="n">
        <v>3</v>
      </c>
      <c r="H1653" s="849" t="n">
        <v>3</v>
      </c>
      <c r="I1653" s="1120" t="n">
        <v>3</v>
      </c>
      <c r="J1653" s="904" t="n">
        <v>3</v>
      </c>
      <c r="K1653" s="849" t="n">
        <v>3</v>
      </c>
      <c r="L1653" s="975" t="n">
        <v>3</v>
      </c>
    </row>
    <row r="1654" customFormat="false" ht="14.25" hidden="false" customHeight="false" outlineLevel="0" collapsed="false">
      <c r="B1654" s="4" t="s">
        <v>1880</v>
      </c>
      <c r="C1654" s="4"/>
      <c r="D1654" s="5" t="n">
        <v>80631</v>
      </c>
      <c r="E1654" s="5" t="n">
        <v>80632</v>
      </c>
      <c r="F1654" s="5" t="n">
        <v>80633</v>
      </c>
      <c r="G1654" s="198" t="n">
        <v>80634</v>
      </c>
      <c r="H1654" s="198" t="n">
        <v>80635</v>
      </c>
      <c r="I1654" s="198" t="n">
        <v>80636</v>
      </c>
      <c r="J1654" s="198" t="n">
        <v>80637</v>
      </c>
      <c r="K1654" s="198" t="n">
        <v>80638</v>
      </c>
      <c r="L1654" s="198" t="n">
        <v>80639</v>
      </c>
    </row>
    <row r="1655" customFormat="false" ht="30" hidden="false" customHeight="true" outlineLevel="0" collapsed="false">
      <c r="B1655" s="348" t="s">
        <v>2407</v>
      </c>
      <c r="C1655" s="348"/>
      <c r="D1655" s="348"/>
      <c r="E1655" s="348"/>
      <c r="F1655" s="348"/>
      <c r="G1655" s="348"/>
      <c r="H1655" s="348"/>
    </row>
    <row r="1657" customFormat="false" ht="15.75" hidden="false" customHeight="false" outlineLevel="0" collapsed="false">
      <c r="B1657" s="3" t="s">
        <v>2320</v>
      </c>
      <c r="C1657" s="1"/>
      <c r="D1657" s="1"/>
      <c r="E1657" s="1"/>
      <c r="F1657" s="1"/>
      <c r="I1657" s="307"/>
      <c r="J1657" s="307"/>
      <c r="L1657" s="336" t="s">
        <v>957</v>
      </c>
    </row>
    <row r="1658" customFormat="false" ht="14.25" hidden="false" customHeight="false" outlineLevel="0" collapsed="false">
      <c r="B1658" s="4" t="s">
        <v>4</v>
      </c>
      <c r="C1658" s="161" t="s">
        <v>5</v>
      </c>
      <c r="D1658" s="4" t="s">
        <v>2409</v>
      </c>
      <c r="E1658" s="4"/>
      <c r="F1658" s="4"/>
      <c r="G1658" s="4"/>
      <c r="H1658" s="4"/>
      <c r="I1658" s="4"/>
      <c r="J1658" s="4"/>
      <c r="K1658" s="4"/>
      <c r="L1658" s="4"/>
    </row>
    <row r="1659" customFormat="false" ht="14.25" hidden="false" customHeight="false" outlineLevel="0" collapsed="false">
      <c r="B1659" s="4"/>
      <c r="C1659" s="161"/>
      <c r="D1659" s="4" t="s">
        <v>2323</v>
      </c>
      <c r="E1659" s="4"/>
      <c r="F1659" s="4"/>
      <c r="G1659" s="4"/>
      <c r="H1659" s="4"/>
      <c r="I1659" s="4"/>
      <c r="J1659" s="4"/>
      <c r="K1659" s="4"/>
      <c r="L1659" s="4"/>
    </row>
    <row r="1660" customFormat="false" ht="14.25" hidden="false" customHeight="false" outlineLevel="0" collapsed="false">
      <c r="B1660" s="4"/>
      <c r="C1660" s="161"/>
      <c r="D1660" s="1123" t="s">
        <v>54</v>
      </c>
      <c r="E1660" s="1123" t="n">
        <v>1.2</v>
      </c>
      <c r="F1660" s="1123" t="n">
        <v>1.4</v>
      </c>
      <c r="G1660" s="1123" t="n">
        <v>1.6</v>
      </c>
      <c r="H1660" s="1123" t="n">
        <v>1.8</v>
      </c>
      <c r="I1660" s="1123" t="n">
        <v>2</v>
      </c>
      <c r="J1660" s="1123" t="n">
        <v>2.2</v>
      </c>
      <c r="K1660" s="1123" t="n">
        <v>2.4</v>
      </c>
      <c r="L1660" s="1123" t="n">
        <v>2.6</v>
      </c>
    </row>
    <row r="1661" customFormat="false" ht="14.25" hidden="false" customHeight="false" outlineLevel="0" collapsed="false">
      <c r="B1661" s="6" t="s">
        <v>10</v>
      </c>
      <c r="C1661" s="7" t="s">
        <v>11</v>
      </c>
      <c r="D1661" s="1105"/>
      <c r="E1661" s="1081"/>
      <c r="F1661" s="1081"/>
      <c r="G1661" s="837"/>
      <c r="H1661" s="837"/>
      <c r="I1661" s="1115"/>
      <c r="J1661" s="894"/>
      <c r="K1661" s="837"/>
      <c r="L1661" s="865"/>
    </row>
    <row r="1662" customFormat="false" ht="14.25" hidden="false" customHeight="false" outlineLevel="0" collapsed="false">
      <c r="B1662" s="11" t="s">
        <v>12</v>
      </c>
      <c r="C1662" s="12" t="s">
        <v>11</v>
      </c>
      <c r="D1662" s="259"/>
      <c r="E1662" s="1083"/>
      <c r="F1662" s="1083"/>
      <c r="G1662" s="1007"/>
      <c r="H1662" s="1007"/>
      <c r="I1662" s="1116"/>
      <c r="J1662" s="1010"/>
      <c r="K1662" s="1007"/>
      <c r="L1662" s="1008"/>
    </row>
    <row r="1663" customFormat="false" ht="14.25" hidden="false" customHeight="false" outlineLevel="0" collapsed="false">
      <c r="B1663" s="11" t="s">
        <v>13</v>
      </c>
      <c r="C1663" s="12" t="s">
        <v>11</v>
      </c>
      <c r="D1663" s="259" t="n">
        <v>18.1</v>
      </c>
      <c r="E1663" s="1083" t="n">
        <v>19.9</v>
      </c>
      <c r="F1663" s="1083" t="n">
        <v>22</v>
      </c>
      <c r="G1663" s="1007" t="n">
        <v>24.3</v>
      </c>
      <c r="H1663" s="1007" t="n">
        <v>26.9</v>
      </c>
      <c r="I1663" s="1116" t="n">
        <v>29.8</v>
      </c>
      <c r="J1663" s="1010" t="n">
        <v>34.4</v>
      </c>
      <c r="K1663" s="1007" t="n">
        <v>39.6</v>
      </c>
      <c r="L1663" s="1008" t="n">
        <v>46.8</v>
      </c>
    </row>
    <row r="1664" customFormat="false" ht="14.25" hidden="false" customHeight="false" outlineLevel="0" collapsed="false">
      <c r="B1664" s="11" t="s">
        <v>14</v>
      </c>
      <c r="C1664" s="12" t="s">
        <v>11</v>
      </c>
      <c r="D1664" s="259" t="n">
        <v>27.1</v>
      </c>
      <c r="E1664" s="1083" t="n">
        <v>29.9</v>
      </c>
      <c r="F1664" s="1083" t="n">
        <v>32.9</v>
      </c>
      <c r="G1664" s="1007" t="n">
        <v>36.5</v>
      </c>
      <c r="H1664" s="1007" t="n">
        <v>40.4</v>
      </c>
      <c r="I1664" s="1116" t="n">
        <v>44.8</v>
      </c>
      <c r="J1664" s="1010" t="n">
        <v>51.6</v>
      </c>
      <c r="K1664" s="1007" t="n">
        <v>59.4</v>
      </c>
      <c r="L1664" s="1008" t="n">
        <v>70.2</v>
      </c>
    </row>
    <row r="1665" customFormat="false" ht="14.25" hidden="false" customHeight="false" outlineLevel="0" collapsed="false">
      <c r="B1665" s="15" t="s">
        <v>15</v>
      </c>
      <c r="C1665" s="16" t="s">
        <v>11</v>
      </c>
      <c r="D1665" s="813" t="n">
        <f aca="false">SUM(D1661:D1664)</f>
        <v>45.2</v>
      </c>
      <c r="E1665" s="870" t="n">
        <f aca="false">SUM(E1661:E1664)</f>
        <v>49.8</v>
      </c>
      <c r="F1665" s="870" t="n">
        <f aca="false">SUM(F1661:F1664)</f>
        <v>54.9</v>
      </c>
      <c r="G1665" s="872" t="n">
        <f aca="false">SUM(G1661:G1664)</f>
        <v>60.8</v>
      </c>
      <c r="H1665" s="872" t="n">
        <f aca="false">SUM(H1661:H1664)</f>
        <v>67.3</v>
      </c>
      <c r="I1665" s="1117" t="n">
        <f aca="false">SUM(I1661:I1664)</f>
        <v>74.6</v>
      </c>
      <c r="J1665" s="1011" t="n">
        <f aca="false">SUM(J1661:J1664)</f>
        <v>86</v>
      </c>
      <c r="K1665" s="872" t="n">
        <f aca="false">SUM(K1661:K1664)</f>
        <v>99</v>
      </c>
      <c r="L1665" s="874" t="n">
        <f aca="false">SUM(L1661:L1664)</f>
        <v>117</v>
      </c>
    </row>
    <row r="1666" customFormat="false" ht="15.75" hidden="false" customHeight="false" outlineLevel="0" collapsed="false">
      <c r="B1666" s="179" t="s">
        <v>2401</v>
      </c>
      <c r="C1666" s="7" t="s">
        <v>2326</v>
      </c>
      <c r="D1666" s="388" t="n">
        <v>21.53</v>
      </c>
      <c r="E1666" s="390" t="n">
        <v>23.73</v>
      </c>
      <c r="F1666" s="390" t="n">
        <v>26.16</v>
      </c>
      <c r="G1666" s="1003" t="n">
        <v>28.93</v>
      </c>
      <c r="H1666" s="1003" t="n">
        <v>32.04</v>
      </c>
      <c r="I1666" s="1118" t="n">
        <v>35.53</v>
      </c>
      <c r="J1666" s="1002" t="n">
        <v>40.93</v>
      </c>
      <c r="K1666" s="1003" t="n">
        <v>47.14</v>
      </c>
      <c r="L1666" s="1004" t="n">
        <v>55.7</v>
      </c>
    </row>
    <row r="1667" customFormat="false" ht="14.25" hidden="false" customHeight="false" outlineLevel="0" collapsed="false">
      <c r="B1667" s="11" t="s">
        <v>2402</v>
      </c>
      <c r="C1667" s="16" t="s">
        <v>2326</v>
      </c>
      <c r="D1667" s="269"/>
      <c r="E1667" s="1109"/>
      <c r="F1667" s="1109"/>
      <c r="G1667" s="1111"/>
      <c r="H1667" s="1111"/>
      <c r="I1667" s="1119"/>
      <c r="J1667" s="1110"/>
      <c r="K1667" s="1111"/>
      <c r="L1667" s="1112"/>
    </row>
    <row r="1668" customFormat="false" ht="14.25" hidden="false" customHeight="false" outlineLevel="0" collapsed="false">
      <c r="B1668" s="11" t="s">
        <v>2403</v>
      </c>
      <c r="C1668" s="16" t="s">
        <v>2326</v>
      </c>
      <c r="D1668" s="269"/>
      <c r="E1668" s="1109"/>
      <c r="F1668" s="1109"/>
      <c r="G1668" s="1111"/>
      <c r="H1668" s="1111"/>
      <c r="I1668" s="1119"/>
      <c r="J1668" s="1110"/>
      <c r="K1668" s="1111"/>
      <c r="L1668" s="1112"/>
    </row>
    <row r="1669" customFormat="false" ht="14.25" hidden="false" customHeight="false" outlineLevel="0" collapsed="false">
      <c r="B1669" s="11" t="s">
        <v>2404</v>
      </c>
      <c r="C1669" s="16" t="s">
        <v>2326</v>
      </c>
      <c r="D1669" s="269" t="n">
        <v>6.47</v>
      </c>
      <c r="E1669" s="1109" t="n">
        <v>7.11</v>
      </c>
      <c r="F1669" s="1109" t="n">
        <v>7.84</v>
      </c>
      <c r="G1669" s="1111" t="n">
        <v>8.68</v>
      </c>
      <c r="H1669" s="1111" t="n">
        <v>9.61</v>
      </c>
      <c r="I1669" s="1119" t="n">
        <v>10.67</v>
      </c>
      <c r="J1669" s="1110" t="n">
        <v>12.29</v>
      </c>
      <c r="K1669" s="1111" t="n">
        <v>14.15</v>
      </c>
      <c r="L1669" s="1112" t="n">
        <v>16.71</v>
      </c>
    </row>
    <row r="1670" customFormat="false" ht="14.25" hidden="false" customHeight="false" outlineLevel="0" collapsed="false">
      <c r="B1670" s="11" t="s">
        <v>2390</v>
      </c>
      <c r="C1670" s="16" t="s">
        <v>2326</v>
      </c>
      <c r="D1670" s="269" t="n">
        <v>6.47</v>
      </c>
      <c r="E1670" s="1109" t="n">
        <v>7.11</v>
      </c>
      <c r="F1670" s="1109" t="n">
        <v>7.84</v>
      </c>
      <c r="G1670" s="1111" t="n">
        <v>8.68</v>
      </c>
      <c r="H1670" s="1111" t="n">
        <v>9.61</v>
      </c>
      <c r="I1670" s="1119" t="n">
        <v>10.67</v>
      </c>
      <c r="J1670" s="1110" t="n">
        <v>12.29</v>
      </c>
      <c r="K1670" s="1111" t="n">
        <v>14.15</v>
      </c>
      <c r="L1670" s="1112" t="n">
        <v>16.71</v>
      </c>
    </row>
    <row r="1671" customFormat="false" ht="14.25" hidden="false" customHeight="false" outlineLevel="0" collapsed="false">
      <c r="B1671" s="11" t="s">
        <v>2330</v>
      </c>
      <c r="C1671" s="16" t="s">
        <v>2326</v>
      </c>
      <c r="D1671" s="269" t="n">
        <v>8.61</v>
      </c>
      <c r="E1671" s="1109" t="n">
        <v>9.49</v>
      </c>
      <c r="F1671" s="1109" t="n">
        <v>10.46</v>
      </c>
      <c r="G1671" s="1111" t="n">
        <v>11.57</v>
      </c>
      <c r="H1671" s="1111" t="n">
        <v>12.81</v>
      </c>
      <c r="I1671" s="1119" t="n">
        <v>14.22</v>
      </c>
      <c r="J1671" s="1110" t="n">
        <v>16.38</v>
      </c>
      <c r="K1671" s="1111" t="n">
        <v>18.86</v>
      </c>
      <c r="L1671" s="1112" t="n">
        <v>22.28</v>
      </c>
    </row>
    <row r="1672" customFormat="false" ht="14.25" hidden="false" customHeight="false" outlineLevel="0" collapsed="false">
      <c r="B1672" s="188" t="s">
        <v>327</v>
      </c>
      <c r="C1672" s="184" t="s">
        <v>17</v>
      </c>
      <c r="D1672" s="817" t="n">
        <v>3</v>
      </c>
      <c r="E1672" s="866" t="n">
        <v>3</v>
      </c>
      <c r="F1672" s="866" t="n">
        <v>3</v>
      </c>
      <c r="G1672" s="849" t="n">
        <v>3</v>
      </c>
      <c r="H1672" s="849" t="n">
        <v>3</v>
      </c>
      <c r="I1672" s="1120" t="n">
        <v>3</v>
      </c>
      <c r="J1672" s="904" t="n">
        <v>3</v>
      </c>
      <c r="K1672" s="849" t="n">
        <v>3</v>
      </c>
      <c r="L1672" s="975" t="n">
        <v>3</v>
      </c>
    </row>
    <row r="1673" customFormat="false" ht="14.25" hidden="false" customHeight="false" outlineLevel="0" collapsed="false">
      <c r="B1673" s="4" t="s">
        <v>1880</v>
      </c>
      <c r="C1673" s="4"/>
      <c r="D1673" s="5" t="n">
        <v>80640</v>
      </c>
      <c r="E1673" s="5" t="n">
        <v>80641</v>
      </c>
      <c r="F1673" s="5" t="n">
        <v>80642</v>
      </c>
      <c r="G1673" s="198" t="n">
        <v>80643</v>
      </c>
      <c r="H1673" s="198" t="n">
        <v>80644</v>
      </c>
      <c r="I1673" s="198" t="n">
        <v>80645</v>
      </c>
      <c r="J1673" s="198" t="n">
        <v>80646</v>
      </c>
      <c r="K1673" s="198" t="n">
        <v>80647</v>
      </c>
      <c r="L1673" s="198" t="n">
        <v>80648</v>
      </c>
    </row>
    <row r="1674" customFormat="false" ht="28.5" hidden="false" customHeight="true" outlineLevel="0" collapsed="false">
      <c r="B1674" s="348" t="s">
        <v>2407</v>
      </c>
      <c r="C1674" s="348"/>
      <c r="D1674" s="348"/>
      <c r="E1674" s="348"/>
      <c r="F1674" s="348"/>
      <c r="G1674" s="348"/>
      <c r="H1674" s="348"/>
    </row>
    <row r="1676" customFormat="false" ht="15.75" hidden="false" customHeight="false" outlineLevel="0" collapsed="false">
      <c r="B1676" s="3" t="s">
        <v>2320</v>
      </c>
      <c r="C1676" s="1"/>
      <c r="D1676" s="1"/>
      <c r="E1676" s="1"/>
      <c r="F1676" s="1"/>
      <c r="I1676" s="307"/>
      <c r="J1676" s="307"/>
      <c r="K1676" s="336" t="s">
        <v>957</v>
      </c>
      <c r="L1676" s="307"/>
    </row>
    <row r="1677" customFormat="false" ht="14.25" hidden="false" customHeight="false" outlineLevel="0" collapsed="false">
      <c r="B1677" s="4" t="s">
        <v>4</v>
      </c>
      <c r="C1677" s="161" t="s">
        <v>5</v>
      </c>
      <c r="D1677" s="4" t="s">
        <v>2410</v>
      </c>
      <c r="E1677" s="4"/>
      <c r="F1677" s="4"/>
      <c r="G1677" s="4"/>
      <c r="H1677" s="4"/>
      <c r="I1677" s="4"/>
      <c r="J1677" s="4"/>
      <c r="K1677" s="4"/>
    </row>
    <row r="1678" customFormat="false" ht="14.25" hidden="false" customHeight="false" outlineLevel="0" collapsed="false">
      <c r="B1678" s="4"/>
      <c r="C1678" s="161"/>
      <c r="D1678" s="4" t="s">
        <v>2323</v>
      </c>
      <c r="E1678" s="4"/>
      <c r="F1678" s="4"/>
      <c r="G1678" s="4"/>
      <c r="H1678" s="4"/>
      <c r="I1678" s="4"/>
      <c r="J1678" s="4"/>
      <c r="K1678" s="4"/>
    </row>
    <row r="1679" customFormat="false" ht="14.25" hidden="false" customHeight="false" outlineLevel="0" collapsed="false">
      <c r="B1679" s="4"/>
      <c r="C1679" s="161"/>
      <c r="D1679" s="1123" t="s">
        <v>54</v>
      </c>
      <c r="E1679" s="1123" t="n">
        <v>1.2</v>
      </c>
      <c r="F1679" s="1123" t="n">
        <v>1.4</v>
      </c>
      <c r="G1679" s="1123" t="n">
        <v>1.6</v>
      </c>
      <c r="H1679" s="1123" t="n">
        <v>1.8</v>
      </c>
      <c r="I1679" s="1123" t="n">
        <v>2</v>
      </c>
      <c r="J1679" s="1123" t="n">
        <v>2.2</v>
      </c>
      <c r="K1679" s="1123" t="n">
        <v>2.4</v>
      </c>
    </row>
    <row r="1680" customFormat="false" ht="14.25" hidden="false" customHeight="false" outlineLevel="0" collapsed="false">
      <c r="B1680" s="6" t="s">
        <v>10</v>
      </c>
      <c r="C1680" s="7" t="s">
        <v>11</v>
      </c>
      <c r="D1680" s="1105"/>
      <c r="E1680" s="1081"/>
      <c r="F1680" s="1081"/>
      <c r="G1680" s="837"/>
      <c r="H1680" s="837"/>
      <c r="I1680" s="1115"/>
      <c r="J1680" s="894"/>
      <c r="K1680" s="812"/>
    </row>
    <row r="1681" customFormat="false" ht="14.25" hidden="false" customHeight="false" outlineLevel="0" collapsed="false">
      <c r="B1681" s="11" t="s">
        <v>12</v>
      </c>
      <c r="C1681" s="12" t="s">
        <v>11</v>
      </c>
      <c r="D1681" s="259"/>
      <c r="E1681" s="1083"/>
      <c r="F1681" s="1083"/>
      <c r="G1681" s="1007"/>
      <c r="H1681" s="1007"/>
      <c r="I1681" s="1116"/>
      <c r="J1681" s="1010"/>
      <c r="K1681" s="263"/>
    </row>
    <row r="1682" customFormat="false" ht="14.25" hidden="false" customHeight="false" outlineLevel="0" collapsed="false">
      <c r="B1682" s="11" t="s">
        <v>13</v>
      </c>
      <c r="C1682" s="12" t="s">
        <v>11</v>
      </c>
      <c r="D1682" s="259" t="n">
        <v>18</v>
      </c>
      <c r="E1682" s="1083" t="n">
        <v>21.1</v>
      </c>
      <c r="F1682" s="1083" t="n">
        <v>24.8</v>
      </c>
      <c r="G1682" s="1007" t="n">
        <v>30.2</v>
      </c>
      <c r="H1682" s="1007" t="n">
        <v>38.4</v>
      </c>
      <c r="I1682" s="1116" t="n">
        <v>48.8</v>
      </c>
      <c r="J1682" s="1010" t="n">
        <v>58</v>
      </c>
      <c r="K1682" s="263" t="n">
        <v>68.9</v>
      </c>
    </row>
    <row r="1683" customFormat="false" ht="14.25" hidden="false" customHeight="false" outlineLevel="0" collapsed="false">
      <c r="B1683" s="11" t="s">
        <v>14</v>
      </c>
      <c r="C1683" s="12" t="s">
        <v>11</v>
      </c>
      <c r="D1683" s="259" t="n">
        <v>27</v>
      </c>
      <c r="E1683" s="1083" t="n">
        <v>31.7</v>
      </c>
      <c r="F1683" s="1083" t="n">
        <v>37.2</v>
      </c>
      <c r="G1683" s="1007" t="n">
        <v>45.4</v>
      </c>
      <c r="H1683" s="1007" t="n">
        <v>57.6</v>
      </c>
      <c r="I1683" s="1116" t="n">
        <v>73.2</v>
      </c>
      <c r="J1683" s="1010" t="n">
        <v>87</v>
      </c>
      <c r="K1683" s="263" t="n">
        <v>103.4</v>
      </c>
    </row>
    <row r="1684" customFormat="false" ht="14.25" hidden="false" customHeight="false" outlineLevel="0" collapsed="false">
      <c r="B1684" s="15" t="s">
        <v>15</v>
      </c>
      <c r="C1684" s="16" t="s">
        <v>11</v>
      </c>
      <c r="D1684" s="813" t="n">
        <f aca="false">SUM(D1680:D1683)</f>
        <v>45</v>
      </c>
      <c r="E1684" s="870" t="n">
        <f aca="false">SUM(E1680:E1683)</f>
        <v>52.8</v>
      </c>
      <c r="F1684" s="870" t="n">
        <f aca="false">SUM(F1680:F1683)</f>
        <v>62</v>
      </c>
      <c r="G1684" s="872" t="n">
        <f aca="false">SUM(G1680:G1683)</f>
        <v>75.6</v>
      </c>
      <c r="H1684" s="872" t="n">
        <f aca="false">SUM(H1680:H1683)</f>
        <v>96</v>
      </c>
      <c r="I1684" s="1117" t="n">
        <f aca="false">SUM(I1680:I1683)</f>
        <v>122</v>
      </c>
      <c r="J1684" s="1011" t="n">
        <f aca="false">SUM(J1680:J1683)</f>
        <v>145</v>
      </c>
      <c r="K1684" s="816" t="n">
        <f aca="false">SUM(K1680:K1683)</f>
        <v>172.3</v>
      </c>
    </row>
    <row r="1685" customFormat="false" ht="15.75" hidden="false" customHeight="false" outlineLevel="0" collapsed="false">
      <c r="B1685" s="179" t="s">
        <v>2401</v>
      </c>
      <c r="C1685" s="7" t="s">
        <v>2326</v>
      </c>
      <c r="D1685" s="388" t="n">
        <v>21.44</v>
      </c>
      <c r="E1685" s="390" t="n">
        <v>25.15</v>
      </c>
      <c r="F1685" s="390" t="n">
        <v>29.5</v>
      </c>
      <c r="G1685" s="1003" t="n">
        <v>35.99</v>
      </c>
      <c r="H1685" s="1003" t="n">
        <v>45.73</v>
      </c>
      <c r="I1685" s="1118" t="n">
        <v>58.1</v>
      </c>
      <c r="J1685" s="1002" t="n">
        <v>69.03</v>
      </c>
      <c r="K1685" s="831" t="n">
        <v>82.03</v>
      </c>
    </row>
    <row r="1686" customFormat="false" ht="14.25" hidden="false" customHeight="false" outlineLevel="0" collapsed="false">
      <c r="B1686" s="11" t="s">
        <v>2402</v>
      </c>
      <c r="C1686" s="16" t="s">
        <v>2326</v>
      </c>
      <c r="D1686" s="269"/>
      <c r="E1686" s="1109"/>
      <c r="F1686" s="1109"/>
      <c r="G1686" s="1111"/>
      <c r="H1686" s="1111"/>
      <c r="I1686" s="1119"/>
      <c r="J1686" s="1110"/>
      <c r="K1686" s="272"/>
    </row>
    <row r="1687" customFormat="false" ht="14.25" hidden="false" customHeight="false" outlineLevel="0" collapsed="false">
      <c r="B1687" s="11" t="s">
        <v>2403</v>
      </c>
      <c r="C1687" s="16" t="s">
        <v>2326</v>
      </c>
      <c r="D1687" s="269"/>
      <c r="E1687" s="1109"/>
      <c r="F1687" s="1109"/>
      <c r="G1687" s="1111"/>
      <c r="H1687" s="1111"/>
      <c r="I1687" s="1119"/>
      <c r="J1687" s="1110"/>
      <c r="K1687" s="272"/>
    </row>
    <row r="1688" customFormat="false" ht="14.25" hidden="false" customHeight="false" outlineLevel="0" collapsed="false">
      <c r="B1688" s="11" t="s">
        <v>2404</v>
      </c>
      <c r="C1688" s="16" t="s">
        <v>2326</v>
      </c>
      <c r="D1688" s="269" t="n">
        <v>6.44</v>
      </c>
      <c r="E1688" s="1109" t="n">
        <v>7.54</v>
      </c>
      <c r="F1688" s="1109" t="n">
        <v>8.85</v>
      </c>
      <c r="G1688" s="1111" t="n">
        <v>10.8</v>
      </c>
      <c r="H1688" s="1111" t="n">
        <v>13.72</v>
      </c>
      <c r="I1688" s="1119" t="n">
        <v>17.43</v>
      </c>
      <c r="J1688" s="1110" t="n">
        <v>20.71</v>
      </c>
      <c r="K1688" s="272" t="n">
        <v>24.6</v>
      </c>
    </row>
    <row r="1689" customFormat="false" ht="14.25" hidden="false" customHeight="false" outlineLevel="0" collapsed="false">
      <c r="B1689" s="11" t="s">
        <v>2390</v>
      </c>
      <c r="C1689" s="16" t="s">
        <v>2326</v>
      </c>
      <c r="D1689" s="269" t="n">
        <v>6.44</v>
      </c>
      <c r="E1689" s="1109" t="n">
        <v>7.54</v>
      </c>
      <c r="F1689" s="1109" t="n">
        <v>8.85</v>
      </c>
      <c r="G1689" s="1111" t="n">
        <v>10.8</v>
      </c>
      <c r="H1689" s="1111" t="n">
        <v>13.72</v>
      </c>
      <c r="I1689" s="1119" t="n">
        <v>17.43</v>
      </c>
      <c r="J1689" s="1110" t="n">
        <v>20.71</v>
      </c>
      <c r="K1689" s="272" t="n">
        <v>24.6</v>
      </c>
    </row>
    <row r="1690" customFormat="false" ht="14.25" hidden="false" customHeight="false" outlineLevel="0" collapsed="false">
      <c r="B1690" s="11" t="s">
        <v>2330</v>
      </c>
      <c r="C1690" s="16" t="s">
        <v>2326</v>
      </c>
      <c r="D1690" s="269" t="n">
        <v>8.58</v>
      </c>
      <c r="E1690" s="1109" t="n">
        <v>10.06</v>
      </c>
      <c r="F1690" s="1109" t="n">
        <v>11.8</v>
      </c>
      <c r="G1690" s="1111" t="n">
        <v>14.4</v>
      </c>
      <c r="H1690" s="1111" t="n">
        <v>18.29</v>
      </c>
      <c r="I1690" s="1119" t="n">
        <v>23.24</v>
      </c>
      <c r="J1690" s="1110" t="n">
        <v>27.61</v>
      </c>
      <c r="K1690" s="272" t="n">
        <v>32.81</v>
      </c>
    </row>
    <row r="1691" customFormat="false" ht="14.25" hidden="false" customHeight="false" outlineLevel="0" collapsed="false">
      <c r="B1691" s="188" t="s">
        <v>327</v>
      </c>
      <c r="C1691" s="184" t="s">
        <v>17</v>
      </c>
      <c r="D1691" s="817" t="n">
        <v>3</v>
      </c>
      <c r="E1691" s="866" t="n">
        <v>3</v>
      </c>
      <c r="F1691" s="866" t="n">
        <v>3</v>
      </c>
      <c r="G1691" s="849" t="n">
        <v>3</v>
      </c>
      <c r="H1691" s="849" t="n">
        <v>3</v>
      </c>
      <c r="I1691" s="1120" t="n">
        <v>3</v>
      </c>
      <c r="J1691" s="904" t="n">
        <v>3</v>
      </c>
      <c r="K1691" s="850" t="n">
        <v>3</v>
      </c>
    </row>
    <row r="1692" customFormat="false" ht="14.25" hidden="false" customHeight="false" outlineLevel="0" collapsed="false">
      <c r="B1692" s="4" t="s">
        <v>1880</v>
      </c>
      <c r="C1692" s="4"/>
      <c r="D1692" s="5" t="n">
        <v>80649</v>
      </c>
      <c r="E1692" s="5" t="n">
        <v>80650</v>
      </c>
      <c r="F1692" s="5" t="n">
        <v>80651</v>
      </c>
      <c r="G1692" s="198" t="n">
        <v>80652</v>
      </c>
      <c r="H1692" s="198" t="n">
        <v>80653</v>
      </c>
      <c r="I1692" s="198" t="n">
        <v>80654</v>
      </c>
      <c r="J1692" s="198" t="n">
        <v>80655</v>
      </c>
      <c r="K1692" s="198" t="n">
        <v>80656</v>
      </c>
    </row>
    <row r="1693" customFormat="false" ht="29.25" hidden="false" customHeight="true" outlineLevel="0" collapsed="false">
      <c r="B1693" s="348" t="s">
        <v>2411</v>
      </c>
      <c r="C1693" s="348"/>
      <c r="D1693" s="348"/>
      <c r="E1693" s="348"/>
      <c r="F1693" s="348"/>
      <c r="G1693" s="348"/>
      <c r="H1693" s="348"/>
    </row>
    <row r="1695" customFormat="false" ht="15.75" hidden="false" customHeight="false" outlineLevel="0" collapsed="false">
      <c r="B1695" s="3" t="s">
        <v>2320</v>
      </c>
      <c r="C1695" s="1"/>
      <c r="D1695" s="1"/>
      <c r="E1695" s="1"/>
      <c r="F1695" s="1"/>
      <c r="I1695" s="307"/>
      <c r="J1695" s="307"/>
      <c r="K1695" s="336" t="s">
        <v>957</v>
      </c>
    </row>
    <row r="1696" customFormat="false" ht="14.25" hidden="false" customHeight="false" outlineLevel="0" collapsed="false">
      <c r="B1696" s="4" t="s">
        <v>4</v>
      </c>
      <c r="C1696" s="161" t="s">
        <v>5</v>
      </c>
      <c r="D1696" s="4" t="s">
        <v>2412</v>
      </c>
      <c r="E1696" s="4"/>
      <c r="F1696" s="4"/>
      <c r="G1696" s="4"/>
      <c r="H1696" s="4"/>
      <c r="I1696" s="4"/>
      <c r="J1696" s="4"/>
      <c r="K1696" s="4"/>
    </row>
    <row r="1697" customFormat="false" ht="14.25" hidden="false" customHeight="false" outlineLevel="0" collapsed="false">
      <c r="B1697" s="4"/>
      <c r="C1697" s="161"/>
      <c r="D1697" s="4" t="s">
        <v>2323</v>
      </c>
      <c r="E1697" s="4"/>
      <c r="F1697" s="4"/>
      <c r="G1697" s="4"/>
      <c r="H1697" s="4"/>
      <c r="I1697" s="4"/>
      <c r="J1697" s="4"/>
      <c r="K1697" s="4"/>
    </row>
    <row r="1698" customFormat="false" ht="14.25" hidden="false" customHeight="false" outlineLevel="0" collapsed="false">
      <c r="B1698" s="4"/>
      <c r="C1698" s="161"/>
      <c r="D1698" s="1123" t="s">
        <v>54</v>
      </c>
      <c r="E1698" s="1123" t="n">
        <v>1.2</v>
      </c>
      <c r="F1698" s="1123" t="n">
        <v>1.4</v>
      </c>
      <c r="G1698" s="1123" t="n">
        <v>1.6</v>
      </c>
      <c r="H1698" s="1123" t="n">
        <v>1.8</v>
      </c>
      <c r="I1698" s="1123" t="n">
        <v>2</v>
      </c>
      <c r="J1698" s="1123" t="n">
        <v>2.2</v>
      </c>
      <c r="K1698" s="1123" t="n">
        <v>2.4</v>
      </c>
    </row>
    <row r="1699" customFormat="false" ht="14.25" hidden="false" customHeight="false" outlineLevel="0" collapsed="false">
      <c r="B1699" s="6" t="s">
        <v>10</v>
      </c>
      <c r="C1699" s="7" t="s">
        <v>11</v>
      </c>
      <c r="D1699" s="1105"/>
      <c r="E1699" s="1081"/>
      <c r="F1699" s="1081"/>
      <c r="G1699" s="837"/>
      <c r="H1699" s="837"/>
      <c r="I1699" s="1115"/>
      <c r="J1699" s="894"/>
      <c r="K1699" s="812"/>
    </row>
    <row r="1700" customFormat="false" ht="14.25" hidden="false" customHeight="false" outlineLevel="0" collapsed="false">
      <c r="B1700" s="11" t="s">
        <v>12</v>
      </c>
      <c r="C1700" s="12" t="s">
        <v>11</v>
      </c>
      <c r="D1700" s="259"/>
      <c r="E1700" s="1083"/>
      <c r="F1700" s="1083"/>
      <c r="G1700" s="1007"/>
      <c r="H1700" s="1007"/>
      <c r="I1700" s="1116"/>
      <c r="J1700" s="1010"/>
      <c r="K1700" s="263"/>
    </row>
    <row r="1701" customFormat="false" ht="14.25" hidden="false" customHeight="false" outlineLevel="0" collapsed="false">
      <c r="B1701" s="11" t="s">
        <v>13</v>
      </c>
      <c r="C1701" s="12" t="s">
        <v>11</v>
      </c>
      <c r="D1701" s="259" t="n">
        <v>20</v>
      </c>
      <c r="E1701" s="1083" t="n">
        <v>23.5</v>
      </c>
      <c r="F1701" s="1083" t="n">
        <v>27.5</v>
      </c>
      <c r="G1701" s="1007" t="n">
        <v>33.6</v>
      </c>
      <c r="H1701" s="1007" t="n">
        <v>42.7</v>
      </c>
      <c r="I1701" s="1116" t="n">
        <v>54.2</v>
      </c>
      <c r="J1701" s="1010" t="n">
        <v>64.4</v>
      </c>
      <c r="K1701" s="263" t="n">
        <v>76.6</v>
      </c>
    </row>
    <row r="1702" customFormat="false" ht="14.25" hidden="false" customHeight="false" outlineLevel="0" collapsed="false">
      <c r="B1702" s="11" t="s">
        <v>14</v>
      </c>
      <c r="C1702" s="12" t="s">
        <v>11</v>
      </c>
      <c r="D1702" s="259" t="n">
        <v>30</v>
      </c>
      <c r="E1702" s="1083" t="n">
        <v>35.2</v>
      </c>
      <c r="F1702" s="1083" t="n">
        <v>41.3</v>
      </c>
      <c r="G1702" s="1007" t="n">
        <v>50.4</v>
      </c>
      <c r="H1702" s="1007" t="n">
        <v>64</v>
      </c>
      <c r="I1702" s="1116" t="n">
        <v>81.4</v>
      </c>
      <c r="J1702" s="1010" t="n">
        <v>96.7</v>
      </c>
      <c r="K1702" s="263" t="n">
        <v>114.8</v>
      </c>
    </row>
    <row r="1703" customFormat="false" ht="14.25" hidden="false" customHeight="false" outlineLevel="0" collapsed="false">
      <c r="B1703" s="15" t="s">
        <v>15</v>
      </c>
      <c r="C1703" s="16" t="s">
        <v>11</v>
      </c>
      <c r="D1703" s="813" t="n">
        <f aca="false">SUM(D1699:D1702)</f>
        <v>50</v>
      </c>
      <c r="E1703" s="870" t="n">
        <f aca="false">SUM(E1699:E1702)</f>
        <v>58.7</v>
      </c>
      <c r="F1703" s="870" t="n">
        <f aca="false">SUM(F1699:F1702)</f>
        <v>68.8</v>
      </c>
      <c r="G1703" s="872" t="n">
        <f aca="false">SUM(G1699:G1702)</f>
        <v>84</v>
      </c>
      <c r="H1703" s="872" t="n">
        <f aca="false">SUM(H1699:H1702)</f>
        <v>106.7</v>
      </c>
      <c r="I1703" s="1117" t="n">
        <f aca="false">SUM(I1699:I1702)</f>
        <v>135.6</v>
      </c>
      <c r="J1703" s="1011" t="n">
        <f aca="false">SUM(J1699:J1702)</f>
        <v>161.1</v>
      </c>
      <c r="K1703" s="816" t="n">
        <f aca="false">SUM(K1699:K1702)</f>
        <v>191.4</v>
      </c>
    </row>
    <row r="1704" customFormat="false" ht="15.75" hidden="false" customHeight="false" outlineLevel="0" collapsed="false">
      <c r="B1704" s="179" t="s">
        <v>2401</v>
      </c>
      <c r="C1704" s="7" t="s">
        <v>2326</v>
      </c>
      <c r="D1704" s="388" t="n">
        <v>23.82</v>
      </c>
      <c r="E1704" s="390" t="n">
        <v>27.94</v>
      </c>
      <c r="F1704" s="390" t="n">
        <v>32.78</v>
      </c>
      <c r="G1704" s="1003" t="n">
        <v>39.99</v>
      </c>
      <c r="H1704" s="1003" t="n">
        <v>50.81</v>
      </c>
      <c r="I1704" s="1118" t="n">
        <v>64.55</v>
      </c>
      <c r="J1704" s="1002" t="n">
        <v>76.7</v>
      </c>
      <c r="K1704" s="831" t="n">
        <v>91.14</v>
      </c>
    </row>
    <row r="1705" customFormat="false" ht="14.25" hidden="false" customHeight="false" outlineLevel="0" collapsed="false">
      <c r="B1705" s="11" t="s">
        <v>2402</v>
      </c>
      <c r="C1705" s="16" t="s">
        <v>2326</v>
      </c>
      <c r="D1705" s="269"/>
      <c r="E1705" s="1109"/>
      <c r="F1705" s="1109"/>
      <c r="G1705" s="1111"/>
      <c r="H1705" s="1111"/>
      <c r="I1705" s="1119"/>
      <c r="J1705" s="1110"/>
      <c r="K1705" s="272"/>
    </row>
    <row r="1706" customFormat="false" ht="14.25" hidden="false" customHeight="false" outlineLevel="0" collapsed="false">
      <c r="B1706" s="11" t="s">
        <v>2403</v>
      </c>
      <c r="C1706" s="16" t="s">
        <v>2326</v>
      </c>
      <c r="D1706" s="269"/>
      <c r="E1706" s="1109"/>
      <c r="F1706" s="1109"/>
      <c r="G1706" s="1111"/>
      <c r="H1706" s="1111"/>
      <c r="I1706" s="1119"/>
      <c r="J1706" s="1110"/>
      <c r="K1706" s="272"/>
    </row>
    <row r="1707" customFormat="false" ht="14.25" hidden="false" customHeight="false" outlineLevel="0" collapsed="false">
      <c r="B1707" s="11" t="s">
        <v>2404</v>
      </c>
      <c r="C1707" s="16" t="s">
        <v>2326</v>
      </c>
      <c r="D1707" s="269" t="n">
        <v>7.15</v>
      </c>
      <c r="E1707" s="1109" t="n">
        <v>8.38</v>
      </c>
      <c r="F1707" s="1109" t="n">
        <v>9.83</v>
      </c>
      <c r="G1707" s="1111" t="n">
        <v>12</v>
      </c>
      <c r="H1707" s="1111" t="n">
        <v>15.24</v>
      </c>
      <c r="I1707" s="1119" t="n">
        <v>19.37</v>
      </c>
      <c r="J1707" s="1110" t="n">
        <v>23.01</v>
      </c>
      <c r="K1707" s="272" t="n">
        <v>27.34</v>
      </c>
    </row>
    <row r="1708" customFormat="false" ht="14.25" hidden="false" customHeight="false" outlineLevel="0" collapsed="false">
      <c r="B1708" s="11" t="s">
        <v>2390</v>
      </c>
      <c r="C1708" s="16" t="s">
        <v>2326</v>
      </c>
      <c r="D1708" s="269" t="n">
        <v>7.15</v>
      </c>
      <c r="E1708" s="1109" t="n">
        <v>8.38</v>
      </c>
      <c r="F1708" s="1109" t="n">
        <v>9.83</v>
      </c>
      <c r="G1708" s="1111" t="n">
        <v>12</v>
      </c>
      <c r="H1708" s="1111" t="n">
        <v>15.24</v>
      </c>
      <c r="I1708" s="1119" t="n">
        <v>19.37</v>
      </c>
      <c r="J1708" s="1110" t="n">
        <v>23.01</v>
      </c>
      <c r="K1708" s="272" t="n">
        <v>27.34</v>
      </c>
    </row>
    <row r="1709" customFormat="false" ht="14.25" hidden="false" customHeight="false" outlineLevel="0" collapsed="false">
      <c r="B1709" s="11" t="s">
        <v>2330</v>
      </c>
      <c r="C1709" s="16" t="s">
        <v>2326</v>
      </c>
      <c r="D1709" s="269" t="n">
        <v>9.53</v>
      </c>
      <c r="E1709" s="1109" t="n">
        <v>11.18</v>
      </c>
      <c r="F1709" s="1109" t="n">
        <v>13.11</v>
      </c>
      <c r="G1709" s="1111" t="n">
        <v>16</v>
      </c>
      <c r="H1709" s="1111" t="n">
        <v>20.32</v>
      </c>
      <c r="I1709" s="1119" t="n">
        <v>25.82</v>
      </c>
      <c r="J1709" s="1110" t="n">
        <v>30.68</v>
      </c>
      <c r="K1709" s="272" t="n">
        <v>36.46</v>
      </c>
    </row>
    <row r="1710" customFormat="false" ht="14.25" hidden="false" customHeight="false" outlineLevel="0" collapsed="false">
      <c r="B1710" s="188" t="s">
        <v>327</v>
      </c>
      <c r="C1710" s="184" t="s">
        <v>17</v>
      </c>
      <c r="D1710" s="817" t="n">
        <v>3</v>
      </c>
      <c r="E1710" s="866" t="n">
        <v>3</v>
      </c>
      <c r="F1710" s="866" t="n">
        <v>3</v>
      </c>
      <c r="G1710" s="849" t="n">
        <v>3</v>
      </c>
      <c r="H1710" s="849" t="n">
        <v>3</v>
      </c>
      <c r="I1710" s="1120" t="n">
        <v>3</v>
      </c>
      <c r="J1710" s="904" t="n">
        <v>3</v>
      </c>
      <c r="K1710" s="850" t="n">
        <v>3</v>
      </c>
    </row>
    <row r="1711" customFormat="false" ht="14.25" hidden="false" customHeight="false" outlineLevel="0" collapsed="false">
      <c r="B1711" s="4" t="s">
        <v>1880</v>
      </c>
      <c r="C1711" s="4"/>
      <c r="D1711" s="5" t="n">
        <v>80657</v>
      </c>
      <c r="E1711" s="5" t="n">
        <v>80658</v>
      </c>
      <c r="F1711" s="5" t="n">
        <v>80659</v>
      </c>
      <c r="G1711" s="198" t="n">
        <v>80660</v>
      </c>
      <c r="H1711" s="198" t="n">
        <v>80661</v>
      </c>
      <c r="I1711" s="198" t="n">
        <v>80662</v>
      </c>
      <c r="J1711" s="198" t="n">
        <v>80663</v>
      </c>
      <c r="K1711" s="198" t="n">
        <v>80664</v>
      </c>
    </row>
    <row r="1712" customFormat="false" ht="30.75" hidden="false" customHeight="true" outlineLevel="0" collapsed="false">
      <c r="B1712" s="348" t="s">
        <v>2411</v>
      </c>
      <c r="C1712" s="348"/>
      <c r="D1712" s="348"/>
      <c r="E1712" s="348"/>
      <c r="F1712" s="348"/>
      <c r="G1712" s="348"/>
      <c r="H1712" s="348"/>
    </row>
    <row r="1714" customFormat="false" ht="15.75" hidden="false" customHeight="false" outlineLevel="0" collapsed="false">
      <c r="B1714" s="3" t="s">
        <v>2320</v>
      </c>
      <c r="C1714" s="1"/>
      <c r="D1714" s="1"/>
      <c r="E1714" s="1"/>
      <c r="F1714" s="1"/>
      <c r="I1714" s="307"/>
      <c r="J1714" s="307"/>
      <c r="K1714" s="336" t="s">
        <v>957</v>
      </c>
    </row>
    <row r="1715" customFormat="false" ht="14.25" hidden="false" customHeight="false" outlineLevel="0" collapsed="false">
      <c r="B1715" s="4" t="s">
        <v>4</v>
      </c>
      <c r="C1715" s="161" t="s">
        <v>5</v>
      </c>
      <c r="D1715" s="4" t="s">
        <v>2413</v>
      </c>
      <c r="E1715" s="4"/>
      <c r="F1715" s="4"/>
      <c r="G1715" s="4"/>
      <c r="H1715" s="4"/>
      <c r="I1715" s="4"/>
      <c r="J1715" s="4"/>
      <c r="K1715" s="4"/>
    </row>
    <row r="1716" customFormat="false" ht="14.25" hidden="false" customHeight="false" outlineLevel="0" collapsed="false">
      <c r="B1716" s="4"/>
      <c r="C1716" s="161"/>
      <c r="D1716" s="4" t="s">
        <v>2323</v>
      </c>
      <c r="E1716" s="4"/>
      <c r="F1716" s="4"/>
      <c r="G1716" s="4"/>
      <c r="H1716" s="4"/>
      <c r="I1716" s="4"/>
      <c r="J1716" s="4"/>
      <c r="K1716" s="4"/>
    </row>
    <row r="1717" customFormat="false" ht="14.25" hidden="false" customHeight="false" outlineLevel="0" collapsed="false">
      <c r="B1717" s="4"/>
      <c r="C1717" s="161"/>
      <c r="D1717" s="1123" t="s">
        <v>54</v>
      </c>
      <c r="E1717" s="1123" t="n">
        <v>1.2</v>
      </c>
      <c r="F1717" s="1123" t="n">
        <v>1.4</v>
      </c>
      <c r="G1717" s="1123" t="n">
        <v>1.6</v>
      </c>
      <c r="H1717" s="1123" t="n">
        <v>1.8</v>
      </c>
      <c r="I1717" s="1123" t="n">
        <v>2</v>
      </c>
      <c r="J1717" s="1123" t="n">
        <v>2.2</v>
      </c>
      <c r="K1717" s="1123" t="n">
        <v>2.4</v>
      </c>
    </row>
    <row r="1718" customFormat="false" ht="14.25" hidden="false" customHeight="false" outlineLevel="0" collapsed="false">
      <c r="B1718" s="6" t="s">
        <v>10</v>
      </c>
      <c r="C1718" s="7" t="s">
        <v>11</v>
      </c>
      <c r="D1718" s="1105"/>
      <c r="E1718" s="1081"/>
      <c r="F1718" s="1081"/>
      <c r="G1718" s="837"/>
      <c r="H1718" s="837"/>
      <c r="I1718" s="1115"/>
      <c r="J1718" s="894"/>
      <c r="K1718" s="812"/>
    </row>
    <row r="1719" customFormat="false" ht="14.25" hidden="false" customHeight="false" outlineLevel="0" collapsed="false">
      <c r="B1719" s="11" t="s">
        <v>12</v>
      </c>
      <c r="C1719" s="12" t="s">
        <v>11</v>
      </c>
      <c r="D1719" s="259"/>
      <c r="E1719" s="1083"/>
      <c r="F1719" s="1083"/>
      <c r="G1719" s="1007"/>
      <c r="H1719" s="1007"/>
      <c r="I1719" s="1116"/>
      <c r="J1719" s="1010"/>
      <c r="K1719" s="263"/>
    </row>
    <row r="1720" customFormat="false" ht="14.25" hidden="false" customHeight="false" outlineLevel="0" collapsed="false">
      <c r="B1720" s="11" t="s">
        <v>13</v>
      </c>
      <c r="C1720" s="12" t="s">
        <v>11</v>
      </c>
      <c r="D1720" s="259" t="n">
        <v>27</v>
      </c>
      <c r="E1720" s="1083" t="n">
        <v>31.7</v>
      </c>
      <c r="F1720" s="1083" t="n">
        <v>37.2</v>
      </c>
      <c r="G1720" s="1007" t="n">
        <v>45.3</v>
      </c>
      <c r="H1720" s="1007" t="n">
        <v>57.6</v>
      </c>
      <c r="I1720" s="1116" t="n">
        <v>73.2</v>
      </c>
      <c r="J1720" s="1010" t="n">
        <v>87</v>
      </c>
      <c r="K1720" s="263" t="n">
        <v>103.4</v>
      </c>
    </row>
    <row r="1721" customFormat="false" ht="14.25" hidden="false" customHeight="false" outlineLevel="0" collapsed="false">
      <c r="B1721" s="11" t="s">
        <v>14</v>
      </c>
      <c r="C1721" s="12" t="s">
        <v>11</v>
      </c>
      <c r="D1721" s="259" t="n">
        <v>40.5</v>
      </c>
      <c r="E1721" s="1083" t="n">
        <v>47.5</v>
      </c>
      <c r="F1721" s="1083" t="n">
        <v>55.7</v>
      </c>
      <c r="G1721" s="1007" t="n">
        <v>67.9</v>
      </c>
      <c r="H1721" s="1007" t="n">
        <v>86.4</v>
      </c>
      <c r="I1721" s="1116" t="n">
        <v>109.8</v>
      </c>
      <c r="J1721" s="1010" t="n">
        <v>130.5</v>
      </c>
      <c r="K1721" s="263" t="n">
        <v>155</v>
      </c>
    </row>
    <row r="1722" customFormat="false" ht="14.25" hidden="false" customHeight="false" outlineLevel="0" collapsed="false">
      <c r="B1722" s="15" t="s">
        <v>15</v>
      </c>
      <c r="C1722" s="16" t="s">
        <v>11</v>
      </c>
      <c r="D1722" s="813" t="n">
        <f aca="false">SUM(D1718:D1721)</f>
        <v>67.5</v>
      </c>
      <c r="E1722" s="870" t="n">
        <f aca="false">SUM(E1718:E1721)</f>
        <v>79.2</v>
      </c>
      <c r="F1722" s="870" t="n">
        <f aca="false">SUM(F1718:F1721)</f>
        <v>92.9</v>
      </c>
      <c r="G1722" s="872" t="n">
        <f aca="false">SUM(G1718:G1721)</f>
        <v>113.2</v>
      </c>
      <c r="H1722" s="872" t="n">
        <f aca="false">SUM(H1718:H1721)</f>
        <v>144</v>
      </c>
      <c r="I1722" s="1117" t="n">
        <f aca="false">SUM(I1718:I1721)</f>
        <v>183</v>
      </c>
      <c r="J1722" s="1011" t="n">
        <f aca="false">SUM(J1718:J1721)</f>
        <v>217.5</v>
      </c>
      <c r="K1722" s="816" t="n">
        <f aca="false">SUM(K1718:K1721)</f>
        <v>258.4</v>
      </c>
    </row>
    <row r="1723" customFormat="false" ht="15.75" hidden="false" customHeight="false" outlineLevel="0" collapsed="false">
      <c r="B1723" s="179" t="s">
        <v>2401</v>
      </c>
      <c r="C1723" s="7" t="s">
        <v>2326</v>
      </c>
      <c r="D1723" s="388" t="n">
        <v>32.16</v>
      </c>
      <c r="E1723" s="390" t="n">
        <v>37.71</v>
      </c>
      <c r="F1723" s="390" t="n">
        <v>44.25</v>
      </c>
      <c r="G1723" s="1003" t="n">
        <v>53.99</v>
      </c>
      <c r="H1723" s="1003" t="n">
        <v>68.59</v>
      </c>
      <c r="I1723" s="1118" t="n">
        <v>87.14</v>
      </c>
      <c r="J1723" s="1002" t="n">
        <v>103.55</v>
      </c>
      <c r="K1723" s="831" t="n">
        <v>123.04</v>
      </c>
    </row>
    <row r="1724" customFormat="false" ht="14.25" hidden="false" customHeight="false" outlineLevel="0" collapsed="false">
      <c r="B1724" s="11" t="s">
        <v>2402</v>
      </c>
      <c r="C1724" s="16" t="s">
        <v>2326</v>
      </c>
      <c r="D1724" s="269"/>
      <c r="E1724" s="1109"/>
      <c r="F1724" s="1109"/>
      <c r="G1724" s="1111"/>
      <c r="H1724" s="1111"/>
      <c r="I1724" s="1119"/>
      <c r="J1724" s="1110"/>
      <c r="K1724" s="272"/>
    </row>
    <row r="1725" customFormat="false" ht="14.25" hidden="false" customHeight="false" outlineLevel="0" collapsed="false">
      <c r="B1725" s="11" t="s">
        <v>2403</v>
      </c>
      <c r="C1725" s="16" t="s">
        <v>2326</v>
      </c>
      <c r="D1725" s="269"/>
      <c r="E1725" s="1109"/>
      <c r="F1725" s="1109"/>
      <c r="G1725" s="1111"/>
      <c r="H1725" s="1111"/>
      <c r="I1725" s="1119"/>
      <c r="J1725" s="1110"/>
      <c r="K1725" s="272"/>
    </row>
    <row r="1726" customFormat="false" ht="14.25" hidden="false" customHeight="false" outlineLevel="0" collapsed="false">
      <c r="B1726" s="11" t="s">
        <v>2404</v>
      </c>
      <c r="C1726" s="16" t="s">
        <v>2326</v>
      </c>
      <c r="D1726" s="269" t="n">
        <v>9.65</v>
      </c>
      <c r="E1726" s="1109" t="n">
        <v>11.31</v>
      </c>
      <c r="F1726" s="1109" t="n">
        <v>13.27</v>
      </c>
      <c r="G1726" s="1111" t="n">
        <v>16.2</v>
      </c>
      <c r="H1726" s="1111" t="n">
        <v>20.57</v>
      </c>
      <c r="I1726" s="1119" t="n">
        <v>26.15</v>
      </c>
      <c r="J1726" s="1110" t="n">
        <v>31.06</v>
      </c>
      <c r="K1726" s="272" t="n">
        <v>36.91</v>
      </c>
    </row>
    <row r="1727" customFormat="false" ht="14.25" hidden="false" customHeight="false" outlineLevel="0" collapsed="false">
      <c r="B1727" s="11" t="s">
        <v>2390</v>
      </c>
      <c r="C1727" s="16" t="s">
        <v>2326</v>
      </c>
      <c r="D1727" s="269" t="n">
        <v>9.65</v>
      </c>
      <c r="E1727" s="1109" t="n">
        <v>11.31</v>
      </c>
      <c r="F1727" s="1109" t="n">
        <v>13.27</v>
      </c>
      <c r="G1727" s="1111" t="n">
        <v>16.2</v>
      </c>
      <c r="H1727" s="1111" t="n">
        <v>20.57</v>
      </c>
      <c r="I1727" s="1119" t="n">
        <v>26.15</v>
      </c>
      <c r="J1727" s="1110" t="n">
        <v>31.06</v>
      </c>
      <c r="K1727" s="272" t="n">
        <v>36.91</v>
      </c>
    </row>
    <row r="1728" customFormat="false" ht="14.25" hidden="false" customHeight="false" outlineLevel="0" collapsed="false">
      <c r="B1728" s="11" t="s">
        <v>2330</v>
      </c>
      <c r="C1728" s="16" t="s">
        <v>2326</v>
      </c>
      <c r="D1728" s="269" t="n">
        <v>12.87</v>
      </c>
      <c r="E1728" s="1109" t="n">
        <v>15.09</v>
      </c>
      <c r="F1728" s="1109" t="n">
        <v>17.7</v>
      </c>
      <c r="G1728" s="1111" t="n">
        <v>21.6</v>
      </c>
      <c r="H1728" s="1111" t="n">
        <v>27.43</v>
      </c>
      <c r="I1728" s="1119" t="n">
        <v>34.86</v>
      </c>
      <c r="J1728" s="1110" t="n">
        <v>41.42</v>
      </c>
      <c r="K1728" s="272" t="n">
        <v>49.22</v>
      </c>
    </row>
    <row r="1729" customFormat="false" ht="14.25" hidden="false" customHeight="false" outlineLevel="0" collapsed="false">
      <c r="B1729" s="188" t="s">
        <v>327</v>
      </c>
      <c r="C1729" s="184" t="s">
        <v>17</v>
      </c>
      <c r="D1729" s="817" t="n">
        <v>3</v>
      </c>
      <c r="E1729" s="866" t="n">
        <v>3</v>
      </c>
      <c r="F1729" s="866" t="n">
        <v>3</v>
      </c>
      <c r="G1729" s="849" t="n">
        <v>3</v>
      </c>
      <c r="H1729" s="849" t="n">
        <v>3</v>
      </c>
      <c r="I1729" s="1120" t="n">
        <v>3</v>
      </c>
      <c r="J1729" s="904" t="n">
        <v>3</v>
      </c>
      <c r="K1729" s="850" t="n">
        <v>3</v>
      </c>
    </row>
    <row r="1730" customFormat="false" ht="14.25" hidden="false" customHeight="false" outlineLevel="0" collapsed="false">
      <c r="B1730" s="4" t="s">
        <v>1880</v>
      </c>
      <c r="C1730" s="4"/>
      <c r="D1730" s="5" t="n">
        <v>80665</v>
      </c>
      <c r="E1730" s="5" t="n">
        <v>80666</v>
      </c>
      <c r="F1730" s="5" t="n">
        <v>80667</v>
      </c>
      <c r="G1730" s="198" t="n">
        <v>80668</v>
      </c>
      <c r="H1730" s="198" t="n">
        <v>80669</v>
      </c>
      <c r="I1730" s="198" t="n">
        <v>80670</v>
      </c>
      <c r="J1730" s="198" t="n">
        <v>80671</v>
      </c>
      <c r="K1730" s="198" t="n">
        <v>80672</v>
      </c>
    </row>
    <row r="1731" customFormat="false" ht="29.25" hidden="false" customHeight="true" outlineLevel="0" collapsed="false">
      <c r="B1731" s="348" t="s">
        <v>2411</v>
      </c>
      <c r="C1731" s="348"/>
      <c r="D1731" s="348"/>
      <c r="E1731" s="348"/>
      <c r="F1731" s="348"/>
      <c r="G1731" s="348"/>
      <c r="H1731" s="348"/>
    </row>
    <row r="1733" customFormat="false" ht="15.75" hidden="false" customHeight="false" outlineLevel="0" collapsed="false">
      <c r="B1733" s="1114" t="s">
        <v>2414</v>
      </c>
      <c r="C1733" s="1114"/>
      <c r="D1733" s="1114"/>
      <c r="E1733" s="1114"/>
      <c r="F1733" s="1114"/>
      <c r="G1733" s="1114"/>
      <c r="H1733" s="1114"/>
      <c r="I1733" s="1114"/>
      <c r="J1733" s="1114"/>
    </row>
    <row r="1734" customFormat="false" ht="15.75" hidden="false" customHeight="false" outlineLevel="0" collapsed="false">
      <c r="B1734" s="3" t="s">
        <v>2320</v>
      </c>
      <c r="C1734" s="1"/>
      <c r="D1734" s="1"/>
      <c r="E1734" s="1"/>
      <c r="F1734" s="1"/>
      <c r="I1734" s="307"/>
    </row>
    <row r="1735" customFormat="false" ht="14.25" hidden="false" customHeight="false" outlineLevel="0" collapsed="false">
      <c r="B1735" s="4" t="s">
        <v>4</v>
      </c>
      <c r="C1735" s="161" t="s">
        <v>5</v>
      </c>
      <c r="D1735" s="21" t="s">
        <v>2351</v>
      </c>
      <c r="E1735" s="21"/>
      <c r="F1735" s="21"/>
      <c r="G1735" s="21"/>
      <c r="H1735" s="21"/>
      <c r="I1735" s="21"/>
      <c r="J1735" s="21"/>
      <c r="K1735" s="21"/>
    </row>
    <row r="1736" customFormat="false" ht="14.25" hidden="false" customHeight="false" outlineLevel="0" collapsed="false">
      <c r="B1736" s="4"/>
      <c r="C1736" s="161"/>
      <c r="D1736" s="4" t="s">
        <v>2323</v>
      </c>
      <c r="E1736" s="4"/>
      <c r="F1736" s="4"/>
      <c r="G1736" s="4"/>
      <c r="H1736" s="4"/>
      <c r="I1736" s="4"/>
      <c r="J1736" s="4"/>
      <c r="K1736" s="4"/>
    </row>
    <row r="1737" customFormat="false" ht="14.25" hidden="false" customHeight="false" outlineLevel="0" collapsed="false">
      <c r="B1737" s="4"/>
      <c r="C1737" s="161"/>
      <c r="D1737" s="1123" t="s">
        <v>54</v>
      </c>
      <c r="E1737" s="1123" t="n">
        <v>1.5</v>
      </c>
      <c r="F1737" s="1123" t="n">
        <v>2</v>
      </c>
      <c r="G1737" s="1123" t="n">
        <v>2.5</v>
      </c>
      <c r="H1737" s="1123" t="n">
        <v>3</v>
      </c>
      <c r="I1737" s="1123" t="n">
        <v>3.5</v>
      </c>
      <c r="J1737" s="1123" t="n">
        <v>4</v>
      </c>
      <c r="K1737" s="1123" t="n">
        <v>4.5</v>
      </c>
    </row>
    <row r="1738" customFormat="false" ht="14.25" hidden="false" customHeight="false" outlineLevel="0" collapsed="false">
      <c r="B1738" s="6" t="s">
        <v>10</v>
      </c>
      <c r="C1738" s="7" t="s">
        <v>11</v>
      </c>
      <c r="D1738" s="1105"/>
      <c r="E1738" s="1081"/>
      <c r="F1738" s="1081"/>
      <c r="G1738" s="837"/>
      <c r="H1738" s="837"/>
      <c r="I1738" s="1115"/>
      <c r="J1738" s="837"/>
      <c r="K1738" s="865"/>
    </row>
    <row r="1739" customFormat="false" ht="14.25" hidden="false" customHeight="false" outlineLevel="0" collapsed="false">
      <c r="B1739" s="11" t="s">
        <v>12</v>
      </c>
      <c r="C1739" s="12" t="s">
        <v>11</v>
      </c>
      <c r="D1739" s="259"/>
      <c r="E1739" s="1083"/>
      <c r="F1739" s="1083"/>
      <c r="G1739" s="1007"/>
      <c r="H1739" s="1007"/>
      <c r="I1739" s="1116"/>
      <c r="J1739" s="1007"/>
      <c r="K1739" s="1008"/>
    </row>
    <row r="1740" customFormat="false" ht="14.25" hidden="false" customHeight="false" outlineLevel="0" collapsed="false">
      <c r="B1740" s="11" t="s">
        <v>13</v>
      </c>
      <c r="C1740" s="12" t="s">
        <v>11</v>
      </c>
      <c r="D1740" s="259" t="n">
        <v>9.3</v>
      </c>
      <c r="E1740" s="1083" t="n">
        <v>9.8</v>
      </c>
      <c r="F1740" s="1083" t="n">
        <v>10.3</v>
      </c>
      <c r="G1740" s="1007" t="n">
        <v>11.2</v>
      </c>
      <c r="H1740" s="1007" t="n">
        <v>12.6</v>
      </c>
      <c r="I1740" s="1116" t="n">
        <v>14.7</v>
      </c>
      <c r="J1740" s="1007" t="n">
        <v>17.6</v>
      </c>
      <c r="K1740" s="1008" t="n">
        <v>20.9</v>
      </c>
    </row>
    <row r="1741" customFormat="false" ht="14.25" hidden="false" customHeight="false" outlineLevel="0" collapsed="false">
      <c r="B1741" s="11" t="s">
        <v>14</v>
      </c>
      <c r="C1741" s="12" t="s">
        <v>11</v>
      </c>
      <c r="D1741" s="259" t="n">
        <v>13.9</v>
      </c>
      <c r="E1741" s="1083" t="n">
        <v>14.6</v>
      </c>
      <c r="F1741" s="1083" t="n">
        <v>15.5</v>
      </c>
      <c r="G1741" s="1007" t="n">
        <v>16.9</v>
      </c>
      <c r="H1741" s="1007" t="n">
        <v>18.8</v>
      </c>
      <c r="I1741" s="1116" t="n">
        <v>22</v>
      </c>
      <c r="J1741" s="1007" t="n">
        <v>26.3</v>
      </c>
      <c r="K1741" s="1008" t="n">
        <v>31.4</v>
      </c>
    </row>
    <row r="1742" customFormat="false" ht="14.25" hidden="false" customHeight="false" outlineLevel="0" collapsed="false">
      <c r="B1742" s="15" t="s">
        <v>15</v>
      </c>
      <c r="C1742" s="16" t="s">
        <v>11</v>
      </c>
      <c r="D1742" s="813" t="n">
        <f aca="false">SUM(D1738:D1741)</f>
        <v>23.2</v>
      </c>
      <c r="E1742" s="870" t="n">
        <f aca="false">SUM(E1738:E1741)</f>
        <v>24.4</v>
      </c>
      <c r="F1742" s="870" t="n">
        <f aca="false">SUM(F1738:F1741)</f>
        <v>25.8</v>
      </c>
      <c r="G1742" s="872" t="n">
        <f aca="false">SUM(G1738:G1741)</f>
        <v>28.1</v>
      </c>
      <c r="H1742" s="872" t="n">
        <f aca="false">SUM(H1738:H1741)</f>
        <v>31.4</v>
      </c>
      <c r="I1742" s="1117" t="n">
        <f aca="false">SUM(I1738:I1741)</f>
        <v>36.7</v>
      </c>
      <c r="J1742" s="872" t="n">
        <f aca="false">SUM(J1738:J1741)</f>
        <v>43.9</v>
      </c>
      <c r="K1742" s="874" t="n">
        <f aca="false">SUM(K1738:K1741)</f>
        <v>52.3</v>
      </c>
    </row>
    <row r="1743" customFormat="false" ht="15.75" hidden="false" customHeight="false" outlineLevel="0" collapsed="false">
      <c r="B1743" s="179" t="s">
        <v>2415</v>
      </c>
      <c r="C1743" s="7" t="s">
        <v>2326</v>
      </c>
      <c r="D1743" s="388" t="n">
        <v>7.74</v>
      </c>
      <c r="E1743" s="390" t="n">
        <v>8.13</v>
      </c>
      <c r="F1743" s="390" t="n">
        <v>8.6</v>
      </c>
      <c r="G1743" s="1003" t="n">
        <v>9.37</v>
      </c>
      <c r="H1743" s="1003" t="n">
        <v>10.46</v>
      </c>
      <c r="I1743" s="1118" t="n">
        <v>12.23</v>
      </c>
      <c r="J1743" s="1003" t="n">
        <v>14.63</v>
      </c>
      <c r="K1743" s="1004" t="n">
        <v>17.42</v>
      </c>
    </row>
    <row r="1744" customFormat="false" ht="14.25" hidden="false" customHeight="false" outlineLevel="0" collapsed="false">
      <c r="B1744" s="11" t="s">
        <v>2416</v>
      </c>
      <c r="C1744" s="16" t="s">
        <v>2326</v>
      </c>
      <c r="D1744" s="269"/>
      <c r="E1744" s="1109"/>
      <c r="F1744" s="1109"/>
      <c r="G1744" s="1111"/>
      <c r="H1744" s="1111"/>
      <c r="I1744" s="1119"/>
      <c r="J1744" s="1111"/>
      <c r="K1744" s="1112"/>
    </row>
    <row r="1745" customFormat="false" ht="14.25" hidden="false" customHeight="false" outlineLevel="0" collapsed="false">
      <c r="B1745" s="11" t="s">
        <v>2417</v>
      </c>
      <c r="C1745" s="16" t="s">
        <v>2326</v>
      </c>
      <c r="D1745" s="269"/>
      <c r="E1745" s="1109"/>
      <c r="F1745" s="1109"/>
      <c r="G1745" s="1111"/>
      <c r="H1745" s="1111"/>
      <c r="I1745" s="1119"/>
      <c r="J1745" s="1111"/>
      <c r="K1745" s="1112"/>
    </row>
    <row r="1746" customFormat="false" ht="14.25" hidden="false" customHeight="false" outlineLevel="0" collapsed="false">
      <c r="B1746" s="11" t="s">
        <v>2404</v>
      </c>
      <c r="C1746" s="16" t="s">
        <v>2326</v>
      </c>
      <c r="D1746" s="269" t="n">
        <v>2.32</v>
      </c>
      <c r="E1746" s="1109" t="n">
        <v>2.44</v>
      </c>
      <c r="F1746" s="1109" t="n">
        <v>2.58</v>
      </c>
      <c r="G1746" s="1111" t="n">
        <v>2.81</v>
      </c>
      <c r="H1746" s="1111" t="n">
        <v>3.14</v>
      </c>
      <c r="I1746" s="1119" t="n">
        <v>3.67</v>
      </c>
      <c r="J1746" s="1111" t="n">
        <v>4.39</v>
      </c>
      <c r="K1746" s="1112" t="n">
        <v>5.24</v>
      </c>
    </row>
    <row r="1747" customFormat="false" ht="14.25" hidden="false" customHeight="false" outlineLevel="0" collapsed="false">
      <c r="B1747" s="11" t="s">
        <v>2390</v>
      </c>
      <c r="C1747" s="16" t="s">
        <v>2326</v>
      </c>
      <c r="D1747" s="269" t="n">
        <v>2.32</v>
      </c>
      <c r="E1747" s="1109" t="n">
        <v>2.44</v>
      </c>
      <c r="F1747" s="1109" t="n">
        <v>2.58</v>
      </c>
      <c r="G1747" s="1111" t="n">
        <v>2.81</v>
      </c>
      <c r="H1747" s="1111" t="n">
        <v>3.14</v>
      </c>
      <c r="I1747" s="1119" t="n">
        <v>3.67</v>
      </c>
      <c r="J1747" s="1111" t="n">
        <v>4.39</v>
      </c>
      <c r="K1747" s="1112" t="n">
        <v>5.24</v>
      </c>
    </row>
    <row r="1748" customFormat="false" ht="14.25" hidden="false" customHeight="false" outlineLevel="0" collapsed="false">
      <c r="B1748" s="11" t="s">
        <v>2330</v>
      </c>
      <c r="C1748" s="16" t="s">
        <v>2326</v>
      </c>
      <c r="D1748" s="269" t="n">
        <v>3.1</v>
      </c>
      <c r="E1748" s="1109" t="n">
        <v>3.25</v>
      </c>
      <c r="F1748" s="1109" t="n">
        <v>3.44</v>
      </c>
      <c r="G1748" s="1111" t="n">
        <v>3.75</v>
      </c>
      <c r="H1748" s="1111" t="n">
        <v>4.18</v>
      </c>
      <c r="I1748" s="1119" t="n">
        <v>4.9</v>
      </c>
      <c r="J1748" s="1111" t="n">
        <v>5.85</v>
      </c>
      <c r="K1748" s="1112" t="n">
        <v>6.97</v>
      </c>
    </row>
    <row r="1749" customFormat="false" ht="14.25" hidden="false" customHeight="false" outlineLevel="0" collapsed="false">
      <c r="B1749" s="188" t="s">
        <v>327</v>
      </c>
      <c r="C1749" s="184" t="s">
        <v>17</v>
      </c>
      <c r="D1749" s="817" t="n">
        <v>2</v>
      </c>
      <c r="E1749" s="866" t="n">
        <v>2</v>
      </c>
      <c r="F1749" s="866" t="n">
        <v>2</v>
      </c>
      <c r="G1749" s="849" t="n">
        <v>2</v>
      </c>
      <c r="H1749" s="849" t="n">
        <v>2</v>
      </c>
      <c r="I1749" s="1120" t="n">
        <v>2</v>
      </c>
      <c r="J1749" s="849" t="n">
        <v>2</v>
      </c>
      <c r="K1749" s="975" t="n">
        <v>2</v>
      </c>
    </row>
    <row r="1750" customFormat="false" ht="14.25" hidden="false" customHeight="false" outlineLevel="0" collapsed="false">
      <c r="B1750" s="4" t="s">
        <v>1880</v>
      </c>
      <c r="C1750" s="4"/>
      <c r="D1750" s="5" t="n">
        <v>80673</v>
      </c>
      <c r="E1750" s="5" t="n">
        <v>80674</v>
      </c>
      <c r="F1750" s="5" t="n">
        <v>80675</v>
      </c>
      <c r="G1750" s="198" t="n">
        <v>80676</v>
      </c>
      <c r="H1750" s="198" t="n">
        <v>80677</v>
      </c>
      <c r="I1750" s="198" t="n">
        <v>80678</v>
      </c>
      <c r="J1750" s="198" t="n">
        <v>80679</v>
      </c>
      <c r="K1750" s="198" t="n">
        <v>80680</v>
      </c>
    </row>
    <row r="1751" customFormat="false" ht="27.75" hidden="false" customHeight="true" outlineLevel="0" collapsed="false">
      <c r="B1751" s="348" t="s">
        <v>2418</v>
      </c>
      <c r="C1751" s="348"/>
      <c r="D1751" s="348"/>
      <c r="E1751" s="348"/>
      <c r="F1751" s="348"/>
      <c r="G1751" s="348"/>
      <c r="H1751" s="348"/>
    </row>
    <row r="1753" customFormat="false" ht="15.75" hidden="false" customHeight="false" outlineLevel="0" collapsed="false">
      <c r="B1753" s="3" t="s">
        <v>2320</v>
      </c>
      <c r="C1753" s="1"/>
      <c r="D1753" s="1"/>
      <c r="E1753" s="1"/>
      <c r="F1753" s="1"/>
      <c r="I1753" s="307"/>
      <c r="K1753" s="336" t="s">
        <v>957</v>
      </c>
    </row>
    <row r="1754" customFormat="false" ht="14.25" hidden="false" customHeight="false" outlineLevel="0" collapsed="false">
      <c r="B1754" s="4" t="s">
        <v>4</v>
      </c>
      <c r="C1754" s="161" t="s">
        <v>5</v>
      </c>
      <c r="D1754" s="4" t="s">
        <v>2355</v>
      </c>
      <c r="E1754" s="4"/>
      <c r="F1754" s="4"/>
      <c r="G1754" s="4"/>
      <c r="H1754" s="4"/>
      <c r="I1754" s="4"/>
      <c r="J1754" s="4"/>
      <c r="K1754" s="4"/>
    </row>
    <row r="1755" customFormat="false" ht="14.25" hidden="false" customHeight="false" outlineLevel="0" collapsed="false">
      <c r="B1755" s="4"/>
      <c r="C1755" s="161"/>
      <c r="D1755" s="4" t="s">
        <v>2323</v>
      </c>
      <c r="E1755" s="4"/>
      <c r="F1755" s="4"/>
      <c r="G1755" s="4"/>
      <c r="H1755" s="4"/>
      <c r="I1755" s="4"/>
      <c r="J1755" s="4"/>
      <c r="K1755" s="4"/>
    </row>
    <row r="1756" customFormat="false" ht="14.25" hidden="false" customHeight="false" outlineLevel="0" collapsed="false">
      <c r="B1756" s="4"/>
      <c r="C1756" s="161"/>
      <c r="D1756" s="1123" t="s">
        <v>54</v>
      </c>
      <c r="E1756" s="1123" t="n">
        <v>1.5</v>
      </c>
      <c r="F1756" s="1123" t="n">
        <v>2</v>
      </c>
      <c r="G1756" s="1123" t="n">
        <v>2.5</v>
      </c>
      <c r="H1756" s="1123" t="n">
        <v>3</v>
      </c>
      <c r="I1756" s="1123" t="n">
        <v>3.5</v>
      </c>
      <c r="J1756" s="1123" t="n">
        <v>4</v>
      </c>
      <c r="K1756" s="1123" t="n">
        <v>4.5</v>
      </c>
    </row>
    <row r="1757" customFormat="false" ht="14.25" hidden="false" customHeight="false" outlineLevel="0" collapsed="false">
      <c r="B1757" s="6" t="s">
        <v>10</v>
      </c>
      <c r="C1757" s="7" t="s">
        <v>11</v>
      </c>
      <c r="D1757" s="1105"/>
      <c r="E1757" s="1081"/>
      <c r="F1757" s="1081"/>
      <c r="G1757" s="837"/>
      <c r="H1757" s="837"/>
      <c r="I1757" s="1115"/>
      <c r="J1757" s="837"/>
      <c r="K1757" s="865"/>
    </row>
    <row r="1758" customFormat="false" ht="14.25" hidden="false" customHeight="false" outlineLevel="0" collapsed="false">
      <c r="B1758" s="11" t="s">
        <v>12</v>
      </c>
      <c r="C1758" s="12" t="s">
        <v>11</v>
      </c>
      <c r="D1758" s="259"/>
      <c r="E1758" s="1083"/>
      <c r="F1758" s="1083"/>
      <c r="G1758" s="1007"/>
      <c r="H1758" s="1007"/>
      <c r="I1758" s="1116"/>
      <c r="J1758" s="1007"/>
      <c r="K1758" s="1008"/>
    </row>
    <row r="1759" customFormat="false" ht="14.25" hidden="false" customHeight="false" outlineLevel="0" collapsed="false">
      <c r="B1759" s="11" t="s">
        <v>13</v>
      </c>
      <c r="C1759" s="12" t="s">
        <v>11</v>
      </c>
      <c r="D1759" s="259" t="n">
        <v>10.2</v>
      </c>
      <c r="E1759" s="1083" t="n">
        <v>10.7</v>
      </c>
      <c r="F1759" s="1083" t="n">
        <v>11.3</v>
      </c>
      <c r="G1759" s="1007" t="n">
        <v>12.3</v>
      </c>
      <c r="H1759" s="1007" t="n">
        <v>13.8</v>
      </c>
      <c r="I1759" s="1116" t="n">
        <v>16.1</v>
      </c>
      <c r="J1759" s="1007" t="n">
        <v>19.2</v>
      </c>
      <c r="K1759" s="1008" t="n">
        <v>22.9</v>
      </c>
    </row>
    <row r="1760" customFormat="false" ht="14.25" hidden="false" customHeight="false" outlineLevel="0" collapsed="false">
      <c r="B1760" s="11" t="s">
        <v>14</v>
      </c>
      <c r="C1760" s="12" t="s">
        <v>11</v>
      </c>
      <c r="D1760" s="259" t="n">
        <v>15.3</v>
      </c>
      <c r="E1760" s="1083" t="n">
        <v>16.1</v>
      </c>
      <c r="F1760" s="1083" t="n">
        <v>17</v>
      </c>
      <c r="G1760" s="1007" t="n">
        <v>18.5</v>
      </c>
      <c r="H1760" s="1007" t="n">
        <v>20.6</v>
      </c>
      <c r="I1760" s="1116" t="n">
        <v>24.1</v>
      </c>
      <c r="J1760" s="1007" t="n">
        <v>28.9</v>
      </c>
      <c r="K1760" s="1008" t="n">
        <v>34.4</v>
      </c>
    </row>
    <row r="1761" customFormat="false" ht="14.25" hidden="false" customHeight="false" outlineLevel="0" collapsed="false">
      <c r="B1761" s="15" t="s">
        <v>15</v>
      </c>
      <c r="C1761" s="16" t="s">
        <v>11</v>
      </c>
      <c r="D1761" s="813" t="n">
        <f aca="false">SUM(D1757:D1760)</f>
        <v>25.5</v>
      </c>
      <c r="E1761" s="870" t="n">
        <f aca="false">SUM(E1757:E1760)</f>
        <v>26.8</v>
      </c>
      <c r="F1761" s="870" t="n">
        <f aca="false">SUM(F1757:F1760)</f>
        <v>28.3</v>
      </c>
      <c r="G1761" s="872" t="n">
        <f aca="false">SUM(G1757:G1760)</f>
        <v>30.8</v>
      </c>
      <c r="H1761" s="872" t="n">
        <f aca="false">SUM(H1757:H1760)</f>
        <v>34.4</v>
      </c>
      <c r="I1761" s="1117" t="n">
        <f aca="false">SUM(I1757:I1760)</f>
        <v>40.2</v>
      </c>
      <c r="J1761" s="872" t="n">
        <f aca="false">SUM(J1757:J1760)</f>
        <v>48.1</v>
      </c>
      <c r="K1761" s="874" t="n">
        <f aca="false">SUM(K1757:K1760)</f>
        <v>57.3</v>
      </c>
    </row>
    <row r="1762" customFormat="false" ht="15.75" hidden="false" customHeight="false" outlineLevel="0" collapsed="false">
      <c r="B1762" s="179" t="s">
        <v>2415</v>
      </c>
      <c r="C1762" s="7" t="s">
        <v>2326</v>
      </c>
      <c r="D1762" s="388" t="n">
        <v>8.49</v>
      </c>
      <c r="E1762" s="390" t="n">
        <v>8.92</v>
      </c>
      <c r="F1762" s="390" t="n">
        <v>9.43</v>
      </c>
      <c r="G1762" s="1003" t="n">
        <v>10.27</v>
      </c>
      <c r="H1762" s="1003" t="n">
        <v>11.47</v>
      </c>
      <c r="I1762" s="1118" t="n">
        <v>13.41</v>
      </c>
      <c r="J1762" s="1003" t="n">
        <v>16.04</v>
      </c>
      <c r="K1762" s="1004" t="n">
        <v>19.1</v>
      </c>
    </row>
    <row r="1763" customFormat="false" ht="14.25" hidden="false" customHeight="false" outlineLevel="0" collapsed="false">
      <c r="B1763" s="11" t="s">
        <v>2416</v>
      </c>
      <c r="C1763" s="16" t="s">
        <v>2326</v>
      </c>
      <c r="D1763" s="269"/>
      <c r="E1763" s="1109"/>
      <c r="F1763" s="1109"/>
      <c r="G1763" s="1111"/>
      <c r="H1763" s="1111"/>
      <c r="I1763" s="1119"/>
      <c r="J1763" s="1111"/>
      <c r="K1763" s="1112"/>
    </row>
    <row r="1764" customFormat="false" ht="14.25" hidden="false" customHeight="false" outlineLevel="0" collapsed="false">
      <c r="B1764" s="11" t="s">
        <v>2417</v>
      </c>
      <c r="C1764" s="16" t="s">
        <v>2326</v>
      </c>
      <c r="D1764" s="269"/>
      <c r="E1764" s="1109"/>
      <c r="F1764" s="1109"/>
      <c r="G1764" s="1111"/>
      <c r="H1764" s="1111"/>
      <c r="I1764" s="1119"/>
      <c r="J1764" s="1111"/>
      <c r="K1764" s="1112"/>
    </row>
    <row r="1765" customFormat="false" ht="14.25" hidden="false" customHeight="false" outlineLevel="0" collapsed="false">
      <c r="B1765" s="11" t="s">
        <v>2404</v>
      </c>
      <c r="C1765" s="16" t="s">
        <v>2326</v>
      </c>
      <c r="D1765" s="269" t="n">
        <v>2.55</v>
      </c>
      <c r="E1765" s="1109" t="n">
        <v>2.68</v>
      </c>
      <c r="F1765" s="1109" t="n">
        <v>2.83</v>
      </c>
      <c r="G1765" s="1111" t="n">
        <v>3.08</v>
      </c>
      <c r="H1765" s="1111" t="n">
        <v>3.44</v>
      </c>
      <c r="I1765" s="1119" t="n">
        <v>4.02</v>
      </c>
      <c r="J1765" s="1111" t="n">
        <v>4.81</v>
      </c>
      <c r="K1765" s="1112" t="n">
        <v>5.73</v>
      </c>
    </row>
    <row r="1766" customFormat="false" ht="14.25" hidden="false" customHeight="false" outlineLevel="0" collapsed="false">
      <c r="B1766" s="11" t="s">
        <v>2390</v>
      </c>
      <c r="C1766" s="16" t="s">
        <v>2326</v>
      </c>
      <c r="D1766" s="269" t="n">
        <v>2.55</v>
      </c>
      <c r="E1766" s="1109" t="n">
        <v>2.68</v>
      </c>
      <c r="F1766" s="1109" t="n">
        <v>2.83</v>
      </c>
      <c r="G1766" s="1111" t="n">
        <v>3.08</v>
      </c>
      <c r="H1766" s="1111" t="n">
        <v>3.44</v>
      </c>
      <c r="I1766" s="1119" t="n">
        <v>4.02</v>
      </c>
      <c r="J1766" s="1111" t="n">
        <v>4.81</v>
      </c>
      <c r="K1766" s="1112" t="n">
        <v>5.73</v>
      </c>
    </row>
    <row r="1767" customFormat="false" ht="14.25" hidden="false" customHeight="false" outlineLevel="0" collapsed="false">
      <c r="B1767" s="11" t="s">
        <v>2330</v>
      </c>
      <c r="C1767" s="16" t="s">
        <v>2326</v>
      </c>
      <c r="D1767" s="269" t="n">
        <v>3.39</v>
      </c>
      <c r="E1767" s="1109" t="n">
        <v>3.57</v>
      </c>
      <c r="F1767" s="1109" t="n">
        <v>3.77</v>
      </c>
      <c r="G1767" s="1111" t="n">
        <v>4.11</v>
      </c>
      <c r="H1767" s="1111" t="n">
        <v>4.59</v>
      </c>
      <c r="I1767" s="1119" t="n">
        <v>5.37</v>
      </c>
      <c r="J1767" s="1111" t="n">
        <v>6.42</v>
      </c>
      <c r="K1767" s="1112" t="n">
        <v>7.64</v>
      </c>
    </row>
    <row r="1768" customFormat="false" ht="14.25" hidden="false" customHeight="false" outlineLevel="0" collapsed="false">
      <c r="B1768" s="188" t="s">
        <v>327</v>
      </c>
      <c r="C1768" s="184" t="s">
        <v>17</v>
      </c>
      <c r="D1768" s="817" t="n">
        <v>2</v>
      </c>
      <c r="E1768" s="866" t="n">
        <v>2</v>
      </c>
      <c r="F1768" s="866" t="n">
        <v>2</v>
      </c>
      <c r="G1768" s="849" t="n">
        <v>2</v>
      </c>
      <c r="H1768" s="849" t="n">
        <v>2</v>
      </c>
      <c r="I1768" s="1120" t="n">
        <v>2</v>
      </c>
      <c r="J1768" s="849" t="n">
        <v>2</v>
      </c>
      <c r="K1768" s="975" t="n">
        <v>2</v>
      </c>
    </row>
    <row r="1769" customFormat="false" ht="14.25" hidden="false" customHeight="false" outlineLevel="0" collapsed="false">
      <c r="B1769" s="4" t="s">
        <v>1880</v>
      </c>
      <c r="C1769" s="4"/>
      <c r="D1769" s="5" t="n">
        <v>80681</v>
      </c>
      <c r="E1769" s="5" t="n">
        <v>80682</v>
      </c>
      <c r="F1769" s="5" t="n">
        <v>80683</v>
      </c>
      <c r="G1769" s="198" t="n">
        <v>80684</v>
      </c>
      <c r="H1769" s="198" t="n">
        <v>80685</v>
      </c>
      <c r="I1769" s="198" t="n">
        <v>80686</v>
      </c>
      <c r="J1769" s="198" t="n">
        <v>80687</v>
      </c>
      <c r="K1769" s="198" t="n">
        <v>80688</v>
      </c>
    </row>
    <row r="1770" customFormat="false" ht="27.75" hidden="false" customHeight="true" outlineLevel="0" collapsed="false">
      <c r="B1770" s="348" t="s">
        <v>2418</v>
      </c>
      <c r="C1770" s="348"/>
      <c r="D1770" s="348"/>
      <c r="E1770" s="348"/>
      <c r="F1770" s="348"/>
      <c r="G1770" s="348"/>
      <c r="H1770" s="348"/>
    </row>
    <row r="1772" customFormat="false" ht="15.75" hidden="false" customHeight="false" outlineLevel="0" collapsed="false">
      <c r="B1772" s="3" t="s">
        <v>2320</v>
      </c>
      <c r="C1772" s="1"/>
      <c r="D1772" s="1"/>
      <c r="E1772" s="1"/>
      <c r="F1772" s="1"/>
      <c r="I1772" s="307"/>
      <c r="K1772" s="336" t="s">
        <v>957</v>
      </c>
    </row>
    <row r="1773" customFormat="false" ht="14.25" hidden="false" customHeight="false" outlineLevel="0" collapsed="false">
      <c r="B1773" s="4" t="s">
        <v>4</v>
      </c>
      <c r="C1773" s="161" t="s">
        <v>5</v>
      </c>
      <c r="D1773" s="4" t="s">
        <v>2348</v>
      </c>
      <c r="E1773" s="4"/>
      <c r="F1773" s="4"/>
      <c r="G1773" s="4"/>
      <c r="H1773" s="4"/>
      <c r="I1773" s="4"/>
      <c r="J1773" s="4"/>
      <c r="K1773" s="4"/>
    </row>
    <row r="1774" customFormat="false" ht="14.25" hidden="false" customHeight="false" outlineLevel="0" collapsed="false">
      <c r="B1774" s="4"/>
      <c r="C1774" s="161"/>
      <c r="D1774" s="4" t="s">
        <v>2323</v>
      </c>
      <c r="E1774" s="4"/>
      <c r="F1774" s="4"/>
      <c r="G1774" s="4"/>
      <c r="H1774" s="4"/>
      <c r="I1774" s="4"/>
      <c r="J1774" s="4"/>
      <c r="K1774" s="4"/>
    </row>
    <row r="1775" customFormat="false" ht="14.25" hidden="false" customHeight="false" outlineLevel="0" collapsed="false">
      <c r="B1775" s="4"/>
      <c r="C1775" s="161"/>
      <c r="D1775" s="1123" t="s">
        <v>54</v>
      </c>
      <c r="E1775" s="1123" t="n">
        <v>1.5</v>
      </c>
      <c r="F1775" s="1123" t="n">
        <v>2</v>
      </c>
      <c r="G1775" s="1123" t="n">
        <v>2.5</v>
      </c>
      <c r="H1775" s="1123" t="n">
        <v>3</v>
      </c>
      <c r="I1775" s="1123" t="n">
        <v>3.5</v>
      </c>
      <c r="J1775" s="1123" t="n">
        <v>4</v>
      </c>
      <c r="K1775" s="1123" t="n">
        <v>4.5</v>
      </c>
    </row>
    <row r="1776" customFormat="false" ht="14.25" hidden="false" customHeight="false" outlineLevel="0" collapsed="false">
      <c r="B1776" s="6" t="s">
        <v>10</v>
      </c>
      <c r="C1776" s="7" t="s">
        <v>11</v>
      </c>
      <c r="D1776" s="1105"/>
      <c r="E1776" s="1081"/>
      <c r="F1776" s="1081"/>
      <c r="G1776" s="837"/>
      <c r="H1776" s="837"/>
      <c r="I1776" s="1115"/>
      <c r="J1776" s="837"/>
      <c r="K1776" s="865"/>
    </row>
    <row r="1777" customFormat="false" ht="14.25" hidden="false" customHeight="false" outlineLevel="0" collapsed="false">
      <c r="B1777" s="11" t="s">
        <v>12</v>
      </c>
      <c r="C1777" s="12" t="s">
        <v>11</v>
      </c>
      <c r="D1777" s="259"/>
      <c r="E1777" s="1083"/>
      <c r="F1777" s="1083"/>
      <c r="G1777" s="1007"/>
      <c r="H1777" s="1007"/>
      <c r="I1777" s="1116"/>
      <c r="J1777" s="1007"/>
      <c r="K1777" s="1008"/>
    </row>
    <row r="1778" customFormat="false" ht="14.25" hidden="false" customHeight="false" outlineLevel="0" collapsed="false">
      <c r="B1778" s="11" t="s">
        <v>13</v>
      </c>
      <c r="C1778" s="12" t="s">
        <v>11</v>
      </c>
      <c r="D1778" s="259" t="n">
        <v>11.2</v>
      </c>
      <c r="E1778" s="1083" t="n">
        <v>11.8</v>
      </c>
      <c r="F1778" s="1083" t="n">
        <v>12.5</v>
      </c>
      <c r="G1778" s="1007" t="n">
        <v>13.6</v>
      </c>
      <c r="H1778" s="1007" t="n">
        <v>15.1</v>
      </c>
      <c r="I1778" s="1116" t="n">
        <v>17.7</v>
      </c>
      <c r="J1778" s="1007" t="n">
        <v>21.2</v>
      </c>
      <c r="K1778" s="1008" t="n">
        <v>25.2</v>
      </c>
    </row>
    <row r="1779" customFormat="false" ht="14.25" hidden="false" customHeight="false" outlineLevel="0" collapsed="false">
      <c r="B1779" s="11" t="s">
        <v>14</v>
      </c>
      <c r="C1779" s="12" t="s">
        <v>11</v>
      </c>
      <c r="D1779" s="259" t="n">
        <v>16.8</v>
      </c>
      <c r="E1779" s="1083" t="n">
        <v>17.6</v>
      </c>
      <c r="F1779" s="1083" t="n">
        <v>18.6</v>
      </c>
      <c r="G1779" s="1007" t="n">
        <v>20.3</v>
      </c>
      <c r="H1779" s="1007" t="n">
        <v>22.7</v>
      </c>
      <c r="I1779" s="1116" t="n">
        <v>26.5</v>
      </c>
      <c r="J1779" s="1007" t="n">
        <v>31.7</v>
      </c>
      <c r="K1779" s="1008" t="n">
        <v>37.8</v>
      </c>
    </row>
    <row r="1780" customFormat="false" ht="14.25" hidden="false" customHeight="false" outlineLevel="0" collapsed="false">
      <c r="B1780" s="15" t="s">
        <v>15</v>
      </c>
      <c r="C1780" s="16" t="s">
        <v>11</v>
      </c>
      <c r="D1780" s="813" t="n">
        <f aca="false">SUM(D1776:D1779)</f>
        <v>28</v>
      </c>
      <c r="E1780" s="870" t="n">
        <f aca="false">SUM(E1776:E1779)</f>
        <v>29.4</v>
      </c>
      <c r="F1780" s="870" t="n">
        <f aca="false">SUM(F1776:F1779)</f>
        <v>31.1</v>
      </c>
      <c r="G1780" s="872" t="n">
        <f aca="false">SUM(G1776:G1779)</f>
        <v>33.9</v>
      </c>
      <c r="H1780" s="872" t="n">
        <f aca="false">SUM(H1776:H1779)</f>
        <v>37.8</v>
      </c>
      <c r="I1780" s="1117" t="n">
        <f aca="false">SUM(I1776:I1779)</f>
        <v>44.2</v>
      </c>
      <c r="J1780" s="872" t="n">
        <f aca="false">SUM(J1776:J1779)</f>
        <v>52.9</v>
      </c>
      <c r="K1780" s="874" t="n">
        <f aca="false">SUM(K1776:K1779)</f>
        <v>63</v>
      </c>
    </row>
    <row r="1781" customFormat="false" ht="15.75" hidden="false" customHeight="false" outlineLevel="0" collapsed="false">
      <c r="B1781" s="179" t="s">
        <v>2415</v>
      </c>
      <c r="C1781" s="7" t="s">
        <v>2326</v>
      </c>
      <c r="D1781" s="388" t="n">
        <v>9.33</v>
      </c>
      <c r="E1781" s="390" t="n">
        <v>9.8</v>
      </c>
      <c r="F1781" s="390" t="n">
        <v>10.36</v>
      </c>
      <c r="G1781" s="1003" t="n">
        <v>11.29</v>
      </c>
      <c r="H1781" s="1003" t="n">
        <v>12.6</v>
      </c>
      <c r="I1781" s="1118" t="n">
        <v>14.74</v>
      </c>
      <c r="J1781" s="1003" t="n">
        <v>17.63</v>
      </c>
      <c r="K1781" s="1004" t="n">
        <v>20.99</v>
      </c>
    </row>
    <row r="1782" customFormat="false" ht="14.25" hidden="false" customHeight="false" outlineLevel="0" collapsed="false">
      <c r="B1782" s="11" t="s">
        <v>2416</v>
      </c>
      <c r="C1782" s="16" t="s">
        <v>2326</v>
      </c>
      <c r="D1782" s="269"/>
      <c r="E1782" s="1109"/>
      <c r="F1782" s="1109"/>
      <c r="G1782" s="1111"/>
      <c r="H1782" s="1111"/>
      <c r="I1782" s="1119"/>
      <c r="J1782" s="1111"/>
      <c r="K1782" s="1112"/>
    </row>
    <row r="1783" customFormat="false" ht="14.25" hidden="false" customHeight="false" outlineLevel="0" collapsed="false">
      <c r="B1783" s="11" t="s">
        <v>2417</v>
      </c>
      <c r="C1783" s="16" t="s">
        <v>2326</v>
      </c>
      <c r="D1783" s="269"/>
      <c r="E1783" s="1109"/>
      <c r="F1783" s="1109"/>
      <c r="G1783" s="1111"/>
      <c r="H1783" s="1111"/>
      <c r="I1783" s="1119"/>
      <c r="J1783" s="1111"/>
      <c r="K1783" s="1112"/>
    </row>
    <row r="1784" customFormat="false" ht="14.25" hidden="false" customHeight="false" outlineLevel="0" collapsed="false">
      <c r="B1784" s="11" t="s">
        <v>2404</v>
      </c>
      <c r="C1784" s="16" t="s">
        <v>2326</v>
      </c>
      <c r="D1784" s="269" t="n">
        <v>2.8</v>
      </c>
      <c r="E1784" s="1109" t="n">
        <v>2.94</v>
      </c>
      <c r="F1784" s="1109" t="n">
        <v>3.11</v>
      </c>
      <c r="G1784" s="1111" t="n">
        <v>3.39</v>
      </c>
      <c r="H1784" s="1111" t="n">
        <v>3.78</v>
      </c>
      <c r="I1784" s="1119" t="n">
        <v>4.42</v>
      </c>
      <c r="J1784" s="1111" t="n">
        <v>5.29</v>
      </c>
      <c r="K1784" s="1112" t="n">
        <v>6.3</v>
      </c>
    </row>
    <row r="1785" customFormat="false" ht="14.25" hidden="false" customHeight="false" outlineLevel="0" collapsed="false">
      <c r="B1785" s="11" t="s">
        <v>2390</v>
      </c>
      <c r="C1785" s="16" t="s">
        <v>2326</v>
      </c>
      <c r="D1785" s="269" t="n">
        <v>2.8</v>
      </c>
      <c r="E1785" s="1109" t="n">
        <v>2.94</v>
      </c>
      <c r="F1785" s="1109" t="n">
        <v>3.11</v>
      </c>
      <c r="G1785" s="1111" t="n">
        <v>3.39</v>
      </c>
      <c r="H1785" s="1111" t="n">
        <v>3.78</v>
      </c>
      <c r="I1785" s="1119" t="n">
        <v>4.42</v>
      </c>
      <c r="J1785" s="1111" t="n">
        <v>5.29</v>
      </c>
      <c r="K1785" s="1112" t="n">
        <v>6.3</v>
      </c>
    </row>
    <row r="1786" customFormat="false" ht="14.25" hidden="false" customHeight="false" outlineLevel="0" collapsed="false">
      <c r="B1786" s="11" t="s">
        <v>2330</v>
      </c>
      <c r="C1786" s="16" t="s">
        <v>2326</v>
      </c>
      <c r="D1786" s="269" t="n">
        <v>3.73</v>
      </c>
      <c r="E1786" s="1109" t="n">
        <v>3.92</v>
      </c>
      <c r="F1786" s="1109" t="n">
        <v>4.14</v>
      </c>
      <c r="G1786" s="1111" t="n">
        <v>4.52</v>
      </c>
      <c r="H1786" s="1111" t="n">
        <v>5.04</v>
      </c>
      <c r="I1786" s="1119" t="n">
        <v>5.9</v>
      </c>
      <c r="J1786" s="1111" t="n">
        <v>7.05</v>
      </c>
      <c r="K1786" s="1112" t="n">
        <v>8.4</v>
      </c>
    </row>
    <row r="1787" customFormat="false" ht="14.25" hidden="false" customHeight="false" outlineLevel="0" collapsed="false">
      <c r="B1787" s="188" t="s">
        <v>327</v>
      </c>
      <c r="C1787" s="184" t="s">
        <v>17</v>
      </c>
      <c r="D1787" s="817" t="n">
        <v>2</v>
      </c>
      <c r="E1787" s="866" t="n">
        <v>2</v>
      </c>
      <c r="F1787" s="866" t="n">
        <v>2</v>
      </c>
      <c r="G1787" s="849" t="n">
        <v>2</v>
      </c>
      <c r="H1787" s="849" t="n">
        <v>2</v>
      </c>
      <c r="I1787" s="1120" t="n">
        <v>2</v>
      </c>
      <c r="J1787" s="849" t="n">
        <v>2</v>
      </c>
      <c r="K1787" s="975" t="n">
        <v>2</v>
      </c>
    </row>
    <row r="1788" customFormat="false" ht="14.25" hidden="false" customHeight="false" outlineLevel="0" collapsed="false">
      <c r="B1788" s="4" t="s">
        <v>1880</v>
      </c>
      <c r="C1788" s="4"/>
      <c r="D1788" s="5" t="n">
        <v>80689</v>
      </c>
      <c r="E1788" s="5" t="n">
        <v>80690</v>
      </c>
      <c r="F1788" s="5" t="n">
        <v>80691</v>
      </c>
      <c r="G1788" s="198" t="n">
        <v>80692</v>
      </c>
      <c r="H1788" s="198" t="n">
        <v>80693</v>
      </c>
      <c r="I1788" s="198" t="n">
        <v>80694</v>
      </c>
      <c r="J1788" s="198" t="n">
        <v>80695</v>
      </c>
      <c r="K1788" s="198" t="n">
        <v>80696</v>
      </c>
    </row>
    <row r="1789" customFormat="false" ht="29.25" hidden="false" customHeight="true" outlineLevel="0" collapsed="false">
      <c r="B1789" s="348" t="s">
        <v>2418</v>
      </c>
      <c r="C1789" s="348"/>
      <c r="D1789" s="348"/>
      <c r="E1789" s="348"/>
      <c r="F1789" s="348"/>
      <c r="G1789" s="348"/>
      <c r="H1789" s="348"/>
    </row>
    <row r="1791" customFormat="false" ht="15.75" hidden="false" customHeight="false" outlineLevel="0" collapsed="false">
      <c r="B1791" s="3" t="s">
        <v>2320</v>
      </c>
      <c r="C1791" s="1"/>
      <c r="D1791" s="1"/>
      <c r="E1791" s="1"/>
      <c r="F1791" s="1"/>
      <c r="I1791" s="307"/>
      <c r="K1791" s="336" t="s">
        <v>957</v>
      </c>
    </row>
    <row r="1792" customFormat="false" ht="14.25" hidden="false" customHeight="false" outlineLevel="0" collapsed="false">
      <c r="B1792" s="4" t="s">
        <v>4</v>
      </c>
      <c r="C1792" s="161" t="s">
        <v>5</v>
      </c>
      <c r="D1792" s="4" t="s">
        <v>2333</v>
      </c>
      <c r="E1792" s="4"/>
      <c r="F1792" s="4"/>
      <c r="G1792" s="4"/>
      <c r="H1792" s="4"/>
      <c r="I1792" s="4"/>
      <c r="J1792" s="4"/>
      <c r="K1792" s="4"/>
    </row>
    <row r="1793" customFormat="false" ht="14.25" hidden="false" customHeight="false" outlineLevel="0" collapsed="false">
      <c r="B1793" s="4"/>
      <c r="C1793" s="161"/>
      <c r="D1793" s="4" t="s">
        <v>2323</v>
      </c>
      <c r="E1793" s="4"/>
      <c r="F1793" s="4"/>
      <c r="G1793" s="4"/>
      <c r="H1793" s="4"/>
      <c r="I1793" s="4"/>
      <c r="J1793" s="4"/>
      <c r="K1793" s="4"/>
    </row>
    <row r="1794" customFormat="false" ht="14.25" hidden="false" customHeight="false" outlineLevel="0" collapsed="false">
      <c r="B1794" s="4"/>
      <c r="C1794" s="161"/>
      <c r="D1794" s="1123" t="s">
        <v>54</v>
      </c>
      <c r="E1794" s="1123" t="n">
        <v>1.5</v>
      </c>
      <c r="F1794" s="1123" t="n">
        <v>2</v>
      </c>
      <c r="G1794" s="1123" t="n">
        <v>2.5</v>
      </c>
      <c r="H1794" s="1123" t="n">
        <v>3</v>
      </c>
      <c r="I1794" s="1123" t="n">
        <v>3.5</v>
      </c>
      <c r="J1794" s="1123" t="n">
        <v>4</v>
      </c>
      <c r="K1794" s="1123" t="n">
        <v>4.5</v>
      </c>
    </row>
    <row r="1795" customFormat="false" ht="14.25" hidden="false" customHeight="false" outlineLevel="0" collapsed="false">
      <c r="B1795" s="6" t="s">
        <v>10</v>
      </c>
      <c r="C1795" s="7" t="s">
        <v>11</v>
      </c>
      <c r="D1795" s="1105"/>
      <c r="E1795" s="1081"/>
      <c r="F1795" s="1081"/>
      <c r="G1795" s="837"/>
      <c r="H1795" s="837"/>
      <c r="I1795" s="1115"/>
      <c r="J1795" s="837"/>
      <c r="K1795" s="865"/>
    </row>
    <row r="1796" customFormat="false" ht="14.25" hidden="false" customHeight="false" outlineLevel="0" collapsed="false">
      <c r="B1796" s="11" t="s">
        <v>12</v>
      </c>
      <c r="C1796" s="12" t="s">
        <v>11</v>
      </c>
      <c r="D1796" s="259"/>
      <c r="E1796" s="1083"/>
      <c r="F1796" s="1083"/>
      <c r="G1796" s="1007"/>
      <c r="H1796" s="1007"/>
      <c r="I1796" s="1116"/>
      <c r="J1796" s="1007"/>
      <c r="K1796" s="1008"/>
    </row>
    <row r="1797" customFormat="false" ht="14.25" hidden="false" customHeight="false" outlineLevel="0" collapsed="false">
      <c r="B1797" s="11" t="s">
        <v>13</v>
      </c>
      <c r="C1797" s="12" t="s">
        <v>11</v>
      </c>
      <c r="D1797" s="259" t="n">
        <v>12.3</v>
      </c>
      <c r="E1797" s="1083" t="n">
        <v>12.9</v>
      </c>
      <c r="F1797" s="1083" t="n">
        <v>13.7</v>
      </c>
      <c r="G1797" s="1007" t="n">
        <v>14.9</v>
      </c>
      <c r="H1797" s="1007" t="n">
        <v>16.6</v>
      </c>
      <c r="I1797" s="1116" t="n">
        <v>19.4</v>
      </c>
      <c r="J1797" s="1007" t="n">
        <v>23.3</v>
      </c>
      <c r="K1797" s="1008" t="n">
        <v>27.7</v>
      </c>
    </row>
    <row r="1798" customFormat="false" ht="14.25" hidden="false" customHeight="false" outlineLevel="0" collapsed="false">
      <c r="B1798" s="11" t="s">
        <v>14</v>
      </c>
      <c r="C1798" s="12" t="s">
        <v>11</v>
      </c>
      <c r="D1798" s="259" t="n">
        <v>18.5</v>
      </c>
      <c r="E1798" s="1083" t="n">
        <v>19.4</v>
      </c>
      <c r="F1798" s="1083" t="n">
        <v>20.5</v>
      </c>
      <c r="G1798" s="1007" t="n">
        <v>22.4</v>
      </c>
      <c r="H1798" s="1007" t="n">
        <v>25</v>
      </c>
      <c r="I1798" s="1116" t="n">
        <v>29.2</v>
      </c>
      <c r="J1798" s="1007" t="n">
        <v>34.9</v>
      </c>
      <c r="K1798" s="1008" t="n">
        <v>41.6</v>
      </c>
    </row>
    <row r="1799" customFormat="false" ht="14.25" hidden="false" customHeight="false" outlineLevel="0" collapsed="false">
      <c r="B1799" s="15" t="s">
        <v>15</v>
      </c>
      <c r="C1799" s="16" t="s">
        <v>11</v>
      </c>
      <c r="D1799" s="813" t="n">
        <f aca="false">SUM(D1795:D1798)</f>
        <v>30.8</v>
      </c>
      <c r="E1799" s="870" t="n">
        <f aca="false">SUM(E1795:E1798)</f>
        <v>32.3</v>
      </c>
      <c r="F1799" s="870" t="n">
        <f aca="false">SUM(F1795:F1798)</f>
        <v>34.2</v>
      </c>
      <c r="G1799" s="872" t="n">
        <f aca="false">SUM(G1795:G1798)</f>
        <v>37.3</v>
      </c>
      <c r="H1799" s="872" t="n">
        <f aca="false">SUM(H1795:H1798)</f>
        <v>41.6</v>
      </c>
      <c r="I1799" s="1117" t="n">
        <f aca="false">SUM(I1795:I1798)</f>
        <v>48.6</v>
      </c>
      <c r="J1799" s="872" t="n">
        <f aca="false">SUM(J1795:J1798)</f>
        <v>58.2</v>
      </c>
      <c r="K1799" s="874" t="n">
        <f aca="false">SUM(K1795:K1798)</f>
        <v>69.3</v>
      </c>
    </row>
    <row r="1800" customFormat="false" ht="15.75" hidden="false" customHeight="false" outlineLevel="0" collapsed="false">
      <c r="B1800" s="179" t="s">
        <v>2415</v>
      </c>
      <c r="C1800" s="7" t="s">
        <v>2326</v>
      </c>
      <c r="D1800" s="388" t="n">
        <v>10.26</v>
      </c>
      <c r="E1800" s="390" t="n">
        <v>10.78</v>
      </c>
      <c r="F1800" s="390" t="n">
        <v>11.4</v>
      </c>
      <c r="G1800" s="1003" t="n">
        <v>12.42</v>
      </c>
      <c r="H1800" s="1003" t="n">
        <v>13.86</v>
      </c>
      <c r="I1800" s="1118" t="n">
        <v>16.21</v>
      </c>
      <c r="J1800" s="1003" t="n">
        <v>19.39</v>
      </c>
      <c r="K1800" s="1004" t="n">
        <v>23.09</v>
      </c>
    </row>
    <row r="1801" customFormat="false" ht="14.25" hidden="false" customHeight="false" outlineLevel="0" collapsed="false">
      <c r="B1801" s="11" t="s">
        <v>2416</v>
      </c>
      <c r="C1801" s="16" t="s">
        <v>2326</v>
      </c>
      <c r="D1801" s="269"/>
      <c r="E1801" s="1109"/>
      <c r="F1801" s="1109"/>
      <c r="G1801" s="1111"/>
      <c r="H1801" s="1111"/>
      <c r="I1801" s="1119"/>
      <c r="J1801" s="1111"/>
      <c r="K1801" s="1112"/>
    </row>
    <row r="1802" customFormat="false" ht="14.25" hidden="false" customHeight="false" outlineLevel="0" collapsed="false">
      <c r="B1802" s="11" t="s">
        <v>2417</v>
      </c>
      <c r="C1802" s="16" t="s">
        <v>2326</v>
      </c>
      <c r="D1802" s="269"/>
      <c r="E1802" s="1109"/>
      <c r="F1802" s="1109"/>
      <c r="G1802" s="1111"/>
      <c r="H1802" s="1111"/>
      <c r="I1802" s="1119"/>
      <c r="J1802" s="1111"/>
      <c r="K1802" s="1112"/>
    </row>
    <row r="1803" customFormat="false" ht="14.25" hidden="false" customHeight="false" outlineLevel="0" collapsed="false">
      <c r="B1803" s="11" t="s">
        <v>2404</v>
      </c>
      <c r="C1803" s="16" t="s">
        <v>2326</v>
      </c>
      <c r="D1803" s="269" t="n">
        <v>3.08</v>
      </c>
      <c r="E1803" s="1109" t="n">
        <v>3.23</v>
      </c>
      <c r="F1803" s="1109" t="n">
        <v>3.42</v>
      </c>
      <c r="G1803" s="1111" t="n">
        <v>3.73</v>
      </c>
      <c r="H1803" s="1111" t="n">
        <v>4.16</v>
      </c>
      <c r="I1803" s="1119" t="n">
        <v>4.86</v>
      </c>
      <c r="J1803" s="1111" t="n">
        <v>5.82</v>
      </c>
      <c r="K1803" s="1112" t="n">
        <v>6.93</v>
      </c>
    </row>
    <row r="1804" customFormat="false" ht="14.25" hidden="false" customHeight="false" outlineLevel="0" collapsed="false">
      <c r="B1804" s="11" t="s">
        <v>2390</v>
      </c>
      <c r="C1804" s="16" t="s">
        <v>2326</v>
      </c>
      <c r="D1804" s="269" t="n">
        <v>3.08</v>
      </c>
      <c r="E1804" s="1109" t="n">
        <v>3.23</v>
      </c>
      <c r="F1804" s="1109" t="n">
        <v>3.42</v>
      </c>
      <c r="G1804" s="1111" t="n">
        <v>3.73</v>
      </c>
      <c r="H1804" s="1111" t="n">
        <v>4.16</v>
      </c>
      <c r="I1804" s="1119" t="n">
        <v>4.86</v>
      </c>
      <c r="J1804" s="1111" t="n">
        <v>5.82</v>
      </c>
      <c r="K1804" s="1112" t="n">
        <v>6.93</v>
      </c>
    </row>
    <row r="1805" customFormat="false" ht="14.25" hidden="false" customHeight="false" outlineLevel="0" collapsed="false">
      <c r="B1805" s="11" t="s">
        <v>2330</v>
      </c>
      <c r="C1805" s="16" t="s">
        <v>2326</v>
      </c>
      <c r="D1805" s="269" t="n">
        <v>4.1</v>
      </c>
      <c r="E1805" s="1109" t="n">
        <v>4.31</v>
      </c>
      <c r="F1805" s="1109" t="n">
        <v>4.55</v>
      </c>
      <c r="G1805" s="1111" t="n">
        <v>4.97</v>
      </c>
      <c r="H1805" s="1111" t="n">
        <v>5.54</v>
      </c>
      <c r="I1805" s="1119" t="n">
        <v>6.49</v>
      </c>
      <c r="J1805" s="1111" t="n">
        <v>7.76</v>
      </c>
      <c r="K1805" s="1112" t="n">
        <v>9.24</v>
      </c>
    </row>
    <row r="1806" customFormat="false" ht="14.25" hidden="false" customHeight="false" outlineLevel="0" collapsed="false">
      <c r="B1806" s="188" t="s">
        <v>327</v>
      </c>
      <c r="C1806" s="184" t="s">
        <v>17</v>
      </c>
      <c r="D1806" s="817" t="n">
        <v>2</v>
      </c>
      <c r="E1806" s="866" t="n">
        <v>2</v>
      </c>
      <c r="F1806" s="866" t="n">
        <v>2</v>
      </c>
      <c r="G1806" s="849" t="n">
        <v>2</v>
      </c>
      <c r="H1806" s="849" t="n">
        <v>2</v>
      </c>
      <c r="I1806" s="1120" t="n">
        <v>2</v>
      </c>
      <c r="J1806" s="849" t="n">
        <v>2</v>
      </c>
      <c r="K1806" s="975" t="n">
        <v>2</v>
      </c>
    </row>
    <row r="1807" customFormat="false" ht="14.25" hidden="false" customHeight="false" outlineLevel="0" collapsed="false">
      <c r="B1807" s="4" t="s">
        <v>1880</v>
      </c>
      <c r="C1807" s="4"/>
      <c r="D1807" s="5" t="n">
        <v>80697</v>
      </c>
      <c r="E1807" s="5" t="n">
        <v>80698</v>
      </c>
      <c r="F1807" s="5" t="n">
        <v>80699</v>
      </c>
      <c r="G1807" s="198" t="n">
        <v>80700</v>
      </c>
      <c r="H1807" s="198" t="n">
        <v>80701</v>
      </c>
      <c r="I1807" s="198" t="n">
        <v>80702</v>
      </c>
      <c r="J1807" s="198" t="n">
        <v>80703</v>
      </c>
      <c r="K1807" s="198" t="n">
        <v>80704</v>
      </c>
    </row>
    <row r="1808" customFormat="false" ht="30" hidden="false" customHeight="true" outlineLevel="0" collapsed="false">
      <c r="B1808" s="348" t="s">
        <v>2418</v>
      </c>
      <c r="C1808" s="348"/>
      <c r="D1808" s="348"/>
      <c r="E1808" s="348"/>
      <c r="F1808" s="348"/>
      <c r="G1808" s="348"/>
      <c r="H1808" s="348"/>
    </row>
    <row r="1810" customFormat="false" ht="15.75" hidden="false" customHeight="false" outlineLevel="0" collapsed="false">
      <c r="B1810" s="3" t="s">
        <v>2320</v>
      </c>
      <c r="C1810" s="1"/>
      <c r="D1810" s="1"/>
      <c r="E1810" s="1"/>
      <c r="F1810" s="1"/>
      <c r="I1810" s="307"/>
      <c r="K1810" s="336" t="s">
        <v>957</v>
      </c>
    </row>
    <row r="1811" customFormat="false" ht="14.25" hidden="false" customHeight="false" outlineLevel="0" collapsed="false">
      <c r="B1811" s="4" t="s">
        <v>4</v>
      </c>
      <c r="C1811" s="161" t="s">
        <v>5</v>
      </c>
      <c r="D1811" s="4" t="s">
        <v>2356</v>
      </c>
      <c r="E1811" s="4"/>
      <c r="F1811" s="4"/>
      <c r="G1811" s="4"/>
      <c r="H1811" s="4"/>
      <c r="I1811" s="4"/>
      <c r="J1811" s="4"/>
      <c r="K1811" s="4"/>
    </row>
    <row r="1812" customFormat="false" ht="14.25" hidden="false" customHeight="false" outlineLevel="0" collapsed="false">
      <c r="B1812" s="4"/>
      <c r="C1812" s="161"/>
      <c r="D1812" s="4" t="s">
        <v>2323</v>
      </c>
      <c r="E1812" s="4"/>
      <c r="F1812" s="4"/>
      <c r="G1812" s="4"/>
      <c r="H1812" s="4"/>
      <c r="I1812" s="4"/>
      <c r="J1812" s="4"/>
      <c r="K1812" s="4"/>
    </row>
    <row r="1813" customFormat="false" ht="14.25" hidden="false" customHeight="false" outlineLevel="0" collapsed="false">
      <c r="B1813" s="4"/>
      <c r="C1813" s="161"/>
      <c r="D1813" s="1123" t="s">
        <v>54</v>
      </c>
      <c r="E1813" s="1123" t="n">
        <v>1.5</v>
      </c>
      <c r="F1813" s="1123" t="n">
        <v>2</v>
      </c>
      <c r="G1813" s="1123" t="n">
        <v>2.5</v>
      </c>
      <c r="H1813" s="1123" t="n">
        <v>3</v>
      </c>
      <c r="I1813" s="1123" t="n">
        <v>3.5</v>
      </c>
      <c r="J1813" s="1123" t="n">
        <v>4</v>
      </c>
      <c r="K1813" s="1123" t="n">
        <v>4.5</v>
      </c>
    </row>
    <row r="1814" customFormat="false" ht="14.25" hidden="false" customHeight="false" outlineLevel="0" collapsed="false">
      <c r="B1814" s="6" t="s">
        <v>10</v>
      </c>
      <c r="C1814" s="7" t="s">
        <v>11</v>
      </c>
      <c r="D1814" s="1105"/>
      <c r="E1814" s="1081"/>
      <c r="F1814" s="1081"/>
      <c r="G1814" s="837"/>
      <c r="H1814" s="837"/>
      <c r="I1814" s="1115"/>
      <c r="J1814" s="837"/>
      <c r="K1814" s="865"/>
    </row>
    <row r="1815" customFormat="false" ht="14.25" hidden="false" customHeight="false" outlineLevel="0" collapsed="false">
      <c r="B1815" s="11" t="s">
        <v>12</v>
      </c>
      <c r="C1815" s="12" t="s">
        <v>11</v>
      </c>
      <c r="D1815" s="259"/>
      <c r="E1815" s="1083"/>
      <c r="F1815" s="1083"/>
      <c r="G1815" s="1007"/>
      <c r="H1815" s="1007"/>
      <c r="I1815" s="1116"/>
      <c r="J1815" s="1007"/>
      <c r="K1815" s="1008"/>
    </row>
    <row r="1816" customFormat="false" ht="14.25" hidden="false" customHeight="false" outlineLevel="0" collapsed="false">
      <c r="B1816" s="11" t="s">
        <v>13</v>
      </c>
      <c r="C1816" s="12" t="s">
        <v>11</v>
      </c>
      <c r="D1816" s="259" t="n">
        <v>14.8</v>
      </c>
      <c r="E1816" s="1083" t="n">
        <v>15.5</v>
      </c>
      <c r="F1816" s="1083" t="n">
        <v>16.4</v>
      </c>
      <c r="G1816" s="1007" t="n">
        <v>17.9</v>
      </c>
      <c r="H1816" s="1007" t="n">
        <v>20</v>
      </c>
      <c r="I1816" s="1116" t="n">
        <v>23.4</v>
      </c>
      <c r="J1816" s="1007" t="n">
        <v>27.9</v>
      </c>
      <c r="K1816" s="1008" t="n">
        <v>33.2</v>
      </c>
    </row>
    <row r="1817" customFormat="false" ht="14.25" hidden="false" customHeight="false" outlineLevel="0" collapsed="false">
      <c r="B1817" s="11" t="s">
        <v>14</v>
      </c>
      <c r="C1817" s="12" t="s">
        <v>11</v>
      </c>
      <c r="D1817" s="259" t="n">
        <v>22.2</v>
      </c>
      <c r="E1817" s="1083" t="n">
        <v>23.3</v>
      </c>
      <c r="F1817" s="1083" t="n">
        <v>24.6</v>
      </c>
      <c r="G1817" s="1007" t="n">
        <v>26.8</v>
      </c>
      <c r="H1817" s="1007" t="n">
        <v>29.9</v>
      </c>
      <c r="I1817" s="1116" t="n">
        <v>35</v>
      </c>
      <c r="J1817" s="1007" t="n">
        <v>41.9</v>
      </c>
      <c r="K1817" s="1008" t="n">
        <v>49.9</v>
      </c>
    </row>
    <row r="1818" customFormat="false" ht="14.25" hidden="false" customHeight="false" outlineLevel="0" collapsed="false">
      <c r="B1818" s="15" t="s">
        <v>15</v>
      </c>
      <c r="C1818" s="16" t="s">
        <v>11</v>
      </c>
      <c r="D1818" s="813" t="n">
        <f aca="false">SUM(D1814:D1817)</f>
        <v>37</v>
      </c>
      <c r="E1818" s="870" t="n">
        <f aca="false">SUM(E1814:E1817)</f>
        <v>38.8</v>
      </c>
      <c r="F1818" s="870" t="n">
        <f aca="false">SUM(F1814:F1817)</f>
        <v>41</v>
      </c>
      <c r="G1818" s="872" t="n">
        <f aca="false">SUM(G1814:G1817)</f>
        <v>44.7</v>
      </c>
      <c r="H1818" s="872" t="n">
        <f aca="false">SUM(H1814:H1817)</f>
        <v>49.9</v>
      </c>
      <c r="I1818" s="1117" t="n">
        <f aca="false">SUM(I1814:I1817)</f>
        <v>58.4</v>
      </c>
      <c r="J1818" s="872" t="n">
        <f aca="false">SUM(J1814:J1817)</f>
        <v>69.8</v>
      </c>
      <c r="K1818" s="874" t="n">
        <f aca="false">SUM(K1814:K1817)</f>
        <v>83.1</v>
      </c>
    </row>
    <row r="1819" customFormat="false" ht="15.75" hidden="false" customHeight="false" outlineLevel="0" collapsed="false">
      <c r="B1819" s="179" t="s">
        <v>2415</v>
      </c>
      <c r="C1819" s="7" t="s">
        <v>2326</v>
      </c>
      <c r="D1819" s="388" t="n">
        <v>12.32</v>
      </c>
      <c r="E1819" s="390" t="n">
        <v>12.94</v>
      </c>
      <c r="F1819" s="390" t="n">
        <v>13.68</v>
      </c>
      <c r="G1819" s="1003" t="n">
        <v>14.9</v>
      </c>
      <c r="H1819" s="1003" t="n">
        <v>16.63</v>
      </c>
      <c r="I1819" s="1118" t="n">
        <v>19.46</v>
      </c>
      <c r="J1819" s="1003" t="n">
        <v>23.27</v>
      </c>
      <c r="K1819" s="1004" t="n">
        <v>27.71</v>
      </c>
    </row>
    <row r="1820" customFormat="false" ht="14.25" hidden="false" customHeight="false" outlineLevel="0" collapsed="false">
      <c r="B1820" s="11" t="s">
        <v>2416</v>
      </c>
      <c r="C1820" s="16" t="s">
        <v>2326</v>
      </c>
      <c r="D1820" s="269"/>
      <c r="E1820" s="1109"/>
      <c r="F1820" s="1109"/>
      <c r="G1820" s="1111"/>
      <c r="H1820" s="1111"/>
      <c r="I1820" s="1119"/>
      <c r="J1820" s="1111"/>
      <c r="K1820" s="1112"/>
    </row>
    <row r="1821" customFormat="false" ht="14.25" hidden="false" customHeight="false" outlineLevel="0" collapsed="false">
      <c r="B1821" s="11" t="s">
        <v>2417</v>
      </c>
      <c r="C1821" s="16" t="s">
        <v>2326</v>
      </c>
      <c r="D1821" s="269"/>
      <c r="E1821" s="1109"/>
      <c r="F1821" s="1109"/>
      <c r="G1821" s="1111"/>
      <c r="H1821" s="1111"/>
      <c r="I1821" s="1119"/>
      <c r="J1821" s="1111"/>
      <c r="K1821" s="1112"/>
    </row>
    <row r="1822" customFormat="false" ht="14.25" hidden="false" customHeight="false" outlineLevel="0" collapsed="false">
      <c r="B1822" s="11" t="s">
        <v>2404</v>
      </c>
      <c r="C1822" s="16" t="s">
        <v>2326</v>
      </c>
      <c r="D1822" s="269" t="n">
        <v>3.7</v>
      </c>
      <c r="E1822" s="1109" t="n">
        <v>3.88</v>
      </c>
      <c r="F1822" s="1109" t="n">
        <v>4.11</v>
      </c>
      <c r="G1822" s="1111" t="n">
        <v>4.47</v>
      </c>
      <c r="H1822" s="1111" t="n">
        <v>4.99</v>
      </c>
      <c r="I1822" s="1119" t="n">
        <v>5.83</v>
      </c>
      <c r="J1822" s="1111" t="n">
        <v>6.98</v>
      </c>
      <c r="K1822" s="1112" t="n">
        <v>8.32</v>
      </c>
    </row>
    <row r="1823" customFormat="false" ht="14.25" hidden="false" customHeight="false" outlineLevel="0" collapsed="false">
      <c r="B1823" s="11" t="s">
        <v>2390</v>
      </c>
      <c r="C1823" s="16" t="s">
        <v>2326</v>
      </c>
      <c r="D1823" s="269" t="n">
        <v>3.7</v>
      </c>
      <c r="E1823" s="1109" t="n">
        <v>3.88</v>
      </c>
      <c r="F1823" s="1109" t="n">
        <v>4.11</v>
      </c>
      <c r="G1823" s="1111" t="n">
        <v>4.47</v>
      </c>
      <c r="H1823" s="1111" t="n">
        <v>4.99</v>
      </c>
      <c r="I1823" s="1119" t="n">
        <v>5.83</v>
      </c>
      <c r="J1823" s="1111" t="n">
        <v>6.98</v>
      </c>
      <c r="K1823" s="1112" t="n">
        <v>8.32</v>
      </c>
    </row>
    <row r="1824" customFormat="false" ht="14.25" hidden="false" customHeight="false" outlineLevel="0" collapsed="false">
      <c r="B1824" s="11" t="s">
        <v>2330</v>
      </c>
      <c r="C1824" s="16" t="s">
        <v>2326</v>
      </c>
      <c r="D1824" s="269" t="n">
        <v>4.92</v>
      </c>
      <c r="E1824" s="1109" t="n">
        <v>5.17</v>
      </c>
      <c r="F1824" s="1109" t="n">
        <v>5.46</v>
      </c>
      <c r="G1824" s="1111" t="n">
        <v>5.97</v>
      </c>
      <c r="H1824" s="1111" t="n">
        <v>6.65</v>
      </c>
      <c r="I1824" s="1119" t="n">
        <v>7.79</v>
      </c>
      <c r="J1824" s="1111" t="n">
        <v>9.31</v>
      </c>
      <c r="K1824" s="1112" t="n">
        <v>11.09</v>
      </c>
    </row>
    <row r="1825" customFormat="false" ht="14.25" hidden="false" customHeight="false" outlineLevel="0" collapsed="false">
      <c r="B1825" s="188" t="s">
        <v>327</v>
      </c>
      <c r="C1825" s="184" t="s">
        <v>17</v>
      </c>
      <c r="D1825" s="817" t="n">
        <v>2</v>
      </c>
      <c r="E1825" s="866" t="n">
        <v>2</v>
      </c>
      <c r="F1825" s="866" t="n">
        <v>2</v>
      </c>
      <c r="G1825" s="849" t="n">
        <v>2</v>
      </c>
      <c r="H1825" s="849" t="n">
        <v>2</v>
      </c>
      <c r="I1825" s="1120" t="n">
        <v>2</v>
      </c>
      <c r="J1825" s="849" t="n">
        <v>2</v>
      </c>
      <c r="K1825" s="975" t="n">
        <v>2</v>
      </c>
    </row>
    <row r="1826" customFormat="false" ht="14.25" hidden="false" customHeight="false" outlineLevel="0" collapsed="false">
      <c r="B1826" s="4" t="s">
        <v>1880</v>
      </c>
      <c r="C1826" s="4"/>
      <c r="D1826" s="5" t="n">
        <v>80705</v>
      </c>
      <c r="E1826" s="5" t="n">
        <v>80706</v>
      </c>
      <c r="F1826" s="5" t="n">
        <v>80707</v>
      </c>
      <c r="G1826" s="198" t="n">
        <v>80708</v>
      </c>
      <c r="H1826" s="198" t="n">
        <v>80709</v>
      </c>
      <c r="I1826" s="198" t="n">
        <v>80710</v>
      </c>
      <c r="J1826" s="198" t="n">
        <v>80711</v>
      </c>
      <c r="K1826" s="198" t="n">
        <v>80712</v>
      </c>
    </row>
    <row r="1827" customFormat="false" ht="27" hidden="false" customHeight="true" outlineLevel="0" collapsed="false">
      <c r="B1827" s="348" t="s">
        <v>2418</v>
      </c>
      <c r="C1827" s="348"/>
      <c r="D1827" s="348"/>
      <c r="E1827" s="348"/>
      <c r="F1827" s="348"/>
      <c r="G1827" s="348"/>
      <c r="H1827" s="348"/>
    </row>
    <row r="1829" customFormat="false" ht="15.75" hidden="false" customHeight="false" outlineLevel="0" collapsed="false">
      <c r="B1829" s="3" t="s">
        <v>2320</v>
      </c>
      <c r="C1829" s="1"/>
      <c r="D1829" s="1"/>
      <c r="E1829" s="1"/>
      <c r="F1829" s="1"/>
      <c r="I1829" s="307"/>
      <c r="K1829" s="336" t="s">
        <v>957</v>
      </c>
    </row>
    <row r="1830" customFormat="false" ht="14.25" hidden="false" customHeight="false" outlineLevel="0" collapsed="false">
      <c r="B1830" s="4" t="s">
        <v>4</v>
      </c>
      <c r="C1830" s="161" t="s">
        <v>5</v>
      </c>
      <c r="D1830" s="4" t="s">
        <v>2335</v>
      </c>
      <c r="E1830" s="4"/>
      <c r="F1830" s="4"/>
      <c r="G1830" s="4"/>
      <c r="H1830" s="4"/>
      <c r="I1830" s="4"/>
      <c r="J1830" s="4"/>
      <c r="K1830" s="4"/>
    </row>
    <row r="1831" customFormat="false" ht="14.25" hidden="false" customHeight="false" outlineLevel="0" collapsed="false">
      <c r="B1831" s="4"/>
      <c r="C1831" s="161"/>
      <c r="D1831" s="4" t="s">
        <v>2323</v>
      </c>
      <c r="E1831" s="4"/>
      <c r="F1831" s="4"/>
      <c r="G1831" s="4"/>
      <c r="H1831" s="4"/>
      <c r="I1831" s="4"/>
      <c r="J1831" s="4"/>
      <c r="K1831" s="4"/>
    </row>
    <row r="1832" customFormat="false" ht="14.25" hidden="false" customHeight="false" outlineLevel="0" collapsed="false">
      <c r="B1832" s="4"/>
      <c r="C1832" s="161"/>
      <c r="D1832" s="1123" t="s">
        <v>54</v>
      </c>
      <c r="E1832" s="1123" t="n">
        <v>1.5</v>
      </c>
      <c r="F1832" s="1123" t="n">
        <v>2</v>
      </c>
      <c r="G1832" s="1123" t="n">
        <v>2.5</v>
      </c>
      <c r="H1832" s="1123" t="n">
        <v>3</v>
      </c>
      <c r="I1832" s="1123" t="n">
        <v>3.5</v>
      </c>
      <c r="J1832" s="1123" t="n">
        <v>4</v>
      </c>
      <c r="K1832" s="1123" t="n">
        <v>4.5</v>
      </c>
    </row>
    <row r="1833" customFormat="false" ht="14.25" hidden="false" customHeight="false" outlineLevel="0" collapsed="false">
      <c r="B1833" s="6" t="s">
        <v>10</v>
      </c>
      <c r="C1833" s="7" t="s">
        <v>11</v>
      </c>
      <c r="D1833" s="1105"/>
      <c r="E1833" s="1081"/>
      <c r="F1833" s="1081"/>
      <c r="G1833" s="837"/>
      <c r="H1833" s="837"/>
      <c r="I1833" s="1115"/>
      <c r="J1833" s="837"/>
      <c r="K1833" s="865"/>
    </row>
    <row r="1834" customFormat="false" ht="14.25" hidden="false" customHeight="false" outlineLevel="0" collapsed="false">
      <c r="B1834" s="11" t="s">
        <v>12</v>
      </c>
      <c r="C1834" s="12" t="s">
        <v>11</v>
      </c>
      <c r="D1834" s="259"/>
      <c r="E1834" s="1083"/>
      <c r="F1834" s="1083"/>
      <c r="G1834" s="1007"/>
      <c r="H1834" s="1007"/>
      <c r="I1834" s="1116"/>
      <c r="J1834" s="1007"/>
      <c r="K1834" s="1008"/>
    </row>
    <row r="1835" customFormat="false" ht="14.25" hidden="false" customHeight="false" outlineLevel="0" collapsed="false">
      <c r="B1835" s="11" t="s">
        <v>13</v>
      </c>
      <c r="C1835" s="12" t="s">
        <v>11</v>
      </c>
      <c r="D1835" s="259" t="n">
        <v>19.3</v>
      </c>
      <c r="E1835" s="1083" t="n">
        <v>20.3</v>
      </c>
      <c r="F1835" s="1083" t="n">
        <v>21.4</v>
      </c>
      <c r="G1835" s="1007" t="n">
        <v>23.3</v>
      </c>
      <c r="H1835" s="1007" t="n">
        <v>26</v>
      </c>
      <c r="I1835" s="1116" t="n">
        <v>30.5</v>
      </c>
      <c r="J1835" s="1007" t="n">
        <v>36.4</v>
      </c>
      <c r="K1835" s="1008" t="n">
        <v>43.3</v>
      </c>
    </row>
    <row r="1836" customFormat="false" ht="14.25" hidden="false" customHeight="false" outlineLevel="0" collapsed="false">
      <c r="B1836" s="11" t="s">
        <v>14</v>
      </c>
      <c r="C1836" s="12" t="s">
        <v>11</v>
      </c>
      <c r="D1836" s="259" t="n">
        <v>28.9</v>
      </c>
      <c r="E1836" s="1083" t="n">
        <v>30.3</v>
      </c>
      <c r="F1836" s="1083" t="n">
        <v>32.1</v>
      </c>
      <c r="G1836" s="1007" t="n">
        <v>35</v>
      </c>
      <c r="H1836" s="1007" t="n">
        <v>39</v>
      </c>
      <c r="I1836" s="1116" t="n">
        <v>45.6</v>
      </c>
      <c r="J1836" s="1007" t="n">
        <v>54.6</v>
      </c>
      <c r="K1836" s="1008" t="n">
        <v>65</v>
      </c>
    </row>
    <row r="1837" customFormat="false" ht="14.25" hidden="false" customHeight="false" outlineLevel="0" collapsed="false">
      <c r="B1837" s="15" t="s">
        <v>15</v>
      </c>
      <c r="C1837" s="16" t="s">
        <v>11</v>
      </c>
      <c r="D1837" s="813" t="n">
        <f aca="false">SUM(D1833:D1836)</f>
        <v>48.2</v>
      </c>
      <c r="E1837" s="870" t="n">
        <f aca="false">SUM(E1833:E1836)</f>
        <v>50.6</v>
      </c>
      <c r="F1837" s="870" t="n">
        <f aca="false">SUM(F1833:F1836)</f>
        <v>53.5</v>
      </c>
      <c r="G1837" s="872" t="n">
        <f aca="false">SUM(G1833:G1836)</f>
        <v>58.3</v>
      </c>
      <c r="H1837" s="872" t="n">
        <f aca="false">SUM(H1833:H1836)</f>
        <v>65</v>
      </c>
      <c r="I1837" s="1117" t="n">
        <f aca="false">SUM(I1833:I1836)</f>
        <v>76.1</v>
      </c>
      <c r="J1837" s="872" t="n">
        <f aca="false">SUM(J1833:J1836)</f>
        <v>91</v>
      </c>
      <c r="K1837" s="874" t="n">
        <f aca="false">SUM(K1833:K1836)</f>
        <v>108.3</v>
      </c>
    </row>
    <row r="1838" customFormat="false" ht="15.75" hidden="false" customHeight="false" outlineLevel="0" collapsed="false">
      <c r="B1838" s="179" t="s">
        <v>2415</v>
      </c>
      <c r="C1838" s="7" t="s">
        <v>2326</v>
      </c>
      <c r="D1838" s="388" t="n">
        <v>16.05</v>
      </c>
      <c r="E1838" s="390" t="n">
        <v>16.86</v>
      </c>
      <c r="F1838" s="390" t="n">
        <v>17.82</v>
      </c>
      <c r="G1838" s="1003" t="n">
        <v>19.42</v>
      </c>
      <c r="H1838" s="1003" t="n">
        <v>21.67</v>
      </c>
      <c r="I1838" s="1118" t="n">
        <v>25.35</v>
      </c>
      <c r="J1838" s="1003" t="n">
        <v>30.32</v>
      </c>
      <c r="K1838" s="1004" t="n">
        <v>36.1</v>
      </c>
    </row>
    <row r="1839" customFormat="false" ht="14.25" hidden="false" customHeight="false" outlineLevel="0" collapsed="false">
      <c r="B1839" s="11" t="s">
        <v>2416</v>
      </c>
      <c r="C1839" s="16" t="s">
        <v>2326</v>
      </c>
      <c r="D1839" s="269"/>
      <c r="E1839" s="1109"/>
      <c r="F1839" s="1109"/>
      <c r="G1839" s="1111"/>
      <c r="H1839" s="1111"/>
      <c r="I1839" s="1119"/>
      <c r="J1839" s="1111"/>
      <c r="K1839" s="1112"/>
    </row>
    <row r="1840" customFormat="false" ht="14.25" hidden="false" customHeight="false" outlineLevel="0" collapsed="false">
      <c r="B1840" s="11" t="s">
        <v>2417</v>
      </c>
      <c r="C1840" s="16" t="s">
        <v>2326</v>
      </c>
      <c r="D1840" s="269"/>
      <c r="E1840" s="1109"/>
      <c r="F1840" s="1109"/>
      <c r="G1840" s="1111"/>
      <c r="H1840" s="1111"/>
      <c r="I1840" s="1119"/>
      <c r="J1840" s="1111"/>
      <c r="K1840" s="1112"/>
    </row>
    <row r="1841" customFormat="false" ht="14.25" hidden="false" customHeight="false" outlineLevel="0" collapsed="false">
      <c r="B1841" s="11" t="s">
        <v>2404</v>
      </c>
      <c r="C1841" s="16" t="s">
        <v>2326</v>
      </c>
      <c r="D1841" s="269" t="n">
        <v>4.82</v>
      </c>
      <c r="E1841" s="1109" t="n">
        <v>5.06</v>
      </c>
      <c r="F1841" s="1109" t="n">
        <v>8.35</v>
      </c>
      <c r="G1841" s="1111" t="n">
        <v>5.83</v>
      </c>
      <c r="H1841" s="1111" t="n">
        <v>6.5</v>
      </c>
      <c r="I1841" s="1119" t="n">
        <v>7.6</v>
      </c>
      <c r="J1841" s="1111" t="n">
        <v>9.1</v>
      </c>
      <c r="K1841" s="1112" t="n">
        <v>10.84</v>
      </c>
    </row>
    <row r="1842" customFormat="false" ht="14.25" hidden="false" customHeight="false" outlineLevel="0" collapsed="false">
      <c r="B1842" s="11" t="s">
        <v>2390</v>
      </c>
      <c r="C1842" s="16" t="s">
        <v>2326</v>
      </c>
      <c r="D1842" s="269" t="n">
        <v>4.82</v>
      </c>
      <c r="E1842" s="1109" t="n">
        <v>5.06</v>
      </c>
      <c r="F1842" s="1109" t="n">
        <v>5.35</v>
      </c>
      <c r="G1842" s="1111" t="n">
        <v>5.83</v>
      </c>
      <c r="H1842" s="1111" t="n">
        <v>6.5</v>
      </c>
      <c r="I1842" s="1119" t="n">
        <v>7.6</v>
      </c>
      <c r="J1842" s="1111" t="n">
        <v>9.1</v>
      </c>
      <c r="K1842" s="1112" t="n">
        <v>10.84</v>
      </c>
    </row>
    <row r="1843" customFormat="false" ht="14.25" hidden="false" customHeight="false" outlineLevel="0" collapsed="false">
      <c r="B1843" s="11" t="s">
        <v>2330</v>
      </c>
      <c r="C1843" s="16" t="s">
        <v>2326</v>
      </c>
      <c r="D1843" s="269" t="n">
        <v>6.42</v>
      </c>
      <c r="E1843" s="1109" t="n">
        <v>6.74</v>
      </c>
      <c r="F1843" s="1109" t="n">
        <v>7.12</v>
      </c>
      <c r="G1843" s="1111" t="n">
        <v>7.77</v>
      </c>
      <c r="H1843" s="1111" t="n">
        <v>8.67</v>
      </c>
      <c r="I1843" s="1119" t="n">
        <v>10.15</v>
      </c>
      <c r="J1843" s="1111" t="n">
        <v>12.13</v>
      </c>
      <c r="K1843" s="1112" t="n">
        <v>14.45</v>
      </c>
    </row>
    <row r="1844" customFormat="false" ht="14.25" hidden="false" customHeight="false" outlineLevel="0" collapsed="false">
      <c r="B1844" s="188" t="s">
        <v>327</v>
      </c>
      <c r="C1844" s="184" t="s">
        <v>17</v>
      </c>
      <c r="D1844" s="817" t="n">
        <v>2</v>
      </c>
      <c r="E1844" s="866" t="n">
        <v>2</v>
      </c>
      <c r="F1844" s="866" t="n">
        <v>2</v>
      </c>
      <c r="G1844" s="849" t="n">
        <v>2</v>
      </c>
      <c r="H1844" s="849" t="n">
        <v>2</v>
      </c>
      <c r="I1844" s="1120" t="n">
        <v>2</v>
      </c>
      <c r="J1844" s="849" t="n">
        <v>2</v>
      </c>
      <c r="K1844" s="975" t="n">
        <v>2</v>
      </c>
    </row>
    <row r="1845" customFormat="false" ht="14.25" hidden="false" customHeight="false" outlineLevel="0" collapsed="false">
      <c r="B1845" s="4" t="s">
        <v>1880</v>
      </c>
      <c r="C1845" s="4"/>
      <c r="D1845" s="5" t="n">
        <v>80713</v>
      </c>
      <c r="E1845" s="5" t="n">
        <v>80714</v>
      </c>
      <c r="F1845" s="5" t="n">
        <v>80715</v>
      </c>
      <c r="G1845" s="198" t="n">
        <v>80716</v>
      </c>
      <c r="H1845" s="198" t="n">
        <v>80717</v>
      </c>
      <c r="I1845" s="198" t="n">
        <v>80718</v>
      </c>
      <c r="J1845" s="198" t="n">
        <v>80719</v>
      </c>
      <c r="K1845" s="198" t="n">
        <v>80720</v>
      </c>
    </row>
    <row r="1846" customFormat="false" ht="29.25" hidden="false" customHeight="true" outlineLevel="0" collapsed="false">
      <c r="B1846" s="348" t="s">
        <v>2418</v>
      </c>
      <c r="C1846" s="348"/>
      <c r="D1846" s="348"/>
      <c r="E1846" s="348"/>
      <c r="F1846" s="348"/>
      <c r="G1846" s="348"/>
      <c r="H1846" s="348"/>
    </row>
    <row r="1848" customFormat="false" ht="15.75" hidden="false" customHeight="false" outlineLevel="0" collapsed="false">
      <c r="B1848" s="3" t="s">
        <v>2320</v>
      </c>
      <c r="C1848" s="1"/>
      <c r="D1848" s="1"/>
      <c r="E1848" s="1"/>
      <c r="F1848" s="1"/>
      <c r="I1848" s="307"/>
      <c r="K1848" s="336" t="s">
        <v>957</v>
      </c>
    </row>
    <row r="1849" customFormat="false" ht="14.25" hidden="false" customHeight="false" outlineLevel="0" collapsed="false">
      <c r="B1849" s="4" t="s">
        <v>4</v>
      </c>
      <c r="C1849" s="161" t="s">
        <v>5</v>
      </c>
      <c r="D1849" s="4" t="s">
        <v>2370</v>
      </c>
      <c r="E1849" s="4"/>
      <c r="F1849" s="4"/>
      <c r="G1849" s="4"/>
      <c r="H1849" s="4"/>
      <c r="I1849" s="4"/>
      <c r="J1849" s="4"/>
      <c r="K1849" s="4"/>
    </row>
    <row r="1850" customFormat="false" ht="14.25" hidden="false" customHeight="false" outlineLevel="0" collapsed="false">
      <c r="B1850" s="4"/>
      <c r="C1850" s="161"/>
      <c r="D1850" s="4" t="s">
        <v>2323</v>
      </c>
      <c r="E1850" s="4"/>
      <c r="F1850" s="4"/>
      <c r="G1850" s="4"/>
      <c r="H1850" s="4"/>
      <c r="I1850" s="4"/>
      <c r="J1850" s="4"/>
      <c r="K1850" s="4"/>
    </row>
    <row r="1851" customFormat="false" ht="14.25" hidden="false" customHeight="false" outlineLevel="0" collapsed="false">
      <c r="B1851" s="4"/>
      <c r="C1851" s="161"/>
      <c r="D1851" s="1123" t="s">
        <v>54</v>
      </c>
      <c r="E1851" s="1123" t="n">
        <v>1.5</v>
      </c>
      <c r="F1851" s="1123" t="n">
        <v>2</v>
      </c>
      <c r="G1851" s="1123" t="n">
        <v>2.5</v>
      </c>
      <c r="H1851" s="1123" t="n">
        <v>3</v>
      </c>
      <c r="I1851" s="1123" t="n">
        <v>3.5</v>
      </c>
      <c r="J1851" s="1123" t="n">
        <v>4</v>
      </c>
      <c r="K1851" s="1123" t="n">
        <v>4.5</v>
      </c>
    </row>
    <row r="1852" customFormat="false" ht="14.25" hidden="false" customHeight="false" outlineLevel="0" collapsed="false">
      <c r="B1852" s="6" t="s">
        <v>10</v>
      </c>
      <c r="C1852" s="7" t="s">
        <v>11</v>
      </c>
      <c r="D1852" s="1105"/>
      <c r="E1852" s="1081"/>
      <c r="F1852" s="1081"/>
      <c r="G1852" s="837"/>
      <c r="H1852" s="837"/>
      <c r="I1852" s="1115"/>
      <c r="J1852" s="837"/>
      <c r="K1852" s="865"/>
    </row>
    <row r="1853" customFormat="false" ht="14.25" hidden="false" customHeight="false" outlineLevel="0" collapsed="false">
      <c r="B1853" s="11" t="s">
        <v>12</v>
      </c>
      <c r="C1853" s="12" t="s">
        <v>11</v>
      </c>
      <c r="D1853" s="259"/>
      <c r="E1853" s="1083"/>
      <c r="F1853" s="1083"/>
      <c r="G1853" s="1007"/>
      <c r="H1853" s="1007"/>
      <c r="I1853" s="1116"/>
      <c r="J1853" s="1007"/>
      <c r="K1853" s="1008"/>
    </row>
    <row r="1854" customFormat="false" ht="14.25" hidden="false" customHeight="false" outlineLevel="0" collapsed="false">
      <c r="B1854" s="11" t="s">
        <v>13</v>
      </c>
      <c r="C1854" s="12" t="s">
        <v>11</v>
      </c>
      <c r="D1854" s="259" t="n">
        <v>27</v>
      </c>
      <c r="E1854" s="1083" t="n">
        <v>28.4</v>
      </c>
      <c r="F1854" s="1083" t="n">
        <v>30</v>
      </c>
      <c r="G1854" s="1007" t="n">
        <v>32.6</v>
      </c>
      <c r="H1854" s="1007" t="n">
        <v>36.4</v>
      </c>
      <c r="I1854" s="1116" t="n">
        <v>42.7</v>
      </c>
      <c r="J1854" s="1007" t="n">
        <v>51</v>
      </c>
      <c r="K1854" s="1008" t="n">
        <v>60.7</v>
      </c>
    </row>
    <row r="1855" customFormat="false" ht="14.25" hidden="false" customHeight="false" outlineLevel="0" collapsed="false">
      <c r="B1855" s="11" t="s">
        <v>14</v>
      </c>
      <c r="C1855" s="12" t="s">
        <v>11</v>
      </c>
      <c r="D1855" s="259" t="n">
        <v>40.5</v>
      </c>
      <c r="E1855" s="1083" t="n">
        <v>42.5</v>
      </c>
      <c r="F1855" s="1083" t="n">
        <v>44.9</v>
      </c>
      <c r="G1855" s="1007" t="n">
        <v>49</v>
      </c>
      <c r="H1855" s="1007" t="n">
        <v>54.7</v>
      </c>
      <c r="I1855" s="1116" t="n">
        <v>63.9</v>
      </c>
      <c r="J1855" s="1007" t="n">
        <v>76.5</v>
      </c>
      <c r="K1855" s="1008" t="n">
        <v>91.1</v>
      </c>
    </row>
    <row r="1856" customFormat="false" ht="14.25" hidden="false" customHeight="false" outlineLevel="0" collapsed="false">
      <c r="B1856" s="15" t="s">
        <v>15</v>
      </c>
      <c r="C1856" s="16" t="s">
        <v>11</v>
      </c>
      <c r="D1856" s="813" t="n">
        <f aca="false">SUM(D1852:D1855)</f>
        <v>67.5</v>
      </c>
      <c r="E1856" s="870" t="n">
        <f aca="false">SUM(E1852:E1855)</f>
        <v>70.9</v>
      </c>
      <c r="F1856" s="870" t="n">
        <f aca="false">SUM(F1852:F1855)</f>
        <v>74.9</v>
      </c>
      <c r="G1856" s="872" t="n">
        <f aca="false">SUM(G1852:G1855)</f>
        <v>81.6</v>
      </c>
      <c r="H1856" s="872" t="n">
        <f aca="false">SUM(H1852:H1855)</f>
        <v>91.1</v>
      </c>
      <c r="I1856" s="1117" t="n">
        <f aca="false">SUM(I1852:I1855)</f>
        <v>106.6</v>
      </c>
      <c r="J1856" s="872" t="n">
        <f aca="false">SUM(J1852:J1855)</f>
        <v>127.5</v>
      </c>
      <c r="K1856" s="874" t="n">
        <f aca="false">SUM(K1852:K1855)</f>
        <v>151.8</v>
      </c>
    </row>
    <row r="1857" customFormat="false" ht="15.75" hidden="false" customHeight="false" outlineLevel="0" collapsed="false">
      <c r="B1857" s="179" t="s">
        <v>2415</v>
      </c>
      <c r="C1857" s="7" t="s">
        <v>2326</v>
      </c>
      <c r="D1857" s="388" t="n">
        <v>22.49</v>
      </c>
      <c r="E1857" s="390" t="n">
        <v>23.62</v>
      </c>
      <c r="F1857" s="390" t="n">
        <v>24.97</v>
      </c>
      <c r="G1857" s="1003" t="n">
        <v>27.21</v>
      </c>
      <c r="H1857" s="1003" t="n">
        <v>30.37</v>
      </c>
      <c r="I1857" s="1118" t="n">
        <v>35.52</v>
      </c>
      <c r="J1857" s="1003" t="n">
        <v>42.49</v>
      </c>
      <c r="K1857" s="1004" t="n">
        <v>50.59</v>
      </c>
    </row>
    <row r="1858" customFormat="false" ht="14.25" hidden="false" customHeight="false" outlineLevel="0" collapsed="false">
      <c r="B1858" s="11" t="s">
        <v>2416</v>
      </c>
      <c r="C1858" s="16" t="s">
        <v>2326</v>
      </c>
      <c r="D1858" s="269"/>
      <c r="E1858" s="1109"/>
      <c r="F1858" s="1109"/>
      <c r="G1858" s="1111"/>
      <c r="H1858" s="1111"/>
      <c r="I1858" s="1119"/>
      <c r="J1858" s="1111"/>
      <c r="K1858" s="1112"/>
    </row>
    <row r="1859" customFormat="false" ht="14.25" hidden="false" customHeight="false" outlineLevel="0" collapsed="false">
      <c r="B1859" s="11" t="s">
        <v>2417</v>
      </c>
      <c r="C1859" s="16" t="s">
        <v>2326</v>
      </c>
      <c r="D1859" s="269"/>
      <c r="E1859" s="1109"/>
      <c r="F1859" s="1109"/>
      <c r="G1859" s="1111"/>
      <c r="H1859" s="1111"/>
      <c r="I1859" s="1119"/>
      <c r="J1859" s="1111"/>
      <c r="K1859" s="1112"/>
    </row>
    <row r="1860" customFormat="false" ht="14.25" hidden="false" customHeight="false" outlineLevel="0" collapsed="false">
      <c r="B1860" s="11" t="s">
        <v>2404</v>
      </c>
      <c r="C1860" s="16" t="s">
        <v>2326</v>
      </c>
      <c r="D1860" s="269" t="n">
        <v>6.75</v>
      </c>
      <c r="E1860" s="1109" t="n">
        <v>7.09</v>
      </c>
      <c r="F1860" s="1109" t="n">
        <v>7.5</v>
      </c>
      <c r="G1860" s="1111" t="n">
        <v>8.17</v>
      </c>
      <c r="H1860" s="1111" t="n">
        <v>9.11</v>
      </c>
      <c r="I1860" s="1119" t="n">
        <v>10.65</v>
      </c>
      <c r="J1860" s="1111" t="n">
        <v>12.75</v>
      </c>
      <c r="K1860" s="1112" t="n">
        <v>15.18</v>
      </c>
    </row>
    <row r="1861" customFormat="false" ht="14.25" hidden="false" customHeight="false" outlineLevel="0" collapsed="false">
      <c r="B1861" s="11" t="s">
        <v>2390</v>
      </c>
      <c r="C1861" s="16" t="s">
        <v>2326</v>
      </c>
      <c r="D1861" s="269" t="n">
        <v>6.75</v>
      </c>
      <c r="E1861" s="1109" t="n">
        <v>7.09</v>
      </c>
      <c r="F1861" s="1109" t="n">
        <v>7.5</v>
      </c>
      <c r="G1861" s="1111" t="n">
        <v>8.17</v>
      </c>
      <c r="H1861" s="1111" t="n">
        <v>9.11</v>
      </c>
      <c r="I1861" s="1119" t="n">
        <v>10.65</v>
      </c>
      <c r="J1861" s="1111" t="n">
        <v>12.75</v>
      </c>
      <c r="K1861" s="1112" t="n">
        <v>15.18</v>
      </c>
    </row>
    <row r="1862" customFormat="false" ht="14.25" hidden="false" customHeight="false" outlineLevel="0" collapsed="false">
      <c r="B1862" s="11" t="s">
        <v>2330</v>
      </c>
      <c r="C1862" s="16" t="s">
        <v>2326</v>
      </c>
      <c r="D1862" s="269" t="n">
        <v>8.99</v>
      </c>
      <c r="E1862" s="1109" t="n">
        <v>9.45</v>
      </c>
      <c r="F1862" s="1109" t="n">
        <v>9.98</v>
      </c>
      <c r="G1862" s="1111" t="n">
        <v>10.89</v>
      </c>
      <c r="H1862" s="1111" t="n">
        <v>12.15</v>
      </c>
      <c r="I1862" s="1119" t="n">
        <v>14.22</v>
      </c>
      <c r="J1862" s="1111" t="n">
        <v>16.99</v>
      </c>
      <c r="K1862" s="1112" t="n">
        <v>20.24</v>
      </c>
    </row>
    <row r="1863" customFormat="false" ht="14.25" hidden="false" customHeight="false" outlineLevel="0" collapsed="false">
      <c r="B1863" s="188" t="s">
        <v>327</v>
      </c>
      <c r="C1863" s="184" t="s">
        <v>17</v>
      </c>
      <c r="D1863" s="817" t="n">
        <v>2</v>
      </c>
      <c r="E1863" s="866" t="n">
        <v>2</v>
      </c>
      <c r="F1863" s="866" t="n">
        <v>2</v>
      </c>
      <c r="G1863" s="849" t="n">
        <v>2</v>
      </c>
      <c r="H1863" s="849" t="n">
        <v>2</v>
      </c>
      <c r="I1863" s="1120" t="n">
        <v>2</v>
      </c>
      <c r="J1863" s="849" t="n">
        <v>2</v>
      </c>
      <c r="K1863" s="975" t="n">
        <v>2</v>
      </c>
    </row>
    <row r="1864" customFormat="false" ht="14.25" hidden="false" customHeight="false" outlineLevel="0" collapsed="false">
      <c r="B1864" s="4" t="s">
        <v>1880</v>
      </c>
      <c r="C1864" s="4"/>
      <c r="D1864" s="5" t="n">
        <v>80721</v>
      </c>
      <c r="E1864" s="5" t="n">
        <v>80722</v>
      </c>
      <c r="F1864" s="5" t="n">
        <v>80723</v>
      </c>
      <c r="G1864" s="198" t="n">
        <v>80724</v>
      </c>
      <c r="H1864" s="198" t="n">
        <v>80725</v>
      </c>
      <c r="I1864" s="198" t="n">
        <v>80726</v>
      </c>
      <c r="J1864" s="198" t="n">
        <v>80727</v>
      </c>
      <c r="K1864" s="198" t="n">
        <v>80728</v>
      </c>
    </row>
    <row r="1865" customFormat="false" ht="28.5" hidden="false" customHeight="true" outlineLevel="0" collapsed="false">
      <c r="B1865" s="348" t="s">
        <v>2418</v>
      </c>
      <c r="C1865" s="348"/>
      <c r="D1865" s="348"/>
      <c r="E1865" s="348"/>
      <c r="F1865" s="348"/>
      <c r="G1865" s="348"/>
      <c r="H1865" s="348"/>
    </row>
    <row r="1867" customFormat="false" ht="15.75" hidden="false" customHeight="false" outlineLevel="0" collapsed="false">
      <c r="B1867" s="3" t="s">
        <v>2320</v>
      </c>
      <c r="C1867" s="1"/>
      <c r="D1867" s="1"/>
      <c r="E1867" s="1"/>
      <c r="F1867" s="1"/>
      <c r="I1867" s="307"/>
      <c r="K1867" s="307"/>
      <c r="L1867" s="336" t="s">
        <v>957</v>
      </c>
    </row>
    <row r="1868" customFormat="false" ht="14.25" hidden="false" customHeight="false" outlineLevel="0" collapsed="false">
      <c r="B1868" s="4" t="s">
        <v>4</v>
      </c>
      <c r="C1868" s="161" t="s">
        <v>5</v>
      </c>
      <c r="D1868" s="4" t="s">
        <v>2406</v>
      </c>
      <c r="E1868" s="4"/>
      <c r="F1868" s="4"/>
      <c r="G1868" s="4"/>
      <c r="H1868" s="4"/>
      <c r="I1868" s="4"/>
      <c r="J1868" s="4"/>
      <c r="K1868" s="4"/>
      <c r="L1868" s="4"/>
    </row>
    <row r="1869" customFormat="false" ht="14.25" hidden="false" customHeight="false" outlineLevel="0" collapsed="false">
      <c r="B1869" s="4"/>
      <c r="C1869" s="161"/>
      <c r="D1869" s="4" t="s">
        <v>2323</v>
      </c>
      <c r="E1869" s="4"/>
      <c r="F1869" s="4"/>
      <c r="G1869" s="4"/>
      <c r="H1869" s="4"/>
      <c r="I1869" s="4"/>
      <c r="J1869" s="4"/>
      <c r="K1869" s="4"/>
      <c r="L1869" s="4"/>
    </row>
    <row r="1870" customFormat="false" ht="14.25" hidden="false" customHeight="false" outlineLevel="0" collapsed="false">
      <c r="B1870" s="4"/>
      <c r="C1870" s="161"/>
      <c r="D1870" s="1123" t="s">
        <v>54</v>
      </c>
      <c r="E1870" s="1123" t="n">
        <v>1.2</v>
      </c>
      <c r="F1870" s="1123" t="n">
        <v>1.4</v>
      </c>
      <c r="G1870" s="1123" t="n">
        <v>1.6</v>
      </c>
      <c r="H1870" s="1123" t="n">
        <v>1.8</v>
      </c>
      <c r="I1870" s="1123" t="n">
        <v>2</v>
      </c>
      <c r="J1870" s="1123" t="n">
        <v>2.2</v>
      </c>
      <c r="K1870" s="1123" t="n">
        <v>2.4</v>
      </c>
      <c r="L1870" s="1123" t="n">
        <v>2.8</v>
      </c>
    </row>
    <row r="1871" customFormat="false" ht="14.25" hidden="false" customHeight="false" outlineLevel="0" collapsed="false">
      <c r="B1871" s="6" t="s">
        <v>10</v>
      </c>
      <c r="C1871" s="7" t="s">
        <v>11</v>
      </c>
      <c r="D1871" s="1105"/>
      <c r="E1871" s="1081"/>
      <c r="F1871" s="1081"/>
      <c r="G1871" s="837"/>
      <c r="H1871" s="837"/>
      <c r="I1871" s="1115"/>
      <c r="J1871" s="837"/>
      <c r="K1871" s="837"/>
      <c r="L1871" s="865"/>
    </row>
    <row r="1872" customFormat="false" ht="14.25" hidden="false" customHeight="false" outlineLevel="0" collapsed="false">
      <c r="B1872" s="11" t="s">
        <v>12</v>
      </c>
      <c r="C1872" s="12" t="s">
        <v>11</v>
      </c>
      <c r="D1872" s="259"/>
      <c r="E1872" s="1083"/>
      <c r="F1872" s="1083"/>
      <c r="G1872" s="1007"/>
      <c r="H1872" s="1007"/>
      <c r="I1872" s="1116"/>
      <c r="J1872" s="1007"/>
      <c r="K1872" s="1007"/>
      <c r="L1872" s="1008"/>
    </row>
    <row r="1873" customFormat="false" ht="14.25" hidden="false" customHeight="false" outlineLevel="0" collapsed="false">
      <c r="B1873" s="11" t="s">
        <v>13</v>
      </c>
      <c r="C1873" s="12" t="s">
        <v>11</v>
      </c>
      <c r="D1873" s="259" t="n">
        <v>11.5</v>
      </c>
      <c r="E1873" s="1083" t="n">
        <v>12.4</v>
      </c>
      <c r="F1873" s="1083" t="n">
        <v>13.3</v>
      </c>
      <c r="G1873" s="1007" t="n">
        <v>14.4</v>
      </c>
      <c r="H1873" s="1007" t="n">
        <v>15.7</v>
      </c>
      <c r="I1873" s="1116" t="n">
        <v>17.2</v>
      </c>
      <c r="J1873" s="1007" t="n">
        <v>19.5</v>
      </c>
      <c r="K1873" s="1007" t="n">
        <v>22</v>
      </c>
      <c r="L1873" s="1008" t="n">
        <v>32.5</v>
      </c>
    </row>
    <row r="1874" customFormat="false" ht="14.25" hidden="false" customHeight="false" outlineLevel="0" collapsed="false">
      <c r="B1874" s="11" t="s">
        <v>14</v>
      </c>
      <c r="C1874" s="12" t="s">
        <v>11</v>
      </c>
      <c r="D1874" s="259" t="n">
        <v>17.2</v>
      </c>
      <c r="E1874" s="1083" t="n">
        <v>18.5</v>
      </c>
      <c r="F1874" s="1083" t="n">
        <v>19.9</v>
      </c>
      <c r="G1874" s="1007" t="n">
        <v>21.6</v>
      </c>
      <c r="H1874" s="1007" t="n">
        <v>23.7</v>
      </c>
      <c r="I1874" s="1116" t="n">
        <v>25.9</v>
      </c>
      <c r="J1874" s="1007" t="n">
        <v>29.2</v>
      </c>
      <c r="K1874" s="1007" t="n">
        <v>33</v>
      </c>
      <c r="L1874" s="1008" t="n">
        <v>48.7</v>
      </c>
    </row>
    <row r="1875" customFormat="false" ht="14.25" hidden="false" customHeight="false" outlineLevel="0" collapsed="false">
      <c r="B1875" s="15" t="s">
        <v>15</v>
      </c>
      <c r="C1875" s="16" t="s">
        <v>11</v>
      </c>
      <c r="D1875" s="813" t="n">
        <f aca="false">SUM(D1871:D1874)</f>
        <v>28.7</v>
      </c>
      <c r="E1875" s="870" t="n">
        <f aca="false">SUM(E1871:E1874)</f>
        <v>30.9</v>
      </c>
      <c r="F1875" s="870" t="n">
        <f aca="false">SUM(F1871:F1874)</f>
        <v>33.2</v>
      </c>
      <c r="G1875" s="872" t="n">
        <f aca="false">SUM(G1871:G1874)</f>
        <v>36</v>
      </c>
      <c r="H1875" s="872" t="n">
        <f aca="false">SUM(H1871:H1874)</f>
        <v>39.4</v>
      </c>
      <c r="I1875" s="1117" t="n">
        <f aca="false">SUM(I1871:I1874)</f>
        <v>43.1</v>
      </c>
      <c r="J1875" s="872" t="n">
        <f aca="false">SUM(J1871:J1874)</f>
        <v>48.7</v>
      </c>
      <c r="K1875" s="872" t="n">
        <f aca="false">SUM(K1871:K1874)</f>
        <v>55</v>
      </c>
      <c r="L1875" s="874" t="n">
        <f aca="false">SUM(L1871:L1874)</f>
        <v>81.2</v>
      </c>
    </row>
    <row r="1876" customFormat="false" ht="15.75" hidden="false" customHeight="false" outlineLevel="0" collapsed="false">
      <c r="B1876" s="179" t="s">
        <v>2415</v>
      </c>
      <c r="C1876" s="7" t="s">
        <v>2326</v>
      </c>
      <c r="D1876" s="388" t="n">
        <v>11.97</v>
      </c>
      <c r="E1876" s="390" t="n">
        <v>12.88</v>
      </c>
      <c r="F1876" s="390" t="n">
        <v>13.85</v>
      </c>
      <c r="G1876" s="1003" t="n">
        <v>15.02</v>
      </c>
      <c r="H1876" s="1003" t="n">
        <v>16.43</v>
      </c>
      <c r="I1876" s="1118" t="n">
        <v>17.96</v>
      </c>
      <c r="J1876" s="1003" t="n">
        <v>20.31</v>
      </c>
      <c r="K1876" s="1003" t="n">
        <v>22.99</v>
      </c>
      <c r="L1876" s="1004" t="n">
        <v>33.83</v>
      </c>
    </row>
    <row r="1877" customFormat="false" ht="14.25" hidden="false" customHeight="false" outlineLevel="0" collapsed="false">
      <c r="B1877" s="11" t="s">
        <v>2416</v>
      </c>
      <c r="C1877" s="16" t="s">
        <v>2326</v>
      </c>
      <c r="D1877" s="269"/>
      <c r="E1877" s="1109"/>
      <c r="F1877" s="1109"/>
      <c r="G1877" s="1111"/>
      <c r="H1877" s="1111"/>
      <c r="I1877" s="1119"/>
      <c r="J1877" s="1111"/>
      <c r="K1877" s="1111"/>
      <c r="L1877" s="1112"/>
    </row>
    <row r="1878" customFormat="false" ht="14.25" hidden="false" customHeight="false" outlineLevel="0" collapsed="false">
      <c r="B1878" s="11" t="s">
        <v>2417</v>
      </c>
      <c r="C1878" s="16" t="s">
        <v>2326</v>
      </c>
      <c r="D1878" s="269"/>
      <c r="E1878" s="1109"/>
      <c r="F1878" s="1109"/>
      <c r="G1878" s="1111"/>
      <c r="H1878" s="1111"/>
      <c r="I1878" s="1119"/>
      <c r="J1878" s="1111"/>
      <c r="K1878" s="1111"/>
      <c r="L1878" s="1112"/>
    </row>
    <row r="1879" customFormat="false" ht="14.25" hidden="false" customHeight="false" outlineLevel="0" collapsed="false">
      <c r="B1879" s="11" t="s">
        <v>2404</v>
      </c>
      <c r="C1879" s="16" t="s">
        <v>2326</v>
      </c>
      <c r="D1879" s="269" t="n">
        <v>3.59</v>
      </c>
      <c r="E1879" s="1109" t="n">
        <v>3.86</v>
      </c>
      <c r="F1879" s="1109" t="n">
        <v>4.16</v>
      </c>
      <c r="G1879" s="1111" t="n">
        <v>4.51</v>
      </c>
      <c r="H1879" s="1111" t="n">
        <v>4.93</v>
      </c>
      <c r="I1879" s="1119" t="n">
        <v>5.39</v>
      </c>
      <c r="J1879" s="1111" t="n">
        <v>6.09</v>
      </c>
      <c r="K1879" s="1111" t="n">
        <v>6.89</v>
      </c>
      <c r="L1879" s="1112" t="n">
        <v>10.15</v>
      </c>
    </row>
    <row r="1880" customFormat="false" ht="14.25" hidden="false" customHeight="false" outlineLevel="0" collapsed="false">
      <c r="B1880" s="11" t="s">
        <v>2390</v>
      </c>
      <c r="C1880" s="16" t="s">
        <v>2326</v>
      </c>
      <c r="D1880" s="269" t="n">
        <v>3.59</v>
      </c>
      <c r="E1880" s="1109" t="n">
        <v>3.86</v>
      </c>
      <c r="F1880" s="1109" t="n">
        <v>4.16</v>
      </c>
      <c r="G1880" s="1111" t="n">
        <v>4.51</v>
      </c>
      <c r="H1880" s="1111" t="n">
        <v>4.93</v>
      </c>
      <c r="I1880" s="1119" t="n">
        <v>5.39</v>
      </c>
      <c r="J1880" s="1111" t="n">
        <v>6.09</v>
      </c>
      <c r="K1880" s="1111" t="n">
        <v>6.89</v>
      </c>
      <c r="L1880" s="1112" t="n">
        <v>10.15</v>
      </c>
    </row>
    <row r="1881" customFormat="false" ht="14.25" hidden="false" customHeight="false" outlineLevel="0" collapsed="false">
      <c r="B1881" s="11" t="s">
        <v>2330</v>
      </c>
      <c r="C1881" s="16" t="s">
        <v>2326</v>
      </c>
      <c r="D1881" s="269" t="n">
        <v>4.79</v>
      </c>
      <c r="E1881" s="1109" t="n">
        <v>5.15</v>
      </c>
      <c r="F1881" s="1109" t="n">
        <v>5.54</v>
      </c>
      <c r="G1881" s="1111" t="n">
        <v>6.01</v>
      </c>
      <c r="H1881" s="1111" t="n">
        <v>6.57</v>
      </c>
      <c r="I1881" s="1119" t="n">
        <v>7.18</v>
      </c>
      <c r="J1881" s="1111" t="n">
        <v>8.13</v>
      </c>
      <c r="K1881" s="1111" t="n">
        <v>9.2</v>
      </c>
      <c r="L1881" s="1112" t="n">
        <v>13.54</v>
      </c>
    </row>
    <row r="1882" customFormat="false" ht="14.25" hidden="false" customHeight="false" outlineLevel="0" collapsed="false">
      <c r="B1882" s="188" t="s">
        <v>327</v>
      </c>
      <c r="C1882" s="184" t="s">
        <v>17</v>
      </c>
      <c r="D1882" s="817" t="n">
        <v>2</v>
      </c>
      <c r="E1882" s="866" t="n">
        <v>2</v>
      </c>
      <c r="F1882" s="866" t="n">
        <v>2</v>
      </c>
      <c r="G1882" s="849" t="n">
        <v>2</v>
      </c>
      <c r="H1882" s="849" t="n">
        <v>2</v>
      </c>
      <c r="I1882" s="1120" t="n">
        <v>2</v>
      </c>
      <c r="J1882" s="849" t="n">
        <v>2</v>
      </c>
      <c r="K1882" s="849" t="n">
        <v>2</v>
      </c>
      <c r="L1882" s="975" t="n">
        <v>2</v>
      </c>
    </row>
    <row r="1883" customFormat="false" ht="14.25" hidden="false" customHeight="false" outlineLevel="0" collapsed="false">
      <c r="B1883" s="4" t="s">
        <v>1880</v>
      </c>
      <c r="C1883" s="4"/>
      <c r="D1883" s="5" t="n">
        <v>80729</v>
      </c>
      <c r="E1883" s="5" t="n">
        <v>80730</v>
      </c>
      <c r="F1883" s="5" t="n">
        <v>80731</v>
      </c>
      <c r="G1883" s="198" t="n">
        <v>80732</v>
      </c>
      <c r="H1883" s="198" t="n">
        <v>80733</v>
      </c>
      <c r="I1883" s="198" t="n">
        <v>80734</v>
      </c>
      <c r="J1883" s="198" t="n">
        <v>80735</v>
      </c>
      <c r="K1883" s="198" t="n">
        <v>80736</v>
      </c>
      <c r="L1883" s="198" t="n">
        <v>80737</v>
      </c>
    </row>
    <row r="1884" customFormat="false" ht="27" hidden="false" customHeight="true" outlineLevel="0" collapsed="false">
      <c r="B1884" s="348" t="s">
        <v>2419</v>
      </c>
      <c r="C1884" s="348"/>
      <c r="D1884" s="348"/>
      <c r="E1884" s="348"/>
      <c r="F1884" s="348"/>
      <c r="G1884" s="348"/>
      <c r="H1884" s="348"/>
    </row>
    <row r="1886" customFormat="false" ht="15.75" hidden="false" customHeight="false" outlineLevel="0" collapsed="false">
      <c r="B1886" s="3" t="s">
        <v>2320</v>
      </c>
      <c r="C1886" s="1"/>
      <c r="D1886" s="1"/>
      <c r="E1886" s="1"/>
      <c r="F1886" s="1"/>
      <c r="I1886" s="307"/>
      <c r="K1886" s="307"/>
      <c r="L1886" s="336" t="s">
        <v>957</v>
      </c>
    </row>
    <row r="1887" customFormat="false" ht="14.25" hidden="false" customHeight="false" outlineLevel="0" collapsed="false">
      <c r="B1887" s="4" t="s">
        <v>4</v>
      </c>
      <c r="C1887" s="161" t="s">
        <v>5</v>
      </c>
      <c r="D1887" s="4" t="s">
        <v>2420</v>
      </c>
      <c r="E1887" s="4"/>
      <c r="F1887" s="4"/>
      <c r="G1887" s="4"/>
      <c r="H1887" s="4"/>
      <c r="I1887" s="4"/>
      <c r="J1887" s="4"/>
      <c r="K1887" s="4"/>
      <c r="L1887" s="4"/>
    </row>
    <row r="1888" customFormat="false" ht="14.25" hidden="false" customHeight="false" outlineLevel="0" collapsed="false">
      <c r="B1888" s="4"/>
      <c r="C1888" s="161"/>
      <c r="D1888" s="4" t="s">
        <v>2323</v>
      </c>
      <c r="E1888" s="4"/>
      <c r="F1888" s="4"/>
      <c r="G1888" s="4"/>
      <c r="H1888" s="4"/>
      <c r="I1888" s="4"/>
      <c r="J1888" s="4"/>
      <c r="K1888" s="4"/>
      <c r="L1888" s="4"/>
    </row>
    <row r="1889" customFormat="false" ht="14.25" hidden="false" customHeight="false" outlineLevel="0" collapsed="false">
      <c r="B1889" s="4"/>
      <c r="C1889" s="161"/>
      <c r="D1889" s="1123" t="s">
        <v>54</v>
      </c>
      <c r="E1889" s="1123" t="n">
        <v>1.2</v>
      </c>
      <c r="F1889" s="1123" t="n">
        <v>1.4</v>
      </c>
      <c r="G1889" s="1123" t="n">
        <v>1.6</v>
      </c>
      <c r="H1889" s="1123" t="n">
        <v>1.8</v>
      </c>
      <c r="I1889" s="1123" t="n">
        <v>2</v>
      </c>
      <c r="J1889" s="1123" t="n">
        <v>2.2</v>
      </c>
      <c r="K1889" s="1123" t="n">
        <v>2.4</v>
      </c>
      <c r="L1889" s="1123" t="n">
        <v>2.8</v>
      </c>
    </row>
    <row r="1890" customFormat="false" ht="14.25" hidden="false" customHeight="false" outlineLevel="0" collapsed="false">
      <c r="B1890" s="6" t="s">
        <v>10</v>
      </c>
      <c r="C1890" s="7" t="s">
        <v>11</v>
      </c>
      <c r="D1890" s="1105"/>
      <c r="E1890" s="1081"/>
      <c r="F1890" s="1081"/>
      <c r="G1890" s="837"/>
      <c r="H1890" s="837"/>
      <c r="I1890" s="1115"/>
      <c r="J1890" s="837"/>
      <c r="K1890" s="837"/>
      <c r="L1890" s="865"/>
    </row>
    <row r="1891" customFormat="false" ht="14.25" hidden="false" customHeight="false" outlineLevel="0" collapsed="false">
      <c r="B1891" s="11" t="s">
        <v>12</v>
      </c>
      <c r="C1891" s="12" t="s">
        <v>11</v>
      </c>
      <c r="D1891" s="259"/>
      <c r="E1891" s="1083"/>
      <c r="F1891" s="1083"/>
      <c r="G1891" s="1007"/>
      <c r="H1891" s="1007"/>
      <c r="I1891" s="1116"/>
      <c r="J1891" s="1007"/>
      <c r="K1891" s="1007"/>
      <c r="L1891" s="1008"/>
    </row>
    <row r="1892" customFormat="false" ht="14.25" hidden="false" customHeight="false" outlineLevel="0" collapsed="false">
      <c r="B1892" s="11" t="s">
        <v>13</v>
      </c>
      <c r="C1892" s="12" t="s">
        <v>11</v>
      </c>
      <c r="D1892" s="259" t="n">
        <v>12.7</v>
      </c>
      <c r="E1892" s="1083" t="n">
        <v>13.7</v>
      </c>
      <c r="F1892" s="1083" t="n">
        <v>14.7</v>
      </c>
      <c r="G1892" s="1007" t="n">
        <v>16</v>
      </c>
      <c r="H1892" s="1007" t="n">
        <v>17.5</v>
      </c>
      <c r="I1892" s="1116" t="n">
        <v>19.2</v>
      </c>
      <c r="J1892" s="1007" t="n">
        <v>21.7</v>
      </c>
      <c r="K1892" s="1007" t="n">
        <v>24.5</v>
      </c>
      <c r="L1892" s="1008" t="n">
        <v>36.1</v>
      </c>
    </row>
    <row r="1893" customFormat="false" ht="14.25" hidden="false" customHeight="false" outlineLevel="0" collapsed="false">
      <c r="B1893" s="11" t="s">
        <v>14</v>
      </c>
      <c r="C1893" s="12" t="s">
        <v>11</v>
      </c>
      <c r="D1893" s="259" t="n">
        <v>19.2</v>
      </c>
      <c r="E1893" s="1083" t="n">
        <v>20.6</v>
      </c>
      <c r="F1893" s="1083" t="n">
        <v>22.2</v>
      </c>
      <c r="G1893" s="1007" t="n">
        <v>24</v>
      </c>
      <c r="H1893" s="1007" t="n">
        <v>26.3</v>
      </c>
      <c r="I1893" s="1116" t="n">
        <v>28.7</v>
      </c>
      <c r="J1893" s="1007" t="n">
        <v>32.5</v>
      </c>
      <c r="K1893" s="1007" t="n">
        <v>36.8</v>
      </c>
      <c r="L1893" s="1008" t="n">
        <v>54.1</v>
      </c>
    </row>
    <row r="1894" customFormat="false" ht="14.25" hidden="false" customHeight="false" outlineLevel="0" collapsed="false">
      <c r="B1894" s="15" t="s">
        <v>15</v>
      </c>
      <c r="C1894" s="16" t="s">
        <v>11</v>
      </c>
      <c r="D1894" s="813" t="n">
        <f aca="false">SUM(D1890:D1893)</f>
        <v>31.9</v>
      </c>
      <c r="E1894" s="870" t="n">
        <f aca="false">SUM(E1890:E1893)</f>
        <v>34.3</v>
      </c>
      <c r="F1894" s="870" t="n">
        <f aca="false">SUM(F1890:F1893)</f>
        <v>36.9</v>
      </c>
      <c r="G1894" s="872" t="n">
        <f aca="false">SUM(G1890:G1893)</f>
        <v>40</v>
      </c>
      <c r="H1894" s="872" t="n">
        <f aca="false">SUM(H1890:H1893)</f>
        <v>43.8</v>
      </c>
      <c r="I1894" s="1117" t="n">
        <f aca="false">SUM(I1890:I1893)</f>
        <v>47.9</v>
      </c>
      <c r="J1894" s="872" t="n">
        <f aca="false">SUM(J1890:J1893)</f>
        <v>54.2</v>
      </c>
      <c r="K1894" s="872" t="n">
        <f aca="false">SUM(K1890:K1893)</f>
        <v>61.3</v>
      </c>
      <c r="L1894" s="874" t="n">
        <f aca="false">SUM(L1890:L1893)</f>
        <v>90.2</v>
      </c>
    </row>
    <row r="1895" customFormat="false" ht="15.75" hidden="false" customHeight="false" outlineLevel="0" collapsed="false">
      <c r="B1895" s="179" t="s">
        <v>2415</v>
      </c>
      <c r="C1895" s="7" t="s">
        <v>2326</v>
      </c>
      <c r="D1895" s="388" t="n">
        <v>13.3</v>
      </c>
      <c r="E1895" s="390" t="n">
        <v>14.31</v>
      </c>
      <c r="F1895" s="390" t="n">
        <v>15.39</v>
      </c>
      <c r="G1895" s="1003" t="n">
        <v>16.69</v>
      </c>
      <c r="H1895" s="1003" t="n">
        <v>17.25</v>
      </c>
      <c r="I1895" s="1118" t="n">
        <v>19.95</v>
      </c>
      <c r="J1895" s="1003" t="n">
        <v>22.57</v>
      </c>
      <c r="K1895" s="1003" t="n">
        <v>25.54</v>
      </c>
      <c r="L1895" s="1004" t="n">
        <v>37.59</v>
      </c>
    </row>
    <row r="1896" customFormat="false" ht="14.25" hidden="false" customHeight="false" outlineLevel="0" collapsed="false">
      <c r="B1896" s="11" t="s">
        <v>2416</v>
      </c>
      <c r="C1896" s="16" t="s">
        <v>2326</v>
      </c>
      <c r="D1896" s="269"/>
      <c r="E1896" s="1109"/>
      <c r="F1896" s="1109"/>
      <c r="G1896" s="1111"/>
      <c r="H1896" s="1111"/>
      <c r="I1896" s="1119"/>
      <c r="J1896" s="1111"/>
      <c r="K1896" s="1111"/>
      <c r="L1896" s="1112"/>
    </row>
    <row r="1897" customFormat="false" ht="14.25" hidden="false" customHeight="false" outlineLevel="0" collapsed="false">
      <c r="B1897" s="11" t="s">
        <v>2417</v>
      </c>
      <c r="C1897" s="16" t="s">
        <v>2326</v>
      </c>
      <c r="D1897" s="269"/>
      <c r="E1897" s="1109"/>
      <c r="F1897" s="1109"/>
      <c r="G1897" s="1111"/>
      <c r="H1897" s="1111"/>
      <c r="I1897" s="1119"/>
      <c r="J1897" s="1111"/>
      <c r="K1897" s="1111"/>
      <c r="L1897" s="1112"/>
    </row>
    <row r="1898" customFormat="false" ht="14.25" hidden="false" customHeight="false" outlineLevel="0" collapsed="false">
      <c r="B1898" s="11" t="s">
        <v>2404</v>
      </c>
      <c r="C1898" s="16" t="s">
        <v>2326</v>
      </c>
      <c r="D1898" s="269" t="n">
        <v>3.99</v>
      </c>
      <c r="E1898" s="1109" t="n">
        <v>4.29</v>
      </c>
      <c r="F1898" s="1109" t="n">
        <v>4.62</v>
      </c>
      <c r="G1898" s="1111" t="n">
        <v>5.01</v>
      </c>
      <c r="H1898" s="1111" t="n">
        <v>5.48</v>
      </c>
      <c r="I1898" s="1119" t="n">
        <v>5.99</v>
      </c>
      <c r="J1898" s="1111" t="n">
        <v>6.77</v>
      </c>
      <c r="K1898" s="1111" t="n">
        <v>7.66</v>
      </c>
      <c r="L1898" s="1112" t="n">
        <v>11.28</v>
      </c>
    </row>
    <row r="1899" customFormat="false" ht="14.25" hidden="false" customHeight="false" outlineLevel="0" collapsed="false">
      <c r="B1899" s="11" t="s">
        <v>2390</v>
      </c>
      <c r="C1899" s="16" t="s">
        <v>2326</v>
      </c>
      <c r="D1899" s="269" t="n">
        <v>3.99</v>
      </c>
      <c r="E1899" s="1109" t="n">
        <v>4.29</v>
      </c>
      <c r="F1899" s="1109" t="n">
        <v>4.62</v>
      </c>
      <c r="G1899" s="1111" t="n">
        <v>5.01</v>
      </c>
      <c r="H1899" s="1111" t="n">
        <v>5.48</v>
      </c>
      <c r="I1899" s="1119" t="n">
        <v>5.99</v>
      </c>
      <c r="J1899" s="1111" t="n">
        <v>6.77</v>
      </c>
      <c r="K1899" s="1111" t="n">
        <v>7.66</v>
      </c>
      <c r="L1899" s="1112" t="n">
        <v>11.28</v>
      </c>
    </row>
    <row r="1900" customFormat="false" ht="14.25" hidden="false" customHeight="false" outlineLevel="0" collapsed="false">
      <c r="B1900" s="11" t="s">
        <v>2330</v>
      </c>
      <c r="C1900" s="16" t="s">
        <v>2326</v>
      </c>
      <c r="D1900" s="269" t="n">
        <v>5.32</v>
      </c>
      <c r="E1900" s="1109" t="n">
        <v>5.72</v>
      </c>
      <c r="F1900" s="1109" t="n">
        <v>6.16</v>
      </c>
      <c r="G1900" s="1111" t="n">
        <v>6.68</v>
      </c>
      <c r="H1900" s="1111" t="n">
        <v>7.3</v>
      </c>
      <c r="I1900" s="1119" t="n">
        <v>7.98</v>
      </c>
      <c r="J1900" s="1111" t="n">
        <v>9.03</v>
      </c>
      <c r="K1900" s="1111" t="n">
        <v>10.22</v>
      </c>
      <c r="L1900" s="1112" t="n">
        <v>15.04</v>
      </c>
    </row>
    <row r="1901" customFormat="false" ht="14.25" hidden="false" customHeight="false" outlineLevel="0" collapsed="false">
      <c r="B1901" s="188" t="s">
        <v>327</v>
      </c>
      <c r="C1901" s="184" t="s">
        <v>17</v>
      </c>
      <c r="D1901" s="817" t="n">
        <v>2</v>
      </c>
      <c r="E1901" s="866" t="n">
        <v>2</v>
      </c>
      <c r="F1901" s="866" t="n">
        <v>2</v>
      </c>
      <c r="G1901" s="849" t="n">
        <v>2</v>
      </c>
      <c r="H1901" s="849" t="n">
        <v>2</v>
      </c>
      <c r="I1901" s="1120" t="n">
        <v>2</v>
      </c>
      <c r="J1901" s="849" t="n">
        <v>2</v>
      </c>
      <c r="K1901" s="849" t="n">
        <v>2</v>
      </c>
      <c r="L1901" s="975" t="n">
        <v>2</v>
      </c>
    </row>
    <row r="1902" customFormat="false" ht="14.25" hidden="false" customHeight="false" outlineLevel="0" collapsed="false">
      <c r="B1902" s="4" t="s">
        <v>1880</v>
      </c>
      <c r="C1902" s="4"/>
      <c r="D1902" s="5" t="n">
        <v>80738</v>
      </c>
      <c r="E1902" s="5" t="n">
        <v>80739</v>
      </c>
      <c r="F1902" s="5" t="n">
        <v>80740</v>
      </c>
      <c r="G1902" s="198" t="n">
        <v>80741</v>
      </c>
      <c r="H1902" s="198" t="n">
        <v>80742</v>
      </c>
      <c r="I1902" s="198" t="n">
        <v>80743</v>
      </c>
      <c r="J1902" s="198" t="n">
        <v>80744</v>
      </c>
      <c r="K1902" s="198" t="n">
        <v>80745</v>
      </c>
      <c r="L1902" s="198" t="n">
        <v>80746</v>
      </c>
    </row>
    <row r="1903" customFormat="false" ht="28.5" hidden="false" customHeight="true" outlineLevel="0" collapsed="false">
      <c r="B1903" s="348" t="s">
        <v>2419</v>
      </c>
      <c r="C1903" s="348"/>
      <c r="D1903" s="348"/>
      <c r="E1903" s="348"/>
      <c r="F1903" s="348"/>
      <c r="G1903" s="348"/>
      <c r="H1903" s="348"/>
    </row>
    <row r="1905" customFormat="false" ht="15.75" hidden="false" customHeight="false" outlineLevel="0" collapsed="false">
      <c r="B1905" s="3" t="s">
        <v>2320</v>
      </c>
      <c r="C1905" s="1"/>
      <c r="D1905" s="1"/>
      <c r="E1905" s="1"/>
      <c r="F1905" s="1"/>
      <c r="I1905" s="307"/>
      <c r="K1905" s="307"/>
      <c r="L1905" s="336" t="s">
        <v>957</v>
      </c>
    </row>
    <row r="1906" customFormat="false" ht="14.25" hidden="false" customHeight="false" outlineLevel="0" collapsed="false">
      <c r="B1906" s="4" t="s">
        <v>4</v>
      </c>
      <c r="C1906" s="161" t="s">
        <v>5</v>
      </c>
      <c r="D1906" s="4" t="s">
        <v>2421</v>
      </c>
      <c r="E1906" s="4"/>
      <c r="F1906" s="4"/>
      <c r="G1906" s="4"/>
      <c r="H1906" s="4"/>
      <c r="I1906" s="4"/>
      <c r="J1906" s="4"/>
      <c r="K1906" s="4"/>
      <c r="L1906" s="4"/>
    </row>
    <row r="1907" customFormat="false" ht="14.25" hidden="false" customHeight="false" outlineLevel="0" collapsed="false">
      <c r="B1907" s="4"/>
      <c r="C1907" s="161"/>
      <c r="D1907" s="4" t="s">
        <v>2323</v>
      </c>
      <c r="E1907" s="4"/>
      <c r="F1907" s="4"/>
      <c r="G1907" s="4"/>
      <c r="H1907" s="4"/>
      <c r="I1907" s="4"/>
      <c r="J1907" s="4"/>
      <c r="K1907" s="4"/>
      <c r="L1907" s="4"/>
    </row>
    <row r="1908" customFormat="false" ht="14.25" hidden="false" customHeight="false" outlineLevel="0" collapsed="false">
      <c r="B1908" s="4"/>
      <c r="C1908" s="161"/>
      <c r="D1908" s="1123" t="s">
        <v>54</v>
      </c>
      <c r="E1908" s="1123" t="n">
        <v>1.2</v>
      </c>
      <c r="F1908" s="1123" t="n">
        <v>1.4</v>
      </c>
      <c r="G1908" s="1123" t="n">
        <v>1.6</v>
      </c>
      <c r="H1908" s="1123" t="n">
        <v>1.8</v>
      </c>
      <c r="I1908" s="1123" t="n">
        <v>2</v>
      </c>
      <c r="J1908" s="1123" t="n">
        <v>2.2</v>
      </c>
      <c r="K1908" s="1123" t="n">
        <v>2.4</v>
      </c>
      <c r="L1908" s="1123" t="n">
        <v>2.8</v>
      </c>
    </row>
    <row r="1909" customFormat="false" ht="14.25" hidden="false" customHeight="false" outlineLevel="0" collapsed="false">
      <c r="B1909" s="6" t="s">
        <v>10</v>
      </c>
      <c r="C1909" s="7" t="s">
        <v>11</v>
      </c>
      <c r="D1909" s="1105"/>
      <c r="E1909" s="1081"/>
      <c r="F1909" s="1081"/>
      <c r="G1909" s="837"/>
      <c r="H1909" s="837"/>
      <c r="I1909" s="1115"/>
      <c r="J1909" s="837"/>
      <c r="K1909" s="837"/>
      <c r="L1909" s="865"/>
    </row>
    <row r="1910" customFormat="false" ht="14.25" hidden="false" customHeight="false" outlineLevel="0" collapsed="false">
      <c r="B1910" s="11" t="s">
        <v>12</v>
      </c>
      <c r="C1910" s="12" t="s">
        <v>11</v>
      </c>
      <c r="D1910" s="259"/>
      <c r="E1910" s="1083"/>
      <c r="F1910" s="1083"/>
      <c r="G1910" s="1007"/>
      <c r="H1910" s="1007"/>
      <c r="I1910" s="1116"/>
      <c r="J1910" s="1007"/>
      <c r="K1910" s="1007"/>
      <c r="L1910" s="1008"/>
    </row>
    <row r="1911" customFormat="false" ht="14.25" hidden="false" customHeight="false" outlineLevel="0" collapsed="false">
      <c r="B1911" s="11" t="s">
        <v>13</v>
      </c>
      <c r="C1911" s="12" t="s">
        <v>11</v>
      </c>
      <c r="D1911" s="259" t="n">
        <v>17.2</v>
      </c>
      <c r="E1911" s="1083" t="n">
        <v>18.6</v>
      </c>
      <c r="F1911" s="1083" t="n">
        <v>20</v>
      </c>
      <c r="G1911" s="1007" t="n">
        <v>21.7</v>
      </c>
      <c r="H1911" s="1007" t="n">
        <v>23.6</v>
      </c>
      <c r="I1911" s="1116" t="n">
        <v>25.8</v>
      </c>
      <c r="J1911" s="1007" t="n">
        <v>29.2</v>
      </c>
      <c r="K1911" s="1007" t="n">
        <v>33.1</v>
      </c>
      <c r="L1911" s="1008" t="n">
        <v>48.7</v>
      </c>
    </row>
    <row r="1912" customFormat="false" ht="14.25" hidden="false" customHeight="false" outlineLevel="0" collapsed="false">
      <c r="B1912" s="11" t="s">
        <v>14</v>
      </c>
      <c r="C1912" s="12" t="s">
        <v>11</v>
      </c>
      <c r="D1912" s="259" t="n">
        <v>25.9</v>
      </c>
      <c r="E1912" s="1083" t="n">
        <v>27.8</v>
      </c>
      <c r="F1912" s="1083" t="n">
        <v>29.9</v>
      </c>
      <c r="G1912" s="1007" t="n">
        <v>32.4</v>
      </c>
      <c r="H1912" s="1007" t="n">
        <v>35.5</v>
      </c>
      <c r="I1912" s="1116" t="n">
        <v>38.8</v>
      </c>
      <c r="J1912" s="1007" t="n">
        <v>43.9</v>
      </c>
      <c r="K1912" s="1007" t="n">
        <v>49.7</v>
      </c>
      <c r="L1912" s="1008" t="n">
        <v>73.1</v>
      </c>
    </row>
    <row r="1913" customFormat="false" ht="14.25" hidden="false" customHeight="false" outlineLevel="0" collapsed="false">
      <c r="B1913" s="15" t="s">
        <v>15</v>
      </c>
      <c r="C1913" s="16" t="s">
        <v>11</v>
      </c>
      <c r="D1913" s="813" t="n">
        <f aca="false">SUM(D1909:D1912)</f>
        <v>43.1</v>
      </c>
      <c r="E1913" s="870" t="n">
        <f aca="false">SUM(E1909:E1912)</f>
        <v>46.4</v>
      </c>
      <c r="F1913" s="870" t="n">
        <f aca="false">SUM(F1909:F1912)</f>
        <v>49.9</v>
      </c>
      <c r="G1913" s="872" t="n">
        <f aca="false">SUM(G1909:G1912)</f>
        <v>54.1</v>
      </c>
      <c r="H1913" s="872" t="n">
        <f aca="false">SUM(H1909:H1912)</f>
        <v>59.1</v>
      </c>
      <c r="I1913" s="1117" t="n">
        <f aca="false">SUM(I1909:I1912)</f>
        <v>64.6</v>
      </c>
      <c r="J1913" s="872" t="n">
        <f aca="false">SUM(J1909:J1912)</f>
        <v>73.1</v>
      </c>
      <c r="K1913" s="872" t="n">
        <f aca="false">SUM(K1909:K1912)</f>
        <v>82.8</v>
      </c>
      <c r="L1913" s="874" t="n">
        <f aca="false">SUM(L1909:L1912)</f>
        <v>121.8</v>
      </c>
    </row>
    <row r="1914" customFormat="false" ht="15.75" hidden="false" customHeight="false" outlineLevel="0" collapsed="false">
      <c r="B1914" s="179" t="s">
        <v>2415</v>
      </c>
      <c r="C1914" s="7" t="s">
        <v>2326</v>
      </c>
      <c r="D1914" s="388" t="n">
        <v>43.1</v>
      </c>
      <c r="E1914" s="390" t="n">
        <v>19.32</v>
      </c>
      <c r="F1914" s="390" t="n">
        <v>20.78</v>
      </c>
      <c r="G1914" s="1003" t="n">
        <v>22.53</v>
      </c>
      <c r="H1914" s="1003" t="n">
        <v>24.64</v>
      </c>
      <c r="I1914" s="1118" t="n">
        <v>26.93</v>
      </c>
      <c r="J1914" s="1003" t="n">
        <v>30.47</v>
      </c>
      <c r="K1914" s="1003" t="n">
        <v>34.48</v>
      </c>
      <c r="L1914" s="1004" t="n">
        <v>50.75</v>
      </c>
    </row>
    <row r="1915" customFormat="false" ht="14.25" hidden="false" customHeight="false" outlineLevel="0" collapsed="false">
      <c r="B1915" s="11" t="s">
        <v>2416</v>
      </c>
      <c r="C1915" s="16" t="s">
        <v>2326</v>
      </c>
      <c r="D1915" s="269"/>
      <c r="E1915" s="1109"/>
      <c r="F1915" s="1109"/>
      <c r="G1915" s="1111"/>
      <c r="H1915" s="1111"/>
      <c r="I1915" s="1119"/>
      <c r="J1915" s="1111"/>
      <c r="K1915" s="1111"/>
      <c r="L1915" s="1112"/>
    </row>
    <row r="1916" customFormat="false" ht="14.25" hidden="false" customHeight="false" outlineLevel="0" collapsed="false">
      <c r="B1916" s="11" t="s">
        <v>2417</v>
      </c>
      <c r="C1916" s="16" t="s">
        <v>2326</v>
      </c>
      <c r="D1916" s="269"/>
      <c r="E1916" s="1109"/>
      <c r="F1916" s="1109"/>
      <c r="G1916" s="1111"/>
      <c r="H1916" s="1111"/>
      <c r="I1916" s="1119"/>
      <c r="J1916" s="1111"/>
      <c r="K1916" s="1111"/>
      <c r="L1916" s="1112"/>
    </row>
    <row r="1917" customFormat="false" ht="14.25" hidden="false" customHeight="false" outlineLevel="0" collapsed="false">
      <c r="B1917" s="11" t="s">
        <v>2404</v>
      </c>
      <c r="C1917" s="16" t="s">
        <v>2326</v>
      </c>
      <c r="D1917" s="269" t="n">
        <v>5.39</v>
      </c>
      <c r="E1917" s="1109" t="n">
        <v>5.79</v>
      </c>
      <c r="F1917" s="1109" t="n">
        <v>6.24</v>
      </c>
      <c r="G1917" s="1111" t="n">
        <v>6.76</v>
      </c>
      <c r="H1917" s="1111" t="n">
        <v>7.4</v>
      </c>
      <c r="I1917" s="1119" t="n">
        <v>8.09</v>
      </c>
      <c r="J1917" s="1111" t="n">
        <v>9.14</v>
      </c>
      <c r="K1917" s="1111" t="n">
        <v>10.34</v>
      </c>
      <c r="L1917" s="1112" t="n">
        <v>15.23</v>
      </c>
    </row>
    <row r="1918" customFormat="false" ht="14.25" hidden="false" customHeight="false" outlineLevel="0" collapsed="false">
      <c r="B1918" s="11" t="s">
        <v>2390</v>
      </c>
      <c r="C1918" s="16" t="s">
        <v>2326</v>
      </c>
      <c r="D1918" s="269" t="n">
        <v>5.39</v>
      </c>
      <c r="E1918" s="1109" t="n">
        <v>5.79</v>
      </c>
      <c r="F1918" s="1109" t="n">
        <v>6.24</v>
      </c>
      <c r="G1918" s="1111" t="n">
        <v>6.76</v>
      </c>
      <c r="H1918" s="1111" t="n">
        <v>7.4</v>
      </c>
      <c r="I1918" s="1119" t="n">
        <v>8.09</v>
      </c>
      <c r="J1918" s="1111" t="n">
        <v>9.14</v>
      </c>
      <c r="K1918" s="1111" t="n">
        <v>10.34</v>
      </c>
      <c r="L1918" s="1112" t="n">
        <v>15.23</v>
      </c>
    </row>
    <row r="1919" customFormat="false" ht="14.25" hidden="false" customHeight="false" outlineLevel="0" collapsed="false">
      <c r="B1919" s="11" t="s">
        <v>2330</v>
      </c>
      <c r="C1919" s="16" t="s">
        <v>2326</v>
      </c>
      <c r="D1919" s="269" t="n">
        <v>7.18</v>
      </c>
      <c r="E1919" s="1109" t="n">
        <v>7.72</v>
      </c>
      <c r="F1919" s="1109" t="n">
        <v>8.32</v>
      </c>
      <c r="G1919" s="1111" t="n">
        <v>9.02</v>
      </c>
      <c r="H1919" s="1111" t="n">
        <v>9.86</v>
      </c>
      <c r="I1919" s="1119" t="n">
        <v>10.77</v>
      </c>
      <c r="J1919" s="1111" t="n">
        <v>12.19</v>
      </c>
      <c r="K1919" s="1111" t="n">
        <v>13.8</v>
      </c>
      <c r="L1919" s="1112" t="n">
        <v>20.3</v>
      </c>
    </row>
    <row r="1920" customFormat="false" ht="14.25" hidden="false" customHeight="false" outlineLevel="0" collapsed="false">
      <c r="B1920" s="188" t="s">
        <v>327</v>
      </c>
      <c r="C1920" s="184" t="s">
        <v>17</v>
      </c>
      <c r="D1920" s="817" t="n">
        <v>2</v>
      </c>
      <c r="E1920" s="866" t="n">
        <v>2</v>
      </c>
      <c r="F1920" s="866" t="n">
        <v>2</v>
      </c>
      <c r="G1920" s="849" t="n">
        <v>2</v>
      </c>
      <c r="H1920" s="849" t="n">
        <v>2</v>
      </c>
      <c r="I1920" s="1120" t="n">
        <v>2</v>
      </c>
      <c r="J1920" s="849" t="n">
        <v>2</v>
      </c>
      <c r="K1920" s="849" t="n">
        <v>2</v>
      </c>
      <c r="L1920" s="975" t="n">
        <v>2</v>
      </c>
    </row>
    <row r="1921" customFormat="false" ht="14.25" hidden="false" customHeight="false" outlineLevel="0" collapsed="false">
      <c r="B1921" s="4" t="s">
        <v>1880</v>
      </c>
      <c r="C1921" s="4"/>
      <c r="D1921" s="5" t="n">
        <v>80747</v>
      </c>
      <c r="E1921" s="5" t="n">
        <v>80748</v>
      </c>
      <c r="F1921" s="5" t="n">
        <v>80749</v>
      </c>
      <c r="G1921" s="198" t="n">
        <v>80750</v>
      </c>
      <c r="H1921" s="198" t="n">
        <v>80751</v>
      </c>
      <c r="I1921" s="198" t="n">
        <v>80752</v>
      </c>
      <c r="J1921" s="198" t="n">
        <v>80753</v>
      </c>
      <c r="K1921" s="198" t="n">
        <v>80754</v>
      </c>
      <c r="L1921" s="198" t="n">
        <v>80755</v>
      </c>
    </row>
    <row r="1922" customFormat="false" ht="27.75" hidden="false" customHeight="true" outlineLevel="0" collapsed="false">
      <c r="B1922" s="348" t="s">
        <v>2419</v>
      </c>
      <c r="C1922" s="348"/>
      <c r="D1922" s="348"/>
      <c r="E1922" s="348"/>
      <c r="F1922" s="348"/>
      <c r="G1922" s="348"/>
      <c r="H1922" s="348"/>
    </row>
    <row r="1924" customFormat="false" ht="15.75" hidden="false" customHeight="false" outlineLevel="0" collapsed="false">
      <c r="B1924" s="3" t="s">
        <v>2320</v>
      </c>
      <c r="C1924" s="1"/>
      <c r="D1924" s="1"/>
      <c r="E1924" s="1"/>
      <c r="F1924" s="1"/>
      <c r="I1924" s="307"/>
      <c r="K1924" s="307"/>
      <c r="L1924" s="336" t="s">
        <v>957</v>
      </c>
    </row>
    <row r="1925" customFormat="false" ht="14.25" hidden="false" customHeight="false" outlineLevel="0" collapsed="false">
      <c r="B1925" s="4" t="s">
        <v>4</v>
      </c>
      <c r="C1925" s="161" t="s">
        <v>5</v>
      </c>
      <c r="D1925" s="4" t="s">
        <v>2422</v>
      </c>
      <c r="E1925" s="4"/>
      <c r="F1925" s="4"/>
      <c r="G1925" s="4"/>
      <c r="H1925" s="4"/>
      <c r="I1925" s="4"/>
      <c r="J1925" s="4"/>
      <c r="K1925" s="4"/>
      <c r="L1925" s="4"/>
    </row>
    <row r="1926" customFormat="false" ht="14.25" hidden="false" customHeight="false" outlineLevel="0" collapsed="false">
      <c r="B1926" s="4"/>
      <c r="C1926" s="161"/>
      <c r="D1926" s="4" t="s">
        <v>2323</v>
      </c>
      <c r="E1926" s="4"/>
      <c r="F1926" s="4"/>
      <c r="G1926" s="4"/>
      <c r="H1926" s="4"/>
      <c r="I1926" s="4"/>
      <c r="J1926" s="4"/>
      <c r="K1926" s="4"/>
      <c r="L1926" s="4"/>
    </row>
    <row r="1927" customFormat="false" ht="14.25" hidden="false" customHeight="false" outlineLevel="0" collapsed="false">
      <c r="B1927" s="4"/>
      <c r="C1927" s="161"/>
      <c r="D1927" s="1123" t="s">
        <v>54</v>
      </c>
      <c r="E1927" s="1123" t="n">
        <v>1.2</v>
      </c>
      <c r="F1927" s="1123" t="n">
        <v>1.4</v>
      </c>
      <c r="G1927" s="1123" t="n">
        <v>1.6</v>
      </c>
      <c r="H1927" s="1123" t="n">
        <v>1.8</v>
      </c>
      <c r="I1927" s="1123" t="n">
        <v>2</v>
      </c>
      <c r="J1927" s="1123" t="n">
        <v>2.2</v>
      </c>
      <c r="K1927" s="1123" t="n">
        <v>2.4</v>
      </c>
      <c r="L1927" s="1123" t="n">
        <v>2.6</v>
      </c>
    </row>
    <row r="1928" customFormat="false" ht="14.25" hidden="false" customHeight="false" outlineLevel="0" collapsed="false">
      <c r="B1928" s="6" t="s">
        <v>10</v>
      </c>
      <c r="C1928" s="7" t="s">
        <v>11</v>
      </c>
      <c r="D1928" s="1105"/>
      <c r="E1928" s="1081"/>
      <c r="F1928" s="1081"/>
      <c r="G1928" s="837"/>
      <c r="H1928" s="837"/>
      <c r="I1928" s="1115"/>
      <c r="J1928" s="837"/>
      <c r="K1928" s="837"/>
      <c r="L1928" s="865"/>
    </row>
    <row r="1929" customFormat="false" ht="14.25" hidden="false" customHeight="false" outlineLevel="0" collapsed="false">
      <c r="B1929" s="11" t="s">
        <v>12</v>
      </c>
      <c r="C1929" s="12" t="s">
        <v>11</v>
      </c>
      <c r="D1929" s="259"/>
      <c r="E1929" s="1083"/>
      <c r="F1929" s="1083"/>
      <c r="G1929" s="1007"/>
      <c r="H1929" s="1007"/>
      <c r="I1929" s="1116"/>
      <c r="J1929" s="1007"/>
      <c r="K1929" s="1007"/>
      <c r="L1929" s="1008"/>
    </row>
    <row r="1930" customFormat="false" ht="14.25" hidden="false" customHeight="false" outlineLevel="0" collapsed="false">
      <c r="B1930" s="11" t="s">
        <v>13</v>
      </c>
      <c r="C1930" s="12" t="s">
        <v>11</v>
      </c>
      <c r="D1930" s="259" t="n">
        <v>16.1</v>
      </c>
      <c r="E1930" s="1083" t="n">
        <v>18.4</v>
      </c>
      <c r="F1930" s="1083" t="n">
        <v>21</v>
      </c>
      <c r="G1930" s="1007" t="n">
        <v>25.3</v>
      </c>
      <c r="H1930" s="1007" t="n">
        <v>32.2</v>
      </c>
      <c r="I1930" s="1116" t="n">
        <v>40.9</v>
      </c>
      <c r="J1930" s="1007" t="n">
        <v>49.7</v>
      </c>
      <c r="K1930" s="1007" t="n">
        <v>60.3</v>
      </c>
      <c r="L1930" s="1008" t="n">
        <v>73.2</v>
      </c>
    </row>
    <row r="1931" customFormat="false" ht="14.25" hidden="false" customHeight="false" outlineLevel="0" collapsed="false">
      <c r="B1931" s="11" t="s">
        <v>14</v>
      </c>
      <c r="C1931" s="12" t="s">
        <v>11</v>
      </c>
      <c r="D1931" s="259" t="n">
        <v>24.2</v>
      </c>
      <c r="E1931" s="1083" t="n">
        <v>27.6</v>
      </c>
      <c r="F1931" s="1083" t="n">
        <v>31.5</v>
      </c>
      <c r="G1931" s="1007" t="n">
        <v>37.9</v>
      </c>
      <c r="H1931" s="1007" t="n">
        <v>48.3</v>
      </c>
      <c r="I1931" s="1116" t="n">
        <v>61.5</v>
      </c>
      <c r="J1931" s="1007" t="n">
        <v>74.6</v>
      </c>
      <c r="K1931" s="1007" t="n">
        <v>90.5</v>
      </c>
      <c r="L1931" s="1008" t="n">
        <v>109.8</v>
      </c>
    </row>
    <row r="1932" customFormat="false" ht="14.25" hidden="false" customHeight="false" outlineLevel="0" collapsed="false">
      <c r="B1932" s="15" t="s">
        <v>15</v>
      </c>
      <c r="C1932" s="16" t="s">
        <v>11</v>
      </c>
      <c r="D1932" s="813" t="n">
        <f aca="false">SUM(D1928:D1931)</f>
        <v>40.3</v>
      </c>
      <c r="E1932" s="870" t="n">
        <f aca="false">SUM(E1928:E1931)</f>
        <v>46</v>
      </c>
      <c r="F1932" s="870" t="n">
        <f aca="false">SUM(F1928:F1931)</f>
        <v>52.5</v>
      </c>
      <c r="G1932" s="872" t="n">
        <f aca="false">SUM(G1928:G1931)</f>
        <v>63.2</v>
      </c>
      <c r="H1932" s="872" t="n">
        <f aca="false">SUM(H1928:H1931)</f>
        <v>80.5</v>
      </c>
      <c r="I1932" s="1117" t="n">
        <f aca="false">SUM(I1928:I1931)</f>
        <v>102.4</v>
      </c>
      <c r="J1932" s="872" t="n">
        <f aca="false">SUM(J1928:J1931)</f>
        <v>124.3</v>
      </c>
      <c r="K1932" s="872" t="n">
        <f aca="false">SUM(K1928:K1931)</f>
        <v>150.8</v>
      </c>
      <c r="L1932" s="874" t="n">
        <f aca="false">SUM(L1928:L1931)</f>
        <v>183</v>
      </c>
    </row>
    <row r="1933" customFormat="false" ht="15.75" hidden="false" customHeight="false" outlineLevel="0" collapsed="false">
      <c r="B1933" s="179" t="s">
        <v>2415</v>
      </c>
      <c r="C1933" s="7" t="s">
        <v>2326</v>
      </c>
      <c r="D1933" s="388" t="n">
        <v>16.8</v>
      </c>
      <c r="E1933" s="390" t="n">
        <v>19.17</v>
      </c>
      <c r="F1933" s="390" t="n">
        <v>21.86</v>
      </c>
      <c r="G1933" s="1003" t="n">
        <v>26.34</v>
      </c>
      <c r="H1933" s="1003" t="n">
        <v>33.53</v>
      </c>
      <c r="I1933" s="1118" t="n">
        <v>42.68</v>
      </c>
      <c r="J1933" s="1003" t="n">
        <v>51.79</v>
      </c>
      <c r="K1933" s="1003" t="n">
        <v>62.85</v>
      </c>
      <c r="L1933" s="1004" t="n">
        <v>76.27</v>
      </c>
    </row>
    <row r="1934" customFormat="false" ht="14.25" hidden="false" customHeight="false" outlineLevel="0" collapsed="false">
      <c r="B1934" s="11" t="s">
        <v>2416</v>
      </c>
      <c r="C1934" s="16" t="s">
        <v>2326</v>
      </c>
      <c r="D1934" s="269"/>
      <c r="E1934" s="1109"/>
      <c r="F1934" s="1109"/>
      <c r="G1934" s="1111"/>
      <c r="H1934" s="1111"/>
      <c r="I1934" s="1119"/>
      <c r="J1934" s="1111"/>
      <c r="K1934" s="1111"/>
      <c r="L1934" s="1112"/>
    </row>
    <row r="1935" customFormat="false" ht="14.25" hidden="false" customHeight="false" outlineLevel="0" collapsed="false">
      <c r="B1935" s="11" t="s">
        <v>2417</v>
      </c>
      <c r="C1935" s="16" t="s">
        <v>2326</v>
      </c>
      <c r="D1935" s="269"/>
      <c r="E1935" s="1109"/>
      <c r="F1935" s="1109"/>
      <c r="G1935" s="1111"/>
      <c r="H1935" s="1111"/>
      <c r="I1935" s="1119"/>
      <c r="J1935" s="1111"/>
      <c r="K1935" s="1111"/>
      <c r="L1935" s="1112"/>
    </row>
    <row r="1936" customFormat="false" ht="14.25" hidden="false" customHeight="false" outlineLevel="0" collapsed="false">
      <c r="B1936" s="11" t="s">
        <v>2404</v>
      </c>
      <c r="C1936" s="16" t="s">
        <v>2326</v>
      </c>
      <c r="D1936" s="269" t="n">
        <v>5.04</v>
      </c>
      <c r="E1936" s="1109" t="n">
        <v>5.75</v>
      </c>
      <c r="F1936" s="1109" t="n">
        <v>6.56</v>
      </c>
      <c r="G1936" s="1111" t="n">
        <v>7.9</v>
      </c>
      <c r="H1936" s="1111" t="n">
        <v>10.06</v>
      </c>
      <c r="I1936" s="1119" t="n">
        <v>12.81</v>
      </c>
      <c r="J1936" s="1111" t="n">
        <v>15.53</v>
      </c>
      <c r="K1936" s="1111" t="n">
        <v>18.86</v>
      </c>
      <c r="L1936" s="1112" t="n">
        <v>22.88</v>
      </c>
    </row>
    <row r="1937" customFormat="false" ht="14.25" hidden="false" customHeight="false" outlineLevel="0" collapsed="false">
      <c r="B1937" s="11" t="s">
        <v>2390</v>
      </c>
      <c r="C1937" s="16" t="s">
        <v>2326</v>
      </c>
      <c r="D1937" s="269" t="n">
        <v>5.04</v>
      </c>
      <c r="E1937" s="1109" t="n">
        <v>5.75</v>
      </c>
      <c r="F1937" s="1109" t="n">
        <v>6.56</v>
      </c>
      <c r="G1937" s="1111" t="n">
        <v>7.9</v>
      </c>
      <c r="H1937" s="1111" t="n">
        <v>10.06</v>
      </c>
      <c r="I1937" s="1119" t="n">
        <v>12.81</v>
      </c>
      <c r="J1937" s="1111" t="n">
        <v>15.53</v>
      </c>
      <c r="K1937" s="1111" t="n">
        <v>18.86</v>
      </c>
      <c r="L1937" s="1112" t="n">
        <v>22.88</v>
      </c>
    </row>
    <row r="1938" customFormat="false" ht="14.25" hidden="false" customHeight="false" outlineLevel="0" collapsed="false">
      <c r="B1938" s="11" t="s">
        <v>2330</v>
      </c>
      <c r="C1938" s="16" t="s">
        <v>2326</v>
      </c>
      <c r="D1938" s="269" t="n">
        <v>6.72</v>
      </c>
      <c r="E1938" s="1109" t="n">
        <v>7.67</v>
      </c>
      <c r="F1938" s="1109" t="n">
        <v>8.74</v>
      </c>
      <c r="G1938" s="1111" t="n">
        <v>10.54</v>
      </c>
      <c r="H1938" s="1111" t="n">
        <v>13.41</v>
      </c>
      <c r="I1938" s="1119" t="n">
        <v>17.07</v>
      </c>
      <c r="J1938" s="1111" t="n">
        <v>20.72</v>
      </c>
      <c r="K1938" s="1111" t="n">
        <v>25.14</v>
      </c>
      <c r="L1938" s="1112" t="n">
        <v>30.51</v>
      </c>
    </row>
    <row r="1939" customFormat="false" ht="14.25" hidden="false" customHeight="false" outlineLevel="0" collapsed="false">
      <c r="B1939" s="188" t="s">
        <v>327</v>
      </c>
      <c r="C1939" s="184" t="s">
        <v>17</v>
      </c>
      <c r="D1939" s="817" t="n">
        <v>2</v>
      </c>
      <c r="E1939" s="866" t="n">
        <v>2</v>
      </c>
      <c r="F1939" s="866" t="n">
        <v>2</v>
      </c>
      <c r="G1939" s="849" t="n">
        <v>2</v>
      </c>
      <c r="H1939" s="849" t="n">
        <v>2</v>
      </c>
      <c r="I1939" s="1120" t="n">
        <v>2</v>
      </c>
      <c r="J1939" s="849" t="n">
        <v>2</v>
      </c>
      <c r="K1939" s="849" t="n">
        <v>2</v>
      </c>
      <c r="L1939" s="975" t="n">
        <v>2</v>
      </c>
    </row>
    <row r="1940" customFormat="false" ht="14.25" hidden="false" customHeight="false" outlineLevel="0" collapsed="false">
      <c r="B1940" s="4" t="s">
        <v>1880</v>
      </c>
      <c r="C1940" s="4"/>
      <c r="D1940" s="5" t="n">
        <v>80756</v>
      </c>
      <c r="E1940" s="5" t="n">
        <v>80757</v>
      </c>
      <c r="F1940" s="5" t="n">
        <v>80758</v>
      </c>
      <c r="G1940" s="198" t="n">
        <v>80759</v>
      </c>
      <c r="H1940" s="198" t="n">
        <v>80760</v>
      </c>
      <c r="I1940" s="198" t="n">
        <v>80761</v>
      </c>
      <c r="J1940" s="198" t="n">
        <v>80762</v>
      </c>
      <c r="K1940" s="198" t="n">
        <v>80763</v>
      </c>
      <c r="L1940" s="198" t="n">
        <v>80764</v>
      </c>
    </row>
    <row r="1941" customFormat="false" ht="30.75" hidden="false" customHeight="true" outlineLevel="0" collapsed="false">
      <c r="B1941" s="348" t="s">
        <v>2423</v>
      </c>
      <c r="C1941" s="348"/>
      <c r="D1941" s="348"/>
      <c r="E1941" s="348"/>
      <c r="F1941" s="348"/>
      <c r="G1941" s="348"/>
      <c r="H1941" s="348"/>
    </row>
    <row r="1943" customFormat="false" ht="15.75" hidden="false" customHeight="false" outlineLevel="0" collapsed="false">
      <c r="B1943" s="3" t="s">
        <v>2320</v>
      </c>
      <c r="C1943" s="1"/>
      <c r="D1943" s="1"/>
      <c r="E1943" s="1"/>
      <c r="F1943" s="1"/>
      <c r="I1943" s="307"/>
      <c r="K1943" s="307"/>
      <c r="L1943" s="336" t="s">
        <v>957</v>
      </c>
    </row>
    <row r="1944" customFormat="false" ht="14.25" hidden="false" customHeight="false" outlineLevel="0" collapsed="false">
      <c r="B1944" s="4" t="s">
        <v>4</v>
      </c>
      <c r="C1944" s="161" t="s">
        <v>5</v>
      </c>
      <c r="D1944" s="4" t="s">
        <v>2424</v>
      </c>
      <c r="E1944" s="4"/>
      <c r="F1944" s="4"/>
      <c r="G1944" s="4"/>
      <c r="H1944" s="4"/>
      <c r="I1944" s="4"/>
      <c r="J1944" s="4"/>
      <c r="K1944" s="4"/>
      <c r="L1944" s="4"/>
    </row>
    <row r="1945" customFormat="false" ht="14.25" hidden="false" customHeight="false" outlineLevel="0" collapsed="false">
      <c r="B1945" s="4"/>
      <c r="C1945" s="161"/>
      <c r="D1945" s="4" t="s">
        <v>2323</v>
      </c>
      <c r="E1945" s="4"/>
      <c r="F1945" s="4"/>
      <c r="G1945" s="4"/>
      <c r="H1945" s="4"/>
      <c r="I1945" s="4"/>
      <c r="J1945" s="4"/>
      <c r="K1945" s="4"/>
      <c r="L1945" s="4"/>
    </row>
    <row r="1946" customFormat="false" ht="14.25" hidden="false" customHeight="false" outlineLevel="0" collapsed="false">
      <c r="B1946" s="4"/>
      <c r="C1946" s="161"/>
      <c r="D1946" s="1123" t="s">
        <v>54</v>
      </c>
      <c r="E1946" s="1123" t="n">
        <v>1.2</v>
      </c>
      <c r="F1946" s="1123" t="n">
        <v>1.4</v>
      </c>
      <c r="G1946" s="1123" t="n">
        <v>1.6</v>
      </c>
      <c r="H1946" s="1123" t="n">
        <v>1.8</v>
      </c>
      <c r="I1946" s="1123" t="n">
        <v>2</v>
      </c>
      <c r="J1946" s="1123" t="n">
        <v>2.2</v>
      </c>
      <c r="K1946" s="1123" t="n">
        <v>2.4</v>
      </c>
      <c r="L1946" s="1123" t="n">
        <v>2.6</v>
      </c>
    </row>
    <row r="1947" customFormat="false" ht="14.25" hidden="false" customHeight="false" outlineLevel="0" collapsed="false">
      <c r="B1947" s="6" t="s">
        <v>10</v>
      </c>
      <c r="C1947" s="7" t="s">
        <v>11</v>
      </c>
      <c r="D1947" s="1105"/>
      <c r="E1947" s="1081"/>
      <c r="F1947" s="1081"/>
      <c r="G1947" s="837"/>
      <c r="H1947" s="837"/>
      <c r="I1947" s="1115"/>
      <c r="J1947" s="837"/>
      <c r="K1947" s="837"/>
      <c r="L1947" s="865"/>
    </row>
    <row r="1948" customFormat="false" ht="14.25" hidden="false" customHeight="false" outlineLevel="0" collapsed="false">
      <c r="B1948" s="11" t="s">
        <v>12</v>
      </c>
      <c r="C1948" s="12" t="s">
        <v>11</v>
      </c>
      <c r="D1948" s="259"/>
      <c r="E1948" s="1083"/>
      <c r="F1948" s="1083"/>
      <c r="G1948" s="1007"/>
      <c r="H1948" s="1007"/>
      <c r="I1948" s="1116"/>
      <c r="J1948" s="1007"/>
      <c r="K1948" s="1007"/>
      <c r="L1948" s="1008"/>
    </row>
    <row r="1949" customFormat="false" ht="14.25" hidden="false" customHeight="false" outlineLevel="0" collapsed="false">
      <c r="B1949" s="11" t="s">
        <v>13</v>
      </c>
      <c r="C1949" s="12" t="s">
        <v>11</v>
      </c>
      <c r="D1949" s="259" t="n">
        <v>17.9</v>
      </c>
      <c r="E1949" s="1083" t="n">
        <v>20.4</v>
      </c>
      <c r="F1949" s="1083" t="n">
        <v>23.3</v>
      </c>
      <c r="G1949" s="1007" t="n">
        <v>28.1</v>
      </c>
      <c r="H1949" s="1007" t="n">
        <v>35.7</v>
      </c>
      <c r="I1949" s="1116" t="n">
        <v>45.5</v>
      </c>
      <c r="J1949" s="1007" t="n">
        <v>55.2</v>
      </c>
      <c r="K1949" s="1007" t="n">
        <v>67</v>
      </c>
      <c r="L1949" s="1008" t="n">
        <v>81.4</v>
      </c>
    </row>
    <row r="1950" customFormat="false" ht="14.25" hidden="false" customHeight="false" outlineLevel="0" collapsed="false">
      <c r="B1950" s="11" t="s">
        <v>14</v>
      </c>
      <c r="C1950" s="12" t="s">
        <v>11</v>
      </c>
      <c r="D1950" s="259" t="n">
        <v>26.9</v>
      </c>
      <c r="E1950" s="1083" t="n">
        <v>30.7</v>
      </c>
      <c r="F1950" s="1083" t="n">
        <v>35</v>
      </c>
      <c r="G1950" s="1007" t="n">
        <v>42.1</v>
      </c>
      <c r="H1950" s="1007" t="n">
        <v>53.7</v>
      </c>
      <c r="I1950" s="1116" t="n">
        <v>68.3</v>
      </c>
      <c r="J1950" s="1007" t="n">
        <v>82.9</v>
      </c>
      <c r="K1950" s="1007" t="n">
        <v>100.6</v>
      </c>
      <c r="L1950" s="1008" t="n">
        <v>122</v>
      </c>
    </row>
    <row r="1951" customFormat="false" ht="14.25" hidden="false" customHeight="false" outlineLevel="0" collapsed="false">
      <c r="B1951" s="15" t="s">
        <v>15</v>
      </c>
      <c r="C1951" s="16" t="s">
        <v>11</v>
      </c>
      <c r="D1951" s="813" t="n">
        <f aca="false">SUM(D1947:D1950)</f>
        <v>44.8</v>
      </c>
      <c r="E1951" s="870" t="n">
        <f aca="false">SUM(E1947:E1950)</f>
        <v>51.1</v>
      </c>
      <c r="F1951" s="870" t="n">
        <f aca="false">SUM(F1947:F1950)</f>
        <v>58.3</v>
      </c>
      <c r="G1951" s="872" t="n">
        <f aca="false">SUM(G1947:G1950)</f>
        <v>70.2</v>
      </c>
      <c r="H1951" s="872" t="n">
        <f aca="false">SUM(H1947:H1950)</f>
        <v>89.4</v>
      </c>
      <c r="I1951" s="1117" t="n">
        <f aca="false">SUM(I1947:I1950)</f>
        <v>113.8</v>
      </c>
      <c r="J1951" s="872" t="n">
        <f aca="false">SUM(J1947:J1950)</f>
        <v>138.1</v>
      </c>
      <c r="K1951" s="872" t="n">
        <f aca="false">SUM(K1947:K1950)</f>
        <v>167.6</v>
      </c>
      <c r="L1951" s="874" t="n">
        <f aca="false">SUM(L1947:L1950)</f>
        <v>203.4</v>
      </c>
    </row>
    <row r="1952" customFormat="false" ht="15.75" hidden="false" customHeight="false" outlineLevel="0" collapsed="false">
      <c r="B1952" s="179" t="s">
        <v>2415</v>
      </c>
      <c r="C1952" s="7" t="s">
        <v>2326</v>
      </c>
      <c r="D1952" s="388" t="n">
        <v>18.67</v>
      </c>
      <c r="E1952" s="390" t="n">
        <v>21.3</v>
      </c>
      <c r="F1952" s="390" t="n">
        <v>24.29</v>
      </c>
      <c r="G1952" s="1003" t="n">
        <v>29.27</v>
      </c>
      <c r="H1952" s="1003" t="n">
        <v>37.26</v>
      </c>
      <c r="I1952" s="1118" t="n">
        <v>47.42</v>
      </c>
      <c r="J1952" s="1003" t="n">
        <v>57.54</v>
      </c>
      <c r="K1952" s="1003" t="n">
        <v>69.83</v>
      </c>
      <c r="L1952" s="1004" t="n">
        <v>84.74</v>
      </c>
    </row>
    <row r="1953" customFormat="false" ht="14.25" hidden="false" customHeight="false" outlineLevel="0" collapsed="false">
      <c r="B1953" s="11" t="s">
        <v>2416</v>
      </c>
      <c r="C1953" s="16" t="s">
        <v>2326</v>
      </c>
      <c r="D1953" s="269"/>
      <c r="E1953" s="1109"/>
      <c r="F1953" s="1109"/>
      <c r="G1953" s="1111"/>
      <c r="H1953" s="1111"/>
      <c r="I1953" s="1119"/>
      <c r="J1953" s="1111"/>
      <c r="K1953" s="1111"/>
      <c r="L1953" s="1112"/>
    </row>
    <row r="1954" customFormat="false" ht="14.25" hidden="false" customHeight="false" outlineLevel="0" collapsed="false">
      <c r="B1954" s="11" t="s">
        <v>2417</v>
      </c>
      <c r="C1954" s="16" t="s">
        <v>2326</v>
      </c>
      <c r="D1954" s="269"/>
      <c r="E1954" s="1109"/>
      <c r="F1954" s="1109"/>
      <c r="G1954" s="1111"/>
      <c r="H1954" s="1111"/>
      <c r="I1954" s="1119"/>
      <c r="J1954" s="1111"/>
      <c r="K1954" s="1111"/>
      <c r="L1954" s="1112"/>
    </row>
    <row r="1955" customFormat="false" ht="14.25" hidden="false" customHeight="false" outlineLevel="0" collapsed="false">
      <c r="B1955" s="11" t="s">
        <v>2404</v>
      </c>
      <c r="C1955" s="16" t="s">
        <v>2326</v>
      </c>
      <c r="D1955" s="269" t="n">
        <v>5.6</v>
      </c>
      <c r="E1955" s="1109" t="n">
        <v>6.39</v>
      </c>
      <c r="F1955" s="1109" t="n">
        <v>7.29</v>
      </c>
      <c r="G1955" s="1111" t="n">
        <v>8.78</v>
      </c>
      <c r="H1955" s="1111" t="n">
        <v>11.18</v>
      </c>
      <c r="I1955" s="1119" t="n">
        <v>14.23</v>
      </c>
      <c r="J1955" s="1111" t="n">
        <v>17.26</v>
      </c>
      <c r="K1955" s="1111" t="n">
        <v>20.95</v>
      </c>
      <c r="L1955" s="1112" t="n">
        <v>25.42</v>
      </c>
    </row>
    <row r="1956" customFormat="false" ht="14.25" hidden="false" customHeight="false" outlineLevel="0" collapsed="false">
      <c r="B1956" s="11" t="s">
        <v>2390</v>
      </c>
      <c r="C1956" s="16" t="s">
        <v>2326</v>
      </c>
      <c r="D1956" s="269" t="n">
        <v>5.6</v>
      </c>
      <c r="E1956" s="1109" t="n">
        <v>6.39</v>
      </c>
      <c r="F1956" s="1109" t="n">
        <v>7.29</v>
      </c>
      <c r="G1956" s="1111" t="n">
        <v>8.78</v>
      </c>
      <c r="H1956" s="1111" t="n">
        <v>11.18</v>
      </c>
      <c r="I1956" s="1119" t="n">
        <v>14.23</v>
      </c>
      <c r="J1956" s="1111" t="n">
        <v>17.26</v>
      </c>
      <c r="K1956" s="1111" t="n">
        <v>20.95</v>
      </c>
      <c r="L1956" s="1112" t="n">
        <v>25.42</v>
      </c>
    </row>
    <row r="1957" customFormat="false" ht="14.25" hidden="false" customHeight="false" outlineLevel="0" collapsed="false">
      <c r="B1957" s="11" t="s">
        <v>2330</v>
      </c>
      <c r="C1957" s="16" t="s">
        <v>2326</v>
      </c>
      <c r="D1957" s="269" t="n">
        <v>7.47</v>
      </c>
      <c r="E1957" s="1109" t="n">
        <v>8.52</v>
      </c>
      <c r="F1957" s="1109" t="n">
        <v>9.72</v>
      </c>
      <c r="G1957" s="1111" t="n">
        <v>11.71</v>
      </c>
      <c r="H1957" s="1111" t="n">
        <v>14.9</v>
      </c>
      <c r="I1957" s="1119" t="n">
        <v>18.97</v>
      </c>
      <c r="J1957" s="1111" t="n">
        <v>23.02</v>
      </c>
      <c r="K1957" s="1111" t="n">
        <v>27.93</v>
      </c>
      <c r="L1957" s="1112" t="n">
        <v>33.9</v>
      </c>
    </row>
    <row r="1958" customFormat="false" ht="14.25" hidden="false" customHeight="false" outlineLevel="0" collapsed="false">
      <c r="B1958" s="188" t="s">
        <v>327</v>
      </c>
      <c r="C1958" s="184" t="s">
        <v>17</v>
      </c>
      <c r="D1958" s="817" t="n">
        <v>2</v>
      </c>
      <c r="E1958" s="866" t="n">
        <v>2</v>
      </c>
      <c r="F1958" s="866" t="n">
        <v>2</v>
      </c>
      <c r="G1958" s="849" t="n">
        <v>2</v>
      </c>
      <c r="H1958" s="849" t="n">
        <v>2</v>
      </c>
      <c r="I1958" s="1120" t="n">
        <v>2</v>
      </c>
      <c r="J1958" s="849" t="n">
        <v>2</v>
      </c>
      <c r="K1958" s="849" t="n">
        <v>2</v>
      </c>
      <c r="L1958" s="975" t="n">
        <v>2</v>
      </c>
    </row>
    <row r="1959" customFormat="false" ht="14.25" hidden="false" customHeight="false" outlineLevel="0" collapsed="false">
      <c r="B1959" s="4" t="s">
        <v>1880</v>
      </c>
      <c r="C1959" s="4"/>
      <c r="D1959" s="5" t="n">
        <v>80765</v>
      </c>
      <c r="E1959" s="5" t="n">
        <v>80766</v>
      </c>
      <c r="F1959" s="5" t="n">
        <v>80767</v>
      </c>
      <c r="G1959" s="198" t="n">
        <v>80768</v>
      </c>
      <c r="H1959" s="198" t="n">
        <v>80769</v>
      </c>
      <c r="I1959" s="198" t="n">
        <v>80770</v>
      </c>
      <c r="J1959" s="198" t="n">
        <v>80771</v>
      </c>
      <c r="K1959" s="198" t="n">
        <v>80772</v>
      </c>
      <c r="L1959" s="198" t="n">
        <v>80773</v>
      </c>
    </row>
    <row r="1960" customFormat="false" ht="27.75" hidden="false" customHeight="true" outlineLevel="0" collapsed="false">
      <c r="B1960" s="348" t="s">
        <v>2423</v>
      </c>
      <c r="C1960" s="348"/>
      <c r="D1960" s="348"/>
      <c r="E1960" s="348"/>
      <c r="F1960" s="348"/>
      <c r="G1960" s="348"/>
      <c r="H1960" s="348"/>
    </row>
    <row r="1962" customFormat="false" ht="15.75" hidden="false" customHeight="false" outlineLevel="0" collapsed="false">
      <c r="B1962" s="3" t="s">
        <v>2320</v>
      </c>
      <c r="C1962" s="1"/>
      <c r="D1962" s="1"/>
      <c r="E1962" s="1"/>
      <c r="F1962" s="1"/>
      <c r="I1962" s="307"/>
      <c r="K1962" s="307"/>
      <c r="L1962" s="336" t="s">
        <v>957</v>
      </c>
    </row>
    <row r="1963" customFormat="false" ht="14.25" hidden="false" customHeight="false" outlineLevel="0" collapsed="false">
      <c r="B1963" s="4" t="s">
        <v>4</v>
      </c>
      <c r="C1963" s="161" t="s">
        <v>5</v>
      </c>
      <c r="D1963" s="4" t="s">
        <v>2425</v>
      </c>
      <c r="E1963" s="4"/>
      <c r="F1963" s="4"/>
      <c r="G1963" s="4"/>
      <c r="H1963" s="4"/>
      <c r="I1963" s="4"/>
      <c r="J1963" s="4"/>
      <c r="K1963" s="4"/>
      <c r="L1963" s="4"/>
    </row>
    <row r="1964" customFormat="false" ht="14.25" hidden="false" customHeight="false" outlineLevel="0" collapsed="false">
      <c r="B1964" s="4"/>
      <c r="C1964" s="161"/>
      <c r="D1964" s="4" t="s">
        <v>2323</v>
      </c>
      <c r="E1964" s="4"/>
      <c r="F1964" s="4"/>
      <c r="G1964" s="4"/>
      <c r="H1964" s="4"/>
      <c r="I1964" s="4"/>
      <c r="J1964" s="4"/>
      <c r="K1964" s="4"/>
      <c r="L1964" s="4"/>
    </row>
    <row r="1965" customFormat="false" ht="14.25" hidden="false" customHeight="false" outlineLevel="0" collapsed="false">
      <c r="B1965" s="4"/>
      <c r="C1965" s="161"/>
      <c r="D1965" s="1123" t="s">
        <v>54</v>
      </c>
      <c r="E1965" s="1123" t="n">
        <v>1.2</v>
      </c>
      <c r="F1965" s="1123" t="n">
        <v>1.4</v>
      </c>
      <c r="G1965" s="1123" t="n">
        <v>1.6</v>
      </c>
      <c r="H1965" s="1123" t="n">
        <v>1.8</v>
      </c>
      <c r="I1965" s="1123" t="n">
        <v>2</v>
      </c>
      <c r="J1965" s="1123" t="n">
        <v>2.2</v>
      </c>
      <c r="K1965" s="1123" t="n">
        <v>2.4</v>
      </c>
      <c r="L1965" s="1123" t="n">
        <v>2.6</v>
      </c>
    </row>
    <row r="1966" customFormat="false" ht="14.25" hidden="false" customHeight="false" outlineLevel="0" collapsed="false">
      <c r="B1966" s="6" t="s">
        <v>10</v>
      </c>
      <c r="C1966" s="7" t="s">
        <v>11</v>
      </c>
      <c r="D1966" s="1105"/>
      <c r="E1966" s="1081"/>
      <c r="F1966" s="1081"/>
      <c r="G1966" s="837"/>
      <c r="H1966" s="837"/>
      <c r="I1966" s="1115"/>
      <c r="J1966" s="837"/>
      <c r="K1966" s="837"/>
      <c r="L1966" s="865"/>
    </row>
    <row r="1967" customFormat="false" ht="14.25" hidden="false" customHeight="false" outlineLevel="0" collapsed="false">
      <c r="B1967" s="11" t="s">
        <v>12</v>
      </c>
      <c r="C1967" s="12" t="s">
        <v>11</v>
      </c>
      <c r="D1967" s="259"/>
      <c r="E1967" s="1083"/>
      <c r="F1967" s="1083"/>
      <c r="G1967" s="1007"/>
      <c r="H1967" s="1007"/>
      <c r="I1967" s="1116"/>
      <c r="J1967" s="1007"/>
      <c r="K1967" s="1007"/>
      <c r="L1967" s="1008"/>
    </row>
    <row r="1968" customFormat="false" ht="14.25" hidden="false" customHeight="false" outlineLevel="0" collapsed="false">
      <c r="B1968" s="11" t="s">
        <v>13</v>
      </c>
      <c r="C1968" s="12" t="s">
        <v>11</v>
      </c>
      <c r="D1968" s="259" t="n">
        <v>24.2</v>
      </c>
      <c r="E1968" s="1083" t="n">
        <v>27.6</v>
      </c>
      <c r="F1968" s="1083" t="n">
        <v>31.5</v>
      </c>
      <c r="G1968" s="1007" t="n">
        <v>37.9</v>
      </c>
      <c r="H1968" s="1007" t="n">
        <v>48.3</v>
      </c>
      <c r="I1968" s="1116" t="n">
        <v>61.4</v>
      </c>
      <c r="J1968" s="1007" t="n">
        <v>74.5</v>
      </c>
      <c r="K1968" s="1007" t="n">
        <v>90.5</v>
      </c>
      <c r="L1968" s="1008" t="n">
        <v>109.9</v>
      </c>
    </row>
    <row r="1969" customFormat="false" ht="14.25" hidden="false" customHeight="false" outlineLevel="0" collapsed="false">
      <c r="B1969" s="11" t="s">
        <v>14</v>
      </c>
      <c r="C1969" s="12" t="s">
        <v>11</v>
      </c>
      <c r="D1969" s="259" t="n">
        <v>36.3</v>
      </c>
      <c r="E1969" s="1083" t="n">
        <v>41.4</v>
      </c>
      <c r="F1969" s="1083" t="n">
        <v>47.2</v>
      </c>
      <c r="G1969" s="1007" t="n">
        <v>56.9</v>
      </c>
      <c r="H1969" s="1007" t="n">
        <v>72.4</v>
      </c>
      <c r="I1969" s="1116" t="n">
        <v>92.2</v>
      </c>
      <c r="J1969" s="1007" t="n">
        <v>111.9</v>
      </c>
      <c r="K1969" s="1007" t="n">
        <v>135.7</v>
      </c>
      <c r="L1969" s="1008" t="n">
        <v>164.7</v>
      </c>
    </row>
    <row r="1970" customFormat="false" ht="14.25" hidden="false" customHeight="false" outlineLevel="0" collapsed="false">
      <c r="B1970" s="15" t="s">
        <v>15</v>
      </c>
      <c r="C1970" s="16" t="s">
        <v>11</v>
      </c>
      <c r="D1970" s="813" t="n">
        <f aca="false">SUM(D1966:D1969)</f>
        <v>60.5</v>
      </c>
      <c r="E1970" s="870" t="n">
        <f aca="false">SUM(E1966:E1969)</f>
        <v>69</v>
      </c>
      <c r="F1970" s="870" t="n">
        <f aca="false">SUM(F1966:F1969)</f>
        <v>78.7</v>
      </c>
      <c r="G1970" s="872" t="n">
        <f aca="false">SUM(G1966:G1969)</f>
        <v>94.8</v>
      </c>
      <c r="H1970" s="872" t="n">
        <f aca="false">SUM(H1966:H1969)</f>
        <v>120.7</v>
      </c>
      <c r="I1970" s="1117" t="n">
        <f aca="false">SUM(I1966:I1969)</f>
        <v>153.6</v>
      </c>
      <c r="J1970" s="872" t="n">
        <f aca="false">SUM(J1966:J1969)</f>
        <v>186.4</v>
      </c>
      <c r="K1970" s="872" t="n">
        <f aca="false">SUM(K1966:K1969)</f>
        <v>226.2</v>
      </c>
      <c r="L1970" s="874" t="n">
        <f aca="false">SUM(L1966:L1969)</f>
        <v>274.6</v>
      </c>
    </row>
    <row r="1971" customFormat="false" ht="15.75" hidden="false" customHeight="false" outlineLevel="0" collapsed="false">
      <c r="B1971" s="179" t="s">
        <v>2415</v>
      </c>
      <c r="C1971" s="7" t="s">
        <v>2326</v>
      </c>
      <c r="D1971" s="388" t="n">
        <v>25.2</v>
      </c>
      <c r="E1971" s="390" t="n">
        <v>28.76</v>
      </c>
      <c r="F1971" s="390" t="n">
        <v>32.79</v>
      </c>
      <c r="G1971" s="1003" t="n">
        <v>39.51</v>
      </c>
      <c r="H1971" s="1003" t="n">
        <v>50.3</v>
      </c>
      <c r="I1971" s="1118" t="n">
        <v>64.02</v>
      </c>
      <c r="J1971" s="1003" t="n">
        <v>77.68</v>
      </c>
      <c r="K1971" s="1003" t="n">
        <v>94.27</v>
      </c>
      <c r="L1971" s="1004" t="n">
        <v>114.4</v>
      </c>
    </row>
    <row r="1972" customFormat="false" ht="14.25" hidden="false" customHeight="false" outlineLevel="0" collapsed="false">
      <c r="B1972" s="11" t="s">
        <v>2416</v>
      </c>
      <c r="C1972" s="16" t="s">
        <v>2326</v>
      </c>
      <c r="D1972" s="269"/>
      <c r="E1972" s="1109"/>
      <c r="F1972" s="1109"/>
      <c r="G1972" s="1111"/>
      <c r="H1972" s="1111"/>
      <c r="I1972" s="1119"/>
      <c r="J1972" s="1111"/>
      <c r="K1972" s="1111"/>
      <c r="L1972" s="1112"/>
    </row>
    <row r="1973" customFormat="false" ht="14.25" hidden="false" customHeight="false" outlineLevel="0" collapsed="false">
      <c r="B1973" s="11" t="s">
        <v>2417</v>
      </c>
      <c r="C1973" s="16" t="s">
        <v>2326</v>
      </c>
      <c r="D1973" s="269"/>
      <c r="E1973" s="1109"/>
      <c r="F1973" s="1109"/>
      <c r="G1973" s="1111"/>
      <c r="H1973" s="1111"/>
      <c r="I1973" s="1119"/>
      <c r="J1973" s="1111"/>
      <c r="K1973" s="1111"/>
      <c r="L1973" s="1112"/>
    </row>
    <row r="1974" customFormat="false" ht="14.25" hidden="false" customHeight="false" outlineLevel="0" collapsed="false">
      <c r="B1974" s="11" t="s">
        <v>2404</v>
      </c>
      <c r="C1974" s="16" t="s">
        <v>2326</v>
      </c>
      <c r="D1974" s="269" t="n">
        <v>7.56</v>
      </c>
      <c r="E1974" s="1109" t="n">
        <v>8.63</v>
      </c>
      <c r="F1974" s="1109" t="n">
        <v>9.84</v>
      </c>
      <c r="G1974" s="1111" t="n">
        <v>11.85</v>
      </c>
      <c r="H1974" s="1111" t="n">
        <v>15.09</v>
      </c>
      <c r="I1974" s="1119" t="n">
        <v>19.21</v>
      </c>
      <c r="J1974" s="1111" t="n">
        <v>23.3</v>
      </c>
      <c r="K1974" s="1111" t="n">
        <v>28.28</v>
      </c>
      <c r="L1974" s="1112" t="n">
        <v>34.32</v>
      </c>
    </row>
    <row r="1975" customFormat="false" ht="14.25" hidden="false" customHeight="false" outlineLevel="0" collapsed="false">
      <c r="B1975" s="11" t="s">
        <v>2390</v>
      </c>
      <c r="C1975" s="16" t="s">
        <v>2326</v>
      </c>
      <c r="D1975" s="269" t="n">
        <v>7.56</v>
      </c>
      <c r="E1975" s="1109" t="n">
        <v>8.63</v>
      </c>
      <c r="F1975" s="1109" t="n">
        <v>9.84</v>
      </c>
      <c r="G1975" s="1111" t="n">
        <v>11.85</v>
      </c>
      <c r="H1975" s="1111" t="n">
        <v>15.09</v>
      </c>
      <c r="I1975" s="1119" t="n">
        <v>19.21</v>
      </c>
      <c r="J1975" s="1111" t="n">
        <v>23.3</v>
      </c>
      <c r="K1975" s="1111" t="n">
        <v>28.28</v>
      </c>
      <c r="L1975" s="1112" t="n">
        <v>34.32</v>
      </c>
    </row>
    <row r="1976" customFormat="false" ht="14.25" hidden="false" customHeight="false" outlineLevel="0" collapsed="false">
      <c r="B1976" s="11" t="s">
        <v>2330</v>
      </c>
      <c r="C1976" s="16" t="s">
        <v>2326</v>
      </c>
      <c r="D1976" s="269" t="n">
        <v>10.08</v>
      </c>
      <c r="E1976" s="1109" t="n">
        <v>11.5</v>
      </c>
      <c r="F1976" s="1109" t="n">
        <v>13.12</v>
      </c>
      <c r="G1976" s="1111" t="n">
        <v>15.81</v>
      </c>
      <c r="H1976" s="1111" t="n">
        <v>20.12</v>
      </c>
      <c r="I1976" s="1119" t="n">
        <v>25.61</v>
      </c>
      <c r="J1976" s="1111" t="n">
        <v>31.08</v>
      </c>
      <c r="K1976" s="1111" t="n">
        <v>37.71</v>
      </c>
      <c r="L1976" s="1112" t="n">
        <v>45.77</v>
      </c>
    </row>
    <row r="1977" customFormat="false" ht="14.25" hidden="false" customHeight="false" outlineLevel="0" collapsed="false">
      <c r="B1977" s="188" t="s">
        <v>327</v>
      </c>
      <c r="C1977" s="184" t="s">
        <v>17</v>
      </c>
      <c r="D1977" s="817" t="n">
        <v>2</v>
      </c>
      <c r="E1977" s="866" t="n">
        <v>2</v>
      </c>
      <c r="F1977" s="866" t="n">
        <v>2</v>
      </c>
      <c r="G1977" s="849" t="n">
        <v>2</v>
      </c>
      <c r="H1977" s="849" t="n">
        <v>2</v>
      </c>
      <c r="I1977" s="1120" t="n">
        <v>2</v>
      </c>
      <c r="J1977" s="849" t="n">
        <v>2</v>
      </c>
      <c r="K1977" s="849" t="n">
        <v>2</v>
      </c>
      <c r="L1977" s="975" t="n">
        <v>2</v>
      </c>
    </row>
    <row r="1978" customFormat="false" ht="14.25" hidden="false" customHeight="false" outlineLevel="0" collapsed="false">
      <c r="B1978" s="4" t="s">
        <v>1880</v>
      </c>
      <c r="C1978" s="4"/>
      <c r="D1978" s="5" t="n">
        <v>80774</v>
      </c>
      <c r="E1978" s="5" t="n">
        <v>80775</v>
      </c>
      <c r="F1978" s="5" t="n">
        <v>80776</v>
      </c>
      <c r="G1978" s="198" t="n">
        <v>80777</v>
      </c>
      <c r="H1978" s="198" t="n">
        <v>80778</v>
      </c>
      <c r="I1978" s="198" t="n">
        <v>80779</v>
      </c>
      <c r="J1978" s="198" t="n">
        <v>80780</v>
      </c>
      <c r="K1978" s="198" t="n">
        <v>80781</v>
      </c>
      <c r="L1978" s="198" t="n">
        <v>80782</v>
      </c>
    </row>
    <row r="1979" customFormat="false" ht="27.75" hidden="false" customHeight="true" outlineLevel="0" collapsed="false">
      <c r="B1979" s="348" t="s">
        <v>2423</v>
      </c>
      <c r="C1979" s="348"/>
      <c r="D1979" s="348"/>
      <c r="E1979" s="348"/>
      <c r="F1979" s="348"/>
      <c r="G1979" s="348"/>
      <c r="H1979" s="348"/>
    </row>
    <row r="1981" customFormat="false" ht="15.75" hidden="false" customHeight="false" outlineLevel="0" collapsed="false">
      <c r="B1981" s="1114" t="s">
        <v>2426</v>
      </c>
      <c r="C1981" s="1114"/>
      <c r="D1981" s="1114"/>
      <c r="E1981" s="1114"/>
      <c r="F1981" s="1114"/>
      <c r="G1981" s="1114"/>
      <c r="H1981" s="1114"/>
      <c r="I1981" s="1114"/>
      <c r="J1981" s="1114"/>
    </row>
    <row r="1982" customFormat="false" ht="15.75" hidden="false" customHeight="false" outlineLevel="0" collapsed="false">
      <c r="B1982" s="3" t="s">
        <v>2320</v>
      </c>
      <c r="C1982" s="1"/>
      <c r="D1982" s="1"/>
      <c r="E1982" s="1"/>
      <c r="F1982" s="1"/>
      <c r="I1982" s="307"/>
    </row>
    <row r="1983" customFormat="false" ht="14.25" hidden="false" customHeight="false" outlineLevel="0" collapsed="false">
      <c r="B1983" s="4" t="s">
        <v>4</v>
      </c>
      <c r="C1983" s="161" t="s">
        <v>5</v>
      </c>
      <c r="D1983" s="21" t="s">
        <v>2351</v>
      </c>
      <c r="E1983" s="21"/>
      <c r="F1983" s="21"/>
      <c r="G1983" s="21"/>
      <c r="H1983" s="21"/>
      <c r="I1983" s="21"/>
      <c r="J1983" s="21"/>
      <c r="K1983" s="21"/>
    </row>
    <row r="1984" customFormat="false" ht="14.25" hidden="false" customHeight="false" outlineLevel="0" collapsed="false">
      <c r="B1984" s="4"/>
      <c r="C1984" s="161"/>
      <c r="D1984" s="4" t="s">
        <v>2323</v>
      </c>
      <c r="E1984" s="4"/>
      <c r="F1984" s="4"/>
      <c r="G1984" s="4"/>
      <c r="H1984" s="4"/>
      <c r="I1984" s="4"/>
      <c r="J1984" s="4"/>
      <c r="K1984" s="4"/>
    </row>
    <row r="1985" customFormat="false" ht="14.25" hidden="false" customHeight="false" outlineLevel="0" collapsed="false">
      <c r="B1985" s="4"/>
      <c r="C1985" s="161"/>
      <c r="D1985" s="1123" t="s">
        <v>77</v>
      </c>
      <c r="E1985" s="1123" t="n">
        <v>2</v>
      </c>
      <c r="F1985" s="1123" t="n">
        <v>2.5</v>
      </c>
      <c r="G1985" s="1123" t="n">
        <v>3</v>
      </c>
      <c r="H1985" s="1123" t="n">
        <v>3.5</v>
      </c>
      <c r="I1985" s="1123" t="n">
        <v>4</v>
      </c>
      <c r="J1985" s="1123" t="n">
        <v>4.5</v>
      </c>
      <c r="K1985" s="1123" t="n">
        <v>5</v>
      </c>
    </row>
    <row r="1986" customFormat="false" ht="14.25" hidden="false" customHeight="false" outlineLevel="0" collapsed="false">
      <c r="B1986" s="6" t="s">
        <v>10</v>
      </c>
      <c r="C1986" s="7" t="s">
        <v>11</v>
      </c>
      <c r="D1986" s="1105"/>
      <c r="E1986" s="1081"/>
      <c r="F1986" s="1081"/>
      <c r="G1986" s="837"/>
      <c r="H1986" s="837"/>
      <c r="I1986" s="1115"/>
      <c r="J1986" s="837"/>
      <c r="K1986" s="865"/>
    </row>
    <row r="1987" customFormat="false" ht="14.25" hidden="false" customHeight="false" outlineLevel="0" collapsed="false">
      <c r="B1987" s="11" t="s">
        <v>12</v>
      </c>
      <c r="C1987" s="12" t="s">
        <v>11</v>
      </c>
      <c r="D1987" s="259"/>
      <c r="E1987" s="1083"/>
      <c r="F1987" s="1083"/>
      <c r="G1987" s="1007"/>
      <c r="H1987" s="1007"/>
      <c r="I1987" s="1116"/>
      <c r="J1987" s="1007"/>
      <c r="K1987" s="1008"/>
    </row>
    <row r="1988" customFormat="false" ht="14.25" hidden="false" customHeight="false" outlineLevel="0" collapsed="false">
      <c r="B1988" s="11" t="s">
        <v>13</v>
      </c>
      <c r="C1988" s="12" t="s">
        <v>11</v>
      </c>
      <c r="D1988" s="259" t="n">
        <v>8.4</v>
      </c>
      <c r="E1988" s="1083" t="n">
        <v>9.2</v>
      </c>
      <c r="F1988" s="1083" t="n">
        <v>10.2</v>
      </c>
      <c r="G1988" s="1007" t="n">
        <v>11.2</v>
      </c>
      <c r="H1988" s="1007" t="n">
        <v>12.6</v>
      </c>
      <c r="I1988" s="1116" t="n">
        <v>14.3</v>
      </c>
      <c r="J1988" s="1007" t="n">
        <v>16.4</v>
      </c>
      <c r="K1988" s="1008" t="n">
        <v>18.7</v>
      </c>
    </row>
    <row r="1989" customFormat="false" ht="14.25" hidden="false" customHeight="false" outlineLevel="0" collapsed="false">
      <c r="B1989" s="11" t="s">
        <v>14</v>
      </c>
      <c r="C1989" s="12" t="s">
        <v>11</v>
      </c>
      <c r="D1989" s="259" t="n">
        <v>12.6</v>
      </c>
      <c r="E1989" s="1083" t="n">
        <v>13.9</v>
      </c>
      <c r="F1989" s="1083" t="n">
        <v>15.2</v>
      </c>
      <c r="G1989" s="1007" t="n">
        <v>16.8</v>
      </c>
      <c r="H1989" s="1007" t="n">
        <v>18.9</v>
      </c>
      <c r="I1989" s="1116" t="n">
        <v>21.4</v>
      </c>
      <c r="J1989" s="1007" t="n">
        <v>24.6</v>
      </c>
      <c r="K1989" s="1008" t="n">
        <v>28</v>
      </c>
    </row>
    <row r="1990" customFormat="false" ht="14.25" hidden="false" customHeight="false" outlineLevel="0" collapsed="false">
      <c r="B1990" s="15" t="s">
        <v>15</v>
      </c>
      <c r="C1990" s="16" t="s">
        <v>11</v>
      </c>
      <c r="D1990" s="813" t="n">
        <f aca="false">SUM(D1986:D1989)</f>
        <v>21</v>
      </c>
      <c r="E1990" s="870" t="n">
        <f aca="false">SUM(E1986:E1989)</f>
        <v>23.1</v>
      </c>
      <c r="F1990" s="870" t="n">
        <f aca="false">SUM(F1986:F1989)</f>
        <v>25.4</v>
      </c>
      <c r="G1990" s="872" t="n">
        <f aca="false">SUM(G1986:G1989)</f>
        <v>28</v>
      </c>
      <c r="H1990" s="872" t="n">
        <f aca="false">SUM(H1986:H1989)</f>
        <v>31.5</v>
      </c>
      <c r="I1990" s="1117" t="n">
        <f aca="false">SUM(I1986:I1989)</f>
        <v>35.7</v>
      </c>
      <c r="J1990" s="872" t="n">
        <f aca="false">SUM(J1986:J1989)</f>
        <v>41</v>
      </c>
      <c r="K1990" s="874" t="n">
        <f aca="false">SUM(K1986:K1989)</f>
        <v>46.7</v>
      </c>
    </row>
    <row r="1991" customFormat="false" ht="15.75" hidden="false" customHeight="false" outlineLevel="0" collapsed="false">
      <c r="B1991" s="179" t="s">
        <v>2427</v>
      </c>
      <c r="C1991" s="7" t="s">
        <v>2326</v>
      </c>
      <c r="D1991" s="388" t="n">
        <v>7.01</v>
      </c>
      <c r="E1991" s="390" t="n">
        <v>7.7</v>
      </c>
      <c r="F1991" s="390" t="n">
        <v>8.47</v>
      </c>
      <c r="G1991" s="1003" t="n">
        <v>9.32</v>
      </c>
      <c r="H1991" s="1003" t="n">
        <v>10.51</v>
      </c>
      <c r="I1991" s="1118" t="n">
        <v>11.91</v>
      </c>
      <c r="J1991" s="1003" t="n">
        <v>13.66</v>
      </c>
      <c r="K1991" s="1004" t="n">
        <v>15.55</v>
      </c>
    </row>
    <row r="1992" customFormat="false" ht="14.25" hidden="false" customHeight="false" outlineLevel="0" collapsed="false">
      <c r="B1992" s="11" t="s">
        <v>2416</v>
      </c>
      <c r="C1992" s="16" t="s">
        <v>2326</v>
      </c>
      <c r="D1992" s="269"/>
      <c r="E1992" s="1109"/>
      <c r="F1992" s="1109"/>
      <c r="G1992" s="1111"/>
      <c r="H1992" s="1111"/>
      <c r="I1992" s="1119"/>
      <c r="J1992" s="1111"/>
      <c r="K1992" s="1112"/>
    </row>
    <row r="1993" customFormat="false" ht="14.25" hidden="false" customHeight="false" outlineLevel="0" collapsed="false">
      <c r="B1993" s="11" t="s">
        <v>2417</v>
      </c>
      <c r="C1993" s="16" t="s">
        <v>2326</v>
      </c>
      <c r="D1993" s="269"/>
      <c r="E1993" s="1109"/>
      <c r="F1993" s="1109"/>
      <c r="G1993" s="1111"/>
      <c r="H1993" s="1111"/>
      <c r="I1993" s="1119"/>
      <c r="J1993" s="1111"/>
      <c r="K1993" s="1112"/>
    </row>
    <row r="1994" customFormat="false" ht="14.25" hidden="false" customHeight="false" outlineLevel="0" collapsed="false">
      <c r="B1994" s="11" t="s">
        <v>2428</v>
      </c>
      <c r="C1994" s="16" t="s">
        <v>2326</v>
      </c>
      <c r="D1994" s="269" t="n">
        <v>2.1</v>
      </c>
      <c r="E1994" s="1109" t="n">
        <v>2.31</v>
      </c>
      <c r="F1994" s="1109" t="n">
        <v>2.54</v>
      </c>
      <c r="G1994" s="1111" t="n">
        <v>2.8</v>
      </c>
      <c r="H1994" s="1111" t="n">
        <v>3.15</v>
      </c>
      <c r="I1994" s="1119" t="n">
        <v>3.58</v>
      </c>
      <c r="J1994" s="1111" t="n">
        <v>4.1</v>
      </c>
      <c r="K1994" s="1112" t="n">
        <v>4.66</v>
      </c>
    </row>
    <row r="1995" customFormat="false" ht="14.25" hidden="false" customHeight="false" outlineLevel="0" collapsed="false">
      <c r="B1995" s="11" t="s">
        <v>2390</v>
      </c>
      <c r="C1995" s="16" t="s">
        <v>2326</v>
      </c>
      <c r="D1995" s="269" t="n">
        <v>2.1</v>
      </c>
      <c r="E1995" s="1109" t="n">
        <v>2.31</v>
      </c>
      <c r="F1995" s="1109" t="n">
        <v>2.54</v>
      </c>
      <c r="G1995" s="1111" t="n">
        <v>2.8</v>
      </c>
      <c r="H1995" s="1111" t="n">
        <v>3.15</v>
      </c>
      <c r="I1995" s="1119" t="n">
        <v>3.58</v>
      </c>
      <c r="J1995" s="1111" t="n">
        <v>4.1</v>
      </c>
      <c r="K1995" s="1112" t="n">
        <v>4.66</v>
      </c>
    </row>
    <row r="1996" customFormat="false" ht="14.25" hidden="false" customHeight="false" outlineLevel="0" collapsed="false">
      <c r="B1996" s="11" t="s">
        <v>2330</v>
      </c>
      <c r="C1996" s="16" t="s">
        <v>2326</v>
      </c>
      <c r="D1996" s="269" t="n">
        <v>2.81</v>
      </c>
      <c r="E1996" s="1109" t="n">
        <v>3.08</v>
      </c>
      <c r="F1996" s="1109" t="n">
        <v>3.39</v>
      </c>
      <c r="G1996" s="1111" t="n">
        <v>3.73</v>
      </c>
      <c r="H1996" s="1111" t="n">
        <v>4.2</v>
      </c>
      <c r="I1996" s="1119" t="n">
        <v>4.76</v>
      </c>
      <c r="J1996" s="1111" t="n">
        <v>5.46</v>
      </c>
      <c r="K1996" s="1112" t="n">
        <v>6.23</v>
      </c>
    </row>
    <row r="1997" customFormat="false" ht="14.25" hidden="false" customHeight="false" outlineLevel="0" collapsed="false">
      <c r="B1997" s="188" t="s">
        <v>327</v>
      </c>
      <c r="C1997" s="184" t="s">
        <v>17</v>
      </c>
      <c r="D1997" s="817" t="n">
        <v>2</v>
      </c>
      <c r="E1997" s="866" t="n">
        <v>2</v>
      </c>
      <c r="F1997" s="866" t="n">
        <v>2</v>
      </c>
      <c r="G1997" s="849" t="n">
        <v>2</v>
      </c>
      <c r="H1997" s="849" t="n">
        <v>2</v>
      </c>
      <c r="I1997" s="1120" t="n">
        <v>2</v>
      </c>
      <c r="J1997" s="849" t="n">
        <v>2</v>
      </c>
      <c r="K1997" s="975" t="n">
        <v>2</v>
      </c>
    </row>
    <row r="1998" customFormat="false" ht="14.25" hidden="false" customHeight="false" outlineLevel="0" collapsed="false">
      <c r="B1998" s="4" t="s">
        <v>1880</v>
      </c>
      <c r="C1998" s="4"/>
      <c r="D1998" s="5" t="n">
        <v>80783</v>
      </c>
      <c r="E1998" s="5" t="n">
        <v>80784</v>
      </c>
      <c r="F1998" s="5" t="n">
        <v>80785</v>
      </c>
      <c r="G1998" s="198" t="n">
        <v>80786</v>
      </c>
      <c r="H1998" s="198" t="n">
        <v>80787</v>
      </c>
      <c r="I1998" s="198" t="n">
        <v>80788</v>
      </c>
      <c r="J1998" s="198" t="n">
        <v>80789</v>
      </c>
      <c r="K1998" s="198" t="n">
        <v>80790</v>
      </c>
    </row>
    <row r="1999" customFormat="false" ht="27.75" hidden="false" customHeight="true" outlineLevel="0" collapsed="false">
      <c r="B1999" s="348" t="s">
        <v>2429</v>
      </c>
      <c r="C1999" s="348"/>
      <c r="D1999" s="348"/>
      <c r="E1999" s="348"/>
      <c r="F1999" s="348"/>
      <c r="G1999" s="348"/>
      <c r="H1999" s="348"/>
    </row>
    <row r="2001" customFormat="false" ht="15.75" hidden="false" customHeight="false" outlineLevel="0" collapsed="false">
      <c r="B2001" s="3" t="s">
        <v>2320</v>
      </c>
      <c r="C2001" s="1"/>
      <c r="D2001" s="1"/>
      <c r="E2001" s="1"/>
      <c r="F2001" s="1"/>
      <c r="I2001" s="307"/>
      <c r="K2001" s="336" t="s">
        <v>957</v>
      </c>
    </row>
    <row r="2002" customFormat="false" ht="14.25" hidden="false" customHeight="false" outlineLevel="0" collapsed="false">
      <c r="B2002" s="4" t="s">
        <v>4</v>
      </c>
      <c r="C2002" s="161" t="s">
        <v>5</v>
      </c>
      <c r="D2002" s="4" t="s">
        <v>2355</v>
      </c>
      <c r="E2002" s="4"/>
      <c r="F2002" s="4"/>
      <c r="G2002" s="4"/>
      <c r="H2002" s="4"/>
      <c r="I2002" s="4"/>
      <c r="J2002" s="4"/>
      <c r="K2002" s="4"/>
    </row>
    <row r="2003" customFormat="false" ht="14.25" hidden="false" customHeight="false" outlineLevel="0" collapsed="false">
      <c r="B2003" s="4"/>
      <c r="C2003" s="161"/>
      <c r="D2003" s="4" t="s">
        <v>2323</v>
      </c>
      <c r="E2003" s="4"/>
      <c r="F2003" s="4"/>
      <c r="G2003" s="4"/>
      <c r="H2003" s="4"/>
      <c r="I2003" s="4"/>
      <c r="J2003" s="4"/>
      <c r="K2003" s="4"/>
    </row>
    <row r="2004" customFormat="false" ht="14.25" hidden="false" customHeight="false" outlineLevel="0" collapsed="false">
      <c r="B2004" s="4"/>
      <c r="C2004" s="161"/>
      <c r="D2004" s="1123" t="s">
        <v>77</v>
      </c>
      <c r="E2004" s="1123" t="n">
        <v>2</v>
      </c>
      <c r="F2004" s="1123" t="n">
        <v>2.5</v>
      </c>
      <c r="G2004" s="1123" t="n">
        <v>3</v>
      </c>
      <c r="H2004" s="1123" t="n">
        <v>3.5</v>
      </c>
      <c r="I2004" s="1123" t="n">
        <v>4</v>
      </c>
      <c r="J2004" s="1123" t="n">
        <v>4.5</v>
      </c>
      <c r="K2004" s="1123" t="n">
        <v>5</v>
      </c>
    </row>
    <row r="2005" customFormat="false" ht="14.25" hidden="false" customHeight="false" outlineLevel="0" collapsed="false">
      <c r="B2005" s="6" t="s">
        <v>10</v>
      </c>
      <c r="C2005" s="7" t="s">
        <v>11</v>
      </c>
      <c r="D2005" s="1105"/>
      <c r="E2005" s="1081"/>
      <c r="F2005" s="1081"/>
      <c r="G2005" s="837"/>
      <c r="H2005" s="837"/>
      <c r="I2005" s="1115"/>
      <c r="J2005" s="837"/>
      <c r="K2005" s="865"/>
    </row>
    <row r="2006" customFormat="false" ht="14.25" hidden="false" customHeight="false" outlineLevel="0" collapsed="false">
      <c r="B2006" s="11" t="s">
        <v>12</v>
      </c>
      <c r="C2006" s="12" t="s">
        <v>11</v>
      </c>
      <c r="D2006" s="259"/>
      <c r="E2006" s="1083"/>
      <c r="F2006" s="1083"/>
      <c r="G2006" s="1007"/>
      <c r="H2006" s="1007"/>
      <c r="I2006" s="1116"/>
      <c r="J2006" s="1007"/>
      <c r="K2006" s="1008"/>
    </row>
    <row r="2007" customFormat="false" ht="14.25" hidden="false" customHeight="false" outlineLevel="0" collapsed="false">
      <c r="B2007" s="11" t="s">
        <v>13</v>
      </c>
      <c r="C2007" s="12" t="s">
        <v>11</v>
      </c>
      <c r="D2007" s="259" t="n">
        <v>9.2</v>
      </c>
      <c r="E2007" s="1083" t="n">
        <v>10.1</v>
      </c>
      <c r="F2007" s="1083" t="n">
        <v>11.2</v>
      </c>
      <c r="G2007" s="1007" t="n">
        <v>12.3</v>
      </c>
      <c r="H2007" s="1007" t="n">
        <v>13.8</v>
      </c>
      <c r="I2007" s="1116" t="n">
        <v>15.7</v>
      </c>
      <c r="J2007" s="1007" t="n">
        <v>18</v>
      </c>
      <c r="K2007" s="1008" t="n">
        <v>20.5</v>
      </c>
    </row>
    <row r="2008" customFormat="false" ht="14.25" hidden="false" customHeight="false" outlineLevel="0" collapsed="false">
      <c r="B2008" s="11" t="s">
        <v>14</v>
      </c>
      <c r="C2008" s="12" t="s">
        <v>11</v>
      </c>
      <c r="D2008" s="259" t="n">
        <v>13.8</v>
      </c>
      <c r="E2008" s="1083" t="n">
        <v>15.2</v>
      </c>
      <c r="F2008" s="1083" t="n">
        <v>16.7</v>
      </c>
      <c r="G2008" s="1007" t="n">
        <v>18.4</v>
      </c>
      <c r="H2008" s="1007" t="n">
        <v>20.8</v>
      </c>
      <c r="I2008" s="1116" t="n">
        <v>23.5</v>
      </c>
      <c r="J2008" s="1007" t="n">
        <v>26.9</v>
      </c>
      <c r="K2008" s="1008" t="n">
        <v>30.7</v>
      </c>
    </row>
    <row r="2009" customFormat="false" ht="14.25" hidden="false" customHeight="false" outlineLevel="0" collapsed="false">
      <c r="B2009" s="15" t="s">
        <v>15</v>
      </c>
      <c r="C2009" s="16" t="s">
        <v>11</v>
      </c>
      <c r="D2009" s="813" t="n">
        <f aca="false">SUM(D2005:D2008)</f>
        <v>23</v>
      </c>
      <c r="E2009" s="870" t="n">
        <f aca="false">SUM(E2005:E2008)</f>
        <v>25.3</v>
      </c>
      <c r="F2009" s="870" t="n">
        <f aca="false">SUM(F2005:F2008)</f>
        <v>27.9</v>
      </c>
      <c r="G2009" s="872" t="n">
        <f aca="false">SUM(G2005:G2008)</f>
        <v>30.7</v>
      </c>
      <c r="H2009" s="872" t="n">
        <f aca="false">SUM(H2005:H2008)</f>
        <v>34.6</v>
      </c>
      <c r="I2009" s="1117" t="n">
        <f aca="false">SUM(I2005:I2008)</f>
        <v>39.2</v>
      </c>
      <c r="J2009" s="872" t="n">
        <f aca="false">SUM(J2005:J2008)</f>
        <v>44.9</v>
      </c>
      <c r="K2009" s="874" t="n">
        <f aca="false">SUM(K2005:K2008)</f>
        <v>51.2</v>
      </c>
    </row>
    <row r="2010" customFormat="false" ht="15.75" hidden="false" customHeight="false" outlineLevel="0" collapsed="false">
      <c r="B2010" s="179" t="s">
        <v>2427</v>
      </c>
      <c r="C2010" s="7" t="s">
        <v>2326</v>
      </c>
      <c r="D2010" s="388" t="n">
        <v>7.68</v>
      </c>
      <c r="E2010" s="390" t="n">
        <v>8.44</v>
      </c>
      <c r="F2010" s="390" t="n">
        <v>9.29</v>
      </c>
      <c r="G2010" s="1003" t="n">
        <v>10.22</v>
      </c>
      <c r="H2010" s="1003" t="n">
        <v>11.52</v>
      </c>
      <c r="I2010" s="1118" t="n">
        <v>13.06</v>
      </c>
      <c r="J2010" s="1003" t="n">
        <v>14.98</v>
      </c>
      <c r="K2010" s="1004" t="n">
        <v>17.05</v>
      </c>
    </row>
    <row r="2011" customFormat="false" ht="14.25" hidden="false" customHeight="false" outlineLevel="0" collapsed="false">
      <c r="B2011" s="11" t="s">
        <v>2416</v>
      </c>
      <c r="C2011" s="16" t="s">
        <v>2326</v>
      </c>
      <c r="D2011" s="269"/>
      <c r="E2011" s="1109"/>
      <c r="F2011" s="1109"/>
      <c r="G2011" s="1111"/>
      <c r="H2011" s="1111"/>
      <c r="I2011" s="1119"/>
      <c r="J2011" s="1111"/>
      <c r="K2011" s="1112"/>
    </row>
    <row r="2012" customFormat="false" ht="14.25" hidden="false" customHeight="false" outlineLevel="0" collapsed="false">
      <c r="B2012" s="11" t="s">
        <v>2417</v>
      </c>
      <c r="C2012" s="16" t="s">
        <v>2326</v>
      </c>
      <c r="D2012" s="269"/>
      <c r="E2012" s="1109"/>
      <c r="F2012" s="1109"/>
      <c r="G2012" s="1111"/>
      <c r="H2012" s="1111"/>
      <c r="I2012" s="1119"/>
      <c r="J2012" s="1111"/>
      <c r="K2012" s="1112"/>
    </row>
    <row r="2013" customFormat="false" ht="14.25" hidden="false" customHeight="false" outlineLevel="0" collapsed="false">
      <c r="B2013" s="11" t="s">
        <v>2428</v>
      </c>
      <c r="C2013" s="16" t="s">
        <v>2326</v>
      </c>
      <c r="D2013" s="269" t="n">
        <v>2.3</v>
      </c>
      <c r="E2013" s="1109" t="n">
        <v>2.53</v>
      </c>
      <c r="F2013" s="1109" t="n">
        <v>2.78</v>
      </c>
      <c r="G2013" s="1111" t="n">
        <v>3.07</v>
      </c>
      <c r="H2013" s="1111" t="n">
        <v>3.46</v>
      </c>
      <c r="I2013" s="1119" t="n">
        <v>3.92</v>
      </c>
      <c r="J2013" s="1111" t="n">
        <v>4.5</v>
      </c>
      <c r="K2013" s="1112" t="n">
        <v>5.11</v>
      </c>
    </row>
    <row r="2014" customFormat="false" ht="14.25" hidden="false" customHeight="false" outlineLevel="0" collapsed="false">
      <c r="B2014" s="11" t="s">
        <v>2390</v>
      </c>
      <c r="C2014" s="16" t="s">
        <v>2326</v>
      </c>
      <c r="D2014" s="269" t="n">
        <v>2.3</v>
      </c>
      <c r="E2014" s="1109" t="n">
        <v>2.53</v>
      </c>
      <c r="F2014" s="1109" t="n">
        <v>2.78</v>
      </c>
      <c r="G2014" s="1111" t="n">
        <v>3.07</v>
      </c>
      <c r="H2014" s="1111" t="n">
        <v>3.46</v>
      </c>
      <c r="I2014" s="1119" t="n">
        <v>3.92</v>
      </c>
      <c r="J2014" s="1111" t="n">
        <v>4.5</v>
      </c>
      <c r="K2014" s="1112" t="n">
        <v>5.11</v>
      </c>
    </row>
    <row r="2015" customFormat="false" ht="14.25" hidden="false" customHeight="false" outlineLevel="0" collapsed="false">
      <c r="B2015" s="11" t="s">
        <v>2330</v>
      </c>
      <c r="C2015" s="16" t="s">
        <v>2326</v>
      </c>
      <c r="D2015" s="269" t="n">
        <v>3.08</v>
      </c>
      <c r="E2015" s="1109" t="n">
        <v>3.38</v>
      </c>
      <c r="F2015" s="1109" t="n">
        <v>3.71</v>
      </c>
      <c r="G2015" s="1111" t="n">
        <v>4.09</v>
      </c>
      <c r="H2015" s="1111" t="n">
        <v>4.6</v>
      </c>
      <c r="I2015" s="1119" t="n">
        <v>5.22</v>
      </c>
      <c r="J2015" s="1111" t="n">
        <v>5.99</v>
      </c>
      <c r="K2015" s="1112" t="n">
        <v>6.83</v>
      </c>
    </row>
    <row r="2016" customFormat="false" ht="14.25" hidden="false" customHeight="false" outlineLevel="0" collapsed="false">
      <c r="B2016" s="188" t="s">
        <v>327</v>
      </c>
      <c r="C2016" s="184" t="s">
        <v>17</v>
      </c>
      <c r="D2016" s="817" t="n">
        <v>2</v>
      </c>
      <c r="E2016" s="866" t="n">
        <v>2</v>
      </c>
      <c r="F2016" s="866" t="n">
        <v>2</v>
      </c>
      <c r="G2016" s="849" t="n">
        <v>2</v>
      </c>
      <c r="H2016" s="849" t="n">
        <v>2</v>
      </c>
      <c r="I2016" s="1120" t="n">
        <v>2</v>
      </c>
      <c r="J2016" s="849" t="n">
        <v>2</v>
      </c>
      <c r="K2016" s="975" t="n">
        <v>2</v>
      </c>
    </row>
    <row r="2017" customFormat="false" ht="14.25" hidden="false" customHeight="false" outlineLevel="0" collapsed="false">
      <c r="B2017" s="4" t="s">
        <v>1880</v>
      </c>
      <c r="C2017" s="4"/>
      <c r="D2017" s="5" t="n">
        <v>80791</v>
      </c>
      <c r="E2017" s="5" t="n">
        <v>80792</v>
      </c>
      <c r="F2017" s="5" t="n">
        <v>80793</v>
      </c>
      <c r="G2017" s="198" t="n">
        <v>80794</v>
      </c>
      <c r="H2017" s="198" t="n">
        <v>80795</v>
      </c>
      <c r="I2017" s="198" t="n">
        <v>80796</v>
      </c>
      <c r="J2017" s="198" t="n">
        <v>80797</v>
      </c>
      <c r="K2017" s="198" t="n">
        <v>80798</v>
      </c>
    </row>
    <row r="2018" customFormat="false" ht="30.75" hidden="false" customHeight="true" outlineLevel="0" collapsed="false">
      <c r="B2018" s="348" t="s">
        <v>2429</v>
      </c>
      <c r="C2018" s="348"/>
      <c r="D2018" s="348"/>
      <c r="E2018" s="348"/>
      <c r="F2018" s="348"/>
      <c r="G2018" s="348"/>
      <c r="H2018" s="348"/>
    </row>
    <row r="2020" customFormat="false" ht="15.75" hidden="false" customHeight="false" outlineLevel="0" collapsed="false">
      <c r="B2020" s="3" t="s">
        <v>2320</v>
      </c>
      <c r="C2020" s="1"/>
      <c r="D2020" s="1"/>
      <c r="E2020" s="1"/>
      <c r="F2020" s="1"/>
      <c r="I2020" s="307"/>
      <c r="K2020" s="336" t="s">
        <v>957</v>
      </c>
    </row>
    <row r="2021" customFormat="false" ht="14.25" hidden="false" customHeight="false" outlineLevel="0" collapsed="false">
      <c r="B2021" s="4" t="s">
        <v>4</v>
      </c>
      <c r="C2021" s="161" t="s">
        <v>5</v>
      </c>
      <c r="D2021" s="4" t="s">
        <v>2348</v>
      </c>
      <c r="E2021" s="4"/>
      <c r="F2021" s="4"/>
      <c r="G2021" s="4"/>
      <c r="H2021" s="4"/>
      <c r="I2021" s="4"/>
      <c r="J2021" s="4"/>
      <c r="K2021" s="4"/>
    </row>
    <row r="2022" customFormat="false" ht="14.25" hidden="false" customHeight="false" outlineLevel="0" collapsed="false">
      <c r="B2022" s="4"/>
      <c r="C2022" s="161"/>
      <c r="D2022" s="4" t="s">
        <v>2323</v>
      </c>
      <c r="E2022" s="4"/>
      <c r="F2022" s="4"/>
      <c r="G2022" s="4"/>
      <c r="H2022" s="4"/>
      <c r="I2022" s="4"/>
      <c r="J2022" s="4"/>
      <c r="K2022" s="4"/>
    </row>
    <row r="2023" customFormat="false" ht="14.25" hidden="false" customHeight="false" outlineLevel="0" collapsed="false">
      <c r="B2023" s="4"/>
      <c r="C2023" s="161"/>
      <c r="D2023" s="1123" t="s">
        <v>77</v>
      </c>
      <c r="E2023" s="1123" t="n">
        <v>2</v>
      </c>
      <c r="F2023" s="1123" t="n">
        <v>2.5</v>
      </c>
      <c r="G2023" s="1123" t="n">
        <v>3</v>
      </c>
      <c r="H2023" s="1123" t="n">
        <v>3.5</v>
      </c>
      <c r="I2023" s="1123" t="n">
        <v>4</v>
      </c>
      <c r="J2023" s="1123" t="n">
        <v>4.5</v>
      </c>
      <c r="K2023" s="1123" t="n">
        <v>5</v>
      </c>
    </row>
    <row r="2024" customFormat="false" ht="14.25" hidden="false" customHeight="false" outlineLevel="0" collapsed="false">
      <c r="B2024" s="6" t="s">
        <v>10</v>
      </c>
      <c r="C2024" s="7" t="s">
        <v>11</v>
      </c>
      <c r="D2024" s="1105"/>
      <c r="E2024" s="1081"/>
      <c r="F2024" s="1081"/>
      <c r="G2024" s="837"/>
      <c r="H2024" s="837"/>
      <c r="I2024" s="1115"/>
      <c r="J2024" s="837"/>
      <c r="K2024" s="865"/>
    </row>
    <row r="2025" customFormat="false" ht="14.25" hidden="false" customHeight="false" outlineLevel="0" collapsed="false">
      <c r="B2025" s="11" t="s">
        <v>12</v>
      </c>
      <c r="C2025" s="12" t="s">
        <v>11</v>
      </c>
      <c r="D2025" s="259"/>
      <c r="E2025" s="1083"/>
      <c r="F2025" s="1083"/>
      <c r="G2025" s="1007"/>
      <c r="H2025" s="1007"/>
      <c r="I2025" s="1116"/>
      <c r="J2025" s="1007"/>
      <c r="K2025" s="1008"/>
    </row>
    <row r="2026" customFormat="false" ht="14.25" hidden="false" customHeight="false" outlineLevel="0" collapsed="false">
      <c r="B2026" s="11" t="s">
        <v>13</v>
      </c>
      <c r="C2026" s="12" t="s">
        <v>11</v>
      </c>
      <c r="D2026" s="259" t="n">
        <v>10.1</v>
      </c>
      <c r="E2026" s="1083" t="n">
        <v>11.1</v>
      </c>
      <c r="F2026" s="1083" t="n">
        <v>12.2</v>
      </c>
      <c r="G2026" s="1007" t="n">
        <v>13.5</v>
      </c>
      <c r="H2026" s="1007" t="n">
        <v>15.2</v>
      </c>
      <c r="I2026" s="1116" t="n">
        <v>17.2</v>
      </c>
      <c r="J2026" s="1007" t="n">
        <v>19.8</v>
      </c>
      <c r="K2026" s="1008" t="n">
        <v>22.5</v>
      </c>
    </row>
    <row r="2027" customFormat="false" ht="14.25" hidden="false" customHeight="false" outlineLevel="0" collapsed="false">
      <c r="B2027" s="11" t="s">
        <v>14</v>
      </c>
      <c r="C2027" s="12" t="s">
        <v>11</v>
      </c>
      <c r="D2027" s="259" t="n">
        <v>15.2</v>
      </c>
      <c r="E2027" s="1083" t="n">
        <v>16.7</v>
      </c>
      <c r="F2027" s="1083" t="n">
        <v>18.4</v>
      </c>
      <c r="G2027" s="1007" t="n">
        <v>20.2</v>
      </c>
      <c r="H2027" s="1007" t="n">
        <v>22.8</v>
      </c>
      <c r="I2027" s="1116" t="n">
        <v>25.9</v>
      </c>
      <c r="J2027" s="1007" t="n">
        <v>29.6</v>
      </c>
      <c r="K2027" s="1008" t="n">
        <v>33.7</v>
      </c>
    </row>
    <row r="2028" customFormat="false" ht="14.25" hidden="false" customHeight="false" outlineLevel="0" collapsed="false">
      <c r="B2028" s="15" t="s">
        <v>15</v>
      </c>
      <c r="C2028" s="16" t="s">
        <v>11</v>
      </c>
      <c r="D2028" s="813" t="n">
        <f aca="false">SUM(D2024:D2027)</f>
        <v>25.3</v>
      </c>
      <c r="E2028" s="870" t="n">
        <f aca="false">SUM(E2024:E2027)</f>
        <v>27.8</v>
      </c>
      <c r="F2028" s="870" t="n">
        <f aca="false">SUM(F2024:F2027)</f>
        <v>30.6</v>
      </c>
      <c r="G2028" s="872" t="n">
        <f aca="false">SUM(G2024:G2027)</f>
        <v>33.7</v>
      </c>
      <c r="H2028" s="872" t="n">
        <f aca="false">SUM(H2024:H2027)</f>
        <v>38</v>
      </c>
      <c r="I2028" s="1117" t="n">
        <f aca="false">SUM(I2024:I2027)</f>
        <v>43.1</v>
      </c>
      <c r="J2028" s="872" t="n">
        <f aca="false">SUM(J2024:J2027)</f>
        <v>49.4</v>
      </c>
      <c r="K2028" s="874" t="n">
        <f aca="false">SUM(K2024:K2027)</f>
        <v>56.2</v>
      </c>
    </row>
    <row r="2029" customFormat="false" ht="15.75" hidden="false" customHeight="false" outlineLevel="0" collapsed="false">
      <c r="B2029" s="179" t="s">
        <v>2427</v>
      </c>
      <c r="C2029" s="7" t="s">
        <v>2326</v>
      </c>
      <c r="D2029" s="388" t="n">
        <v>8.44</v>
      </c>
      <c r="E2029" s="390" t="n">
        <v>9.28</v>
      </c>
      <c r="F2029" s="390" t="n">
        <v>10.21</v>
      </c>
      <c r="G2029" s="1003" t="n">
        <v>11.23</v>
      </c>
      <c r="H2029" s="1003" t="n">
        <v>12.66</v>
      </c>
      <c r="I2029" s="1118" t="n">
        <v>14.35</v>
      </c>
      <c r="J2029" s="1003" t="n">
        <v>16.46</v>
      </c>
      <c r="K2029" s="1004" t="n">
        <v>18.74</v>
      </c>
    </row>
    <row r="2030" customFormat="false" ht="14.25" hidden="false" customHeight="false" outlineLevel="0" collapsed="false">
      <c r="B2030" s="11" t="s">
        <v>2416</v>
      </c>
      <c r="C2030" s="16" t="s">
        <v>2326</v>
      </c>
      <c r="D2030" s="269"/>
      <c r="E2030" s="1109"/>
      <c r="F2030" s="1109"/>
      <c r="G2030" s="1111"/>
      <c r="H2030" s="1111"/>
      <c r="I2030" s="1119"/>
      <c r="J2030" s="1111"/>
      <c r="K2030" s="1112"/>
    </row>
    <row r="2031" customFormat="false" ht="14.25" hidden="false" customHeight="false" outlineLevel="0" collapsed="false">
      <c r="B2031" s="11" t="s">
        <v>2417</v>
      </c>
      <c r="C2031" s="16" t="s">
        <v>2326</v>
      </c>
      <c r="D2031" s="269"/>
      <c r="E2031" s="1109"/>
      <c r="F2031" s="1109"/>
      <c r="G2031" s="1111"/>
      <c r="H2031" s="1111"/>
      <c r="I2031" s="1119"/>
      <c r="J2031" s="1111"/>
      <c r="K2031" s="1112"/>
    </row>
    <row r="2032" customFormat="false" ht="14.25" hidden="false" customHeight="false" outlineLevel="0" collapsed="false">
      <c r="B2032" s="11" t="s">
        <v>2428</v>
      </c>
      <c r="C2032" s="16" t="s">
        <v>2326</v>
      </c>
      <c r="D2032" s="269" t="n">
        <v>2.53</v>
      </c>
      <c r="E2032" s="1109" t="n">
        <v>2.78</v>
      </c>
      <c r="F2032" s="1109" t="n">
        <v>3.06</v>
      </c>
      <c r="G2032" s="1111" t="n">
        <v>3.37</v>
      </c>
      <c r="H2032" s="1111" t="n">
        <v>3.8</v>
      </c>
      <c r="I2032" s="1119" t="n">
        <v>4.31</v>
      </c>
      <c r="J2032" s="1111" t="n">
        <v>4.94</v>
      </c>
      <c r="K2032" s="1112" t="n">
        <v>5.62</v>
      </c>
    </row>
    <row r="2033" customFormat="false" ht="14.25" hidden="false" customHeight="false" outlineLevel="0" collapsed="false">
      <c r="B2033" s="11" t="s">
        <v>2390</v>
      </c>
      <c r="C2033" s="16" t="s">
        <v>2326</v>
      </c>
      <c r="D2033" s="269" t="n">
        <v>2.53</v>
      </c>
      <c r="E2033" s="1109" t="n">
        <v>2.78</v>
      </c>
      <c r="F2033" s="1109" t="n">
        <v>3.06</v>
      </c>
      <c r="G2033" s="1111" t="n">
        <v>3.37</v>
      </c>
      <c r="H2033" s="1111" t="n">
        <v>3.8</v>
      </c>
      <c r="I2033" s="1119" t="n">
        <v>4.31</v>
      </c>
      <c r="J2033" s="1111" t="n">
        <v>4.94</v>
      </c>
      <c r="K2033" s="1112" t="n">
        <v>5.62</v>
      </c>
    </row>
    <row r="2034" customFormat="false" ht="14.25" hidden="false" customHeight="false" outlineLevel="0" collapsed="false">
      <c r="B2034" s="11" t="s">
        <v>2330</v>
      </c>
      <c r="C2034" s="16" t="s">
        <v>2326</v>
      </c>
      <c r="D2034" s="269" t="n">
        <v>3.38</v>
      </c>
      <c r="E2034" s="1109" t="n">
        <v>3.71</v>
      </c>
      <c r="F2034" s="1109" t="n">
        <v>4.08</v>
      </c>
      <c r="G2034" s="1111" t="n">
        <v>4.49</v>
      </c>
      <c r="H2034" s="1111" t="n">
        <v>5.06</v>
      </c>
      <c r="I2034" s="1119" t="n">
        <v>5.74</v>
      </c>
      <c r="J2034" s="1111" t="n">
        <v>6.58</v>
      </c>
      <c r="K2034" s="1112" t="n">
        <v>7.5</v>
      </c>
    </row>
    <row r="2035" customFormat="false" ht="14.25" hidden="false" customHeight="false" outlineLevel="0" collapsed="false">
      <c r="B2035" s="188" t="s">
        <v>327</v>
      </c>
      <c r="C2035" s="184" t="s">
        <v>17</v>
      </c>
      <c r="D2035" s="817" t="n">
        <v>2</v>
      </c>
      <c r="E2035" s="866" t="n">
        <v>2</v>
      </c>
      <c r="F2035" s="866" t="n">
        <v>2</v>
      </c>
      <c r="G2035" s="849" t="n">
        <v>2</v>
      </c>
      <c r="H2035" s="849" t="n">
        <v>2</v>
      </c>
      <c r="I2035" s="1120" t="n">
        <v>2</v>
      </c>
      <c r="J2035" s="849" t="n">
        <v>2</v>
      </c>
      <c r="K2035" s="975" t="n">
        <v>2</v>
      </c>
    </row>
    <row r="2036" customFormat="false" ht="14.25" hidden="false" customHeight="false" outlineLevel="0" collapsed="false">
      <c r="B2036" s="4" t="s">
        <v>1880</v>
      </c>
      <c r="C2036" s="4"/>
      <c r="D2036" s="5" t="n">
        <v>80799</v>
      </c>
      <c r="E2036" s="5" t="n">
        <v>80800</v>
      </c>
      <c r="F2036" s="5" t="n">
        <v>80801</v>
      </c>
      <c r="G2036" s="198" t="n">
        <v>80802</v>
      </c>
      <c r="H2036" s="198" t="n">
        <v>80803</v>
      </c>
      <c r="I2036" s="198" t="n">
        <v>80804</v>
      </c>
      <c r="J2036" s="198" t="n">
        <v>80805</v>
      </c>
      <c r="K2036" s="198" t="n">
        <v>80806</v>
      </c>
    </row>
    <row r="2037" customFormat="false" ht="28.5" hidden="false" customHeight="true" outlineLevel="0" collapsed="false">
      <c r="B2037" s="348" t="s">
        <v>2429</v>
      </c>
      <c r="C2037" s="348"/>
      <c r="D2037" s="348"/>
      <c r="E2037" s="348"/>
      <c r="F2037" s="348"/>
      <c r="G2037" s="348"/>
      <c r="H2037" s="348"/>
    </row>
    <row r="2039" customFormat="false" ht="15.75" hidden="false" customHeight="false" outlineLevel="0" collapsed="false">
      <c r="B2039" s="3" t="s">
        <v>2320</v>
      </c>
      <c r="C2039" s="1"/>
      <c r="D2039" s="1"/>
      <c r="E2039" s="1"/>
      <c r="F2039" s="1"/>
      <c r="I2039" s="307"/>
      <c r="K2039" s="336" t="s">
        <v>957</v>
      </c>
    </row>
    <row r="2040" customFormat="false" ht="14.25" hidden="false" customHeight="false" outlineLevel="0" collapsed="false">
      <c r="B2040" s="4" t="s">
        <v>4</v>
      </c>
      <c r="C2040" s="161" t="s">
        <v>5</v>
      </c>
      <c r="D2040" s="4" t="s">
        <v>2333</v>
      </c>
      <c r="E2040" s="4"/>
      <c r="F2040" s="4"/>
      <c r="G2040" s="4"/>
      <c r="H2040" s="4"/>
      <c r="I2040" s="4"/>
      <c r="J2040" s="4"/>
      <c r="K2040" s="4"/>
    </row>
    <row r="2041" customFormat="false" ht="14.25" hidden="false" customHeight="false" outlineLevel="0" collapsed="false">
      <c r="B2041" s="4"/>
      <c r="C2041" s="161"/>
      <c r="D2041" s="4" t="s">
        <v>2323</v>
      </c>
      <c r="E2041" s="4"/>
      <c r="F2041" s="4"/>
      <c r="G2041" s="4"/>
      <c r="H2041" s="4"/>
      <c r="I2041" s="4"/>
      <c r="J2041" s="4"/>
      <c r="K2041" s="4"/>
    </row>
    <row r="2042" customFormat="false" ht="14.25" hidden="false" customHeight="false" outlineLevel="0" collapsed="false">
      <c r="B2042" s="4"/>
      <c r="C2042" s="161"/>
      <c r="D2042" s="1123" t="s">
        <v>77</v>
      </c>
      <c r="E2042" s="1123" t="n">
        <v>2</v>
      </c>
      <c r="F2042" s="1123" t="n">
        <v>2.5</v>
      </c>
      <c r="G2042" s="1123" t="n">
        <v>3</v>
      </c>
      <c r="H2042" s="1123" t="n">
        <v>3.5</v>
      </c>
      <c r="I2042" s="1123" t="n">
        <v>4</v>
      </c>
      <c r="J2042" s="1123" t="n">
        <v>4.5</v>
      </c>
      <c r="K2042" s="1123" t="n">
        <v>5</v>
      </c>
    </row>
    <row r="2043" customFormat="false" ht="14.25" hidden="false" customHeight="false" outlineLevel="0" collapsed="false">
      <c r="B2043" s="6" t="s">
        <v>10</v>
      </c>
      <c r="C2043" s="7" t="s">
        <v>11</v>
      </c>
      <c r="D2043" s="1105"/>
      <c r="E2043" s="1081"/>
      <c r="F2043" s="1081"/>
      <c r="G2043" s="837"/>
      <c r="H2043" s="837"/>
      <c r="I2043" s="1115"/>
      <c r="J2043" s="837"/>
      <c r="K2043" s="865"/>
    </row>
    <row r="2044" customFormat="false" ht="14.25" hidden="false" customHeight="false" outlineLevel="0" collapsed="false">
      <c r="B2044" s="11" t="s">
        <v>12</v>
      </c>
      <c r="C2044" s="12" t="s">
        <v>11</v>
      </c>
      <c r="D2044" s="259"/>
      <c r="E2044" s="1083"/>
      <c r="F2044" s="1083"/>
      <c r="G2044" s="1007"/>
      <c r="H2044" s="1007"/>
      <c r="I2044" s="1116"/>
      <c r="J2044" s="1007"/>
      <c r="K2044" s="1008"/>
    </row>
    <row r="2045" customFormat="false" ht="14.25" hidden="false" customHeight="false" outlineLevel="0" collapsed="false">
      <c r="B2045" s="11" t="s">
        <v>13</v>
      </c>
      <c r="C2045" s="12" t="s">
        <v>11</v>
      </c>
      <c r="D2045" s="259" t="n">
        <v>11.1</v>
      </c>
      <c r="E2045" s="1083" t="n">
        <v>12.2</v>
      </c>
      <c r="F2045" s="1083" t="n">
        <v>13.5</v>
      </c>
      <c r="G2045" s="1007" t="n">
        <v>14.8</v>
      </c>
      <c r="H2045" s="1007" t="n">
        <v>16.7</v>
      </c>
      <c r="I2045" s="1116" t="n">
        <v>19</v>
      </c>
      <c r="J2045" s="1007" t="n">
        <v>21.7</v>
      </c>
      <c r="K2045" s="1008" t="n">
        <v>24.7</v>
      </c>
    </row>
    <row r="2046" customFormat="false" ht="14.25" hidden="false" customHeight="false" outlineLevel="0" collapsed="false">
      <c r="B2046" s="11" t="s">
        <v>14</v>
      </c>
      <c r="C2046" s="12" t="s">
        <v>11</v>
      </c>
      <c r="D2046" s="259" t="n">
        <v>16.7</v>
      </c>
      <c r="E2046" s="1083" t="n">
        <v>18.4</v>
      </c>
      <c r="F2046" s="1083" t="n">
        <v>20.2</v>
      </c>
      <c r="G2046" s="1007" t="n">
        <v>22.3</v>
      </c>
      <c r="H2046" s="1007" t="n">
        <v>25.1</v>
      </c>
      <c r="I2046" s="1116" t="n">
        <v>28.4</v>
      </c>
      <c r="J2046" s="1007" t="n">
        <v>32.6</v>
      </c>
      <c r="K2046" s="1008" t="n">
        <v>37.1</v>
      </c>
    </row>
    <row r="2047" customFormat="false" ht="14.25" hidden="false" customHeight="false" outlineLevel="0" collapsed="false">
      <c r="B2047" s="15" t="s">
        <v>15</v>
      </c>
      <c r="C2047" s="16" t="s">
        <v>11</v>
      </c>
      <c r="D2047" s="813" t="n">
        <f aca="false">SUM(D2043:D2046)</f>
        <v>27.8</v>
      </c>
      <c r="E2047" s="870" t="n">
        <f aca="false">SUM(E2043:E2046)</f>
        <v>30.6</v>
      </c>
      <c r="F2047" s="870" t="n">
        <f aca="false">SUM(F2043:F2046)</f>
        <v>33.7</v>
      </c>
      <c r="G2047" s="872" t="n">
        <f aca="false">SUM(G2043:G2046)</f>
        <v>37.1</v>
      </c>
      <c r="H2047" s="872" t="n">
        <f aca="false">SUM(H2043:H2046)</f>
        <v>41.8</v>
      </c>
      <c r="I2047" s="1117" t="n">
        <f aca="false">SUM(I2043:I2046)</f>
        <v>47.4</v>
      </c>
      <c r="J2047" s="872" t="n">
        <f aca="false">SUM(J2043:J2046)</f>
        <v>54.3</v>
      </c>
      <c r="K2047" s="874" t="n">
        <f aca="false">SUM(K2043:K2046)</f>
        <v>61.8</v>
      </c>
    </row>
    <row r="2048" customFormat="false" ht="15.75" hidden="false" customHeight="false" outlineLevel="0" collapsed="false">
      <c r="B2048" s="179" t="s">
        <v>2427</v>
      </c>
      <c r="C2048" s="7" t="s">
        <v>2326</v>
      </c>
      <c r="D2048" s="388" t="n">
        <v>9.28</v>
      </c>
      <c r="E2048" s="390" t="n">
        <v>10.21</v>
      </c>
      <c r="F2048" s="390" t="n">
        <v>11.23</v>
      </c>
      <c r="G2048" s="1003" t="n">
        <v>12.35</v>
      </c>
      <c r="H2048" s="1003" t="n">
        <v>13.93</v>
      </c>
      <c r="I2048" s="1118" t="n">
        <v>15.79</v>
      </c>
      <c r="J2048" s="1003" t="n">
        <v>18.11</v>
      </c>
      <c r="K2048" s="1004" t="n">
        <v>20.61</v>
      </c>
    </row>
    <row r="2049" customFormat="false" ht="14.25" hidden="false" customHeight="false" outlineLevel="0" collapsed="false">
      <c r="B2049" s="11" t="s">
        <v>2416</v>
      </c>
      <c r="C2049" s="16" t="s">
        <v>2326</v>
      </c>
      <c r="D2049" s="269"/>
      <c r="E2049" s="1109"/>
      <c r="F2049" s="1109"/>
      <c r="G2049" s="1111"/>
      <c r="H2049" s="1111"/>
      <c r="I2049" s="1119"/>
      <c r="J2049" s="1111"/>
      <c r="K2049" s="1112"/>
    </row>
    <row r="2050" customFormat="false" ht="14.25" hidden="false" customHeight="false" outlineLevel="0" collapsed="false">
      <c r="B2050" s="11" t="s">
        <v>2417</v>
      </c>
      <c r="C2050" s="16" t="s">
        <v>2326</v>
      </c>
      <c r="D2050" s="269"/>
      <c r="E2050" s="1109"/>
      <c r="F2050" s="1109"/>
      <c r="G2050" s="1111"/>
      <c r="H2050" s="1111"/>
      <c r="I2050" s="1119"/>
      <c r="J2050" s="1111"/>
      <c r="K2050" s="1112"/>
    </row>
    <row r="2051" customFormat="false" ht="14.25" hidden="false" customHeight="false" outlineLevel="0" collapsed="false">
      <c r="B2051" s="11" t="s">
        <v>2428</v>
      </c>
      <c r="C2051" s="16" t="s">
        <v>2326</v>
      </c>
      <c r="D2051" s="269" t="n">
        <v>2.78</v>
      </c>
      <c r="E2051" s="1109" t="n">
        <v>3.06</v>
      </c>
      <c r="F2051" s="1109" t="n">
        <v>3.37</v>
      </c>
      <c r="G2051" s="1111" t="n">
        <v>3.71</v>
      </c>
      <c r="H2051" s="1111" t="n">
        <v>4.18</v>
      </c>
      <c r="I2051" s="1119" t="n">
        <v>4.74</v>
      </c>
      <c r="J2051" s="1111" t="n">
        <v>5.43</v>
      </c>
      <c r="K2051" s="1112" t="n">
        <v>6.18</v>
      </c>
    </row>
    <row r="2052" customFormat="false" ht="14.25" hidden="false" customHeight="false" outlineLevel="0" collapsed="false">
      <c r="B2052" s="11" t="s">
        <v>2390</v>
      </c>
      <c r="C2052" s="16" t="s">
        <v>2326</v>
      </c>
      <c r="D2052" s="269" t="n">
        <v>2.78</v>
      </c>
      <c r="E2052" s="1109" t="n">
        <v>3.06</v>
      </c>
      <c r="F2052" s="1109" t="n">
        <v>3.37</v>
      </c>
      <c r="G2052" s="1111" t="n">
        <v>3.71</v>
      </c>
      <c r="H2052" s="1111" t="n">
        <v>4.18</v>
      </c>
      <c r="I2052" s="1119" t="n">
        <v>4.74</v>
      </c>
      <c r="J2052" s="1111" t="n">
        <v>5.43</v>
      </c>
      <c r="K2052" s="1112" t="n">
        <v>6.18</v>
      </c>
    </row>
    <row r="2053" customFormat="false" ht="14.25" hidden="false" customHeight="false" outlineLevel="0" collapsed="false">
      <c r="B2053" s="11" t="s">
        <v>2330</v>
      </c>
      <c r="C2053" s="16" t="s">
        <v>2326</v>
      </c>
      <c r="D2053" s="269" t="n">
        <v>3.72</v>
      </c>
      <c r="E2053" s="1109" t="n">
        <v>4.08</v>
      </c>
      <c r="F2053" s="1109" t="n">
        <v>4.49</v>
      </c>
      <c r="G2053" s="1111" t="n">
        <v>4.94</v>
      </c>
      <c r="H2053" s="1111" t="n">
        <v>5.57</v>
      </c>
      <c r="I2053" s="1119" t="n">
        <v>6.31</v>
      </c>
      <c r="J2053" s="1111" t="n">
        <v>7.24</v>
      </c>
      <c r="K2053" s="1112" t="n">
        <v>8.25</v>
      </c>
    </row>
    <row r="2054" customFormat="false" ht="14.25" hidden="false" customHeight="false" outlineLevel="0" collapsed="false">
      <c r="B2054" s="188" t="s">
        <v>327</v>
      </c>
      <c r="C2054" s="184" t="s">
        <v>17</v>
      </c>
      <c r="D2054" s="817" t="n">
        <v>2</v>
      </c>
      <c r="E2054" s="866" t="n">
        <v>2</v>
      </c>
      <c r="F2054" s="866" t="n">
        <v>2</v>
      </c>
      <c r="G2054" s="849" t="n">
        <v>2</v>
      </c>
      <c r="H2054" s="849" t="n">
        <v>2</v>
      </c>
      <c r="I2054" s="1120" t="n">
        <v>2</v>
      </c>
      <c r="J2054" s="849" t="n">
        <v>2</v>
      </c>
      <c r="K2054" s="975" t="n">
        <v>2</v>
      </c>
    </row>
    <row r="2055" customFormat="false" ht="14.25" hidden="false" customHeight="false" outlineLevel="0" collapsed="false">
      <c r="B2055" s="4" t="s">
        <v>1880</v>
      </c>
      <c r="C2055" s="4"/>
      <c r="D2055" s="5" t="n">
        <v>80807</v>
      </c>
      <c r="E2055" s="5" t="n">
        <v>80808</v>
      </c>
      <c r="F2055" s="5" t="n">
        <v>80809</v>
      </c>
      <c r="G2055" s="198" t="n">
        <v>80810</v>
      </c>
      <c r="H2055" s="198" t="n">
        <v>80811</v>
      </c>
      <c r="I2055" s="198" t="n">
        <v>80812</v>
      </c>
      <c r="J2055" s="198" t="n">
        <v>80813</v>
      </c>
      <c r="K2055" s="198" t="n">
        <v>80814</v>
      </c>
    </row>
    <row r="2056" customFormat="false" ht="29.25" hidden="false" customHeight="true" outlineLevel="0" collapsed="false">
      <c r="B2056" s="348" t="s">
        <v>2429</v>
      </c>
      <c r="C2056" s="348"/>
      <c r="D2056" s="348"/>
      <c r="E2056" s="348"/>
      <c r="F2056" s="348"/>
      <c r="G2056" s="348"/>
      <c r="H2056" s="348"/>
    </row>
    <row r="2058" customFormat="false" ht="15.75" hidden="false" customHeight="false" outlineLevel="0" collapsed="false">
      <c r="B2058" s="3" t="s">
        <v>2320</v>
      </c>
      <c r="C2058" s="1"/>
      <c r="D2058" s="1"/>
      <c r="E2058" s="1"/>
      <c r="F2058" s="1"/>
      <c r="I2058" s="307"/>
      <c r="K2058" s="336" t="s">
        <v>957</v>
      </c>
    </row>
    <row r="2059" customFormat="false" ht="14.25" hidden="false" customHeight="false" outlineLevel="0" collapsed="false">
      <c r="B2059" s="4" t="s">
        <v>4</v>
      </c>
      <c r="C2059" s="161" t="s">
        <v>5</v>
      </c>
      <c r="D2059" s="4" t="s">
        <v>2356</v>
      </c>
      <c r="E2059" s="4"/>
      <c r="F2059" s="4"/>
      <c r="G2059" s="4"/>
      <c r="H2059" s="4"/>
      <c r="I2059" s="4"/>
      <c r="J2059" s="4"/>
      <c r="K2059" s="4"/>
    </row>
    <row r="2060" customFormat="false" ht="14.25" hidden="false" customHeight="false" outlineLevel="0" collapsed="false">
      <c r="B2060" s="4"/>
      <c r="C2060" s="161"/>
      <c r="D2060" s="4" t="s">
        <v>2323</v>
      </c>
      <c r="E2060" s="4"/>
      <c r="F2060" s="4"/>
      <c r="G2060" s="4"/>
      <c r="H2060" s="4"/>
      <c r="I2060" s="4"/>
      <c r="J2060" s="4"/>
      <c r="K2060" s="4"/>
    </row>
    <row r="2061" customFormat="false" ht="14.25" hidden="false" customHeight="false" outlineLevel="0" collapsed="false">
      <c r="B2061" s="4"/>
      <c r="C2061" s="161"/>
      <c r="D2061" s="1123" t="s">
        <v>77</v>
      </c>
      <c r="E2061" s="1123" t="n">
        <v>2</v>
      </c>
      <c r="F2061" s="1123" t="n">
        <v>2.5</v>
      </c>
      <c r="G2061" s="1123" t="n">
        <v>3</v>
      </c>
      <c r="H2061" s="1123" t="n">
        <v>3.5</v>
      </c>
      <c r="I2061" s="1123" t="n">
        <v>4</v>
      </c>
      <c r="J2061" s="1123" t="n">
        <v>4.5</v>
      </c>
      <c r="K2061" s="1123" t="n">
        <v>5</v>
      </c>
    </row>
    <row r="2062" customFormat="false" ht="14.25" hidden="false" customHeight="false" outlineLevel="0" collapsed="false">
      <c r="B2062" s="6" t="s">
        <v>10</v>
      </c>
      <c r="C2062" s="7" t="s">
        <v>11</v>
      </c>
      <c r="D2062" s="1105"/>
      <c r="E2062" s="1081"/>
      <c r="F2062" s="1081"/>
      <c r="G2062" s="837"/>
      <c r="H2062" s="837"/>
      <c r="I2062" s="1115"/>
      <c r="J2062" s="837"/>
      <c r="K2062" s="865"/>
    </row>
    <row r="2063" customFormat="false" ht="14.25" hidden="false" customHeight="false" outlineLevel="0" collapsed="false">
      <c r="B2063" s="11" t="s">
        <v>12</v>
      </c>
      <c r="C2063" s="12" t="s">
        <v>11</v>
      </c>
      <c r="D2063" s="259"/>
      <c r="E2063" s="1083"/>
      <c r="F2063" s="1083"/>
      <c r="G2063" s="1007"/>
      <c r="H2063" s="1007"/>
      <c r="I2063" s="1116"/>
      <c r="J2063" s="1007"/>
      <c r="K2063" s="1008"/>
    </row>
    <row r="2064" customFormat="false" ht="14.25" hidden="false" customHeight="false" outlineLevel="0" collapsed="false">
      <c r="B2064" s="11" t="s">
        <v>13</v>
      </c>
      <c r="C2064" s="12" t="s">
        <v>11</v>
      </c>
      <c r="D2064" s="259" t="n">
        <v>13.4</v>
      </c>
      <c r="E2064" s="1083" t="n">
        <v>14.7</v>
      </c>
      <c r="F2064" s="1083" t="n">
        <v>16.2</v>
      </c>
      <c r="G2064" s="1007" t="n">
        <v>17.8</v>
      </c>
      <c r="H2064" s="1007" t="n">
        <v>20</v>
      </c>
      <c r="I2064" s="1116" t="n">
        <v>22.7</v>
      </c>
      <c r="J2064" s="1007" t="n">
        <v>26.1</v>
      </c>
      <c r="K2064" s="1008" t="n">
        <v>29.7</v>
      </c>
    </row>
    <row r="2065" customFormat="false" ht="14.25" hidden="false" customHeight="false" outlineLevel="0" collapsed="false">
      <c r="B2065" s="11" t="s">
        <v>14</v>
      </c>
      <c r="C2065" s="12" t="s">
        <v>11</v>
      </c>
      <c r="D2065" s="259" t="n">
        <v>20</v>
      </c>
      <c r="E2065" s="1083" t="n">
        <v>22.1</v>
      </c>
      <c r="F2065" s="1083" t="n">
        <v>24.2</v>
      </c>
      <c r="G2065" s="1007" t="n">
        <v>26.7</v>
      </c>
      <c r="H2065" s="1007" t="n">
        <v>30.1</v>
      </c>
      <c r="I2065" s="1116" t="n">
        <v>34.1</v>
      </c>
      <c r="J2065" s="1007" t="n">
        <v>39.1</v>
      </c>
      <c r="K2065" s="1008" t="n">
        <v>44.5</v>
      </c>
    </row>
    <row r="2066" customFormat="false" ht="14.25" hidden="false" customHeight="false" outlineLevel="0" collapsed="false">
      <c r="B2066" s="15" t="s">
        <v>15</v>
      </c>
      <c r="C2066" s="16" t="s">
        <v>11</v>
      </c>
      <c r="D2066" s="813" t="n">
        <f aca="false">SUM(D2062:D2065)</f>
        <v>33.4</v>
      </c>
      <c r="E2066" s="870" t="n">
        <f aca="false">SUM(E2062:E2065)</f>
        <v>36.8</v>
      </c>
      <c r="F2066" s="870" t="n">
        <f aca="false">SUM(F2062:F2065)</f>
        <v>40.4</v>
      </c>
      <c r="G2066" s="872" t="n">
        <f aca="false">SUM(G2062:G2065)</f>
        <v>44.5</v>
      </c>
      <c r="H2066" s="872" t="n">
        <f aca="false">SUM(H2062:H2065)</f>
        <v>50.1</v>
      </c>
      <c r="I2066" s="1117" t="n">
        <f aca="false">SUM(I2062:I2065)</f>
        <v>56.8</v>
      </c>
      <c r="J2066" s="872" t="n">
        <f aca="false">SUM(J2062:J2065)</f>
        <v>65.2</v>
      </c>
      <c r="K2066" s="874" t="n">
        <f aca="false">SUM(K2062:K2065)</f>
        <v>74.2</v>
      </c>
    </row>
    <row r="2067" customFormat="false" ht="15.75" hidden="false" customHeight="false" outlineLevel="0" collapsed="false">
      <c r="B2067" s="179" t="s">
        <v>2427</v>
      </c>
      <c r="C2067" s="7" t="s">
        <v>2326</v>
      </c>
      <c r="D2067" s="388" t="n">
        <v>11.14</v>
      </c>
      <c r="E2067" s="390" t="n">
        <v>12.25</v>
      </c>
      <c r="F2067" s="390" t="n">
        <v>13.48</v>
      </c>
      <c r="G2067" s="1003" t="n">
        <v>14.82</v>
      </c>
      <c r="H2067" s="1003" t="n">
        <v>16.71</v>
      </c>
      <c r="I2067" s="1118" t="n">
        <v>18.94</v>
      </c>
      <c r="J2067" s="1003" t="n">
        <v>21.73</v>
      </c>
      <c r="K2067" s="1004" t="n">
        <v>24.74</v>
      </c>
    </row>
    <row r="2068" customFormat="false" ht="14.25" hidden="false" customHeight="false" outlineLevel="0" collapsed="false">
      <c r="B2068" s="11" t="s">
        <v>2416</v>
      </c>
      <c r="C2068" s="16" t="s">
        <v>2326</v>
      </c>
      <c r="D2068" s="269"/>
      <c r="E2068" s="1109"/>
      <c r="F2068" s="1109"/>
      <c r="G2068" s="1111"/>
      <c r="H2068" s="1111"/>
      <c r="I2068" s="1119"/>
      <c r="J2068" s="1111"/>
      <c r="K2068" s="1112"/>
    </row>
    <row r="2069" customFormat="false" ht="14.25" hidden="false" customHeight="false" outlineLevel="0" collapsed="false">
      <c r="B2069" s="11" t="s">
        <v>2417</v>
      </c>
      <c r="C2069" s="16" t="s">
        <v>2326</v>
      </c>
      <c r="D2069" s="269"/>
      <c r="E2069" s="1109"/>
      <c r="F2069" s="1109"/>
      <c r="G2069" s="1111"/>
      <c r="H2069" s="1111"/>
      <c r="I2069" s="1119"/>
      <c r="J2069" s="1111"/>
      <c r="K2069" s="1112"/>
    </row>
    <row r="2070" customFormat="false" ht="14.25" hidden="false" customHeight="false" outlineLevel="0" collapsed="false">
      <c r="B2070" s="11" t="s">
        <v>2428</v>
      </c>
      <c r="C2070" s="16" t="s">
        <v>2326</v>
      </c>
      <c r="D2070" s="269" t="n">
        <v>3.34</v>
      </c>
      <c r="E2070" s="1109" t="n">
        <v>3.67</v>
      </c>
      <c r="F2070" s="1109" t="n">
        <v>4.04</v>
      </c>
      <c r="G2070" s="1111" t="n">
        <v>4.45</v>
      </c>
      <c r="H2070" s="1111" t="n">
        <v>5.02</v>
      </c>
      <c r="I2070" s="1119" t="n">
        <v>5.69</v>
      </c>
      <c r="J2070" s="1111" t="n">
        <v>6.52</v>
      </c>
      <c r="K2070" s="1112" t="n">
        <v>7.42</v>
      </c>
    </row>
    <row r="2071" customFormat="false" ht="14.25" hidden="false" customHeight="false" outlineLevel="0" collapsed="false">
      <c r="B2071" s="11" t="s">
        <v>2390</v>
      </c>
      <c r="C2071" s="16" t="s">
        <v>2326</v>
      </c>
      <c r="D2071" s="269" t="n">
        <v>3.34</v>
      </c>
      <c r="E2071" s="1109" t="n">
        <v>3.67</v>
      </c>
      <c r="F2071" s="1109" t="n">
        <v>4.04</v>
      </c>
      <c r="G2071" s="1111" t="n">
        <v>4.45</v>
      </c>
      <c r="H2071" s="1111" t="n">
        <v>5.02</v>
      </c>
      <c r="I2071" s="1119" t="n">
        <v>5.69</v>
      </c>
      <c r="J2071" s="1111" t="n">
        <v>6.52</v>
      </c>
      <c r="K2071" s="1112" t="n">
        <v>7.42</v>
      </c>
    </row>
    <row r="2072" customFormat="false" ht="14.25" hidden="false" customHeight="false" outlineLevel="0" collapsed="false">
      <c r="B2072" s="11" t="s">
        <v>2330</v>
      </c>
      <c r="C2072" s="16" t="s">
        <v>2326</v>
      </c>
      <c r="D2072" s="269" t="n">
        <v>4.46</v>
      </c>
      <c r="E2072" s="1109" t="n">
        <v>4.9</v>
      </c>
      <c r="F2072" s="1109" t="n">
        <v>5.39</v>
      </c>
      <c r="G2072" s="1111" t="n">
        <v>5.93</v>
      </c>
      <c r="H2072" s="1111" t="n">
        <v>6.68</v>
      </c>
      <c r="I2072" s="1119" t="n">
        <v>7.58</v>
      </c>
      <c r="J2072" s="1111" t="n">
        <v>8.69</v>
      </c>
      <c r="K2072" s="1112" t="n">
        <v>9.9</v>
      </c>
    </row>
    <row r="2073" customFormat="false" ht="14.25" hidden="false" customHeight="false" outlineLevel="0" collapsed="false">
      <c r="B2073" s="188" t="s">
        <v>327</v>
      </c>
      <c r="C2073" s="184" t="s">
        <v>17</v>
      </c>
      <c r="D2073" s="817" t="n">
        <v>2</v>
      </c>
      <c r="E2073" s="866" t="n">
        <v>2</v>
      </c>
      <c r="F2073" s="866" t="n">
        <v>2</v>
      </c>
      <c r="G2073" s="849" t="n">
        <v>2</v>
      </c>
      <c r="H2073" s="849" t="n">
        <v>2</v>
      </c>
      <c r="I2073" s="1120" t="n">
        <v>2</v>
      </c>
      <c r="J2073" s="849" t="n">
        <v>2</v>
      </c>
      <c r="K2073" s="975" t="n">
        <v>2</v>
      </c>
    </row>
    <row r="2074" customFormat="false" ht="14.25" hidden="false" customHeight="false" outlineLevel="0" collapsed="false">
      <c r="B2074" s="4" t="s">
        <v>1880</v>
      </c>
      <c r="C2074" s="4"/>
      <c r="D2074" s="5" t="n">
        <v>80815</v>
      </c>
      <c r="E2074" s="5" t="n">
        <v>80816</v>
      </c>
      <c r="F2074" s="5" t="n">
        <v>80817</v>
      </c>
      <c r="G2074" s="198" t="n">
        <v>80818</v>
      </c>
      <c r="H2074" s="198" t="n">
        <v>80819</v>
      </c>
      <c r="I2074" s="198" t="n">
        <v>80820</v>
      </c>
      <c r="J2074" s="198" t="n">
        <v>80821</v>
      </c>
      <c r="K2074" s="198" t="n">
        <v>80822</v>
      </c>
    </row>
    <row r="2075" customFormat="false" ht="31.5" hidden="false" customHeight="true" outlineLevel="0" collapsed="false">
      <c r="B2075" s="348" t="s">
        <v>2429</v>
      </c>
      <c r="C2075" s="348"/>
      <c r="D2075" s="348"/>
      <c r="E2075" s="348"/>
      <c r="F2075" s="348"/>
      <c r="G2075" s="348"/>
      <c r="H2075" s="348"/>
    </row>
    <row r="2077" customFormat="false" ht="15.75" hidden="false" customHeight="false" outlineLevel="0" collapsed="false">
      <c r="B2077" s="3" t="s">
        <v>2320</v>
      </c>
      <c r="C2077" s="1"/>
      <c r="D2077" s="1"/>
      <c r="E2077" s="1"/>
      <c r="F2077" s="1"/>
      <c r="I2077" s="307"/>
      <c r="K2077" s="336" t="s">
        <v>957</v>
      </c>
    </row>
    <row r="2078" customFormat="false" ht="14.25" hidden="false" customHeight="false" outlineLevel="0" collapsed="false">
      <c r="B2078" s="4" t="s">
        <v>4</v>
      </c>
      <c r="C2078" s="161" t="s">
        <v>5</v>
      </c>
      <c r="D2078" s="4" t="s">
        <v>2335</v>
      </c>
      <c r="E2078" s="4"/>
      <c r="F2078" s="4"/>
      <c r="G2078" s="4"/>
      <c r="H2078" s="4"/>
      <c r="I2078" s="4"/>
      <c r="J2078" s="4"/>
      <c r="K2078" s="4"/>
    </row>
    <row r="2079" customFormat="false" ht="14.25" hidden="false" customHeight="false" outlineLevel="0" collapsed="false">
      <c r="B2079" s="4"/>
      <c r="C2079" s="161"/>
      <c r="D2079" s="4" t="s">
        <v>2323</v>
      </c>
      <c r="E2079" s="4"/>
      <c r="F2079" s="4"/>
      <c r="G2079" s="4"/>
      <c r="H2079" s="4"/>
      <c r="I2079" s="4"/>
      <c r="J2079" s="4"/>
      <c r="K2079" s="4"/>
    </row>
    <row r="2080" customFormat="false" ht="14.25" hidden="false" customHeight="false" outlineLevel="0" collapsed="false">
      <c r="B2080" s="4"/>
      <c r="C2080" s="161"/>
      <c r="D2080" s="1123" t="s">
        <v>77</v>
      </c>
      <c r="E2080" s="1123" t="n">
        <v>2</v>
      </c>
      <c r="F2080" s="1123" t="n">
        <v>2.5</v>
      </c>
      <c r="G2080" s="1123" t="n">
        <v>3</v>
      </c>
      <c r="H2080" s="1123" t="n">
        <v>3.5</v>
      </c>
      <c r="I2080" s="1123" t="n">
        <v>4</v>
      </c>
      <c r="J2080" s="1123" t="n">
        <v>4.5</v>
      </c>
      <c r="K2080" s="1123" t="n">
        <v>5</v>
      </c>
    </row>
    <row r="2081" customFormat="false" ht="14.25" hidden="false" customHeight="false" outlineLevel="0" collapsed="false">
      <c r="B2081" s="6" t="s">
        <v>10</v>
      </c>
      <c r="C2081" s="7" t="s">
        <v>11</v>
      </c>
      <c r="D2081" s="1105"/>
      <c r="E2081" s="1081"/>
      <c r="F2081" s="1081"/>
      <c r="G2081" s="837"/>
      <c r="H2081" s="837"/>
      <c r="I2081" s="1115"/>
      <c r="J2081" s="837"/>
      <c r="K2081" s="865"/>
    </row>
    <row r="2082" customFormat="false" ht="14.25" hidden="false" customHeight="false" outlineLevel="0" collapsed="false">
      <c r="B2082" s="11" t="s">
        <v>12</v>
      </c>
      <c r="C2082" s="12" t="s">
        <v>11</v>
      </c>
      <c r="D2082" s="259"/>
      <c r="E2082" s="1083"/>
      <c r="F2082" s="1083"/>
      <c r="G2082" s="1007"/>
      <c r="H2082" s="1007"/>
      <c r="I2082" s="1116"/>
      <c r="J2082" s="1007"/>
      <c r="K2082" s="1008"/>
    </row>
    <row r="2083" customFormat="false" ht="14.25" hidden="false" customHeight="false" outlineLevel="0" collapsed="false">
      <c r="B2083" s="11" t="s">
        <v>13</v>
      </c>
      <c r="C2083" s="12" t="s">
        <v>11</v>
      </c>
      <c r="D2083" s="259" t="n">
        <v>17.4</v>
      </c>
      <c r="E2083" s="1083" t="n">
        <v>19.2</v>
      </c>
      <c r="F2083" s="1083" t="n">
        <v>21.1</v>
      </c>
      <c r="G2083" s="1007" t="n">
        <v>23.2</v>
      </c>
      <c r="H2083" s="1007" t="n">
        <v>26.1</v>
      </c>
      <c r="I2083" s="1116" t="n">
        <v>29.6</v>
      </c>
      <c r="J2083" s="1007" t="n">
        <v>34</v>
      </c>
      <c r="K2083" s="1008" t="n">
        <v>38.7</v>
      </c>
    </row>
    <row r="2084" customFormat="false" ht="14.25" hidden="false" customHeight="false" outlineLevel="0" collapsed="false">
      <c r="B2084" s="11" t="s">
        <v>14</v>
      </c>
      <c r="C2084" s="12" t="s">
        <v>11</v>
      </c>
      <c r="D2084" s="259" t="n">
        <v>26.2</v>
      </c>
      <c r="E2084" s="1083" t="n">
        <v>28.7</v>
      </c>
      <c r="F2084" s="1083" t="n">
        <v>31.6</v>
      </c>
      <c r="G2084" s="1007" t="n">
        <v>34.8</v>
      </c>
      <c r="H2084" s="1007" t="n">
        <v>39.2</v>
      </c>
      <c r="I2084" s="1116" t="n">
        <v>44.4</v>
      </c>
      <c r="J2084" s="1007" t="n">
        <v>50.9</v>
      </c>
      <c r="K2084" s="1008" t="n">
        <v>58</v>
      </c>
    </row>
    <row r="2085" customFormat="false" ht="14.25" hidden="false" customHeight="false" outlineLevel="0" collapsed="false">
      <c r="B2085" s="15" t="s">
        <v>15</v>
      </c>
      <c r="C2085" s="16" t="s">
        <v>11</v>
      </c>
      <c r="D2085" s="813" t="n">
        <f aca="false">SUM(D2081:D2084)</f>
        <v>43.6</v>
      </c>
      <c r="E2085" s="870" t="n">
        <f aca="false">SUM(E2081:E2084)</f>
        <v>47.9</v>
      </c>
      <c r="F2085" s="870" t="n">
        <f aca="false">SUM(F2081:F2084)</f>
        <v>52.7</v>
      </c>
      <c r="G2085" s="872" t="n">
        <f aca="false">SUM(G2081:G2084)</f>
        <v>58</v>
      </c>
      <c r="H2085" s="872" t="n">
        <f aca="false">SUM(H2081:H2084)</f>
        <v>65.3</v>
      </c>
      <c r="I2085" s="1117" t="n">
        <f aca="false">SUM(I2081:I2084)</f>
        <v>74</v>
      </c>
      <c r="J2085" s="872" t="n">
        <f aca="false">SUM(J2081:J2084)</f>
        <v>84.9</v>
      </c>
      <c r="K2085" s="874" t="n">
        <f aca="false">SUM(K2081:K2084)</f>
        <v>96.7</v>
      </c>
    </row>
    <row r="2086" customFormat="false" ht="15.75" hidden="false" customHeight="false" outlineLevel="0" collapsed="false">
      <c r="B2086" s="179" t="s">
        <v>2427</v>
      </c>
      <c r="C2086" s="7" t="s">
        <v>2326</v>
      </c>
      <c r="D2086" s="388" t="n">
        <v>14.52</v>
      </c>
      <c r="E2086" s="390" t="n">
        <v>15.96</v>
      </c>
      <c r="F2086" s="390" t="n">
        <v>17.56</v>
      </c>
      <c r="G2086" s="1003" t="n">
        <v>19.32</v>
      </c>
      <c r="H2086" s="1003" t="n">
        <v>21.78</v>
      </c>
      <c r="I2086" s="1118" t="n">
        <v>24.68</v>
      </c>
      <c r="J2086" s="1003" t="n">
        <v>28.31</v>
      </c>
      <c r="K2086" s="1004" t="n">
        <v>32.23</v>
      </c>
    </row>
    <row r="2087" customFormat="false" ht="14.25" hidden="false" customHeight="false" outlineLevel="0" collapsed="false">
      <c r="B2087" s="11" t="s">
        <v>2416</v>
      </c>
      <c r="C2087" s="16" t="s">
        <v>2326</v>
      </c>
      <c r="D2087" s="269"/>
      <c r="E2087" s="1109"/>
      <c r="F2087" s="1109"/>
      <c r="G2087" s="1111"/>
      <c r="H2087" s="1111"/>
      <c r="I2087" s="1119"/>
      <c r="J2087" s="1111"/>
      <c r="K2087" s="1112"/>
    </row>
    <row r="2088" customFormat="false" ht="14.25" hidden="false" customHeight="false" outlineLevel="0" collapsed="false">
      <c r="B2088" s="11" t="s">
        <v>2417</v>
      </c>
      <c r="C2088" s="16" t="s">
        <v>2326</v>
      </c>
      <c r="D2088" s="269"/>
      <c r="E2088" s="1109"/>
      <c r="F2088" s="1109"/>
      <c r="G2088" s="1111"/>
      <c r="H2088" s="1111"/>
      <c r="I2088" s="1119"/>
      <c r="J2088" s="1111"/>
      <c r="K2088" s="1112"/>
    </row>
    <row r="2089" customFormat="false" ht="14.25" hidden="false" customHeight="false" outlineLevel="0" collapsed="false">
      <c r="B2089" s="11" t="s">
        <v>2428</v>
      </c>
      <c r="C2089" s="16" t="s">
        <v>2326</v>
      </c>
      <c r="D2089" s="269" t="n">
        <v>4.35</v>
      </c>
      <c r="E2089" s="1109" t="n">
        <v>4.78</v>
      </c>
      <c r="F2089" s="1109" t="n">
        <v>5.26</v>
      </c>
      <c r="G2089" s="1111" t="n">
        <v>5.8</v>
      </c>
      <c r="H2089" s="1111" t="n">
        <v>6.54</v>
      </c>
      <c r="I2089" s="1119" t="n">
        <v>7.41</v>
      </c>
      <c r="J2089" s="1111" t="n">
        <v>8.5</v>
      </c>
      <c r="K2089" s="1112" t="n">
        <v>9.67</v>
      </c>
    </row>
    <row r="2090" customFormat="false" ht="14.25" hidden="false" customHeight="false" outlineLevel="0" collapsed="false">
      <c r="B2090" s="11" t="s">
        <v>2390</v>
      </c>
      <c r="C2090" s="16" t="s">
        <v>2326</v>
      </c>
      <c r="D2090" s="269" t="n">
        <v>4.35</v>
      </c>
      <c r="E2090" s="1109" t="n">
        <v>4.78</v>
      </c>
      <c r="F2090" s="1109" t="n">
        <v>5.26</v>
      </c>
      <c r="G2090" s="1111" t="n">
        <v>5.8</v>
      </c>
      <c r="H2090" s="1111" t="n">
        <v>6.54</v>
      </c>
      <c r="I2090" s="1119" t="n">
        <v>7.41</v>
      </c>
      <c r="J2090" s="1111" t="n">
        <v>8.5</v>
      </c>
      <c r="K2090" s="1112" t="n">
        <v>9.67</v>
      </c>
    </row>
    <row r="2091" customFormat="false" ht="14.25" hidden="false" customHeight="false" outlineLevel="0" collapsed="false">
      <c r="B2091" s="11" t="s">
        <v>2330</v>
      </c>
      <c r="C2091" s="16" t="s">
        <v>2326</v>
      </c>
      <c r="D2091" s="269" t="n">
        <v>5.81</v>
      </c>
      <c r="E2091" s="1109" t="n">
        <v>6.38</v>
      </c>
      <c r="F2091" s="1109" t="n">
        <v>7.02</v>
      </c>
      <c r="G2091" s="1111" t="n">
        <v>7.72</v>
      </c>
      <c r="H2091" s="1111" t="n">
        <v>8.7</v>
      </c>
      <c r="I2091" s="1119" t="n">
        <v>9.87</v>
      </c>
      <c r="J2091" s="1111" t="n">
        <v>11.32</v>
      </c>
      <c r="K2091" s="1112" t="n">
        <v>12.9</v>
      </c>
    </row>
    <row r="2092" customFormat="false" ht="14.25" hidden="false" customHeight="false" outlineLevel="0" collapsed="false">
      <c r="B2092" s="188" t="s">
        <v>327</v>
      </c>
      <c r="C2092" s="184" t="s">
        <v>17</v>
      </c>
      <c r="D2092" s="817" t="n">
        <v>2</v>
      </c>
      <c r="E2092" s="866" t="n">
        <v>2</v>
      </c>
      <c r="F2092" s="866" t="n">
        <v>2</v>
      </c>
      <c r="G2092" s="849" t="n">
        <v>2</v>
      </c>
      <c r="H2092" s="849" t="n">
        <v>2</v>
      </c>
      <c r="I2092" s="1120" t="n">
        <v>2</v>
      </c>
      <c r="J2092" s="849" t="n">
        <v>2</v>
      </c>
      <c r="K2092" s="975" t="n">
        <v>2</v>
      </c>
    </row>
    <row r="2093" customFormat="false" ht="14.25" hidden="false" customHeight="false" outlineLevel="0" collapsed="false">
      <c r="B2093" s="4" t="s">
        <v>1880</v>
      </c>
      <c r="C2093" s="4"/>
      <c r="D2093" s="5" t="n">
        <v>80823</v>
      </c>
      <c r="E2093" s="5" t="n">
        <v>80824</v>
      </c>
      <c r="F2093" s="5" t="n">
        <v>80825</v>
      </c>
      <c r="G2093" s="198" t="n">
        <v>80826</v>
      </c>
      <c r="H2093" s="198" t="n">
        <v>80827</v>
      </c>
      <c r="I2093" s="198" t="n">
        <v>80828</v>
      </c>
      <c r="J2093" s="198" t="n">
        <v>80829</v>
      </c>
      <c r="K2093" s="198" t="n">
        <v>80830</v>
      </c>
    </row>
    <row r="2094" customFormat="false" ht="33" hidden="false" customHeight="true" outlineLevel="0" collapsed="false">
      <c r="B2094" s="348" t="s">
        <v>2429</v>
      </c>
      <c r="C2094" s="348"/>
      <c r="D2094" s="348"/>
      <c r="E2094" s="348"/>
      <c r="F2094" s="348"/>
      <c r="G2094" s="348"/>
      <c r="H2094" s="348"/>
    </row>
    <row r="2096" customFormat="false" ht="15.75" hidden="false" customHeight="false" outlineLevel="0" collapsed="false">
      <c r="B2096" s="3" t="s">
        <v>2320</v>
      </c>
      <c r="C2096" s="1"/>
      <c r="D2096" s="1"/>
      <c r="E2096" s="1"/>
      <c r="F2096" s="1"/>
      <c r="I2096" s="307"/>
      <c r="K2096" s="336" t="s">
        <v>957</v>
      </c>
    </row>
    <row r="2097" customFormat="false" ht="14.25" hidden="false" customHeight="false" outlineLevel="0" collapsed="false">
      <c r="B2097" s="4" t="s">
        <v>4</v>
      </c>
      <c r="C2097" s="161" t="s">
        <v>5</v>
      </c>
      <c r="D2097" s="4" t="s">
        <v>2370</v>
      </c>
      <c r="E2097" s="4"/>
      <c r="F2097" s="4"/>
      <c r="G2097" s="4"/>
      <c r="H2097" s="4"/>
      <c r="I2097" s="4"/>
      <c r="J2097" s="4"/>
      <c r="K2097" s="4"/>
    </row>
    <row r="2098" customFormat="false" ht="14.25" hidden="false" customHeight="false" outlineLevel="0" collapsed="false">
      <c r="B2098" s="4"/>
      <c r="C2098" s="161"/>
      <c r="D2098" s="4" t="s">
        <v>2323</v>
      </c>
      <c r="E2098" s="4"/>
      <c r="F2098" s="4"/>
      <c r="G2098" s="4"/>
      <c r="H2098" s="4"/>
      <c r="I2098" s="4"/>
      <c r="J2098" s="4"/>
      <c r="K2098" s="4"/>
    </row>
    <row r="2099" customFormat="false" ht="14.25" hidden="false" customHeight="false" outlineLevel="0" collapsed="false">
      <c r="B2099" s="4"/>
      <c r="C2099" s="161"/>
      <c r="D2099" s="1123" t="s">
        <v>77</v>
      </c>
      <c r="E2099" s="1123" t="n">
        <v>2</v>
      </c>
      <c r="F2099" s="1123" t="n">
        <v>2.5</v>
      </c>
      <c r="G2099" s="1123" t="n">
        <v>3</v>
      </c>
      <c r="H2099" s="1123" t="n">
        <v>3.5</v>
      </c>
      <c r="I2099" s="1123" t="n">
        <v>4</v>
      </c>
      <c r="J2099" s="1123" t="n">
        <v>4.5</v>
      </c>
      <c r="K2099" s="1123" t="n">
        <v>5</v>
      </c>
    </row>
    <row r="2100" customFormat="false" ht="14.25" hidden="false" customHeight="false" outlineLevel="0" collapsed="false">
      <c r="B2100" s="6" t="s">
        <v>10</v>
      </c>
      <c r="C2100" s="7" t="s">
        <v>11</v>
      </c>
      <c r="D2100" s="1105"/>
      <c r="E2100" s="1081"/>
      <c r="F2100" s="1081"/>
      <c r="G2100" s="837"/>
      <c r="H2100" s="837"/>
      <c r="I2100" s="1115"/>
      <c r="J2100" s="837"/>
      <c r="K2100" s="865"/>
    </row>
    <row r="2101" customFormat="false" ht="14.25" hidden="false" customHeight="false" outlineLevel="0" collapsed="false">
      <c r="B2101" s="11" t="s">
        <v>12</v>
      </c>
      <c r="C2101" s="12" t="s">
        <v>11</v>
      </c>
      <c r="D2101" s="259"/>
      <c r="E2101" s="1083"/>
      <c r="F2101" s="1083"/>
      <c r="G2101" s="1007"/>
      <c r="H2101" s="1007"/>
      <c r="I2101" s="1116"/>
      <c r="J2101" s="1007"/>
      <c r="K2101" s="1008"/>
    </row>
    <row r="2102" customFormat="false" ht="14.25" hidden="false" customHeight="false" outlineLevel="0" collapsed="false">
      <c r="B2102" s="11" t="s">
        <v>13</v>
      </c>
      <c r="C2102" s="12" t="s">
        <v>11</v>
      </c>
      <c r="D2102" s="259" t="n">
        <v>24.4</v>
      </c>
      <c r="E2102" s="1083" t="n">
        <v>26.8</v>
      </c>
      <c r="F2102" s="1083" t="n">
        <v>29.5</v>
      </c>
      <c r="G2102" s="1007" t="n">
        <v>32.5</v>
      </c>
      <c r="H2102" s="1007" t="n">
        <v>36.6</v>
      </c>
      <c r="I2102" s="1116" t="n">
        <v>41.5</v>
      </c>
      <c r="J2102" s="1007" t="n">
        <v>47.6</v>
      </c>
      <c r="K2102" s="1008" t="n">
        <v>54.2</v>
      </c>
    </row>
    <row r="2103" customFormat="false" ht="14.25" hidden="false" customHeight="false" outlineLevel="0" collapsed="false">
      <c r="B2103" s="11" t="s">
        <v>14</v>
      </c>
      <c r="C2103" s="12" t="s">
        <v>11</v>
      </c>
      <c r="D2103" s="259" t="n">
        <v>36.6</v>
      </c>
      <c r="E2103" s="1083" t="n">
        <v>40.3</v>
      </c>
      <c r="F2103" s="1083" t="n">
        <v>44.3</v>
      </c>
      <c r="G2103" s="1007" t="n">
        <v>48.7</v>
      </c>
      <c r="H2103" s="1007" t="n">
        <v>54.9</v>
      </c>
      <c r="I2103" s="1116" t="n">
        <v>62.2</v>
      </c>
      <c r="J2103" s="1007" t="n">
        <v>71.4</v>
      </c>
      <c r="K2103" s="1008" t="n">
        <v>81.3</v>
      </c>
    </row>
    <row r="2104" customFormat="false" ht="14.25" hidden="false" customHeight="false" outlineLevel="0" collapsed="false">
      <c r="B2104" s="15" t="s">
        <v>15</v>
      </c>
      <c r="C2104" s="16" t="s">
        <v>11</v>
      </c>
      <c r="D2104" s="813" t="n">
        <f aca="false">SUM(D2100:D2103)</f>
        <v>61</v>
      </c>
      <c r="E2104" s="870" t="n">
        <f aca="false">SUM(E2100:E2103)</f>
        <v>67.1</v>
      </c>
      <c r="F2104" s="870" t="n">
        <f aca="false">SUM(F2100:F2103)</f>
        <v>73.8</v>
      </c>
      <c r="G2104" s="872" t="n">
        <f aca="false">SUM(G2100:G2103)</f>
        <v>81.2</v>
      </c>
      <c r="H2104" s="872" t="n">
        <f aca="false">SUM(H2100:H2103)</f>
        <v>91.5</v>
      </c>
      <c r="I2104" s="1117" t="n">
        <f aca="false">SUM(I2100:I2103)</f>
        <v>103.7</v>
      </c>
      <c r="J2104" s="872" t="n">
        <f aca="false">SUM(J2100:J2103)</f>
        <v>119</v>
      </c>
      <c r="K2104" s="874" t="n">
        <f aca="false">SUM(K2100:K2103)</f>
        <v>135.5</v>
      </c>
    </row>
    <row r="2105" customFormat="false" ht="15.75" hidden="false" customHeight="false" outlineLevel="0" collapsed="false">
      <c r="B2105" s="179" t="s">
        <v>2427</v>
      </c>
      <c r="C2105" s="7" t="s">
        <v>2326</v>
      </c>
      <c r="D2105" s="388" t="n">
        <v>20.34</v>
      </c>
      <c r="E2105" s="390" t="n">
        <v>22.36</v>
      </c>
      <c r="F2105" s="390" t="n">
        <v>24.61</v>
      </c>
      <c r="G2105" s="1003" t="n">
        <v>27.06</v>
      </c>
      <c r="H2105" s="1003" t="n">
        <v>30.51</v>
      </c>
      <c r="I2105" s="1118" t="n">
        <v>34.58</v>
      </c>
      <c r="J2105" s="1003" t="n">
        <v>39.67</v>
      </c>
      <c r="K2105" s="1004" t="n">
        <v>45.16</v>
      </c>
    </row>
    <row r="2106" customFormat="false" ht="14.25" hidden="false" customHeight="false" outlineLevel="0" collapsed="false">
      <c r="B2106" s="11" t="s">
        <v>2416</v>
      </c>
      <c r="C2106" s="16" t="s">
        <v>2326</v>
      </c>
      <c r="D2106" s="269"/>
      <c r="E2106" s="1109"/>
      <c r="F2106" s="1109"/>
      <c r="G2106" s="1111"/>
      <c r="H2106" s="1111"/>
      <c r="I2106" s="1119"/>
      <c r="J2106" s="1111"/>
      <c r="K2106" s="1112"/>
    </row>
    <row r="2107" customFormat="false" ht="14.25" hidden="false" customHeight="false" outlineLevel="0" collapsed="false">
      <c r="B2107" s="11" t="s">
        <v>2417</v>
      </c>
      <c r="C2107" s="16" t="s">
        <v>2326</v>
      </c>
      <c r="D2107" s="269"/>
      <c r="E2107" s="1109"/>
      <c r="F2107" s="1109"/>
      <c r="G2107" s="1111"/>
      <c r="H2107" s="1111"/>
      <c r="I2107" s="1119"/>
      <c r="J2107" s="1111"/>
      <c r="K2107" s="1112"/>
    </row>
    <row r="2108" customFormat="false" ht="14.25" hidden="false" customHeight="false" outlineLevel="0" collapsed="false">
      <c r="B2108" s="11" t="s">
        <v>2428</v>
      </c>
      <c r="C2108" s="16" t="s">
        <v>2326</v>
      </c>
      <c r="D2108" s="269" t="n">
        <v>6.1</v>
      </c>
      <c r="E2108" s="1109" t="n">
        <v>6.7</v>
      </c>
      <c r="F2108" s="1109" t="n">
        <v>7.37</v>
      </c>
      <c r="G2108" s="1111" t="n">
        <v>8.12</v>
      </c>
      <c r="H2108" s="1111" t="n">
        <v>9.16</v>
      </c>
      <c r="I2108" s="1119" t="n">
        <v>10.39</v>
      </c>
      <c r="J2108" s="1111" t="n">
        <v>11.91</v>
      </c>
      <c r="K2108" s="1112" t="n">
        <v>13.54</v>
      </c>
    </row>
    <row r="2109" customFormat="false" ht="14.25" hidden="false" customHeight="false" outlineLevel="0" collapsed="false">
      <c r="B2109" s="11" t="s">
        <v>2390</v>
      </c>
      <c r="C2109" s="16" t="s">
        <v>2326</v>
      </c>
      <c r="D2109" s="269" t="n">
        <v>6.1</v>
      </c>
      <c r="E2109" s="1109" t="n">
        <v>6.7</v>
      </c>
      <c r="F2109" s="1109" t="n">
        <v>7.37</v>
      </c>
      <c r="G2109" s="1111" t="n">
        <v>8.12</v>
      </c>
      <c r="H2109" s="1111" t="n">
        <v>9.16</v>
      </c>
      <c r="I2109" s="1119" t="n">
        <v>10.39</v>
      </c>
      <c r="J2109" s="1111" t="n">
        <v>11.91</v>
      </c>
      <c r="K2109" s="1112" t="n">
        <v>13.54</v>
      </c>
    </row>
    <row r="2110" customFormat="false" ht="14.25" hidden="false" customHeight="false" outlineLevel="0" collapsed="false">
      <c r="B2110" s="11" t="s">
        <v>2330</v>
      </c>
      <c r="C2110" s="16" t="s">
        <v>2326</v>
      </c>
      <c r="D2110" s="269" t="n">
        <v>8.15</v>
      </c>
      <c r="E2110" s="1109" t="n">
        <v>8.94</v>
      </c>
      <c r="F2110" s="1109" t="n">
        <v>9.83</v>
      </c>
      <c r="G2110" s="1111" t="n">
        <v>10.82</v>
      </c>
      <c r="H2110" s="1111" t="n">
        <v>12.19</v>
      </c>
      <c r="I2110" s="1119" t="n">
        <v>13.83</v>
      </c>
      <c r="J2110" s="1111" t="n">
        <v>15.86</v>
      </c>
      <c r="K2110" s="1112" t="n">
        <v>18.08</v>
      </c>
    </row>
    <row r="2111" customFormat="false" ht="14.25" hidden="false" customHeight="false" outlineLevel="0" collapsed="false">
      <c r="B2111" s="188" t="s">
        <v>327</v>
      </c>
      <c r="C2111" s="184" t="s">
        <v>17</v>
      </c>
      <c r="D2111" s="817" t="n">
        <v>2</v>
      </c>
      <c r="E2111" s="866" t="n">
        <v>2</v>
      </c>
      <c r="F2111" s="866" t="n">
        <v>2</v>
      </c>
      <c r="G2111" s="849" t="n">
        <v>2</v>
      </c>
      <c r="H2111" s="849" t="n">
        <v>2</v>
      </c>
      <c r="I2111" s="1120" t="n">
        <v>2</v>
      </c>
      <c r="J2111" s="849" t="n">
        <v>2</v>
      </c>
      <c r="K2111" s="975" t="n">
        <v>2</v>
      </c>
    </row>
    <row r="2112" customFormat="false" ht="14.25" hidden="false" customHeight="false" outlineLevel="0" collapsed="false">
      <c r="B2112" s="4" t="s">
        <v>1880</v>
      </c>
      <c r="C2112" s="4"/>
      <c r="D2112" s="5" t="n">
        <v>80831</v>
      </c>
      <c r="E2112" s="5" t="n">
        <v>80832</v>
      </c>
      <c r="F2112" s="5" t="n">
        <v>80833</v>
      </c>
      <c r="G2112" s="198" t="n">
        <v>80834</v>
      </c>
      <c r="H2112" s="198" t="n">
        <v>80835</v>
      </c>
      <c r="I2112" s="198" t="n">
        <v>80836</v>
      </c>
      <c r="J2112" s="198" t="n">
        <v>80837</v>
      </c>
      <c r="K2112" s="198" t="n">
        <v>80838</v>
      </c>
    </row>
    <row r="2113" customFormat="false" ht="28.5" hidden="false" customHeight="true" outlineLevel="0" collapsed="false">
      <c r="B2113" s="348" t="s">
        <v>2429</v>
      </c>
      <c r="C2113" s="348"/>
      <c r="D2113" s="348"/>
      <c r="E2113" s="348"/>
      <c r="F2113" s="348"/>
      <c r="G2113" s="348"/>
      <c r="H2113" s="348"/>
    </row>
    <row r="2115" customFormat="false" ht="15.75" hidden="false" customHeight="false" outlineLevel="0" collapsed="false">
      <c r="B2115" s="3" t="s">
        <v>2320</v>
      </c>
      <c r="C2115" s="1"/>
      <c r="D2115" s="1"/>
      <c r="E2115" s="1"/>
      <c r="F2115" s="1"/>
      <c r="I2115" s="307"/>
      <c r="K2115" s="307"/>
      <c r="L2115" s="336" t="s">
        <v>957</v>
      </c>
    </row>
    <row r="2116" customFormat="false" ht="14.25" hidden="false" customHeight="false" outlineLevel="0" collapsed="false">
      <c r="B2116" s="4" t="s">
        <v>4</v>
      </c>
      <c r="C2116" s="161" t="s">
        <v>5</v>
      </c>
      <c r="D2116" s="4" t="s">
        <v>2336</v>
      </c>
      <c r="E2116" s="4"/>
      <c r="F2116" s="4"/>
      <c r="G2116" s="4"/>
      <c r="H2116" s="4"/>
      <c r="I2116" s="4" t="s">
        <v>2337</v>
      </c>
      <c r="J2116" s="4"/>
      <c r="K2116" s="4"/>
      <c r="L2116" s="4"/>
    </row>
    <row r="2117" customFormat="false" ht="14.25" hidden="false" customHeight="false" outlineLevel="0" collapsed="false">
      <c r="B2117" s="4"/>
      <c r="C2117" s="161"/>
      <c r="D2117" s="4" t="s">
        <v>2323</v>
      </c>
      <c r="E2117" s="4"/>
      <c r="F2117" s="4"/>
      <c r="G2117" s="4"/>
      <c r="H2117" s="4"/>
      <c r="I2117" s="4"/>
      <c r="J2117" s="4"/>
      <c r="K2117" s="4"/>
      <c r="L2117" s="4"/>
    </row>
    <row r="2118" customFormat="false" ht="14.25" hidden="false" customHeight="false" outlineLevel="0" collapsed="false">
      <c r="B2118" s="4"/>
      <c r="C2118" s="161"/>
      <c r="D2118" s="1123" t="s">
        <v>77</v>
      </c>
      <c r="E2118" s="1123" t="n">
        <v>2</v>
      </c>
      <c r="F2118" s="1123" t="n">
        <v>2.5</v>
      </c>
      <c r="G2118" s="1123" t="n">
        <v>3</v>
      </c>
      <c r="H2118" s="1123" t="n">
        <v>3.5</v>
      </c>
      <c r="I2118" s="1123" t="s">
        <v>54</v>
      </c>
      <c r="J2118" s="1123" t="n">
        <v>1.5</v>
      </c>
      <c r="K2118" s="1123" t="n">
        <v>2</v>
      </c>
      <c r="L2118" s="1124" t="n">
        <v>2.5</v>
      </c>
    </row>
    <row r="2119" customFormat="false" ht="14.25" hidden="false" customHeight="false" outlineLevel="0" collapsed="false">
      <c r="B2119" s="6" t="s">
        <v>10</v>
      </c>
      <c r="C2119" s="7" t="s">
        <v>11</v>
      </c>
      <c r="D2119" s="1105"/>
      <c r="E2119" s="1081"/>
      <c r="F2119" s="1081"/>
      <c r="G2119" s="837"/>
      <c r="H2119" s="837"/>
      <c r="I2119" s="1115"/>
      <c r="J2119" s="837"/>
      <c r="K2119" s="864"/>
      <c r="L2119" s="865"/>
    </row>
    <row r="2120" customFormat="false" ht="14.25" hidden="false" customHeight="false" outlineLevel="0" collapsed="false">
      <c r="B2120" s="11" t="s">
        <v>12</v>
      </c>
      <c r="C2120" s="12" t="s">
        <v>11</v>
      </c>
      <c r="D2120" s="259"/>
      <c r="E2120" s="1083"/>
      <c r="F2120" s="1083"/>
      <c r="G2120" s="1007"/>
      <c r="H2120" s="1007"/>
      <c r="I2120" s="1116"/>
      <c r="J2120" s="1007"/>
      <c r="K2120" s="1125"/>
      <c r="L2120" s="1008"/>
    </row>
    <row r="2121" customFormat="false" ht="14.25" hidden="false" customHeight="false" outlineLevel="0" collapsed="false">
      <c r="B2121" s="11" t="s">
        <v>13</v>
      </c>
      <c r="C2121" s="12" t="s">
        <v>11</v>
      </c>
      <c r="D2121" s="259" t="n">
        <v>11.3</v>
      </c>
      <c r="E2121" s="1083" t="n">
        <v>14.4</v>
      </c>
      <c r="F2121" s="1083" t="n">
        <v>18.5</v>
      </c>
      <c r="G2121" s="1007" t="n">
        <v>27</v>
      </c>
      <c r="H2121" s="1007" t="n">
        <v>49.1</v>
      </c>
      <c r="I2121" s="1116" t="n">
        <v>13.9</v>
      </c>
      <c r="J2121" s="1007" t="n">
        <v>17.9</v>
      </c>
      <c r="K2121" s="1125" t="n">
        <v>32.8</v>
      </c>
      <c r="L2121" s="1008" t="n">
        <v>56.4</v>
      </c>
    </row>
    <row r="2122" customFormat="false" ht="14.25" hidden="false" customHeight="false" outlineLevel="0" collapsed="false">
      <c r="B2122" s="11" t="s">
        <v>14</v>
      </c>
      <c r="C2122" s="12" t="s">
        <v>11</v>
      </c>
      <c r="D2122" s="259" t="n">
        <v>16.9</v>
      </c>
      <c r="E2122" s="1083" t="n">
        <v>21.6</v>
      </c>
      <c r="F2122" s="1083" t="n">
        <v>27.7</v>
      </c>
      <c r="G2122" s="1007" t="n">
        <v>40.4</v>
      </c>
      <c r="H2122" s="1007" t="n">
        <v>73.6</v>
      </c>
      <c r="I2122" s="1116" t="n">
        <v>20.9</v>
      </c>
      <c r="J2122" s="1007" t="n">
        <v>26.9</v>
      </c>
      <c r="K2122" s="1125" t="n">
        <v>49.2</v>
      </c>
      <c r="L2122" s="1008" t="n">
        <v>84.7</v>
      </c>
    </row>
    <row r="2123" customFormat="false" ht="14.25" hidden="false" customHeight="false" outlineLevel="0" collapsed="false">
      <c r="B2123" s="15" t="s">
        <v>15</v>
      </c>
      <c r="C2123" s="16" t="s">
        <v>11</v>
      </c>
      <c r="D2123" s="813" t="n">
        <f aca="false">SUM(D2119:D2122)</f>
        <v>28.2</v>
      </c>
      <c r="E2123" s="870" t="n">
        <f aca="false">SUM(E2119:E2122)</f>
        <v>36</v>
      </c>
      <c r="F2123" s="870" t="n">
        <f aca="false">SUM(F2119:F2122)</f>
        <v>46.2</v>
      </c>
      <c r="G2123" s="872" t="n">
        <f aca="false">SUM(G2119:G2122)</f>
        <v>67.4</v>
      </c>
      <c r="H2123" s="872" t="n">
        <f aca="false">SUM(H2119:H2122)</f>
        <v>122.7</v>
      </c>
      <c r="I2123" s="1117" t="n">
        <f aca="false">SUM(I2119:I2122)</f>
        <v>34.8</v>
      </c>
      <c r="J2123" s="872" t="n">
        <f aca="false">SUM(J2119:J2122)</f>
        <v>44.8</v>
      </c>
      <c r="K2123" s="873" t="n">
        <f aca="false">SUM(K2119:K2122)</f>
        <v>82</v>
      </c>
      <c r="L2123" s="874" t="n">
        <f aca="false">SUM(L2119:L2122)</f>
        <v>141.1</v>
      </c>
    </row>
    <row r="2124" customFormat="false" ht="15.75" hidden="false" customHeight="false" outlineLevel="0" collapsed="false">
      <c r="B2124" s="179" t="s">
        <v>2427</v>
      </c>
      <c r="C2124" s="7" t="s">
        <v>2326</v>
      </c>
      <c r="D2124" s="388" t="n">
        <v>11.74</v>
      </c>
      <c r="E2124" s="390" t="n">
        <v>14.99</v>
      </c>
      <c r="F2124" s="390" t="n">
        <v>19.24</v>
      </c>
      <c r="G2124" s="1003" t="n">
        <v>28.08</v>
      </c>
      <c r="H2124" s="1003" t="n">
        <v>51.12</v>
      </c>
      <c r="I2124" s="1118" t="n">
        <v>14.48</v>
      </c>
      <c r="J2124" s="1003" t="n">
        <v>18.68</v>
      </c>
      <c r="K2124" s="1126" t="n">
        <v>34.17</v>
      </c>
      <c r="L2124" s="1004" t="n">
        <v>58.81</v>
      </c>
    </row>
    <row r="2125" customFormat="false" ht="14.25" hidden="false" customHeight="false" outlineLevel="0" collapsed="false">
      <c r="B2125" s="11" t="s">
        <v>2416</v>
      </c>
      <c r="C2125" s="16" t="s">
        <v>2326</v>
      </c>
      <c r="D2125" s="269"/>
      <c r="E2125" s="1109"/>
      <c r="F2125" s="1109"/>
      <c r="G2125" s="1111"/>
      <c r="H2125" s="1111"/>
      <c r="I2125" s="1119"/>
      <c r="J2125" s="1111"/>
      <c r="K2125" s="1127"/>
      <c r="L2125" s="1112"/>
    </row>
    <row r="2126" customFormat="false" ht="14.25" hidden="false" customHeight="false" outlineLevel="0" collapsed="false">
      <c r="B2126" s="11" t="s">
        <v>2417</v>
      </c>
      <c r="C2126" s="16" t="s">
        <v>2326</v>
      </c>
      <c r="D2126" s="269"/>
      <c r="E2126" s="1109"/>
      <c r="F2126" s="1109"/>
      <c r="G2126" s="1111"/>
      <c r="H2126" s="1111"/>
      <c r="I2126" s="1119"/>
      <c r="J2126" s="1111"/>
      <c r="K2126" s="1127"/>
      <c r="L2126" s="1112"/>
    </row>
    <row r="2127" customFormat="false" ht="14.25" hidden="false" customHeight="false" outlineLevel="0" collapsed="false">
      <c r="B2127" s="11" t="s">
        <v>2428</v>
      </c>
      <c r="C2127" s="16" t="s">
        <v>2326</v>
      </c>
      <c r="D2127" s="269" t="n">
        <v>3.53</v>
      </c>
      <c r="E2127" s="1109" t="n">
        <v>4.5</v>
      </c>
      <c r="F2127" s="1109" t="n">
        <v>5.77</v>
      </c>
      <c r="G2127" s="1111" t="n">
        <v>8.42</v>
      </c>
      <c r="H2127" s="1111" t="n">
        <v>15.34</v>
      </c>
      <c r="I2127" s="1119" t="n">
        <v>4.35</v>
      </c>
      <c r="J2127" s="1111" t="n">
        <v>5.61</v>
      </c>
      <c r="K2127" s="1127" t="n">
        <v>10.25</v>
      </c>
      <c r="L2127" s="1112" t="n">
        <v>17.64</v>
      </c>
    </row>
    <row r="2128" customFormat="false" ht="14.25" hidden="false" customHeight="false" outlineLevel="0" collapsed="false">
      <c r="B2128" s="11" t="s">
        <v>2390</v>
      </c>
      <c r="C2128" s="16" t="s">
        <v>2326</v>
      </c>
      <c r="D2128" s="269" t="n">
        <v>3.53</v>
      </c>
      <c r="E2128" s="1109" t="n">
        <v>4.5</v>
      </c>
      <c r="F2128" s="1109" t="n">
        <v>5.77</v>
      </c>
      <c r="G2128" s="1111" t="n">
        <v>8.42</v>
      </c>
      <c r="H2128" s="1111" t="n">
        <v>15.34</v>
      </c>
      <c r="I2128" s="1119" t="n">
        <v>4.35</v>
      </c>
      <c r="J2128" s="1111" t="n">
        <v>5.61</v>
      </c>
      <c r="K2128" s="1127" t="n">
        <v>10.25</v>
      </c>
      <c r="L2128" s="1112" t="n">
        <v>17.64</v>
      </c>
    </row>
    <row r="2129" customFormat="false" ht="14.25" hidden="false" customHeight="false" outlineLevel="0" collapsed="false">
      <c r="B2129" s="11" t="s">
        <v>2330</v>
      </c>
      <c r="C2129" s="16" t="s">
        <v>2326</v>
      </c>
      <c r="D2129" s="269" t="n">
        <v>4.7</v>
      </c>
      <c r="E2129" s="1109" t="n">
        <v>5.99</v>
      </c>
      <c r="F2129" s="1109" t="n">
        <v>7.7</v>
      </c>
      <c r="G2129" s="1111" t="n">
        <v>11.23</v>
      </c>
      <c r="H2129" s="1111" t="n">
        <v>20.45</v>
      </c>
      <c r="I2129" s="1119" t="n">
        <v>5.8</v>
      </c>
      <c r="J2129" s="1111" t="n">
        <v>7.47</v>
      </c>
      <c r="K2129" s="1127" t="n">
        <v>13.67</v>
      </c>
      <c r="L2129" s="1112" t="n">
        <v>23.53</v>
      </c>
    </row>
    <row r="2130" customFormat="false" ht="14.25" hidden="false" customHeight="false" outlineLevel="0" collapsed="false">
      <c r="B2130" s="188" t="s">
        <v>327</v>
      </c>
      <c r="C2130" s="184" t="s">
        <v>17</v>
      </c>
      <c r="D2130" s="817" t="n">
        <v>2</v>
      </c>
      <c r="E2130" s="866" t="n">
        <v>2</v>
      </c>
      <c r="F2130" s="866" t="n">
        <v>2</v>
      </c>
      <c r="G2130" s="849" t="n">
        <v>2</v>
      </c>
      <c r="H2130" s="849" t="n">
        <v>2</v>
      </c>
      <c r="I2130" s="1120" t="n">
        <v>2</v>
      </c>
      <c r="J2130" s="849" t="n">
        <v>2</v>
      </c>
      <c r="K2130" s="883" t="n">
        <v>2</v>
      </c>
      <c r="L2130" s="975" t="n">
        <v>2</v>
      </c>
    </row>
    <row r="2131" customFormat="false" ht="14.25" hidden="false" customHeight="false" outlineLevel="0" collapsed="false">
      <c r="B2131" s="4" t="s">
        <v>1880</v>
      </c>
      <c r="C2131" s="4"/>
      <c r="D2131" s="5" t="n">
        <v>80839</v>
      </c>
      <c r="E2131" s="5" t="n">
        <v>80840</v>
      </c>
      <c r="F2131" s="5" t="n">
        <v>80841</v>
      </c>
      <c r="G2131" s="198" t="n">
        <v>80842</v>
      </c>
      <c r="H2131" s="198" t="n">
        <v>80843</v>
      </c>
      <c r="I2131" s="198" t="n">
        <v>80844</v>
      </c>
      <c r="J2131" s="198" t="n">
        <v>80845</v>
      </c>
      <c r="K2131" s="198" t="n">
        <v>80846</v>
      </c>
      <c r="L2131" s="198" t="n">
        <v>80847</v>
      </c>
    </row>
    <row r="2132" customFormat="false" ht="27.75" hidden="false" customHeight="true" outlineLevel="0" collapsed="false">
      <c r="B2132" s="348" t="s">
        <v>2430</v>
      </c>
      <c r="C2132" s="348"/>
      <c r="D2132" s="348"/>
      <c r="E2132" s="348"/>
      <c r="F2132" s="348"/>
      <c r="G2132" s="348"/>
      <c r="H2132" s="348"/>
    </row>
    <row r="2134" customFormat="false" ht="15.75" hidden="false" customHeight="false" outlineLevel="0" collapsed="false">
      <c r="B2134" s="3" t="s">
        <v>2320</v>
      </c>
      <c r="C2134" s="1"/>
      <c r="D2134" s="1"/>
      <c r="E2134" s="1"/>
      <c r="F2134" s="1"/>
      <c r="I2134" s="307"/>
      <c r="K2134" s="307"/>
      <c r="L2134" s="336" t="s">
        <v>957</v>
      </c>
    </row>
    <row r="2135" customFormat="false" ht="14.25" hidden="false" customHeight="false" outlineLevel="0" collapsed="false">
      <c r="B2135" s="4" t="s">
        <v>4</v>
      </c>
      <c r="C2135" s="161" t="s">
        <v>5</v>
      </c>
      <c r="D2135" s="4" t="s">
        <v>2339</v>
      </c>
      <c r="E2135" s="4"/>
      <c r="F2135" s="4"/>
      <c r="G2135" s="4"/>
      <c r="H2135" s="4"/>
      <c r="I2135" s="4" t="s">
        <v>2340</v>
      </c>
      <c r="J2135" s="4"/>
      <c r="K2135" s="4"/>
      <c r="L2135" s="4"/>
    </row>
    <row r="2136" customFormat="false" ht="14.25" hidden="false" customHeight="false" outlineLevel="0" collapsed="false">
      <c r="B2136" s="4"/>
      <c r="C2136" s="161"/>
      <c r="D2136" s="4" t="s">
        <v>2323</v>
      </c>
      <c r="E2136" s="4"/>
      <c r="F2136" s="4"/>
      <c r="G2136" s="4"/>
      <c r="H2136" s="4"/>
      <c r="I2136" s="4"/>
      <c r="J2136" s="4"/>
      <c r="K2136" s="4"/>
      <c r="L2136" s="4"/>
    </row>
    <row r="2137" customFormat="false" ht="14.25" hidden="false" customHeight="false" outlineLevel="0" collapsed="false">
      <c r="B2137" s="4"/>
      <c r="C2137" s="161"/>
      <c r="D2137" s="1123" t="s">
        <v>77</v>
      </c>
      <c r="E2137" s="1123" t="n">
        <v>2</v>
      </c>
      <c r="F2137" s="1123" t="n">
        <v>2.5</v>
      </c>
      <c r="G2137" s="1123" t="n">
        <v>3</v>
      </c>
      <c r="H2137" s="1123" t="n">
        <v>3.5</v>
      </c>
      <c r="I2137" s="1123" t="s">
        <v>54</v>
      </c>
      <c r="J2137" s="1123" t="n">
        <v>1.5</v>
      </c>
      <c r="K2137" s="1123" t="n">
        <v>2</v>
      </c>
      <c r="L2137" s="1124" t="n">
        <v>2.5</v>
      </c>
    </row>
    <row r="2138" customFormat="false" ht="14.25" hidden="false" customHeight="false" outlineLevel="0" collapsed="false">
      <c r="B2138" s="6" t="s">
        <v>10</v>
      </c>
      <c r="C2138" s="7" t="s">
        <v>11</v>
      </c>
      <c r="D2138" s="1105"/>
      <c r="E2138" s="1081"/>
      <c r="F2138" s="1081"/>
      <c r="G2138" s="837"/>
      <c r="H2138" s="837"/>
      <c r="I2138" s="1115"/>
      <c r="J2138" s="837"/>
      <c r="K2138" s="864"/>
      <c r="L2138" s="865"/>
    </row>
    <row r="2139" customFormat="false" ht="14.25" hidden="false" customHeight="false" outlineLevel="0" collapsed="false">
      <c r="B2139" s="11" t="s">
        <v>12</v>
      </c>
      <c r="C2139" s="12" t="s">
        <v>11</v>
      </c>
      <c r="D2139" s="259"/>
      <c r="E2139" s="1083"/>
      <c r="F2139" s="1083"/>
      <c r="G2139" s="1007"/>
      <c r="H2139" s="1007"/>
      <c r="I2139" s="1116"/>
      <c r="J2139" s="1007"/>
      <c r="K2139" s="1125"/>
      <c r="L2139" s="1008"/>
    </row>
    <row r="2140" customFormat="false" ht="14.25" hidden="false" customHeight="false" outlineLevel="0" collapsed="false">
      <c r="B2140" s="11" t="s">
        <v>13</v>
      </c>
      <c r="C2140" s="12" t="s">
        <v>11</v>
      </c>
      <c r="D2140" s="259" t="n">
        <v>12.5</v>
      </c>
      <c r="E2140" s="1083" t="n">
        <v>16</v>
      </c>
      <c r="F2140" s="1083" t="n">
        <v>20.5</v>
      </c>
      <c r="G2140" s="1007" t="n">
        <v>30</v>
      </c>
      <c r="H2140" s="1007" t="n">
        <v>54.5</v>
      </c>
      <c r="I2140" s="1116" t="n">
        <v>15.4</v>
      </c>
      <c r="J2140" s="1007" t="n">
        <v>19.9</v>
      </c>
      <c r="K2140" s="1125" t="n">
        <v>36.4</v>
      </c>
      <c r="L2140" s="1008" t="n">
        <v>62.7</v>
      </c>
    </row>
    <row r="2141" customFormat="false" ht="14.25" hidden="false" customHeight="false" outlineLevel="0" collapsed="false">
      <c r="B2141" s="11" t="s">
        <v>14</v>
      </c>
      <c r="C2141" s="12" t="s">
        <v>11</v>
      </c>
      <c r="D2141" s="259" t="n">
        <v>18.8</v>
      </c>
      <c r="E2141" s="1083" t="n">
        <v>24</v>
      </c>
      <c r="F2141" s="1083" t="n">
        <v>30.8</v>
      </c>
      <c r="G2141" s="1007" t="n">
        <v>44.9</v>
      </c>
      <c r="H2141" s="1007" t="n">
        <v>81.8</v>
      </c>
      <c r="I2141" s="1116" t="n">
        <v>23.2</v>
      </c>
      <c r="J2141" s="1007" t="n">
        <v>29.9</v>
      </c>
      <c r="K2141" s="1125" t="n">
        <v>54.7</v>
      </c>
      <c r="L2141" s="1008" t="n">
        <v>94.1</v>
      </c>
    </row>
    <row r="2142" customFormat="false" ht="14.25" hidden="false" customHeight="false" outlineLevel="0" collapsed="false">
      <c r="B2142" s="15" t="s">
        <v>15</v>
      </c>
      <c r="C2142" s="16" t="s">
        <v>11</v>
      </c>
      <c r="D2142" s="813" t="n">
        <f aca="false">SUM(D2138:D2141)</f>
        <v>31.3</v>
      </c>
      <c r="E2142" s="870" t="n">
        <f aca="false">SUM(E2138:E2141)</f>
        <v>40</v>
      </c>
      <c r="F2142" s="870" t="n">
        <f aca="false">SUM(F2138:F2141)</f>
        <v>51.3</v>
      </c>
      <c r="G2142" s="872" t="n">
        <f aca="false">SUM(G2138:G2141)</f>
        <v>74.9</v>
      </c>
      <c r="H2142" s="872" t="n">
        <f aca="false">SUM(H2138:H2141)</f>
        <v>136.3</v>
      </c>
      <c r="I2142" s="1117" t="n">
        <f aca="false">SUM(I2138:I2141)</f>
        <v>38.6</v>
      </c>
      <c r="J2142" s="872" t="n">
        <f aca="false">SUM(J2138:J2141)</f>
        <v>49.8</v>
      </c>
      <c r="K2142" s="873" t="n">
        <f aca="false">SUM(K2138:K2141)</f>
        <v>91.1</v>
      </c>
      <c r="L2142" s="874" t="n">
        <f aca="false">SUM(L2138:L2141)</f>
        <v>156.8</v>
      </c>
    </row>
    <row r="2143" customFormat="false" ht="15.75" hidden="false" customHeight="false" outlineLevel="0" collapsed="false">
      <c r="B2143" s="179" t="s">
        <v>2427</v>
      </c>
      <c r="C2143" s="7" t="s">
        <v>2326</v>
      </c>
      <c r="D2143" s="388" t="n">
        <v>13.04</v>
      </c>
      <c r="E2143" s="390" t="n">
        <v>16.66</v>
      </c>
      <c r="F2143" s="390" t="n">
        <v>21.38</v>
      </c>
      <c r="G2143" s="1003" t="n">
        <v>31.2</v>
      </c>
      <c r="H2143" s="1003" t="n">
        <v>56.8</v>
      </c>
      <c r="I2143" s="1118" t="n">
        <v>16.09</v>
      </c>
      <c r="J2143" s="1003" t="n">
        <v>20.76</v>
      </c>
      <c r="K2143" s="1126" t="n">
        <v>37.97</v>
      </c>
      <c r="L2143" s="1004" t="n">
        <v>65.34</v>
      </c>
    </row>
    <row r="2144" customFormat="false" ht="14.25" hidden="false" customHeight="false" outlineLevel="0" collapsed="false">
      <c r="B2144" s="11" t="s">
        <v>2416</v>
      </c>
      <c r="C2144" s="16" t="s">
        <v>2326</v>
      </c>
      <c r="D2144" s="269"/>
      <c r="E2144" s="1109"/>
      <c r="F2144" s="1109"/>
      <c r="G2144" s="1111"/>
      <c r="H2144" s="1111"/>
      <c r="I2144" s="1119"/>
      <c r="J2144" s="1111"/>
      <c r="K2144" s="1127"/>
      <c r="L2144" s="1112"/>
    </row>
    <row r="2145" customFormat="false" ht="14.25" hidden="false" customHeight="false" outlineLevel="0" collapsed="false">
      <c r="B2145" s="11" t="s">
        <v>2417</v>
      </c>
      <c r="C2145" s="16" t="s">
        <v>2326</v>
      </c>
      <c r="D2145" s="269"/>
      <c r="E2145" s="1109"/>
      <c r="F2145" s="1109"/>
      <c r="G2145" s="1111"/>
      <c r="H2145" s="1111"/>
      <c r="I2145" s="1119"/>
      <c r="J2145" s="1111"/>
      <c r="K2145" s="1127"/>
      <c r="L2145" s="1112"/>
    </row>
    <row r="2146" customFormat="false" ht="14.25" hidden="false" customHeight="false" outlineLevel="0" collapsed="false">
      <c r="B2146" s="11" t="s">
        <v>2428</v>
      </c>
      <c r="C2146" s="16" t="s">
        <v>2326</v>
      </c>
      <c r="D2146" s="269" t="n">
        <v>3.92</v>
      </c>
      <c r="E2146" s="1109" t="n">
        <v>5</v>
      </c>
      <c r="F2146" s="1109" t="n">
        <v>6.41</v>
      </c>
      <c r="G2146" s="1111" t="n">
        <v>9.36</v>
      </c>
      <c r="H2146" s="1111" t="n">
        <v>17.04</v>
      </c>
      <c r="I2146" s="1119" t="n">
        <v>4.83</v>
      </c>
      <c r="J2146" s="1111" t="n">
        <v>6.23</v>
      </c>
      <c r="K2146" s="1127" t="n">
        <v>11.39</v>
      </c>
      <c r="L2146" s="1112" t="n">
        <v>19.6</v>
      </c>
    </row>
    <row r="2147" customFormat="false" ht="14.25" hidden="false" customHeight="false" outlineLevel="0" collapsed="false">
      <c r="B2147" s="11" t="s">
        <v>2390</v>
      </c>
      <c r="C2147" s="16" t="s">
        <v>2326</v>
      </c>
      <c r="D2147" s="269" t="n">
        <v>3.92</v>
      </c>
      <c r="E2147" s="1109" t="n">
        <v>5</v>
      </c>
      <c r="F2147" s="1109" t="n">
        <v>6.41</v>
      </c>
      <c r="G2147" s="1111" t="n">
        <v>9.36</v>
      </c>
      <c r="H2147" s="1111" t="n">
        <v>17.04</v>
      </c>
      <c r="I2147" s="1119" t="n">
        <v>4.83</v>
      </c>
      <c r="J2147" s="1111" t="n">
        <v>6.23</v>
      </c>
      <c r="K2147" s="1127" t="n">
        <v>11.39</v>
      </c>
      <c r="L2147" s="1112" t="n">
        <v>19.6</v>
      </c>
    </row>
    <row r="2148" customFormat="false" ht="14.25" hidden="false" customHeight="false" outlineLevel="0" collapsed="false">
      <c r="B2148" s="11" t="s">
        <v>2330</v>
      </c>
      <c r="C2148" s="16" t="s">
        <v>2326</v>
      </c>
      <c r="D2148" s="269" t="n">
        <v>5.22</v>
      </c>
      <c r="E2148" s="1109" t="n">
        <v>6.66</v>
      </c>
      <c r="F2148" s="1109" t="n">
        <v>8.55</v>
      </c>
      <c r="G2148" s="1111" t="n">
        <v>12.48</v>
      </c>
      <c r="H2148" s="1111" t="n">
        <v>22.72</v>
      </c>
      <c r="I2148" s="1119" t="n">
        <v>6.44</v>
      </c>
      <c r="J2148" s="1111" t="n">
        <v>8.3</v>
      </c>
      <c r="K2148" s="1127" t="n">
        <v>15.19</v>
      </c>
      <c r="L2148" s="1112" t="n">
        <v>26.14</v>
      </c>
    </row>
    <row r="2149" customFormat="false" ht="14.25" hidden="false" customHeight="false" outlineLevel="0" collapsed="false">
      <c r="B2149" s="188" t="s">
        <v>327</v>
      </c>
      <c r="C2149" s="184" t="s">
        <v>17</v>
      </c>
      <c r="D2149" s="817" t="n">
        <v>2</v>
      </c>
      <c r="E2149" s="866" t="n">
        <v>2</v>
      </c>
      <c r="F2149" s="866" t="n">
        <v>2</v>
      </c>
      <c r="G2149" s="849" t="n">
        <v>2</v>
      </c>
      <c r="H2149" s="849" t="n">
        <v>2</v>
      </c>
      <c r="I2149" s="1120" t="n">
        <v>2</v>
      </c>
      <c r="J2149" s="849" t="n">
        <v>2</v>
      </c>
      <c r="K2149" s="883" t="n">
        <v>2</v>
      </c>
      <c r="L2149" s="975" t="n">
        <v>2</v>
      </c>
    </row>
    <row r="2150" customFormat="false" ht="14.25" hidden="false" customHeight="false" outlineLevel="0" collapsed="false">
      <c r="B2150" s="4" t="s">
        <v>1880</v>
      </c>
      <c r="C2150" s="4"/>
      <c r="D2150" s="5" t="n">
        <v>80848</v>
      </c>
      <c r="E2150" s="5" t="n">
        <v>80849</v>
      </c>
      <c r="F2150" s="5" t="n">
        <v>80850</v>
      </c>
      <c r="G2150" s="198" t="n">
        <v>80851</v>
      </c>
      <c r="H2150" s="198" t="n">
        <v>80852</v>
      </c>
      <c r="I2150" s="198" t="n">
        <v>80853</v>
      </c>
      <c r="J2150" s="198" t="n">
        <v>80854</v>
      </c>
      <c r="K2150" s="198" t="n">
        <v>80855</v>
      </c>
      <c r="L2150" s="198" t="n">
        <v>80865</v>
      </c>
    </row>
    <row r="2151" customFormat="false" ht="27.75" hidden="false" customHeight="true" outlineLevel="0" collapsed="false">
      <c r="B2151" s="348" t="s">
        <v>2430</v>
      </c>
      <c r="C2151" s="348"/>
      <c r="D2151" s="348"/>
      <c r="E2151" s="348"/>
      <c r="F2151" s="348"/>
      <c r="G2151" s="348"/>
      <c r="H2151" s="348"/>
    </row>
    <row r="2152" customFormat="false" ht="17.25" hidden="false" customHeight="true" outlineLevel="0" collapsed="false">
      <c r="B2152" s="1113"/>
      <c r="C2152" s="1113"/>
      <c r="D2152" s="1113"/>
      <c r="E2152" s="1113"/>
      <c r="F2152" s="1113"/>
      <c r="G2152" s="1113"/>
      <c r="H2152" s="1113"/>
    </row>
    <row r="2153" customFormat="false" ht="15.75" hidden="false" customHeight="false" outlineLevel="0" collapsed="false">
      <c r="B2153" s="1114" t="s">
        <v>2431</v>
      </c>
      <c r="C2153" s="1114"/>
      <c r="D2153" s="1114"/>
      <c r="E2153" s="1114"/>
      <c r="F2153" s="1114"/>
      <c r="G2153" s="1114"/>
      <c r="H2153" s="1114"/>
      <c r="I2153" s="1114"/>
      <c r="J2153" s="1114"/>
    </row>
    <row r="2154" customFormat="false" ht="15.75" hidden="false" customHeight="false" outlineLevel="0" collapsed="false">
      <c r="B2154" s="3" t="s">
        <v>2320</v>
      </c>
      <c r="C2154" s="1"/>
      <c r="D2154" s="1"/>
      <c r="E2154" s="1"/>
      <c r="F2154" s="1"/>
      <c r="I2154" s="307"/>
    </row>
    <row r="2155" customFormat="false" ht="14.25" hidden="false" customHeight="false" outlineLevel="0" collapsed="false">
      <c r="B2155" s="4" t="s">
        <v>4</v>
      </c>
      <c r="C2155" s="161" t="s">
        <v>5</v>
      </c>
      <c r="D2155" s="21" t="s">
        <v>2351</v>
      </c>
      <c r="E2155" s="21"/>
      <c r="F2155" s="21"/>
      <c r="G2155" s="21"/>
      <c r="H2155" s="21"/>
      <c r="I2155" s="21"/>
      <c r="J2155" s="21"/>
      <c r="K2155" s="21"/>
      <c r="L2155" s="21"/>
    </row>
    <row r="2156" customFormat="false" ht="14.25" hidden="false" customHeight="false" outlineLevel="0" collapsed="false">
      <c r="B2156" s="4"/>
      <c r="C2156" s="161"/>
      <c r="D2156" s="4" t="s">
        <v>2323</v>
      </c>
      <c r="E2156" s="4"/>
      <c r="F2156" s="4"/>
      <c r="G2156" s="4"/>
      <c r="H2156" s="4"/>
      <c r="I2156" s="4"/>
      <c r="J2156" s="4"/>
      <c r="K2156" s="4"/>
      <c r="L2156" s="4"/>
    </row>
    <row r="2157" customFormat="false" ht="14.25" hidden="false" customHeight="false" outlineLevel="0" collapsed="false">
      <c r="B2157" s="4"/>
      <c r="C2157" s="161"/>
      <c r="D2157" s="1123" t="s">
        <v>77</v>
      </c>
      <c r="E2157" s="1123" t="n">
        <v>2</v>
      </c>
      <c r="F2157" s="1123" t="n">
        <v>2.5</v>
      </c>
      <c r="G2157" s="1123" t="n">
        <v>3</v>
      </c>
      <c r="H2157" s="1123" t="n">
        <v>3.5</v>
      </c>
      <c r="I2157" s="1123" t="n">
        <v>4</v>
      </c>
      <c r="J2157" s="1123" t="n">
        <v>4.5</v>
      </c>
      <c r="K2157" s="1123" t="n">
        <v>5</v>
      </c>
      <c r="L2157" s="1123" t="n">
        <v>5.5</v>
      </c>
    </row>
    <row r="2158" customFormat="false" ht="14.25" hidden="false" customHeight="false" outlineLevel="0" collapsed="false">
      <c r="B2158" s="6" t="s">
        <v>10</v>
      </c>
      <c r="C2158" s="7" t="s">
        <v>11</v>
      </c>
      <c r="D2158" s="1105"/>
      <c r="E2158" s="1081"/>
      <c r="F2158" s="1081"/>
      <c r="G2158" s="837"/>
      <c r="H2158" s="837"/>
      <c r="I2158" s="1115"/>
      <c r="J2158" s="837"/>
      <c r="K2158" s="837"/>
      <c r="L2158" s="865"/>
    </row>
    <row r="2159" customFormat="false" ht="14.25" hidden="false" customHeight="false" outlineLevel="0" collapsed="false">
      <c r="B2159" s="11" t="s">
        <v>12</v>
      </c>
      <c r="C2159" s="12" t="s">
        <v>11</v>
      </c>
      <c r="D2159" s="259"/>
      <c r="E2159" s="1083"/>
      <c r="F2159" s="1083"/>
      <c r="G2159" s="1007"/>
      <c r="H2159" s="1007"/>
      <c r="I2159" s="1116"/>
      <c r="J2159" s="1007"/>
      <c r="K2159" s="1007"/>
      <c r="L2159" s="1008"/>
    </row>
    <row r="2160" customFormat="false" ht="14.25" hidden="false" customHeight="false" outlineLevel="0" collapsed="false">
      <c r="B2160" s="11" t="s">
        <v>13</v>
      </c>
      <c r="C2160" s="12" t="s">
        <v>11</v>
      </c>
      <c r="D2160" s="259" t="n">
        <v>8.3</v>
      </c>
      <c r="E2160" s="1083" t="n">
        <v>9.1</v>
      </c>
      <c r="F2160" s="1083" t="n">
        <v>10</v>
      </c>
      <c r="G2160" s="1007" t="n">
        <v>11</v>
      </c>
      <c r="H2160" s="1007" t="n">
        <v>12.4</v>
      </c>
      <c r="I2160" s="1116" t="n">
        <v>14</v>
      </c>
      <c r="J2160" s="1007" t="n">
        <v>16.1</v>
      </c>
      <c r="K2160" s="1007" t="n">
        <v>18.4</v>
      </c>
      <c r="L2160" s="1008" t="n">
        <v>20.6</v>
      </c>
    </row>
    <row r="2161" customFormat="false" ht="14.25" hidden="false" customHeight="false" outlineLevel="0" collapsed="false">
      <c r="B2161" s="11" t="s">
        <v>14</v>
      </c>
      <c r="C2161" s="12" t="s">
        <v>11</v>
      </c>
      <c r="D2161" s="259" t="n">
        <v>12.4</v>
      </c>
      <c r="E2161" s="1083" t="n">
        <v>13.7</v>
      </c>
      <c r="F2161" s="1083" t="n">
        <v>15</v>
      </c>
      <c r="G2161" s="1007" t="n">
        <v>16.5</v>
      </c>
      <c r="H2161" s="1007" t="n">
        <v>18.6</v>
      </c>
      <c r="I2161" s="1116" t="n">
        <v>21.1</v>
      </c>
      <c r="J2161" s="1007" t="n">
        <v>24.2</v>
      </c>
      <c r="K2161" s="1007" t="n">
        <v>27.5</v>
      </c>
      <c r="L2161" s="1008" t="n">
        <v>30.9</v>
      </c>
    </row>
    <row r="2162" customFormat="false" ht="14.25" hidden="false" customHeight="false" outlineLevel="0" collapsed="false">
      <c r="B2162" s="15" t="s">
        <v>15</v>
      </c>
      <c r="C2162" s="16" t="s">
        <v>11</v>
      </c>
      <c r="D2162" s="813" t="n">
        <f aca="false">SUM(D2158:D2161)</f>
        <v>20.7</v>
      </c>
      <c r="E2162" s="870" t="n">
        <f aca="false">SUM(E2158:E2161)</f>
        <v>22.8</v>
      </c>
      <c r="F2162" s="870" t="n">
        <f aca="false">SUM(F2158:F2161)</f>
        <v>25</v>
      </c>
      <c r="G2162" s="872" t="n">
        <f aca="false">SUM(G2158:G2161)</f>
        <v>27.5</v>
      </c>
      <c r="H2162" s="872" t="n">
        <f aca="false">SUM(H2158:H2161)</f>
        <v>31</v>
      </c>
      <c r="I2162" s="1117" t="n">
        <f aca="false">SUM(I2158:I2161)</f>
        <v>35.1</v>
      </c>
      <c r="J2162" s="872" t="n">
        <f aca="false">SUM(J2158:J2161)</f>
        <v>40.3</v>
      </c>
      <c r="K2162" s="872" t="n">
        <f aca="false">SUM(K2158:K2161)</f>
        <v>45.9</v>
      </c>
      <c r="L2162" s="874" t="n">
        <f aca="false">SUM(L2158:L2161)</f>
        <v>51.5</v>
      </c>
    </row>
    <row r="2163" customFormat="false" ht="15.75" hidden="false" customHeight="false" outlineLevel="0" collapsed="false">
      <c r="B2163" s="179" t="s">
        <v>2432</v>
      </c>
      <c r="C2163" s="7" t="s">
        <v>2326</v>
      </c>
      <c r="D2163" s="388" t="n">
        <v>5.91</v>
      </c>
      <c r="E2163" s="390" t="n">
        <v>6.5</v>
      </c>
      <c r="F2163" s="390" t="n">
        <v>7.15</v>
      </c>
      <c r="G2163" s="1003" t="n">
        <v>7.86</v>
      </c>
      <c r="H2163" s="1003" t="n">
        <v>8.86</v>
      </c>
      <c r="I2163" s="1118" t="n">
        <v>10.04</v>
      </c>
      <c r="J2163" s="1003" t="n">
        <v>11.52</v>
      </c>
      <c r="K2163" s="1003" t="n">
        <v>13.14</v>
      </c>
      <c r="L2163" s="1004" t="n">
        <v>14.72</v>
      </c>
    </row>
    <row r="2164" customFormat="false" ht="14.25" hidden="false" customHeight="false" outlineLevel="0" collapsed="false">
      <c r="B2164" s="11" t="s">
        <v>2433</v>
      </c>
      <c r="C2164" s="16" t="s">
        <v>2326</v>
      </c>
      <c r="D2164" s="269"/>
      <c r="E2164" s="1109"/>
      <c r="F2164" s="1109"/>
      <c r="G2164" s="1111"/>
      <c r="H2164" s="1111"/>
      <c r="I2164" s="1119"/>
      <c r="J2164" s="1111"/>
      <c r="K2164" s="1111"/>
      <c r="L2164" s="1112"/>
    </row>
    <row r="2165" customFormat="false" ht="14.25" hidden="false" customHeight="false" outlineLevel="0" collapsed="false">
      <c r="B2165" s="11" t="s">
        <v>2434</v>
      </c>
      <c r="C2165" s="16" t="s">
        <v>2326</v>
      </c>
      <c r="D2165" s="269"/>
      <c r="E2165" s="1109"/>
      <c r="F2165" s="1109"/>
      <c r="G2165" s="1111"/>
      <c r="H2165" s="1111"/>
      <c r="I2165" s="1119"/>
      <c r="J2165" s="1111"/>
      <c r="K2165" s="1111"/>
      <c r="L2165" s="1112"/>
    </row>
    <row r="2166" customFormat="false" ht="14.25" hidden="false" customHeight="false" outlineLevel="0" collapsed="false">
      <c r="B2166" s="11" t="s">
        <v>2435</v>
      </c>
      <c r="C2166" s="16" t="s">
        <v>2326</v>
      </c>
      <c r="D2166" s="269" t="n">
        <v>1.78</v>
      </c>
      <c r="E2166" s="1109" t="n">
        <v>1.95</v>
      </c>
      <c r="F2166" s="1109" t="n">
        <v>2.15</v>
      </c>
      <c r="G2166" s="1111" t="n">
        <v>2.36</v>
      </c>
      <c r="H2166" s="1111" t="n">
        <v>2.66</v>
      </c>
      <c r="I2166" s="1119" t="n">
        <v>3.01</v>
      </c>
      <c r="J2166" s="1111" t="n">
        <v>3.45</v>
      </c>
      <c r="K2166" s="1111" t="n">
        <v>3.93</v>
      </c>
      <c r="L2166" s="1112" t="n">
        <v>4.42</v>
      </c>
    </row>
    <row r="2167" customFormat="false" ht="14.25" hidden="false" customHeight="false" outlineLevel="0" collapsed="false">
      <c r="B2167" s="11" t="s">
        <v>2436</v>
      </c>
      <c r="C2167" s="16" t="s">
        <v>2326</v>
      </c>
      <c r="D2167" s="269" t="n">
        <v>1.78</v>
      </c>
      <c r="E2167" s="1109" t="n">
        <v>1.95</v>
      </c>
      <c r="F2167" s="1109" t="n">
        <v>2.15</v>
      </c>
      <c r="G2167" s="1111" t="n">
        <v>2.36</v>
      </c>
      <c r="H2167" s="1111" t="n">
        <v>2.66</v>
      </c>
      <c r="I2167" s="1119" t="n">
        <v>3.01</v>
      </c>
      <c r="J2167" s="1111" t="n">
        <v>3.45</v>
      </c>
      <c r="K2167" s="1111" t="n">
        <v>3.93</v>
      </c>
      <c r="L2167" s="1112" t="n">
        <v>4.42</v>
      </c>
    </row>
    <row r="2168" customFormat="false" ht="14.25" hidden="false" customHeight="false" outlineLevel="0" collapsed="false">
      <c r="B2168" s="11" t="s">
        <v>2330</v>
      </c>
      <c r="C2168" s="16" t="s">
        <v>2326</v>
      </c>
      <c r="D2168" s="269" t="n">
        <v>2.95</v>
      </c>
      <c r="E2168" s="1109" t="n">
        <v>3.25</v>
      </c>
      <c r="F2168" s="1109" t="n">
        <v>3.58</v>
      </c>
      <c r="G2168" s="1111" t="n">
        <v>3.93</v>
      </c>
      <c r="H2168" s="1111" t="n">
        <v>4.43</v>
      </c>
      <c r="I2168" s="1119" t="n">
        <v>5.02</v>
      </c>
      <c r="J2168" s="1111" t="n">
        <v>5.76</v>
      </c>
      <c r="K2168" s="1111" t="n">
        <v>6.57</v>
      </c>
      <c r="L2168" s="1112" t="n">
        <v>7.36</v>
      </c>
    </row>
    <row r="2169" customFormat="false" ht="14.25" hidden="false" customHeight="false" outlineLevel="0" collapsed="false">
      <c r="B2169" s="188" t="s">
        <v>327</v>
      </c>
      <c r="C2169" s="184" t="s">
        <v>17</v>
      </c>
      <c r="D2169" s="817" t="n">
        <v>2</v>
      </c>
      <c r="E2169" s="866" t="n">
        <v>2</v>
      </c>
      <c r="F2169" s="866" t="n">
        <v>2</v>
      </c>
      <c r="G2169" s="849" t="n">
        <v>2</v>
      </c>
      <c r="H2169" s="849" t="n">
        <v>2</v>
      </c>
      <c r="I2169" s="1120" t="n">
        <v>2</v>
      </c>
      <c r="J2169" s="849" t="n">
        <v>2</v>
      </c>
      <c r="K2169" s="849" t="n">
        <v>2</v>
      </c>
      <c r="L2169" s="975" t="n">
        <v>2</v>
      </c>
    </row>
    <row r="2170" customFormat="false" ht="14.25" hidden="false" customHeight="false" outlineLevel="0" collapsed="false">
      <c r="B2170" s="4" t="s">
        <v>1880</v>
      </c>
      <c r="C2170" s="4"/>
      <c r="D2170" s="5" t="n">
        <v>80866</v>
      </c>
      <c r="E2170" s="5" t="n">
        <v>80867</v>
      </c>
      <c r="F2170" s="5" t="n">
        <v>80868</v>
      </c>
      <c r="G2170" s="198" t="n">
        <v>80869</v>
      </c>
      <c r="H2170" s="198" t="n">
        <v>80870</v>
      </c>
      <c r="I2170" s="198" t="n">
        <v>80871</v>
      </c>
      <c r="J2170" s="198" t="n">
        <v>80872</v>
      </c>
      <c r="K2170" s="198" t="n">
        <v>80873</v>
      </c>
      <c r="L2170" s="198" t="n">
        <v>80874</v>
      </c>
    </row>
    <row r="2171" customFormat="false" ht="30" hidden="false" customHeight="true" outlineLevel="0" collapsed="false">
      <c r="B2171" s="348" t="s">
        <v>2437</v>
      </c>
      <c r="C2171" s="348"/>
      <c r="D2171" s="348"/>
      <c r="E2171" s="348"/>
      <c r="F2171" s="348"/>
      <c r="G2171" s="348"/>
      <c r="H2171" s="348"/>
    </row>
    <row r="2173" customFormat="false" ht="15.75" hidden="false" customHeight="false" outlineLevel="0" collapsed="false">
      <c r="B2173" s="3" t="s">
        <v>2320</v>
      </c>
      <c r="C2173" s="1"/>
      <c r="D2173" s="1"/>
      <c r="E2173" s="1"/>
      <c r="F2173" s="1"/>
      <c r="I2173" s="307"/>
      <c r="L2173" s="336" t="s">
        <v>957</v>
      </c>
    </row>
    <row r="2174" customFormat="false" ht="14.25" hidden="false" customHeight="false" outlineLevel="0" collapsed="false">
      <c r="B2174" s="4" t="s">
        <v>4</v>
      </c>
      <c r="C2174" s="161" t="s">
        <v>5</v>
      </c>
      <c r="D2174" s="4" t="s">
        <v>2355</v>
      </c>
      <c r="E2174" s="4"/>
      <c r="F2174" s="4"/>
      <c r="G2174" s="4"/>
      <c r="H2174" s="4"/>
      <c r="I2174" s="4"/>
      <c r="J2174" s="4"/>
      <c r="K2174" s="4"/>
      <c r="L2174" s="4"/>
    </row>
    <row r="2175" customFormat="false" ht="14.25" hidden="false" customHeight="false" outlineLevel="0" collapsed="false">
      <c r="B2175" s="4"/>
      <c r="C2175" s="161"/>
      <c r="D2175" s="4" t="s">
        <v>2323</v>
      </c>
      <c r="E2175" s="4"/>
      <c r="F2175" s="4"/>
      <c r="G2175" s="4"/>
      <c r="H2175" s="4"/>
      <c r="I2175" s="4"/>
      <c r="J2175" s="4"/>
      <c r="K2175" s="4"/>
      <c r="L2175" s="4"/>
    </row>
    <row r="2176" customFormat="false" ht="14.25" hidden="false" customHeight="false" outlineLevel="0" collapsed="false">
      <c r="B2176" s="4"/>
      <c r="C2176" s="161"/>
      <c r="D2176" s="1123" t="s">
        <v>77</v>
      </c>
      <c r="E2176" s="1123" t="n">
        <v>2</v>
      </c>
      <c r="F2176" s="1123" t="n">
        <v>2.5</v>
      </c>
      <c r="G2176" s="1123" t="n">
        <v>3</v>
      </c>
      <c r="H2176" s="1123" t="n">
        <v>3.5</v>
      </c>
      <c r="I2176" s="1123" t="n">
        <v>4</v>
      </c>
      <c r="J2176" s="1123" t="n">
        <v>4.5</v>
      </c>
      <c r="K2176" s="1123" t="n">
        <v>5</v>
      </c>
      <c r="L2176" s="1123" t="n">
        <v>5.5</v>
      </c>
    </row>
    <row r="2177" customFormat="false" ht="14.25" hidden="false" customHeight="false" outlineLevel="0" collapsed="false">
      <c r="B2177" s="6" t="s">
        <v>10</v>
      </c>
      <c r="C2177" s="7" t="s">
        <v>11</v>
      </c>
      <c r="D2177" s="1105"/>
      <c r="E2177" s="1081"/>
      <c r="F2177" s="1081"/>
      <c r="G2177" s="837"/>
      <c r="H2177" s="837"/>
      <c r="I2177" s="1115"/>
      <c r="J2177" s="837"/>
      <c r="K2177" s="837"/>
      <c r="L2177" s="865"/>
    </row>
    <row r="2178" customFormat="false" ht="14.25" hidden="false" customHeight="false" outlineLevel="0" collapsed="false">
      <c r="B2178" s="11" t="s">
        <v>12</v>
      </c>
      <c r="C2178" s="12" t="s">
        <v>11</v>
      </c>
      <c r="D2178" s="259"/>
      <c r="E2178" s="1083"/>
      <c r="F2178" s="1083"/>
      <c r="G2178" s="1007"/>
      <c r="H2178" s="1007"/>
      <c r="I2178" s="1116"/>
      <c r="J2178" s="1007"/>
      <c r="K2178" s="1007"/>
      <c r="L2178" s="1008"/>
    </row>
    <row r="2179" customFormat="false" ht="14.25" hidden="false" customHeight="false" outlineLevel="0" collapsed="false">
      <c r="B2179" s="11" t="s">
        <v>13</v>
      </c>
      <c r="C2179" s="12" t="s">
        <v>11</v>
      </c>
      <c r="D2179" s="259" t="n">
        <v>9.1</v>
      </c>
      <c r="E2179" s="1083" t="n">
        <v>10</v>
      </c>
      <c r="F2179" s="1083" t="n">
        <v>11</v>
      </c>
      <c r="G2179" s="1007" t="n">
        <v>12.1</v>
      </c>
      <c r="H2179" s="1007" t="n">
        <v>13.6</v>
      </c>
      <c r="I2179" s="1116" t="n">
        <v>15.4</v>
      </c>
      <c r="J2179" s="1007" t="n">
        <v>17.7</v>
      </c>
      <c r="K2179" s="1007" t="n">
        <v>20.2</v>
      </c>
      <c r="L2179" s="1008" t="n">
        <v>22.6</v>
      </c>
    </row>
    <row r="2180" customFormat="false" ht="14.25" hidden="false" customHeight="false" outlineLevel="0" collapsed="false">
      <c r="B2180" s="11" t="s">
        <v>14</v>
      </c>
      <c r="C2180" s="12" t="s">
        <v>11</v>
      </c>
      <c r="D2180" s="259" t="n">
        <v>13.6</v>
      </c>
      <c r="E2180" s="1083" t="n">
        <v>15</v>
      </c>
      <c r="F2180" s="1083" t="n">
        <v>16.4</v>
      </c>
      <c r="G2180" s="1007" t="n">
        <v>18.1</v>
      </c>
      <c r="H2180" s="1007" t="n">
        <v>20.4</v>
      </c>
      <c r="I2180" s="1116" t="n">
        <v>23.1</v>
      </c>
      <c r="J2180" s="1007" t="n">
        <v>26.5</v>
      </c>
      <c r="K2180" s="1007" t="n">
        <v>30.2</v>
      </c>
      <c r="L2180" s="1008" t="n">
        <v>33.9</v>
      </c>
    </row>
    <row r="2181" customFormat="false" ht="14.25" hidden="false" customHeight="false" outlineLevel="0" collapsed="false">
      <c r="B2181" s="15" t="s">
        <v>15</v>
      </c>
      <c r="C2181" s="16" t="s">
        <v>11</v>
      </c>
      <c r="D2181" s="813" t="n">
        <f aca="false">SUM(D2177:D2180)</f>
        <v>22.7</v>
      </c>
      <c r="E2181" s="870" t="n">
        <f aca="false">SUM(E2177:E2180)</f>
        <v>25</v>
      </c>
      <c r="F2181" s="870" t="n">
        <f aca="false">SUM(F2177:F2180)</f>
        <v>27.4</v>
      </c>
      <c r="G2181" s="872" t="n">
        <f aca="false">SUM(G2177:G2180)</f>
        <v>30.2</v>
      </c>
      <c r="H2181" s="872" t="n">
        <f aca="false">SUM(H2177:H2180)</f>
        <v>34</v>
      </c>
      <c r="I2181" s="1117" t="n">
        <f aca="false">SUM(I2177:I2180)</f>
        <v>38.5</v>
      </c>
      <c r="J2181" s="872" t="n">
        <f aca="false">SUM(J2177:J2180)</f>
        <v>44.2</v>
      </c>
      <c r="K2181" s="872" t="n">
        <f aca="false">SUM(K2177:K2180)</f>
        <v>50.4</v>
      </c>
      <c r="L2181" s="874" t="n">
        <f aca="false">SUM(L2177:L2180)</f>
        <v>56.5</v>
      </c>
    </row>
    <row r="2182" customFormat="false" ht="15.75" hidden="false" customHeight="false" outlineLevel="0" collapsed="false">
      <c r="B2182" s="179" t="s">
        <v>2432</v>
      </c>
      <c r="C2182" s="7" t="s">
        <v>2326</v>
      </c>
      <c r="D2182" s="388" t="n">
        <v>6.48</v>
      </c>
      <c r="E2182" s="390" t="n">
        <v>7.13</v>
      </c>
      <c r="F2182" s="390" t="n">
        <v>7.84</v>
      </c>
      <c r="G2182" s="1003" t="n">
        <v>8.62</v>
      </c>
      <c r="H2182" s="1003" t="n">
        <v>9.72</v>
      </c>
      <c r="I2182" s="1118" t="n">
        <v>11.01</v>
      </c>
      <c r="J2182" s="1003" t="n">
        <v>12.63</v>
      </c>
      <c r="K2182" s="1003" t="n">
        <v>14.39</v>
      </c>
      <c r="L2182" s="1004" t="n">
        <v>16.13</v>
      </c>
    </row>
    <row r="2183" customFormat="false" ht="14.25" hidden="false" customHeight="false" outlineLevel="0" collapsed="false">
      <c r="B2183" s="11" t="s">
        <v>2433</v>
      </c>
      <c r="C2183" s="16" t="s">
        <v>2326</v>
      </c>
      <c r="D2183" s="269"/>
      <c r="E2183" s="1109"/>
      <c r="F2183" s="1109"/>
      <c r="G2183" s="1111"/>
      <c r="H2183" s="1111"/>
      <c r="I2183" s="1119"/>
      <c r="J2183" s="1111"/>
      <c r="K2183" s="1111"/>
      <c r="L2183" s="1112"/>
    </row>
    <row r="2184" customFormat="false" ht="14.25" hidden="false" customHeight="false" outlineLevel="0" collapsed="false">
      <c r="B2184" s="11" t="s">
        <v>2434</v>
      </c>
      <c r="C2184" s="16" t="s">
        <v>2326</v>
      </c>
      <c r="D2184" s="269"/>
      <c r="E2184" s="1109"/>
      <c r="F2184" s="1109"/>
      <c r="G2184" s="1111"/>
      <c r="H2184" s="1111"/>
      <c r="I2184" s="1119"/>
      <c r="J2184" s="1111"/>
      <c r="K2184" s="1111"/>
      <c r="L2184" s="1112"/>
    </row>
    <row r="2185" customFormat="false" ht="14.25" hidden="false" customHeight="false" outlineLevel="0" collapsed="false">
      <c r="B2185" s="11" t="s">
        <v>2435</v>
      </c>
      <c r="C2185" s="16" t="s">
        <v>2326</v>
      </c>
      <c r="D2185" s="269" t="n">
        <v>1.95</v>
      </c>
      <c r="E2185" s="1109" t="n">
        <v>2.14</v>
      </c>
      <c r="F2185" s="1109" t="n">
        <v>2.36</v>
      </c>
      <c r="G2185" s="1111" t="n">
        <v>2.58</v>
      </c>
      <c r="H2185" s="1111" t="n">
        <v>2.91</v>
      </c>
      <c r="I2185" s="1119" t="n">
        <v>3.3</v>
      </c>
      <c r="J2185" s="1111" t="n">
        <v>3.79</v>
      </c>
      <c r="K2185" s="1111" t="n">
        <v>4.31</v>
      </c>
      <c r="L2185" s="1112" t="n">
        <v>4.84</v>
      </c>
    </row>
    <row r="2186" customFormat="false" ht="14.25" hidden="false" customHeight="false" outlineLevel="0" collapsed="false">
      <c r="B2186" s="11" t="s">
        <v>2436</v>
      </c>
      <c r="C2186" s="16" t="s">
        <v>2326</v>
      </c>
      <c r="D2186" s="269" t="n">
        <v>1.95</v>
      </c>
      <c r="E2186" s="1109" t="n">
        <v>2.14</v>
      </c>
      <c r="F2186" s="1109" t="n">
        <v>2.36</v>
      </c>
      <c r="G2186" s="1111" t="n">
        <v>2.58</v>
      </c>
      <c r="H2186" s="1111" t="n">
        <v>2.91</v>
      </c>
      <c r="I2186" s="1119" t="n">
        <v>3.3</v>
      </c>
      <c r="J2186" s="1111" t="n">
        <v>3.79</v>
      </c>
      <c r="K2186" s="1111" t="n">
        <v>4.31</v>
      </c>
      <c r="L2186" s="1112" t="n">
        <v>4.84</v>
      </c>
    </row>
    <row r="2187" customFormat="false" ht="14.25" hidden="false" customHeight="false" outlineLevel="0" collapsed="false">
      <c r="B2187" s="11" t="s">
        <v>2330</v>
      </c>
      <c r="C2187" s="16" t="s">
        <v>2326</v>
      </c>
      <c r="D2187" s="269" t="n">
        <v>3.24</v>
      </c>
      <c r="E2187" s="1109" t="n">
        <v>3.57</v>
      </c>
      <c r="F2187" s="1109" t="n">
        <v>3.92</v>
      </c>
      <c r="G2187" s="1111" t="n">
        <v>4.31</v>
      </c>
      <c r="H2187" s="1111" t="n">
        <v>4.86</v>
      </c>
      <c r="I2187" s="1119" t="n">
        <v>5.51</v>
      </c>
      <c r="J2187" s="1111" t="n">
        <v>6.32</v>
      </c>
      <c r="K2187" s="1111" t="n">
        <v>7.2</v>
      </c>
      <c r="L2187" s="1112" t="n">
        <v>8.07</v>
      </c>
    </row>
    <row r="2188" customFormat="false" ht="14.25" hidden="false" customHeight="false" outlineLevel="0" collapsed="false">
      <c r="B2188" s="188" t="s">
        <v>327</v>
      </c>
      <c r="C2188" s="184" t="s">
        <v>17</v>
      </c>
      <c r="D2188" s="817" t="n">
        <v>2</v>
      </c>
      <c r="E2188" s="866" t="n">
        <v>2</v>
      </c>
      <c r="F2188" s="866" t="n">
        <v>2</v>
      </c>
      <c r="G2188" s="849" t="n">
        <v>2</v>
      </c>
      <c r="H2188" s="849" t="n">
        <v>2</v>
      </c>
      <c r="I2188" s="1120" t="n">
        <v>2</v>
      </c>
      <c r="J2188" s="849" t="n">
        <v>2</v>
      </c>
      <c r="K2188" s="849" t="n">
        <v>2</v>
      </c>
      <c r="L2188" s="975" t="n">
        <v>2</v>
      </c>
    </row>
    <row r="2189" customFormat="false" ht="14.25" hidden="false" customHeight="false" outlineLevel="0" collapsed="false">
      <c r="B2189" s="4" t="s">
        <v>1880</v>
      </c>
      <c r="C2189" s="4"/>
      <c r="D2189" s="5" t="n">
        <v>80875</v>
      </c>
      <c r="E2189" s="5" t="n">
        <v>80876</v>
      </c>
      <c r="F2189" s="5" t="n">
        <v>80877</v>
      </c>
      <c r="G2189" s="198" t="n">
        <v>80878</v>
      </c>
      <c r="H2189" s="198" t="n">
        <v>80879</v>
      </c>
      <c r="I2189" s="198" t="n">
        <v>80880</v>
      </c>
      <c r="J2189" s="198" t="n">
        <v>80881</v>
      </c>
      <c r="K2189" s="198" t="n">
        <v>80882</v>
      </c>
      <c r="L2189" s="198" t="n">
        <v>80883</v>
      </c>
    </row>
    <row r="2190" customFormat="false" ht="28.5" hidden="false" customHeight="true" outlineLevel="0" collapsed="false">
      <c r="B2190" s="348" t="s">
        <v>2437</v>
      </c>
      <c r="C2190" s="348"/>
      <c r="D2190" s="348"/>
      <c r="E2190" s="348"/>
      <c r="F2190" s="348"/>
      <c r="G2190" s="348"/>
      <c r="H2190" s="348"/>
    </row>
    <row r="2192" customFormat="false" ht="15.75" hidden="false" customHeight="false" outlineLevel="0" collapsed="false">
      <c r="B2192" s="3" t="s">
        <v>2320</v>
      </c>
      <c r="C2192" s="1"/>
      <c r="D2192" s="1"/>
      <c r="E2192" s="1"/>
      <c r="F2192" s="1"/>
      <c r="I2192" s="307"/>
      <c r="L2192" s="336" t="s">
        <v>957</v>
      </c>
    </row>
    <row r="2193" customFormat="false" ht="14.25" hidden="false" customHeight="false" outlineLevel="0" collapsed="false">
      <c r="B2193" s="4" t="s">
        <v>4</v>
      </c>
      <c r="C2193" s="161" t="s">
        <v>5</v>
      </c>
      <c r="D2193" s="4" t="s">
        <v>2348</v>
      </c>
      <c r="E2193" s="4"/>
      <c r="F2193" s="4"/>
      <c r="G2193" s="4"/>
      <c r="H2193" s="4"/>
      <c r="I2193" s="4"/>
      <c r="J2193" s="4"/>
      <c r="K2193" s="4"/>
      <c r="L2193" s="4"/>
    </row>
    <row r="2194" customFormat="false" ht="14.25" hidden="false" customHeight="false" outlineLevel="0" collapsed="false">
      <c r="B2194" s="4"/>
      <c r="C2194" s="161"/>
      <c r="D2194" s="4" t="s">
        <v>2323</v>
      </c>
      <c r="E2194" s="4"/>
      <c r="F2194" s="4"/>
      <c r="G2194" s="4"/>
      <c r="H2194" s="4"/>
      <c r="I2194" s="4"/>
      <c r="J2194" s="4"/>
      <c r="K2194" s="4"/>
      <c r="L2194" s="4"/>
    </row>
    <row r="2195" customFormat="false" ht="14.25" hidden="false" customHeight="false" outlineLevel="0" collapsed="false">
      <c r="B2195" s="4"/>
      <c r="C2195" s="161"/>
      <c r="D2195" s="1123" t="s">
        <v>77</v>
      </c>
      <c r="E2195" s="1123" t="n">
        <v>2</v>
      </c>
      <c r="F2195" s="1123" t="n">
        <v>2.5</v>
      </c>
      <c r="G2195" s="1123" t="n">
        <v>3</v>
      </c>
      <c r="H2195" s="1123" t="n">
        <v>3.5</v>
      </c>
      <c r="I2195" s="1123" t="n">
        <v>4</v>
      </c>
      <c r="J2195" s="1123" t="n">
        <v>4.5</v>
      </c>
      <c r="K2195" s="1123" t="n">
        <v>5</v>
      </c>
      <c r="L2195" s="1123" t="n">
        <v>5.5</v>
      </c>
    </row>
    <row r="2196" customFormat="false" ht="14.25" hidden="false" customHeight="false" outlineLevel="0" collapsed="false">
      <c r="B2196" s="6" t="s">
        <v>10</v>
      </c>
      <c r="C2196" s="7" t="s">
        <v>11</v>
      </c>
      <c r="D2196" s="1105"/>
      <c r="E2196" s="1081"/>
      <c r="F2196" s="1081"/>
      <c r="G2196" s="837"/>
      <c r="H2196" s="837"/>
      <c r="I2196" s="1115"/>
      <c r="J2196" s="837"/>
      <c r="K2196" s="837"/>
      <c r="L2196" s="865"/>
    </row>
    <row r="2197" customFormat="false" ht="14.25" hidden="false" customHeight="false" outlineLevel="0" collapsed="false">
      <c r="B2197" s="11" t="s">
        <v>12</v>
      </c>
      <c r="C2197" s="12" t="s">
        <v>11</v>
      </c>
      <c r="D2197" s="259"/>
      <c r="E2197" s="1083"/>
      <c r="F2197" s="1083"/>
      <c r="G2197" s="1007"/>
      <c r="H2197" s="1007"/>
      <c r="I2197" s="1116"/>
      <c r="J2197" s="1007"/>
      <c r="K2197" s="1007"/>
      <c r="L2197" s="1008"/>
    </row>
    <row r="2198" customFormat="false" ht="14.25" hidden="false" customHeight="false" outlineLevel="0" collapsed="false">
      <c r="B2198" s="11" t="s">
        <v>13</v>
      </c>
      <c r="C2198" s="12" t="s">
        <v>11</v>
      </c>
      <c r="D2198" s="259" t="n">
        <v>10</v>
      </c>
      <c r="E2198" s="1083" t="n">
        <v>11</v>
      </c>
      <c r="F2198" s="1083" t="n">
        <v>12.1</v>
      </c>
      <c r="G2198" s="1007" t="n">
        <v>13.2</v>
      </c>
      <c r="H2198" s="1007" t="n">
        <v>15</v>
      </c>
      <c r="I2198" s="1116" t="n">
        <v>17</v>
      </c>
      <c r="J2198" s="1007" t="n">
        <v>19.4</v>
      </c>
      <c r="K2198" s="1007" t="n">
        <v>22.1</v>
      </c>
      <c r="L2198" s="1008" t="n">
        <v>24.8</v>
      </c>
    </row>
    <row r="2199" customFormat="false" ht="14.25" hidden="false" customHeight="false" outlineLevel="0" collapsed="false">
      <c r="B2199" s="11" t="s">
        <v>14</v>
      </c>
      <c r="C2199" s="12" t="s">
        <v>11</v>
      </c>
      <c r="D2199" s="259" t="n">
        <v>14.9</v>
      </c>
      <c r="E2199" s="1083" t="n">
        <v>16.4</v>
      </c>
      <c r="F2199" s="1083" t="n">
        <v>18.1</v>
      </c>
      <c r="G2199" s="1007" t="n">
        <v>19.9</v>
      </c>
      <c r="H2199" s="1007" t="n">
        <v>22.4</v>
      </c>
      <c r="I2199" s="1116" t="n">
        <v>25.4</v>
      </c>
      <c r="J2199" s="1007" t="n">
        <v>29.2</v>
      </c>
      <c r="K2199" s="1007" t="n">
        <v>33.2</v>
      </c>
      <c r="L2199" s="1008" t="n">
        <v>37.3</v>
      </c>
    </row>
    <row r="2200" customFormat="false" ht="14.25" hidden="false" customHeight="false" outlineLevel="0" collapsed="false">
      <c r="B2200" s="15" t="s">
        <v>15</v>
      </c>
      <c r="C2200" s="16" t="s">
        <v>11</v>
      </c>
      <c r="D2200" s="813" t="n">
        <f aca="false">SUM(D2196:D2199)</f>
        <v>24.9</v>
      </c>
      <c r="E2200" s="870" t="n">
        <f aca="false">SUM(E2196:E2199)</f>
        <v>27.4</v>
      </c>
      <c r="F2200" s="870" t="n">
        <f aca="false">SUM(F2196:F2199)</f>
        <v>30.2</v>
      </c>
      <c r="G2200" s="872" t="n">
        <f aca="false">SUM(G2196:G2199)</f>
        <v>33.1</v>
      </c>
      <c r="H2200" s="872" t="n">
        <f aca="false">SUM(H2196:H2199)</f>
        <v>37.4</v>
      </c>
      <c r="I2200" s="1117" t="n">
        <f aca="false">SUM(I2196:I2199)</f>
        <v>42.4</v>
      </c>
      <c r="J2200" s="872" t="n">
        <f aca="false">SUM(J2196:J2199)</f>
        <v>48.6</v>
      </c>
      <c r="K2200" s="872" t="n">
        <f aca="false">SUM(K2196:K2199)</f>
        <v>55.3</v>
      </c>
      <c r="L2200" s="874" t="n">
        <f aca="false">SUM(L2196:L2199)</f>
        <v>62.1</v>
      </c>
    </row>
    <row r="2201" customFormat="false" ht="15.75" hidden="false" customHeight="false" outlineLevel="0" collapsed="false">
      <c r="B2201" s="179" t="s">
        <v>2432</v>
      </c>
      <c r="C2201" s="7" t="s">
        <v>2326</v>
      </c>
      <c r="D2201" s="388" t="n">
        <v>7.12</v>
      </c>
      <c r="E2201" s="390" t="n">
        <v>7.83</v>
      </c>
      <c r="F2201" s="390" t="n">
        <v>8.62</v>
      </c>
      <c r="G2201" s="1003" t="n">
        <v>9.47</v>
      </c>
      <c r="H2201" s="1003" t="n">
        <v>10.68</v>
      </c>
      <c r="I2201" s="1118" t="n">
        <v>12.1</v>
      </c>
      <c r="J2201" s="1003" t="n">
        <v>13.88</v>
      </c>
      <c r="K2201" s="1003" t="n">
        <v>15.81</v>
      </c>
      <c r="L2201" s="1004" t="n">
        <v>17.73</v>
      </c>
    </row>
    <row r="2202" customFormat="false" ht="14.25" hidden="false" customHeight="false" outlineLevel="0" collapsed="false">
      <c r="B2202" s="11" t="s">
        <v>2433</v>
      </c>
      <c r="C2202" s="16" t="s">
        <v>2326</v>
      </c>
      <c r="D2202" s="269"/>
      <c r="E2202" s="1109"/>
      <c r="F2202" s="1109"/>
      <c r="G2202" s="1111"/>
      <c r="H2202" s="1111"/>
      <c r="I2202" s="1119"/>
      <c r="J2202" s="1111"/>
      <c r="K2202" s="1111"/>
      <c r="L2202" s="1112"/>
    </row>
    <row r="2203" customFormat="false" ht="14.25" hidden="false" customHeight="false" outlineLevel="0" collapsed="false">
      <c r="B2203" s="11" t="s">
        <v>2434</v>
      </c>
      <c r="C2203" s="16" t="s">
        <v>2326</v>
      </c>
      <c r="D2203" s="269"/>
      <c r="E2203" s="1109"/>
      <c r="F2203" s="1109"/>
      <c r="G2203" s="1111"/>
      <c r="H2203" s="1111"/>
      <c r="I2203" s="1119"/>
      <c r="J2203" s="1111"/>
      <c r="K2203" s="1111"/>
      <c r="L2203" s="1112"/>
    </row>
    <row r="2204" customFormat="false" ht="14.25" hidden="false" customHeight="false" outlineLevel="0" collapsed="false">
      <c r="B2204" s="11" t="s">
        <v>2435</v>
      </c>
      <c r="C2204" s="16" t="s">
        <v>2326</v>
      </c>
      <c r="D2204" s="269" t="n">
        <v>2.14</v>
      </c>
      <c r="E2204" s="1109" t="n">
        <v>2.35</v>
      </c>
      <c r="F2204" s="1109" t="n">
        <v>2.59</v>
      </c>
      <c r="G2204" s="1111" t="n">
        <v>2.84</v>
      </c>
      <c r="H2204" s="1111" t="n">
        <v>3.2</v>
      </c>
      <c r="I2204" s="1119" t="n">
        <v>3.63</v>
      </c>
      <c r="J2204" s="1111" t="n">
        <v>4.16</v>
      </c>
      <c r="K2204" s="1111" t="n">
        <v>4.74</v>
      </c>
      <c r="L2204" s="1112" t="n">
        <v>5.32</v>
      </c>
    </row>
    <row r="2205" customFormat="false" ht="14.25" hidden="false" customHeight="false" outlineLevel="0" collapsed="false">
      <c r="B2205" s="11" t="s">
        <v>2436</v>
      </c>
      <c r="C2205" s="16" t="s">
        <v>2326</v>
      </c>
      <c r="D2205" s="269" t="n">
        <v>2.14</v>
      </c>
      <c r="E2205" s="1109" t="n">
        <v>2.35</v>
      </c>
      <c r="F2205" s="1109" t="n">
        <v>2.59</v>
      </c>
      <c r="G2205" s="1111" t="n">
        <v>2.84</v>
      </c>
      <c r="H2205" s="1111" t="n">
        <v>3.2</v>
      </c>
      <c r="I2205" s="1119" t="n">
        <v>3.63</v>
      </c>
      <c r="J2205" s="1111" t="n">
        <v>4.16</v>
      </c>
      <c r="K2205" s="1111" t="n">
        <v>4.74</v>
      </c>
      <c r="L2205" s="1112" t="n">
        <v>5.32</v>
      </c>
    </row>
    <row r="2206" customFormat="false" ht="14.25" hidden="false" customHeight="false" outlineLevel="0" collapsed="false">
      <c r="B2206" s="11" t="s">
        <v>2330</v>
      </c>
      <c r="C2206" s="16" t="s">
        <v>2326</v>
      </c>
      <c r="D2206" s="269" t="n">
        <v>3.56</v>
      </c>
      <c r="E2206" s="1109" t="n">
        <v>3.92</v>
      </c>
      <c r="F2206" s="1109" t="n">
        <v>4.31</v>
      </c>
      <c r="G2206" s="1111" t="n">
        <v>4.74</v>
      </c>
      <c r="H2206" s="1111" t="n">
        <v>5.34</v>
      </c>
      <c r="I2206" s="1119" t="n">
        <v>6.05</v>
      </c>
      <c r="J2206" s="1111" t="n">
        <v>6.94</v>
      </c>
      <c r="K2206" s="1111" t="n">
        <v>7.91</v>
      </c>
      <c r="L2206" s="1112" t="n">
        <v>8.87</v>
      </c>
    </row>
    <row r="2207" customFormat="false" ht="14.25" hidden="false" customHeight="false" outlineLevel="0" collapsed="false">
      <c r="B2207" s="188" t="s">
        <v>327</v>
      </c>
      <c r="C2207" s="184" t="s">
        <v>17</v>
      </c>
      <c r="D2207" s="817" t="n">
        <v>2</v>
      </c>
      <c r="E2207" s="866" t="n">
        <v>2</v>
      </c>
      <c r="F2207" s="866" t="n">
        <v>2</v>
      </c>
      <c r="G2207" s="849" t="n">
        <v>2</v>
      </c>
      <c r="H2207" s="849" t="n">
        <v>2</v>
      </c>
      <c r="I2207" s="1120" t="n">
        <v>2</v>
      </c>
      <c r="J2207" s="849" t="n">
        <v>2</v>
      </c>
      <c r="K2207" s="849" t="n">
        <v>2</v>
      </c>
      <c r="L2207" s="975" t="n">
        <v>2</v>
      </c>
    </row>
    <row r="2208" customFormat="false" ht="14.25" hidden="false" customHeight="false" outlineLevel="0" collapsed="false">
      <c r="B2208" s="4" t="s">
        <v>1880</v>
      </c>
      <c r="C2208" s="4"/>
      <c r="D2208" s="5" t="n">
        <v>80884</v>
      </c>
      <c r="E2208" s="5" t="n">
        <v>80885</v>
      </c>
      <c r="F2208" s="5" t="n">
        <v>80886</v>
      </c>
      <c r="G2208" s="198" t="n">
        <v>80887</v>
      </c>
      <c r="H2208" s="198" t="n">
        <v>80888</v>
      </c>
      <c r="I2208" s="198" t="n">
        <v>80889</v>
      </c>
      <c r="J2208" s="198" t="n">
        <v>80890</v>
      </c>
      <c r="K2208" s="198" t="n">
        <v>80891</v>
      </c>
      <c r="L2208" s="198" t="n">
        <v>80892</v>
      </c>
    </row>
    <row r="2209" customFormat="false" ht="28.5" hidden="false" customHeight="true" outlineLevel="0" collapsed="false">
      <c r="B2209" s="348" t="s">
        <v>2437</v>
      </c>
      <c r="C2209" s="348"/>
      <c r="D2209" s="348"/>
      <c r="E2209" s="348"/>
      <c r="F2209" s="348"/>
      <c r="G2209" s="348"/>
      <c r="H2209" s="348"/>
    </row>
    <row r="2211" customFormat="false" ht="15.75" hidden="false" customHeight="false" outlineLevel="0" collapsed="false">
      <c r="B2211" s="3" t="s">
        <v>2320</v>
      </c>
      <c r="C2211" s="1"/>
      <c r="D2211" s="1"/>
      <c r="E2211" s="1"/>
      <c r="F2211" s="1"/>
      <c r="I2211" s="307"/>
      <c r="L2211" s="336" t="s">
        <v>957</v>
      </c>
    </row>
    <row r="2212" customFormat="false" ht="14.25" hidden="false" customHeight="false" outlineLevel="0" collapsed="false">
      <c r="B2212" s="4" t="s">
        <v>4</v>
      </c>
      <c r="C2212" s="161" t="s">
        <v>5</v>
      </c>
      <c r="D2212" s="4" t="s">
        <v>2333</v>
      </c>
      <c r="E2212" s="4"/>
      <c r="F2212" s="4"/>
      <c r="G2212" s="4"/>
      <c r="H2212" s="4"/>
      <c r="I2212" s="4"/>
      <c r="J2212" s="4"/>
      <c r="K2212" s="4"/>
      <c r="L2212" s="4"/>
    </row>
    <row r="2213" customFormat="false" ht="14.25" hidden="false" customHeight="false" outlineLevel="0" collapsed="false">
      <c r="B2213" s="4"/>
      <c r="C2213" s="161"/>
      <c r="D2213" s="4" t="s">
        <v>2323</v>
      </c>
      <c r="E2213" s="4"/>
      <c r="F2213" s="4"/>
      <c r="G2213" s="4"/>
      <c r="H2213" s="4"/>
      <c r="I2213" s="4"/>
      <c r="J2213" s="4"/>
      <c r="K2213" s="4"/>
      <c r="L2213" s="4"/>
    </row>
    <row r="2214" customFormat="false" ht="14.25" hidden="false" customHeight="false" outlineLevel="0" collapsed="false">
      <c r="B2214" s="4"/>
      <c r="C2214" s="161"/>
      <c r="D2214" s="1123" t="s">
        <v>77</v>
      </c>
      <c r="E2214" s="1123" t="n">
        <v>2</v>
      </c>
      <c r="F2214" s="1123" t="n">
        <v>2.5</v>
      </c>
      <c r="G2214" s="1123" t="n">
        <v>3</v>
      </c>
      <c r="H2214" s="1123" t="n">
        <v>3.5</v>
      </c>
      <c r="I2214" s="1123" t="n">
        <v>4</v>
      </c>
      <c r="J2214" s="1123" t="n">
        <v>4.5</v>
      </c>
      <c r="K2214" s="1123" t="n">
        <v>5</v>
      </c>
      <c r="L2214" s="1123" t="n">
        <v>5.5</v>
      </c>
    </row>
    <row r="2215" customFormat="false" ht="14.25" hidden="false" customHeight="false" outlineLevel="0" collapsed="false">
      <c r="B2215" s="6" t="s">
        <v>10</v>
      </c>
      <c r="C2215" s="7" t="s">
        <v>11</v>
      </c>
      <c r="D2215" s="1105"/>
      <c r="E2215" s="1081"/>
      <c r="F2215" s="1081"/>
      <c r="G2215" s="837"/>
      <c r="H2215" s="837"/>
      <c r="I2215" s="1115"/>
      <c r="J2215" s="837"/>
      <c r="K2215" s="837"/>
      <c r="L2215" s="865"/>
    </row>
    <row r="2216" customFormat="false" ht="14.25" hidden="false" customHeight="false" outlineLevel="0" collapsed="false">
      <c r="B2216" s="11" t="s">
        <v>12</v>
      </c>
      <c r="C2216" s="12" t="s">
        <v>11</v>
      </c>
      <c r="D2216" s="259"/>
      <c r="E2216" s="1083"/>
      <c r="F2216" s="1083"/>
      <c r="G2216" s="1007"/>
      <c r="H2216" s="1007"/>
      <c r="I2216" s="1116"/>
      <c r="J2216" s="1007"/>
      <c r="K2216" s="1007"/>
      <c r="L2216" s="1008"/>
    </row>
    <row r="2217" customFormat="false" ht="14.25" hidden="false" customHeight="false" outlineLevel="0" collapsed="false">
      <c r="B2217" s="11" t="s">
        <v>13</v>
      </c>
      <c r="C2217" s="12" t="s">
        <v>11</v>
      </c>
      <c r="D2217" s="259" t="n">
        <v>11</v>
      </c>
      <c r="E2217" s="1083" t="n">
        <v>12</v>
      </c>
      <c r="F2217" s="1083" t="n">
        <v>13.3</v>
      </c>
      <c r="G2217" s="1007" t="n">
        <v>14.6</v>
      </c>
      <c r="H2217" s="1007" t="n">
        <v>16.4</v>
      </c>
      <c r="I2217" s="1116" t="n">
        <v>18.6</v>
      </c>
      <c r="J2217" s="1007" t="n">
        <v>21.4</v>
      </c>
      <c r="K2217" s="1007" t="n">
        <v>24.4</v>
      </c>
      <c r="L2217" s="1008" t="n">
        <v>27.3</v>
      </c>
    </row>
    <row r="2218" customFormat="false" ht="14.25" hidden="false" customHeight="false" outlineLevel="0" collapsed="false">
      <c r="B2218" s="11" t="s">
        <v>14</v>
      </c>
      <c r="C2218" s="12" t="s">
        <v>11</v>
      </c>
      <c r="D2218" s="259" t="n">
        <v>16.4</v>
      </c>
      <c r="E2218" s="1083" t="n">
        <v>18.1</v>
      </c>
      <c r="F2218" s="1083" t="n">
        <v>19.9</v>
      </c>
      <c r="G2218" s="1007" t="n">
        <v>21.9</v>
      </c>
      <c r="H2218" s="1007" t="n">
        <v>24.7</v>
      </c>
      <c r="I2218" s="1116" t="n">
        <v>28</v>
      </c>
      <c r="J2218" s="1007" t="n">
        <v>32</v>
      </c>
      <c r="K2218" s="1007" t="n">
        <v>36.5</v>
      </c>
      <c r="L2218" s="1008" t="n">
        <v>41</v>
      </c>
    </row>
    <row r="2219" customFormat="false" ht="14.25" hidden="false" customHeight="false" outlineLevel="0" collapsed="false">
      <c r="B2219" s="15" t="s">
        <v>15</v>
      </c>
      <c r="C2219" s="16" t="s">
        <v>11</v>
      </c>
      <c r="D2219" s="813" t="n">
        <f aca="false">SUM(D2215:D2218)</f>
        <v>27.4</v>
      </c>
      <c r="E2219" s="870" t="n">
        <f aca="false">SUM(E2215:E2218)</f>
        <v>30.1</v>
      </c>
      <c r="F2219" s="870" t="n">
        <f aca="false">SUM(F2215:F2218)</f>
        <v>33.2</v>
      </c>
      <c r="G2219" s="872" t="n">
        <f aca="false">SUM(G2215:G2218)</f>
        <v>36.5</v>
      </c>
      <c r="H2219" s="872" t="n">
        <f aca="false">SUM(H2215:H2218)</f>
        <v>41.1</v>
      </c>
      <c r="I2219" s="1117" t="n">
        <f aca="false">SUM(I2215:I2218)</f>
        <v>46.6</v>
      </c>
      <c r="J2219" s="872" t="n">
        <f aca="false">SUM(J2215:J2218)</f>
        <v>53.4</v>
      </c>
      <c r="K2219" s="872" t="n">
        <f aca="false">SUM(K2215:K2218)</f>
        <v>60.9</v>
      </c>
      <c r="L2219" s="874" t="n">
        <f aca="false">SUM(L2215:L2218)</f>
        <v>68.3</v>
      </c>
    </row>
    <row r="2220" customFormat="false" ht="15.75" hidden="false" customHeight="false" outlineLevel="0" collapsed="false">
      <c r="B2220" s="179" t="s">
        <v>2432</v>
      </c>
      <c r="C2220" s="7" t="s">
        <v>2326</v>
      </c>
      <c r="D2220" s="388" t="n">
        <v>7.83</v>
      </c>
      <c r="E2220" s="390" t="n">
        <v>8.61</v>
      </c>
      <c r="F2220" s="390" t="n">
        <v>9.48</v>
      </c>
      <c r="G2220" s="1003" t="n">
        <v>10.42</v>
      </c>
      <c r="H2220" s="1003" t="n">
        <v>11.75</v>
      </c>
      <c r="I2220" s="1118" t="n">
        <v>13.31</v>
      </c>
      <c r="J2220" s="1003" t="n">
        <v>15.27</v>
      </c>
      <c r="K2220" s="1003" t="n">
        <v>17.39</v>
      </c>
      <c r="L2220" s="1004" t="n">
        <v>19.5</v>
      </c>
    </row>
    <row r="2221" customFormat="false" ht="14.25" hidden="false" customHeight="false" outlineLevel="0" collapsed="false">
      <c r="B2221" s="11" t="s">
        <v>2433</v>
      </c>
      <c r="C2221" s="16" t="s">
        <v>2326</v>
      </c>
      <c r="D2221" s="269"/>
      <c r="E2221" s="1109"/>
      <c r="F2221" s="1109"/>
      <c r="G2221" s="1111"/>
      <c r="H2221" s="1111"/>
      <c r="I2221" s="1119"/>
      <c r="J2221" s="1111"/>
      <c r="K2221" s="1111"/>
      <c r="L2221" s="1112"/>
    </row>
    <row r="2222" customFormat="false" ht="14.25" hidden="false" customHeight="false" outlineLevel="0" collapsed="false">
      <c r="B2222" s="11" t="s">
        <v>2434</v>
      </c>
      <c r="C2222" s="16" t="s">
        <v>2326</v>
      </c>
      <c r="D2222" s="269"/>
      <c r="E2222" s="1109"/>
      <c r="F2222" s="1109"/>
      <c r="G2222" s="1111"/>
      <c r="H2222" s="1111"/>
      <c r="I2222" s="1119"/>
      <c r="J2222" s="1111"/>
      <c r="K2222" s="1111"/>
      <c r="L2222" s="1112"/>
    </row>
    <row r="2223" customFormat="false" ht="14.25" hidden="false" customHeight="false" outlineLevel="0" collapsed="false">
      <c r="B2223" s="11" t="s">
        <v>2435</v>
      </c>
      <c r="C2223" s="16" t="s">
        <v>2326</v>
      </c>
      <c r="D2223" s="269" t="n">
        <v>2.35</v>
      </c>
      <c r="E2223" s="1109" t="n">
        <v>2.59</v>
      </c>
      <c r="F2223" s="1109" t="n">
        <v>2.85</v>
      </c>
      <c r="G2223" s="1111" t="n">
        <v>3.12</v>
      </c>
      <c r="H2223" s="1111" t="n">
        <v>3.52</v>
      </c>
      <c r="I2223" s="1119" t="n">
        <v>3.99</v>
      </c>
      <c r="J2223" s="1111" t="n">
        <v>4.58</v>
      </c>
      <c r="K2223" s="1111" t="n">
        <v>5.21</v>
      </c>
      <c r="L2223" s="1112" t="n">
        <v>5.85</v>
      </c>
    </row>
    <row r="2224" customFormat="false" ht="14.25" hidden="false" customHeight="false" outlineLevel="0" collapsed="false">
      <c r="B2224" s="11" t="s">
        <v>2436</v>
      </c>
      <c r="C2224" s="16" t="s">
        <v>2326</v>
      </c>
      <c r="D2224" s="269" t="n">
        <v>2.35</v>
      </c>
      <c r="E2224" s="1109" t="n">
        <v>2.59</v>
      </c>
      <c r="F2224" s="1109" t="n">
        <v>2.85</v>
      </c>
      <c r="G2224" s="1111" t="n">
        <v>3.12</v>
      </c>
      <c r="H2224" s="1111" t="n">
        <v>3.52</v>
      </c>
      <c r="I2224" s="1119" t="n">
        <v>3.99</v>
      </c>
      <c r="J2224" s="1111" t="n">
        <v>4.58</v>
      </c>
      <c r="K2224" s="1111" t="n">
        <v>5.21</v>
      </c>
      <c r="L2224" s="1112" t="n">
        <v>5.85</v>
      </c>
    </row>
    <row r="2225" customFormat="false" ht="14.25" hidden="false" customHeight="false" outlineLevel="0" collapsed="false">
      <c r="B2225" s="11" t="s">
        <v>2330</v>
      </c>
      <c r="C2225" s="16" t="s">
        <v>2326</v>
      </c>
      <c r="D2225" s="269" t="n">
        <v>3.92</v>
      </c>
      <c r="E2225" s="1109" t="n">
        <v>4.31</v>
      </c>
      <c r="F2225" s="1109" t="n">
        <v>4.74</v>
      </c>
      <c r="G2225" s="1111" t="n">
        <v>5.21</v>
      </c>
      <c r="H2225" s="1111" t="n">
        <v>5.87</v>
      </c>
      <c r="I2225" s="1119" t="n">
        <v>6.66</v>
      </c>
      <c r="J2225" s="1111" t="n">
        <v>7.63</v>
      </c>
      <c r="K2225" s="1111" t="n">
        <v>8.7</v>
      </c>
      <c r="L2225" s="1112" t="n">
        <v>9.76</v>
      </c>
    </row>
    <row r="2226" customFormat="false" ht="14.25" hidden="false" customHeight="false" outlineLevel="0" collapsed="false">
      <c r="B2226" s="188" t="s">
        <v>327</v>
      </c>
      <c r="C2226" s="184" t="s">
        <v>17</v>
      </c>
      <c r="D2226" s="817" t="n">
        <v>2</v>
      </c>
      <c r="E2226" s="866" t="n">
        <v>2</v>
      </c>
      <c r="F2226" s="866" t="n">
        <v>2</v>
      </c>
      <c r="G2226" s="849" t="n">
        <v>2</v>
      </c>
      <c r="H2226" s="849" t="n">
        <v>2</v>
      </c>
      <c r="I2226" s="1120" t="n">
        <v>2</v>
      </c>
      <c r="J2226" s="849" t="n">
        <v>2</v>
      </c>
      <c r="K2226" s="849" t="n">
        <v>2</v>
      </c>
      <c r="L2226" s="975" t="n">
        <v>2</v>
      </c>
    </row>
    <row r="2227" customFormat="false" ht="14.25" hidden="false" customHeight="false" outlineLevel="0" collapsed="false">
      <c r="B2227" s="4" t="s">
        <v>1880</v>
      </c>
      <c r="C2227" s="4"/>
      <c r="D2227" s="5" t="n">
        <v>80893</v>
      </c>
      <c r="E2227" s="5" t="n">
        <v>80894</v>
      </c>
      <c r="F2227" s="5" t="n">
        <v>80895</v>
      </c>
      <c r="G2227" s="198" t="n">
        <v>80896</v>
      </c>
      <c r="H2227" s="198" t="n">
        <v>80897</v>
      </c>
      <c r="I2227" s="198" t="n">
        <v>80898</v>
      </c>
      <c r="J2227" s="198" t="n">
        <v>80899</v>
      </c>
      <c r="K2227" s="198" t="n">
        <v>80900</v>
      </c>
      <c r="L2227" s="198" t="n">
        <v>80901</v>
      </c>
    </row>
    <row r="2228" customFormat="false" ht="28.5" hidden="false" customHeight="true" outlineLevel="0" collapsed="false">
      <c r="B2228" s="348" t="s">
        <v>2437</v>
      </c>
      <c r="C2228" s="348"/>
      <c r="D2228" s="348"/>
      <c r="E2228" s="348"/>
      <c r="F2228" s="348"/>
      <c r="G2228" s="348"/>
      <c r="H2228" s="348"/>
    </row>
    <row r="2230" customFormat="false" ht="15.75" hidden="false" customHeight="false" outlineLevel="0" collapsed="false">
      <c r="B2230" s="3" t="s">
        <v>2320</v>
      </c>
      <c r="C2230" s="1"/>
      <c r="D2230" s="1"/>
      <c r="E2230" s="1"/>
      <c r="F2230" s="1"/>
      <c r="I2230" s="307"/>
      <c r="L2230" s="336" t="s">
        <v>957</v>
      </c>
    </row>
    <row r="2231" customFormat="false" ht="14.25" hidden="false" customHeight="false" outlineLevel="0" collapsed="false">
      <c r="B2231" s="4" t="s">
        <v>4</v>
      </c>
      <c r="C2231" s="161" t="s">
        <v>5</v>
      </c>
      <c r="D2231" s="4" t="s">
        <v>2356</v>
      </c>
      <c r="E2231" s="4"/>
      <c r="F2231" s="4"/>
      <c r="G2231" s="4"/>
      <c r="H2231" s="4"/>
      <c r="I2231" s="4"/>
      <c r="J2231" s="4"/>
      <c r="K2231" s="4"/>
      <c r="L2231" s="4"/>
    </row>
    <row r="2232" customFormat="false" ht="14.25" hidden="false" customHeight="false" outlineLevel="0" collapsed="false">
      <c r="B2232" s="4"/>
      <c r="C2232" s="161"/>
      <c r="D2232" s="4" t="s">
        <v>2323</v>
      </c>
      <c r="E2232" s="4"/>
      <c r="F2232" s="4"/>
      <c r="G2232" s="4"/>
      <c r="H2232" s="4"/>
      <c r="I2232" s="4"/>
      <c r="J2232" s="4"/>
      <c r="K2232" s="4"/>
      <c r="L2232" s="4"/>
    </row>
    <row r="2233" customFormat="false" ht="14.25" hidden="false" customHeight="false" outlineLevel="0" collapsed="false">
      <c r="B2233" s="4"/>
      <c r="C2233" s="161"/>
      <c r="D2233" s="1123" t="s">
        <v>77</v>
      </c>
      <c r="E2233" s="1123" t="n">
        <v>2</v>
      </c>
      <c r="F2233" s="1123" t="n">
        <v>2.5</v>
      </c>
      <c r="G2233" s="1123" t="n">
        <v>3</v>
      </c>
      <c r="H2233" s="1123" t="n">
        <v>3.5</v>
      </c>
      <c r="I2233" s="1123" t="n">
        <v>4</v>
      </c>
      <c r="J2233" s="1123" t="n">
        <v>4.5</v>
      </c>
      <c r="K2233" s="1123" t="n">
        <v>5</v>
      </c>
      <c r="L2233" s="1123" t="n">
        <v>5.5</v>
      </c>
    </row>
    <row r="2234" customFormat="false" ht="14.25" hidden="false" customHeight="false" outlineLevel="0" collapsed="false">
      <c r="B2234" s="6" t="s">
        <v>10</v>
      </c>
      <c r="C2234" s="7" t="s">
        <v>11</v>
      </c>
      <c r="D2234" s="1105"/>
      <c r="E2234" s="1081"/>
      <c r="F2234" s="1081"/>
      <c r="G2234" s="837"/>
      <c r="H2234" s="837"/>
      <c r="I2234" s="1115"/>
      <c r="J2234" s="837"/>
      <c r="K2234" s="837"/>
      <c r="L2234" s="865"/>
    </row>
    <row r="2235" customFormat="false" ht="14.25" hidden="false" customHeight="false" outlineLevel="0" collapsed="false">
      <c r="B2235" s="11" t="s">
        <v>12</v>
      </c>
      <c r="C2235" s="12" t="s">
        <v>11</v>
      </c>
      <c r="D2235" s="259"/>
      <c r="E2235" s="1083"/>
      <c r="F2235" s="1083"/>
      <c r="G2235" s="1007"/>
      <c r="H2235" s="1007"/>
      <c r="I2235" s="1116"/>
      <c r="J2235" s="1007"/>
      <c r="K2235" s="1007"/>
      <c r="L2235" s="1008"/>
    </row>
    <row r="2236" customFormat="false" ht="14.25" hidden="false" customHeight="false" outlineLevel="0" collapsed="false">
      <c r="B2236" s="11" t="s">
        <v>13</v>
      </c>
      <c r="C2236" s="12" t="s">
        <v>11</v>
      </c>
      <c r="D2236" s="259" t="n">
        <v>13.2</v>
      </c>
      <c r="E2236" s="1083" t="n">
        <v>14.5</v>
      </c>
      <c r="F2236" s="1083" t="n">
        <v>15.9</v>
      </c>
      <c r="G2236" s="1007" t="n">
        <v>17.5</v>
      </c>
      <c r="H2236" s="1007" t="n">
        <v>19.8</v>
      </c>
      <c r="I2236" s="1116" t="n">
        <v>22.4</v>
      </c>
      <c r="J2236" s="1007" t="n">
        <v>25.6</v>
      </c>
      <c r="K2236" s="1007" t="n">
        <v>29.2</v>
      </c>
      <c r="L2236" s="1008" t="n">
        <v>32.8</v>
      </c>
    </row>
    <row r="2237" customFormat="false" ht="14.25" hidden="false" customHeight="false" outlineLevel="0" collapsed="false">
      <c r="B2237" s="11" t="s">
        <v>14</v>
      </c>
      <c r="C2237" s="12" t="s">
        <v>11</v>
      </c>
      <c r="D2237" s="259" t="n">
        <v>19.7</v>
      </c>
      <c r="E2237" s="1083" t="n">
        <v>21.7</v>
      </c>
      <c r="F2237" s="1083" t="n">
        <v>23.9</v>
      </c>
      <c r="G2237" s="1007" t="n">
        <v>26.3</v>
      </c>
      <c r="H2237" s="1007" t="n">
        <v>29.6</v>
      </c>
      <c r="I2237" s="1116" t="n">
        <v>33.5</v>
      </c>
      <c r="J2237" s="1007" t="n">
        <v>38.5</v>
      </c>
      <c r="K2237" s="1007" t="n">
        <v>43.8</v>
      </c>
      <c r="L2237" s="1008" t="n">
        <v>49.1</v>
      </c>
    </row>
    <row r="2238" customFormat="false" ht="14.25" hidden="false" customHeight="false" outlineLevel="0" collapsed="false">
      <c r="B2238" s="15" t="s">
        <v>15</v>
      </c>
      <c r="C2238" s="16" t="s">
        <v>11</v>
      </c>
      <c r="D2238" s="813" t="n">
        <f aca="false">SUM(D2234:D2237)</f>
        <v>32.9</v>
      </c>
      <c r="E2238" s="870" t="n">
        <f aca="false">SUM(E2234:E2237)</f>
        <v>36.2</v>
      </c>
      <c r="F2238" s="870" t="n">
        <f aca="false">SUM(F2234:F2237)</f>
        <v>39.8</v>
      </c>
      <c r="G2238" s="872" t="n">
        <f aca="false">SUM(G2234:G2237)</f>
        <v>43.8</v>
      </c>
      <c r="H2238" s="872" t="n">
        <f aca="false">SUM(H2234:H2237)</f>
        <v>49.4</v>
      </c>
      <c r="I2238" s="1117" t="n">
        <f aca="false">SUM(I2234:I2237)</f>
        <v>55.9</v>
      </c>
      <c r="J2238" s="872" t="n">
        <f aca="false">SUM(J2234:J2237)</f>
        <v>64.1</v>
      </c>
      <c r="K2238" s="872" t="n">
        <f aca="false">SUM(K2234:K2237)</f>
        <v>73</v>
      </c>
      <c r="L2238" s="874" t="n">
        <f aca="false">SUM(L2234:L2237)</f>
        <v>81.9</v>
      </c>
    </row>
    <row r="2239" customFormat="false" ht="15.75" hidden="false" customHeight="false" outlineLevel="0" collapsed="false">
      <c r="B2239" s="179" t="s">
        <v>2432</v>
      </c>
      <c r="C2239" s="7" t="s">
        <v>2326</v>
      </c>
      <c r="D2239" s="388" t="n">
        <v>9.4</v>
      </c>
      <c r="E2239" s="390" t="n">
        <v>10.34</v>
      </c>
      <c r="F2239" s="390" t="n">
        <v>11.38</v>
      </c>
      <c r="G2239" s="1003" t="n">
        <v>12.5</v>
      </c>
      <c r="H2239" s="1003" t="n">
        <v>14.1</v>
      </c>
      <c r="I2239" s="1118" t="n">
        <v>15.97</v>
      </c>
      <c r="J2239" s="1003" t="n">
        <v>18.32</v>
      </c>
      <c r="K2239" s="1003" t="n">
        <v>20.87</v>
      </c>
      <c r="L2239" s="1004" t="n">
        <v>23.4</v>
      </c>
    </row>
    <row r="2240" customFormat="false" ht="14.25" hidden="false" customHeight="false" outlineLevel="0" collapsed="false">
      <c r="B2240" s="11" t="s">
        <v>2433</v>
      </c>
      <c r="C2240" s="16" t="s">
        <v>2326</v>
      </c>
      <c r="D2240" s="269"/>
      <c r="E2240" s="1109"/>
      <c r="F2240" s="1109"/>
      <c r="G2240" s="1111"/>
      <c r="H2240" s="1111"/>
      <c r="I2240" s="1119"/>
      <c r="J2240" s="1111"/>
      <c r="K2240" s="1111"/>
      <c r="L2240" s="1112"/>
    </row>
    <row r="2241" customFormat="false" ht="14.25" hidden="false" customHeight="false" outlineLevel="0" collapsed="false">
      <c r="B2241" s="11" t="s">
        <v>2434</v>
      </c>
      <c r="C2241" s="16" t="s">
        <v>2326</v>
      </c>
      <c r="D2241" s="269"/>
      <c r="E2241" s="1109"/>
      <c r="F2241" s="1109"/>
      <c r="G2241" s="1111"/>
      <c r="H2241" s="1111"/>
      <c r="I2241" s="1119"/>
      <c r="J2241" s="1111"/>
      <c r="K2241" s="1111"/>
      <c r="L2241" s="1112"/>
    </row>
    <row r="2242" customFormat="false" ht="14.25" hidden="false" customHeight="false" outlineLevel="0" collapsed="false">
      <c r="B2242" s="11" t="s">
        <v>2435</v>
      </c>
      <c r="C2242" s="16" t="s">
        <v>2326</v>
      </c>
      <c r="D2242" s="269" t="n">
        <v>2.82</v>
      </c>
      <c r="E2242" s="1109" t="n">
        <v>3.1</v>
      </c>
      <c r="F2242" s="1109" t="n">
        <v>3.42</v>
      </c>
      <c r="G2242" s="1111" t="n">
        <v>3.75</v>
      </c>
      <c r="H2242" s="1111" t="n">
        <v>4.22</v>
      </c>
      <c r="I2242" s="1119" t="n">
        <v>4.79</v>
      </c>
      <c r="J2242" s="1111" t="n">
        <v>5.49</v>
      </c>
      <c r="K2242" s="1111" t="n">
        <v>6.26</v>
      </c>
      <c r="L2242" s="1112" t="n">
        <v>7.02</v>
      </c>
    </row>
    <row r="2243" customFormat="false" ht="14.25" hidden="false" customHeight="false" outlineLevel="0" collapsed="false">
      <c r="B2243" s="11" t="s">
        <v>2436</v>
      </c>
      <c r="C2243" s="16" t="s">
        <v>2326</v>
      </c>
      <c r="D2243" s="269" t="n">
        <v>2.82</v>
      </c>
      <c r="E2243" s="1109" t="n">
        <v>3.1</v>
      </c>
      <c r="F2243" s="1109" t="n">
        <v>3.42</v>
      </c>
      <c r="G2243" s="1111" t="n">
        <v>3.75</v>
      </c>
      <c r="H2243" s="1111" t="n">
        <v>4.22</v>
      </c>
      <c r="I2243" s="1119" t="n">
        <v>4.79</v>
      </c>
      <c r="J2243" s="1111" t="n">
        <v>5.49</v>
      </c>
      <c r="K2243" s="1111" t="n">
        <v>6.26</v>
      </c>
      <c r="L2243" s="1112" t="n">
        <v>7.02</v>
      </c>
    </row>
    <row r="2244" customFormat="false" ht="14.25" hidden="false" customHeight="false" outlineLevel="0" collapsed="false">
      <c r="B2244" s="11" t="s">
        <v>2330</v>
      </c>
      <c r="C2244" s="16" t="s">
        <v>2326</v>
      </c>
      <c r="D2244" s="269" t="n">
        <v>4.7</v>
      </c>
      <c r="E2244" s="1109" t="n">
        <v>5.17</v>
      </c>
      <c r="F2244" s="1109" t="n">
        <v>5.69</v>
      </c>
      <c r="G2244" s="1111" t="n">
        <v>6.26</v>
      </c>
      <c r="H2244" s="1111" t="n">
        <v>7.05</v>
      </c>
      <c r="I2244" s="1119" t="n">
        <v>7.99</v>
      </c>
      <c r="J2244" s="1111" t="n">
        <v>9.16</v>
      </c>
      <c r="K2244" s="1111" t="n">
        <v>10.44</v>
      </c>
      <c r="L2244" s="1112" t="n">
        <v>11.71</v>
      </c>
    </row>
    <row r="2245" customFormat="false" ht="14.25" hidden="false" customHeight="false" outlineLevel="0" collapsed="false">
      <c r="B2245" s="188" t="s">
        <v>327</v>
      </c>
      <c r="C2245" s="184" t="s">
        <v>17</v>
      </c>
      <c r="D2245" s="817" t="n">
        <v>2</v>
      </c>
      <c r="E2245" s="866" t="n">
        <v>2</v>
      </c>
      <c r="F2245" s="866" t="n">
        <v>2</v>
      </c>
      <c r="G2245" s="849" t="n">
        <v>2</v>
      </c>
      <c r="H2245" s="849" t="n">
        <v>2</v>
      </c>
      <c r="I2245" s="1120" t="n">
        <v>2</v>
      </c>
      <c r="J2245" s="849" t="n">
        <v>2</v>
      </c>
      <c r="K2245" s="849" t="n">
        <v>2</v>
      </c>
      <c r="L2245" s="975" t="n">
        <v>2</v>
      </c>
    </row>
    <row r="2246" customFormat="false" ht="14.25" hidden="false" customHeight="false" outlineLevel="0" collapsed="false">
      <c r="B2246" s="4" t="s">
        <v>1880</v>
      </c>
      <c r="C2246" s="4"/>
      <c r="D2246" s="5" t="n">
        <v>80902</v>
      </c>
      <c r="E2246" s="5" t="n">
        <v>80903</v>
      </c>
      <c r="F2246" s="5" t="n">
        <v>80904</v>
      </c>
      <c r="G2246" s="198" t="n">
        <v>80905</v>
      </c>
      <c r="H2246" s="198" t="n">
        <v>80906</v>
      </c>
      <c r="I2246" s="198" t="n">
        <v>80907</v>
      </c>
      <c r="J2246" s="198" t="n">
        <v>80908</v>
      </c>
      <c r="K2246" s="198" t="n">
        <v>80909</v>
      </c>
      <c r="L2246" s="198" t="n">
        <v>80910</v>
      </c>
    </row>
    <row r="2247" customFormat="false" ht="30" hidden="false" customHeight="true" outlineLevel="0" collapsed="false">
      <c r="B2247" s="348" t="s">
        <v>2437</v>
      </c>
      <c r="C2247" s="348"/>
      <c r="D2247" s="348"/>
      <c r="E2247" s="348"/>
      <c r="F2247" s="348"/>
      <c r="G2247" s="348"/>
      <c r="H2247" s="348"/>
    </row>
    <row r="2249" customFormat="false" ht="15.75" hidden="false" customHeight="false" outlineLevel="0" collapsed="false">
      <c r="B2249" s="3" t="s">
        <v>2320</v>
      </c>
      <c r="C2249" s="1"/>
      <c r="D2249" s="1"/>
      <c r="E2249" s="1"/>
      <c r="F2249" s="1"/>
      <c r="I2249" s="307"/>
      <c r="L2249" s="336" t="s">
        <v>957</v>
      </c>
    </row>
    <row r="2250" customFormat="false" ht="14.25" hidden="false" customHeight="false" outlineLevel="0" collapsed="false">
      <c r="B2250" s="4" t="s">
        <v>4</v>
      </c>
      <c r="C2250" s="161" t="s">
        <v>5</v>
      </c>
      <c r="D2250" s="4" t="s">
        <v>2335</v>
      </c>
      <c r="E2250" s="4"/>
      <c r="F2250" s="4"/>
      <c r="G2250" s="4"/>
      <c r="H2250" s="4"/>
      <c r="I2250" s="4"/>
      <c r="J2250" s="4"/>
      <c r="K2250" s="4"/>
      <c r="L2250" s="4"/>
    </row>
    <row r="2251" customFormat="false" ht="14.25" hidden="false" customHeight="false" outlineLevel="0" collapsed="false">
      <c r="B2251" s="4"/>
      <c r="C2251" s="161"/>
      <c r="D2251" s="4" t="s">
        <v>2323</v>
      </c>
      <c r="E2251" s="4"/>
      <c r="F2251" s="4"/>
      <c r="G2251" s="4"/>
      <c r="H2251" s="4"/>
      <c r="I2251" s="4"/>
      <c r="J2251" s="4"/>
      <c r="K2251" s="4"/>
      <c r="L2251" s="4"/>
    </row>
    <row r="2252" customFormat="false" ht="14.25" hidden="false" customHeight="false" outlineLevel="0" collapsed="false">
      <c r="B2252" s="4"/>
      <c r="C2252" s="161"/>
      <c r="D2252" s="1123" t="s">
        <v>77</v>
      </c>
      <c r="E2252" s="1123" t="n">
        <v>2</v>
      </c>
      <c r="F2252" s="1123" t="n">
        <v>2.5</v>
      </c>
      <c r="G2252" s="1123" t="n">
        <v>3</v>
      </c>
      <c r="H2252" s="1123" t="n">
        <v>3.5</v>
      </c>
      <c r="I2252" s="1123" t="n">
        <v>4</v>
      </c>
      <c r="J2252" s="1123" t="n">
        <v>4.5</v>
      </c>
      <c r="K2252" s="1123" t="n">
        <v>5</v>
      </c>
      <c r="L2252" s="1123" t="n">
        <v>5.5</v>
      </c>
    </row>
    <row r="2253" customFormat="false" ht="14.25" hidden="false" customHeight="false" outlineLevel="0" collapsed="false">
      <c r="B2253" s="6" t="s">
        <v>10</v>
      </c>
      <c r="C2253" s="7" t="s">
        <v>11</v>
      </c>
      <c r="D2253" s="1105"/>
      <c r="E2253" s="1081"/>
      <c r="F2253" s="1081"/>
      <c r="G2253" s="837"/>
      <c r="H2253" s="837"/>
      <c r="I2253" s="1115"/>
      <c r="J2253" s="837"/>
      <c r="K2253" s="837"/>
      <c r="L2253" s="865"/>
    </row>
    <row r="2254" customFormat="false" ht="14.25" hidden="false" customHeight="false" outlineLevel="0" collapsed="false">
      <c r="B2254" s="11" t="s">
        <v>12</v>
      </c>
      <c r="C2254" s="12" t="s">
        <v>11</v>
      </c>
      <c r="D2254" s="259"/>
      <c r="E2254" s="1083"/>
      <c r="F2254" s="1083"/>
      <c r="G2254" s="1007"/>
      <c r="H2254" s="1007"/>
      <c r="I2254" s="1116"/>
      <c r="J2254" s="1007"/>
      <c r="K2254" s="1007"/>
      <c r="L2254" s="1008"/>
    </row>
    <row r="2255" customFormat="false" ht="14.25" hidden="false" customHeight="false" outlineLevel="0" collapsed="false">
      <c r="B2255" s="11" t="s">
        <v>13</v>
      </c>
      <c r="C2255" s="12" t="s">
        <v>11</v>
      </c>
      <c r="D2255" s="259" t="n">
        <v>17.2</v>
      </c>
      <c r="E2255" s="1083" t="n">
        <v>18.8</v>
      </c>
      <c r="F2255" s="1083" t="n">
        <v>20.8</v>
      </c>
      <c r="G2255" s="1007" t="n">
        <v>22.8</v>
      </c>
      <c r="H2255" s="1007" t="n">
        <v>25.7</v>
      </c>
      <c r="I2255" s="1116" t="n">
        <v>29.1</v>
      </c>
      <c r="J2255" s="1007" t="n">
        <v>33.4</v>
      </c>
      <c r="K2255" s="1007" t="n">
        <v>38.1</v>
      </c>
      <c r="L2255" s="1008" t="n">
        <v>42.7</v>
      </c>
    </row>
    <row r="2256" customFormat="false" ht="14.25" hidden="false" customHeight="false" outlineLevel="0" collapsed="false">
      <c r="B2256" s="11" t="s">
        <v>14</v>
      </c>
      <c r="C2256" s="12" t="s">
        <v>11</v>
      </c>
      <c r="D2256" s="259" t="n">
        <v>25.7</v>
      </c>
      <c r="E2256" s="1083" t="n">
        <v>28.3</v>
      </c>
      <c r="F2256" s="1083" t="n">
        <v>31.1</v>
      </c>
      <c r="G2256" s="1007" t="n">
        <v>34.2</v>
      </c>
      <c r="H2256" s="1007" t="n">
        <v>38.6</v>
      </c>
      <c r="I2256" s="1116" t="n">
        <v>43.7</v>
      </c>
      <c r="J2256" s="1007" t="n">
        <v>50.1</v>
      </c>
      <c r="K2256" s="1007" t="n">
        <v>57.1</v>
      </c>
      <c r="L2256" s="1008" t="n">
        <v>64.1</v>
      </c>
    </row>
    <row r="2257" customFormat="false" ht="14.25" hidden="false" customHeight="false" outlineLevel="0" collapsed="false">
      <c r="B2257" s="15" t="s">
        <v>15</v>
      </c>
      <c r="C2257" s="16" t="s">
        <v>11</v>
      </c>
      <c r="D2257" s="813" t="n">
        <f aca="false">SUM(D2253:D2256)</f>
        <v>42.9</v>
      </c>
      <c r="E2257" s="870" t="n">
        <f aca="false">SUM(E2253:E2256)</f>
        <v>47.1</v>
      </c>
      <c r="F2257" s="870" t="n">
        <f aca="false">SUM(F2253:F2256)</f>
        <v>51.9</v>
      </c>
      <c r="G2257" s="872" t="n">
        <f aca="false">SUM(G2253:G2256)</f>
        <v>57</v>
      </c>
      <c r="H2257" s="872" t="n">
        <f aca="false">SUM(H2253:H2256)</f>
        <v>64.3</v>
      </c>
      <c r="I2257" s="1117" t="n">
        <f aca="false">SUM(I2253:I2256)</f>
        <v>72.8</v>
      </c>
      <c r="J2257" s="872" t="n">
        <f aca="false">SUM(J2253:J2256)</f>
        <v>83.5</v>
      </c>
      <c r="K2257" s="872" t="n">
        <f aca="false">SUM(K2253:K2256)</f>
        <v>95.2</v>
      </c>
      <c r="L2257" s="874" t="n">
        <f aca="false">SUM(L2253:L2256)</f>
        <v>106.8</v>
      </c>
    </row>
    <row r="2258" customFormat="false" ht="15.75" hidden="false" customHeight="false" outlineLevel="0" collapsed="false">
      <c r="B2258" s="179" t="s">
        <v>2432</v>
      </c>
      <c r="C2258" s="7" t="s">
        <v>2326</v>
      </c>
      <c r="D2258" s="388" t="n">
        <v>12.25</v>
      </c>
      <c r="E2258" s="390" t="n">
        <v>13.47</v>
      </c>
      <c r="F2258" s="390" t="n">
        <v>14.83</v>
      </c>
      <c r="G2258" s="1003" t="n">
        <v>16.29</v>
      </c>
      <c r="H2258" s="1003" t="n">
        <v>18.37</v>
      </c>
      <c r="I2258" s="1118" t="n">
        <v>20.81</v>
      </c>
      <c r="J2258" s="1003" t="n">
        <v>23.87</v>
      </c>
      <c r="K2258" s="1003" t="n">
        <v>27.19</v>
      </c>
      <c r="L2258" s="1004" t="n">
        <v>30.5</v>
      </c>
    </row>
    <row r="2259" customFormat="false" ht="14.25" hidden="false" customHeight="false" outlineLevel="0" collapsed="false">
      <c r="B2259" s="11" t="s">
        <v>2433</v>
      </c>
      <c r="C2259" s="16" t="s">
        <v>2326</v>
      </c>
      <c r="D2259" s="269"/>
      <c r="E2259" s="1109"/>
      <c r="F2259" s="1109"/>
      <c r="G2259" s="1111"/>
      <c r="H2259" s="1111"/>
      <c r="I2259" s="1119"/>
      <c r="J2259" s="1111"/>
      <c r="K2259" s="1111"/>
      <c r="L2259" s="1112"/>
    </row>
    <row r="2260" customFormat="false" ht="14.25" hidden="false" customHeight="false" outlineLevel="0" collapsed="false">
      <c r="B2260" s="11" t="s">
        <v>2434</v>
      </c>
      <c r="C2260" s="16" t="s">
        <v>2326</v>
      </c>
      <c r="D2260" s="269"/>
      <c r="E2260" s="1109"/>
      <c r="F2260" s="1109"/>
      <c r="G2260" s="1111"/>
      <c r="H2260" s="1111"/>
      <c r="I2260" s="1119"/>
      <c r="J2260" s="1111"/>
      <c r="K2260" s="1111"/>
      <c r="L2260" s="1112"/>
    </row>
    <row r="2261" customFormat="false" ht="14.25" hidden="false" customHeight="false" outlineLevel="0" collapsed="false">
      <c r="B2261" s="11" t="s">
        <v>2435</v>
      </c>
      <c r="C2261" s="16" t="s">
        <v>2326</v>
      </c>
      <c r="D2261" s="269" t="n">
        <v>3.68</v>
      </c>
      <c r="E2261" s="1109" t="n">
        <v>4.04</v>
      </c>
      <c r="F2261" s="1109" t="n">
        <v>4.45</v>
      </c>
      <c r="G2261" s="1111" t="n">
        <v>4.88</v>
      </c>
      <c r="H2261" s="1111" t="n">
        <v>5.5</v>
      </c>
      <c r="I2261" s="1119" t="n">
        <v>6.24</v>
      </c>
      <c r="J2261" s="1111" t="n">
        <v>7.16</v>
      </c>
      <c r="K2261" s="1111" t="n">
        <v>8.15</v>
      </c>
      <c r="L2261" s="1112" t="n">
        <v>9.15</v>
      </c>
    </row>
    <row r="2262" customFormat="false" ht="14.25" hidden="false" customHeight="false" outlineLevel="0" collapsed="false">
      <c r="B2262" s="11" t="s">
        <v>2436</v>
      </c>
      <c r="C2262" s="16" t="s">
        <v>2326</v>
      </c>
      <c r="D2262" s="269" t="n">
        <v>3.68</v>
      </c>
      <c r="E2262" s="1109" t="n">
        <v>4.04</v>
      </c>
      <c r="F2262" s="1109" t="n">
        <v>4.45</v>
      </c>
      <c r="G2262" s="1111" t="n">
        <v>4.88</v>
      </c>
      <c r="H2262" s="1111" t="n">
        <v>5.5</v>
      </c>
      <c r="I2262" s="1119" t="n">
        <v>6.24</v>
      </c>
      <c r="J2262" s="1111" t="n">
        <v>7.16</v>
      </c>
      <c r="K2262" s="1111" t="n">
        <v>8.15</v>
      </c>
      <c r="L2262" s="1112" t="n">
        <v>9.15</v>
      </c>
    </row>
    <row r="2263" customFormat="false" ht="14.25" hidden="false" customHeight="false" outlineLevel="0" collapsed="false">
      <c r="B2263" s="11" t="s">
        <v>2330</v>
      </c>
      <c r="C2263" s="16" t="s">
        <v>2326</v>
      </c>
      <c r="D2263" s="269" t="n">
        <v>6.12</v>
      </c>
      <c r="E2263" s="1109" t="n">
        <v>6.74</v>
      </c>
      <c r="F2263" s="1109" t="n">
        <v>7.41</v>
      </c>
      <c r="G2263" s="1111" t="n">
        <v>8.15</v>
      </c>
      <c r="H2263" s="1111" t="n">
        <v>9.18</v>
      </c>
      <c r="I2263" s="1119" t="n">
        <v>10.41</v>
      </c>
      <c r="J2263" s="1111" t="n">
        <v>11.94</v>
      </c>
      <c r="K2263" s="1111" t="n">
        <v>13.61</v>
      </c>
      <c r="L2263" s="1112" t="n">
        <v>15.26</v>
      </c>
    </row>
    <row r="2264" customFormat="false" ht="14.25" hidden="false" customHeight="false" outlineLevel="0" collapsed="false">
      <c r="B2264" s="188" t="s">
        <v>327</v>
      </c>
      <c r="C2264" s="184" t="s">
        <v>17</v>
      </c>
      <c r="D2264" s="817" t="n">
        <v>2</v>
      </c>
      <c r="E2264" s="866" t="n">
        <v>2</v>
      </c>
      <c r="F2264" s="866" t="n">
        <v>2</v>
      </c>
      <c r="G2264" s="849" t="n">
        <v>2</v>
      </c>
      <c r="H2264" s="849" t="n">
        <v>2</v>
      </c>
      <c r="I2264" s="1120" t="n">
        <v>2</v>
      </c>
      <c r="J2264" s="849" t="n">
        <v>2</v>
      </c>
      <c r="K2264" s="849" t="n">
        <v>2</v>
      </c>
      <c r="L2264" s="975" t="n">
        <v>2</v>
      </c>
    </row>
    <row r="2265" customFormat="false" ht="14.25" hidden="false" customHeight="false" outlineLevel="0" collapsed="false">
      <c r="B2265" s="4" t="s">
        <v>1880</v>
      </c>
      <c r="C2265" s="4"/>
      <c r="D2265" s="5" t="n">
        <v>80911</v>
      </c>
      <c r="E2265" s="5" t="n">
        <v>80912</v>
      </c>
      <c r="F2265" s="5" t="n">
        <v>80913</v>
      </c>
      <c r="G2265" s="198" t="n">
        <v>80914</v>
      </c>
      <c r="H2265" s="198" t="n">
        <v>80915</v>
      </c>
      <c r="I2265" s="198" t="n">
        <v>80916</v>
      </c>
      <c r="J2265" s="198" t="n">
        <v>80917</v>
      </c>
      <c r="K2265" s="198" t="n">
        <v>80918</v>
      </c>
      <c r="L2265" s="198" t="n">
        <v>80919</v>
      </c>
    </row>
    <row r="2266" customFormat="false" ht="29.25" hidden="false" customHeight="true" outlineLevel="0" collapsed="false">
      <c r="B2266" s="348" t="s">
        <v>2437</v>
      </c>
      <c r="C2266" s="348"/>
      <c r="D2266" s="348"/>
      <c r="E2266" s="348"/>
      <c r="F2266" s="348"/>
      <c r="G2266" s="348"/>
      <c r="H2266" s="348"/>
    </row>
    <row r="2268" customFormat="false" ht="15.75" hidden="false" customHeight="false" outlineLevel="0" collapsed="false">
      <c r="B2268" s="3" t="s">
        <v>2320</v>
      </c>
      <c r="C2268" s="1"/>
      <c r="D2268" s="1"/>
      <c r="E2268" s="1"/>
      <c r="F2268" s="1"/>
      <c r="I2268" s="307"/>
      <c r="L2268" s="336" t="s">
        <v>957</v>
      </c>
    </row>
    <row r="2269" customFormat="false" ht="14.25" hidden="false" customHeight="false" outlineLevel="0" collapsed="false">
      <c r="B2269" s="4" t="s">
        <v>4</v>
      </c>
      <c r="C2269" s="161" t="s">
        <v>5</v>
      </c>
      <c r="D2269" s="4" t="s">
        <v>2370</v>
      </c>
      <c r="E2269" s="4"/>
      <c r="F2269" s="4"/>
      <c r="G2269" s="4"/>
      <c r="H2269" s="4"/>
      <c r="I2269" s="4"/>
      <c r="J2269" s="4"/>
      <c r="K2269" s="4"/>
      <c r="L2269" s="4"/>
    </row>
    <row r="2270" customFormat="false" ht="14.25" hidden="false" customHeight="false" outlineLevel="0" collapsed="false">
      <c r="B2270" s="4"/>
      <c r="C2270" s="161"/>
      <c r="D2270" s="4" t="s">
        <v>2323</v>
      </c>
      <c r="E2270" s="4"/>
      <c r="F2270" s="4"/>
      <c r="G2270" s="4"/>
      <c r="H2270" s="4"/>
      <c r="I2270" s="4"/>
      <c r="J2270" s="4"/>
      <c r="K2270" s="4"/>
      <c r="L2270" s="4"/>
    </row>
    <row r="2271" customFormat="false" ht="14.25" hidden="false" customHeight="false" outlineLevel="0" collapsed="false">
      <c r="B2271" s="4"/>
      <c r="C2271" s="161"/>
      <c r="D2271" s="1123" t="s">
        <v>77</v>
      </c>
      <c r="E2271" s="1123" t="n">
        <v>2</v>
      </c>
      <c r="F2271" s="1123" t="n">
        <v>2.5</v>
      </c>
      <c r="G2271" s="1123" t="n">
        <v>3</v>
      </c>
      <c r="H2271" s="1123" t="n">
        <v>3.5</v>
      </c>
      <c r="I2271" s="1123" t="n">
        <v>4</v>
      </c>
      <c r="J2271" s="1123" t="n">
        <v>4.5</v>
      </c>
      <c r="K2271" s="1123" t="n">
        <v>5</v>
      </c>
      <c r="L2271" s="1123" t="n">
        <v>5.5</v>
      </c>
    </row>
    <row r="2272" customFormat="false" ht="14.25" hidden="false" customHeight="false" outlineLevel="0" collapsed="false">
      <c r="B2272" s="6" t="s">
        <v>10</v>
      </c>
      <c r="C2272" s="7" t="s">
        <v>11</v>
      </c>
      <c r="D2272" s="1105"/>
      <c r="E2272" s="1081"/>
      <c r="F2272" s="1081"/>
      <c r="G2272" s="837"/>
      <c r="H2272" s="837"/>
      <c r="I2272" s="1115"/>
      <c r="J2272" s="837"/>
      <c r="K2272" s="837"/>
      <c r="L2272" s="865"/>
    </row>
    <row r="2273" customFormat="false" ht="14.25" hidden="false" customHeight="false" outlineLevel="0" collapsed="false">
      <c r="B2273" s="11" t="s">
        <v>12</v>
      </c>
      <c r="C2273" s="12" t="s">
        <v>11</v>
      </c>
      <c r="D2273" s="259"/>
      <c r="E2273" s="1083"/>
      <c r="F2273" s="1083"/>
      <c r="G2273" s="1007"/>
      <c r="H2273" s="1007"/>
      <c r="I2273" s="1116"/>
      <c r="J2273" s="1007"/>
      <c r="K2273" s="1007"/>
      <c r="L2273" s="1008"/>
    </row>
    <row r="2274" customFormat="false" ht="14.25" hidden="false" customHeight="false" outlineLevel="0" collapsed="false">
      <c r="B2274" s="11" t="s">
        <v>13</v>
      </c>
      <c r="C2274" s="12" t="s">
        <v>11</v>
      </c>
      <c r="D2274" s="259" t="n">
        <v>24</v>
      </c>
      <c r="E2274" s="1083" t="n">
        <v>26.4</v>
      </c>
      <c r="F2274" s="1083" t="n">
        <v>29.1</v>
      </c>
      <c r="G2274" s="1007" t="n">
        <v>32</v>
      </c>
      <c r="H2274" s="1007" t="n">
        <v>36</v>
      </c>
      <c r="I2274" s="1116" t="n">
        <v>40.8</v>
      </c>
      <c r="J2274" s="1007" t="n">
        <v>46.8</v>
      </c>
      <c r="K2274" s="1007" t="n">
        <v>53.4</v>
      </c>
      <c r="L2274" s="1008" t="n">
        <v>59.8</v>
      </c>
    </row>
    <row r="2275" customFormat="false" ht="14.25" hidden="false" customHeight="false" outlineLevel="0" collapsed="false">
      <c r="B2275" s="11" t="s">
        <v>14</v>
      </c>
      <c r="C2275" s="12" t="s">
        <v>11</v>
      </c>
      <c r="D2275" s="259" t="n">
        <v>36.1</v>
      </c>
      <c r="E2275" s="1083" t="n">
        <v>39.6</v>
      </c>
      <c r="F2275" s="1083" t="n">
        <v>43.6</v>
      </c>
      <c r="G2275" s="1007" t="n">
        <v>47.9</v>
      </c>
      <c r="H2275" s="1007" t="n">
        <v>54.1</v>
      </c>
      <c r="I2275" s="1116" t="n">
        <v>61.3</v>
      </c>
      <c r="J2275" s="1007" t="n">
        <v>70.3</v>
      </c>
      <c r="K2275" s="1007" t="n">
        <v>80</v>
      </c>
      <c r="L2275" s="1008" t="n">
        <v>89.8</v>
      </c>
    </row>
    <row r="2276" customFormat="false" ht="14.25" hidden="false" customHeight="false" outlineLevel="0" collapsed="false">
      <c r="B2276" s="15" t="s">
        <v>15</v>
      </c>
      <c r="C2276" s="16" t="s">
        <v>11</v>
      </c>
      <c r="D2276" s="813" t="n">
        <f aca="false">SUM(D2272:D2275)</f>
        <v>60.1</v>
      </c>
      <c r="E2276" s="870" t="n">
        <f aca="false">SUM(E2272:E2275)</f>
        <v>66</v>
      </c>
      <c r="F2276" s="870" t="n">
        <f aca="false">SUM(F2272:F2275)</f>
        <v>72.7</v>
      </c>
      <c r="G2276" s="872" t="n">
        <f aca="false">SUM(G2272:G2275)</f>
        <v>79.9</v>
      </c>
      <c r="H2276" s="872" t="n">
        <f aca="false">SUM(H2272:H2275)</f>
        <v>90.1</v>
      </c>
      <c r="I2276" s="1117" t="n">
        <f aca="false">SUM(I2272:I2275)</f>
        <v>102.1</v>
      </c>
      <c r="J2276" s="872" t="n">
        <f aca="false">SUM(J2272:J2275)</f>
        <v>117.1</v>
      </c>
      <c r="K2276" s="872" t="n">
        <f aca="false">SUM(K2272:K2275)</f>
        <v>133.4</v>
      </c>
      <c r="L2276" s="874" t="n">
        <f aca="false">SUM(L2272:L2275)</f>
        <v>149.6</v>
      </c>
    </row>
    <row r="2277" customFormat="false" ht="15.75" hidden="false" customHeight="false" outlineLevel="0" collapsed="false">
      <c r="B2277" s="179" t="s">
        <v>2432</v>
      </c>
      <c r="C2277" s="7" t="s">
        <v>2326</v>
      </c>
      <c r="D2277" s="388" t="n">
        <v>17.16</v>
      </c>
      <c r="E2277" s="390" t="n">
        <v>18.87</v>
      </c>
      <c r="F2277" s="390" t="n">
        <v>20.77</v>
      </c>
      <c r="G2277" s="1003" t="n">
        <v>22.82</v>
      </c>
      <c r="H2277" s="1003" t="n">
        <v>25.74</v>
      </c>
      <c r="I2277" s="1118" t="n">
        <v>29.16</v>
      </c>
      <c r="J2277" s="1003" t="n">
        <v>33.45</v>
      </c>
      <c r="K2277" s="1003" t="n">
        <v>38.1</v>
      </c>
      <c r="L2277" s="1004" t="n">
        <v>42.73</v>
      </c>
    </row>
    <row r="2278" customFormat="false" ht="14.25" hidden="false" customHeight="false" outlineLevel="0" collapsed="false">
      <c r="B2278" s="11" t="s">
        <v>2433</v>
      </c>
      <c r="C2278" s="16" t="s">
        <v>2326</v>
      </c>
      <c r="D2278" s="269"/>
      <c r="E2278" s="1109"/>
      <c r="F2278" s="1109"/>
      <c r="G2278" s="1111"/>
      <c r="H2278" s="1111"/>
      <c r="I2278" s="1119"/>
      <c r="J2278" s="1111"/>
      <c r="K2278" s="1111"/>
      <c r="L2278" s="1112"/>
    </row>
    <row r="2279" customFormat="false" ht="14.25" hidden="false" customHeight="false" outlineLevel="0" collapsed="false">
      <c r="B2279" s="11" t="s">
        <v>2434</v>
      </c>
      <c r="C2279" s="16" t="s">
        <v>2326</v>
      </c>
      <c r="D2279" s="269"/>
      <c r="E2279" s="1109"/>
      <c r="F2279" s="1109"/>
      <c r="G2279" s="1111"/>
      <c r="H2279" s="1111"/>
      <c r="I2279" s="1119"/>
      <c r="J2279" s="1111"/>
      <c r="K2279" s="1111"/>
      <c r="L2279" s="1112"/>
    </row>
    <row r="2280" customFormat="false" ht="14.25" hidden="false" customHeight="false" outlineLevel="0" collapsed="false">
      <c r="B2280" s="11" t="s">
        <v>2435</v>
      </c>
      <c r="C2280" s="16" t="s">
        <v>2326</v>
      </c>
      <c r="D2280" s="269" t="n">
        <v>5.16</v>
      </c>
      <c r="E2280" s="1109" t="n">
        <v>5.66</v>
      </c>
      <c r="F2280" s="1109" t="n">
        <v>6.24</v>
      </c>
      <c r="G2280" s="1111" t="n">
        <v>6.84</v>
      </c>
      <c r="H2280" s="1111" t="n">
        <v>7.71</v>
      </c>
      <c r="I2280" s="1119" t="n">
        <v>8.75</v>
      </c>
      <c r="J2280" s="1111" t="n">
        <v>10.03</v>
      </c>
      <c r="K2280" s="1111" t="n">
        <v>11.42</v>
      </c>
      <c r="L2280" s="1112" t="n">
        <v>12.82</v>
      </c>
    </row>
    <row r="2281" customFormat="false" ht="14.25" hidden="false" customHeight="false" outlineLevel="0" collapsed="false">
      <c r="B2281" s="11" t="s">
        <v>2436</v>
      </c>
      <c r="C2281" s="16" t="s">
        <v>2326</v>
      </c>
      <c r="D2281" s="269" t="n">
        <v>5.16</v>
      </c>
      <c r="E2281" s="1109" t="n">
        <v>5.66</v>
      </c>
      <c r="F2281" s="1109" t="n">
        <v>6.24</v>
      </c>
      <c r="G2281" s="1111" t="n">
        <v>6.84</v>
      </c>
      <c r="H2281" s="1111" t="n">
        <v>7.71</v>
      </c>
      <c r="I2281" s="1119" t="n">
        <v>8.75</v>
      </c>
      <c r="J2281" s="1111" t="n">
        <v>10.03</v>
      </c>
      <c r="K2281" s="1111" t="n">
        <v>11.42</v>
      </c>
      <c r="L2281" s="1112" t="n">
        <v>12.82</v>
      </c>
    </row>
    <row r="2282" customFormat="false" ht="14.25" hidden="false" customHeight="false" outlineLevel="0" collapsed="false">
      <c r="B2282" s="11" t="s">
        <v>2330</v>
      </c>
      <c r="C2282" s="16" t="s">
        <v>2326</v>
      </c>
      <c r="D2282" s="269" t="n">
        <v>8.58</v>
      </c>
      <c r="E2282" s="1109" t="n">
        <v>9.45</v>
      </c>
      <c r="F2282" s="1109" t="n">
        <v>10.39</v>
      </c>
      <c r="G2282" s="1111" t="n">
        <v>11.42</v>
      </c>
      <c r="H2282" s="1111" t="n">
        <v>12.87</v>
      </c>
      <c r="I2282" s="1119" t="n">
        <v>14.58</v>
      </c>
      <c r="J2282" s="1111" t="n">
        <v>16.73</v>
      </c>
      <c r="K2282" s="1111" t="n">
        <v>19.06</v>
      </c>
      <c r="L2282" s="1112" t="n">
        <v>21.38</v>
      </c>
    </row>
    <row r="2283" customFormat="false" ht="14.25" hidden="false" customHeight="false" outlineLevel="0" collapsed="false">
      <c r="B2283" s="188" t="s">
        <v>327</v>
      </c>
      <c r="C2283" s="184" t="s">
        <v>17</v>
      </c>
      <c r="D2283" s="817" t="n">
        <v>2</v>
      </c>
      <c r="E2283" s="866" t="n">
        <v>2</v>
      </c>
      <c r="F2283" s="866" t="n">
        <v>2</v>
      </c>
      <c r="G2283" s="849" t="n">
        <v>2</v>
      </c>
      <c r="H2283" s="849" t="n">
        <v>2</v>
      </c>
      <c r="I2283" s="1120" t="n">
        <v>2</v>
      </c>
      <c r="J2283" s="849" t="n">
        <v>2</v>
      </c>
      <c r="K2283" s="849" t="n">
        <v>2</v>
      </c>
      <c r="L2283" s="975" t="n">
        <v>2</v>
      </c>
    </row>
    <row r="2284" customFormat="false" ht="14.25" hidden="false" customHeight="false" outlineLevel="0" collapsed="false">
      <c r="B2284" s="4" t="s">
        <v>1880</v>
      </c>
      <c r="C2284" s="4"/>
      <c r="D2284" s="5" t="n">
        <v>80920</v>
      </c>
      <c r="E2284" s="5" t="n">
        <v>80921</v>
      </c>
      <c r="F2284" s="5" t="n">
        <v>80922</v>
      </c>
      <c r="G2284" s="198" t="n">
        <v>80923</v>
      </c>
      <c r="H2284" s="198" t="n">
        <v>80924</v>
      </c>
      <c r="I2284" s="198" t="n">
        <v>80925</v>
      </c>
      <c r="J2284" s="198" t="n">
        <v>80926</v>
      </c>
      <c r="K2284" s="198" t="n">
        <v>80927</v>
      </c>
      <c r="L2284" s="198" t="n">
        <v>80928</v>
      </c>
    </row>
    <row r="2285" customFormat="false" ht="28.5" hidden="false" customHeight="true" outlineLevel="0" collapsed="false">
      <c r="B2285" s="348" t="s">
        <v>2437</v>
      </c>
      <c r="C2285" s="348"/>
      <c r="D2285" s="348"/>
      <c r="E2285" s="348"/>
      <c r="F2285" s="348"/>
      <c r="G2285" s="348"/>
      <c r="H2285" s="348"/>
    </row>
    <row r="2287" customFormat="false" ht="15.75" hidden="false" customHeight="false" outlineLevel="0" collapsed="false">
      <c r="B2287" s="3" t="s">
        <v>2320</v>
      </c>
      <c r="C2287" s="1"/>
      <c r="D2287" s="1"/>
      <c r="E2287" s="1"/>
      <c r="F2287" s="1"/>
      <c r="I2287" s="307"/>
      <c r="L2287" s="336" t="s">
        <v>957</v>
      </c>
    </row>
    <row r="2288" customFormat="false" ht="14.25" hidden="false" customHeight="false" outlineLevel="0" collapsed="false">
      <c r="B2288" s="4" t="s">
        <v>4</v>
      </c>
      <c r="C2288" s="161" t="s">
        <v>5</v>
      </c>
      <c r="D2288" s="4" t="s">
        <v>2336</v>
      </c>
      <c r="E2288" s="4"/>
      <c r="F2288" s="4"/>
      <c r="G2288" s="4"/>
      <c r="H2288" s="4"/>
      <c r="I2288" s="4" t="s">
        <v>2337</v>
      </c>
      <c r="J2288" s="4"/>
      <c r="K2288" s="4"/>
      <c r="L2288" s="4"/>
    </row>
    <row r="2289" customFormat="false" ht="14.25" hidden="false" customHeight="false" outlineLevel="0" collapsed="false">
      <c r="B2289" s="4"/>
      <c r="C2289" s="161"/>
      <c r="D2289" s="4" t="s">
        <v>2323</v>
      </c>
      <c r="E2289" s="4"/>
      <c r="F2289" s="4"/>
      <c r="G2289" s="4"/>
      <c r="H2289" s="4"/>
      <c r="I2289" s="4"/>
      <c r="J2289" s="4"/>
      <c r="K2289" s="4"/>
      <c r="L2289" s="4"/>
    </row>
    <row r="2290" customFormat="false" ht="14.25" hidden="false" customHeight="false" outlineLevel="0" collapsed="false">
      <c r="B2290" s="4"/>
      <c r="C2290" s="161"/>
      <c r="D2290" s="1123" t="s">
        <v>77</v>
      </c>
      <c r="E2290" s="1123" t="n">
        <v>2</v>
      </c>
      <c r="F2290" s="1123" t="n">
        <v>2.5</v>
      </c>
      <c r="G2290" s="1123" t="n">
        <v>3</v>
      </c>
      <c r="H2290" s="1123" t="n">
        <v>4</v>
      </c>
      <c r="I2290" s="1123" t="s">
        <v>54</v>
      </c>
      <c r="J2290" s="1123" t="n">
        <v>1.5</v>
      </c>
      <c r="K2290" s="1123" t="n">
        <v>2</v>
      </c>
      <c r="L2290" s="1123" t="n">
        <v>2.5</v>
      </c>
    </row>
    <row r="2291" customFormat="false" ht="14.25" hidden="false" customHeight="false" outlineLevel="0" collapsed="false">
      <c r="B2291" s="6" t="s">
        <v>10</v>
      </c>
      <c r="C2291" s="7" t="s">
        <v>11</v>
      </c>
      <c r="D2291" s="1105"/>
      <c r="E2291" s="1081"/>
      <c r="F2291" s="1081"/>
      <c r="G2291" s="837"/>
      <c r="H2291" s="837"/>
      <c r="I2291" s="1115"/>
      <c r="J2291" s="837"/>
      <c r="K2291" s="837"/>
      <c r="L2291" s="865"/>
    </row>
    <row r="2292" customFormat="false" ht="14.25" hidden="false" customHeight="false" outlineLevel="0" collapsed="false">
      <c r="B2292" s="11" t="s">
        <v>12</v>
      </c>
      <c r="C2292" s="12" t="s">
        <v>11</v>
      </c>
      <c r="D2292" s="259"/>
      <c r="E2292" s="1083"/>
      <c r="F2292" s="1083"/>
      <c r="G2292" s="1007"/>
      <c r="H2292" s="1007"/>
      <c r="I2292" s="1116"/>
      <c r="J2292" s="1007"/>
      <c r="K2292" s="1007"/>
      <c r="L2292" s="1008"/>
    </row>
    <row r="2293" customFormat="false" ht="14.25" hidden="false" customHeight="false" outlineLevel="0" collapsed="false">
      <c r="B2293" s="11" t="s">
        <v>13</v>
      </c>
      <c r="C2293" s="12" t="s">
        <v>11</v>
      </c>
      <c r="D2293" s="264" t="n">
        <v>11.3</v>
      </c>
      <c r="E2293" s="1083" t="n">
        <v>13</v>
      </c>
      <c r="F2293" s="1083" t="n">
        <v>15.6</v>
      </c>
      <c r="G2293" s="1007" t="n">
        <v>18.7</v>
      </c>
      <c r="H2293" s="1007" t="n">
        <v>28.3</v>
      </c>
      <c r="I2293" s="1116" t="n">
        <v>13.2</v>
      </c>
      <c r="J2293" s="1007" t="n">
        <v>16.1</v>
      </c>
      <c r="K2293" s="1007" t="n">
        <v>23.9</v>
      </c>
      <c r="L2293" s="1008" t="n">
        <v>39</v>
      </c>
    </row>
    <row r="2294" customFormat="false" ht="14.25" hidden="false" customHeight="false" outlineLevel="0" collapsed="false">
      <c r="B2294" s="11" t="s">
        <v>14</v>
      </c>
      <c r="C2294" s="12" t="s">
        <v>11</v>
      </c>
      <c r="D2294" s="264" t="n">
        <v>16.9</v>
      </c>
      <c r="E2294" s="1083" t="n">
        <v>19.4</v>
      </c>
      <c r="F2294" s="1083" t="n">
        <v>23.3</v>
      </c>
      <c r="G2294" s="1007" t="n">
        <v>28.1</v>
      </c>
      <c r="H2294" s="1007" t="n">
        <v>42.5</v>
      </c>
      <c r="I2294" s="1116" t="n">
        <v>19.8</v>
      </c>
      <c r="J2294" s="1007" t="n">
        <v>24.1</v>
      </c>
      <c r="K2294" s="1007" t="n">
        <v>35.8</v>
      </c>
      <c r="L2294" s="1008" t="n">
        <v>58.6</v>
      </c>
    </row>
    <row r="2295" customFormat="false" ht="14.25" hidden="false" customHeight="false" outlineLevel="0" collapsed="false">
      <c r="B2295" s="15" t="s">
        <v>15</v>
      </c>
      <c r="C2295" s="16" t="s">
        <v>11</v>
      </c>
      <c r="D2295" s="813" t="n">
        <f aca="false">SUM(D2291:D2294)</f>
        <v>28.2</v>
      </c>
      <c r="E2295" s="870" t="n">
        <f aca="false">SUM(E2291:E2294)</f>
        <v>32.4</v>
      </c>
      <c r="F2295" s="870" t="n">
        <f aca="false">SUM(F2291:F2294)</f>
        <v>38.9</v>
      </c>
      <c r="G2295" s="872" t="n">
        <f aca="false">SUM(G2291:G2294)</f>
        <v>46.8</v>
      </c>
      <c r="H2295" s="872" t="n">
        <f aca="false">SUM(H2291:H2294)</f>
        <v>70.8</v>
      </c>
      <c r="I2295" s="1117" t="n">
        <f aca="false">SUM(I2291:I2294)</f>
        <v>33</v>
      </c>
      <c r="J2295" s="872" t="n">
        <f aca="false">SUM(J2291:J2294)</f>
        <v>40.2</v>
      </c>
      <c r="K2295" s="872" t="n">
        <f aca="false">SUM(K2291:K2294)</f>
        <v>59.7</v>
      </c>
      <c r="L2295" s="874" t="n">
        <f aca="false">SUM(L2291:L2294)</f>
        <v>97.6</v>
      </c>
    </row>
    <row r="2296" customFormat="false" ht="15.75" hidden="false" customHeight="false" outlineLevel="0" collapsed="false">
      <c r="B2296" s="179" t="s">
        <v>2432</v>
      </c>
      <c r="C2296" s="7" t="s">
        <v>2326</v>
      </c>
      <c r="D2296" s="979" t="n">
        <v>10.44</v>
      </c>
      <c r="E2296" s="390" t="n">
        <v>12.01</v>
      </c>
      <c r="F2296" s="390" t="n">
        <v>14.41</v>
      </c>
      <c r="G2296" s="1003" t="n">
        <v>17.33</v>
      </c>
      <c r="H2296" s="1003" t="n">
        <v>26.21</v>
      </c>
      <c r="I2296" s="1118" t="n">
        <v>12.21</v>
      </c>
      <c r="J2296" s="1003" t="n">
        <v>14.9</v>
      </c>
      <c r="K2296" s="1003" t="n">
        <v>22.1</v>
      </c>
      <c r="L2296" s="1004" t="n">
        <v>36.15</v>
      </c>
    </row>
    <row r="2297" customFormat="false" ht="14.25" hidden="false" customHeight="false" outlineLevel="0" collapsed="false">
      <c r="B2297" s="11" t="s">
        <v>2433</v>
      </c>
      <c r="C2297" s="16" t="s">
        <v>2326</v>
      </c>
      <c r="D2297" s="269"/>
      <c r="E2297" s="1109"/>
      <c r="F2297" s="1109"/>
      <c r="G2297" s="1111"/>
      <c r="H2297" s="1111"/>
      <c r="I2297" s="1119"/>
      <c r="J2297" s="1111"/>
      <c r="K2297" s="1111"/>
      <c r="L2297" s="1112"/>
    </row>
    <row r="2298" customFormat="false" ht="14.25" hidden="false" customHeight="false" outlineLevel="0" collapsed="false">
      <c r="B2298" s="11" t="s">
        <v>2434</v>
      </c>
      <c r="C2298" s="16" t="s">
        <v>2326</v>
      </c>
      <c r="D2298" s="269"/>
      <c r="E2298" s="1109"/>
      <c r="F2298" s="1109"/>
      <c r="G2298" s="1111"/>
      <c r="H2298" s="1111"/>
      <c r="I2298" s="1119"/>
      <c r="J2298" s="1111"/>
      <c r="K2298" s="1111"/>
      <c r="L2298" s="1112"/>
    </row>
    <row r="2299" customFormat="false" ht="14.25" hidden="false" customHeight="false" outlineLevel="0" collapsed="false">
      <c r="B2299" s="11" t="s">
        <v>2435</v>
      </c>
      <c r="C2299" s="16" t="s">
        <v>2326</v>
      </c>
      <c r="D2299" s="269" t="n">
        <v>3.13</v>
      </c>
      <c r="E2299" s="1109" t="n">
        <v>3.6</v>
      </c>
      <c r="F2299" s="1109" t="n">
        <v>4.32</v>
      </c>
      <c r="G2299" s="1111" t="n">
        <v>5.2</v>
      </c>
      <c r="H2299" s="1111" t="n">
        <v>7.87</v>
      </c>
      <c r="I2299" s="1119" t="n">
        <v>3.66</v>
      </c>
      <c r="J2299" s="1111" t="n">
        <v>4.47</v>
      </c>
      <c r="K2299" s="1111" t="n">
        <v>6.63</v>
      </c>
      <c r="L2299" s="1112" t="n">
        <v>10.85</v>
      </c>
    </row>
    <row r="2300" customFormat="false" ht="14.25" hidden="false" customHeight="false" outlineLevel="0" collapsed="false">
      <c r="B2300" s="11" t="s">
        <v>2436</v>
      </c>
      <c r="C2300" s="16" t="s">
        <v>2326</v>
      </c>
      <c r="D2300" s="269" t="n">
        <v>3.13</v>
      </c>
      <c r="E2300" s="1109" t="n">
        <v>3.6</v>
      </c>
      <c r="F2300" s="1109" t="n">
        <v>4.32</v>
      </c>
      <c r="G2300" s="1111" t="n">
        <v>5.2</v>
      </c>
      <c r="H2300" s="1111" t="n">
        <v>7.87</v>
      </c>
      <c r="I2300" s="1119" t="n">
        <v>3.66</v>
      </c>
      <c r="J2300" s="1111" t="n">
        <v>4.47</v>
      </c>
      <c r="K2300" s="1111" t="n">
        <v>6.63</v>
      </c>
      <c r="L2300" s="1112" t="n">
        <v>10.85</v>
      </c>
    </row>
    <row r="2301" customFormat="false" ht="14.25" hidden="false" customHeight="false" outlineLevel="0" collapsed="false">
      <c r="B2301" s="11" t="s">
        <v>2330</v>
      </c>
      <c r="C2301" s="16" t="s">
        <v>2326</v>
      </c>
      <c r="D2301" s="269" t="n">
        <v>5.22</v>
      </c>
      <c r="E2301" s="1109" t="n">
        <v>6</v>
      </c>
      <c r="F2301" s="1109" t="n">
        <v>7.21</v>
      </c>
      <c r="G2301" s="1111" t="n">
        <v>8.67</v>
      </c>
      <c r="H2301" s="1111" t="n">
        <v>13.1</v>
      </c>
      <c r="I2301" s="1119" t="n">
        <v>6.11</v>
      </c>
      <c r="J2301" s="1111" t="n">
        <v>7.45</v>
      </c>
      <c r="K2301" s="1111" t="n">
        <v>11.05</v>
      </c>
      <c r="L2301" s="1112" t="n">
        <v>18.08</v>
      </c>
    </row>
    <row r="2302" customFormat="false" ht="14.25" hidden="false" customHeight="false" outlineLevel="0" collapsed="false">
      <c r="B2302" s="188" t="s">
        <v>327</v>
      </c>
      <c r="C2302" s="184" t="s">
        <v>17</v>
      </c>
      <c r="D2302" s="817" t="n">
        <v>2</v>
      </c>
      <c r="E2302" s="866" t="n">
        <v>2</v>
      </c>
      <c r="F2302" s="866" t="n">
        <v>2</v>
      </c>
      <c r="G2302" s="849" t="n">
        <v>2</v>
      </c>
      <c r="H2302" s="849" t="n">
        <v>2</v>
      </c>
      <c r="I2302" s="1120" t="n">
        <v>2</v>
      </c>
      <c r="J2302" s="849" t="n">
        <v>2</v>
      </c>
      <c r="K2302" s="849" t="n">
        <v>2</v>
      </c>
      <c r="L2302" s="975" t="n">
        <v>2</v>
      </c>
    </row>
    <row r="2303" customFormat="false" ht="14.25" hidden="false" customHeight="false" outlineLevel="0" collapsed="false">
      <c r="B2303" s="4" t="s">
        <v>1880</v>
      </c>
      <c r="C2303" s="4"/>
      <c r="D2303" s="5" t="n">
        <v>80929</v>
      </c>
      <c r="E2303" s="5" t="n">
        <v>80930</v>
      </c>
      <c r="F2303" s="5" t="n">
        <v>80931</v>
      </c>
      <c r="G2303" s="198" t="n">
        <v>80932</v>
      </c>
      <c r="H2303" s="198" t="n">
        <v>80933</v>
      </c>
      <c r="I2303" s="198" t="n">
        <v>80934</v>
      </c>
      <c r="J2303" s="198" t="n">
        <v>80935</v>
      </c>
      <c r="K2303" s="198" t="n">
        <v>80936</v>
      </c>
      <c r="L2303" s="198" t="n">
        <v>80937</v>
      </c>
    </row>
    <row r="2304" customFormat="false" ht="29.25" hidden="false" customHeight="true" outlineLevel="0" collapsed="false">
      <c r="B2304" s="348" t="s">
        <v>2438</v>
      </c>
      <c r="C2304" s="348"/>
      <c r="D2304" s="348"/>
      <c r="E2304" s="348"/>
      <c r="F2304" s="348"/>
      <c r="G2304" s="348"/>
      <c r="H2304" s="348"/>
      <c r="I2304" s="348"/>
    </row>
    <row r="2306" customFormat="false" ht="15.75" hidden="false" customHeight="false" outlineLevel="0" collapsed="false">
      <c r="B2306" s="3" t="s">
        <v>2320</v>
      </c>
      <c r="C2306" s="1"/>
      <c r="D2306" s="1"/>
      <c r="E2306" s="1"/>
      <c r="F2306" s="1"/>
      <c r="I2306" s="307"/>
      <c r="L2306" s="336" t="s">
        <v>957</v>
      </c>
    </row>
    <row r="2307" customFormat="false" ht="14.25" hidden="false" customHeight="false" outlineLevel="0" collapsed="false">
      <c r="B2307" s="4" t="s">
        <v>4</v>
      </c>
      <c r="C2307" s="161" t="s">
        <v>5</v>
      </c>
      <c r="D2307" s="4" t="s">
        <v>2339</v>
      </c>
      <c r="E2307" s="4"/>
      <c r="F2307" s="4"/>
      <c r="G2307" s="4"/>
      <c r="H2307" s="4"/>
      <c r="I2307" s="4" t="s">
        <v>2340</v>
      </c>
      <c r="J2307" s="4"/>
      <c r="K2307" s="4"/>
      <c r="L2307" s="4"/>
    </row>
    <row r="2308" customFormat="false" ht="14.25" hidden="false" customHeight="false" outlineLevel="0" collapsed="false">
      <c r="B2308" s="4"/>
      <c r="C2308" s="161"/>
      <c r="D2308" s="4" t="s">
        <v>2323</v>
      </c>
      <c r="E2308" s="4"/>
      <c r="F2308" s="4"/>
      <c r="G2308" s="4"/>
      <c r="H2308" s="4"/>
      <c r="I2308" s="4"/>
      <c r="J2308" s="4"/>
      <c r="K2308" s="4"/>
      <c r="L2308" s="4"/>
    </row>
    <row r="2309" customFormat="false" ht="14.25" hidden="false" customHeight="false" outlineLevel="0" collapsed="false">
      <c r="B2309" s="4"/>
      <c r="C2309" s="161"/>
      <c r="D2309" s="1123" t="s">
        <v>77</v>
      </c>
      <c r="E2309" s="1123" t="n">
        <v>2</v>
      </c>
      <c r="F2309" s="1123" t="n">
        <v>2.5</v>
      </c>
      <c r="G2309" s="1123" t="n">
        <v>3</v>
      </c>
      <c r="H2309" s="1123" t="n">
        <v>4</v>
      </c>
      <c r="I2309" s="1123" t="s">
        <v>54</v>
      </c>
      <c r="J2309" s="1123" t="n">
        <v>1.5</v>
      </c>
      <c r="K2309" s="1123" t="n">
        <v>2</v>
      </c>
      <c r="L2309" s="1123" t="n">
        <v>2.5</v>
      </c>
    </row>
    <row r="2310" customFormat="false" ht="14.25" hidden="false" customHeight="false" outlineLevel="0" collapsed="false">
      <c r="B2310" s="6" t="s">
        <v>10</v>
      </c>
      <c r="C2310" s="7" t="s">
        <v>11</v>
      </c>
      <c r="D2310" s="1105"/>
      <c r="E2310" s="1081"/>
      <c r="F2310" s="1081"/>
      <c r="G2310" s="837"/>
      <c r="H2310" s="837"/>
      <c r="I2310" s="1115"/>
      <c r="J2310" s="837"/>
      <c r="K2310" s="837"/>
      <c r="L2310" s="865"/>
    </row>
    <row r="2311" customFormat="false" ht="14.25" hidden="false" customHeight="false" outlineLevel="0" collapsed="false">
      <c r="B2311" s="11" t="s">
        <v>12</v>
      </c>
      <c r="C2311" s="12" t="s">
        <v>11</v>
      </c>
      <c r="D2311" s="259"/>
      <c r="E2311" s="1083"/>
      <c r="F2311" s="1083"/>
      <c r="G2311" s="1007"/>
      <c r="H2311" s="1007"/>
      <c r="I2311" s="1116"/>
      <c r="J2311" s="1007"/>
      <c r="K2311" s="1007"/>
      <c r="L2311" s="1008"/>
    </row>
    <row r="2312" customFormat="false" ht="14.25" hidden="false" customHeight="false" outlineLevel="0" collapsed="false">
      <c r="B2312" s="11" t="s">
        <v>13</v>
      </c>
      <c r="C2312" s="12" t="s">
        <v>11</v>
      </c>
      <c r="D2312" s="264" t="n">
        <v>12.5</v>
      </c>
      <c r="E2312" s="1083" t="n">
        <v>14.4</v>
      </c>
      <c r="F2312" s="1083" t="n">
        <v>17.3</v>
      </c>
      <c r="G2312" s="1007" t="n">
        <v>20.8</v>
      </c>
      <c r="H2312" s="1007" t="n">
        <v>31.4</v>
      </c>
      <c r="I2312" s="1116" t="n">
        <v>14.6</v>
      </c>
      <c r="J2312" s="1007" t="n">
        <v>17.9</v>
      </c>
      <c r="K2312" s="1007" t="n">
        <v>26.5</v>
      </c>
      <c r="L2312" s="1008" t="n">
        <v>43.4</v>
      </c>
    </row>
    <row r="2313" customFormat="false" ht="14.25" hidden="false" customHeight="false" outlineLevel="0" collapsed="false">
      <c r="B2313" s="11" t="s">
        <v>14</v>
      </c>
      <c r="C2313" s="12" t="s">
        <v>11</v>
      </c>
      <c r="D2313" s="264" t="n">
        <v>18.8</v>
      </c>
      <c r="E2313" s="1083" t="n">
        <v>21.6</v>
      </c>
      <c r="F2313" s="1083" t="n">
        <v>25.9</v>
      </c>
      <c r="G2313" s="1007" t="n">
        <v>31.2</v>
      </c>
      <c r="H2313" s="1007" t="n">
        <v>47.2</v>
      </c>
      <c r="I2313" s="1116" t="n">
        <v>22</v>
      </c>
      <c r="J2313" s="1007" t="n">
        <v>26.8</v>
      </c>
      <c r="K2313" s="1007" t="n">
        <v>39.8</v>
      </c>
      <c r="L2313" s="1008" t="n">
        <v>65.1</v>
      </c>
    </row>
    <row r="2314" customFormat="false" ht="14.25" hidden="false" customHeight="false" outlineLevel="0" collapsed="false">
      <c r="B2314" s="15" t="s">
        <v>15</v>
      </c>
      <c r="C2314" s="16" t="s">
        <v>11</v>
      </c>
      <c r="D2314" s="813" t="n">
        <f aca="false">SUM(D2310:D2313)</f>
        <v>31.3</v>
      </c>
      <c r="E2314" s="870" t="n">
        <f aca="false">SUM(E2310:E2313)</f>
        <v>36</v>
      </c>
      <c r="F2314" s="870" t="n">
        <f aca="false">SUM(F2310:F2313)</f>
        <v>43.2</v>
      </c>
      <c r="G2314" s="872" t="n">
        <f aca="false">SUM(G2310:G2313)</f>
        <v>52</v>
      </c>
      <c r="H2314" s="872" t="n">
        <f aca="false">SUM(H2310:H2313)</f>
        <v>78.6</v>
      </c>
      <c r="I2314" s="1117" t="n">
        <f aca="false">SUM(I2310:I2313)</f>
        <v>36.6</v>
      </c>
      <c r="J2314" s="872" t="n">
        <f aca="false">SUM(J2310:J2313)</f>
        <v>44.7</v>
      </c>
      <c r="K2314" s="872" t="n">
        <f aca="false">SUM(K2310:K2313)</f>
        <v>66.3</v>
      </c>
      <c r="L2314" s="874" t="n">
        <f aca="false">SUM(L2310:L2313)</f>
        <v>108.5</v>
      </c>
    </row>
    <row r="2315" customFormat="false" ht="15.75" hidden="false" customHeight="false" outlineLevel="0" collapsed="false">
      <c r="B2315" s="179" t="s">
        <v>2432</v>
      </c>
      <c r="C2315" s="7" t="s">
        <v>2326</v>
      </c>
      <c r="D2315" s="979" t="n">
        <v>11.6</v>
      </c>
      <c r="E2315" s="390" t="n">
        <v>13.34</v>
      </c>
      <c r="F2315" s="390" t="n">
        <v>16.01</v>
      </c>
      <c r="G2315" s="1003" t="n">
        <v>19.26</v>
      </c>
      <c r="H2315" s="1003" t="n">
        <v>29.12</v>
      </c>
      <c r="I2315" s="1118" t="n">
        <v>13.57</v>
      </c>
      <c r="J2315" s="1003" t="n">
        <v>16.56</v>
      </c>
      <c r="K2315" s="1003" t="n">
        <v>24.56</v>
      </c>
      <c r="L2315" s="1004" t="n">
        <v>40.17</v>
      </c>
    </row>
    <row r="2316" customFormat="false" ht="14.25" hidden="false" customHeight="false" outlineLevel="0" collapsed="false">
      <c r="B2316" s="11" t="s">
        <v>2433</v>
      </c>
      <c r="C2316" s="16" t="s">
        <v>2326</v>
      </c>
      <c r="D2316" s="269"/>
      <c r="E2316" s="1109"/>
      <c r="F2316" s="1109"/>
      <c r="G2316" s="1111"/>
      <c r="H2316" s="1111"/>
      <c r="I2316" s="1119"/>
      <c r="J2316" s="1111"/>
      <c r="K2316" s="1111"/>
      <c r="L2316" s="1112"/>
    </row>
    <row r="2317" customFormat="false" ht="14.25" hidden="false" customHeight="false" outlineLevel="0" collapsed="false">
      <c r="B2317" s="11" t="s">
        <v>2434</v>
      </c>
      <c r="C2317" s="16" t="s">
        <v>2326</v>
      </c>
      <c r="D2317" s="269"/>
      <c r="E2317" s="1109"/>
      <c r="F2317" s="1109"/>
      <c r="G2317" s="1111"/>
      <c r="H2317" s="1111"/>
      <c r="I2317" s="1119"/>
      <c r="J2317" s="1111"/>
      <c r="K2317" s="1111"/>
      <c r="L2317" s="1112"/>
    </row>
    <row r="2318" customFormat="false" ht="14.25" hidden="false" customHeight="false" outlineLevel="0" collapsed="false">
      <c r="B2318" s="11" t="s">
        <v>2435</v>
      </c>
      <c r="C2318" s="16" t="s">
        <v>2326</v>
      </c>
      <c r="D2318" s="269" t="n">
        <v>3.48</v>
      </c>
      <c r="E2318" s="1109" t="n">
        <v>4</v>
      </c>
      <c r="F2318" s="1109" t="n">
        <v>4.8</v>
      </c>
      <c r="G2318" s="1111" t="n">
        <v>5.78</v>
      </c>
      <c r="H2318" s="1111" t="n">
        <v>8.74</v>
      </c>
      <c r="I2318" s="1119" t="n">
        <v>4.07</v>
      </c>
      <c r="J2318" s="1111" t="n">
        <v>4.97</v>
      </c>
      <c r="K2318" s="1111" t="n">
        <v>7.37</v>
      </c>
      <c r="L2318" s="1112" t="n">
        <v>12.05</v>
      </c>
    </row>
    <row r="2319" customFormat="false" ht="14.25" hidden="false" customHeight="false" outlineLevel="0" collapsed="false">
      <c r="B2319" s="11" t="s">
        <v>2436</v>
      </c>
      <c r="C2319" s="16" t="s">
        <v>2326</v>
      </c>
      <c r="D2319" s="269" t="n">
        <v>3.48</v>
      </c>
      <c r="E2319" s="1109" t="n">
        <v>4</v>
      </c>
      <c r="F2319" s="1109" t="n">
        <v>4.8</v>
      </c>
      <c r="G2319" s="1111" t="n">
        <v>5.78</v>
      </c>
      <c r="H2319" s="1111" t="n">
        <v>8.74</v>
      </c>
      <c r="I2319" s="1119" t="n">
        <v>4.07</v>
      </c>
      <c r="J2319" s="1111" t="n">
        <v>4.97</v>
      </c>
      <c r="K2319" s="1111" t="n">
        <v>7.37</v>
      </c>
      <c r="L2319" s="1112" t="n">
        <v>12.05</v>
      </c>
    </row>
    <row r="2320" customFormat="false" ht="14.25" hidden="false" customHeight="false" outlineLevel="0" collapsed="false">
      <c r="B2320" s="11" t="s">
        <v>2330</v>
      </c>
      <c r="C2320" s="16" t="s">
        <v>2326</v>
      </c>
      <c r="D2320" s="269" t="n">
        <v>5.8</v>
      </c>
      <c r="E2320" s="1109" t="n">
        <v>6.67</v>
      </c>
      <c r="F2320" s="1109" t="n">
        <v>8.01</v>
      </c>
      <c r="G2320" s="1111" t="n">
        <v>9.63</v>
      </c>
      <c r="H2320" s="1111" t="n">
        <v>14.56</v>
      </c>
      <c r="I2320" s="1119" t="n">
        <v>6.79</v>
      </c>
      <c r="J2320" s="1111" t="n">
        <v>8.28</v>
      </c>
      <c r="K2320" s="1111" t="n">
        <v>12.28</v>
      </c>
      <c r="L2320" s="1112" t="n">
        <v>20.09</v>
      </c>
    </row>
    <row r="2321" customFormat="false" ht="14.25" hidden="false" customHeight="false" outlineLevel="0" collapsed="false">
      <c r="B2321" s="188" t="s">
        <v>327</v>
      </c>
      <c r="C2321" s="184" t="s">
        <v>17</v>
      </c>
      <c r="D2321" s="817" t="n">
        <v>2</v>
      </c>
      <c r="E2321" s="866" t="n">
        <v>2</v>
      </c>
      <c r="F2321" s="866" t="n">
        <v>2</v>
      </c>
      <c r="G2321" s="849" t="n">
        <v>2</v>
      </c>
      <c r="H2321" s="849" t="n">
        <v>2</v>
      </c>
      <c r="I2321" s="1120" t="n">
        <v>2</v>
      </c>
      <c r="J2321" s="849" t="n">
        <v>2</v>
      </c>
      <c r="K2321" s="849" t="n">
        <v>2</v>
      </c>
      <c r="L2321" s="975" t="n">
        <v>2</v>
      </c>
    </row>
    <row r="2322" customFormat="false" ht="14.25" hidden="false" customHeight="false" outlineLevel="0" collapsed="false">
      <c r="B2322" s="4" t="s">
        <v>1880</v>
      </c>
      <c r="C2322" s="4"/>
      <c r="D2322" s="5" t="n">
        <v>80938</v>
      </c>
      <c r="E2322" s="5" t="n">
        <v>80939</v>
      </c>
      <c r="F2322" s="5" t="n">
        <v>80940</v>
      </c>
      <c r="G2322" s="198" t="n">
        <v>80941</v>
      </c>
      <c r="H2322" s="198" t="n">
        <v>80942</v>
      </c>
      <c r="I2322" s="198" t="n">
        <v>80943</v>
      </c>
      <c r="J2322" s="198" t="n">
        <v>80944</v>
      </c>
      <c r="K2322" s="198" t="n">
        <v>80945</v>
      </c>
      <c r="L2322" s="198" t="n">
        <v>80946</v>
      </c>
    </row>
    <row r="2323" customFormat="false" ht="28.5" hidden="false" customHeight="true" outlineLevel="0" collapsed="false">
      <c r="B2323" s="348" t="s">
        <v>2438</v>
      </c>
      <c r="C2323" s="348"/>
      <c r="D2323" s="348"/>
      <c r="E2323" s="348"/>
      <c r="F2323" s="348"/>
      <c r="G2323" s="348"/>
      <c r="H2323" s="348"/>
      <c r="I2323" s="348"/>
    </row>
    <row r="2325" customFormat="false" ht="15.75" hidden="false" customHeight="false" outlineLevel="0" collapsed="false">
      <c r="B2325" s="3" t="s">
        <v>2320</v>
      </c>
      <c r="C2325" s="1"/>
      <c r="D2325" s="1"/>
      <c r="E2325" s="1"/>
      <c r="F2325" s="1"/>
      <c r="I2325" s="307"/>
      <c r="L2325" s="336" t="s">
        <v>957</v>
      </c>
    </row>
    <row r="2326" customFormat="false" ht="14.25" hidden="false" customHeight="false" outlineLevel="0" collapsed="false">
      <c r="B2326" s="4" t="s">
        <v>4</v>
      </c>
      <c r="C2326" s="161" t="s">
        <v>5</v>
      </c>
      <c r="D2326" s="4" t="s">
        <v>2373</v>
      </c>
      <c r="E2326" s="4"/>
      <c r="F2326" s="4"/>
      <c r="G2326" s="4"/>
      <c r="H2326" s="4"/>
      <c r="I2326" s="4" t="s">
        <v>2374</v>
      </c>
      <c r="J2326" s="4"/>
      <c r="K2326" s="4"/>
      <c r="L2326" s="4"/>
    </row>
    <row r="2327" customFormat="false" ht="14.25" hidden="false" customHeight="false" outlineLevel="0" collapsed="false">
      <c r="B2327" s="4"/>
      <c r="C2327" s="161"/>
      <c r="D2327" s="4" t="s">
        <v>2323</v>
      </c>
      <c r="E2327" s="4"/>
      <c r="F2327" s="4"/>
      <c r="G2327" s="4"/>
      <c r="H2327" s="4"/>
      <c r="I2327" s="4"/>
      <c r="J2327" s="4"/>
      <c r="K2327" s="4"/>
      <c r="L2327" s="4"/>
    </row>
    <row r="2328" customFormat="false" ht="14.25" hidden="false" customHeight="false" outlineLevel="0" collapsed="false">
      <c r="B2328" s="4"/>
      <c r="C2328" s="161"/>
      <c r="D2328" s="1123" t="s">
        <v>77</v>
      </c>
      <c r="E2328" s="1123" t="n">
        <v>2</v>
      </c>
      <c r="F2328" s="1123" t="n">
        <v>2.5</v>
      </c>
      <c r="G2328" s="1123" t="n">
        <v>3</v>
      </c>
      <c r="H2328" s="1123" t="n">
        <v>4</v>
      </c>
      <c r="I2328" s="1123" t="s">
        <v>54</v>
      </c>
      <c r="J2328" s="1123" t="n">
        <v>1.5</v>
      </c>
      <c r="K2328" s="1123" t="n">
        <v>2</v>
      </c>
      <c r="L2328" s="1123" t="n">
        <v>2.5</v>
      </c>
    </row>
    <row r="2329" customFormat="false" ht="14.25" hidden="false" customHeight="false" outlineLevel="0" collapsed="false">
      <c r="B2329" s="6" t="s">
        <v>10</v>
      </c>
      <c r="C2329" s="7" t="s">
        <v>11</v>
      </c>
      <c r="D2329" s="1105"/>
      <c r="E2329" s="1081"/>
      <c r="F2329" s="1081"/>
      <c r="G2329" s="837"/>
      <c r="H2329" s="837"/>
      <c r="I2329" s="1115"/>
      <c r="J2329" s="837"/>
      <c r="K2329" s="837"/>
      <c r="L2329" s="865"/>
    </row>
    <row r="2330" customFormat="false" ht="14.25" hidden="false" customHeight="false" outlineLevel="0" collapsed="false">
      <c r="B2330" s="11" t="s">
        <v>12</v>
      </c>
      <c r="C2330" s="12" t="s">
        <v>11</v>
      </c>
      <c r="D2330" s="259"/>
      <c r="E2330" s="1083"/>
      <c r="F2330" s="1083"/>
      <c r="G2330" s="1007"/>
      <c r="H2330" s="1007"/>
      <c r="I2330" s="1116"/>
      <c r="J2330" s="1007"/>
      <c r="K2330" s="1007"/>
      <c r="L2330" s="1008"/>
    </row>
    <row r="2331" customFormat="false" ht="14.25" hidden="false" customHeight="false" outlineLevel="0" collapsed="false">
      <c r="B2331" s="11" t="s">
        <v>13</v>
      </c>
      <c r="C2331" s="12" t="s">
        <v>11</v>
      </c>
      <c r="D2331" s="264" t="n">
        <v>16.9</v>
      </c>
      <c r="E2331" s="1083" t="n">
        <v>19.4</v>
      </c>
      <c r="F2331" s="1083" t="n">
        <v>23.3</v>
      </c>
      <c r="G2331" s="1007" t="n">
        <v>28.1</v>
      </c>
      <c r="H2331" s="1007" t="n">
        <v>42.4</v>
      </c>
      <c r="I2331" s="1116" t="n">
        <v>19.8</v>
      </c>
      <c r="J2331" s="1007" t="n">
        <v>24.2</v>
      </c>
      <c r="K2331" s="1007" t="n">
        <v>35.8</v>
      </c>
      <c r="L2331" s="1008" t="n">
        <v>58.6</v>
      </c>
    </row>
    <row r="2332" customFormat="false" ht="14.25" hidden="false" customHeight="false" outlineLevel="0" collapsed="false">
      <c r="B2332" s="11" t="s">
        <v>14</v>
      </c>
      <c r="C2332" s="12" t="s">
        <v>11</v>
      </c>
      <c r="D2332" s="264" t="n">
        <v>25.4</v>
      </c>
      <c r="E2332" s="1083" t="n">
        <v>29.2</v>
      </c>
      <c r="F2332" s="1083" t="n">
        <v>35</v>
      </c>
      <c r="G2332" s="1007" t="n">
        <v>42.1</v>
      </c>
      <c r="H2332" s="1007" t="n">
        <v>63.7</v>
      </c>
      <c r="I2332" s="1116" t="n">
        <v>29.7</v>
      </c>
      <c r="J2332" s="1007" t="n">
        <v>36.2</v>
      </c>
      <c r="K2332" s="1007" t="n">
        <v>53.7</v>
      </c>
      <c r="L2332" s="1008" t="n">
        <v>87.8</v>
      </c>
    </row>
    <row r="2333" customFormat="false" ht="14.25" hidden="false" customHeight="false" outlineLevel="0" collapsed="false">
      <c r="B2333" s="15" t="s">
        <v>15</v>
      </c>
      <c r="C2333" s="16" t="s">
        <v>11</v>
      </c>
      <c r="D2333" s="813" t="n">
        <f aca="false">SUM(D2329:D2332)</f>
        <v>42.3</v>
      </c>
      <c r="E2333" s="870" t="n">
        <f aca="false">SUM(E2329:E2332)</f>
        <v>48.6</v>
      </c>
      <c r="F2333" s="870" t="n">
        <f aca="false">SUM(F2329:F2332)</f>
        <v>58.3</v>
      </c>
      <c r="G2333" s="872" t="n">
        <f aca="false">SUM(G2329:G2332)</f>
        <v>70.2</v>
      </c>
      <c r="H2333" s="872" t="n">
        <f aca="false">SUM(H2329:H2332)</f>
        <v>106.1</v>
      </c>
      <c r="I2333" s="1117" t="n">
        <f aca="false">SUM(I2329:I2332)</f>
        <v>49.5</v>
      </c>
      <c r="J2333" s="872" t="n">
        <f aca="false">SUM(J2329:J2332)</f>
        <v>60.4</v>
      </c>
      <c r="K2333" s="872" t="n">
        <f aca="false">SUM(K2329:K2332)</f>
        <v>89.5</v>
      </c>
      <c r="L2333" s="874" t="n">
        <f aca="false">SUM(L2329:L2332)</f>
        <v>146.4</v>
      </c>
    </row>
    <row r="2334" customFormat="false" ht="15.75" hidden="false" customHeight="false" outlineLevel="0" collapsed="false">
      <c r="B2334" s="179" t="s">
        <v>2432</v>
      </c>
      <c r="C2334" s="7" t="s">
        <v>2326</v>
      </c>
      <c r="D2334" s="979" t="n">
        <v>15.66</v>
      </c>
      <c r="E2334" s="390" t="n">
        <v>18.01</v>
      </c>
      <c r="F2334" s="390" t="n">
        <v>21.61</v>
      </c>
      <c r="G2334" s="1003" t="n">
        <v>26</v>
      </c>
      <c r="H2334" s="1003" t="n">
        <v>39.31</v>
      </c>
      <c r="I2334" s="1118" t="n">
        <v>18.32</v>
      </c>
      <c r="J2334" s="1003" t="n">
        <v>22.36</v>
      </c>
      <c r="K2334" s="1003" t="n">
        <v>33.16</v>
      </c>
      <c r="L2334" s="1004" t="n">
        <v>54.23</v>
      </c>
    </row>
    <row r="2335" customFormat="false" ht="14.25" hidden="false" customHeight="false" outlineLevel="0" collapsed="false">
      <c r="B2335" s="11" t="s">
        <v>2433</v>
      </c>
      <c r="C2335" s="16" t="s">
        <v>2326</v>
      </c>
      <c r="D2335" s="269"/>
      <c r="E2335" s="1109"/>
      <c r="F2335" s="1109"/>
      <c r="G2335" s="1111"/>
      <c r="H2335" s="1111"/>
      <c r="I2335" s="1119"/>
      <c r="J2335" s="1111"/>
      <c r="K2335" s="1111"/>
      <c r="L2335" s="1112"/>
    </row>
    <row r="2336" customFormat="false" ht="14.25" hidden="false" customHeight="false" outlineLevel="0" collapsed="false">
      <c r="B2336" s="11" t="s">
        <v>2434</v>
      </c>
      <c r="C2336" s="16" t="s">
        <v>2326</v>
      </c>
      <c r="D2336" s="269"/>
      <c r="E2336" s="1109"/>
      <c r="F2336" s="1109"/>
      <c r="G2336" s="1111"/>
      <c r="H2336" s="1111"/>
      <c r="I2336" s="1119"/>
      <c r="J2336" s="1111"/>
      <c r="K2336" s="1111"/>
      <c r="L2336" s="1112"/>
    </row>
    <row r="2337" customFormat="false" ht="14.25" hidden="false" customHeight="false" outlineLevel="0" collapsed="false">
      <c r="B2337" s="11" t="s">
        <v>2435</v>
      </c>
      <c r="C2337" s="16" t="s">
        <v>2326</v>
      </c>
      <c r="D2337" s="269" t="n">
        <v>4.7</v>
      </c>
      <c r="E2337" s="1109" t="n">
        <v>5.4</v>
      </c>
      <c r="F2337" s="1109" t="n">
        <v>6.48</v>
      </c>
      <c r="G2337" s="1111" t="n">
        <v>7.8</v>
      </c>
      <c r="H2337" s="1111" t="n">
        <v>11.8</v>
      </c>
      <c r="I2337" s="1119" t="n">
        <v>5.49</v>
      </c>
      <c r="J2337" s="1111" t="n">
        <v>6.71</v>
      </c>
      <c r="K2337" s="1111" t="n">
        <v>9.95</v>
      </c>
      <c r="L2337" s="1112" t="n">
        <v>16.27</v>
      </c>
    </row>
    <row r="2338" customFormat="false" ht="14.25" hidden="false" customHeight="false" outlineLevel="0" collapsed="false">
      <c r="B2338" s="11" t="s">
        <v>2436</v>
      </c>
      <c r="C2338" s="16" t="s">
        <v>2326</v>
      </c>
      <c r="D2338" s="269" t="n">
        <v>4.7</v>
      </c>
      <c r="E2338" s="1109" t="n">
        <v>5.4</v>
      </c>
      <c r="F2338" s="1109" t="n">
        <v>6.48</v>
      </c>
      <c r="G2338" s="1111" t="n">
        <v>7.8</v>
      </c>
      <c r="H2338" s="1111" t="n">
        <v>11.8</v>
      </c>
      <c r="I2338" s="1119" t="n">
        <v>5.49</v>
      </c>
      <c r="J2338" s="1111" t="n">
        <v>6.71</v>
      </c>
      <c r="K2338" s="1111" t="n">
        <v>9.95</v>
      </c>
      <c r="L2338" s="1112" t="n">
        <v>16.27</v>
      </c>
    </row>
    <row r="2339" customFormat="false" ht="14.25" hidden="false" customHeight="false" outlineLevel="0" collapsed="false">
      <c r="B2339" s="11" t="s">
        <v>2330</v>
      </c>
      <c r="C2339" s="16" t="s">
        <v>2326</v>
      </c>
      <c r="D2339" s="269" t="n">
        <v>7.83</v>
      </c>
      <c r="E2339" s="1109" t="n">
        <v>9</v>
      </c>
      <c r="F2339" s="1109" t="n">
        <v>10.81</v>
      </c>
      <c r="G2339" s="1111" t="n">
        <v>13</v>
      </c>
      <c r="H2339" s="1111" t="n">
        <v>19.66</v>
      </c>
      <c r="I2339" s="1119" t="n">
        <v>9.17</v>
      </c>
      <c r="J2339" s="1111" t="n">
        <v>11.18</v>
      </c>
      <c r="K2339" s="1111" t="n">
        <v>16.58</v>
      </c>
      <c r="L2339" s="1112" t="n">
        <v>27.12</v>
      </c>
    </row>
    <row r="2340" customFormat="false" ht="14.25" hidden="false" customHeight="false" outlineLevel="0" collapsed="false">
      <c r="B2340" s="188" t="s">
        <v>327</v>
      </c>
      <c r="C2340" s="184" t="s">
        <v>17</v>
      </c>
      <c r="D2340" s="817" t="n">
        <v>2</v>
      </c>
      <c r="E2340" s="866" t="n">
        <v>2</v>
      </c>
      <c r="F2340" s="866" t="n">
        <v>2</v>
      </c>
      <c r="G2340" s="849" t="n">
        <v>2</v>
      </c>
      <c r="H2340" s="849" t="n">
        <v>2</v>
      </c>
      <c r="I2340" s="1120" t="n">
        <v>2</v>
      </c>
      <c r="J2340" s="849" t="n">
        <v>2</v>
      </c>
      <c r="K2340" s="849" t="n">
        <v>2</v>
      </c>
      <c r="L2340" s="975" t="n">
        <v>2</v>
      </c>
    </row>
    <row r="2341" customFormat="false" ht="14.25" hidden="false" customHeight="false" outlineLevel="0" collapsed="false">
      <c r="B2341" s="4" t="s">
        <v>1880</v>
      </c>
      <c r="C2341" s="4"/>
      <c r="D2341" s="5" t="n">
        <v>80947</v>
      </c>
      <c r="E2341" s="5" t="n">
        <v>80948</v>
      </c>
      <c r="F2341" s="5" t="n">
        <v>80949</v>
      </c>
      <c r="G2341" s="198" t="n">
        <v>80950</v>
      </c>
      <c r="H2341" s="198" t="n">
        <v>80951</v>
      </c>
      <c r="I2341" s="198" t="n">
        <v>80952</v>
      </c>
      <c r="J2341" s="198" t="n">
        <v>80953</v>
      </c>
      <c r="K2341" s="198" t="n">
        <v>80954</v>
      </c>
      <c r="L2341" s="198" t="n">
        <v>80955</v>
      </c>
    </row>
    <row r="2342" customFormat="false" ht="28.5" hidden="false" customHeight="true" outlineLevel="0" collapsed="false">
      <c r="B2342" s="348" t="s">
        <v>2438</v>
      </c>
      <c r="C2342" s="348"/>
      <c r="D2342" s="348"/>
      <c r="E2342" s="348"/>
      <c r="F2342" s="348"/>
      <c r="G2342" s="348"/>
      <c r="H2342" s="348"/>
      <c r="I2342" s="348"/>
    </row>
    <row r="2344" customFormat="false" ht="15.75" hidden="false" customHeight="false" outlineLevel="0" collapsed="false">
      <c r="B2344" s="1114" t="s">
        <v>2439</v>
      </c>
      <c r="C2344" s="1114"/>
      <c r="D2344" s="1114"/>
      <c r="E2344" s="1114"/>
      <c r="F2344" s="1114"/>
      <c r="G2344" s="1114"/>
      <c r="H2344" s="1114"/>
      <c r="I2344" s="1114"/>
      <c r="J2344" s="1114"/>
    </row>
    <row r="2345" customFormat="false" ht="15.75" hidden="false" customHeight="false" outlineLevel="0" collapsed="false">
      <c r="B2345" s="3" t="s">
        <v>2320</v>
      </c>
      <c r="C2345" s="1"/>
      <c r="D2345" s="1"/>
      <c r="E2345" s="1"/>
      <c r="F2345" s="1"/>
      <c r="I2345" s="307"/>
    </row>
    <row r="2346" customFormat="false" ht="14.25" hidden="false" customHeight="false" outlineLevel="0" collapsed="false">
      <c r="B2346" s="4" t="s">
        <v>4</v>
      </c>
      <c r="C2346" s="161" t="s">
        <v>5</v>
      </c>
      <c r="D2346" s="21" t="s">
        <v>2351</v>
      </c>
      <c r="E2346" s="21"/>
      <c r="F2346" s="21"/>
      <c r="G2346" s="21"/>
      <c r="H2346" s="21"/>
      <c r="I2346" s="21"/>
      <c r="J2346" s="21"/>
      <c r="K2346" s="21"/>
      <c r="L2346" s="21"/>
    </row>
    <row r="2347" customFormat="false" ht="14.25" hidden="false" customHeight="false" outlineLevel="0" collapsed="false">
      <c r="B2347" s="4"/>
      <c r="C2347" s="161"/>
      <c r="D2347" s="4" t="s">
        <v>2323</v>
      </c>
      <c r="E2347" s="4"/>
      <c r="F2347" s="4"/>
      <c r="G2347" s="4"/>
      <c r="H2347" s="4"/>
      <c r="I2347" s="4"/>
      <c r="J2347" s="4"/>
      <c r="K2347" s="4"/>
      <c r="L2347" s="4"/>
    </row>
    <row r="2348" customFormat="false" ht="14.25" hidden="false" customHeight="false" outlineLevel="0" collapsed="false">
      <c r="B2348" s="4"/>
      <c r="C2348" s="161"/>
      <c r="D2348" s="1123" t="s">
        <v>77</v>
      </c>
      <c r="E2348" s="1123" t="n">
        <v>2</v>
      </c>
      <c r="F2348" s="1123" t="n">
        <v>2.5</v>
      </c>
      <c r="G2348" s="1123" t="n">
        <v>3</v>
      </c>
      <c r="H2348" s="1123" t="n">
        <v>3.5</v>
      </c>
      <c r="I2348" s="1123" t="n">
        <v>4</v>
      </c>
      <c r="J2348" s="1123" t="n">
        <v>4.5</v>
      </c>
      <c r="K2348" s="1123" t="n">
        <v>5</v>
      </c>
      <c r="L2348" s="1123" t="n">
        <v>5.5</v>
      </c>
    </row>
    <row r="2349" customFormat="false" ht="14.25" hidden="false" customHeight="false" outlineLevel="0" collapsed="false">
      <c r="B2349" s="6" t="s">
        <v>10</v>
      </c>
      <c r="C2349" s="7" t="s">
        <v>11</v>
      </c>
      <c r="D2349" s="1105"/>
      <c r="E2349" s="1081"/>
      <c r="F2349" s="1081"/>
      <c r="G2349" s="837"/>
      <c r="H2349" s="837"/>
      <c r="I2349" s="1115"/>
      <c r="J2349" s="837"/>
      <c r="K2349" s="837"/>
      <c r="L2349" s="865"/>
    </row>
    <row r="2350" customFormat="false" ht="14.25" hidden="false" customHeight="false" outlineLevel="0" collapsed="false">
      <c r="B2350" s="11" t="s">
        <v>12</v>
      </c>
      <c r="C2350" s="12" t="s">
        <v>11</v>
      </c>
      <c r="D2350" s="259"/>
      <c r="E2350" s="1083"/>
      <c r="F2350" s="1083"/>
      <c r="G2350" s="1007"/>
      <c r="H2350" s="1007"/>
      <c r="I2350" s="1116"/>
      <c r="J2350" s="1007"/>
      <c r="K2350" s="1007"/>
      <c r="L2350" s="1008"/>
    </row>
    <row r="2351" customFormat="false" ht="14.25" hidden="false" customHeight="false" outlineLevel="0" collapsed="false">
      <c r="B2351" s="11" t="s">
        <v>13</v>
      </c>
      <c r="C2351" s="12" t="s">
        <v>11</v>
      </c>
      <c r="D2351" s="259" t="n">
        <v>7.3</v>
      </c>
      <c r="E2351" s="1083" t="n">
        <v>7.8</v>
      </c>
      <c r="F2351" s="1083" t="n">
        <v>8.4</v>
      </c>
      <c r="G2351" s="1007" t="n">
        <v>9.2</v>
      </c>
      <c r="H2351" s="1007" t="n">
        <v>9.9</v>
      </c>
      <c r="I2351" s="1116" t="n">
        <v>10.9</v>
      </c>
      <c r="J2351" s="1007" t="n">
        <v>12.1</v>
      </c>
      <c r="K2351" s="1007" t="n">
        <v>13.5</v>
      </c>
      <c r="L2351" s="1008" t="n">
        <v>15</v>
      </c>
    </row>
    <row r="2352" customFormat="false" ht="14.25" hidden="false" customHeight="false" outlineLevel="0" collapsed="false">
      <c r="B2352" s="11" t="s">
        <v>14</v>
      </c>
      <c r="C2352" s="12" t="s">
        <v>11</v>
      </c>
      <c r="D2352" s="259" t="n">
        <v>11</v>
      </c>
      <c r="E2352" s="1083" t="n">
        <v>11.6</v>
      </c>
      <c r="F2352" s="1083" t="n">
        <v>12.7</v>
      </c>
      <c r="G2352" s="1007" t="n">
        <v>13.7</v>
      </c>
      <c r="H2352" s="1007" t="n">
        <v>14.8</v>
      </c>
      <c r="I2352" s="1116" t="n">
        <v>16.4</v>
      </c>
      <c r="J2352" s="1007" t="n">
        <v>18.1</v>
      </c>
      <c r="K2352" s="1007" t="n">
        <v>20.2</v>
      </c>
      <c r="L2352" s="1008" t="n">
        <v>22.5</v>
      </c>
    </row>
    <row r="2353" customFormat="false" ht="14.25" hidden="false" customHeight="false" outlineLevel="0" collapsed="false">
      <c r="B2353" s="15" t="s">
        <v>15</v>
      </c>
      <c r="C2353" s="16" t="s">
        <v>11</v>
      </c>
      <c r="D2353" s="813" t="n">
        <f aca="false">SUM(D2349:D2352)</f>
        <v>18.3</v>
      </c>
      <c r="E2353" s="870" t="n">
        <f aca="false">SUM(E2349:E2352)</f>
        <v>19.4</v>
      </c>
      <c r="F2353" s="870" t="n">
        <f aca="false">SUM(F2349:F2352)</f>
        <v>21.1</v>
      </c>
      <c r="G2353" s="872" t="n">
        <f aca="false">SUM(G2349:G2352)</f>
        <v>22.9</v>
      </c>
      <c r="H2353" s="872" t="n">
        <f aca="false">SUM(H2349:H2352)</f>
        <v>24.7</v>
      </c>
      <c r="I2353" s="1117" t="n">
        <f aca="false">SUM(I2349:I2352)</f>
        <v>27.3</v>
      </c>
      <c r="J2353" s="872" t="n">
        <f aca="false">SUM(J2349:J2352)</f>
        <v>30.2</v>
      </c>
      <c r="K2353" s="872" t="n">
        <f aca="false">SUM(K2349:K2352)</f>
        <v>33.7</v>
      </c>
      <c r="L2353" s="874" t="n">
        <f aca="false">SUM(L2349:L2352)</f>
        <v>37.5</v>
      </c>
    </row>
    <row r="2354" customFormat="false" ht="15.75" hidden="false" customHeight="false" outlineLevel="0" collapsed="false">
      <c r="B2354" s="179" t="s">
        <v>2440</v>
      </c>
      <c r="C2354" s="7" t="s">
        <v>2326</v>
      </c>
      <c r="D2354" s="388" t="n">
        <v>4.07</v>
      </c>
      <c r="E2354" s="390" t="n">
        <v>4.31</v>
      </c>
      <c r="F2354" s="390" t="n">
        <v>4.68</v>
      </c>
      <c r="G2354" s="1003" t="n">
        <v>5.09</v>
      </c>
      <c r="H2354" s="1003" t="n">
        <v>5.49</v>
      </c>
      <c r="I2354" s="1118" t="n">
        <v>6.06</v>
      </c>
      <c r="J2354" s="1003" t="n">
        <v>6.71</v>
      </c>
      <c r="K2354" s="1003" t="n">
        <v>7.49</v>
      </c>
      <c r="L2354" s="1004" t="n">
        <v>8.34</v>
      </c>
    </row>
    <row r="2355" customFormat="false" ht="14.25" hidden="false" customHeight="false" outlineLevel="0" collapsed="false">
      <c r="B2355" s="11" t="s">
        <v>2441</v>
      </c>
      <c r="C2355" s="16" t="s">
        <v>2326</v>
      </c>
      <c r="D2355" s="269"/>
      <c r="E2355" s="1109"/>
      <c r="F2355" s="1109"/>
      <c r="G2355" s="1111"/>
      <c r="H2355" s="1111"/>
      <c r="I2355" s="1119"/>
      <c r="J2355" s="1111"/>
      <c r="K2355" s="1111"/>
      <c r="L2355" s="1112"/>
    </row>
    <row r="2356" customFormat="false" ht="14.25" hidden="false" customHeight="false" outlineLevel="0" collapsed="false">
      <c r="B2356" s="11" t="s">
        <v>2442</v>
      </c>
      <c r="C2356" s="16" t="s">
        <v>2326</v>
      </c>
      <c r="D2356" s="269"/>
      <c r="E2356" s="1109"/>
      <c r="F2356" s="1109"/>
      <c r="G2356" s="1111"/>
      <c r="H2356" s="1111"/>
      <c r="I2356" s="1119"/>
      <c r="J2356" s="1111"/>
      <c r="K2356" s="1111"/>
      <c r="L2356" s="1112"/>
    </row>
    <row r="2357" customFormat="false" ht="14.25" hidden="false" customHeight="false" outlineLevel="0" collapsed="false">
      <c r="B2357" s="11" t="s">
        <v>2435</v>
      </c>
      <c r="C2357" s="16" t="s">
        <v>2326</v>
      </c>
      <c r="D2357" s="269" t="n">
        <v>1.22</v>
      </c>
      <c r="E2357" s="1109" t="n">
        <v>1.29</v>
      </c>
      <c r="F2357" s="1109" t="n">
        <v>1.4</v>
      </c>
      <c r="G2357" s="1111" t="n">
        <v>1.53</v>
      </c>
      <c r="H2357" s="1111" t="n">
        <v>1.65</v>
      </c>
      <c r="I2357" s="1119" t="n">
        <v>1.82</v>
      </c>
      <c r="J2357" s="1111" t="n">
        <v>2.02</v>
      </c>
      <c r="K2357" s="1111" t="n">
        <v>2.25</v>
      </c>
      <c r="L2357" s="1112" t="n">
        <v>2.51</v>
      </c>
    </row>
    <row r="2358" customFormat="false" ht="14.25" hidden="false" customHeight="false" outlineLevel="0" collapsed="false">
      <c r="B2358" s="11" t="s">
        <v>2443</v>
      </c>
      <c r="C2358" s="16" t="s">
        <v>2326</v>
      </c>
      <c r="D2358" s="269" t="n">
        <v>1.22</v>
      </c>
      <c r="E2358" s="1109" t="n">
        <v>1.29</v>
      </c>
      <c r="F2358" s="1109" t="n">
        <v>1.4</v>
      </c>
      <c r="G2358" s="1111" t="n">
        <v>1.53</v>
      </c>
      <c r="H2358" s="1111" t="n">
        <v>1.65</v>
      </c>
      <c r="I2358" s="1119" t="n">
        <v>1.82</v>
      </c>
      <c r="J2358" s="1111" t="n">
        <v>2.02</v>
      </c>
      <c r="K2358" s="1111" t="n">
        <v>2.25</v>
      </c>
      <c r="L2358" s="1112" t="n">
        <v>2.51</v>
      </c>
    </row>
    <row r="2359" customFormat="false" ht="14.25" hidden="false" customHeight="false" outlineLevel="0" collapsed="false">
      <c r="B2359" s="11" t="s">
        <v>2330</v>
      </c>
      <c r="C2359" s="16" t="s">
        <v>2326</v>
      </c>
      <c r="D2359" s="269" t="n">
        <v>2.03</v>
      </c>
      <c r="E2359" s="1109" t="n">
        <v>2.16</v>
      </c>
      <c r="F2359" s="1109" t="n">
        <v>2.34</v>
      </c>
      <c r="G2359" s="1111" t="n">
        <v>2.55</v>
      </c>
      <c r="H2359" s="1111" t="n">
        <v>2.75</v>
      </c>
      <c r="I2359" s="1119" t="n">
        <v>3.03</v>
      </c>
      <c r="J2359" s="1111" t="n">
        <v>3.36</v>
      </c>
      <c r="K2359" s="1111" t="n">
        <v>3.74</v>
      </c>
      <c r="L2359" s="1112" t="n">
        <v>4.17</v>
      </c>
    </row>
    <row r="2360" customFormat="false" ht="14.25" hidden="false" customHeight="false" outlineLevel="0" collapsed="false">
      <c r="B2360" s="188" t="s">
        <v>327</v>
      </c>
      <c r="C2360" s="184" t="s">
        <v>17</v>
      </c>
      <c r="D2360" s="817" t="n">
        <v>2</v>
      </c>
      <c r="E2360" s="866" t="n">
        <v>2</v>
      </c>
      <c r="F2360" s="866" t="n">
        <v>2</v>
      </c>
      <c r="G2360" s="849" t="n">
        <v>2</v>
      </c>
      <c r="H2360" s="849" t="n">
        <v>2</v>
      </c>
      <c r="I2360" s="1120" t="n">
        <v>2</v>
      </c>
      <c r="J2360" s="849" t="n">
        <v>2</v>
      </c>
      <c r="K2360" s="849" t="n">
        <v>2</v>
      </c>
      <c r="L2360" s="975" t="n">
        <v>2</v>
      </c>
    </row>
    <row r="2361" customFormat="false" ht="14.25" hidden="false" customHeight="false" outlineLevel="0" collapsed="false">
      <c r="B2361" s="4" t="s">
        <v>1880</v>
      </c>
      <c r="C2361" s="4"/>
      <c r="D2361" s="5" t="n">
        <v>80956</v>
      </c>
      <c r="E2361" s="5" t="n">
        <v>80957</v>
      </c>
      <c r="F2361" s="5" t="n">
        <v>80958</v>
      </c>
      <c r="G2361" s="198" t="n">
        <v>80959</v>
      </c>
      <c r="H2361" s="198" t="n">
        <v>80960</v>
      </c>
      <c r="I2361" s="198" t="n">
        <v>80961</v>
      </c>
      <c r="J2361" s="198" t="n">
        <v>80962</v>
      </c>
      <c r="K2361" s="198" t="n">
        <v>80963</v>
      </c>
      <c r="L2361" s="198" t="n">
        <v>80964</v>
      </c>
    </row>
    <row r="2362" customFormat="false" ht="29.25" hidden="false" customHeight="true" outlineLevel="0" collapsed="false">
      <c r="B2362" s="348" t="s">
        <v>2444</v>
      </c>
      <c r="C2362" s="348"/>
      <c r="D2362" s="348"/>
      <c r="E2362" s="348"/>
      <c r="F2362" s="348"/>
      <c r="G2362" s="348"/>
      <c r="H2362" s="348"/>
    </row>
    <row r="2364" customFormat="false" ht="15.75" hidden="false" customHeight="false" outlineLevel="0" collapsed="false">
      <c r="B2364" s="3" t="s">
        <v>2320</v>
      </c>
      <c r="C2364" s="1"/>
      <c r="D2364" s="1"/>
      <c r="E2364" s="1"/>
      <c r="F2364" s="1"/>
      <c r="I2364" s="307"/>
      <c r="L2364" s="336" t="s">
        <v>957</v>
      </c>
    </row>
    <row r="2365" customFormat="false" ht="14.25" hidden="false" customHeight="false" outlineLevel="0" collapsed="false">
      <c r="B2365" s="4" t="s">
        <v>4</v>
      </c>
      <c r="C2365" s="161" t="s">
        <v>5</v>
      </c>
      <c r="D2365" s="4" t="s">
        <v>2355</v>
      </c>
      <c r="E2365" s="4"/>
      <c r="F2365" s="4"/>
      <c r="G2365" s="4"/>
      <c r="H2365" s="4"/>
      <c r="I2365" s="4"/>
      <c r="J2365" s="4"/>
      <c r="K2365" s="4"/>
      <c r="L2365" s="4"/>
    </row>
    <row r="2366" customFormat="false" ht="14.25" hidden="false" customHeight="false" outlineLevel="0" collapsed="false">
      <c r="B2366" s="4"/>
      <c r="C2366" s="161"/>
      <c r="D2366" s="4" t="s">
        <v>2323</v>
      </c>
      <c r="E2366" s="4"/>
      <c r="F2366" s="4"/>
      <c r="G2366" s="4"/>
      <c r="H2366" s="4"/>
      <c r="I2366" s="4"/>
      <c r="J2366" s="4"/>
      <c r="K2366" s="4"/>
      <c r="L2366" s="4"/>
    </row>
    <row r="2367" customFormat="false" ht="14.25" hidden="false" customHeight="false" outlineLevel="0" collapsed="false">
      <c r="B2367" s="4"/>
      <c r="C2367" s="161"/>
      <c r="D2367" s="1123" t="s">
        <v>77</v>
      </c>
      <c r="E2367" s="1123" t="n">
        <v>2</v>
      </c>
      <c r="F2367" s="1123" t="n">
        <v>2.5</v>
      </c>
      <c r="G2367" s="1123" t="n">
        <v>3</v>
      </c>
      <c r="H2367" s="1123" t="n">
        <v>3.5</v>
      </c>
      <c r="I2367" s="1123" t="n">
        <v>4</v>
      </c>
      <c r="J2367" s="1123" t="n">
        <v>4.5</v>
      </c>
      <c r="K2367" s="1123" t="n">
        <v>5</v>
      </c>
      <c r="L2367" s="1123" t="n">
        <v>5.5</v>
      </c>
    </row>
    <row r="2368" customFormat="false" ht="14.25" hidden="false" customHeight="false" outlineLevel="0" collapsed="false">
      <c r="B2368" s="6" t="s">
        <v>10</v>
      </c>
      <c r="C2368" s="7" t="s">
        <v>11</v>
      </c>
      <c r="D2368" s="1105"/>
      <c r="E2368" s="1081"/>
      <c r="F2368" s="1081"/>
      <c r="G2368" s="837"/>
      <c r="H2368" s="837"/>
      <c r="I2368" s="1115"/>
      <c r="J2368" s="837"/>
      <c r="K2368" s="837"/>
      <c r="L2368" s="865"/>
    </row>
    <row r="2369" customFormat="false" ht="14.25" hidden="false" customHeight="false" outlineLevel="0" collapsed="false">
      <c r="B2369" s="11" t="s">
        <v>12</v>
      </c>
      <c r="C2369" s="12" t="s">
        <v>11</v>
      </c>
      <c r="D2369" s="259"/>
      <c r="E2369" s="1083"/>
      <c r="F2369" s="1083"/>
      <c r="G2369" s="1007"/>
      <c r="H2369" s="1007"/>
      <c r="I2369" s="1116"/>
      <c r="J2369" s="1007"/>
      <c r="K2369" s="1007"/>
      <c r="L2369" s="1008"/>
    </row>
    <row r="2370" customFormat="false" ht="14.25" hidden="false" customHeight="false" outlineLevel="0" collapsed="false">
      <c r="B2370" s="11" t="s">
        <v>13</v>
      </c>
      <c r="C2370" s="12" t="s">
        <v>11</v>
      </c>
      <c r="D2370" s="259" t="n">
        <v>8</v>
      </c>
      <c r="E2370" s="1083" t="n">
        <v>8.5</v>
      </c>
      <c r="F2370" s="1083" t="n">
        <v>9.2</v>
      </c>
      <c r="G2370" s="1007" t="n">
        <v>10</v>
      </c>
      <c r="H2370" s="1007" t="n">
        <v>10.8</v>
      </c>
      <c r="I2370" s="1116" t="n">
        <v>12</v>
      </c>
      <c r="J2370" s="1007" t="n">
        <v>13.2</v>
      </c>
      <c r="K2370" s="1007" t="n">
        <v>14.8</v>
      </c>
      <c r="L2370" s="1008" t="n">
        <v>16.5</v>
      </c>
    </row>
    <row r="2371" customFormat="false" ht="14.25" hidden="false" customHeight="false" outlineLevel="0" collapsed="false">
      <c r="B2371" s="11" t="s">
        <v>14</v>
      </c>
      <c r="C2371" s="12" t="s">
        <v>11</v>
      </c>
      <c r="D2371" s="259" t="n">
        <v>12.1</v>
      </c>
      <c r="E2371" s="1083" t="n">
        <v>12.7</v>
      </c>
      <c r="F2371" s="1083" t="n">
        <v>13.9</v>
      </c>
      <c r="G2371" s="1007" t="n">
        <v>15.1</v>
      </c>
      <c r="H2371" s="1007" t="n">
        <v>16.3</v>
      </c>
      <c r="I2371" s="1116" t="n">
        <v>17.9</v>
      </c>
      <c r="J2371" s="1007" t="n">
        <v>19.9</v>
      </c>
      <c r="K2371" s="1007" t="n">
        <v>22.1</v>
      </c>
      <c r="L2371" s="1008" t="n">
        <v>24.7</v>
      </c>
    </row>
    <row r="2372" customFormat="false" ht="14.25" hidden="false" customHeight="false" outlineLevel="0" collapsed="false">
      <c r="B2372" s="15" t="s">
        <v>15</v>
      </c>
      <c r="C2372" s="16" t="s">
        <v>11</v>
      </c>
      <c r="D2372" s="813" t="n">
        <f aca="false">SUM(D2368:D2371)</f>
        <v>20.1</v>
      </c>
      <c r="E2372" s="870" t="n">
        <f aca="false">SUM(E2368:E2371)</f>
        <v>21.2</v>
      </c>
      <c r="F2372" s="870" t="n">
        <f aca="false">SUM(F2368:F2371)</f>
        <v>23.1</v>
      </c>
      <c r="G2372" s="872" t="n">
        <f aca="false">SUM(G2368:G2371)</f>
        <v>25.1</v>
      </c>
      <c r="H2372" s="872" t="n">
        <f aca="false">SUM(H2368:H2371)</f>
        <v>27.1</v>
      </c>
      <c r="I2372" s="1117" t="n">
        <f aca="false">SUM(I2368:I2371)</f>
        <v>29.9</v>
      </c>
      <c r="J2372" s="872" t="n">
        <f aca="false">SUM(J2368:J2371)</f>
        <v>33.1</v>
      </c>
      <c r="K2372" s="872" t="n">
        <f aca="false">SUM(K2368:K2371)</f>
        <v>36.9</v>
      </c>
      <c r="L2372" s="874" t="n">
        <f aca="false">SUM(L2368:L2371)</f>
        <v>41.2</v>
      </c>
    </row>
    <row r="2373" customFormat="false" ht="15.75" hidden="false" customHeight="false" outlineLevel="0" collapsed="false">
      <c r="B2373" s="179" t="s">
        <v>2440</v>
      </c>
      <c r="C2373" s="7" t="s">
        <v>2326</v>
      </c>
      <c r="D2373" s="388" t="n">
        <v>4.46</v>
      </c>
      <c r="E2373" s="390" t="n">
        <v>4.72</v>
      </c>
      <c r="F2373" s="390" t="n">
        <v>5.13</v>
      </c>
      <c r="G2373" s="1003" t="n">
        <v>5.58</v>
      </c>
      <c r="H2373" s="1003" t="n">
        <v>6.02</v>
      </c>
      <c r="I2373" s="1118" t="n">
        <v>6.64</v>
      </c>
      <c r="J2373" s="1003" t="n">
        <v>7.36</v>
      </c>
      <c r="K2373" s="1003" t="n">
        <v>8.21</v>
      </c>
      <c r="L2373" s="1004" t="n">
        <v>9.15</v>
      </c>
    </row>
    <row r="2374" customFormat="false" ht="14.25" hidden="false" customHeight="false" outlineLevel="0" collapsed="false">
      <c r="B2374" s="11" t="s">
        <v>2441</v>
      </c>
      <c r="C2374" s="16" t="s">
        <v>2326</v>
      </c>
      <c r="D2374" s="269"/>
      <c r="E2374" s="1109"/>
      <c r="F2374" s="1109"/>
      <c r="G2374" s="1111"/>
      <c r="H2374" s="1111"/>
      <c r="I2374" s="1119"/>
      <c r="J2374" s="1111"/>
      <c r="K2374" s="1111"/>
      <c r="L2374" s="1112"/>
    </row>
    <row r="2375" customFormat="false" ht="14.25" hidden="false" customHeight="false" outlineLevel="0" collapsed="false">
      <c r="B2375" s="11" t="s">
        <v>2442</v>
      </c>
      <c r="C2375" s="16" t="s">
        <v>2326</v>
      </c>
      <c r="D2375" s="269"/>
      <c r="E2375" s="1109"/>
      <c r="F2375" s="1109"/>
      <c r="G2375" s="1111"/>
      <c r="H2375" s="1111"/>
      <c r="I2375" s="1119"/>
      <c r="J2375" s="1111"/>
      <c r="K2375" s="1111"/>
      <c r="L2375" s="1112"/>
    </row>
    <row r="2376" customFormat="false" ht="14.25" hidden="false" customHeight="false" outlineLevel="0" collapsed="false">
      <c r="B2376" s="11" t="s">
        <v>2435</v>
      </c>
      <c r="C2376" s="16" t="s">
        <v>2326</v>
      </c>
      <c r="D2376" s="269" t="n">
        <v>1.34</v>
      </c>
      <c r="E2376" s="1109" t="n">
        <v>1.42</v>
      </c>
      <c r="F2376" s="1109" t="n">
        <v>1.54</v>
      </c>
      <c r="G2376" s="1111" t="n">
        <v>1.67</v>
      </c>
      <c r="H2376" s="1111" t="n">
        <v>1.81</v>
      </c>
      <c r="I2376" s="1119" t="n">
        <v>1.99</v>
      </c>
      <c r="J2376" s="1111" t="n">
        <v>2.21</v>
      </c>
      <c r="K2376" s="1111" t="n">
        <v>2.47</v>
      </c>
      <c r="L2376" s="1112" t="n">
        <v>2.75</v>
      </c>
    </row>
    <row r="2377" customFormat="false" ht="14.25" hidden="false" customHeight="false" outlineLevel="0" collapsed="false">
      <c r="B2377" s="11" t="s">
        <v>2443</v>
      </c>
      <c r="C2377" s="16" t="s">
        <v>2326</v>
      </c>
      <c r="D2377" s="269" t="n">
        <v>1.34</v>
      </c>
      <c r="E2377" s="1109" t="n">
        <v>1.42</v>
      </c>
      <c r="F2377" s="1109" t="n">
        <v>1.54</v>
      </c>
      <c r="G2377" s="1111" t="n">
        <v>1.67</v>
      </c>
      <c r="H2377" s="1111" t="n">
        <v>1.81</v>
      </c>
      <c r="I2377" s="1119" t="n">
        <v>1.99</v>
      </c>
      <c r="J2377" s="1111" t="n">
        <v>2.21</v>
      </c>
      <c r="K2377" s="1111" t="n">
        <v>2.47</v>
      </c>
      <c r="L2377" s="1112" t="n">
        <v>2.75</v>
      </c>
    </row>
    <row r="2378" customFormat="false" ht="14.25" hidden="false" customHeight="false" outlineLevel="0" collapsed="false">
      <c r="B2378" s="11" t="s">
        <v>2330</v>
      </c>
      <c r="C2378" s="16" t="s">
        <v>2326</v>
      </c>
      <c r="D2378" s="269" t="n">
        <v>2.23</v>
      </c>
      <c r="E2378" s="1109" t="n">
        <v>2.37</v>
      </c>
      <c r="F2378" s="1109" t="n">
        <v>2.57</v>
      </c>
      <c r="G2378" s="1111" t="n">
        <v>2.79</v>
      </c>
      <c r="H2378" s="1111" t="n">
        <v>3.01</v>
      </c>
      <c r="I2378" s="1119" t="n">
        <v>3.32</v>
      </c>
      <c r="J2378" s="1111" t="n">
        <v>3.69</v>
      </c>
      <c r="K2378" s="1111" t="n">
        <v>4.1</v>
      </c>
      <c r="L2378" s="1112" t="n">
        <v>4.58</v>
      </c>
    </row>
    <row r="2379" customFormat="false" ht="14.25" hidden="false" customHeight="false" outlineLevel="0" collapsed="false">
      <c r="B2379" s="188" t="s">
        <v>327</v>
      </c>
      <c r="C2379" s="184" t="s">
        <v>17</v>
      </c>
      <c r="D2379" s="817" t="n">
        <v>2</v>
      </c>
      <c r="E2379" s="866" t="n">
        <v>2</v>
      </c>
      <c r="F2379" s="866" t="n">
        <v>2</v>
      </c>
      <c r="G2379" s="849" t="n">
        <v>2</v>
      </c>
      <c r="H2379" s="849" t="n">
        <v>2</v>
      </c>
      <c r="I2379" s="1120" t="n">
        <v>2</v>
      </c>
      <c r="J2379" s="849" t="n">
        <v>2</v>
      </c>
      <c r="K2379" s="849" t="n">
        <v>2</v>
      </c>
      <c r="L2379" s="975" t="n">
        <v>2</v>
      </c>
    </row>
    <row r="2380" customFormat="false" ht="14.25" hidden="false" customHeight="false" outlineLevel="0" collapsed="false">
      <c r="B2380" s="4" t="s">
        <v>1880</v>
      </c>
      <c r="C2380" s="4"/>
      <c r="D2380" s="5" t="n">
        <v>80965</v>
      </c>
      <c r="E2380" s="5" t="n">
        <v>80966</v>
      </c>
      <c r="F2380" s="5" t="n">
        <v>80967</v>
      </c>
      <c r="G2380" s="198" t="n">
        <v>80968</v>
      </c>
      <c r="H2380" s="198" t="n">
        <v>80969</v>
      </c>
      <c r="I2380" s="198" t="n">
        <v>80970</v>
      </c>
      <c r="J2380" s="198" t="n">
        <v>80971</v>
      </c>
      <c r="K2380" s="198" t="n">
        <v>80972</v>
      </c>
      <c r="L2380" s="198" t="n">
        <v>80973</v>
      </c>
    </row>
    <row r="2381" customFormat="false" ht="30" hidden="false" customHeight="true" outlineLevel="0" collapsed="false">
      <c r="B2381" s="348" t="s">
        <v>2444</v>
      </c>
      <c r="C2381" s="348"/>
      <c r="D2381" s="348"/>
      <c r="E2381" s="348"/>
      <c r="F2381" s="348"/>
      <c r="G2381" s="348"/>
      <c r="H2381" s="348"/>
    </row>
    <row r="2383" customFormat="false" ht="15.75" hidden="false" customHeight="false" outlineLevel="0" collapsed="false">
      <c r="B2383" s="3" t="s">
        <v>2320</v>
      </c>
      <c r="C2383" s="1"/>
      <c r="D2383" s="1"/>
      <c r="E2383" s="1"/>
      <c r="F2383" s="1"/>
      <c r="I2383" s="307"/>
      <c r="L2383" s="336" t="s">
        <v>957</v>
      </c>
    </row>
    <row r="2384" customFormat="false" ht="14.25" hidden="false" customHeight="false" outlineLevel="0" collapsed="false">
      <c r="B2384" s="4" t="s">
        <v>4</v>
      </c>
      <c r="C2384" s="161" t="s">
        <v>5</v>
      </c>
      <c r="D2384" s="4" t="s">
        <v>2348</v>
      </c>
      <c r="E2384" s="4"/>
      <c r="F2384" s="4"/>
      <c r="G2384" s="4"/>
      <c r="H2384" s="4"/>
      <c r="I2384" s="4"/>
      <c r="J2384" s="4"/>
      <c r="K2384" s="4"/>
      <c r="L2384" s="4"/>
    </row>
    <row r="2385" customFormat="false" ht="14.25" hidden="false" customHeight="false" outlineLevel="0" collapsed="false">
      <c r="B2385" s="4"/>
      <c r="C2385" s="161"/>
      <c r="D2385" s="4" t="s">
        <v>2323</v>
      </c>
      <c r="E2385" s="4"/>
      <c r="F2385" s="4"/>
      <c r="G2385" s="4"/>
      <c r="H2385" s="4"/>
      <c r="I2385" s="4"/>
      <c r="J2385" s="4"/>
      <c r="K2385" s="4"/>
      <c r="L2385" s="4"/>
    </row>
    <row r="2386" customFormat="false" ht="14.25" hidden="false" customHeight="false" outlineLevel="0" collapsed="false">
      <c r="B2386" s="4"/>
      <c r="C2386" s="161"/>
      <c r="D2386" s="1123" t="s">
        <v>77</v>
      </c>
      <c r="E2386" s="1123" t="n">
        <v>2</v>
      </c>
      <c r="F2386" s="1123" t="n">
        <v>2.5</v>
      </c>
      <c r="G2386" s="1123" t="n">
        <v>3</v>
      </c>
      <c r="H2386" s="1123" t="n">
        <v>3.5</v>
      </c>
      <c r="I2386" s="1123" t="n">
        <v>4</v>
      </c>
      <c r="J2386" s="1123" t="n">
        <v>4.5</v>
      </c>
      <c r="K2386" s="1123" t="n">
        <v>5</v>
      </c>
      <c r="L2386" s="1123" t="n">
        <v>5.5</v>
      </c>
    </row>
    <row r="2387" customFormat="false" ht="14.25" hidden="false" customHeight="false" outlineLevel="0" collapsed="false">
      <c r="B2387" s="6" t="s">
        <v>10</v>
      </c>
      <c r="C2387" s="7" t="s">
        <v>11</v>
      </c>
      <c r="D2387" s="1105"/>
      <c r="E2387" s="1081"/>
      <c r="F2387" s="1081"/>
      <c r="G2387" s="837"/>
      <c r="H2387" s="837"/>
      <c r="I2387" s="1115"/>
      <c r="J2387" s="837"/>
      <c r="K2387" s="837"/>
      <c r="L2387" s="865"/>
    </row>
    <row r="2388" customFormat="false" ht="14.25" hidden="false" customHeight="false" outlineLevel="0" collapsed="false">
      <c r="B2388" s="11" t="s">
        <v>12</v>
      </c>
      <c r="C2388" s="12" t="s">
        <v>11</v>
      </c>
      <c r="D2388" s="259"/>
      <c r="E2388" s="1083"/>
      <c r="F2388" s="1083"/>
      <c r="G2388" s="1007"/>
      <c r="H2388" s="1007"/>
      <c r="I2388" s="1116"/>
      <c r="J2388" s="1007"/>
      <c r="K2388" s="1007"/>
      <c r="L2388" s="1008"/>
    </row>
    <row r="2389" customFormat="false" ht="14.25" hidden="false" customHeight="false" outlineLevel="0" collapsed="false">
      <c r="B2389" s="11" t="s">
        <v>13</v>
      </c>
      <c r="C2389" s="12" t="s">
        <v>11</v>
      </c>
      <c r="D2389" s="259" t="n">
        <v>8.8</v>
      </c>
      <c r="E2389" s="1083" t="n">
        <v>9.4</v>
      </c>
      <c r="F2389" s="1083" t="n">
        <v>10.2</v>
      </c>
      <c r="G2389" s="1007" t="n">
        <v>11</v>
      </c>
      <c r="H2389" s="1007" t="n">
        <v>11.9</v>
      </c>
      <c r="I2389" s="1116" t="n">
        <v>13.2</v>
      </c>
      <c r="J2389" s="1007" t="n">
        <v>14.6</v>
      </c>
      <c r="K2389" s="1007" t="n">
        <v>16.2</v>
      </c>
      <c r="L2389" s="1008" t="n">
        <v>18.1</v>
      </c>
    </row>
    <row r="2390" customFormat="false" ht="14.25" hidden="false" customHeight="false" outlineLevel="0" collapsed="false">
      <c r="B2390" s="11" t="s">
        <v>14</v>
      </c>
      <c r="C2390" s="12" t="s">
        <v>11</v>
      </c>
      <c r="D2390" s="259" t="n">
        <v>13.3</v>
      </c>
      <c r="E2390" s="1083" t="n">
        <v>14</v>
      </c>
      <c r="F2390" s="1083" t="n">
        <v>15.2</v>
      </c>
      <c r="G2390" s="1007" t="n">
        <v>16.6</v>
      </c>
      <c r="H2390" s="1007" t="n">
        <v>17.9</v>
      </c>
      <c r="I2390" s="1116" t="n">
        <v>19.7</v>
      </c>
      <c r="J2390" s="1007" t="n">
        <v>21.8</v>
      </c>
      <c r="K2390" s="1007" t="n">
        <v>24.4</v>
      </c>
      <c r="L2390" s="1008" t="n">
        <v>27.1</v>
      </c>
    </row>
    <row r="2391" customFormat="false" ht="14.25" hidden="false" customHeight="false" outlineLevel="0" collapsed="false">
      <c r="B2391" s="15" t="s">
        <v>15</v>
      </c>
      <c r="C2391" s="16" t="s">
        <v>11</v>
      </c>
      <c r="D2391" s="813" t="n">
        <f aca="false">SUM(D2387:D2390)</f>
        <v>22.1</v>
      </c>
      <c r="E2391" s="870" t="n">
        <f aca="false">SUM(E2387:E2390)</f>
        <v>23.4</v>
      </c>
      <c r="F2391" s="870" t="n">
        <f aca="false">SUM(F2387:F2390)</f>
        <v>25.4</v>
      </c>
      <c r="G2391" s="872" t="n">
        <f aca="false">SUM(G2387:G2390)</f>
        <v>27.6</v>
      </c>
      <c r="H2391" s="872" t="n">
        <f aca="false">SUM(H2387:H2390)</f>
        <v>29.8</v>
      </c>
      <c r="I2391" s="1117" t="n">
        <f aca="false">SUM(I2387:I2390)</f>
        <v>32.9</v>
      </c>
      <c r="J2391" s="872" t="n">
        <f aca="false">SUM(J2387:J2390)</f>
        <v>36.4</v>
      </c>
      <c r="K2391" s="872" t="n">
        <f aca="false">SUM(K2387:K2390)</f>
        <v>40.6</v>
      </c>
      <c r="L2391" s="874" t="n">
        <f aca="false">SUM(L2387:L2390)</f>
        <v>45.2</v>
      </c>
    </row>
    <row r="2392" customFormat="false" ht="15.75" hidden="false" customHeight="false" outlineLevel="0" collapsed="false">
      <c r="B2392" s="179" t="s">
        <v>2440</v>
      </c>
      <c r="C2392" s="7" t="s">
        <v>2326</v>
      </c>
      <c r="D2392" s="388" t="n">
        <v>4.9</v>
      </c>
      <c r="E2392" s="390" t="n">
        <v>5.19</v>
      </c>
      <c r="F2392" s="390" t="n">
        <v>5.64</v>
      </c>
      <c r="G2392" s="1003" t="n">
        <v>6.13</v>
      </c>
      <c r="H2392" s="1003" t="n">
        <v>6.62</v>
      </c>
      <c r="I2392" s="1118" t="n">
        <v>7.3</v>
      </c>
      <c r="J2392" s="1003" t="n">
        <v>8.09</v>
      </c>
      <c r="K2392" s="1003" t="n">
        <v>9.02</v>
      </c>
      <c r="L2392" s="1004" t="n">
        <v>10.05</v>
      </c>
    </row>
    <row r="2393" customFormat="false" ht="14.25" hidden="false" customHeight="false" outlineLevel="0" collapsed="false">
      <c r="B2393" s="11" t="s">
        <v>2441</v>
      </c>
      <c r="C2393" s="16" t="s">
        <v>2326</v>
      </c>
      <c r="D2393" s="269"/>
      <c r="E2393" s="1109"/>
      <c r="F2393" s="1109"/>
      <c r="G2393" s="1111"/>
      <c r="H2393" s="1111"/>
      <c r="I2393" s="1119"/>
      <c r="J2393" s="1111"/>
      <c r="K2393" s="1111"/>
      <c r="L2393" s="1112"/>
    </row>
    <row r="2394" customFormat="false" ht="14.25" hidden="false" customHeight="false" outlineLevel="0" collapsed="false">
      <c r="B2394" s="11" t="s">
        <v>2442</v>
      </c>
      <c r="C2394" s="16" t="s">
        <v>2326</v>
      </c>
      <c r="D2394" s="269"/>
      <c r="E2394" s="1109"/>
      <c r="F2394" s="1109"/>
      <c r="G2394" s="1111"/>
      <c r="H2394" s="1111"/>
      <c r="I2394" s="1119"/>
      <c r="J2394" s="1111"/>
      <c r="K2394" s="1111"/>
      <c r="L2394" s="1112"/>
    </row>
    <row r="2395" customFormat="false" ht="14.25" hidden="false" customHeight="false" outlineLevel="0" collapsed="false">
      <c r="B2395" s="11" t="s">
        <v>2435</v>
      </c>
      <c r="C2395" s="16" t="s">
        <v>2326</v>
      </c>
      <c r="D2395" s="269" t="n">
        <v>1.47</v>
      </c>
      <c r="E2395" s="1109" t="n">
        <v>1.56</v>
      </c>
      <c r="F2395" s="1109" t="n">
        <v>1.69</v>
      </c>
      <c r="G2395" s="1111" t="n">
        <v>1.84</v>
      </c>
      <c r="H2395" s="1111" t="n">
        <v>1.99</v>
      </c>
      <c r="I2395" s="1119" t="n">
        <v>2.19</v>
      </c>
      <c r="J2395" s="1111" t="n">
        <v>2.43</v>
      </c>
      <c r="K2395" s="1111" t="n">
        <v>2.71</v>
      </c>
      <c r="L2395" s="1112" t="n">
        <v>3.02</v>
      </c>
    </row>
    <row r="2396" customFormat="false" ht="14.25" hidden="false" customHeight="false" outlineLevel="0" collapsed="false">
      <c r="B2396" s="11" t="s">
        <v>2443</v>
      </c>
      <c r="C2396" s="16" t="s">
        <v>2326</v>
      </c>
      <c r="D2396" s="269" t="n">
        <v>1.47</v>
      </c>
      <c r="E2396" s="1109" t="n">
        <v>1.56</v>
      </c>
      <c r="F2396" s="1109" t="n">
        <v>1.69</v>
      </c>
      <c r="G2396" s="1111" t="n">
        <v>1.84</v>
      </c>
      <c r="H2396" s="1111" t="n">
        <v>1.99</v>
      </c>
      <c r="I2396" s="1119" t="n">
        <v>2.19</v>
      </c>
      <c r="J2396" s="1111" t="n">
        <v>2.43</v>
      </c>
      <c r="K2396" s="1111" t="n">
        <v>2.71</v>
      </c>
      <c r="L2396" s="1112" t="n">
        <v>3.02</v>
      </c>
    </row>
    <row r="2397" customFormat="false" ht="14.25" hidden="false" customHeight="false" outlineLevel="0" collapsed="false">
      <c r="B2397" s="11" t="s">
        <v>2330</v>
      </c>
      <c r="C2397" s="16" t="s">
        <v>2326</v>
      </c>
      <c r="D2397" s="269" t="n">
        <v>2.45</v>
      </c>
      <c r="E2397" s="1109" t="n">
        <v>2.6</v>
      </c>
      <c r="F2397" s="1109" t="n">
        <v>2.82</v>
      </c>
      <c r="G2397" s="1111" t="n">
        <v>3.07</v>
      </c>
      <c r="H2397" s="1111" t="n">
        <v>3.31</v>
      </c>
      <c r="I2397" s="1119" t="n">
        <v>3.65</v>
      </c>
      <c r="J2397" s="1111" t="n">
        <v>4.05</v>
      </c>
      <c r="K2397" s="1111" t="n">
        <v>4.51</v>
      </c>
      <c r="L2397" s="1112" t="n">
        <v>5.03</v>
      </c>
    </row>
    <row r="2398" customFormat="false" ht="14.25" hidden="false" customHeight="false" outlineLevel="0" collapsed="false">
      <c r="B2398" s="188" t="s">
        <v>327</v>
      </c>
      <c r="C2398" s="184" t="s">
        <v>17</v>
      </c>
      <c r="D2398" s="817" t="n">
        <v>2</v>
      </c>
      <c r="E2398" s="866" t="n">
        <v>2</v>
      </c>
      <c r="F2398" s="866" t="n">
        <v>2</v>
      </c>
      <c r="G2398" s="849" t="n">
        <v>2</v>
      </c>
      <c r="H2398" s="849" t="n">
        <v>2</v>
      </c>
      <c r="I2398" s="1120" t="n">
        <v>2</v>
      </c>
      <c r="J2398" s="849" t="n">
        <v>2</v>
      </c>
      <c r="K2398" s="849" t="n">
        <v>2</v>
      </c>
      <c r="L2398" s="975" t="n">
        <v>2</v>
      </c>
    </row>
    <row r="2399" customFormat="false" ht="14.25" hidden="false" customHeight="false" outlineLevel="0" collapsed="false">
      <c r="B2399" s="4" t="s">
        <v>1880</v>
      </c>
      <c r="C2399" s="4"/>
      <c r="D2399" s="5" t="n">
        <v>80974</v>
      </c>
      <c r="E2399" s="5" t="n">
        <v>80975</v>
      </c>
      <c r="F2399" s="5" t="n">
        <v>80976</v>
      </c>
      <c r="G2399" s="198" t="n">
        <v>80977</v>
      </c>
      <c r="H2399" s="198" t="n">
        <v>80978</v>
      </c>
      <c r="I2399" s="198" t="n">
        <v>80979</v>
      </c>
      <c r="J2399" s="198" t="n">
        <v>80980</v>
      </c>
      <c r="K2399" s="198" t="n">
        <v>80981</v>
      </c>
      <c r="L2399" s="198" t="n">
        <v>80982</v>
      </c>
    </row>
    <row r="2400" customFormat="false" ht="28.5" hidden="false" customHeight="true" outlineLevel="0" collapsed="false">
      <c r="B2400" s="348" t="s">
        <v>2444</v>
      </c>
      <c r="C2400" s="348"/>
      <c r="D2400" s="348"/>
      <c r="E2400" s="348"/>
      <c r="F2400" s="348"/>
      <c r="G2400" s="348"/>
      <c r="H2400" s="348"/>
    </row>
    <row r="2402" customFormat="false" ht="15.75" hidden="false" customHeight="false" outlineLevel="0" collapsed="false">
      <c r="B2402" s="3" t="s">
        <v>2320</v>
      </c>
      <c r="C2402" s="1"/>
      <c r="D2402" s="1"/>
      <c r="E2402" s="1"/>
      <c r="F2402" s="1"/>
      <c r="I2402" s="307"/>
      <c r="L2402" s="336" t="s">
        <v>957</v>
      </c>
    </row>
    <row r="2403" customFormat="false" ht="14.25" hidden="false" customHeight="false" outlineLevel="0" collapsed="false">
      <c r="B2403" s="4" t="s">
        <v>4</v>
      </c>
      <c r="C2403" s="161" t="s">
        <v>5</v>
      </c>
      <c r="D2403" s="4" t="s">
        <v>2333</v>
      </c>
      <c r="E2403" s="4"/>
      <c r="F2403" s="4"/>
      <c r="G2403" s="4"/>
      <c r="H2403" s="4"/>
      <c r="I2403" s="4"/>
      <c r="J2403" s="4"/>
      <c r="K2403" s="4"/>
      <c r="L2403" s="4"/>
    </row>
    <row r="2404" customFormat="false" ht="14.25" hidden="false" customHeight="false" outlineLevel="0" collapsed="false">
      <c r="B2404" s="4"/>
      <c r="C2404" s="161"/>
      <c r="D2404" s="4" t="s">
        <v>2323</v>
      </c>
      <c r="E2404" s="4"/>
      <c r="F2404" s="4"/>
      <c r="G2404" s="4"/>
      <c r="H2404" s="4"/>
      <c r="I2404" s="4"/>
      <c r="J2404" s="4"/>
      <c r="K2404" s="4"/>
      <c r="L2404" s="4"/>
    </row>
    <row r="2405" customFormat="false" ht="14.25" hidden="false" customHeight="false" outlineLevel="0" collapsed="false">
      <c r="B2405" s="4"/>
      <c r="C2405" s="161"/>
      <c r="D2405" s="1123" t="s">
        <v>77</v>
      </c>
      <c r="E2405" s="1123" t="n">
        <v>2</v>
      </c>
      <c r="F2405" s="1123" t="n">
        <v>2.5</v>
      </c>
      <c r="G2405" s="1123" t="n">
        <v>3</v>
      </c>
      <c r="H2405" s="1123" t="n">
        <v>3.5</v>
      </c>
      <c r="I2405" s="1123" t="n">
        <v>4</v>
      </c>
      <c r="J2405" s="1123" t="n">
        <v>4.5</v>
      </c>
      <c r="K2405" s="1123" t="n">
        <v>5</v>
      </c>
      <c r="L2405" s="1123" t="n">
        <v>5.5</v>
      </c>
    </row>
    <row r="2406" customFormat="false" ht="14.25" hidden="false" customHeight="false" outlineLevel="0" collapsed="false">
      <c r="B2406" s="6" t="s">
        <v>10</v>
      </c>
      <c r="C2406" s="7" t="s">
        <v>11</v>
      </c>
      <c r="D2406" s="1105"/>
      <c r="E2406" s="1081"/>
      <c r="F2406" s="1081"/>
      <c r="G2406" s="837"/>
      <c r="H2406" s="837"/>
      <c r="I2406" s="1115"/>
      <c r="J2406" s="837"/>
      <c r="K2406" s="837"/>
      <c r="L2406" s="865"/>
    </row>
    <row r="2407" customFormat="false" ht="14.25" hidden="false" customHeight="false" outlineLevel="0" collapsed="false">
      <c r="B2407" s="11" t="s">
        <v>12</v>
      </c>
      <c r="C2407" s="12" t="s">
        <v>11</v>
      </c>
      <c r="D2407" s="259"/>
      <c r="E2407" s="1083"/>
      <c r="F2407" s="1083"/>
      <c r="G2407" s="1007"/>
      <c r="H2407" s="1007"/>
      <c r="I2407" s="1116"/>
      <c r="J2407" s="1007"/>
      <c r="K2407" s="1007"/>
      <c r="L2407" s="1008"/>
    </row>
    <row r="2408" customFormat="false" ht="14.25" hidden="false" customHeight="false" outlineLevel="0" collapsed="false">
      <c r="B2408" s="11" t="s">
        <v>13</v>
      </c>
      <c r="C2408" s="12" t="s">
        <v>11</v>
      </c>
      <c r="D2408" s="259" t="n">
        <v>9.7</v>
      </c>
      <c r="E2408" s="1083" t="n">
        <v>10.3</v>
      </c>
      <c r="F2408" s="1083" t="n">
        <v>11.2</v>
      </c>
      <c r="G2408" s="1007" t="n">
        <v>12.1</v>
      </c>
      <c r="H2408" s="1007" t="n">
        <v>13.1</v>
      </c>
      <c r="I2408" s="1116" t="n">
        <v>14.4</v>
      </c>
      <c r="J2408" s="1007" t="n">
        <v>16</v>
      </c>
      <c r="K2408" s="1007" t="n">
        <v>17.8</v>
      </c>
      <c r="L2408" s="1008" t="n">
        <v>19.9</v>
      </c>
    </row>
    <row r="2409" customFormat="false" ht="14.25" hidden="false" customHeight="false" outlineLevel="0" collapsed="false">
      <c r="B2409" s="11" t="s">
        <v>14</v>
      </c>
      <c r="C2409" s="12" t="s">
        <v>11</v>
      </c>
      <c r="D2409" s="259" t="n">
        <v>14.6</v>
      </c>
      <c r="E2409" s="1083" t="n">
        <v>15.4</v>
      </c>
      <c r="F2409" s="1083" t="n">
        <v>16.7</v>
      </c>
      <c r="G2409" s="1007" t="n">
        <v>18.2</v>
      </c>
      <c r="H2409" s="1007" t="n">
        <v>19.7</v>
      </c>
      <c r="I2409" s="1116" t="n">
        <v>21.7</v>
      </c>
      <c r="J2409" s="1007" t="n">
        <v>24.1</v>
      </c>
      <c r="K2409" s="1007" t="n">
        <v>26.8</v>
      </c>
      <c r="L2409" s="1008" t="n">
        <v>29.9</v>
      </c>
    </row>
    <row r="2410" customFormat="false" ht="14.25" hidden="false" customHeight="false" outlineLevel="0" collapsed="false">
      <c r="B2410" s="15" t="s">
        <v>15</v>
      </c>
      <c r="C2410" s="16" t="s">
        <v>11</v>
      </c>
      <c r="D2410" s="813" t="n">
        <f aca="false">SUM(D2406:D2409)</f>
        <v>24.3</v>
      </c>
      <c r="E2410" s="870" t="n">
        <f aca="false">SUM(E2406:E2409)</f>
        <v>25.7</v>
      </c>
      <c r="F2410" s="870" t="n">
        <f aca="false">SUM(F2406:F2409)</f>
        <v>27.9</v>
      </c>
      <c r="G2410" s="872" t="n">
        <f aca="false">SUM(G2406:G2409)</f>
        <v>30.3</v>
      </c>
      <c r="H2410" s="872" t="n">
        <f aca="false">SUM(H2406:H2409)</f>
        <v>32.8</v>
      </c>
      <c r="I2410" s="1117" t="n">
        <f aca="false">SUM(I2406:I2409)</f>
        <v>36.1</v>
      </c>
      <c r="J2410" s="872" t="n">
        <f aca="false">SUM(J2406:J2409)</f>
        <v>40.1</v>
      </c>
      <c r="K2410" s="872" t="n">
        <f aca="false">SUM(K2406:K2409)</f>
        <v>44.6</v>
      </c>
      <c r="L2410" s="874" t="n">
        <f aca="false">SUM(L2406:L2409)</f>
        <v>49.8</v>
      </c>
    </row>
    <row r="2411" customFormat="false" ht="15.75" hidden="false" customHeight="false" outlineLevel="0" collapsed="false">
      <c r="B2411" s="179" t="s">
        <v>2440</v>
      </c>
      <c r="C2411" s="7" t="s">
        <v>2326</v>
      </c>
      <c r="D2411" s="388" t="n">
        <v>5.39</v>
      </c>
      <c r="E2411" s="390" t="n">
        <v>5.71</v>
      </c>
      <c r="F2411" s="390" t="n">
        <v>6.2</v>
      </c>
      <c r="G2411" s="1003" t="n">
        <v>6.74</v>
      </c>
      <c r="H2411" s="1003" t="n">
        <v>7.28</v>
      </c>
      <c r="I2411" s="1118" t="n">
        <v>8.03</v>
      </c>
      <c r="J2411" s="1003" t="n">
        <v>8.9</v>
      </c>
      <c r="K2411" s="1003" t="n">
        <v>9.92</v>
      </c>
      <c r="L2411" s="1004" t="n">
        <v>11.06</v>
      </c>
    </row>
    <row r="2412" customFormat="false" ht="14.25" hidden="false" customHeight="false" outlineLevel="0" collapsed="false">
      <c r="B2412" s="11" t="s">
        <v>2441</v>
      </c>
      <c r="C2412" s="16" t="s">
        <v>2326</v>
      </c>
      <c r="D2412" s="269"/>
      <c r="E2412" s="1109"/>
      <c r="F2412" s="1109"/>
      <c r="G2412" s="1111"/>
      <c r="H2412" s="1111"/>
      <c r="I2412" s="1119"/>
      <c r="J2412" s="1111"/>
      <c r="K2412" s="1111"/>
      <c r="L2412" s="1112"/>
    </row>
    <row r="2413" customFormat="false" ht="14.25" hidden="false" customHeight="false" outlineLevel="0" collapsed="false">
      <c r="B2413" s="11" t="s">
        <v>2442</v>
      </c>
      <c r="C2413" s="16" t="s">
        <v>2326</v>
      </c>
      <c r="D2413" s="269"/>
      <c r="E2413" s="1109"/>
      <c r="F2413" s="1109"/>
      <c r="G2413" s="1111"/>
      <c r="H2413" s="1111"/>
      <c r="I2413" s="1119"/>
      <c r="J2413" s="1111"/>
      <c r="K2413" s="1111"/>
      <c r="L2413" s="1112"/>
    </row>
    <row r="2414" customFormat="false" ht="14.25" hidden="false" customHeight="false" outlineLevel="0" collapsed="false">
      <c r="B2414" s="11" t="s">
        <v>2435</v>
      </c>
      <c r="C2414" s="16" t="s">
        <v>2326</v>
      </c>
      <c r="D2414" s="269" t="n">
        <v>1.62</v>
      </c>
      <c r="E2414" s="1109" t="n">
        <v>1.72</v>
      </c>
      <c r="F2414" s="1109" t="n">
        <v>1.86</v>
      </c>
      <c r="G2414" s="1111" t="n">
        <v>2.02</v>
      </c>
      <c r="H2414" s="1111" t="n">
        <v>2.19</v>
      </c>
      <c r="I2414" s="1119" t="n">
        <v>2.41</v>
      </c>
      <c r="J2414" s="1111" t="n">
        <v>2.67</v>
      </c>
      <c r="K2414" s="1111" t="n">
        <v>2.98</v>
      </c>
      <c r="L2414" s="1112" t="n">
        <v>3.32</v>
      </c>
    </row>
    <row r="2415" customFormat="false" ht="14.25" hidden="false" customHeight="false" outlineLevel="0" collapsed="false">
      <c r="B2415" s="11" t="s">
        <v>2443</v>
      </c>
      <c r="C2415" s="16" t="s">
        <v>2326</v>
      </c>
      <c r="D2415" s="269" t="n">
        <v>1.62</v>
      </c>
      <c r="E2415" s="1109" t="n">
        <v>1.72</v>
      </c>
      <c r="F2415" s="1109" t="n">
        <v>1.86</v>
      </c>
      <c r="G2415" s="1111" t="n">
        <v>2.02</v>
      </c>
      <c r="H2415" s="1111" t="n">
        <v>2.19</v>
      </c>
      <c r="I2415" s="1119" t="n">
        <v>2.41</v>
      </c>
      <c r="J2415" s="1111" t="n">
        <v>2.67</v>
      </c>
      <c r="K2415" s="1111" t="n">
        <v>2.98</v>
      </c>
      <c r="L2415" s="1112" t="n">
        <v>3.32</v>
      </c>
    </row>
    <row r="2416" customFormat="false" ht="14.25" hidden="false" customHeight="false" outlineLevel="0" collapsed="false">
      <c r="B2416" s="11" t="s">
        <v>2330</v>
      </c>
      <c r="C2416" s="16" t="s">
        <v>2326</v>
      </c>
      <c r="D2416" s="269" t="n">
        <v>2.7</v>
      </c>
      <c r="E2416" s="1109" t="n">
        <v>2.86</v>
      </c>
      <c r="F2416" s="1109" t="n">
        <v>3.1</v>
      </c>
      <c r="G2416" s="1111" t="n">
        <v>3.38</v>
      </c>
      <c r="H2416" s="1111" t="n">
        <v>3.64</v>
      </c>
      <c r="I2416" s="1119" t="n">
        <v>4.02</v>
      </c>
      <c r="J2416" s="1111" t="n">
        <v>4.46</v>
      </c>
      <c r="K2416" s="1111" t="n">
        <v>4.96</v>
      </c>
      <c r="L2416" s="1112" t="n">
        <v>5.53</v>
      </c>
    </row>
    <row r="2417" customFormat="false" ht="14.25" hidden="false" customHeight="false" outlineLevel="0" collapsed="false">
      <c r="B2417" s="188" t="s">
        <v>327</v>
      </c>
      <c r="C2417" s="184" t="s">
        <v>17</v>
      </c>
      <c r="D2417" s="817" t="n">
        <v>2</v>
      </c>
      <c r="E2417" s="866" t="n">
        <v>2</v>
      </c>
      <c r="F2417" s="866" t="n">
        <v>2</v>
      </c>
      <c r="G2417" s="849" t="n">
        <v>2</v>
      </c>
      <c r="H2417" s="849" t="n">
        <v>2</v>
      </c>
      <c r="I2417" s="1120" t="n">
        <v>2</v>
      </c>
      <c r="J2417" s="849" t="n">
        <v>2</v>
      </c>
      <c r="K2417" s="849" t="n">
        <v>2</v>
      </c>
      <c r="L2417" s="975" t="n">
        <v>2</v>
      </c>
    </row>
    <row r="2418" customFormat="false" ht="14.25" hidden="false" customHeight="false" outlineLevel="0" collapsed="false">
      <c r="B2418" s="4" t="s">
        <v>1880</v>
      </c>
      <c r="C2418" s="4"/>
      <c r="D2418" s="5" t="n">
        <v>80983</v>
      </c>
      <c r="E2418" s="5" t="n">
        <v>80984</v>
      </c>
      <c r="F2418" s="5" t="n">
        <v>80985</v>
      </c>
      <c r="G2418" s="198" t="n">
        <v>80986</v>
      </c>
      <c r="H2418" s="198" t="n">
        <v>80987</v>
      </c>
      <c r="I2418" s="198" t="n">
        <v>80988</v>
      </c>
      <c r="J2418" s="198" t="n">
        <v>80989</v>
      </c>
      <c r="K2418" s="198" t="n">
        <v>80990</v>
      </c>
      <c r="L2418" s="198" t="n">
        <v>80991</v>
      </c>
    </row>
    <row r="2419" customFormat="false" ht="30" hidden="false" customHeight="true" outlineLevel="0" collapsed="false">
      <c r="B2419" s="348" t="s">
        <v>2444</v>
      </c>
      <c r="C2419" s="348"/>
      <c r="D2419" s="348"/>
      <c r="E2419" s="348"/>
      <c r="F2419" s="348"/>
      <c r="G2419" s="348"/>
      <c r="H2419" s="348"/>
    </row>
    <row r="2421" customFormat="false" ht="15.75" hidden="false" customHeight="false" outlineLevel="0" collapsed="false">
      <c r="B2421" s="3" t="s">
        <v>2320</v>
      </c>
      <c r="C2421" s="1"/>
      <c r="D2421" s="1"/>
      <c r="E2421" s="1"/>
      <c r="F2421" s="1"/>
      <c r="I2421" s="307"/>
      <c r="L2421" s="336" t="s">
        <v>957</v>
      </c>
    </row>
    <row r="2422" customFormat="false" ht="14.25" hidden="false" customHeight="false" outlineLevel="0" collapsed="false">
      <c r="B2422" s="4" t="s">
        <v>4</v>
      </c>
      <c r="C2422" s="161" t="s">
        <v>5</v>
      </c>
      <c r="D2422" s="4" t="s">
        <v>2356</v>
      </c>
      <c r="E2422" s="4"/>
      <c r="F2422" s="4"/>
      <c r="G2422" s="4"/>
      <c r="H2422" s="4"/>
      <c r="I2422" s="4"/>
      <c r="J2422" s="4"/>
      <c r="K2422" s="4"/>
      <c r="L2422" s="4"/>
    </row>
    <row r="2423" customFormat="false" ht="14.25" hidden="false" customHeight="false" outlineLevel="0" collapsed="false">
      <c r="B2423" s="4"/>
      <c r="C2423" s="161"/>
      <c r="D2423" s="4" t="s">
        <v>2323</v>
      </c>
      <c r="E2423" s="4"/>
      <c r="F2423" s="4"/>
      <c r="G2423" s="4"/>
      <c r="H2423" s="4"/>
      <c r="I2423" s="4"/>
      <c r="J2423" s="4"/>
      <c r="K2423" s="4"/>
      <c r="L2423" s="4"/>
    </row>
    <row r="2424" customFormat="false" ht="14.25" hidden="false" customHeight="false" outlineLevel="0" collapsed="false">
      <c r="B2424" s="4"/>
      <c r="C2424" s="161"/>
      <c r="D2424" s="1123" t="s">
        <v>77</v>
      </c>
      <c r="E2424" s="1123" t="n">
        <v>2</v>
      </c>
      <c r="F2424" s="1123" t="n">
        <v>2.5</v>
      </c>
      <c r="G2424" s="1123" t="n">
        <v>3</v>
      </c>
      <c r="H2424" s="1123" t="n">
        <v>3.5</v>
      </c>
      <c r="I2424" s="1123" t="n">
        <v>4</v>
      </c>
      <c r="J2424" s="1123" t="n">
        <v>4.5</v>
      </c>
      <c r="K2424" s="1123" t="n">
        <v>5</v>
      </c>
      <c r="L2424" s="1123" t="n">
        <v>5.5</v>
      </c>
    </row>
    <row r="2425" customFormat="false" ht="14.25" hidden="false" customHeight="false" outlineLevel="0" collapsed="false">
      <c r="B2425" s="6" t="s">
        <v>10</v>
      </c>
      <c r="C2425" s="7" t="s">
        <v>11</v>
      </c>
      <c r="D2425" s="1105"/>
      <c r="E2425" s="1081"/>
      <c r="F2425" s="1081"/>
      <c r="G2425" s="837"/>
      <c r="H2425" s="837"/>
      <c r="I2425" s="1115"/>
      <c r="J2425" s="837"/>
      <c r="K2425" s="837"/>
      <c r="L2425" s="865"/>
    </row>
    <row r="2426" customFormat="false" ht="14.25" hidden="false" customHeight="false" outlineLevel="0" collapsed="false">
      <c r="B2426" s="11" t="s">
        <v>12</v>
      </c>
      <c r="C2426" s="12" t="s">
        <v>11</v>
      </c>
      <c r="D2426" s="259"/>
      <c r="E2426" s="1083"/>
      <c r="F2426" s="1083"/>
      <c r="G2426" s="1007"/>
      <c r="H2426" s="1007"/>
      <c r="I2426" s="1116"/>
      <c r="J2426" s="1007"/>
      <c r="K2426" s="1007"/>
      <c r="L2426" s="1008"/>
    </row>
    <row r="2427" customFormat="false" ht="14.25" hidden="false" customHeight="false" outlineLevel="0" collapsed="false">
      <c r="B2427" s="11" t="s">
        <v>13</v>
      </c>
      <c r="C2427" s="12" t="s">
        <v>11</v>
      </c>
      <c r="D2427" s="259" t="n">
        <v>11.6</v>
      </c>
      <c r="E2427" s="1083" t="n">
        <v>12.3</v>
      </c>
      <c r="F2427" s="1083" t="n">
        <v>13.4</v>
      </c>
      <c r="G2427" s="1007" t="n">
        <v>14.6</v>
      </c>
      <c r="H2427" s="1007" t="n">
        <v>15.7</v>
      </c>
      <c r="I2427" s="1116" t="n">
        <v>17.4</v>
      </c>
      <c r="J2427" s="1007" t="n">
        <v>19.2</v>
      </c>
      <c r="K2427" s="1007" t="n">
        <v>21.4</v>
      </c>
      <c r="L2427" s="1008" t="n">
        <v>23.9</v>
      </c>
    </row>
    <row r="2428" customFormat="false" ht="14.25" hidden="false" customHeight="false" outlineLevel="0" collapsed="false">
      <c r="B2428" s="11" t="s">
        <v>14</v>
      </c>
      <c r="C2428" s="12" t="s">
        <v>11</v>
      </c>
      <c r="D2428" s="259" t="n">
        <v>17.5</v>
      </c>
      <c r="E2428" s="1083" t="n">
        <v>18.5</v>
      </c>
      <c r="F2428" s="1083" t="n">
        <v>20.1</v>
      </c>
      <c r="G2428" s="1007" t="n">
        <v>21.8</v>
      </c>
      <c r="H2428" s="1007" t="n">
        <v>23.6</v>
      </c>
      <c r="I2428" s="1116" t="n">
        <v>26</v>
      </c>
      <c r="J2428" s="1007" t="n">
        <v>28.9</v>
      </c>
      <c r="K2428" s="1007" t="n">
        <v>32.2</v>
      </c>
      <c r="L2428" s="1008" t="n">
        <v>35.8</v>
      </c>
    </row>
    <row r="2429" customFormat="false" ht="14.25" hidden="false" customHeight="false" outlineLevel="0" collapsed="false">
      <c r="B2429" s="15" t="s">
        <v>15</v>
      </c>
      <c r="C2429" s="16" t="s">
        <v>11</v>
      </c>
      <c r="D2429" s="813" t="n">
        <f aca="false">SUM(D2425:D2428)</f>
        <v>29.1</v>
      </c>
      <c r="E2429" s="870" t="n">
        <f aca="false">SUM(E2425:E2428)</f>
        <v>30.8</v>
      </c>
      <c r="F2429" s="870" t="n">
        <f aca="false">SUM(F2425:F2428)</f>
        <v>33.5</v>
      </c>
      <c r="G2429" s="872" t="n">
        <f aca="false">SUM(G2425:G2428)</f>
        <v>36.4</v>
      </c>
      <c r="H2429" s="872" t="n">
        <f aca="false">SUM(H2425:H2428)</f>
        <v>39.3</v>
      </c>
      <c r="I2429" s="1117" t="n">
        <f aca="false">SUM(I2425:I2428)</f>
        <v>43.4</v>
      </c>
      <c r="J2429" s="872" t="n">
        <f aca="false">SUM(J2425:J2428)</f>
        <v>48.1</v>
      </c>
      <c r="K2429" s="872" t="n">
        <f aca="false">SUM(K2425:K2428)</f>
        <v>53.6</v>
      </c>
      <c r="L2429" s="874" t="n">
        <f aca="false">SUM(L2425:L2428)</f>
        <v>59.7</v>
      </c>
    </row>
    <row r="2430" customFormat="false" ht="15.75" hidden="false" customHeight="false" outlineLevel="0" collapsed="false">
      <c r="B2430" s="179" t="s">
        <v>2440</v>
      </c>
      <c r="C2430" s="7" t="s">
        <v>2326</v>
      </c>
      <c r="D2430" s="388" t="n">
        <v>6.47</v>
      </c>
      <c r="E2430" s="390" t="n">
        <v>6.85</v>
      </c>
      <c r="F2430" s="390" t="n">
        <v>7.44</v>
      </c>
      <c r="G2430" s="1003" t="n">
        <v>8.09</v>
      </c>
      <c r="H2430" s="1003" t="n">
        <v>8.74</v>
      </c>
      <c r="I2430" s="1118" t="n">
        <v>9.64</v>
      </c>
      <c r="J2430" s="1003" t="n">
        <v>10.68</v>
      </c>
      <c r="K2430" s="1003" t="n">
        <v>11.91</v>
      </c>
      <c r="L2430" s="1004" t="n">
        <v>13.27</v>
      </c>
    </row>
    <row r="2431" customFormat="false" ht="14.25" hidden="false" customHeight="false" outlineLevel="0" collapsed="false">
      <c r="B2431" s="11" t="s">
        <v>2441</v>
      </c>
      <c r="C2431" s="16" t="s">
        <v>2326</v>
      </c>
      <c r="D2431" s="269"/>
      <c r="E2431" s="1109"/>
      <c r="F2431" s="1109"/>
      <c r="G2431" s="1111"/>
      <c r="H2431" s="1111"/>
      <c r="I2431" s="1119"/>
      <c r="J2431" s="1111"/>
      <c r="K2431" s="1111"/>
      <c r="L2431" s="1112"/>
    </row>
    <row r="2432" customFormat="false" ht="14.25" hidden="false" customHeight="false" outlineLevel="0" collapsed="false">
      <c r="B2432" s="11" t="s">
        <v>2442</v>
      </c>
      <c r="C2432" s="16" t="s">
        <v>2326</v>
      </c>
      <c r="D2432" s="269"/>
      <c r="E2432" s="1109"/>
      <c r="F2432" s="1109"/>
      <c r="G2432" s="1111"/>
      <c r="H2432" s="1111"/>
      <c r="I2432" s="1119"/>
      <c r="J2432" s="1111"/>
      <c r="K2432" s="1111"/>
      <c r="L2432" s="1112"/>
    </row>
    <row r="2433" customFormat="false" ht="14.25" hidden="false" customHeight="false" outlineLevel="0" collapsed="false">
      <c r="B2433" s="11" t="s">
        <v>2435</v>
      </c>
      <c r="C2433" s="16" t="s">
        <v>2326</v>
      </c>
      <c r="D2433" s="269" t="n">
        <v>1.94</v>
      </c>
      <c r="E2433" s="1109" t="n">
        <v>2.06</v>
      </c>
      <c r="F2433" s="1109" t="n">
        <v>2.23</v>
      </c>
      <c r="G2433" s="1111" t="n">
        <v>2.43</v>
      </c>
      <c r="H2433" s="1111" t="n">
        <v>2.63</v>
      </c>
      <c r="I2433" s="1119" t="n">
        <v>2.89</v>
      </c>
      <c r="J2433" s="1111" t="n">
        <v>3.21</v>
      </c>
      <c r="K2433" s="1111" t="n">
        <v>3.58</v>
      </c>
      <c r="L2433" s="1112" t="n">
        <v>3.99</v>
      </c>
    </row>
    <row r="2434" customFormat="false" ht="14.25" hidden="false" customHeight="false" outlineLevel="0" collapsed="false">
      <c r="B2434" s="11" t="s">
        <v>2443</v>
      </c>
      <c r="C2434" s="16" t="s">
        <v>2326</v>
      </c>
      <c r="D2434" s="269" t="n">
        <v>1.94</v>
      </c>
      <c r="E2434" s="1109" t="n">
        <v>2.06</v>
      </c>
      <c r="F2434" s="1109" t="n">
        <v>2.23</v>
      </c>
      <c r="G2434" s="1111" t="n">
        <v>2.43</v>
      </c>
      <c r="H2434" s="1111" t="n">
        <v>2.63</v>
      </c>
      <c r="I2434" s="1119" t="n">
        <v>2.89</v>
      </c>
      <c r="J2434" s="1111" t="n">
        <v>3.21</v>
      </c>
      <c r="K2434" s="1111" t="n">
        <v>3.58</v>
      </c>
      <c r="L2434" s="1112" t="n">
        <v>3.99</v>
      </c>
    </row>
    <row r="2435" customFormat="false" ht="14.25" hidden="false" customHeight="false" outlineLevel="0" collapsed="false">
      <c r="B2435" s="11" t="s">
        <v>2330</v>
      </c>
      <c r="C2435" s="16" t="s">
        <v>2326</v>
      </c>
      <c r="D2435" s="269" t="n">
        <v>3.23</v>
      </c>
      <c r="E2435" s="1109" t="n">
        <v>3.43</v>
      </c>
      <c r="F2435" s="1109" t="n">
        <v>3.72</v>
      </c>
      <c r="G2435" s="1111" t="n">
        <v>4.05</v>
      </c>
      <c r="H2435" s="1111" t="n">
        <v>4.37</v>
      </c>
      <c r="I2435" s="1119" t="n">
        <v>4.82</v>
      </c>
      <c r="J2435" s="1111" t="n">
        <v>5.35</v>
      </c>
      <c r="K2435" s="1111" t="n">
        <v>5.95</v>
      </c>
      <c r="L2435" s="1112" t="n">
        <v>6.64</v>
      </c>
    </row>
    <row r="2436" customFormat="false" ht="14.25" hidden="false" customHeight="false" outlineLevel="0" collapsed="false">
      <c r="B2436" s="188" t="s">
        <v>327</v>
      </c>
      <c r="C2436" s="184" t="s">
        <v>17</v>
      </c>
      <c r="D2436" s="817" t="n">
        <v>2</v>
      </c>
      <c r="E2436" s="866" t="n">
        <v>2</v>
      </c>
      <c r="F2436" s="866" t="n">
        <v>2</v>
      </c>
      <c r="G2436" s="849" t="n">
        <v>2</v>
      </c>
      <c r="H2436" s="849" t="n">
        <v>2</v>
      </c>
      <c r="I2436" s="1120" t="n">
        <v>2</v>
      </c>
      <c r="J2436" s="849" t="n">
        <v>2</v>
      </c>
      <c r="K2436" s="849" t="n">
        <v>2</v>
      </c>
      <c r="L2436" s="975" t="n">
        <v>2</v>
      </c>
    </row>
    <row r="2437" customFormat="false" ht="14.25" hidden="false" customHeight="false" outlineLevel="0" collapsed="false">
      <c r="B2437" s="4" t="s">
        <v>1880</v>
      </c>
      <c r="C2437" s="4"/>
      <c r="D2437" s="5" t="n">
        <v>80992</v>
      </c>
      <c r="E2437" s="5" t="n">
        <v>80993</v>
      </c>
      <c r="F2437" s="5" t="n">
        <v>80994</v>
      </c>
      <c r="G2437" s="198" t="n">
        <v>80995</v>
      </c>
      <c r="H2437" s="198" t="n">
        <v>80996</v>
      </c>
      <c r="I2437" s="198" t="n">
        <v>80997</v>
      </c>
      <c r="J2437" s="198" t="n">
        <v>80998</v>
      </c>
      <c r="K2437" s="198" t="n">
        <v>80999</v>
      </c>
      <c r="L2437" s="198" t="n">
        <v>801000</v>
      </c>
    </row>
    <row r="2438" customFormat="false" ht="29.25" hidden="false" customHeight="true" outlineLevel="0" collapsed="false">
      <c r="B2438" s="348" t="s">
        <v>2444</v>
      </c>
      <c r="C2438" s="348"/>
      <c r="D2438" s="348"/>
      <c r="E2438" s="348"/>
      <c r="F2438" s="348"/>
      <c r="G2438" s="348"/>
      <c r="H2438" s="348"/>
    </row>
    <row r="2440" customFormat="false" ht="15.75" hidden="false" customHeight="false" outlineLevel="0" collapsed="false">
      <c r="B2440" s="3" t="s">
        <v>2320</v>
      </c>
      <c r="C2440" s="1"/>
      <c r="D2440" s="1"/>
      <c r="E2440" s="1"/>
      <c r="F2440" s="1"/>
      <c r="I2440" s="307"/>
      <c r="L2440" s="336" t="s">
        <v>957</v>
      </c>
    </row>
    <row r="2441" customFormat="false" ht="14.25" hidden="false" customHeight="false" outlineLevel="0" collapsed="false">
      <c r="B2441" s="4" t="s">
        <v>4</v>
      </c>
      <c r="C2441" s="161" t="s">
        <v>5</v>
      </c>
      <c r="D2441" s="4" t="s">
        <v>2335</v>
      </c>
      <c r="E2441" s="4"/>
      <c r="F2441" s="4"/>
      <c r="G2441" s="4"/>
      <c r="H2441" s="4"/>
      <c r="I2441" s="4"/>
      <c r="J2441" s="4"/>
      <c r="K2441" s="4"/>
      <c r="L2441" s="4"/>
    </row>
    <row r="2442" customFormat="false" ht="14.25" hidden="false" customHeight="false" outlineLevel="0" collapsed="false">
      <c r="B2442" s="4"/>
      <c r="C2442" s="161"/>
      <c r="D2442" s="4" t="s">
        <v>2323</v>
      </c>
      <c r="E2442" s="4"/>
      <c r="F2442" s="4"/>
      <c r="G2442" s="4"/>
      <c r="H2442" s="4"/>
      <c r="I2442" s="4"/>
      <c r="J2442" s="4"/>
      <c r="K2442" s="4"/>
      <c r="L2442" s="4"/>
    </row>
    <row r="2443" customFormat="false" ht="14.25" hidden="false" customHeight="false" outlineLevel="0" collapsed="false">
      <c r="B2443" s="4"/>
      <c r="C2443" s="161"/>
      <c r="D2443" s="1123" t="s">
        <v>77</v>
      </c>
      <c r="E2443" s="1123" t="n">
        <v>2</v>
      </c>
      <c r="F2443" s="1123" t="n">
        <v>2.5</v>
      </c>
      <c r="G2443" s="1123" t="n">
        <v>3</v>
      </c>
      <c r="H2443" s="1123" t="n">
        <v>3.5</v>
      </c>
      <c r="I2443" s="1123" t="n">
        <v>4</v>
      </c>
      <c r="J2443" s="1123" t="n">
        <v>4.5</v>
      </c>
      <c r="K2443" s="1123" t="n">
        <v>5</v>
      </c>
      <c r="L2443" s="1123" t="n">
        <v>5.5</v>
      </c>
    </row>
    <row r="2444" customFormat="false" ht="14.25" hidden="false" customHeight="false" outlineLevel="0" collapsed="false">
      <c r="B2444" s="6" t="s">
        <v>10</v>
      </c>
      <c r="C2444" s="7" t="s">
        <v>11</v>
      </c>
      <c r="D2444" s="1105"/>
      <c r="E2444" s="1081"/>
      <c r="F2444" s="1081"/>
      <c r="G2444" s="837"/>
      <c r="H2444" s="837"/>
      <c r="I2444" s="1115"/>
      <c r="J2444" s="837"/>
      <c r="K2444" s="837"/>
      <c r="L2444" s="865"/>
    </row>
    <row r="2445" customFormat="false" ht="14.25" hidden="false" customHeight="false" outlineLevel="0" collapsed="false">
      <c r="B2445" s="11" t="s">
        <v>12</v>
      </c>
      <c r="C2445" s="12" t="s">
        <v>11</v>
      </c>
      <c r="D2445" s="259"/>
      <c r="E2445" s="1083"/>
      <c r="F2445" s="1083"/>
      <c r="G2445" s="1007"/>
      <c r="H2445" s="1007"/>
      <c r="I2445" s="1116"/>
      <c r="J2445" s="1007"/>
      <c r="K2445" s="1007"/>
      <c r="L2445" s="1008"/>
    </row>
    <row r="2446" customFormat="false" ht="14.25" hidden="false" customHeight="false" outlineLevel="0" collapsed="false">
      <c r="B2446" s="11" t="s">
        <v>13</v>
      </c>
      <c r="C2446" s="12" t="s">
        <v>11</v>
      </c>
      <c r="D2446" s="259" t="n">
        <v>15.2</v>
      </c>
      <c r="E2446" s="1083" t="n">
        <v>16.1</v>
      </c>
      <c r="F2446" s="1083" t="n">
        <v>17.5</v>
      </c>
      <c r="G2446" s="1007" t="n">
        <v>19</v>
      </c>
      <c r="H2446" s="1007" t="n">
        <v>20.5</v>
      </c>
      <c r="I2446" s="1116" t="n">
        <v>22.6</v>
      </c>
      <c r="J2446" s="1007" t="n">
        <v>25</v>
      </c>
      <c r="K2446" s="1007" t="n">
        <v>27.9</v>
      </c>
      <c r="L2446" s="1008" t="n">
        <v>31.1</v>
      </c>
    </row>
    <row r="2447" customFormat="false" ht="14.25" hidden="false" customHeight="false" outlineLevel="0" collapsed="false">
      <c r="B2447" s="11" t="s">
        <v>14</v>
      </c>
      <c r="C2447" s="12" t="s">
        <v>11</v>
      </c>
      <c r="D2447" s="259" t="n">
        <v>22.7</v>
      </c>
      <c r="E2447" s="1083" t="n">
        <v>24.1</v>
      </c>
      <c r="F2447" s="1083" t="n">
        <v>26.2</v>
      </c>
      <c r="G2447" s="1007" t="n">
        <v>28.4</v>
      </c>
      <c r="H2447" s="1007" t="n">
        <v>30.8</v>
      </c>
      <c r="I2447" s="1116" t="n">
        <v>33.9</v>
      </c>
      <c r="J2447" s="1007" t="n">
        <v>37.6</v>
      </c>
      <c r="K2447" s="1007" t="n">
        <v>41.9</v>
      </c>
      <c r="L2447" s="1008" t="n">
        <v>46.7</v>
      </c>
    </row>
    <row r="2448" customFormat="false" ht="14.25" hidden="false" customHeight="false" outlineLevel="0" collapsed="false">
      <c r="B2448" s="15" t="s">
        <v>15</v>
      </c>
      <c r="C2448" s="16" t="s">
        <v>11</v>
      </c>
      <c r="D2448" s="813" t="n">
        <f aca="false">SUM(D2444:D2447)</f>
        <v>37.9</v>
      </c>
      <c r="E2448" s="870" t="n">
        <f aca="false">SUM(E2444:E2447)</f>
        <v>40.2</v>
      </c>
      <c r="F2448" s="870" t="n">
        <f aca="false">SUM(F2444:F2447)</f>
        <v>43.7</v>
      </c>
      <c r="G2448" s="872" t="n">
        <f aca="false">SUM(G2444:G2447)</f>
        <v>47.4</v>
      </c>
      <c r="H2448" s="872" t="n">
        <f aca="false">SUM(H2444:H2447)</f>
        <v>51.3</v>
      </c>
      <c r="I2448" s="1117" t="n">
        <f aca="false">SUM(I2444:I2447)</f>
        <v>56.5</v>
      </c>
      <c r="J2448" s="872" t="n">
        <f aca="false">SUM(J2444:J2447)</f>
        <v>62.6</v>
      </c>
      <c r="K2448" s="872" t="n">
        <f aca="false">SUM(K2444:K2447)</f>
        <v>69.8</v>
      </c>
      <c r="L2448" s="874" t="n">
        <f aca="false">SUM(L2444:L2447)</f>
        <v>77.8</v>
      </c>
    </row>
    <row r="2449" customFormat="false" ht="15.75" hidden="false" customHeight="false" outlineLevel="0" collapsed="false">
      <c r="B2449" s="179" t="s">
        <v>2440</v>
      </c>
      <c r="C2449" s="7" t="s">
        <v>2326</v>
      </c>
      <c r="D2449" s="388" t="n">
        <v>8.43</v>
      </c>
      <c r="E2449" s="390" t="n">
        <v>8.93</v>
      </c>
      <c r="F2449" s="390" t="n">
        <v>9.7</v>
      </c>
      <c r="G2449" s="1003" t="n">
        <v>10.54</v>
      </c>
      <c r="H2449" s="1003" t="n">
        <v>11.39</v>
      </c>
      <c r="I2449" s="1118" t="n">
        <v>12.56</v>
      </c>
      <c r="J2449" s="1003" t="n">
        <v>13.91</v>
      </c>
      <c r="K2449" s="1003" t="n">
        <v>15.51</v>
      </c>
      <c r="L2449" s="1004" t="n">
        <v>17.29</v>
      </c>
    </row>
    <row r="2450" customFormat="false" ht="14.25" hidden="false" customHeight="false" outlineLevel="0" collapsed="false">
      <c r="B2450" s="11" t="s">
        <v>2441</v>
      </c>
      <c r="C2450" s="16" t="s">
        <v>2326</v>
      </c>
      <c r="D2450" s="269"/>
      <c r="E2450" s="1109"/>
      <c r="F2450" s="1109"/>
      <c r="G2450" s="1111"/>
      <c r="H2450" s="1111"/>
      <c r="I2450" s="1119"/>
      <c r="J2450" s="1111"/>
      <c r="K2450" s="1111"/>
      <c r="L2450" s="1112"/>
    </row>
    <row r="2451" customFormat="false" ht="14.25" hidden="false" customHeight="false" outlineLevel="0" collapsed="false">
      <c r="B2451" s="11" t="s">
        <v>2442</v>
      </c>
      <c r="C2451" s="16" t="s">
        <v>2326</v>
      </c>
      <c r="D2451" s="269"/>
      <c r="E2451" s="1109"/>
      <c r="F2451" s="1109"/>
      <c r="G2451" s="1111"/>
      <c r="H2451" s="1111"/>
      <c r="I2451" s="1119"/>
      <c r="J2451" s="1111"/>
      <c r="K2451" s="1111"/>
      <c r="L2451" s="1112"/>
    </row>
    <row r="2452" customFormat="false" ht="14.25" hidden="false" customHeight="false" outlineLevel="0" collapsed="false">
      <c r="B2452" s="11" t="s">
        <v>2435</v>
      </c>
      <c r="C2452" s="16" t="s">
        <v>2326</v>
      </c>
      <c r="D2452" s="269" t="n">
        <v>2.53</v>
      </c>
      <c r="E2452" s="1109" t="n">
        <v>2.68</v>
      </c>
      <c r="F2452" s="1109" t="n">
        <v>2.91</v>
      </c>
      <c r="G2452" s="1111" t="n">
        <v>3.16</v>
      </c>
      <c r="H2452" s="1111" t="n">
        <v>3.42</v>
      </c>
      <c r="I2452" s="1119" t="n">
        <v>3.77</v>
      </c>
      <c r="J2452" s="1111" t="n">
        <v>4.18</v>
      </c>
      <c r="K2452" s="1111" t="n">
        <v>4.66</v>
      </c>
      <c r="L2452" s="1112" t="n">
        <v>5.19</v>
      </c>
    </row>
    <row r="2453" customFormat="false" ht="14.25" hidden="false" customHeight="false" outlineLevel="0" collapsed="false">
      <c r="B2453" s="11" t="s">
        <v>2443</v>
      </c>
      <c r="C2453" s="16" t="s">
        <v>2326</v>
      </c>
      <c r="D2453" s="269" t="n">
        <v>2.53</v>
      </c>
      <c r="E2453" s="1109" t="n">
        <v>2.68</v>
      </c>
      <c r="F2453" s="1109" t="n">
        <v>2.91</v>
      </c>
      <c r="G2453" s="1111" t="n">
        <v>3.16</v>
      </c>
      <c r="H2453" s="1111" t="n">
        <v>3.42</v>
      </c>
      <c r="I2453" s="1119" t="n">
        <v>3.77</v>
      </c>
      <c r="J2453" s="1111" t="n">
        <v>4.18</v>
      </c>
      <c r="K2453" s="1111" t="n">
        <v>4.66</v>
      </c>
      <c r="L2453" s="1112" t="n">
        <v>5.19</v>
      </c>
    </row>
    <row r="2454" customFormat="false" ht="14.25" hidden="false" customHeight="false" outlineLevel="0" collapsed="false">
      <c r="B2454" s="11" t="s">
        <v>2330</v>
      </c>
      <c r="C2454" s="16" t="s">
        <v>2326</v>
      </c>
      <c r="D2454" s="269" t="n">
        <v>4.21</v>
      </c>
      <c r="E2454" s="1109" t="n">
        <v>4.47</v>
      </c>
      <c r="F2454" s="1109" t="n">
        <v>4.85</v>
      </c>
      <c r="G2454" s="1111" t="n">
        <v>5.28</v>
      </c>
      <c r="H2454" s="1111" t="n">
        <v>5.69</v>
      </c>
      <c r="I2454" s="1119" t="n">
        <v>6.28</v>
      </c>
      <c r="J2454" s="1111" t="n">
        <v>6.97</v>
      </c>
      <c r="K2454" s="1111" t="n">
        <v>7.76</v>
      </c>
      <c r="L2454" s="1112" t="n">
        <v>8.65</v>
      </c>
    </row>
    <row r="2455" customFormat="false" ht="14.25" hidden="false" customHeight="false" outlineLevel="0" collapsed="false">
      <c r="B2455" s="188" t="s">
        <v>327</v>
      </c>
      <c r="C2455" s="184" t="s">
        <v>17</v>
      </c>
      <c r="D2455" s="817" t="n">
        <v>2</v>
      </c>
      <c r="E2455" s="866" t="n">
        <v>2</v>
      </c>
      <c r="F2455" s="866" t="n">
        <v>2</v>
      </c>
      <c r="G2455" s="849" t="n">
        <v>2</v>
      </c>
      <c r="H2455" s="849" t="n">
        <v>2</v>
      </c>
      <c r="I2455" s="1120" t="n">
        <v>2</v>
      </c>
      <c r="J2455" s="849" t="n">
        <v>2</v>
      </c>
      <c r="K2455" s="849" t="n">
        <v>2</v>
      </c>
      <c r="L2455" s="975" t="n">
        <v>2</v>
      </c>
    </row>
    <row r="2456" customFormat="false" ht="14.25" hidden="false" customHeight="false" outlineLevel="0" collapsed="false">
      <c r="B2456" s="4" t="s">
        <v>1880</v>
      </c>
      <c r="C2456" s="4"/>
      <c r="D2456" s="5" t="n">
        <v>81001</v>
      </c>
      <c r="E2456" s="5" t="n">
        <v>81002</v>
      </c>
      <c r="F2456" s="5" t="n">
        <v>81003</v>
      </c>
      <c r="G2456" s="198" t="n">
        <v>81004</v>
      </c>
      <c r="H2456" s="198" t="n">
        <v>81005</v>
      </c>
      <c r="I2456" s="198" t="n">
        <v>81006</v>
      </c>
      <c r="J2456" s="198" t="n">
        <v>81007</v>
      </c>
      <c r="K2456" s="198" t="n">
        <v>81008</v>
      </c>
      <c r="L2456" s="198" t="n">
        <v>81009</v>
      </c>
    </row>
    <row r="2457" customFormat="false" ht="27.75" hidden="false" customHeight="true" outlineLevel="0" collapsed="false">
      <c r="B2457" s="348" t="s">
        <v>2444</v>
      </c>
      <c r="C2457" s="348"/>
      <c r="D2457" s="348"/>
      <c r="E2457" s="348"/>
      <c r="F2457" s="348"/>
      <c r="G2457" s="348"/>
      <c r="H2457" s="348"/>
    </row>
    <row r="2459" customFormat="false" ht="15.75" hidden="false" customHeight="false" outlineLevel="0" collapsed="false">
      <c r="B2459" s="3" t="s">
        <v>2320</v>
      </c>
      <c r="C2459" s="1"/>
      <c r="D2459" s="1"/>
      <c r="E2459" s="1"/>
      <c r="F2459" s="1"/>
      <c r="I2459" s="307"/>
      <c r="L2459" s="336" t="s">
        <v>957</v>
      </c>
    </row>
    <row r="2460" customFormat="false" ht="14.25" hidden="false" customHeight="false" outlineLevel="0" collapsed="false">
      <c r="B2460" s="4" t="s">
        <v>4</v>
      </c>
      <c r="C2460" s="161" t="s">
        <v>5</v>
      </c>
      <c r="D2460" s="4" t="s">
        <v>2370</v>
      </c>
      <c r="E2460" s="4"/>
      <c r="F2460" s="4"/>
      <c r="G2460" s="4"/>
      <c r="H2460" s="4"/>
      <c r="I2460" s="4"/>
      <c r="J2460" s="4"/>
      <c r="K2460" s="4"/>
      <c r="L2460" s="4"/>
    </row>
    <row r="2461" customFormat="false" ht="14.25" hidden="false" customHeight="false" outlineLevel="0" collapsed="false">
      <c r="B2461" s="4"/>
      <c r="C2461" s="161"/>
      <c r="D2461" s="4" t="s">
        <v>2323</v>
      </c>
      <c r="E2461" s="4"/>
      <c r="F2461" s="4"/>
      <c r="G2461" s="4"/>
      <c r="H2461" s="4"/>
      <c r="I2461" s="4"/>
      <c r="J2461" s="4"/>
      <c r="K2461" s="4"/>
      <c r="L2461" s="4"/>
    </row>
    <row r="2462" customFormat="false" ht="14.25" hidden="false" customHeight="false" outlineLevel="0" collapsed="false">
      <c r="B2462" s="4"/>
      <c r="C2462" s="161"/>
      <c r="D2462" s="1123" t="s">
        <v>77</v>
      </c>
      <c r="E2462" s="1123" t="n">
        <v>2</v>
      </c>
      <c r="F2462" s="1123" t="n">
        <v>2.5</v>
      </c>
      <c r="G2462" s="1123" t="n">
        <v>3</v>
      </c>
      <c r="H2462" s="1123" t="n">
        <v>3.5</v>
      </c>
      <c r="I2462" s="1123" t="n">
        <v>4</v>
      </c>
      <c r="J2462" s="1123" t="n">
        <v>4.5</v>
      </c>
      <c r="K2462" s="1123" t="n">
        <v>5</v>
      </c>
      <c r="L2462" s="1123" t="n">
        <v>5.5</v>
      </c>
    </row>
    <row r="2463" customFormat="false" ht="14.25" hidden="false" customHeight="false" outlineLevel="0" collapsed="false">
      <c r="B2463" s="6" t="s">
        <v>10</v>
      </c>
      <c r="C2463" s="7" t="s">
        <v>11</v>
      </c>
      <c r="D2463" s="1105"/>
      <c r="E2463" s="1081"/>
      <c r="F2463" s="1081"/>
      <c r="G2463" s="837"/>
      <c r="H2463" s="837"/>
      <c r="I2463" s="1115"/>
      <c r="J2463" s="837"/>
      <c r="K2463" s="837"/>
      <c r="L2463" s="865"/>
    </row>
    <row r="2464" customFormat="false" ht="14.25" hidden="false" customHeight="false" outlineLevel="0" collapsed="false">
      <c r="B2464" s="11" t="s">
        <v>12</v>
      </c>
      <c r="C2464" s="12" t="s">
        <v>11</v>
      </c>
      <c r="D2464" s="259"/>
      <c r="E2464" s="1083"/>
      <c r="F2464" s="1083"/>
      <c r="G2464" s="1007"/>
      <c r="H2464" s="1007"/>
      <c r="I2464" s="1116"/>
      <c r="J2464" s="1007"/>
      <c r="K2464" s="1007"/>
      <c r="L2464" s="1008"/>
    </row>
    <row r="2465" customFormat="false" ht="14.25" hidden="false" customHeight="false" outlineLevel="0" collapsed="false">
      <c r="B2465" s="11" t="s">
        <v>13</v>
      </c>
      <c r="C2465" s="12" t="s">
        <v>11</v>
      </c>
      <c r="D2465" s="259" t="n">
        <v>21.2</v>
      </c>
      <c r="E2465" s="1083" t="n">
        <v>22.5</v>
      </c>
      <c r="F2465" s="1083" t="n">
        <v>24.5</v>
      </c>
      <c r="G2465" s="1007" t="n">
        <v>26.6</v>
      </c>
      <c r="H2465" s="1007" t="n">
        <v>28.7</v>
      </c>
      <c r="I2465" s="1116" t="n">
        <v>31.7</v>
      </c>
      <c r="J2465" s="1007" t="n">
        <v>35.1</v>
      </c>
      <c r="K2465" s="1007" t="n">
        <v>39.1</v>
      </c>
      <c r="L2465" s="1008" t="n">
        <v>43.6</v>
      </c>
    </row>
    <row r="2466" customFormat="false" ht="14.25" hidden="false" customHeight="false" outlineLevel="0" collapsed="false">
      <c r="B2466" s="11" t="s">
        <v>14</v>
      </c>
      <c r="C2466" s="12" t="s">
        <v>11</v>
      </c>
      <c r="D2466" s="259" t="n">
        <v>31.9</v>
      </c>
      <c r="E2466" s="1083" t="n">
        <v>33.8</v>
      </c>
      <c r="F2466" s="1083" t="n">
        <v>36.7</v>
      </c>
      <c r="G2466" s="1007" t="n">
        <v>39.9</v>
      </c>
      <c r="H2466" s="1007" t="n">
        <v>43.1</v>
      </c>
      <c r="I2466" s="1116" t="n">
        <v>47.5</v>
      </c>
      <c r="J2466" s="1007" t="n">
        <v>52.7</v>
      </c>
      <c r="K2466" s="1007" t="n">
        <v>58.7</v>
      </c>
      <c r="L2466" s="1008" t="n">
        <v>65.4</v>
      </c>
    </row>
    <row r="2467" customFormat="false" ht="14.25" hidden="false" customHeight="false" outlineLevel="0" collapsed="false">
      <c r="B2467" s="15" t="s">
        <v>15</v>
      </c>
      <c r="C2467" s="16" t="s">
        <v>11</v>
      </c>
      <c r="D2467" s="813" t="n">
        <f aca="false">SUM(D2463:D2466)</f>
        <v>53.1</v>
      </c>
      <c r="E2467" s="870" t="n">
        <f aca="false">SUM(E2463:E2466)</f>
        <v>56.3</v>
      </c>
      <c r="F2467" s="870" t="n">
        <f aca="false">SUM(F2463:F2466)</f>
        <v>61.2</v>
      </c>
      <c r="G2467" s="872" t="n">
        <f aca="false">SUM(G2463:G2466)</f>
        <v>66.5</v>
      </c>
      <c r="H2467" s="872" t="n">
        <f aca="false">SUM(H2463:H2466)</f>
        <v>71.8</v>
      </c>
      <c r="I2467" s="1117" t="n">
        <f aca="false">SUM(I2463:I2466)</f>
        <v>79.2</v>
      </c>
      <c r="J2467" s="872" t="n">
        <f aca="false">SUM(J2463:J2466)</f>
        <v>87.8</v>
      </c>
      <c r="K2467" s="872" t="n">
        <f aca="false">SUM(K2463:K2466)</f>
        <v>97.8</v>
      </c>
      <c r="L2467" s="874" t="n">
        <f aca="false">SUM(L2463:L2466)</f>
        <v>109</v>
      </c>
    </row>
    <row r="2468" customFormat="false" ht="15.75" hidden="false" customHeight="false" outlineLevel="0" collapsed="false">
      <c r="B2468" s="179" t="s">
        <v>2440</v>
      </c>
      <c r="C2468" s="7" t="s">
        <v>2326</v>
      </c>
      <c r="D2468" s="388" t="n">
        <v>11.81</v>
      </c>
      <c r="E2468" s="390" t="n">
        <v>12.51</v>
      </c>
      <c r="F2468" s="390" t="n">
        <v>13.59</v>
      </c>
      <c r="G2468" s="1003" t="n">
        <v>14.77</v>
      </c>
      <c r="H2468" s="1003" t="n">
        <v>15.95</v>
      </c>
      <c r="I2468" s="1118" t="n">
        <v>17.59</v>
      </c>
      <c r="J2468" s="1003" t="n">
        <v>19.5</v>
      </c>
      <c r="K2468" s="1003" t="n">
        <v>21.74</v>
      </c>
      <c r="L2468" s="1004" t="n">
        <v>24.22</v>
      </c>
    </row>
    <row r="2469" customFormat="false" ht="14.25" hidden="false" customHeight="false" outlineLevel="0" collapsed="false">
      <c r="B2469" s="11" t="s">
        <v>2441</v>
      </c>
      <c r="C2469" s="16" t="s">
        <v>2326</v>
      </c>
      <c r="D2469" s="269"/>
      <c r="E2469" s="1109"/>
      <c r="F2469" s="1109"/>
      <c r="G2469" s="1111"/>
      <c r="H2469" s="1111"/>
      <c r="I2469" s="1119"/>
      <c r="J2469" s="1111"/>
      <c r="K2469" s="1111"/>
      <c r="L2469" s="1112"/>
    </row>
    <row r="2470" customFormat="false" ht="14.25" hidden="false" customHeight="false" outlineLevel="0" collapsed="false">
      <c r="B2470" s="11" t="s">
        <v>2442</v>
      </c>
      <c r="C2470" s="16" t="s">
        <v>2326</v>
      </c>
      <c r="D2470" s="269"/>
      <c r="E2470" s="1109"/>
      <c r="F2470" s="1109"/>
      <c r="G2470" s="1111"/>
      <c r="H2470" s="1111"/>
      <c r="I2470" s="1119"/>
      <c r="J2470" s="1111"/>
      <c r="K2470" s="1111"/>
      <c r="L2470" s="1112"/>
    </row>
    <row r="2471" customFormat="false" ht="14.25" hidden="false" customHeight="false" outlineLevel="0" collapsed="false">
      <c r="B2471" s="11" t="s">
        <v>2435</v>
      </c>
      <c r="C2471" s="16" t="s">
        <v>2326</v>
      </c>
      <c r="D2471" s="269" t="n">
        <v>3.54</v>
      </c>
      <c r="E2471" s="1109" t="n">
        <v>3.76</v>
      </c>
      <c r="F2471" s="1109" t="n">
        <v>4.07</v>
      </c>
      <c r="G2471" s="1111" t="n">
        <v>4.43</v>
      </c>
      <c r="H2471" s="1111" t="n">
        <v>4.8</v>
      </c>
      <c r="I2471" s="1119" t="n">
        <v>5.28</v>
      </c>
      <c r="J2471" s="1111" t="n">
        <v>5.86</v>
      </c>
      <c r="K2471" s="1111" t="n">
        <v>6.53</v>
      </c>
      <c r="L2471" s="1112" t="n">
        <v>7.28</v>
      </c>
    </row>
    <row r="2472" customFormat="false" ht="14.25" hidden="false" customHeight="false" outlineLevel="0" collapsed="false">
      <c r="B2472" s="11" t="s">
        <v>2443</v>
      </c>
      <c r="C2472" s="16" t="s">
        <v>2326</v>
      </c>
      <c r="D2472" s="269" t="n">
        <v>3.54</v>
      </c>
      <c r="E2472" s="1109" t="n">
        <v>3.76</v>
      </c>
      <c r="F2472" s="1109" t="n">
        <v>4.07</v>
      </c>
      <c r="G2472" s="1111" t="n">
        <v>4.43</v>
      </c>
      <c r="H2472" s="1111" t="n">
        <v>4.8</v>
      </c>
      <c r="I2472" s="1119" t="n">
        <v>5.28</v>
      </c>
      <c r="J2472" s="1111" t="n">
        <v>5.86</v>
      </c>
      <c r="K2472" s="1111" t="n">
        <v>6.53</v>
      </c>
      <c r="L2472" s="1112" t="n">
        <v>7.28</v>
      </c>
    </row>
    <row r="2473" customFormat="false" ht="14.25" hidden="false" customHeight="false" outlineLevel="0" collapsed="false">
      <c r="B2473" s="11" t="s">
        <v>2330</v>
      </c>
      <c r="C2473" s="16" t="s">
        <v>2326</v>
      </c>
      <c r="D2473" s="269" t="n">
        <v>5.9</v>
      </c>
      <c r="E2473" s="1109" t="n">
        <v>6.27</v>
      </c>
      <c r="F2473" s="1109" t="n">
        <v>6.8</v>
      </c>
      <c r="G2473" s="1111" t="n">
        <v>7.4</v>
      </c>
      <c r="H2473" s="1111" t="n">
        <v>7.98</v>
      </c>
      <c r="I2473" s="1119" t="n">
        <v>8.8</v>
      </c>
      <c r="J2473" s="1111" t="n">
        <v>9.76</v>
      </c>
      <c r="K2473" s="1111" t="n">
        <v>10.87</v>
      </c>
      <c r="L2473" s="1112" t="n">
        <v>12.12</v>
      </c>
    </row>
    <row r="2474" customFormat="false" ht="14.25" hidden="false" customHeight="false" outlineLevel="0" collapsed="false">
      <c r="B2474" s="188" t="s">
        <v>327</v>
      </c>
      <c r="C2474" s="184" t="s">
        <v>17</v>
      </c>
      <c r="D2474" s="817" t="n">
        <v>2</v>
      </c>
      <c r="E2474" s="866" t="n">
        <v>2</v>
      </c>
      <c r="F2474" s="866" t="n">
        <v>2</v>
      </c>
      <c r="G2474" s="849" t="n">
        <v>2</v>
      </c>
      <c r="H2474" s="849" t="n">
        <v>2</v>
      </c>
      <c r="I2474" s="1120" t="n">
        <v>2</v>
      </c>
      <c r="J2474" s="849" t="n">
        <v>2</v>
      </c>
      <c r="K2474" s="849" t="n">
        <v>2</v>
      </c>
      <c r="L2474" s="975" t="n">
        <v>2</v>
      </c>
    </row>
    <row r="2475" customFormat="false" ht="14.25" hidden="false" customHeight="false" outlineLevel="0" collapsed="false">
      <c r="B2475" s="4" t="s">
        <v>1880</v>
      </c>
      <c r="C2475" s="4"/>
      <c r="D2475" s="5" t="n">
        <v>81010</v>
      </c>
      <c r="E2475" s="5" t="n">
        <v>81011</v>
      </c>
      <c r="F2475" s="5" t="n">
        <v>81012</v>
      </c>
      <c r="G2475" s="198" t="n">
        <v>81013</v>
      </c>
      <c r="H2475" s="198" t="n">
        <v>81014</v>
      </c>
      <c r="I2475" s="198" t="n">
        <v>81015</v>
      </c>
      <c r="J2475" s="198" t="n">
        <v>81016</v>
      </c>
      <c r="K2475" s="198" t="n">
        <v>81017</v>
      </c>
      <c r="L2475" s="198" t="n">
        <v>81018</v>
      </c>
    </row>
    <row r="2476" customFormat="false" ht="27.75" hidden="false" customHeight="true" outlineLevel="0" collapsed="false">
      <c r="B2476" s="348" t="s">
        <v>2444</v>
      </c>
      <c r="C2476" s="348"/>
      <c r="D2476" s="348"/>
      <c r="E2476" s="348"/>
      <c r="F2476" s="348"/>
      <c r="G2476" s="348"/>
      <c r="H2476" s="348"/>
    </row>
    <row r="2478" customFormat="false" ht="15.75" hidden="false" customHeight="false" outlineLevel="0" collapsed="false">
      <c r="B2478" s="3" t="s">
        <v>2320</v>
      </c>
      <c r="C2478" s="1"/>
      <c r="D2478" s="1"/>
      <c r="E2478" s="1"/>
      <c r="F2478" s="1"/>
      <c r="I2478" s="307"/>
      <c r="K2478" s="336" t="s">
        <v>957</v>
      </c>
    </row>
    <row r="2479" customFormat="false" ht="14.25" hidden="false" customHeight="false" outlineLevel="0" collapsed="false">
      <c r="B2479" s="4" t="s">
        <v>4</v>
      </c>
      <c r="C2479" s="161" t="s">
        <v>5</v>
      </c>
      <c r="D2479" s="4" t="s">
        <v>2336</v>
      </c>
      <c r="E2479" s="4"/>
      <c r="F2479" s="4"/>
      <c r="G2479" s="4"/>
      <c r="H2479" s="4"/>
      <c r="I2479" s="4"/>
      <c r="J2479" s="4"/>
      <c r="K2479" s="4"/>
    </row>
    <row r="2480" customFormat="false" ht="14.25" hidden="false" customHeight="false" outlineLevel="0" collapsed="false">
      <c r="B2480" s="4"/>
      <c r="C2480" s="161"/>
      <c r="D2480" s="4" t="s">
        <v>2323</v>
      </c>
      <c r="E2480" s="4"/>
      <c r="F2480" s="4"/>
      <c r="G2480" s="4"/>
      <c r="H2480" s="4"/>
      <c r="I2480" s="4"/>
      <c r="J2480" s="4"/>
      <c r="K2480" s="4"/>
    </row>
    <row r="2481" customFormat="false" ht="14.25" hidden="false" customHeight="false" outlineLevel="0" collapsed="false">
      <c r="B2481" s="4"/>
      <c r="C2481" s="161"/>
      <c r="D2481" s="1123" t="s">
        <v>77</v>
      </c>
      <c r="E2481" s="1123" t="n">
        <v>2</v>
      </c>
      <c r="F2481" s="1123" t="n">
        <v>2.5</v>
      </c>
      <c r="G2481" s="1123" t="n">
        <v>3</v>
      </c>
      <c r="H2481" s="1123" t="n">
        <v>3.5</v>
      </c>
      <c r="I2481" s="1123" t="n">
        <v>4</v>
      </c>
      <c r="J2481" s="1123" t="n">
        <v>4.5</v>
      </c>
      <c r="K2481" s="1123" t="n">
        <v>5</v>
      </c>
    </row>
    <row r="2482" customFormat="false" ht="14.25" hidden="false" customHeight="false" outlineLevel="0" collapsed="false">
      <c r="B2482" s="6" t="s">
        <v>10</v>
      </c>
      <c r="C2482" s="7" t="s">
        <v>11</v>
      </c>
      <c r="D2482" s="1105"/>
      <c r="E2482" s="1081"/>
      <c r="F2482" s="1081"/>
      <c r="G2482" s="837"/>
      <c r="H2482" s="837"/>
      <c r="I2482" s="1115"/>
      <c r="J2482" s="837"/>
      <c r="K2482" s="812"/>
    </row>
    <row r="2483" customFormat="false" ht="14.25" hidden="false" customHeight="false" outlineLevel="0" collapsed="false">
      <c r="B2483" s="11" t="s">
        <v>12</v>
      </c>
      <c r="C2483" s="12" t="s">
        <v>11</v>
      </c>
      <c r="D2483" s="259"/>
      <c r="E2483" s="1083"/>
      <c r="F2483" s="1083"/>
      <c r="G2483" s="1007"/>
      <c r="H2483" s="1007"/>
      <c r="I2483" s="1116"/>
      <c r="J2483" s="1007"/>
      <c r="K2483" s="263"/>
    </row>
    <row r="2484" customFormat="false" ht="14.25" hidden="false" customHeight="false" outlineLevel="0" collapsed="false">
      <c r="B2484" s="11" t="s">
        <v>13</v>
      </c>
      <c r="C2484" s="12" t="s">
        <v>11</v>
      </c>
      <c r="D2484" s="259" t="n">
        <v>9.2</v>
      </c>
      <c r="E2484" s="1083" t="n">
        <v>10</v>
      </c>
      <c r="F2484" s="1083" t="n">
        <v>11</v>
      </c>
      <c r="G2484" s="1007" t="n">
        <v>12.3</v>
      </c>
      <c r="H2484" s="1007" t="n">
        <v>15</v>
      </c>
      <c r="I2484" s="1116" t="n">
        <v>20</v>
      </c>
      <c r="J2484" s="1007" t="n">
        <v>27.5</v>
      </c>
      <c r="K2484" s="263" t="n">
        <v>41.8</v>
      </c>
    </row>
    <row r="2485" customFormat="false" ht="14.25" hidden="false" customHeight="false" outlineLevel="0" collapsed="false">
      <c r="B2485" s="11" t="s">
        <v>14</v>
      </c>
      <c r="C2485" s="12" t="s">
        <v>11</v>
      </c>
      <c r="D2485" s="259" t="n">
        <v>13.8</v>
      </c>
      <c r="E2485" s="1083" t="n">
        <v>14.9</v>
      </c>
      <c r="F2485" s="1083" t="n">
        <v>16.5</v>
      </c>
      <c r="G2485" s="1007" t="n">
        <v>18.4</v>
      </c>
      <c r="H2485" s="1007" t="n">
        <v>22.4</v>
      </c>
      <c r="I2485" s="1116" t="n">
        <v>30</v>
      </c>
      <c r="J2485" s="1007" t="n">
        <v>41.3</v>
      </c>
      <c r="K2485" s="263" t="n">
        <v>62.6</v>
      </c>
    </row>
    <row r="2486" customFormat="false" ht="14.25" hidden="false" customHeight="false" outlineLevel="0" collapsed="false">
      <c r="B2486" s="15" t="s">
        <v>15</v>
      </c>
      <c r="C2486" s="16" t="s">
        <v>11</v>
      </c>
      <c r="D2486" s="813" t="n">
        <f aca="false">SUM(D2482:D2485)</f>
        <v>23</v>
      </c>
      <c r="E2486" s="870" t="n">
        <f aca="false">SUM(E2482:E2485)</f>
        <v>24.9</v>
      </c>
      <c r="F2486" s="870" t="n">
        <f aca="false">SUM(F2482:F2485)</f>
        <v>27.5</v>
      </c>
      <c r="G2486" s="872" t="n">
        <f aca="false">SUM(G2482:G2485)</f>
        <v>30.7</v>
      </c>
      <c r="H2486" s="872" t="n">
        <f aca="false">SUM(H2482:H2485)</f>
        <v>37.4</v>
      </c>
      <c r="I2486" s="1117" t="n">
        <f aca="false">SUM(I2482:I2485)</f>
        <v>50</v>
      </c>
      <c r="J2486" s="872" t="n">
        <f aca="false">SUM(J2482:J2485)</f>
        <v>68.8</v>
      </c>
      <c r="K2486" s="816" t="n">
        <f aca="false">SUM(K2482:K2485)</f>
        <v>104.4</v>
      </c>
    </row>
    <row r="2487" customFormat="false" ht="15.75" hidden="false" customHeight="false" outlineLevel="0" collapsed="false">
      <c r="B2487" s="179" t="s">
        <v>2440</v>
      </c>
      <c r="C2487" s="7" t="s">
        <v>2326</v>
      </c>
      <c r="D2487" s="388" t="n">
        <v>7.18</v>
      </c>
      <c r="E2487" s="390" t="n">
        <v>7.79</v>
      </c>
      <c r="F2487" s="390" t="n">
        <v>8.6</v>
      </c>
      <c r="G2487" s="1003" t="n">
        <v>9.6</v>
      </c>
      <c r="H2487" s="1003" t="n">
        <v>11.68</v>
      </c>
      <c r="I2487" s="1118" t="n">
        <v>15.63</v>
      </c>
      <c r="J2487" s="1003" t="n">
        <v>21.51</v>
      </c>
      <c r="K2487" s="831" t="n">
        <v>32.63</v>
      </c>
    </row>
    <row r="2488" customFormat="false" ht="14.25" hidden="false" customHeight="false" outlineLevel="0" collapsed="false">
      <c r="B2488" s="11" t="s">
        <v>2441</v>
      </c>
      <c r="C2488" s="16" t="s">
        <v>2326</v>
      </c>
      <c r="D2488" s="269"/>
      <c r="E2488" s="1109"/>
      <c r="F2488" s="1109"/>
      <c r="G2488" s="1111"/>
      <c r="H2488" s="1111"/>
      <c r="I2488" s="1119"/>
      <c r="J2488" s="1111"/>
      <c r="K2488" s="272"/>
    </row>
    <row r="2489" customFormat="false" ht="14.25" hidden="false" customHeight="false" outlineLevel="0" collapsed="false">
      <c r="B2489" s="11" t="s">
        <v>2442</v>
      </c>
      <c r="C2489" s="16" t="s">
        <v>2326</v>
      </c>
      <c r="D2489" s="269"/>
      <c r="E2489" s="1109"/>
      <c r="F2489" s="1109"/>
      <c r="G2489" s="1111"/>
      <c r="H2489" s="1111"/>
      <c r="I2489" s="1119"/>
      <c r="J2489" s="1111"/>
      <c r="K2489" s="272"/>
    </row>
    <row r="2490" customFormat="false" ht="14.25" hidden="false" customHeight="false" outlineLevel="0" collapsed="false">
      <c r="B2490" s="11" t="s">
        <v>2435</v>
      </c>
      <c r="C2490" s="16" t="s">
        <v>2326</v>
      </c>
      <c r="D2490" s="269" t="n">
        <v>2.15</v>
      </c>
      <c r="E2490" s="1109" t="n">
        <v>2.34</v>
      </c>
      <c r="F2490" s="1109" t="n">
        <v>2.58</v>
      </c>
      <c r="G2490" s="1111" t="n">
        <v>2.88</v>
      </c>
      <c r="H2490" s="1111" t="n">
        <v>3.5</v>
      </c>
      <c r="I2490" s="1119" t="n">
        <v>4.69</v>
      </c>
      <c r="J2490" s="1111" t="n">
        <v>6.45</v>
      </c>
      <c r="K2490" s="272" t="n">
        <v>9.79</v>
      </c>
    </row>
    <row r="2491" customFormat="false" ht="14.25" hidden="false" customHeight="false" outlineLevel="0" collapsed="false">
      <c r="B2491" s="11" t="s">
        <v>2443</v>
      </c>
      <c r="C2491" s="16" t="s">
        <v>2326</v>
      </c>
      <c r="D2491" s="269" t="n">
        <v>2.15</v>
      </c>
      <c r="E2491" s="1109" t="n">
        <v>2.34</v>
      </c>
      <c r="F2491" s="1109" t="n">
        <v>2.58</v>
      </c>
      <c r="G2491" s="1111" t="n">
        <v>2.88</v>
      </c>
      <c r="H2491" s="1111" t="n">
        <v>3.5</v>
      </c>
      <c r="I2491" s="1119" t="n">
        <v>4.69</v>
      </c>
      <c r="J2491" s="1111" t="n">
        <v>6.45</v>
      </c>
      <c r="K2491" s="272" t="n">
        <v>9.79</v>
      </c>
    </row>
    <row r="2492" customFormat="false" ht="14.25" hidden="false" customHeight="false" outlineLevel="0" collapsed="false">
      <c r="B2492" s="11" t="s">
        <v>2330</v>
      </c>
      <c r="C2492" s="16" t="s">
        <v>2326</v>
      </c>
      <c r="D2492" s="269" t="n">
        <v>3.59</v>
      </c>
      <c r="E2492" s="1109" t="n">
        <v>3.9</v>
      </c>
      <c r="F2492" s="1109" t="n">
        <v>4.3</v>
      </c>
      <c r="G2492" s="1111" t="n">
        <v>4.81</v>
      </c>
      <c r="H2492" s="1111" t="n">
        <v>5.84</v>
      </c>
      <c r="I2492" s="1119" t="n">
        <v>7.82</v>
      </c>
      <c r="J2492" s="1111" t="n">
        <v>10.76</v>
      </c>
      <c r="K2492" s="272" t="n">
        <v>16.32</v>
      </c>
    </row>
    <row r="2493" customFormat="false" ht="14.25" hidden="false" customHeight="false" outlineLevel="0" collapsed="false">
      <c r="B2493" s="188" t="s">
        <v>327</v>
      </c>
      <c r="C2493" s="184" t="s">
        <v>17</v>
      </c>
      <c r="D2493" s="817" t="n">
        <v>2</v>
      </c>
      <c r="E2493" s="866" t="n">
        <v>2</v>
      </c>
      <c r="F2493" s="866" t="n">
        <v>2</v>
      </c>
      <c r="G2493" s="849" t="n">
        <v>2</v>
      </c>
      <c r="H2493" s="849" t="n">
        <v>2</v>
      </c>
      <c r="I2493" s="1120" t="n">
        <v>2</v>
      </c>
      <c r="J2493" s="849" t="n">
        <v>2</v>
      </c>
      <c r="K2493" s="850" t="n">
        <v>2</v>
      </c>
    </row>
    <row r="2494" customFormat="false" ht="14.25" hidden="false" customHeight="false" outlineLevel="0" collapsed="false">
      <c r="B2494" s="4" t="s">
        <v>1880</v>
      </c>
      <c r="C2494" s="4"/>
      <c r="D2494" s="5" t="n">
        <v>81019</v>
      </c>
      <c r="E2494" s="5" t="n">
        <v>81020</v>
      </c>
      <c r="F2494" s="5" t="n">
        <v>81021</v>
      </c>
      <c r="G2494" s="198" t="n">
        <v>81022</v>
      </c>
      <c r="H2494" s="198" t="n">
        <v>81023</v>
      </c>
      <c r="I2494" s="198" t="n">
        <v>81024</v>
      </c>
      <c r="J2494" s="198" t="n">
        <v>81025</v>
      </c>
      <c r="K2494" s="198" t="n">
        <v>801026</v>
      </c>
    </row>
    <row r="2495" customFormat="false" ht="28.5" hidden="false" customHeight="true" outlineLevel="0" collapsed="false">
      <c r="B2495" s="348" t="s">
        <v>2445</v>
      </c>
      <c r="C2495" s="348"/>
      <c r="D2495" s="348"/>
      <c r="E2495" s="348"/>
      <c r="F2495" s="348"/>
      <c r="G2495" s="348"/>
      <c r="H2495" s="348"/>
    </row>
    <row r="2497" customFormat="false" ht="15.75" hidden="false" customHeight="false" outlineLevel="0" collapsed="false">
      <c r="B2497" s="3" t="s">
        <v>2320</v>
      </c>
      <c r="C2497" s="1"/>
      <c r="D2497" s="1"/>
      <c r="E2497" s="1"/>
      <c r="F2497" s="1"/>
      <c r="I2497" s="307"/>
      <c r="K2497" s="336" t="s">
        <v>957</v>
      </c>
    </row>
    <row r="2498" customFormat="false" ht="14.25" hidden="false" customHeight="false" outlineLevel="0" collapsed="false">
      <c r="B2498" s="4" t="s">
        <v>4</v>
      </c>
      <c r="C2498" s="161" t="s">
        <v>5</v>
      </c>
      <c r="D2498" s="4" t="s">
        <v>2339</v>
      </c>
      <c r="E2498" s="4"/>
      <c r="F2498" s="4"/>
      <c r="G2498" s="4"/>
      <c r="H2498" s="4"/>
      <c r="I2498" s="4"/>
      <c r="J2498" s="4"/>
      <c r="K2498" s="4"/>
    </row>
    <row r="2499" customFormat="false" ht="14.25" hidden="false" customHeight="false" outlineLevel="0" collapsed="false">
      <c r="B2499" s="4"/>
      <c r="C2499" s="161"/>
      <c r="D2499" s="4" t="s">
        <v>2323</v>
      </c>
      <c r="E2499" s="4"/>
      <c r="F2499" s="4"/>
      <c r="G2499" s="4"/>
      <c r="H2499" s="4"/>
      <c r="I2499" s="4"/>
      <c r="J2499" s="4"/>
      <c r="K2499" s="4"/>
    </row>
    <row r="2500" customFormat="false" ht="14.25" hidden="false" customHeight="false" outlineLevel="0" collapsed="false">
      <c r="B2500" s="4"/>
      <c r="C2500" s="161"/>
      <c r="D2500" s="1123" t="s">
        <v>77</v>
      </c>
      <c r="E2500" s="1123" t="n">
        <v>2</v>
      </c>
      <c r="F2500" s="1123" t="n">
        <v>2.5</v>
      </c>
      <c r="G2500" s="1123" t="n">
        <v>3</v>
      </c>
      <c r="H2500" s="1123" t="n">
        <v>3.5</v>
      </c>
      <c r="I2500" s="1123" t="n">
        <v>4</v>
      </c>
      <c r="J2500" s="1123" t="n">
        <v>4.5</v>
      </c>
      <c r="K2500" s="1123" t="n">
        <v>5</v>
      </c>
    </row>
    <row r="2501" customFormat="false" ht="14.25" hidden="false" customHeight="false" outlineLevel="0" collapsed="false">
      <c r="B2501" s="6" t="s">
        <v>10</v>
      </c>
      <c r="C2501" s="7" t="s">
        <v>11</v>
      </c>
      <c r="D2501" s="1105"/>
      <c r="E2501" s="1081"/>
      <c r="F2501" s="1081"/>
      <c r="G2501" s="837"/>
      <c r="H2501" s="837"/>
      <c r="I2501" s="1115"/>
      <c r="J2501" s="837"/>
      <c r="K2501" s="812"/>
    </row>
    <row r="2502" customFormat="false" ht="14.25" hidden="false" customHeight="false" outlineLevel="0" collapsed="false">
      <c r="B2502" s="11" t="s">
        <v>12</v>
      </c>
      <c r="C2502" s="12" t="s">
        <v>11</v>
      </c>
      <c r="D2502" s="259"/>
      <c r="E2502" s="1083"/>
      <c r="F2502" s="1083"/>
      <c r="G2502" s="1007"/>
      <c r="H2502" s="1007"/>
      <c r="I2502" s="1116"/>
      <c r="J2502" s="1007"/>
      <c r="K2502" s="263"/>
    </row>
    <row r="2503" customFormat="false" ht="14.25" hidden="false" customHeight="false" outlineLevel="0" collapsed="false">
      <c r="B2503" s="11" t="s">
        <v>13</v>
      </c>
      <c r="C2503" s="12" t="s">
        <v>11</v>
      </c>
      <c r="D2503" s="259" t="n">
        <v>10.2</v>
      </c>
      <c r="E2503" s="1083" t="n">
        <v>11.1</v>
      </c>
      <c r="F2503" s="1083" t="n">
        <v>12.2</v>
      </c>
      <c r="G2503" s="1007" t="n">
        <v>13.6</v>
      </c>
      <c r="H2503" s="1007" t="n">
        <v>16.6</v>
      </c>
      <c r="I2503" s="1116" t="n">
        <v>22.2</v>
      </c>
      <c r="J2503" s="1007" t="n">
        <v>30.6</v>
      </c>
      <c r="K2503" s="263" t="n">
        <v>46.4</v>
      </c>
    </row>
    <row r="2504" customFormat="false" ht="14.25" hidden="false" customHeight="false" outlineLevel="0" collapsed="false">
      <c r="B2504" s="11" t="s">
        <v>14</v>
      </c>
      <c r="C2504" s="12" t="s">
        <v>11</v>
      </c>
      <c r="D2504" s="259" t="n">
        <v>15.3</v>
      </c>
      <c r="E2504" s="1083" t="n">
        <v>16.6</v>
      </c>
      <c r="F2504" s="1083" t="n">
        <v>18.4</v>
      </c>
      <c r="G2504" s="1007" t="n">
        <v>20.5</v>
      </c>
      <c r="H2504" s="1007" t="n">
        <v>24.9</v>
      </c>
      <c r="I2504" s="1116" t="n">
        <v>33.4</v>
      </c>
      <c r="J2504" s="1007" t="n">
        <v>45.9</v>
      </c>
      <c r="K2504" s="263" t="n">
        <v>69.6</v>
      </c>
    </row>
    <row r="2505" customFormat="false" ht="14.25" hidden="false" customHeight="false" outlineLevel="0" collapsed="false">
      <c r="B2505" s="15" t="s">
        <v>15</v>
      </c>
      <c r="C2505" s="16" t="s">
        <v>11</v>
      </c>
      <c r="D2505" s="813" t="n">
        <f aca="false">SUM(D2501:D2504)</f>
        <v>25.5</v>
      </c>
      <c r="E2505" s="870" t="n">
        <f aca="false">SUM(E2501:E2504)</f>
        <v>27.7</v>
      </c>
      <c r="F2505" s="870" t="n">
        <f aca="false">SUM(F2501:F2504)</f>
        <v>30.6</v>
      </c>
      <c r="G2505" s="872" t="n">
        <f aca="false">SUM(G2501:G2504)</f>
        <v>34.1</v>
      </c>
      <c r="H2505" s="872" t="n">
        <f aca="false">SUM(H2501:H2504)</f>
        <v>41.5</v>
      </c>
      <c r="I2505" s="1117" t="n">
        <f aca="false">SUM(I2501:I2504)</f>
        <v>55.6</v>
      </c>
      <c r="J2505" s="872" t="n">
        <f aca="false">SUM(J2501:J2504)</f>
        <v>76.5</v>
      </c>
      <c r="K2505" s="816" t="n">
        <f aca="false">SUM(K2501:K2504)</f>
        <v>116</v>
      </c>
    </row>
    <row r="2506" customFormat="false" ht="15.75" hidden="false" customHeight="false" outlineLevel="0" collapsed="false">
      <c r="B2506" s="179" t="s">
        <v>2440</v>
      </c>
      <c r="C2506" s="7" t="s">
        <v>2326</v>
      </c>
      <c r="D2506" s="388" t="n">
        <v>7.98</v>
      </c>
      <c r="E2506" s="390" t="n">
        <v>8.65</v>
      </c>
      <c r="F2506" s="390" t="n">
        <v>9.55</v>
      </c>
      <c r="G2506" s="1003" t="n">
        <v>10.67</v>
      </c>
      <c r="H2506" s="1003" t="n">
        <v>12.98</v>
      </c>
      <c r="I2506" s="1118" t="n">
        <v>17.37</v>
      </c>
      <c r="J2506" s="1003" t="n">
        <v>23.9</v>
      </c>
      <c r="K2506" s="831" t="n">
        <v>36.25</v>
      </c>
    </row>
    <row r="2507" customFormat="false" ht="14.25" hidden="false" customHeight="false" outlineLevel="0" collapsed="false">
      <c r="B2507" s="11" t="s">
        <v>2441</v>
      </c>
      <c r="C2507" s="16" t="s">
        <v>2326</v>
      </c>
      <c r="D2507" s="269"/>
      <c r="E2507" s="1109"/>
      <c r="F2507" s="1109"/>
      <c r="G2507" s="1111"/>
      <c r="H2507" s="1111"/>
      <c r="I2507" s="1119"/>
      <c r="J2507" s="1111"/>
      <c r="K2507" s="272"/>
    </row>
    <row r="2508" customFormat="false" ht="14.25" hidden="false" customHeight="false" outlineLevel="0" collapsed="false">
      <c r="B2508" s="11" t="s">
        <v>2442</v>
      </c>
      <c r="C2508" s="16" t="s">
        <v>2326</v>
      </c>
      <c r="D2508" s="269"/>
      <c r="E2508" s="1109"/>
      <c r="F2508" s="1109"/>
      <c r="G2508" s="1111"/>
      <c r="H2508" s="1111"/>
      <c r="I2508" s="1119"/>
      <c r="J2508" s="1111"/>
      <c r="K2508" s="272"/>
    </row>
    <row r="2509" customFormat="false" ht="14.25" hidden="false" customHeight="false" outlineLevel="0" collapsed="false">
      <c r="B2509" s="11" t="s">
        <v>2435</v>
      </c>
      <c r="C2509" s="16" t="s">
        <v>2326</v>
      </c>
      <c r="D2509" s="269" t="n">
        <v>2.39</v>
      </c>
      <c r="E2509" s="1109" t="n">
        <v>2.6</v>
      </c>
      <c r="F2509" s="1109" t="n">
        <v>2.87</v>
      </c>
      <c r="G2509" s="1111" t="n">
        <v>3.2</v>
      </c>
      <c r="H2509" s="1111" t="n">
        <v>3.89</v>
      </c>
      <c r="I2509" s="1119" t="n">
        <v>5.21</v>
      </c>
      <c r="J2509" s="1111" t="n">
        <v>7.17</v>
      </c>
      <c r="K2509" s="272" t="n">
        <v>10.88</v>
      </c>
    </row>
    <row r="2510" customFormat="false" ht="14.25" hidden="false" customHeight="false" outlineLevel="0" collapsed="false">
      <c r="B2510" s="11" t="s">
        <v>2443</v>
      </c>
      <c r="C2510" s="16" t="s">
        <v>2326</v>
      </c>
      <c r="D2510" s="269" t="n">
        <v>2.39</v>
      </c>
      <c r="E2510" s="1109" t="n">
        <v>2.6</v>
      </c>
      <c r="F2510" s="1109" t="n">
        <v>2.87</v>
      </c>
      <c r="G2510" s="1111" t="n">
        <v>3.2</v>
      </c>
      <c r="H2510" s="1111" t="n">
        <v>3.89</v>
      </c>
      <c r="I2510" s="1119" t="n">
        <v>5.21</v>
      </c>
      <c r="J2510" s="1111" t="n">
        <v>7.17</v>
      </c>
      <c r="K2510" s="272" t="n">
        <v>10.88</v>
      </c>
    </row>
    <row r="2511" customFormat="false" ht="14.25" hidden="false" customHeight="false" outlineLevel="0" collapsed="false">
      <c r="B2511" s="11" t="s">
        <v>2330</v>
      </c>
      <c r="C2511" s="16" t="s">
        <v>2326</v>
      </c>
      <c r="D2511" s="269" t="n">
        <v>3.99</v>
      </c>
      <c r="E2511" s="1109" t="n">
        <v>4.33</v>
      </c>
      <c r="F2511" s="1109" t="n">
        <v>4.78</v>
      </c>
      <c r="G2511" s="1111" t="n">
        <v>5.34</v>
      </c>
      <c r="H2511" s="1111" t="n">
        <v>6.49</v>
      </c>
      <c r="I2511" s="1119" t="n">
        <v>8.69</v>
      </c>
      <c r="J2511" s="1111" t="n">
        <v>11.95</v>
      </c>
      <c r="K2511" s="272" t="n">
        <v>18.13</v>
      </c>
    </row>
    <row r="2512" customFormat="false" ht="14.25" hidden="false" customHeight="false" outlineLevel="0" collapsed="false">
      <c r="B2512" s="188" t="s">
        <v>327</v>
      </c>
      <c r="C2512" s="184" t="s">
        <v>17</v>
      </c>
      <c r="D2512" s="817" t="n">
        <v>2</v>
      </c>
      <c r="E2512" s="866" t="n">
        <v>2</v>
      </c>
      <c r="F2512" s="866" t="n">
        <v>2</v>
      </c>
      <c r="G2512" s="849" t="n">
        <v>2</v>
      </c>
      <c r="H2512" s="849" t="n">
        <v>2</v>
      </c>
      <c r="I2512" s="1120" t="n">
        <v>2</v>
      </c>
      <c r="J2512" s="849" t="n">
        <v>2</v>
      </c>
      <c r="K2512" s="850" t="n">
        <v>2</v>
      </c>
    </row>
    <row r="2513" customFormat="false" ht="14.25" hidden="false" customHeight="false" outlineLevel="0" collapsed="false">
      <c r="B2513" s="4" t="s">
        <v>1880</v>
      </c>
      <c r="C2513" s="4"/>
      <c r="D2513" s="5" t="n">
        <v>81027</v>
      </c>
      <c r="E2513" s="5" t="n">
        <v>81028</v>
      </c>
      <c r="F2513" s="5" t="n">
        <v>81029</v>
      </c>
      <c r="G2513" s="198" t="n">
        <v>81030</v>
      </c>
      <c r="H2513" s="198" t="n">
        <v>81031</v>
      </c>
      <c r="I2513" s="198" t="n">
        <v>81032</v>
      </c>
      <c r="J2513" s="198" t="n">
        <v>81033</v>
      </c>
      <c r="K2513" s="198" t="n">
        <v>81034</v>
      </c>
    </row>
    <row r="2514" customFormat="false" ht="28.5" hidden="false" customHeight="true" outlineLevel="0" collapsed="false">
      <c r="B2514" s="348" t="s">
        <v>2445</v>
      </c>
      <c r="C2514" s="348"/>
      <c r="D2514" s="348"/>
      <c r="E2514" s="348"/>
      <c r="F2514" s="348"/>
      <c r="G2514" s="348"/>
      <c r="H2514" s="348"/>
    </row>
    <row r="2516" customFormat="false" ht="15.75" hidden="false" customHeight="false" outlineLevel="0" collapsed="false">
      <c r="B2516" s="3" t="s">
        <v>2320</v>
      </c>
      <c r="C2516" s="1"/>
      <c r="D2516" s="1"/>
      <c r="E2516" s="1"/>
      <c r="F2516" s="1"/>
      <c r="I2516" s="307"/>
      <c r="K2516" s="336" t="s">
        <v>957</v>
      </c>
    </row>
    <row r="2517" customFormat="false" ht="14.25" hidden="false" customHeight="false" outlineLevel="0" collapsed="false">
      <c r="B2517" s="4" t="s">
        <v>4</v>
      </c>
      <c r="C2517" s="161" t="s">
        <v>5</v>
      </c>
      <c r="D2517" s="4" t="s">
        <v>2373</v>
      </c>
      <c r="E2517" s="4"/>
      <c r="F2517" s="4"/>
      <c r="G2517" s="4"/>
      <c r="H2517" s="4"/>
      <c r="I2517" s="4"/>
      <c r="J2517" s="4"/>
      <c r="K2517" s="4"/>
    </row>
    <row r="2518" customFormat="false" ht="14.25" hidden="false" customHeight="false" outlineLevel="0" collapsed="false">
      <c r="B2518" s="4"/>
      <c r="C2518" s="161"/>
      <c r="D2518" s="4" t="s">
        <v>2323</v>
      </c>
      <c r="E2518" s="4"/>
      <c r="F2518" s="4"/>
      <c r="G2518" s="4"/>
      <c r="H2518" s="4"/>
      <c r="I2518" s="4"/>
      <c r="J2518" s="4"/>
      <c r="K2518" s="4"/>
    </row>
    <row r="2519" customFormat="false" ht="14.25" hidden="false" customHeight="false" outlineLevel="0" collapsed="false">
      <c r="B2519" s="4"/>
      <c r="C2519" s="161"/>
      <c r="D2519" s="1123" t="s">
        <v>77</v>
      </c>
      <c r="E2519" s="1123" t="n">
        <v>2</v>
      </c>
      <c r="F2519" s="1123" t="n">
        <v>2.5</v>
      </c>
      <c r="G2519" s="1123" t="n">
        <v>3</v>
      </c>
      <c r="H2519" s="1123" t="n">
        <v>3.5</v>
      </c>
      <c r="I2519" s="1123" t="n">
        <v>4</v>
      </c>
      <c r="J2519" s="1123" t="n">
        <v>4.5</v>
      </c>
      <c r="K2519" s="1123" t="n">
        <v>5</v>
      </c>
    </row>
    <row r="2520" customFormat="false" ht="14.25" hidden="false" customHeight="false" outlineLevel="0" collapsed="false">
      <c r="B2520" s="6" t="s">
        <v>10</v>
      </c>
      <c r="C2520" s="7" t="s">
        <v>11</v>
      </c>
      <c r="D2520" s="1105"/>
      <c r="E2520" s="1081"/>
      <c r="F2520" s="1081"/>
      <c r="G2520" s="837"/>
      <c r="H2520" s="837"/>
      <c r="I2520" s="1115"/>
      <c r="J2520" s="837"/>
      <c r="K2520" s="812"/>
    </row>
    <row r="2521" customFormat="false" ht="14.25" hidden="false" customHeight="false" outlineLevel="0" collapsed="false">
      <c r="B2521" s="11" t="s">
        <v>12</v>
      </c>
      <c r="C2521" s="12" t="s">
        <v>11</v>
      </c>
      <c r="D2521" s="259"/>
      <c r="E2521" s="1083"/>
      <c r="F2521" s="1083"/>
      <c r="G2521" s="1007"/>
      <c r="H2521" s="1007"/>
      <c r="I2521" s="1116"/>
      <c r="J2521" s="1007"/>
      <c r="K2521" s="263"/>
    </row>
    <row r="2522" customFormat="false" ht="14.25" hidden="false" customHeight="false" outlineLevel="0" collapsed="false">
      <c r="B2522" s="11" t="s">
        <v>13</v>
      </c>
      <c r="C2522" s="12" t="s">
        <v>11</v>
      </c>
      <c r="D2522" s="259" t="n">
        <v>13.8</v>
      </c>
      <c r="E2522" s="1083" t="n">
        <v>15</v>
      </c>
      <c r="F2522" s="1083" t="n">
        <v>16.5</v>
      </c>
      <c r="G2522" s="1007" t="n">
        <v>18.4</v>
      </c>
      <c r="H2522" s="1007" t="n">
        <v>22.4</v>
      </c>
      <c r="I2522" s="1116" t="n">
        <v>30</v>
      </c>
      <c r="J2522" s="1007" t="n">
        <v>41.3</v>
      </c>
      <c r="K2522" s="263" t="n">
        <v>62.6</v>
      </c>
    </row>
    <row r="2523" customFormat="false" ht="14.25" hidden="false" customHeight="false" outlineLevel="0" collapsed="false">
      <c r="B2523" s="11" t="s">
        <v>14</v>
      </c>
      <c r="C2523" s="12" t="s">
        <v>11</v>
      </c>
      <c r="D2523" s="259" t="n">
        <v>20.7</v>
      </c>
      <c r="E2523" s="1083" t="n">
        <v>22.4</v>
      </c>
      <c r="F2523" s="1083" t="n">
        <v>24.7</v>
      </c>
      <c r="G2523" s="1007" t="n">
        <v>27.7</v>
      </c>
      <c r="H2523" s="1007" t="n">
        <v>33.7</v>
      </c>
      <c r="I2523" s="1116" t="n">
        <v>45</v>
      </c>
      <c r="J2523" s="1007" t="n">
        <v>62</v>
      </c>
      <c r="K2523" s="263" t="n">
        <v>94</v>
      </c>
    </row>
    <row r="2524" customFormat="false" ht="14.25" hidden="false" customHeight="false" outlineLevel="0" collapsed="false">
      <c r="B2524" s="15" t="s">
        <v>15</v>
      </c>
      <c r="C2524" s="16" t="s">
        <v>11</v>
      </c>
      <c r="D2524" s="813" t="n">
        <f aca="false">SUM(D2520:D2523)</f>
        <v>34.5</v>
      </c>
      <c r="E2524" s="870" t="n">
        <f aca="false">SUM(E2520:E2523)</f>
        <v>37.4</v>
      </c>
      <c r="F2524" s="870" t="n">
        <f aca="false">SUM(F2520:F2523)</f>
        <v>41.2</v>
      </c>
      <c r="G2524" s="872" t="n">
        <f aca="false">SUM(G2520:G2523)</f>
        <v>46.1</v>
      </c>
      <c r="H2524" s="872" t="n">
        <f aca="false">SUM(H2520:H2523)</f>
        <v>56.1</v>
      </c>
      <c r="I2524" s="1117" t="n">
        <f aca="false">SUM(I2520:I2523)</f>
        <v>75</v>
      </c>
      <c r="J2524" s="872" t="n">
        <f aca="false">SUM(J2520:J2523)</f>
        <v>103.3</v>
      </c>
      <c r="K2524" s="816" t="n">
        <f aca="false">SUM(K2520:K2523)</f>
        <v>156.6</v>
      </c>
    </row>
    <row r="2525" customFormat="false" ht="15.75" hidden="false" customHeight="false" outlineLevel="0" collapsed="false">
      <c r="B2525" s="179" t="s">
        <v>2440</v>
      </c>
      <c r="C2525" s="7" t="s">
        <v>2326</v>
      </c>
      <c r="D2525" s="388" t="n">
        <v>10.77</v>
      </c>
      <c r="E2525" s="390" t="n">
        <v>11.68</v>
      </c>
      <c r="F2525" s="390" t="n">
        <v>12.89</v>
      </c>
      <c r="G2525" s="1003" t="n">
        <v>14.4</v>
      </c>
      <c r="H2525" s="1003" t="n">
        <v>17.52</v>
      </c>
      <c r="I2525" s="1118" t="n">
        <v>23.45</v>
      </c>
      <c r="J2525" s="1003" t="n">
        <v>32.27</v>
      </c>
      <c r="K2525" s="831" t="n">
        <v>48.94</v>
      </c>
    </row>
    <row r="2526" customFormat="false" ht="14.25" hidden="false" customHeight="false" outlineLevel="0" collapsed="false">
      <c r="B2526" s="11" t="s">
        <v>2441</v>
      </c>
      <c r="C2526" s="16" t="s">
        <v>2326</v>
      </c>
      <c r="D2526" s="269"/>
      <c r="E2526" s="1109"/>
      <c r="F2526" s="1109"/>
      <c r="G2526" s="1111"/>
      <c r="H2526" s="1111"/>
      <c r="I2526" s="1119"/>
      <c r="J2526" s="1111"/>
      <c r="K2526" s="272"/>
    </row>
    <row r="2527" customFormat="false" ht="14.25" hidden="false" customHeight="false" outlineLevel="0" collapsed="false">
      <c r="B2527" s="11" t="s">
        <v>2442</v>
      </c>
      <c r="C2527" s="16" t="s">
        <v>2326</v>
      </c>
      <c r="D2527" s="269"/>
      <c r="E2527" s="1109"/>
      <c r="F2527" s="1109"/>
      <c r="G2527" s="1111"/>
      <c r="H2527" s="1111"/>
      <c r="I2527" s="1119"/>
      <c r="J2527" s="1111"/>
      <c r="K2527" s="272"/>
    </row>
    <row r="2528" customFormat="false" ht="14.25" hidden="false" customHeight="false" outlineLevel="0" collapsed="false">
      <c r="B2528" s="11" t="s">
        <v>2435</v>
      </c>
      <c r="C2528" s="16" t="s">
        <v>2326</v>
      </c>
      <c r="D2528" s="269" t="n">
        <v>3.23</v>
      </c>
      <c r="E2528" s="1109" t="n">
        <v>3.51</v>
      </c>
      <c r="F2528" s="1109" t="n">
        <v>3.87</v>
      </c>
      <c r="G2528" s="1111" t="n">
        <v>4.32</v>
      </c>
      <c r="H2528" s="1111" t="n">
        <v>5.25</v>
      </c>
      <c r="I2528" s="1119" t="n">
        <v>7.03</v>
      </c>
      <c r="J2528" s="1111" t="n">
        <v>9.68</v>
      </c>
      <c r="K2528" s="272" t="n">
        <v>14.69</v>
      </c>
    </row>
    <row r="2529" customFormat="false" ht="14.25" hidden="false" customHeight="false" outlineLevel="0" collapsed="false">
      <c r="B2529" s="11" t="s">
        <v>2443</v>
      </c>
      <c r="C2529" s="16" t="s">
        <v>2326</v>
      </c>
      <c r="D2529" s="269" t="n">
        <v>3.23</v>
      </c>
      <c r="E2529" s="1109" t="n">
        <v>3.51</v>
      </c>
      <c r="F2529" s="1109" t="n">
        <v>3.87</v>
      </c>
      <c r="G2529" s="1111" t="n">
        <v>4.32</v>
      </c>
      <c r="H2529" s="1111" t="n">
        <v>5.25</v>
      </c>
      <c r="I2529" s="1119" t="n">
        <v>7.03</v>
      </c>
      <c r="J2529" s="1111" t="n">
        <v>9.68</v>
      </c>
      <c r="K2529" s="272" t="n">
        <v>14.69</v>
      </c>
    </row>
    <row r="2530" customFormat="false" ht="14.25" hidden="false" customHeight="false" outlineLevel="0" collapsed="false">
      <c r="B2530" s="11" t="s">
        <v>2330</v>
      </c>
      <c r="C2530" s="16" t="s">
        <v>2326</v>
      </c>
      <c r="D2530" s="269" t="n">
        <v>5.39</v>
      </c>
      <c r="E2530" s="1109" t="n">
        <v>5.85</v>
      </c>
      <c r="F2530" s="1109" t="n">
        <v>6.45</v>
      </c>
      <c r="G2530" s="1111" t="n">
        <v>7.21</v>
      </c>
      <c r="H2530" s="1111" t="n">
        <v>8.76</v>
      </c>
      <c r="I2530" s="1119" t="n">
        <v>11.73</v>
      </c>
      <c r="J2530" s="1111" t="n">
        <v>16.13</v>
      </c>
      <c r="K2530" s="272" t="n">
        <v>24.48</v>
      </c>
    </row>
    <row r="2531" customFormat="false" ht="14.25" hidden="false" customHeight="false" outlineLevel="0" collapsed="false">
      <c r="B2531" s="188" t="s">
        <v>327</v>
      </c>
      <c r="C2531" s="184" t="s">
        <v>17</v>
      </c>
      <c r="D2531" s="817" t="n">
        <v>2</v>
      </c>
      <c r="E2531" s="866" t="n">
        <v>2</v>
      </c>
      <c r="F2531" s="866" t="n">
        <v>2</v>
      </c>
      <c r="G2531" s="849" t="n">
        <v>2</v>
      </c>
      <c r="H2531" s="849" t="n">
        <v>2</v>
      </c>
      <c r="I2531" s="1120" t="n">
        <v>2</v>
      </c>
      <c r="J2531" s="849" t="n">
        <v>2</v>
      </c>
      <c r="K2531" s="850" t="n">
        <v>2</v>
      </c>
    </row>
    <row r="2532" customFormat="false" ht="14.25" hidden="false" customHeight="false" outlineLevel="0" collapsed="false">
      <c r="B2532" s="4" t="s">
        <v>1880</v>
      </c>
      <c r="C2532" s="4"/>
      <c r="D2532" s="5" t="n">
        <v>81035</v>
      </c>
      <c r="E2532" s="5" t="n">
        <v>81036</v>
      </c>
      <c r="F2532" s="5" t="n">
        <v>81037</v>
      </c>
      <c r="G2532" s="198" t="n">
        <v>81038</v>
      </c>
      <c r="H2532" s="198" t="n">
        <v>81039</v>
      </c>
      <c r="I2532" s="198" t="n">
        <v>81040</v>
      </c>
      <c r="J2532" s="198" t="n">
        <v>81041</v>
      </c>
      <c r="K2532" s="198" t="n">
        <v>81042</v>
      </c>
    </row>
    <row r="2533" customFormat="false" ht="28.5" hidden="false" customHeight="true" outlineLevel="0" collapsed="false">
      <c r="B2533" s="348" t="s">
        <v>2445</v>
      </c>
      <c r="C2533" s="348"/>
      <c r="D2533" s="348"/>
      <c r="E2533" s="348"/>
      <c r="F2533" s="348"/>
      <c r="G2533" s="348"/>
      <c r="H2533" s="348"/>
      <c r="K2533" s="1128" t="s">
        <v>2446</v>
      </c>
    </row>
    <row r="2535" customFormat="false" ht="15.75" hidden="false" customHeight="false" outlineLevel="0" collapsed="false">
      <c r="B2535" s="3" t="s">
        <v>2320</v>
      </c>
      <c r="C2535" s="1"/>
      <c r="D2535" s="1"/>
      <c r="E2535" s="1"/>
      <c r="F2535" s="1"/>
      <c r="I2535" s="336" t="s">
        <v>957</v>
      </c>
    </row>
    <row r="2536" customFormat="false" ht="15.75" hidden="false" customHeight="false" outlineLevel="0" collapsed="false">
      <c r="B2536" s="4" t="s">
        <v>4</v>
      </c>
      <c r="C2536" s="161" t="s">
        <v>5</v>
      </c>
      <c r="D2536" s="4" t="s">
        <v>2337</v>
      </c>
      <c r="E2536" s="4"/>
      <c r="F2536" s="4"/>
      <c r="G2536" s="4"/>
      <c r="H2536" s="4"/>
      <c r="I2536" s="4"/>
      <c r="K2536" s="1128" t="s">
        <v>2446</v>
      </c>
    </row>
    <row r="2537" customFormat="false" ht="14.25" hidden="false" customHeight="false" outlineLevel="0" collapsed="false">
      <c r="B2537" s="4"/>
      <c r="C2537" s="161"/>
      <c r="D2537" s="4" t="s">
        <v>2323</v>
      </c>
      <c r="E2537" s="4"/>
      <c r="F2537" s="4"/>
      <c r="G2537" s="4"/>
      <c r="H2537" s="4"/>
      <c r="I2537" s="4"/>
    </row>
    <row r="2538" customFormat="false" ht="14.25" hidden="false" customHeight="false" outlineLevel="0" collapsed="false">
      <c r="B2538" s="4"/>
      <c r="C2538" s="161"/>
      <c r="D2538" s="1123" t="s">
        <v>54</v>
      </c>
      <c r="E2538" s="1123" t="n">
        <v>1.5</v>
      </c>
      <c r="F2538" s="1123" t="n">
        <v>2</v>
      </c>
      <c r="G2538" s="1123" t="n">
        <v>2.5</v>
      </c>
      <c r="H2538" s="1123" t="n">
        <v>3</v>
      </c>
      <c r="I2538" s="1123" t="n">
        <v>3.5</v>
      </c>
    </row>
    <row r="2539" customFormat="false" ht="14.25" hidden="false" customHeight="false" outlineLevel="0" collapsed="false">
      <c r="B2539" s="6" t="s">
        <v>10</v>
      </c>
      <c r="C2539" s="7" t="s">
        <v>11</v>
      </c>
      <c r="D2539" s="1105"/>
      <c r="E2539" s="1081"/>
      <c r="F2539" s="1081"/>
      <c r="G2539" s="837"/>
      <c r="H2539" s="837"/>
      <c r="I2539" s="1108"/>
    </row>
    <row r="2540" customFormat="false" ht="14.25" hidden="false" customHeight="false" outlineLevel="0" collapsed="false">
      <c r="B2540" s="11" t="s">
        <v>12</v>
      </c>
      <c r="C2540" s="12" t="s">
        <v>11</v>
      </c>
      <c r="D2540" s="259"/>
      <c r="E2540" s="1083"/>
      <c r="F2540" s="1083"/>
      <c r="G2540" s="1007"/>
      <c r="H2540" s="1007"/>
      <c r="I2540" s="1008"/>
    </row>
    <row r="2541" customFormat="false" ht="14.25" hidden="false" customHeight="false" outlineLevel="0" collapsed="false">
      <c r="B2541" s="11" t="s">
        <v>13</v>
      </c>
      <c r="C2541" s="12" t="s">
        <v>11</v>
      </c>
      <c r="D2541" s="259" t="n">
        <v>10.8</v>
      </c>
      <c r="E2541" s="1083" t="n">
        <v>12.7</v>
      </c>
      <c r="F2541" s="1083" t="n">
        <v>16.4</v>
      </c>
      <c r="G2541" s="1007" t="n">
        <v>23.1</v>
      </c>
      <c r="H2541" s="1007" t="n">
        <v>34.2</v>
      </c>
      <c r="I2541" s="1008" t="n">
        <v>49.1</v>
      </c>
    </row>
    <row r="2542" customFormat="false" ht="14.25" hidden="false" customHeight="false" outlineLevel="0" collapsed="false">
      <c r="B2542" s="11" t="s">
        <v>14</v>
      </c>
      <c r="C2542" s="12" t="s">
        <v>11</v>
      </c>
      <c r="D2542" s="259" t="n">
        <v>16.1</v>
      </c>
      <c r="E2542" s="1083" t="n">
        <v>19.1</v>
      </c>
      <c r="F2542" s="1083" t="n">
        <v>24.5</v>
      </c>
      <c r="G2542" s="1007" t="n">
        <v>34.7</v>
      </c>
      <c r="H2542" s="1007" t="n">
        <v>51.3</v>
      </c>
      <c r="I2542" s="1008" t="n">
        <v>73.6</v>
      </c>
    </row>
    <row r="2543" customFormat="false" ht="14.25" hidden="false" customHeight="false" outlineLevel="0" collapsed="false">
      <c r="B2543" s="15" t="s">
        <v>15</v>
      </c>
      <c r="C2543" s="16" t="s">
        <v>11</v>
      </c>
      <c r="D2543" s="813" t="n">
        <f aca="false">SUM(D2539:D2542)</f>
        <v>26.9</v>
      </c>
      <c r="E2543" s="870" t="n">
        <f aca="false">SUM(E2539:E2542)</f>
        <v>31.8</v>
      </c>
      <c r="F2543" s="870" t="n">
        <f aca="false">SUM(F2539:F2542)</f>
        <v>40.9</v>
      </c>
      <c r="G2543" s="872" t="n">
        <f aca="false">SUM(G2539:G2542)</f>
        <v>57.8</v>
      </c>
      <c r="H2543" s="872" t="n">
        <f aca="false">SUM(H2539:H2542)</f>
        <v>85.5</v>
      </c>
      <c r="I2543" s="874" t="n">
        <f aca="false">SUM(I2539:I2542)</f>
        <v>122.7</v>
      </c>
    </row>
    <row r="2544" customFormat="false" ht="15.75" hidden="false" customHeight="false" outlineLevel="0" collapsed="false">
      <c r="B2544" s="179" t="s">
        <v>2440</v>
      </c>
      <c r="C2544" s="7" t="s">
        <v>2326</v>
      </c>
      <c r="D2544" s="388" t="n">
        <v>8.41</v>
      </c>
      <c r="E2544" s="390" t="n">
        <v>9.93</v>
      </c>
      <c r="F2544" s="390" t="n">
        <v>12.79</v>
      </c>
      <c r="G2544" s="1003" t="n">
        <v>18.05</v>
      </c>
      <c r="H2544" s="1003" t="n">
        <v>26.73</v>
      </c>
      <c r="I2544" s="1004" t="n">
        <v>38.33</v>
      </c>
    </row>
    <row r="2545" customFormat="false" ht="14.25" hidden="false" customHeight="false" outlineLevel="0" collapsed="false">
      <c r="B2545" s="11" t="s">
        <v>2441</v>
      </c>
      <c r="C2545" s="16" t="s">
        <v>2326</v>
      </c>
      <c r="D2545" s="269"/>
      <c r="E2545" s="1109"/>
      <c r="F2545" s="1109"/>
      <c r="G2545" s="1111"/>
      <c r="H2545" s="1111"/>
      <c r="I2545" s="1112"/>
    </row>
    <row r="2546" customFormat="false" ht="14.25" hidden="false" customHeight="false" outlineLevel="0" collapsed="false">
      <c r="B2546" s="11" t="s">
        <v>2442</v>
      </c>
      <c r="C2546" s="16" t="s">
        <v>2326</v>
      </c>
      <c r="D2546" s="269"/>
      <c r="E2546" s="1109"/>
      <c r="F2546" s="1109"/>
      <c r="G2546" s="1111"/>
      <c r="H2546" s="1111"/>
      <c r="I2546" s="1112"/>
    </row>
    <row r="2547" customFormat="false" ht="14.25" hidden="false" customHeight="false" outlineLevel="0" collapsed="false">
      <c r="B2547" s="11" t="s">
        <v>2435</v>
      </c>
      <c r="C2547" s="16" t="s">
        <v>2326</v>
      </c>
      <c r="D2547" s="269" t="n">
        <v>2.52</v>
      </c>
      <c r="E2547" s="1109" t="n">
        <v>2.98</v>
      </c>
      <c r="F2547" s="1109" t="n">
        <v>3.83</v>
      </c>
      <c r="G2547" s="1111" t="n">
        <v>5.42</v>
      </c>
      <c r="H2547" s="1111" t="n">
        <v>8.02</v>
      </c>
      <c r="I2547" s="1112" t="n">
        <v>11.5</v>
      </c>
    </row>
    <row r="2548" customFormat="false" ht="14.25" hidden="false" customHeight="false" outlineLevel="0" collapsed="false">
      <c r="B2548" s="11" t="s">
        <v>2443</v>
      </c>
      <c r="C2548" s="16" t="s">
        <v>2326</v>
      </c>
      <c r="D2548" s="269" t="n">
        <v>2.52</v>
      </c>
      <c r="E2548" s="1109" t="n">
        <v>2.98</v>
      </c>
      <c r="F2548" s="1109" t="n">
        <v>3.83</v>
      </c>
      <c r="G2548" s="1111" t="n">
        <v>5.42</v>
      </c>
      <c r="H2548" s="1111" t="n">
        <v>8.02</v>
      </c>
      <c r="I2548" s="1112" t="n">
        <v>11.5</v>
      </c>
    </row>
    <row r="2549" customFormat="false" ht="14.25" hidden="false" customHeight="false" outlineLevel="0" collapsed="false">
      <c r="B2549" s="11" t="s">
        <v>2330</v>
      </c>
      <c r="C2549" s="16" t="s">
        <v>2326</v>
      </c>
      <c r="D2549" s="269" t="n">
        <v>4.2</v>
      </c>
      <c r="E2549" s="1109" t="n">
        <v>4.97</v>
      </c>
      <c r="F2549" s="1109" t="n">
        <v>6.4</v>
      </c>
      <c r="G2549" s="1111" t="n">
        <v>9.03</v>
      </c>
      <c r="H2549" s="1111" t="n">
        <v>13.37</v>
      </c>
      <c r="I2549" s="1112" t="n">
        <v>19.17</v>
      </c>
    </row>
    <row r="2550" customFormat="false" ht="14.25" hidden="false" customHeight="false" outlineLevel="0" collapsed="false">
      <c r="B2550" s="188" t="s">
        <v>327</v>
      </c>
      <c r="C2550" s="184" t="s">
        <v>17</v>
      </c>
      <c r="D2550" s="817" t="n">
        <v>2</v>
      </c>
      <c r="E2550" s="866" t="n">
        <v>2</v>
      </c>
      <c r="F2550" s="866" t="n">
        <v>2</v>
      </c>
      <c r="G2550" s="849" t="n">
        <v>2</v>
      </c>
      <c r="H2550" s="849" t="n">
        <v>2</v>
      </c>
      <c r="I2550" s="869" t="n">
        <v>2</v>
      </c>
    </row>
    <row r="2551" customFormat="false" ht="14.25" hidden="false" customHeight="false" outlineLevel="0" collapsed="false">
      <c r="B2551" s="4" t="s">
        <v>1880</v>
      </c>
      <c r="C2551" s="4"/>
      <c r="D2551" s="5" t="n">
        <v>81043</v>
      </c>
      <c r="E2551" s="5" t="n">
        <v>81044</v>
      </c>
      <c r="F2551" s="5" t="n">
        <v>81045</v>
      </c>
      <c r="G2551" s="198" t="n">
        <v>81046</v>
      </c>
      <c r="H2551" s="198" t="n">
        <v>81047</v>
      </c>
      <c r="I2551" s="198" t="n">
        <v>81048</v>
      </c>
    </row>
    <row r="2552" customFormat="false" ht="31.5" hidden="false" customHeight="true" outlineLevel="0" collapsed="false">
      <c r="B2552" s="348" t="s">
        <v>2447</v>
      </c>
      <c r="C2552" s="348"/>
      <c r="D2552" s="348"/>
      <c r="E2552" s="348"/>
      <c r="F2552" s="348"/>
      <c r="G2552" s="348"/>
      <c r="H2552" s="348"/>
    </row>
    <row r="2554" customFormat="false" ht="15.75" hidden="false" customHeight="false" outlineLevel="0" collapsed="false">
      <c r="B2554" s="3" t="s">
        <v>2320</v>
      </c>
      <c r="C2554" s="1"/>
      <c r="D2554" s="1"/>
      <c r="E2554" s="1"/>
      <c r="F2554" s="1"/>
      <c r="I2554" s="336" t="s">
        <v>957</v>
      </c>
    </row>
    <row r="2555" customFormat="false" ht="14.25" hidden="false" customHeight="false" outlineLevel="0" collapsed="false">
      <c r="B2555" s="4" t="s">
        <v>4</v>
      </c>
      <c r="C2555" s="161" t="s">
        <v>5</v>
      </c>
      <c r="D2555" s="4" t="s">
        <v>2340</v>
      </c>
      <c r="E2555" s="4"/>
      <c r="F2555" s="4"/>
      <c r="G2555" s="4"/>
      <c r="H2555" s="4"/>
      <c r="I2555" s="4"/>
    </row>
    <row r="2556" customFormat="false" ht="14.25" hidden="false" customHeight="false" outlineLevel="0" collapsed="false">
      <c r="B2556" s="4"/>
      <c r="C2556" s="161"/>
      <c r="D2556" s="4" t="s">
        <v>2323</v>
      </c>
      <c r="E2556" s="4"/>
      <c r="F2556" s="4"/>
      <c r="G2556" s="4"/>
      <c r="H2556" s="4"/>
      <c r="I2556" s="4"/>
    </row>
    <row r="2557" customFormat="false" ht="14.25" hidden="false" customHeight="false" outlineLevel="0" collapsed="false">
      <c r="B2557" s="4"/>
      <c r="C2557" s="161"/>
      <c r="D2557" s="1123" t="s">
        <v>54</v>
      </c>
      <c r="E2557" s="1123" t="n">
        <v>1.5</v>
      </c>
      <c r="F2557" s="1123" t="n">
        <v>2</v>
      </c>
      <c r="G2557" s="1123" t="n">
        <v>2.5</v>
      </c>
      <c r="H2557" s="1123" t="n">
        <v>3</v>
      </c>
      <c r="I2557" s="1123" t="n">
        <v>3.5</v>
      </c>
    </row>
    <row r="2558" customFormat="false" ht="14.25" hidden="false" customHeight="false" outlineLevel="0" collapsed="false">
      <c r="B2558" s="6" t="s">
        <v>10</v>
      </c>
      <c r="C2558" s="7" t="s">
        <v>11</v>
      </c>
      <c r="D2558" s="1105"/>
      <c r="E2558" s="1081"/>
      <c r="F2558" s="1081"/>
      <c r="G2558" s="837"/>
      <c r="H2558" s="837"/>
      <c r="I2558" s="1108"/>
    </row>
    <row r="2559" customFormat="false" ht="14.25" hidden="false" customHeight="false" outlineLevel="0" collapsed="false">
      <c r="B2559" s="11" t="s">
        <v>12</v>
      </c>
      <c r="C2559" s="12" t="s">
        <v>11</v>
      </c>
      <c r="D2559" s="259"/>
      <c r="E2559" s="1083"/>
      <c r="F2559" s="1083"/>
      <c r="G2559" s="1007"/>
      <c r="H2559" s="1007"/>
      <c r="I2559" s="1008"/>
    </row>
    <row r="2560" customFormat="false" ht="14.25" hidden="false" customHeight="false" outlineLevel="0" collapsed="false">
      <c r="B2560" s="11" t="s">
        <v>13</v>
      </c>
      <c r="C2560" s="12" t="s">
        <v>11</v>
      </c>
      <c r="D2560" s="259" t="n">
        <v>12</v>
      </c>
      <c r="E2560" s="1083" t="n">
        <v>14.1</v>
      </c>
      <c r="F2560" s="1083" t="n">
        <v>18.2</v>
      </c>
      <c r="G2560" s="1007" t="n">
        <v>25.7</v>
      </c>
      <c r="H2560" s="1007" t="n">
        <v>38</v>
      </c>
      <c r="I2560" s="1008" t="n">
        <v>54.5</v>
      </c>
    </row>
    <row r="2561" customFormat="false" ht="14.25" hidden="false" customHeight="false" outlineLevel="0" collapsed="false">
      <c r="B2561" s="11" t="s">
        <v>14</v>
      </c>
      <c r="C2561" s="12" t="s">
        <v>11</v>
      </c>
      <c r="D2561" s="259" t="n">
        <v>17.9</v>
      </c>
      <c r="E2561" s="1083" t="n">
        <v>21.2</v>
      </c>
      <c r="F2561" s="1083" t="n">
        <v>27.3</v>
      </c>
      <c r="G2561" s="1007" t="n">
        <v>38.5</v>
      </c>
      <c r="H2561" s="1007" t="n">
        <v>57</v>
      </c>
      <c r="I2561" s="1008" t="n">
        <v>81.8</v>
      </c>
    </row>
    <row r="2562" customFormat="false" ht="14.25" hidden="false" customHeight="false" outlineLevel="0" collapsed="false">
      <c r="B2562" s="15" t="s">
        <v>15</v>
      </c>
      <c r="C2562" s="16" t="s">
        <v>11</v>
      </c>
      <c r="D2562" s="813" t="n">
        <f aca="false">SUM(D2558:D2561)</f>
        <v>29.9</v>
      </c>
      <c r="E2562" s="870" t="n">
        <f aca="false">SUM(E2558:E2561)</f>
        <v>35.3</v>
      </c>
      <c r="F2562" s="870" t="n">
        <f aca="false">SUM(F2558:F2561)</f>
        <v>45.5</v>
      </c>
      <c r="G2562" s="872" t="n">
        <f aca="false">SUM(G2558:G2561)</f>
        <v>64.2</v>
      </c>
      <c r="H2562" s="872" t="n">
        <f aca="false">SUM(H2558:H2561)</f>
        <v>95</v>
      </c>
      <c r="I2562" s="874" t="n">
        <f aca="false">SUM(I2558:I2561)</f>
        <v>136.3</v>
      </c>
    </row>
    <row r="2563" customFormat="false" ht="15.75" hidden="false" customHeight="false" outlineLevel="0" collapsed="false">
      <c r="B2563" s="179" t="s">
        <v>2440</v>
      </c>
      <c r="C2563" s="7" t="s">
        <v>2326</v>
      </c>
      <c r="D2563" s="388" t="n">
        <v>9.34</v>
      </c>
      <c r="E2563" s="390" t="n">
        <v>11.03</v>
      </c>
      <c r="F2563" s="390" t="n">
        <v>14.21</v>
      </c>
      <c r="G2563" s="1003" t="n">
        <v>20.06</v>
      </c>
      <c r="H2563" s="1003" t="n">
        <v>29.7</v>
      </c>
      <c r="I2563" s="1004" t="n">
        <v>42.59</v>
      </c>
    </row>
    <row r="2564" customFormat="false" ht="14.25" hidden="false" customHeight="false" outlineLevel="0" collapsed="false">
      <c r="B2564" s="11" t="s">
        <v>2441</v>
      </c>
      <c r="C2564" s="16" t="s">
        <v>2326</v>
      </c>
      <c r="D2564" s="269"/>
      <c r="E2564" s="1109"/>
      <c r="F2564" s="1109"/>
      <c r="G2564" s="1111"/>
      <c r="H2564" s="1111"/>
      <c r="I2564" s="1112"/>
    </row>
    <row r="2565" customFormat="false" ht="14.25" hidden="false" customHeight="false" outlineLevel="0" collapsed="false">
      <c r="B2565" s="11" t="s">
        <v>2442</v>
      </c>
      <c r="C2565" s="16" t="s">
        <v>2326</v>
      </c>
      <c r="D2565" s="269"/>
      <c r="E2565" s="1109"/>
      <c r="F2565" s="1109"/>
      <c r="G2565" s="1111"/>
      <c r="H2565" s="1111"/>
      <c r="I2565" s="1112"/>
    </row>
    <row r="2566" customFormat="false" ht="14.25" hidden="false" customHeight="false" outlineLevel="0" collapsed="false">
      <c r="B2566" s="11" t="s">
        <v>2435</v>
      </c>
      <c r="C2566" s="16" t="s">
        <v>2326</v>
      </c>
      <c r="D2566" s="269" t="n">
        <v>2.8</v>
      </c>
      <c r="E2566" s="1109" t="n">
        <v>3.31</v>
      </c>
      <c r="F2566" s="1109" t="n">
        <v>4.26</v>
      </c>
      <c r="G2566" s="1111" t="n">
        <v>6.02</v>
      </c>
      <c r="H2566" s="1111" t="n">
        <v>8.91</v>
      </c>
      <c r="I2566" s="1112" t="n">
        <v>12.78</v>
      </c>
    </row>
    <row r="2567" customFormat="false" ht="14.25" hidden="false" customHeight="false" outlineLevel="0" collapsed="false">
      <c r="B2567" s="11" t="s">
        <v>2443</v>
      </c>
      <c r="C2567" s="16" t="s">
        <v>2326</v>
      </c>
      <c r="D2567" s="269" t="n">
        <v>2.8</v>
      </c>
      <c r="E2567" s="1109" t="n">
        <v>3.31</v>
      </c>
      <c r="F2567" s="1109" t="n">
        <v>4.26</v>
      </c>
      <c r="G2567" s="1111" t="n">
        <v>6.02</v>
      </c>
      <c r="H2567" s="1111" t="n">
        <v>8.91</v>
      </c>
      <c r="I2567" s="1112" t="n">
        <v>12.78</v>
      </c>
    </row>
    <row r="2568" customFormat="false" ht="14.25" hidden="false" customHeight="false" outlineLevel="0" collapsed="false">
      <c r="B2568" s="11" t="s">
        <v>2330</v>
      </c>
      <c r="C2568" s="16" t="s">
        <v>2326</v>
      </c>
      <c r="D2568" s="269" t="n">
        <v>4.67</v>
      </c>
      <c r="E2568" s="1109" t="n">
        <v>5.52</v>
      </c>
      <c r="F2568" s="1109" t="n">
        <v>7.11</v>
      </c>
      <c r="G2568" s="1111" t="n">
        <v>10.03</v>
      </c>
      <c r="H2568" s="1111" t="n">
        <v>14.85</v>
      </c>
      <c r="I2568" s="1112" t="n">
        <v>21.3</v>
      </c>
    </row>
    <row r="2569" customFormat="false" ht="14.25" hidden="false" customHeight="false" outlineLevel="0" collapsed="false">
      <c r="B2569" s="188" t="s">
        <v>327</v>
      </c>
      <c r="C2569" s="184" t="s">
        <v>17</v>
      </c>
      <c r="D2569" s="817" t="n">
        <v>2</v>
      </c>
      <c r="E2569" s="866" t="n">
        <v>2</v>
      </c>
      <c r="F2569" s="866" t="n">
        <v>2</v>
      </c>
      <c r="G2569" s="849" t="n">
        <v>2</v>
      </c>
      <c r="H2569" s="849" t="n">
        <v>2</v>
      </c>
      <c r="I2569" s="869" t="n">
        <v>2</v>
      </c>
    </row>
    <row r="2570" customFormat="false" ht="14.25" hidden="false" customHeight="false" outlineLevel="0" collapsed="false">
      <c r="B2570" s="4" t="s">
        <v>1880</v>
      </c>
      <c r="C2570" s="4"/>
      <c r="D2570" s="5" t="n">
        <v>81049</v>
      </c>
      <c r="E2570" s="5" t="n">
        <v>81050</v>
      </c>
      <c r="F2570" s="5" t="n">
        <v>81051</v>
      </c>
      <c r="G2570" s="198" t="n">
        <v>81052</v>
      </c>
      <c r="H2570" s="198" t="n">
        <v>81053</v>
      </c>
      <c r="I2570" s="198" t="n">
        <v>81054</v>
      </c>
    </row>
    <row r="2571" customFormat="false" ht="28.5" hidden="false" customHeight="true" outlineLevel="0" collapsed="false">
      <c r="B2571" s="348" t="s">
        <v>2447</v>
      </c>
      <c r="C2571" s="348"/>
      <c r="D2571" s="348"/>
      <c r="E2571" s="348"/>
      <c r="F2571" s="348"/>
      <c r="G2571" s="348"/>
      <c r="H2571" s="348"/>
    </row>
    <row r="2573" customFormat="false" ht="15.75" hidden="false" customHeight="false" outlineLevel="0" collapsed="false">
      <c r="B2573" s="3" t="s">
        <v>2320</v>
      </c>
      <c r="C2573" s="1"/>
      <c r="D2573" s="1"/>
      <c r="E2573" s="1"/>
      <c r="F2573" s="1"/>
      <c r="I2573" s="336" t="s">
        <v>957</v>
      </c>
    </row>
    <row r="2574" customFormat="false" ht="14.25" hidden="false" customHeight="false" outlineLevel="0" collapsed="false">
      <c r="B2574" s="4" t="s">
        <v>4</v>
      </c>
      <c r="C2574" s="161" t="s">
        <v>5</v>
      </c>
      <c r="D2574" s="4" t="s">
        <v>2374</v>
      </c>
      <c r="E2574" s="4"/>
      <c r="F2574" s="4"/>
      <c r="G2574" s="4"/>
      <c r="H2574" s="4"/>
      <c r="I2574" s="4"/>
    </row>
    <row r="2575" customFormat="false" ht="14.25" hidden="false" customHeight="false" outlineLevel="0" collapsed="false">
      <c r="B2575" s="4"/>
      <c r="C2575" s="161"/>
      <c r="D2575" s="4" t="s">
        <v>2323</v>
      </c>
      <c r="E2575" s="4"/>
      <c r="F2575" s="4"/>
      <c r="G2575" s="4"/>
      <c r="H2575" s="4"/>
      <c r="I2575" s="4"/>
    </row>
    <row r="2576" customFormat="false" ht="14.25" hidden="false" customHeight="false" outlineLevel="0" collapsed="false">
      <c r="B2576" s="4"/>
      <c r="C2576" s="161"/>
      <c r="D2576" s="1123" t="s">
        <v>54</v>
      </c>
      <c r="E2576" s="1123" t="n">
        <v>1.5</v>
      </c>
      <c r="F2576" s="1123" t="n">
        <v>2</v>
      </c>
      <c r="G2576" s="1123" t="n">
        <v>2.5</v>
      </c>
      <c r="H2576" s="1123" t="n">
        <v>3</v>
      </c>
      <c r="I2576" s="1123" t="n">
        <v>3.5</v>
      </c>
    </row>
    <row r="2577" customFormat="false" ht="14.25" hidden="false" customHeight="false" outlineLevel="0" collapsed="false">
      <c r="B2577" s="6" t="s">
        <v>10</v>
      </c>
      <c r="C2577" s="7" t="s">
        <v>11</v>
      </c>
      <c r="D2577" s="1105"/>
      <c r="E2577" s="1081"/>
      <c r="F2577" s="1081"/>
      <c r="G2577" s="837"/>
      <c r="H2577" s="837"/>
      <c r="I2577" s="1108"/>
    </row>
    <row r="2578" customFormat="false" ht="14.25" hidden="false" customHeight="false" outlineLevel="0" collapsed="false">
      <c r="B2578" s="11" t="s">
        <v>12</v>
      </c>
      <c r="C2578" s="12" t="s">
        <v>11</v>
      </c>
      <c r="D2578" s="259"/>
      <c r="E2578" s="1083"/>
      <c r="F2578" s="1083"/>
      <c r="G2578" s="1007"/>
      <c r="H2578" s="1007"/>
      <c r="I2578" s="1008"/>
    </row>
    <row r="2579" customFormat="false" ht="14.25" hidden="false" customHeight="false" outlineLevel="0" collapsed="false">
      <c r="B2579" s="11" t="s">
        <v>13</v>
      </c>
      <c r="C2579" s="12" t="s">
        <v>11</v>
      </c>
      <c r="D2579" s="259" t="n">
        <v>16.2</v>
      </c>
      <c r="E2579" s="1083" t="n">
        <v>19</v>
      </c>
      <c r="F2579" s="1083" t="n">
        <v>24.6</v>
      </c>
      <c r="G2579" s="1007" t="n">
        <v>34.7</v>
      </c>
      <c r="H2579" s="1007" t="n">
        <v>51.3</v>
      </c>
      <c r="I2579" s="1008" t="n">
        <v>73.6</v>
      </c>
    </row>
    <row r="2580" customFormat="false" ht="14.25" hidden="false" customHeight="false" outlineLevel="0" collapsed="false">
      <c r="B2580" s="11" t="s">
        <v>14</v>
      </c>
      <c r="C2580" s="12" t="s">
        <v>11</v>
      </c>
      <c r="D2580" s="259" t="n">
        <v>24.2</v>
      </c>
      <c r="E2580" s="1083" t="n">
        <v>28.6</v>
      </c>
      <c r="F2580" s="1083" t="n">
        <v>36.8</v>
      </c>
      <c r="G2580" s="1007" t="n">
        <v>52</v>
      </c>
      <c r="H2580" s="1007" t="n">
        <v>77</v>
      </c>
      <c r="I2580" s="1008" t="n">
        <v>110.4</v>
      </c>
    </row>
    <row r="2581" customFormat="false" ht="14.25" hidden="false" customHeight="false" outlineLevel="0" collapsed="false">
      <c r="B2581" s="15" t="s">
        <v>15</v>
      </c>
      <c r="C2581" s="16" t="s">
        <v>11</v>
      </c>
      <c r="D2581" s="813" t="n">
        <f aca="false">SUM(D2577:D2580)</f>
        <v>40.4</v>
      </c>
      <c r="E2581" s="870" t="n">
        <f aca="false">SUM(E2577:E2580)</f>
        <v>47.6</v>
      </c>
      <c r="F2581" s="870" t="n">
        <f aca="false">SUM(F2577:F2580)</f>
        <v>61.4</v>
      </c>
      <c r="G2581" s="872" t="n">
        <f aca="false">SUM(G2577:G2580)</f>
        <v>86.7</v>
      </c>
      <c r="H2581" s="872" t="n">
        <f aca="false">SUM(H2577:H2580)</f>
        <v>128.3</v>
      </c>
      <c r="I2581" s="874" t="n">
        <f aca="false">SUM(I2577:I2580)</f>
        <v>184</v>
      </c>
    </row>
    <row r="2582" customFormat="false" ht="15.75" hidden="false" customHeight="false" outlineLevel="0" collapsed="false">
      <c r="B2582" s="179" t="s">
        <v>2440</v>
      </c>
      <c r="C2582" s="7" t="s">
        <v>2326</v>
      </c>
      <c r="D2582" s="388" t="n">
        <v>12.61</v>
      </c>
      <c r="E2582" s="390" t="n">
        <v>14.89</v>
      </c>
      <c r="F2582" s="390" t="n">
        <v>19.18</v>
      </c>
      <c r="G2582" s="1003" t="n">
        <v>27.08</v>
      </c>
      <c r="H2582" s="1003" t="n">
        <v>40.1</v>
      </c>
      <c r="I2582" s="1004" t="n">
        <v>57.5</v>
      </c>
    </row>
    <row r="2583" customFormat="false" ht="14.25" hidden="false" customHeight="false" outlineLevel="0" collapsed="false">
      <c r="B2583" s="11" t="s">
        <v>2441</v>
      </c>
      <c r="C2583" s="16" t="s">
        <v>2326</v>
      </c>
      <c r="D2583" s="269"/>
      <c r="E2583" s="1109"/>
      <c r="F2583" s="1109"/>
      <c r="G2583" s="1111"/>
      <c r="H2583" s="1111"/>
      <c r="I2583" s="1112"/>
    </row>
    <row r="2584" customFormat="false" ht="14.25" hidden="false" customHeight="false" outlineLevel="0" collapsed="false">
      <c r="B2584" s="11" t="s">
        <v>2442</v>
      </c>
      <c r="C2584" s="16" t="s">
        <v>2326</v>
      </c>
      <c r="D2584" s="269"/>
      <c r="E2584" s="1109"/>
      <c r="F2584" s="1109"/>
      <c r="G2584" s="1111"/>
      <c r="H2584" s="1111"/>
      <c r="I2584" s="1112"/>
    </row>
    <row r="2585" customFormat="false" ht="14.25" hidden="false" customHeight="false" outlineLevel="0" collapsed="false">
      <c r="B2585" s="11" t="s">
        <v>2435</v>
      </c>
      <c r="C2585" s="16" t="s">
        <v>2326</v>
      </c>
      <c r="D2585" s="269" t="n">
        <v>3.78</v>
      </c>
      <c r="E2585" s="1109" t="n">
        <v>4.47</v>
      </c>
      <c r="F2585" s="1109" t="n">
        <v>5.75</v>
      </c>
      <c r="G2585" s="1111" t="n">
        <v>8.13</v>
      </c>
      <c r="H2585" s="1111" t="n">
        <v>12.03</v>
      </c>
      <c r="I2585" s="1112" t="n">
        <v>17.25</v>
      </c>
    </row>
    <row r="2586" customFormat="false" ht="14.25" hidden="false" customHeight="false" outlineLevel="0" collapsed="false">
      <c r="B2586" s="11" t="s">
        <v>2443</v>
      </c>
      <c r="C2586" s="16" t="s">
        <v>2326</v>
      </c>
      <c r="D2586" s="269" t="n">
        <v>3.78</v>
      </c>
      <c r="E2586" s="1109" t="n">
        <v>4.47</v>
      </c>
      <c r="F2586" s="1109" t="n">
        <v>5.75</v>
      </c>
      <c r="G2586" s="1111" t="n">
        <v>8.13</v>
      </c>
      <c r="H2586" s="1111" t="n">
        <v>12.03</v>
      </c>
      <c r="I2586" s="1112" t="n">
        <v>17.25</v>
      </c>
    </row>
    <row r="2587" customFormat="false" ht="14.25" hidden="false" customHeight="false" outlineLevel="0" collapsed="false">
      <c r="B2587" s="11" t="s">
        <v>2330</v>
      </c>
      <c r="C2587" s="16" t="s">
        <v>2326</v>
      </c>
      <c r="D2587" s="269" t="n">
        <v>6.3</v>
      </c>
      <c r="E2587" s="1109" t="n">
        <v>7.45</v>
      </c>
      <c r="F2587" s="1109" t="n">
        <v>9.6</v>
      </c>
      <c r="G2587" s="1111" t="n">
        <v>13.54</v>
      </c>
      <c r="H2587" s="1111" t="n">
        <v>20.05</v>
      </c>
      <c r="I2587" s="1112" t="n">
        <v>28.76</v>
      </c>
    </row>
    <row r="2588" customFormat="false" ht="14.25" hidden="false" customHeight="false" outlineLevel="0" collapsed="false">
      <c r="B2588" s="188" t="s">
        <v>327</v>
      </c>
      <c r="C2588" s="184" t="s">
        <v>17</v>
      </c>
      <c r="D2588" s="817" t="n">
        <v>2</v>
      </c>
      <c r="E2588" s="866" t="n">
        <v>2</v>
      </c>
      <c r="F2588" s="866" t="n">
        <v>2</v>
      </c>
      <c r="G2588" s="849" t="n">
        <v>2</v>
      </c>
      <c r="H2588" s="849" t="n">
        <v>2</v>
      </c>
      <c r="I2588" s="869" t="n">
        <v>2</v>
      </c>
    </row>
    <row r="2589" customFormat="false" ht="14.25" hidden="false" customHeight="false" outlineLevel="0" collapsed="false">
      <c r="B2589" s="4" t="s">
        <v>1880</v>
      </c>
      <c r="C2589" s="4"/>
      <c r="D2589" s="5" t="n">
        <v>81055</v>
      </c>
      <c r="E2589" s="5" t="n">
        <v>81056</v>
      </c>
      <c r="F2589" s="5" t="n">
        <v>81057</v>
      </c>
      <c r="G2589" s="198" t="n">
        <v>81058</v>
      </c>
      <c r="H2589" s="198" t="n">
        <v>81059</v>
      </c>
      <c r="I2589" s="198" t="n">
        <v>81060</v>
      </c>
    </row>
    <row r="2590" customFormat="false" ht="27.75" hidden="false" customHeight="true" outlineLevel="0" collapsed="false">
      <c r="B2590" s="348" t="s">
        <v>2447</v>
      </c>
      <c r="C2590" s="348"/>
      <c r="D2590" s="348"/>
      <c r="E2590" s="348"/>
      <c r="F2590" s="348"/>
      <c r="G2590" s="348"/>
      <c r="H2590" s="348"/>
    </row>
    <row r="2592" customFormat="false" ht="15.75" hidden="false" customHeight="false" outlineLevel="0" collapsed="false">
      <c r="B2592" s="2" t="s">
        <v>2317</v>
      </c>
      <c r="C2592" s="1"/>
      <c r="D2592" s="1"/>
      <c r="E2592" s="1"/>
      <c r="F2592" s="1"/>
    </row>
    <row r="2593" customFormat="false" ht="24.75" hidden="false" customHeight="true" outlineLevel="0" collapsed="false">
      <c r="B2593" s="86" t="s">
        <v>2448</v>
      </c>
      <c r="C2593" s="86"/>
      <c r="D2593" s="86"/>
      <c r="E2593" s="86"/>
      <c r="F2593" s="86"/>
      <c r="G2593" s="86"/>
      <c r="H2593" s="86"/>
      <c r="I2593" s="86"/>
      <c r="J2593" s="86"/>
      <c r="K2593" s="86"/>
    </row>
    <row r="2594" customFormat="false" ht="14.25" hidden="false" customHeight="true" outlineLevel="0" collapsed="false">
      <c r="B2594" s="199" t="s">
        <v>2449</v>
      </c>
      <c r="C2594" s="199"/>
      <c r="D2594" s="199"/>
      <c r="E2594" s="199"/>
      <c r="F2594" s="199"/>
      <c r="G2594" s="199"/>
      <c r="H2594" s="199"/>
      <c r="I2594" s="199"/>
      <c r="J2594" s="199"/>
      <c r="K2594" s="199"/>
    </row>
    <row r="2595" customFormat="false" ht="15.75" hidden="false" customHeight="false" outlineLevel="0" collapsed="false">
      <c r="B2595" s="3" t="s">
        <v>2320</v>
      </c>
      <c r="C2595" s="1"/>
      <c r="D2595" s="1"/>
      <c r="E2595" s="1"/>
      <c r="F2595" s="1"/>
    </row>
    <row r="2596" customFormat="false" ht="14.25" hidden="false" customHeight="false" outlineLevel="0" collapsed="false">
      <c r="B2596" s="466" t="s">
        <v>4</v>
      </c>
      <c r="C2596" s="1129" t="s">
        <v>5</v>
      </c>
      <c r="D2596" s="4" t="s">
        <v>2450</v>
      </c>
      <c r="E2596" s="4"/>
      <c r="F2596" s="4"/>
      <c r="G2596" s="4"/>
      <c r="H2596" s="4"/>
      <c r="I2596" s="4"/>
      <c r="J2596" s="4"/>
      <c r="K2596" s="4" t="s">
        <v>2005</v>
      </c>
      <c r="L2596" s="4"/>
      <c r="M2596" s="4"/>
    </row>
    <row r="2597" customFormat="false" ht="14.25" hidden="false" customHeight="false" outlineLevel="0" collapsed="false">
      <c r="B2597" s="69"/>
      <c r="C2597" s="149"/>
      <c r="D2597" s="5" t="s">
        <v>2057</v>
      </c>
      <c r="E2597" s="5" t="s">
        <v>2058</v>
      </c>
      <c r="F2597" s="5" t="s">
        <v>8</v>
      </c>
      <c r="G2597" s="828" t="s">
        <v>9</v>
      </c>
      <c r="H2597" s="5" t="s">
        <v>2451</v>
      </c>
      <c r="I2597" s="5" t="s">
        <v>2452</v>
      </c>
      <c r="J2597" s="5" t="s">
        <v>2453</v>
      </c>
      <c r="K2597" s="1130" t="s">
        <v>2454</v>
      </c>
      <c r="L2597" s="1131" t="s">
        <v>2455</v>
      </c>
      <c r="M2597" s="1132" t="s">
        <v>2456</v>
      </c>
    </row>
    <row r="2598" customFormat="false" ht="14.25" hidden="false" customHeight="false" outlineLevel="0" collapsed="false">
      <c r="B2598" s="6" t="s">
        <v>10</v>
      </c>
      <c r="C2598" s="7" t="s">
        <v>11</v>
      </c>
      <c r="D2598" s="1105"/>
      <c r="E2598" s="1081"/>
      <c r="F2598" s="1081"/>
      <c r="G2598" s="1106"/>
      <c r="H2598" s="894"/>
      <c r="I2598" s="837"/>
      <c r="J2598" s="1133"/>
      <c r="K2598" s="1115"/>
      <c r="L2598" s="1107"/>
      <c r="M2598" s="1108"/>
    </row>
    <row r="2599" customFormat="false" ht="14.25" hidden="false" customHeight="false" outlineLevel="0" collapsed="false">
      <c r="B2599" s="11" t="s">
        <v>12</v>
      </c>
      <c r="C2599" s="12" t="s">
        <v>11</v>
      </c>
      <c r="D2599" s="259"/>
      <c r="E2599" s="1083"/>
      <c r="F2599" s="1083"/>
      <c r="G2599" s="1010"/>
      <c r="H2599" s="1010"/>
      <c r="I2599" s="1007"/>
      <c r="J2599" s="1125"/>
      <c r="K2599" s="1116"/>
      <c r="L2599" s="1007"/>
      <c r="M2599" s="1008"/>
    </row>
    <row r="2600" customFormat="false" ht="14.25" hidden="false" customHeight="false" outlineLevel="0" collapsed="false">
      <c r="B2600" s="11" t="s">
        <v>13</v>
      </c>
      <c r="C2600" s="12" t="s">
        <v>11</v>
      </c>
      <c r="D2600" s="259"/>
      <c r="E2600" s="1083"/>
      <c r="F2600" s="1083"/>
      <c r="G2600" s="1010"/>
      <c r="H2600" s="1010"/>
      <c r="I2600" s="1007"/>
      <c r="J2600" s="1125"/>
      <c r="K2600" s="1116"/>
      <c r="L2600" s="1007"/>
      <c r="M2600" s="1008"/>
    </row>
    <row r="2601" customFormat="false" ht="14.25" hidden="false" customHeight="false" outlineLevel="0" collapsed="false">
      <c r="B2601" s="11" t="s">
        <v>14</v>
      </c>
      <c r="C2601" s="12" t="s">
        <v>11</v>
      </c>
      <c r="D2601" s="259" t="n">
        <v>857.9</v>
      </c>
      <c r="E2601" s="1083" t="n">
        <v>614</v>
      </c>
      <c r="F2601" s="1083" t="n">
        <v>555.6</v>
      </c>
      <c r="G2601" s="1010" t="n">
        <v>634</v>
      </c>
      <c r="H2601" s="1010" t="n">
        <v>720.2</v>
      </c>
      <c r="I2601" s="1007" t="n">
        <v>940.9</v>
      </c>
      <c r="J2601" s="1125" t="n">
        <v>1268.1</v>
      </c>
      <c r="K2601" s="1116" t="n">
        <v>720.2</v>
      </c>
      <c r="L2601" s="1007" t="n">
        <v>1005.8</v>
      </c>
      <c r="M2601" s="1008" t="n">
        <v>1388.9</v>
      </c>
    </row>
    <row r="2602" customFormat="false" ht="14.25" hidden="false" customHeight="false" outlineLevel="0" collapsed="false">
      <c r="B2602" s="15" t="s">
        <v>15</v>
      </c>
      <c r="C2602" s="16" t="s">
        <v>11</v>
      </c>
      <c r="D2602" s="813" t="n">
        <f aca="false">SUM(D2598:D2601)</f>
        <v>857.9</v>
      </c>
      <c r="E2602" s="870" t="n">
        <f aca="false">SUM(E2598:E2601)</f>
        <v>614</v>
      </c>
      <c r="F2602" s="870" t="n">
        <f aca="false">SUM(F2598:F2601)</f>
        <v>555.6</v>
      </c>
      <c r="G2602" s="1011" t="n">
        <f aca="false">SUM(G2598:G2601)</f>
        <v>634</v>
      </c>
      <c r="H2602" s="1011" t="n">
        <f aca="false">SUM(H2598:H2601)</f>
        <v>720.2</v>
      </c>
      <c r="I2602" s="872" t="n">
        <f aca="false">SUM(I2598:I2601)</f>
        <v>940.9</v>
      </c>
      <c r="J2602" s="873" t="n">
        <f aca="false">SUM(J2598:J2601)</f>
        <v>1268.1</v>
      </c>
      <c r="K2602" s="1117" t="n">
        <f aca="false">SUM(K2598:K2601)</f>
        <v>720.2</v>
      </c>
      <c r="L2602" s="872" t="n">
        <f aca="false">SUM(L2598:L2601)</f>
        <v>1005.8</v>
      </c>
      <c r="M2602" s="874" t="n">
        <f aca="false">SUM(M2598:M2601)</f>
        <v>1388.9</v>
      </c>
    </row>
    <row r="2603" customFormat="false" ht="15.75" hidden="false" customHeight="false" outlineLevel="0" collapsed="false">
      <c r="B2603" s="179" t="s">
        <v>2457</v>
      </c>
      <c r="C2603" s="7" t="s">
        <v>2326</v>
      </c>
      <c r="D2603" s="388" t="n">
        <v>408.5</v>
      </c>
      <c r="E2603" s="390" t="n">
        <v>292.4</v>
      </c>
      <c r="F2603" s="390" t="n">
        <v>264.55</v>
      </c>
      <c r="G2603" s="1002" t="n">
        <v>301.93</v>
      </c>
      <c r="H2603" s="1002" t="n">
        <v>342.94</v>
      </c>
      <c r="I2603" s="1003" t="n">
        <v>448.03</v>
      </c>
      <c r="J2603" s="1126" t="n">
        <v>603.86</v>
      </c>
      <c r="K2603" s="1118" t="n">
        <v>342.94</v>
      </c>
      <c r="L2603" s="1003" t="n">
        <v>478.93</v>
      </c>
      <c r="M2603" s="1004" t="n">
        <v>661.38</v>
      </c>
    </row>
    <row r="2604" customFormat="false" ht="14.25" hidden="false" customHeight="false" outlineLevel="0" collapsed="false">
      <c r="B2604" s="11" t="s">
        <v>2458</v>
      </c>
      <c r="C2604" s="16" t="s">
        <v>2326</v>
      </c>
      <c r="D2604" s="269" t="n">
        <v>408.5</v>
      </c>
      <c r="E2604" s="1109" t="n">
        <v>292.4</v>
      </c>
      <c r="F2604" s="1109" t="n">
        <v>264.5</v>
      </c>
      <c r="G2604" s="1110" t="n">
        <v>301.93</v>
      </c>
      <c r="H2604" s="1110" t="n">
        <v>342.94</v>
      </c>
      <c r="I2604" s="1111" t="n">
        <v>448.03</v>
      </c>
      <c r="J2604" s="1127" t="n">
        <v>603.86</v>
      </c>
      <c r="K2604" s="1119" t="n">
        <v>342.94</v>
      </c>
      <c r="L2604" s="1111" t="n">
        <v>478.93</v>
      </c>
      <c r="M2604" s="1112" t="n">
        <v>661.38</v>
      </c>
    </row>
    <row r="2605" customFormat="false" ht="15.75" hidden="false" customHeight="false" outlineLevel="0" collapsed="false">
      <c r="B2605" s="11" t="s">
        <v>2459</v>
      </c>
      <c r="C2605" s="16" t="s">
        <v>2326</v>
      </c>
      <c r="D2605" s="269" t="n">
        <v>817</v>
      </c>
      <c r="E2605" s="1109" t="n">
        <v>584.8</v>
      </c>
      <c r="F2605" s="1109" t="n">
        <v>529.1</v>
      </c>
      <c r="G2605" s="1110" t="n">
        <v>603.86</v>
      </c>
      <c r="H2605" s="1110" t="n">
        <v>685.88</v>
      </c>
      <c r="I2605" s="1111" t="n">
        <v>896.06</v>
      </c>
      <c r="J2605" s="1127" t="n">
        <v>1207.72</v>
      </c>
      <c r="K2605" s="1119" t="n">
        <v>685.88</v>
      </c>
      <c r="L2605" s="1111" t="n">
        <v>957.86</v>
      </c>
      <c r="M2605" s="1112" t="n">
        <v>1322.76</v>
      </c>
    </row>
    <row r="2606" customFormat="false" ht="14.25" hidden="false" customHeight="false" outlineLevel="0" collapsed="false">
      <c r="B2606" s="188" t="s">
        <v>2460</v>
      </c>
      <c r="C2606" s="16" t="s">
        <v>2326</v>
      </c>
      <c r="D2606" s="269" t="n">
        <v>122.55</v>
      </c>
      <c r="E2606" s="1109" t="n">
        <v>87.72</v>
      </c>
      <c r="F2606" s="1109" t="n">
        <v>79.37</v>
      </c>
      <c r="G2606" s="1110" t="n">
        <v>90.58</v>
      </c>
      <c r="H2606" s="1110" t="n">
        <v>102.88</v>
      </c>
      <c r="I2606" s="1111" t="n">
        <v>134.41</v>
      </c>
      <c r="J2606" s="1127" t="n">
        <v>181.16</v>
      </c>
      <c r="K2606" s="1119" t="n">
        <v>102.88</v>
      </c>
      <c r="L2606" s="1111" t="n">
        <v>143.68</v>
      </c>
      <c r="M2606" s="1112" t="n">
        <v>198.41</v>
      </c>
    </row>
    <row r="2607" customFormat="false" ht="14.25" hidden="false" customHeight="false" outlineLevel="0" collapsed="false">
      <c r="B2607" s="1134" t="s">
        <v>298</v>
      </c>
      <c r="C2607" s="194" t="s">
        <v>17</v>
      </c>
      <c r="D2607" s="825" t="n">
        <v>3</v>
      </c>
      <c r="E2607" s="882" t="n">
        <v>3</v>
      </c>
      <c r="F2607" s="882" t="n">
        <v>3</v>
      </c>
      <c r="G2607" s="849" t="n">
        <v>3</v>
      </c>
      <c r="H2607" s="849" t="n">
        <v>3</v>
      </c>
      <c r="I2607" s="849" t="n">
        <v>3</v>
      </c>
      <c r="J2607" s="849" t="n">
        <v>3</v>
      </c>
      <c r="K2607" s="849" t="n">
        <v>3</v>
      </c>
      <c r="L2607" s="849" t="n">
        <v>3</v>
      </c>
      <c r="M2607" s="850" t="n">
        <v>3</v>
      </c>
    </row>
    <row r="2608" customFormat="false" ht="14.25" hidden="false" customHeight="false" outlineLevel="0" collapsed="false">
      <c r="B2608" s="4" t="s">
        <v>1880</v>
      </c>
      <c r="C2608" s="4"/>
      <c r="D2608" s="5" t="n">
        <v>81061</v>
      </c>
      <c r="E2608" s="5" t="n">
        <v>81062</v>
      </c>
      <c r="F2608" s="5" t="n">
        <v>81063</v>
      </c>
      <c r="G2608" s="198" t="n">
        <v>81064</v>
      </c>
      <c r="H2608" s="198" t="n">
        <v>81065</v>
      </c>
      <c r="I2608" s="198" t="n">
        <v>81066</v>
      </c>
      <c r="J2608" s="198" t="n">
        <v>810667</v>
      </c>
      <c r="K2608" s="198" t="n">
        <v>81068</v>
      </c>
      <c r="L2608" s="198" t="n">
        <v>81069</v>
      </c>
      <c r="M2608" s="198" t="n">
        <v>81070</v>
      </c>
    </row>
    <row r="2609" customFormat="false" ht="31.5" hidden="false" customHeight="true" outlineLevel="0" collapsed="false">
      <c r="B2609" s="348" t="s">
        <v>2461</v>
      </c>
      <c r="C2609" s="348"/>
      <c r="D2609" s="348"/>
      <c r="E2609" s="348"/>
      <c r="F2609" s="348"/>
      <c r="G2609" s="348"/>
      <c r="H2609" s="348"/>
      <c r="I2609" s="348"/>
      <c r="J2609" s="348"/>
      <c r="K2609" s="348"/>
    </row>
    <row r="2610" customFormat="false" ht="14.25" hidden="false" customHeight="false" outlineLevel="0" collapsed="false">
      <c r="B2610" s="1135" t="s">
        <v>2462</v>
      </c>
      <c r="C2610" s="1135" t="s">
        <v>2326</v>
      </c>
      <c r="D2610" s="994" t="n">
        <v>121.07</v>
      </c>
      <c r="E2610" s="994" t="n">
        <v>95.24</v>
      </c>
      <c r="F2610" s="994" t="n">
        <v>95.24</v>
      </c>
      <c r="G2610" s="994" t="n">
        <v>102.04</v>
      </c>
      <c r="H2610" s="994" t="n">
        <v>102.04</v>
      </c>
      <c r="I2610" s="994" t="n">
        <v>105.82</v>
      </c>
      <c r="J2610" s="994" t="n">
        <v>105.82</v>
      </c>
      <c r="K2610" s="994" t="n">
        <v>105.82</v>
      </c>
      <c r="L2610" s="994" t="n">
        <v>119.05</v>
      </c>
      <c r="M2610" s="994" t="n">
        <v>119.05</v>
      </c>
    </row>
    <row r="2611" customFormat="false" ht="14.25" hidden="false" customHeight="false" outlineLevel="0" collapsed="false">
      <c r="B2611" s="1135" t="s">
        <v>2463</v>
      </c>
      <c r="C2611" s="1135" t="s">
        <v>2326</v>
      </c>
      <c r="D2611" s="994" t="n">
        <v>121.07</v>
      </c>
      <c r="E2611" s="994" t="n">
        <v>95.24</v>
      </c>
      <c r="F2611" s="994" t="n">
        <v>95.24</v>
      </c>
      <c r="G2611" s="994" t="n">
        <v>102.04</v>
      </c>
      <c r="H2611" s="994" t="n">
        <v>102.04</v>
      </c>
      <c r="I2611" s="994" t="n">
        <v>105.82</v>
      </c>
      <c r="J2611" s="994" t="n">
        <v>105.82</v>
      </c>
      <c r="K2611" s="994" t="n">
        <v>105.82</v>
      </c>
      <c r="L2611" s="994" t="n">
        <v>119.05</v>
      </c>
      <c r="M2611" s="994" t="n">
        <v>119.05</v>
      </c>
    </row>
    <row r="2613" customFormat="false" ht="14.25" hidden="false" customHeight="true" outlineLevel="0" collapsed="false">
      <c r="B2613" s="199" t="s">
        <v>2464</v>
      </c>
      <c r="C2613" s="199"/>
      <c r="D2613" s="199"/>
      <c r="E2613" s="199"/>
      <c r="F2613" s="199"/>
      <c r="G2613" s="199"/>
      <c r="H2613" s="199"/>
      <c r="I2613" s="199"/>
      <c r="J2613" s="199"/>
      <c r="K2613" s="199"/>
    </row>
    <row r="2614" customFormat="false" ht="15.75" hidden="false" customHeight="false" outlineLevel="0" collapsed="false">
      <c r="B2614" s="3" t="s">
        <v>2320</v>
      </c>
      <c r="C2614" s="1"/>
      <c r="D2614" s="1"/>
      <c r="E2614" s="1"/>
      <c r="F2614" s="1"/>
    </row>
    <row r="2615" customFormat="false" ht="14.25" hidden="false" customHeight="false" outlineLevel="0" collapsed="false">
      <c r="B2615" s="466" t="s">
        <v>4</v>
      </c>
      <c r="C2615" s="1129" t="s">
        <v>5</v>
      </c>
      <c r="D2615" s="4" t="s">
        <v>2450</v>
      </c>
      <c r="E2615" s="4"/>
      <c r="F2615" s="4"/>
      <c r="G2615" s="4"/>
      <c r="H2615" s="4"/>
      <c r="I2615" s="4"/>
      <c r="J2615" s="4"/>
      <c r="K2615" s="4" t="s">
        <v>2005</v>
      </c>
      <c r="L2615" s="4"/>
      <c r="M2615" s="4"/>
    </row>
    <row r="2616" customFormat="false" ht="14.25" hidden="false" customHeight="false" outlineLevel="0" collapsed="false">
      <c r="B2616" s="69"/>
      <c r="C2616" s="149"/>
      <c r="D2616" s="5" t="s">
        <v>2057</v>
      </c>
      <c r="E2616" s="5" t="s">
        <v>2058</v>
      </c>
      <c r="F2616" s="5" t="s">
        <v>8</v>
      </c>
      <c r="G2616" s="828" t="s">
        <v>9</v>
      </c>
      <c r="H2616" s="5" t="s">
        <v>2451</v>
      </c>
      <c r="I2616" s="5" t="s">
        <v>2452</v>
      </c>
      <c r="J2616" s="5" t="s">
        <v>2453</v>
      </c>
      <c r="K2616" s="1130" t="s">
        <v>2454</v>
      </c>
      <c r="L2616" s="1131" t="s">
        <v>2455</v>
      </c>
      <c r="M2616" s="1132" t="s">
        <v>2456</v>
      </c>
    </row>
    <row r="2617" customFormat="false" ht="14.25" hidden="false" customHeight="false" outlineLevel="0" collapsed="false">
      <c r="B2617" s="6" t="s">
        <v>10</v>
      </c>
      <c r="C2617" s="7" t="s">
        <v>11</v>
      </c>
      <c r="D2617" s="1105"/>
      <c r="E2617" s="1081"/>
      <c r="F2617" s="1081"/>
      <c r="G2617" s="1106"/>
      <c r="H2617" s="894"/>
      <c r="I2617" s="837"/>
      <c r="J2617" s="1133"/>
      <c r="K2617" s="1115"/>
      <c r="L2617" s="1107"/>
      <c r="M2617" s="1108"/>
    </row>
    <row r="2618" customFormat="false" ht="14.25" hidden="false" customHeight="false" outlineLevel="0" collapsed="false">
      <c r="B2618" s="11" t="s">
        <v>12</v>
      </c>
      <c r="C2618" s="12" t="s">
        <v>11</v>
      </c>
      <c r="D2618" s="259"/>
      <c r="E2618" s="1083"/>
      <c r="F2618" s="1083"/>
      <c r="G2618" s="1010"/>
      <c r="H2618" s="1010"/>
      <c r="I2618" s="1007"/>
      <c r="J2618" s="1125"/>
      <c r="K2618" s="1116"/>
      <c r="L2618" s="1007"/>
      <c r="M2618" s="1008"/>
    </row>
    <row r="2619" customFormat="false" ht="14.25" hidden="false" customHeight="false" outlineLevel="0" collapsed="false">
      <c r="B2619" s="11" t="s">
        <v>13</v>
      </c>
      <c r="C2619" s="12" t="s">
        <v>11</v>
      </c>
      <c r="D2619" s="259"/>
      <c r="E2619" s="1083"/>
      <c r="F2619" s="1083"/>
      <c r="G2619" s="1010"/>
      <c r="H2619" s="1010"/>
      <c r="I2619" s="1007"/>
      <c r="J2619" s="1125"/>
      <c r="K2619" s="1116"/>
      <c r="L2619" s="1007"/>
      <c r="M2619" s="1008"/>
    </row>
    <row r="2620" customFormat="false" ht="14.25" hidden="false" customHeight="false" outlineLevel="0" collapsed="false">
      <c r="B2620" s="11" t="s">
        <v>14</v>
      </c>
      <c r="C2620" s="12" t="s">
        <v>11</v>
      </c>
      <c r="D2620" s="259"/>
      <c r="E2620" s="1083"/>
      <c r="F2620" s="1083"/>
      <c r="G2620" s="1010"/>
      <c r="H2620" s="1010"/>
      <c r="I2620" s="1007"/>
      <c r="J2620" s="1125"/>
      <c r="K2620" s="1116"/>
      <c r="L2620" s="1007"/>
      <c r="M2620" s="1008"/>
    </row>
    <row r="2621" customFormat="false" ht="14.25" hidden="false" customHeight="false" outlineLevel="0" collapsed="false">
      <c r="B2621" s="15" t="s">
        <v>15</v>
      </c>
      <c r="C2621" s="16" t="s">
        <v>11</v>
      </c>
      <c r="D2621" s="813" t="n">
        <f aca="false">SUM(D2617:D2620)</f>
        <v>0</v>
      </c>
      <c r="E2621" s="870" t="n">
        <f aca="false">SUM(E2617:E2620)</f>
        <v>0</v>
      </c>
      <c r="F2621" s="870" t="n">
        <f aca="false">SUM(F2617:F2620)</f>
        <v>0</v>
      </c>
      <c r="G2621" s="1011" t="n">
        <f aca="false">SUM(G2617:G2620)</f>
        <v>0</v>
      </c>
      <c r="H2621" s="1011" t="n">
        <f aca="false">SUM(H2617:H2620)</f>
        <v>0</v>
      </c>
      <c r="I2621" s="872" t="n">
        <f aca="false">SUM(I2617:I2620)</f>
        <v>0</v>
      </c>
      <c r="J2621" s="873" t="n">
        <f aca="false">SUM(J2617:J2620)</f>
        <v>0</v>
      </c>
      <c r="K2621" s="1117" t="n">
        <f aca="false">SUM(K2617:K2620)</f>
        <v>0</v>
      </c>
      <c r="L2621" s="872" t="n">
        <f aca="false">SUM(L2617:L2620)</f>
        <v>0</v>
      </c>
      <c r="M2621" s="874" t="n">
        <f aca="false">SUM(M2617:M2620)</f>
        <v>0</v>
      </c>
    </row>
    <row r="2622" customFormat="false" ht="15.75" hidden="false" customHeight="false" outlineLevel="0" collapsed="false">
      <c r="B2622" s="179" t="s">
        <v>2325</v>
      </c>
      <c r="C2622" s="7" t="s">
        <v>2326</v>
      </c>
      <c r="D2622" s="388" t="n">
        <v>408.5</v>
      </c>
      <c r="E2622" s="390" t="n">
        <v>292.4</v>
      </c>
      <c r="F2622" s="390" t="n">
        <v>264.55</v>
      </c>
      <c r="G2622" s="1002" t="n">
        <v>301.93</v>
      </c>
      <c r="H2622" s="1002" t="n">
        <v>342.94</v>
      </c>
      <c r="I2622" s="1003" t="n">
        <v>448.03</v>
      </c>
      <c r="J2622" s="1126" t="n">
        <v>603.86</v>
      </c>
      <c r="K2622" s="1118" t="n">
        <v>342.94</v>
      </c>
      <c r="L2622" s="1003" t="n">
        <v>478.93</v>
      </c>
      <c r="M2622" s="1004" t="n">
        <v>661.38</v>
      </c>
    </row>
    <row r="2623" customFormat="false" ht="14.25" hidden="false" customHeight="false" outlineLevel="0" collapsed="false">
      <c r="B2623" s="11" t="s">
        <v>2458</v>
      </c>
      <c r="C2623" s="16" t="s">
        <v>2326</v>
      </c>
      <c r="D2623" s="269" t="n">
        <v>408.5</v>
      </c>
      <c r="E2623" s="1109" t="n">
        <v>292.4</v>
      </c>
      <c r="F2623" s="1109" t="n">
        <v>264.5</v>
      </c>
      <c r="G2623" s="1110" t="n">
        <v>301.93</v>
      </c>
      <c r="H2623" s="1110" t="n">
        <v>342.94</v>
      </c>
      <c r="I2623" s="1111" t="n">
        <v>448.03</v>
      </c>
      <c r="J2623" s="1127" t="n">
        <v>603.86</v>
      </c>
      <c r="K2623" s="1119" t="n">
        <v>342.94</v>
      </c>
      <c r="L2623" s="1111" t="n">
        <v>478.93</v>
      </c>
      <c r="M2623" s="1112" t="n">
        <v>661.38</v>
      </c>
    </row>
    <row r="2624" customFormat="false" ht="15.75" hidden="false" customHeight="false" outlineLevel="0" collapsed="false">
      <c r="B2624" s="11" t="s">
        <v>2459</v>
      </c>
      <c r="C2624" s="16" t="s">
        <v>2326</v>
      </c>
      <c r="D2624" s="269" t="n">
        <v>817</v>
      </c>
      <c r="E2624" s="1109" t="n">
        <v>584.8</v>
      </c>
      <c r="F2624" s="1109" t="n">
        <v>529.1</v>
      </c>
      <c r="G2624" s="1110" t="n">
        <v>603.86</v>
      </c>
      <c r="H2624" s="1110" t="n">
        <v>685.88</v>
      </c>
      <c r="I2624" s="1111" t="n">
        <v>896.06</v>
      </c>
      <c r="J2624" s="1127" t="n">
        <v>1207.72</v>
      </c>
      <c r="K2624" s="1119" t="n">
        <v>685.88</v>
      </c>
      <c r="L2624" s="1111" t="n">
        <v>957.86</v>
      </c>
      <c r="M2624" s="1112" t="n">
        <v>1322.76</v>
      </c>
    </row>
    <row r="2625" customFormat="false" ht="14.25" hidden="false" customHeight="false" outlineLevel="0" collapsed="false">
      <c r="B2625" s="188" t="s">
        <v>2460</v>
      </c>
      <c r="C2625" s="16" t="s">
        <v>2326</v>
      </c>
      <c r="D2625" s="269" t="n">
        <v>122.55</v>
      </c>
      <c r="E2625" s="1109" t="n">
        <v>87.72</v>
      </c>
      <c r="F2625" s="1109" t="n">
        <v>79.37</v>
      </c>
      <c r="G2625" s="1110" t="n">
        <v>90.58</v>
      </c>
      <c r="H2625" s="1110" t="n">
        <v>102.88</v>
      </c>
      <c r="I2625" s="1111" t="n">
        <v>134.41</v>
      </c>
      <c r="J2625" s="1127" t="n">
        <v>181.16</v>
      </c>
      <c r="K2625" s="1119" t="n">
        <v>102.88</v>
      </c>
      <c r="L2625" s="1111" t="n">
        <v>143.68</v>
      </c>
      <c r="M2625" s="1112" t="n">
        <v>198.41</v>
      </c>
    </row>
    <row r="2626" customFormat="false" ht="14.25" hidden="false" customHeight="false" outlineLevel="0" collapsed="false">
      <c r="B2626" s="1134" t="s">
        <v>298</v>
      </c>
      <c r="C2626" s="194" t="s">
        <v>17</v>
      </c>
      <c r="D2626" s="825" t="n">
        <v>3</v>
      </c>
      <c r="E2626" s="882" t="n">
        <v>3</v>
      </c>
      <c r="F2626" s="882" t="n">
        <v>3</v>
      </c>
      <c r="G2626" s="849" t="n">
        <v>3</v>
      </c>
      <c r="H2626" s="849" t="n">
        <v>3</v>
      </c>
      <c r="I2626" s="849" t="n">
        <v>3</v>
      </c>
      <c r="J2626" s="849" t="n">
        <v>3</v>
      </c>
      <c r="K2626" s="849" t="n">
        <v>3</v>
      </c>
      <c r="L2626" s="849" t="n">
        <v>3</v>
      </c>
      <c r="M2626" s="850" t="n">
        <v>3</v>
      </c>
    </row>
    <row r="2627" customFormat="false" ht="14.25" hidden="false" customHeight="false" outlineLevel="0" collapsed="false">
      <c r="B2627" s="4" t="s">
        <v>1880</v>
      </c>
      <c r="C2627" s="4"/>
      <c r="D2627" s="5" t="n">
        <v>81061</v>
      </c>
      <c r="E2627" s="5" t="n">
        <v>81062</v>
      </c>
      <c r="F2627" s="5" t="n">
        <v>81063</v>
      </c>
      <c r="G2627" s="198" t="n">
        <v>81064</v>
      </c>
      <c r="H2627" s="198" t="n">
        <v>81065</v>
      </c>
      <c r="I2627" s="198" t="n">
        <v>81066</v>
      </c>
      <c r="J2627" s="198" t="n">
        <v>810667</v>
      </c>
      <c r="K2627" s="198" t="n">
        <v>81068</v>
      </c>
      <c r="L2627" s="198" t="n">
        <v>81069</v>
      </c>
      <c r="M2627" s="198" t="n">
        <v>81070</v>
      </c>
    </row>
    <row r="2628" customFormat="false" ht="31.5" hidden="false" customHeight="true" outlineLevel="0" collapsed="false">
      <c r="B2628" s="348" t="s">
        <v>2465</v>
      </c>
      <c r="C2628" s="348"/>
      <c r="D2628" s="348"/>
      <c r="E2628" s="348"/>
      <c r="F2628" s="348"/>
      <c r="G2628" s="348"/>
      <c r="H2628" s="348"/>
      <c r="I2628" s="348"/>
      <c r="J2628" s="348"/>
      <c r="K2628" s="348"/>
    </row>
    <row r="2629" customFormat="false" ht="14.25" hidden="false" customHeight="false" outlineLevel="0" collapsed="false">
      <c r="B2629" s="1135" t="s">
        <v>2462</v>
      </c>
      <c r="C2629" s="1135" t="s">
        <v>2326</v>
      </c>
      <c r="D2629" s="994" t="n">
        <v>121.07</v>
      </c>
      <c r="E2629" s="994" t="n">
        <v>95.24</v>
      </c>
      <c r="F2629" s="994" t="n">
        <v>95.24</v>
      </c>
      <c r="G2629" s="994" t="n">
        <v>102.04</v>
      </c>
      <c r="H2629" s="994" t="n">
        <v>102.04</v>
      </c>
      <c r="I2629" s="994" t="n">
        <v>105.82</v>
      </c>
      <c r="J2629" s="994" t="n">
        <v>105.82</v>
      </c>
      <c r="K2629" s="994" t="n">
        <v>105.82</v>
      </c>
      <c r="L2629" s="994" t="n">
        <v>119.05</v>
      </c>
      <c r="M2629" s="994" t="n">
        <v>119.05</v>
      </c>
    </row>
    <row r="2630" customFormat="false" ht="14.25" hidden="false" customHeight="false" outlineLevel="0" collapsed="false">
      <c r="B2630" s="1135" t="s">
        <v>2463</v>
      </c>
      <c r="C2630" s="1135" t="s">
        <v>2326</v>
      </c>
      <c r="D2630" s="994" t="n">
        <v>121.07</v>
      </c>
      <c r="E2630" s="994" t="n">
        <v>95.24</v>
      </c>
      <c r="F2630" s="994" t="n">
        <v>95.24</v>
      </c>
      <c r="G2630" s="994" t="n">
        <v>102.04</v>
      </c>
      <c r="H2630" s="994" t="n">
        <v>102.04</v>
      </c>
      <c r="I2630" s="994" t="n">
        <v>105.82</v>
      </c>
      <c r="J2630" s="994" t="n">
        <v>105.82</v>
      </c>
      <c r="K2630" s="994" t="n">
        <v>105.82</v>
      </c>
      <c r="L2630" s="994" t="n">
        <v>119.05</v>
      </c>
      <c r="M2630" s="994" t="n">
        <v>119.05</v>
      </c>
    </row>
    <row r="2632" customFormat="false" ht="14.25" hidden="false" customHeight="true" outlineLevel="0" collapsed="false">
      <c r="B2632" s="199" t="s">
        <v>2466</v>
      </c>
      <c r="C2632" s="199"/>
      <c r="D2632" s="199"/>
      <c r="E2632" s="199"/>
      <c r="F2632" s="199"/>
      <c r="G2632" s="199"/>
      <c r="H2632" s="199"/>
      <c r="I2632" s="199"/>
      <c r="J2632" s="199"/>
      <c r="K2632" s="199"/>
    </row>
    <row r="2633" customFormat="false" ht="15.75" hidden="false" customHeight="false" outlineLevel="0" collapsed="false">
      <c r="B2633" s="3" t="s">
        <v>2320</v>
      </c>
      <c r="C2633" s="1"/>
      <c r="D2633" s="1"/>
      <c r="E2633" s="1"/>
      <c r="F2633" s="1"/>
    </row>
    <row r="2634" customFormat="false" ht="14.25" hidden="false" customHeight="false" outlineLevel="0" collapsed="false">
      <c r="B2634" s="466" t="s">
        <v>4</v>
      </c>
      <c r="C2634" s="1129" t="s">
        <v>5</v>
      </c>
      <c r="D2634" s="4" t="s">
        <v>2450</v>
      </c>
      <c r="E2634" s="4"/>
      <c r="F2634" s="4"/>
      <c r="G2634" s="4"/>
      <c r="H2634" s="4"/>
      <c r="I2634" s="4"/>
      <c r="J2634" s="4"/>
      <c r="K2634" s="4" t="s">
        <v>2005</v>
      </c>
      <c r="L2634" s="4"/>
      <c r="M2634" s="4"/>
    </row>
    <row r="2635" customFormat="false" ht="14.25" hidden="false" customHeight="false" outlineLevel="0" collapsed="false">
      <c r="B2635" s="69"/>
      <c r="C2635" s="149"/>
      <c r="D2635" s="5" t="s">
        <v>2057</v>
      </c>
      <c r="E2635" s="5" t="s">
        <v>2058</v>
      </c>
      <c r="F2635" s="5" t="s">
        <v>8</v>
      </c>
      <c r="G2635" s="828" t="s">
        <v>9</v>
      </c>
      <c r="H2635" s="5" t="s">
        <v>2451</v>
      </c>
      <c r="I2635" s="5" t="s">
        <v>2452</v>
      </c>
      <c r="J2635" s="5" t="s">
        <v>2453</v>
      </c>
      <c r="K2635" s="1130" t="s">
        <v>2454</v>
      </c>
      <c r="L2635" s="1131" t="s">
        <v>2455</v>
      </c>
      <c r="M2635" s="1132" t="s">
        <v>2456</v>
      </c>
    </row>
    <row r="2636" customFormat="false" ht="14.25" hidden="false" customHeight="false" outlineLevel="0" collapsed="false">
      <c r="B2636" s="6" t="s">
        <v>10</v>
      </c>
      <c r="C2636" s="7" t="s">
        <v>11</v>
      </c>
      <c r="D2636" s="1105"/>
      <c r="E2636" s="1081"/>
      <c r="F2636" s="1081"/>
      <c r="G2636" s="1106"/>
      <c r="H2636" s="894"/>
      <c r="I2636" s="837"/>
      <c r="J2636" s="1133"/>
      <c r="K2636" s="1115"/>
      <c r="L2636" s="1107"/>
      <c r="M2636" s="1108"/>
    </row>
    <row r="2637" customFormat="false" ht="14.25" hidden="false" customHeight="false" outlineLevel="0" collapsed="false">
      <c r="B2637" s="11" t="s">
        <v>12</v>
      </c>
      <c r="C2637" s="12" t="s">
        <v>11</v>
      </c>
      <c r="D2637" s="259"/>
      <c r="E2637" s="1083"/>
      <c r="F2637" s="1083"/>
      <c r="G2637" s="1010"/>
      <c r="H2637" s="1010"/>
      <c r="I2637" s="1007"/>
      <c r="J2637" s="1125"/>
      <c r="K2637" s="1116"/>
      <c r="L2637" s="1007"/>
      <c r="M2637" s="1008"/>
    </row>
    <row r="2638" customFormat="false" ht="14.25" hidden="false" customHeight="false" outlineLevel="0" collapsed="false">
      <c r="B2638" s="11" t="s">
        <v>13</v>
      </c>
      <c r="C2638" s="12" t="s">
        <v>11</v>
      </c>
      <c r="D2638" s="259"/>
      <c r="E2638" s="1083"/>
      <c r="F2638" s="1083"/>
      <c r="G2638" s="1010"/>
      <c r="H2638" s="1010"/>
      <c r="I2638" s="1007"/>
      <c r="J2638" s="1125"/>
      <c r="K2638" s="1116"/>
      <c r="L2638" s="1007"/>
      <c r="M2638" s="1008"/>
    </row>
    <row r="2639" customFormat="false" ht="14.25" hidden="false" customHeight="false" outlineLevel="0" collapsed="false">
      <c r="B2639" s="11" t="s">
        <v>14</v>
      </c>
      <c r="C2639" s="12" t="s">
        <v>11</v>
      </c>
      <c r="D2639" s="264" t="n">
        <v>490.2</v>
      </c>
      <c r="E2639" s="1083" t="n">
        <v>350.9</v>
      </c>
      <c r="F2639" s="1083" t="n">
        <v>317.5</v>
      </c>
      <c r="G2639" s="1010" t="n">
        <v>362.3</v>
      </c>
      <c r="H2639" s="1010" t="n">
        <v>411.5</v>
      </c>
      <c r="I2639" s="1007" t="n">
        <v>537.6</v>
      </c>
      <c r="J2639" s="1125" t="n">
        <v>724.7</v>
      </c>
      <c r="K2639" s="1116" t="n">
        <v>411.5</v>
      </c>
      <c r="L2639" s="1007" t="n">
        <v>574.7</v>
      </c>
      <c r="M2639" s="1008" t="n">
        <v>793.7</v>
      </c>
    </row>
    <row r="2640" customFormat="false" ht="14.25" hidden="false" customHeight="false" outlineLevel="0" collapsed="false">
      <c r="B2640" s="15" t="s">
        <v>15</v>
      </c>
      <c r="C2640" s="16" t="s">
        <v>11</v>
      </c>
      <c r="D2640" s="813" t="n">
        <f aca="false">SUM(D2636:D2639)</f>
        <v>490.2</v>
      </c>
      <c r="E2640" s="870" t="n">
        <f aca="false">SUM(E2636:E2639)</f>
        <v>350.9</v>
      </c>
      <c r="F2640" s="870" t="n">
        <f aca="false">SUM(F2636:F2639)</f>
        <v>317.5</v>
      </c>
      <c r="G2640" s="1011" t="n">
        <f aca="false">SUM(G2636:G2639)</f>
        <v>362.3</v>
      </c>
      <c r="H2640" s="1011" t="n">
        <f aca="false">SUM(H2636:H2639)</f>
        <v>411.5</v>
      </c>
      <c r="I2640" s="872" t="n">
        <f aca="false">SUM(I2636:I2639)</f>
        <v>537.6</v>
      </c>
      <c r="J2640" s="873" t="n">
        <f aca="false">SUM(J2636:J2639)</f>
        <v>724.7</v>
      </c>
      <c r="K2640" s="1117" t="n">
        <f aca="false">SUM(K2636:K2639)</f>
        <v>411.5</v>
      </c>
      <c r="L2640" s="872" t="n">
        <f aca="false">SUM(L2636:L2639)</f>
        <v>574.7</v>
      </c>
      <c r="M2640" s="874" t="n">
        <f aca="false">SUM(M2636:M2639)</f>
        <v>793.7</v>
      </c>
    </row>
    <row r="2641" customFormat="false" ht="15.75" hidden="false" customHeight="false" outlineLevel="0" collapsed="false">
      <c r="B2641" s="179" t="s">
        <v>2353</v>
      </c>
      <c r="C2641" s="7" t="s">
        <v>2326</v>
      </c>
      <c r="D2641" s="388" t="n">
        <v>163.4</v>
      </c>
      <c r="E2641" s="390" t="n">
        <v>116.96</v>
      </c>
      <c r="F2641" s="390" t="n">
        <v>105.82</v>
      </c>
      <c r="G2641" s="1002" t="n">
        <v>120.77</v>
      </c>
      <c r="H2641" s="1002" t="n">
        <v>137.17</v>
      </c>
      <c r="I2641" s="1003" t="n">
        <v>179.21</v>
      </c>
      <c r="J2641" s="1126" t="n">
        <v>241.55</v>
      </c>
      <c r="K2641" s="1118" t="n">
        <v>137.17</v>
      </c>
      <c r="L2641" s="1003" t="n">
        <v>191.57</v>
      </c>
      <c r="M2641" s="1004" t="n">
        <v>264.55</v>
      </c>
    </row>
    <row r="2642" customFormat="false" ht="14.25" hidden="false" customHeight="false" outlineLevel="0" collapsed="false">
      <c r="B2642" s="11" t="s">
        <v>2467</v>
      </c>
      <c r="C2642" s="16" t="s">
        <v>2326</v>
      </c>
      <c r="D2642" s="269" t="n">
        <v>163.4</v>
      </c>
      <c r="E2642" s="1109" t="n">
        <v>116.96</v>
      </c>
      <c r="F2642" s="1109" t="n">
        <v>105.82</v>
      </c>
      <c r="G2642" s="1110" t="n">
        <v>120.77</v>
      </c>
      <c r="H2642" s="1110" t="n">
        <v>137.17</v>
      </c>
      <c r="I2642" s="1111" t="n">
        <v>179.21</v>
      </c>
      <c r="J2642" s="1127" t="n">
        <v>241.55</v>
      </c>
      <c r="K2642" s="1119" t="n">
        <v>137.17</v>
      </c>
      <c r="L2642" s="1111" t="n">
        <v>191.57</v>
      </c>
      <c r="M2642" s="1112" t="n">
        <v>264.55</v>
      </c>
    </row>
    <row r="2643" customFormat="false" ht="15.75" hidden="false" customHeight="false" outlineLevel="0" collapsed="false">
      <c r="B2643" s="11" t="s">
        <v>2468</v>
      </c>
      <c r="C2643" s="16" t="s">
        <v>2326</v>
      </c>
      <c r="D2643" s="269" t="n">
        <v>326.8</v>
      </c>
      <c r="E2643" s="1109" t="n">
        <v>233.92</v>
      </c>
      <c r="F2643" s="1109" t="n">
        <v>211.64</v>
      </c>
      <c r="G2643" s="1110" t="n">
        <v>241.54</v>
      </c>
      <c r="H2643" s="1110" t="n">
        <v>274.34</v>
      </c>
      <c r="I2643" s="1111" t="n">
        <v>358.42</v>
      </c>
      <c r="J2643" s="1127" t="n">
        <v>483.1</v>
      </c>
      <c r="K2643" s="1119" t="n">
        <v>274.34</v>
      </c>
      <c r="L2643" s="1111" t="n">
        <v>383.14</v>
      </c>
      <c r="M2643" s="1112" t="n">
        <v>529.1</v>
      </c>
    </row>
    <row r="2644" customFormat="false" ht="14.25" hidden="false" customHeight="false" outlineLevel="0" collapsed="false">
      <c r="B2644" s="188" t="s">
        <v>2460</v>
      </c>
      <c r="C2644" s="16" t="s">
        <v>2326</v>
      </c>
      <c r="D2644" s="269" t="n">
        <v>65.36</v>
      </c>
      <c r="E2644" s="1109" t="n">
        <v>46.78</v>
      </c>
      <c r="F2644" s="1109" t="n">
        <v>42.33</v>
      </c>
      <c r="G2644" s="1110" t="n">
        <v>48.31</v>
      </c>
      <c r="H2644" s="1110" t="n">
        <v>54.87</v>
      </c>
      <c r="I2644" s="1111" t="n">
        <v>71.68</v>
      </c>
      <c r="J2644" s="1127" t="n">
        <v>96.62</v>
      </c>
      <c r="K2644" s="1119" t="n">
        <v>54.87</v>
      </c>
      <c r="L2644" s="1111" t="n">
        <v>76.63</v>
      </c>
      <c r="M2644" s="1112" t="n">
        <v>105.82</v>
      </c>
    </row>
    <row r="2645" customFormat="false" ht="14.25" hidden="false" customHeight="false" outlineLevel="0" collapsed="false">
      <c r="B2645" s="1134" t="s">
        <v>298</v>
      </c>
      <c r="C2645" s="194" t="s">
        <v>17</v>
      </c>
      <c r="D2645" s="825" t="n">
        <v>3</v>
      </c>
      <c r="E2645" s="882" t="n">
        <v>3</v>
      </c>
      <c r="F2645" s="882" t="n">
        <v>3</v>
      </c>
      <c r="G2645" s="849" t="n">
        <v>3</v>
      </c>
      <c r="H2645" s="849" t="n">
        <v>3</v>
      </c>
      <c r="I2645" s="849" t="n">
        <v>3</v>
      </c>
      <c r="J2645" s="849" t="n">
        <v>3</v>
      </c>
      <c r="K2645" s="849" t="n">
        <v>3</v>
      </c>
      <c r="L2645" s="849" t="n">
        <v>3</v>
      </c>
      <c r="M2645" s="850" t="n">
        <v>3</v>
      </c>
    </row>
    <row r="2646" customFormat="false" ht="14.25" hidden="false" customHeight="false" outlineLevel="0" collapsed="false">
      <c r="B2646" s="4" t="s">
        <v>1880</v>
      </c>
      <c r="C2646" s="4"/>
      <c r="D2646" s="5" t="n">
        <v>81081</v>
      </c>
      <c r="E2646" s="5" t="n">
        <v>81082</v>
      </c>
      <c r="F2646" s="5" t="n">
        <v>81083</v>
      </c>
      <c r="G2646" s="198" t="n">
        <v>81084</v>
      </c>
      <c r="H2646" s="198" t="n">
        <v>81085</v>
      </c>
      <c r="I2646" s="198" t="n">
        <v>81086</v>
      </c>
      <c r="J2646" s="198" t="n">
        <v>81087</v>
      </c>
      <c r="K2646" s="198" t="n">
        <v>81088</v>
      </c>
      <c r="L2646" s="198" t="n">
        <v>81089</v>
      </c>
      <c r="M2646" s="198" t="n">
        <v>81090</v>
      </c>
    </row>
    <row r="2647" customFormat="false" ht="28.5" hidden="false" customHeight="true" outlineLevel="0" collapsed="false">
      <c r="B2647" s="348" t="s">
        <v>2469</v>
      </c>
      <c r="C2647" s="348"/>
      <c r="D2647" s="348"/>
      <c r="E2647" s="348"/>
      <c r="F2647" s="348"/>
      <c r="G2647" s="348"/>
      <c r="H2647" s="348"/>
      <c r="I2647" s="348"/>
      <c r="J2647" s="348"/>
      <c r="K2647" s="348"/>
    </row>
    <row r="2648" customFormat="false" ht="14.25" hidden="false" customHeight="false" outlineLevel="0" collapsed="false">
      <c r="B2648" s="1135" t="s">
        <v>2470</v>
      </c>
      <c r="C2648" s="1135" t="s">
        <v>2326</v>
      </c>
      <c r="D2648" s="994" t="n">
        <v>82.1</v>
      </c>
      <c r="E2648" s="994" t="n">
        <v>63.49</v>
      </c>
      <c r="F2648" s="994" t="n">
        <v>63.49</v>
      </c>
      <c r="G2648" s="994" t="n">
        <v>66.45</v>
      </c>
      <c r="H2648" s="994" t="n">
        <v>66.45</v>
      </c>
      <c r="I2648" s="994" t="n">
        <v>71.43</v>
      </c>
      <c r="J2648" s="994" t="n">
        <v>71.43</v>
      </c>
      <c r="K2648" s="994" t="n">
        <v>71.43</v>
      </c>
      <c r="L2648" s="994" t="n">
        <v>79.37</v>
      </c>
      <c r="M2648" s="994" t="n">
        <v>79.37</v>
      </c>
    </row>
    <row r="2649" customFormat="false" ht="14.25" hidden="false" customHeight="false" outlineLevel="0" collapsed="false">
      <c r="B2649" s="1135" t="s">
        <v>2471</v>
      </c>
      <c r="C2649" s="1135" t="s">
        <v>2326</v>
      </c>
      <c r="D2649" s="994" t="n">
        <v>82.1</v>
      </c>
      <c r="E2649" s="994" t="n">
        <v>63.49</v>
      </c>
      <c r="F2649" s="994" t="n">
        <v>63.49</v>
      </c>
      <c r="G2649" s="994" t="n">
        <v>66.45</v>
      </c>
      <c r="H2649" s="994" t="n">
        <v>66.45</v>
      </c>
      <c r="I2649" s="994" t="n">
        <v>71.43</v>
      </c>
      <c r="J2649" s="994" t="n">
        <v>71.43</v>
      </c>
      <c r="K2649" s="994" t="n">
        <v>71.43</v>
      </c>
      <c r="L2649" s="994" t="n">
        <v>79.37</v>
      </c>
      <c r="M2649" s="994" t="n">
        <v>79.37</v>
      </c>
    </row>
    <row r="2651" customFormat="false" ht="14.25" hidden="false" customHeight="true" outlineLevel="0" collapsed="false">
      <c r="B2651" s="199" t="s">
        <v>2472</v>
      </c>
      <c r="C2651" s="199"/>
      <c r="D2651" s="199"/>
      <c r="E2651" s="199"/>
      <c r="F2651" s="199"/>
      <c r="G2651" s="199"/>
      <c r="H2651" s="199"/>
      <c r="I2651" s="199"/>
      <c r="J2651" s="199"/>
      <c r="K2651" s="199"/>
    </row>
    <row r="2652" customFormat="false" ht="15.75" hidden="false" customHeight="false" outlineLevel="0" collapsed="false">
      <c r="B2652" s="3" t="s">
        <v>2320</v>
      </c>
      <c r="C2652" s="1"/>
      <c r="D2652" s="1"/>
      <c r="E2652" s="1"/>
      <c r="F2652" s="1"/>
    </row>
    <row r="2653" customFormat="false" ht="14.25" hidden="false" customHeight="false" outlineLevel="0" collapsed="false">
      <c r="B2653" s="466" t="s">
        <v>4</v>
      </c>
      <c r="C2653" s="1129" t="s">
        <v>5</v>
      </c>
      <c r="D2653" s="4" t="s">
        <v>2450</v>
      </c>
      <c r="E2653" s="4"/>
      <c r="F2653" s="4"/>
      <c r="G2653" s="4"/>
      <c r="H2653" s="4"/>
      <c r="I2653" s="4"/>
      <c r="J2653" s="4"/>
      <c r="K2653" s="4" t="s">
        <v>2005</v>
      </c>
      <c r="L2653" s="4"/>
      <c r="M2653" s="4"/>
    </row>
    <row r="2654" customFormat="false" ht="14.25" hidden="false" customHeight="false" outlineLevel="0" collapsed="false">
      <c r="B2654" s="69"/>
      <c r="C2654" s="149"/>
      <c r="D2654" s="5" t="s">
        <v>2057</v>
      </c>
      <c r="E2654" s="5" t="s">
        <v>2058</v>
      </c>
      <c r="F2654" s="5" t="s">
        <v>8</v>
      </c>
      <c r="G2654" s="828" t="s">
        <v>9</v>
      </c>
      <c r="H2654" s="5" t="s">
        <v>2451</v>
      </c>
      <c r="I2654" s="5" t="s">
        <v>2452</v>
      </c>
      <c r="J2654" s="5" t="s">
        <v>2453</v>
      </c>
      <c r="K2654" s="1130" t="s">
        <v>2454</v>
      </c>
      <c r="L2654" s="1131" t="s">
        <v>2455</v>
      </c>
      <c r="M2654" s="1132" t="s">
        <v>2456</v>
      </c>
    </row>
    <row r="2655" customFormat="false" ht="14.25" hidden="false" customHeight="false" outlineLevel="0" collapsed="false">
      <c r="B2655" s="6" t="s">
        <v>10</v>
      </c>
      <c r="C2655" s="7" t="s">
        <v>11</v>
      </c>
      <c r="D2655" s="1105"/>
      <c r="E2655" s="1081"/>
      <c r="F2655" s="1081"/>
      <c r="G2655" s="1106"/>
      <c r="H2655" s="894"/>
      <c r="I2655" s="837"/>
      <c r="J2655" s="1133"/>
      <c r="K2655" s="1115"/>
      <c r="L2655" s="1107"/>
      <c r="M2655" s="1108"/>
    </row>
    <row r="2656" customFormat="false" ht="14.25" hidden="false" customHeight="false" outlineLevel="0" collapsed="false">
      <c r="B2656" s="11" t="s">
        <v>12</v>
      </c>
      <c r="C2656" s="12" t="s">
        <v>11</v>
      </c>
      <c r="D2656" s="259"/>
      <c r="E2656" s="1083"/>
      <c r="F2656" s="1083"/>
      <c r="G2656" s="1010"/>
      <c r="H2656" s="1010"/>
      <c r="I2656" s="1007"/>
      <c r="J2656" s="1125"/>
      <c r="K2656" s="1116"/>
      <c r="L2656" s="1007"/>
      <c r="M2656" s="1008"/>
    </row>
    <row r="2657" customFormat="false" ht="14.25" hidden="false" customHeight="false" outlineLevel="0" collapsed="false">
      <c r="B2657" s="11" t="s">
        <v>13</v>
      </c>
      <c r="C2657" s="12" t="s">
        <v>11</v>
      </c>
      <c r="D2657" s="259"/>
      <c r="E2657" s="1083"/>
      <c r="F2657" s="1083"/>
      <c r="G2657" s="1010"/>
      <c r="H2657" s="1010"/>
      <c r="I2657" s="1007"/>
      <c r="J2657" s="1125"/>
      <c r="K2657" s="1116"/>
      <c r="L2657" s="1007"/>
      <c r="M2657" s="1008"/>
    </row>
    <row r="2658" customFormat="false" ht="14.25" hidden="false" customHeight="false" outlineLevel="0" collapsed="false">
      <c r="B2658" s="11" t="s">
        <v>14</v>
      </c>
      <c r="C2658" s="12" t="s">
        <v>11</v>
      </c>
      <c r="D2658" s="264" t="n">
        <v>422.1</v>
      </c>
      <c r="E2658" s="1083" t="n">
        <v>302.2</v>
      </c>
      <c r="F2658" s="1083" t="n">
        <v>273.4</v>
      </c>
      <c r="G2658" s="1010" t="n">
        <v>312</v>
      </c>
      <c r="H2658" s="1010" t="n">
        <v>354.4</v>
      </c>
      <c r="I2658" s="1007" t="n">
        <v>463</v>
      </c>
      <c r="J2658" s="1125" t="n">
        <v>624</v>
      </c>
      <c r="K2658" s="1116" t="n">
        <v>354.4</v>
      </c>
      <c r="L2658" s="1007" t="n">
        <v>494.9</v>
      </c>
      <c r="M2658" s="1008" t="n">
        <v>683</v>
      </c>
    </row>
    <row r="2659" customFormat="false" ht="14.25" hidden="false" customHeight="false" outlineLevel="0" collapsed="false">
      <c r="B2659" s="15" t="s">
        <v>15</v>
      </c>
      <c r="C2659" s="16" t="s">
        <v>11</v>
      </c>
      <c r="D2659" s="813" t="n">
        <f aca="false">SUM(D2655:D2658)</f>
        <v>422.1</v>
      </c>
      <c r="E2659" s="870" t="n">
        <f aca="false">SUM(E2655:E2658)</f>
        <v>302.2</v>
      </c>
      <c r="F2659" s="870" t="n">
        <f aca="false">SUM(F2655:F2658)</f>
        <v>273.4</v>
      </c>
      <c r="G2659" s="1011" t="n">
        <f aca="false">SUM(G2655:G2658)</f>
        <v>312</v>
      </c>
      <c r="H2659" s="1011" t="n">
        <f aca="false">SUM(H2655:H2658)</f>
        <v>354.4</v>
      </c>
      <c r="I2659" s="872" t="n">
        <f aca="false">SUM(I2655:I2658)</f>
        <v>463</v>
      </c>
      <c r="J2659" s="873" t="n">
        <f aca="false">SUM(J2655:J2658)</f>
        <v>624</v>
      </c>
      <c r="K2659" s="1117" t="n">
        <f aca="false">SUM(K2655:K2658)</f>
        <v>354.4</v>
      </c>
      <c r="L2659" s="872" t="n">
        <f aca="false">SUM(L2655:L2658)</f>
        <v>494.9</v>
      </c>
      <c r="M2659" s="874" t="n">
        <f aca="false">SUM(M2655:M2658)</f>
        <v>683</v>
      </c>
    </row>
    <row r="2660" customFormat="false" ht="15.75" hidden="false" customHeight="false" outlineLevel="0" collapsed="false">
      <c r="B2660" s="179" t="s">
        <v>2359</v>
      </c>
      <c r="C2660" s="7" t="s">
        <v>2326</v>
      </c>
      <c r="D2660" s="388" t="n">
        <v>136.17</v>
      </c>
      <c r="E2660" s="390" t="n">
        <v>97.47</v>
      </c>
      <c r="F2660" s="390" t="n">
        <v>88.18</v>
      </c>
      <c r="G2660" s="1002" t="n">
        <v>100.64</v>
      </c>
      <c r="H2660" s="1002" t="n">
        <v>114.31</v>
      </c>
      <c r="I2660" s="1003" t="n">
        <v>149.34</v>
      </c>
      <c r="J2660" s="1126" t="n">
        <v>201.29</v>
      </c>
      <c r="K2660" s="1118" t="n">
        <v>114.31</v>
      </c>
      <c r="L2660" s="1003" t="n">
        <v>159.64</v>
      </c>
      <c r="M2660" s="1004" t="n">
        <v>220.46</v>
      </c>
    </row>
    <row r="2661" customFormat="false" ht="14.25" hidden="false" customHeight="false" outlineLevel="0" collapsed="false">
      <c r="B2661" s="11" t="s">
        <v>2467</v>
      </c>
      <c r="C2661" s="16" t="s">
        <v>2326</v>
      </c>
      <c r="D2661" s="269" t="n">
        <v>136.17</v>
      </c>
      <c r="E2661" s="1109" t="n">
        <v>97.47</v>
      </c>
      <c r="F2661" s="1109" t="n">
        <v>88.18</v>
      </c>
      <c r="G2661" s="1110" t="n">
        <v>100.64</v>
      </c>
      <c r="H2661" s="1110" t="n">
        <v>114.31</v>
      </c>
      <c r="I2661" s="1111" t="n">
        <v>149.34</v>
      </c>
      <c r="J2661" s="1127" t="n">
        <v>201.29</v>
      </c>
      <c r="K2661" s="1119" t="n">
        <v>114.31</v>
      </c>
      <c r="L2661" s="1111" t="n">
        <v>159.64</v>
      </c>
      <c r="M2661" s="1112" t="n">
        <v>220.46</v>
      </c>
    </row>
    <row r="2662" customFormat="false" ht="15.75" hidden="false" customHeight="false" outlineLevel="0" collapsed="false">
      <c r="B2662" s="11" t="s">
        <v>2468</v>
      </c>
      <c r="C2662" s="16" t="s">
        <v>2326</v>
      </c>
      <c r="D2662" s="269" t="n">
        <v>272.34</v>
      </c>
      <c r="E2662" s="1109" t="n">
        <v>194.94</v>
      </c>
      <c r="F2662" s="1109" t="n">
        <v>176.36</v>
      </c>
      <c r="G2662" s="1110" t="n">
        <v>201.28</v>
      </c>
      <c r="H2662" s="1110" t="n">
        <v>228.62</v>
      </c>
      <c r="I2662" s="1111" t="n">
        <v>298.68</v>
      </c>
      <c r="J2662" s="1127" t="n">
        <v>402.58</v>
      </c>
      <c r="K2662" s="1119" t="n">
        <v>228.62</v>
      </c>
      <c r="L2662" s="1111" t="n">
        <v>319.28</v>
      </c>
      <c r="M2662" s="1112" t="n">
        <v>440.92</v>
      </c>
    </row>
    <row r="2663" customFormat="false" ht="14.25" hidden="false" customHeight="false" outlineLevel="0" collapsed="false">
      <c r="B2663" s="188" t="s">
        <v>2460</v>
      </c>
      <c r="C2663" s="16" t="s">
        <v>2326</v>
      </c>
      <c r="D2663" s="269" t="n">
        <v>54.47</v>
      </c>
      <c r="E2663" s="1109" t="n">
        <v>38.99</v>
      </c>
      <c r="F2663" s="1109" t="n">
        <v>35.27</v>
      </c>
      <c r="G2663" s="1110" t="n">
        <v>40.26</v>
      </c>
      <c r="H2663" s="1110" t="n">
        <v>45.72</v>
      </c>
      <c r="I2663" s="1111" t="n">
        <v>59.74</v>
      </c>
      <c r="J2663" s="1127" t="n">
        <v>80.52</v>
      </c>
      <c r="K2663" s="1119" t="n">
        <v>45.72</v>
      </c>
      <c r="L2663" s="1111" t="n">
        <v>63.86</v>
      </c>
      <c r="M2663" s="1112" t="n">
        <v>88.18</v>
      </c>
    </row>
    <row r="2664" customFormat="false" ht="14.25" hidden="false" customHeight="false" outlineLevel="0" collapsed="false">
      <c r="B2664" s="1134" t="s">
        <v>298</v>
      </c>
      <c r="C2664" s="194" t="s">
        <v>17</v>
      </c>
      <c r="D2664" s="825" t="n">
        <v>3</v>
      </c>
      <c r="E2664" s="882" t="n">
        <v>3</v>
      </c>
      <c r="F2664" s="882" t="n">
        <v>3</v>
      </c>
      <c r="G2664" s="849" t="n">
        <v>3</v>
      </c>
      <c r="H2664" s="849" t="n">
        <v>3</v>
      </c>
      <c r="I2664" s="849" t="n">
        <v>3</v>
      </c>
      <c r="J2664" s="849" t="n">
        <v>3</v>
      </c>
      <c r="K2664" s="849" t="n">
        <v>3</v>
      </c>
      <c r="L2664" s="849" t="n">
        <v>3</v>
      </c>
      <c r="M2664" s="850" t="n">
        <v>3</v>
      </c>
    </row>
    <row r="2665" customFormat="false" ht="14.25" hidden="false" customHeight="false" outlineLevel="0" collapsed="false">
      <c r="B2665" s="4" t="s">
        <v>1880</v>
      </c>
      <c r="C2665" s="4"/>
      <c r="D2665" s="5" t="n">
        <v>81091</v>
      </c>
      <c r="E2665" s="5" t="n">
        <v>81092</v>
      </c>
      <c r="F2665" s="5" t="n">
        <v>81093</v>
      </c>
      <c r="G2665" s="198" t="n">
        <v>81094</v>
      </c>
      <c r="H2665" s="198" t="n">
        <v>81095</v>
      </c>
      <c r="I2665" s="198" t="n">
        <v>81096</v>
      </c>
      <c r="J2665" s="198" t="n">
        <v>81097</v>
      </c>
      <c r="K2665" s="198" t="n">
        <v>81098</v>
      </c>
      <c r="L2665" s="198" t="n">
        <v>81099</v>
      </c>
      <c r="M2665" s="198" t="n">
        <v>81100</v>
      </c>
    </row>
    <row r="2666" customFormat="false" ht="27.75" hidden="false" customHeight="true" outlineLevel="0" collapsed="false">
      <c r="B2666" s="348" t="s">
        <v>2473</v>
      </c>
      <c r="C2666" s="348"/>
      <c r="D2666" s="348"/>
      <c r="E2666" s="348"/>
      <c r="F2666" s="348"/>
      <c r="G2666" s="348"/>
      <c r="H2666" s="348"/>
      <c r="I2666" s="348"/>
      <c r="J2666" s="348"/>
      <c r="K2666" s="348"/>
    </row>
    <row r="2667" customFormat="false" ht="14.25" hidden="false" customHeight="false" outlineLevel="0" collapsed="false">
      <c r="B2667" s="1135" t="s">
        <v>2470</v>
      </c>
      <c r="C2667" s="1135" t="s">
        <v>2326</v>
      </c>
      <c r="D2667" s="994" t="n">
        <v>82.1</v>
      </c>
      <c r="E2667" s="994" t="n">
        <v>63.49</v>
      </c>
      <c r="F2667" s="994" t="n">
        <v>63.49</v>
      </c>
      <c r="G2667" s="994" t="n">
        <v>66.45</v>
      </c>
      <c r="H2667" s="994" t="n">
        <v>66.45</v>
      </c>
      <c r="I2667" s="994" t="n">
        <v>71.43</v>
      </c>
      <c r="J2667" s="994" t="n">
        <v>71.43</v>
      </c>
      <c r="K2667" s="994" t="n">
        <v>71.43</v>
      </c>
      <c r="L2667" s="994" t="n">
        <v>79.37</v>
      </c>
      <c r="M2667" s="994" t="n">
        <v>79.37</v>
      </c>
    </row>
    <row r="2668" customFormat="false" ht="14.25" hidden="false" customHeight="false" outlineLevel="0" collapsed="false">
      <c r="B2668" s="1135" t="s">
        <v>2471</v>
      </c>
      <c r="C2668" s="1135" t="s">
        <v>2326</v>
      </c>
      <c r="D2668" s="994" t="n">
        <v>82.1</v>
      </c>
      <c r="E2668" s="994" t="n">
        <v>63.49</v>
      </c>
      <c r="F2668" s="994" t="n">
        <v>63.49</v>
      </c>
      <c r="G2668" s="994" t="n">
        <v>66.45</v>
      </c>
      <c r="H2668" s="994" t="n">
        <v>66.45</v>
      </c>
      <c r="I2668" s="994" t="n">
        <v>71.43</v>
      </c>
      <c r="J2668" s="994" t="n">
        <v>71.43</v>
      </c>
      <c r="K2668" s="994" t="n">
        <v>71.43</v>
      </c>
      <c r="L2668" s="994" t="n">
        <v>79.37</v>
      </c>
      <c r="M2668" s="994" t="n">
        <v>79.37</v>
      </c>
    </row>
    <row r="2670" customFormat="false" ht="14.25" hidden="false" customHeight="true" outlineLevel="0" collapsed="false">
      <c r="B2670" s="199" t="s">
        <v>2474</v>
      </c>
      <c r="C2670" s="199"/>
      <c r="D2670" s="199"/>
      <c r="E2670" s="199"/>
      <c r="F2670" s="199"/>
      <c r="G2670" s="199"/>
      <c r="H2670" s="199"/>
      <c r="I2670" s="199"/>
      <c r="J2670" s="199"/>
      <c r="K2670" s="199"/>
    </row>
    <row r="2671" customFormat="false" ht="15.75" hidden="false" customHeight="false" outlineLevel="0" collapsed="false">
      <c r="B2671" s="3" t="s">
        <v>2320</v>
      </c>
      <c r="C2671" s="1"/>
      <c r="D2671" s="1"/>
      <c r="E2671" s="1"/>
      <c r="F2671" s="1"/>
    </row>
    <row r="2672" customFormat="false" ht="14.25" hidden="false" customHeight="false" outlineLevel="0" collapsed="false">
      <c r="B2672" s="466" t="s">
        <v>4</v>
      </c>
      <c r="C2672" s="1129" t="s">
        <v>5</v>
      </c>
      <c r="D2672" s="4" t="s">
        <v>2450</v>
      </c>
      <c r="E2672" s="4"/>
      <c r="F2672" s="4"/>
      <c r="G2672" s="4"/>
      <c r="H2672" s="4"/>
      <c r="I2672" s="4"/>
      <c r="J2672" s="4"/>
      <c r="K2672" s="4" t="s">
        <v>2005</v>
      </c>
      <c r="L2672" s="4"/>
      <c r="M2672" s="4"/>
    </row>
    <row r="2673" customFormat="false" ht="14.25" hidden="false" customHeight="false" outlineLevel="0" collapsed="false">
      <c r="B2673" s="69"/>
      <c r="C2673" s="149"/>
      <c r="D2673" s="5" t="s">
        <v>2057</v>
      </c>
      <c r="E2673" s="5" t="s">
        <v>2058</v>
      </c>
      <c r="F2673" s="5" t="s">
        <v>8</v>
      </c>
      <c r="G2673" s="828" t="s">
        <v>9</v>
      </c>
      <c r="H2673" s="5" t="s">
        <v>2451</v>
      </c>
      <c r="I2673" s="5" t="s">
        <v>2452</v>
      </c>
      <c r="J2673" s="5" t="s">
        <v>2453</v>
      </c>
      <c r="K2673" s="1130" t="s">
        <v>2454</v>
      </c>
      <c r="L2673" s="1131" t="s">
        <v>2455</v>
      </c>
      <c r="M2673" s="1132" t="s">
        <v>2456</v>
      </c>
    </row>
    <row r="2674" customFormat="false" ht="14.25" hidden="false" customHeight="false" outlineLevel="0" collapsed="false">
      <c r="B2674" s="6" t="s">
        <v>10</v>
      </c>
      <c r="C2674" s="7" t="s">
        <v>11</v>
      </c>
      <c r="D2674" s="1105"/>
      <c r="E2674" s="1081"/>
      <c r="F2674" s="1081"/>
      <c r="G2674" s="1106"/>
      <c r="H2674" s="894"/>
      <c r="I2674" s="837"/>
      <c r="J2674" s="1133"/>
      <c r="K2674" s="1115"/>
      <c r="L2674" s="1107"/>
      <c r="M2674" s="1108"/>
    </row>
    <row r="2675" customFormat="false" ht="14.25" hidden="false" customHeight="false" outlineLevel="0" collapsed="false">
      <c r="B2675" s="11" t="s">
        <v>12</v>
      </c>
      <c r="C2675" s="12" t="s">
        <v>11</v>
      </c>
      <c r="D2675" s="259"/>
      <c r="E2675" s="1083"/>
      <c r="F2675" s="1083"/>
      <c r="G2675" s="1010"/>
      <c r="H2675" s="1010"/>
      <c r="I2675" s="1007"/>
      <c r="J2675" s="1125"/>
      <c r="K2675" s="1116"/>
      <c r="L2675" s="1007"/>
      <c r="M2675" s="1008"/>
    </row>
    <row r="2676" customFormat="false" ht="14.25" hidden="false" customHeight="false" outlineLevel="0" collapsed="false">
      <c r="B2676" s="11" t="s">
        <v>13</v>
      </c>
      <c r="C2676" s="12" t="s">
        <v>11</v>
      </c>
      <c r="D2676" s="259"/>
      <c r="E2676" s="1083"/>
      <c r="F2676" s="1083"/>
      <c r="G2676" s="1010"/>
      <c r="H2676" s="1010"/>
      <c r="I2676" s="1007"/>
      <c r="J2676" s="1125"/>
      <c r="K2676" s="1116"/>
      <c r="L2676" s="1007"/>
      <c r="M2676" s="1008"/>
    </row>
    <row r="2677" customFormat="false" ht="14.25" hidden="false" customHeight="false" outlineLevel="0" collapsed="false">
      <c r="B2677" s="11" t="s">
        <v>14</v>
      </c>
      <c r="C2677" s="12" t="s">
        <v>11</v>
      </c>
      <c r="D2677" s="264" t="n">
        <v>348.6</v>
      </c>
      <c r="E2677" s="1083" t="n">
        <v>249.5</v>
      </c>
      <c r="F2677" s="1083" t="n">
        <v>225.8</v>
      </c>
      <c r="G2677" s="1010" t="n">
        <v>257.7</v>
      </c>
      <c r="H2677" s="1010" t="n">
        <v>292.6</v>
      </c>
      <c r="I2677" s="1007" t="n">
        <v>382.3</v>
      </c>
      <c r="J2677" s="1125" t="n">
        <v>515.3</v>
      </c>
      <c r="K2677" s="1116" t="n">
        <v>292.6</v>
      </c>
      <c r="L2677" s="1007" t="n">
        <v>408.7</v>
      </c>
      <c r="M2677" s="1008" t="n">
        <v>564.4</v>
      </c>
    </row>
    <row r="2678" customFormat="false" ht="14.25" hidden="false" customHeight="false" outlineLevel="0" collapsed="false">
      <c r="B2678" s="15" t="s">
        <v>15</v>
      </c>
      <c r="C2678" s="16" t="s">
        <v>11</v>
      </c>
      <c r="D2678" s="813" t="n">
        <f aca="false">SUM(D2674:D2677)</f>
        <v>348.6</v>
      </c>
      <c r="E2678" s="870" t="n">
        <f aca="false">SUM(E2674:E2677)</f>
        <v>249.5</v>
      </c>
      <c r="F2678" s="870" t="n">
        <f aca="false">SUM(F2674:F2677)</f>
        <v>225.8</v>
      </c>
      <c r="G2678" s="1011" t="n">
        <f aca="false">SUM(G2674:G2677)</f>
        <v>257.7</v>
      </c>
      <c r="H2678" s="1011" t="n">
        <f aca="false">SUM(H2674:H2677)</f>
        <v>292.6</v>
      </c>
      <c r="I2678" s="872" t="n">
        <f aca="false">SUM(I2674:I2677)</f>
        <v>382.3</v>
      </c>
      <c r="J2678" s="873" t="n">
        <f aca="false">SUM(J2674:J2677)</f>
        <v>515.3</v>
      </c>
      <c r="K2678" s="1117" t="n">
        <f aca="false">SUM(K2674:K2677)</f>
        <v>292.6</v>
      </c>
      <c r="L2678" s="872" t="n">
        <f aca="false">SUM(L2674:L2677)</f>
        <v>408.7</v>
      </c>
      <c r="M2678" s="874" t="n">
        <f aca="false">SUM(M2674:M2677)</f>
        <v>564.4</v>
      </c>
    </row>
    <row r="2679" customFormat="false" ht="15.75" hidden="false" customHeight="false" outlineLevel="0" collapsed="false">
      <c r="B2679" s="179" t="s">
        <v>2475</v>
      </c>
      <c r="C2679" s="7" t="s">
        <v>2326</v>
      </c>
      <c r="D2679" s="388" t="n">
        <v>108.93</v>
      </c>
      <c r="E2679" s="390" t="n">
        <v>77.97</v>
      </c>
      <c r="F2679" s="390" t="n">
        <v>70.55</v>
      </c>
      <c r="G2679" s="1002" t="n">
        <v>80.52</v>
      </c>
      <c r="H2679" s="1002" t="n">
        <v>91.45</v>
      </c>
      <c r="I2679" s="1003" t="n">
        <v>119.47</v>
      </c>
      <c r="J2679" s="1126" t="n">
        <v>161.03</v>
      </c>
      <c r="K2679" s="1118" t="n">
        <v>91.45</v>
      </c>
      <c r="L2679" s="1003" t="n">
        <v>127.71</v>
      </c>
      <c r="M2679" s="1004" t="n">
        <v>176.37</v>
      </c>
    </row>
    <row r="2680" customFormat="false" ht="14.25" hidden="false" customHeight="false" outlineLevel="0" collapsed="false">
      <c r="B2680" s="11" t="s">
        <v>2476</v>
      </c>
      <c r="C2680" s="16" t="s">
        <v>2326</v>
      </c>
      <c r="D2680" s="269" t="n">
        <v>108.93</v>
      </c>
      <c r="E2680" s="1109" t="n">
        <v>77.97</v>
      </c>
      <c r="F2680" s="1109" t="n">
        <v>70.55</v>
      </c>
      <c r="G2680" s="1110" t="n">
        <v>80.52</v>
      </c>
      <c r="H2680" s="1110" t="n">
        <v>91.45</v>
      </c>
      <c r="I2680" s="1111" t="n">
        <v>119.47</v>
      </c>
      <c r="J2680" s="1127" t="n">
        <v>161.03</v>
      </c>
      <c r="K2680" s="1119" t="n">
        <v>91.45</v>
      </c>
      <c r="L2680" s="1111" t="n">
        <v>127.71</v>
      </c>
      <c r="M2680" s="1112" t="n">
        <v>176.37</v>
      </c>
    </row>
    <row r="2681" customFormat="false" ht="15.75" hidden="false" customHeight="false" outlineLevel="0" collapsed="false">
      <c r="B2681" s="11" t="s">
        <v>2477</v>
      </c>
      <c r="C2681" s="16" t="s">
        <v>2326</v>
      </c>
      <c r="D2681" s="269" t="n">
        <v>217.86</v>
      </c>
      <c r="E2681" s="1109" t="n">
        <v>155.94</v>
      </c>
      <c r="F2681" s="1109" t="n">
        <v>141.1</v>
      </c>
      <c r="G2681" s="1110" t="n">
        <v>161.04</v>
      </c>
      <c r="H2681" s="1110" t="n">
        <v>182.9</v>
      </c>
      <c r="I2681" s="1111" t="n">
        <v>238.94</v>
      </c>
      <c r="J2681" s="1127" t="n">
        <v>322.06</v>
      </c>
      <c r="K2681" s="1119" t="n">
        <v>182.9</v>
      </c>
      <c r="L2681" s="1111" t="n">
        <v>255.42</v>
      </c>
      <c r="M2681" s="1112" t="n">
        <v>352.74</v>
      </c>
    </row>
    <row r="2682" customFormat="false" ht="14.25" hidden="false" customHeight="false" outlineLevel="0" collapsed="false">
      <c r="B2682" s="188" t="s">
        <v>2478</v>
      </c>
      <c r="C2682" s="16"/>
      <c r="D2682" s="269" t="n">
        <v>32.68</v>
      </c>
      <c r="E2682" s="1109" t="n">
        <v>23.39</v>
      </c>
      <c r="F2682" s="1109" t="n">
        <v>21.17</v>
      </c>
      <c r="G2682" s="1110" t="n">
        <v>24.16</v>
      </c>
      <c r="H2682" s="1110" t="n">
        <v>27.44</v>
      </c>
      <c r="I2682" s="1111" t="n">
        <v>35.84</v>
      </c>
      <c r="J2682" s="1127" t="n">
        <v>48.31</v>
      </c>
      <c r="K2682" s="1119" t="n">
        <v>27.44</v>
      </c>
      <c r="L2682" s="1111" t="n">
        <v>38.31</v>
      </c>
      <c r="M2682" s="1112" t="n">
        <v>52.91</v>
      </c>
    </row>
    <row r="2683" customFormat="false" ht="14.25" hidden="false" customHeight="false" outlineLevel="0" collapsed="false">
      <c r="B2683" s="188" t="s">
        <v>2479</v>
      </c>
      <c r="C2683" s="16" t="s">
        <v>2326</v>
      </c>
      <c r="D2683" s="269" t="n">
        <v>32.68</v>
      </c>
      <c r="E2683" s="1109" t="n">
        <v>23.39</v>
      </c>
      <c r="F2683" s="1109" t="n">
        <v>21.17</v>
      </c>
      <c r="G2683" s="1110" t="n">
        <v>24.16</v>
      </c>
      <c r="H2683" s="1110" t="n">
        <v>27.44</v>
      </c>
      <c r="I2683" s="1111" t="n">
        <v>35.84</v>
      </c>
      <c r="J2683" s="1127" t="n">
        <v>48.31</v>
      </c>
      <c r="K2683" s="1119" t="n">
        <v>27.44</v>
      </c>
      <c r="L2683" s="1111" t="n">
        <v>38.31</v>
      </c>
      <c r="M2683" s="1112" t="n">
        <v>52.91</v>
      </c>
    </row>
    <row r="2684" customFormat="false" ht="14.25" hidden="false" customHeight="false" outlineLevel="0" collapsed="false">
      <c r="B2684" s="1134" t="s">
        <v>298</v>
      </c>
      <c r="C2684" s="194" t="s">
        <v>17</v>
      </c>
      <c r="D2684" s="825" t="n">
        <v>3</v>
      </c>
      <c r="E2684" s="882" t="n">
        <v>3</v>
      </c>
      <c r="F2684" s="882" t="n">
        <v>3</v>
      </c>
      <c r="G2684" s="849" t="n">
        <v>3</v>
      </c>
      <c r="H2684" s="849" t="n">
        <v>3</v>
      </c>
      <c r="I2684" s="849" t="n">
        <v>3</v>
      </c>
      <c r="J2684" s="849" t="n">
        <v>3</v>
      </c>
      <c r="K2684" s="849" t="n">
        <v>3</v>
      </c>
      <c r="L2684" s="849" t="n">
        <v>3</v>
      </c>
      <c r="M2684" s="850" t="n">
        <v>3</v>
      </c>
    </row>
    <row r="2685" customFormat="false" ht="14.25" hidden="false" customHeight="false" outlineLevel="0" collapsed="false">
      <c r="B2685" s="4" t="s">
        <v>1880</v>
      </c>
      <c r="C2685" s="4"/>
      <c r="D2685" s="5" t="n">
        <v>81101</v>
      </c>
      <c r="E2685" s="5" t="n">
        <v>81102</v>
      </c>
      <c r="F2685" s="5" t="n">
        <v>81103</v>
      </c>
      <c r="G2685" s="198" t="n">
        <v>81104</v>
      </c>
      <c r="H2685" s="198" t="n">
        <v>81105</v>
      </c>
      <c r="I2685" s="198" t="n">
        <v>81106</v>
      </c>
      <c r="J2685" s="198" t="n">
        <v>81107</v>
      </c>
      <c r="K2685" s="198" t="n">
        <v>81108</v>
      </c>
      <c r="L2685" s="198" t="n">
        <v>81109</v>
      </c>
      <c r="M2685" s="198" t="n">
        <v>81110</v>
      </c>
    </row>
    <row r="2686" customFormat="false" ht="27" hidden="false" customHeight="true" outlineLevel="0" collapsed="false">
      <c r="B2686" s="348" t="s">
        <v>2480</v>
      </c>
      <c r="C2686" s="348"/>
      <c r="D2686" s="348"/>
      <c r="E2686" s="348"/>
      <c r="F2686" s="348"/>
      <c r="G2686" s="348"/>
      <c r="H2686" s="348"/>
      <c r="I2686" s="348"/>
      <c r="J2686" s="348"/>
      <c r="K2686" s="348"/>
    </row>
    <row r="2687" customFormat="false" ht="14.25" hidden="false" customHeight="false" outlineLevel="0" collapsed="false">
      <c r="B2687" s="1135" t="s">
        <v>2470</v>
      </c>
      <c r="C2687" s="1135" t="s">
        <v>2326</v>
      </c>
      <c r="D2687" s="994" t="n">
        <v>43.48</v>
      </c>
      <c r="E2687" s="994" t="n">
        <v>33.78</v>
      </c>
      <c r="F2687" s="994" t="n">
        <v>33.78</v>
      </c>
      <c r="G2687" s="994" t="n">
        <v>35.71</v>
      </c>
      <c r="H2687" s="994" t="n">
        <v>35.71</v>
      </c>
      <c r="I2687" s="994" t="n">
        <v>37.88</v>
      </c>
      <c r="J2687" s="994" t="n">
        <v>37.88</v>
      </c>
      <c r="K2687" s="994" t="n">
        <v>37.88</v>
      </c>
      <c r="L2687" s="994" t="n">
        <v>42.37</v>
      </c>
      <c r="M2687" s="994" t="n">
        <v>42.37</v>
      </c>
    </row>
    <row r="2688" customFormat="false" ht="14.25" hidden="false" customHeight="false" outlineLevel="0" collapsed="false">
      <c r="B2688" s="1135" t="s">
        <v>2471</v>
      </c>
      <c r="C2688" s="1135" t="s">
        <v>2326</v>
      </c>
      <c r="D2688" s="994" t="n">
        <v>43.48</v>
      </c>
      <c r="E2688" s="994" t="n">
        <v>33.78</v>
      </c>
      <c r="F2688" s="994" t="n">
        <v>33.78</v>
      </c>
      <c r="G2688" s="994" t="n">
        <v>35.71</v>
      </c>
      <c r="H2688" s="994" t="n">
        <v>35.71</v>
      </c>
      <c r="I2688" s="994" t="n">
        <v>37.88</v>
      </c>
      <c r="J2688" s="994" t="n">
        <v>37.88</v>
      </c>
      <c r="K2688" s="994" t="n">
        <v>37.88</v>
      </c>
      <c r="L2688" s="994" t="n">
        <v>42.37</v>
      </c>
      <c r="M2688" s="994" t="n">
        <v>42.37</v>
      </c>
    </row>
    <row r="2690" customFormat="false" ht="14.25" hidden="false" customHeight="true" outlineLevel="0" collapsed="false">
      <c r="B2690" s="199" t="s">
        <v>2481</v>
      </c>
      <c r="C2690" s="199"/>
      <c r="D2690" s="199"/>
      <c r="E2690" s="199"/>
      <c r="F2690" s="199"/>
      <c r="G2690" s="199"/>
      <c r="H2690" s="199"/>
      <c r="I2690" s="199"/>
      <c r="J2690" s="199"/>
      <c r="K2690" s="199"/>
    </row>
    <row r="2691" customFormat="false" ht="15.75" hidden="false" customHeight="false" outlineLevel="0" collapsed="false">
      <c r="B2691" s="3" t="s">
        <v>2320</v>
      </c>
      <c r="C2691" s="1"/>
      <c r="D2691" s="1"/>
      <c r="E2691" s="1"/>
      <c r="F2691" s="1"/>
    </row>
    <row r="2692" customFormat="false" ht="14.25" hidden="false" customHeight="false" outlineLevel="0" collapsed="false">
      <c r="B2692" s="466" t="s">
        <v>4</v>
      </c>
      <c r="C2692" s="1129" t="s">
        <v>5</v>
      </c>
      <c r="D2692" s="4" t="s">
        <v>2450</v>
      </c>
      <c r="E2692" s="4"/>
      <c r="F2692" s="4"/>
      <c r="G2692" s="4"/>
      <c r="H2692" s="4"/>
      <c r="I2692" s="4"/>
      <c r="J2692" s="4"/>
      <c r="K2692" s="4" t="s">
        <v>2005</v>
      </c>
      <c r="L2692" s="4"/>
      <c r="M2692" s="4"/>
    </row>
    <row r="2693" customFormat="false" ht="14.25" hidden="false" customHeight="false" outlineLevel="0" collapsed="false">
      <c r="B2693" s="69"/>
      <c r="C2693" s="149"/>
      <c r="D2693" s="5" t="s">
        <v>2057</v>
      </c>
      <c r="E2693" s="5" t="s">
        <v>2058</v>
      </c>
      <c r="F2693" s="5" t="s">
        <v>8</v>
      </c>
      <c r="G2693" s="828" t="s">
        <v>9</v>
      </c>
      <c r="H2693" s="5" t="s">
        <v>2451</v>
      </c>
      <c r="I2693" s="5" t="s">
        <v>2452</v>
      </c>
      <c r="J2693" s="5" t="s">
        <v>2453</v>
      </c>
      <c r="K2693" s="1130" t="s">
        <v>2454</v>
      </c>
      <c r="L2693" s="1131" t="s">
        <v>2455</v>
      </c>
      <c r="M2693" s="1132" t="s">
        <v>2456</v>
      </c>
    </row>
    <row r="2694" customFormat="false" ht="14.25" hidden="false" customHeight="false" outlineLevel="0" collapsed="false">
      <c r="B2694" s="6" t="s">
        <v>10</v>
      </c>
      <c r="C2694" s="7" t="s">
        <v>11</v>
      </c>
      <c r="D2694" s="1105"/>
      <c r="E2694" s="1081"/>
      <c r="F2694" s="1081"/>
      <c r="G2694" s="1106"/>
      <c r="H2694" s="894"/>
      <c r="I2694" s="837"/>
      <c r="J2694" s="1133"/>
      <c r="K2694" s="1115"/>
      <c r="L2694" s="1107"/>
      <c r="M2694" s="1108"/>
    </row>
    <row r="2695" customFormat="false" ht="14.25" hidden="false" customHeight="false" outlineLevel="0" collapsed="false">
      <c r="B2695" s="11" t="s">
        <v>12</v>
      </c>
      <c r="C2695" s="12" t="s">
        <v>11</v>
      </c>
      <c r="D2695" s="259"/>
      <c r="E2695" s="1083"/>
      <c r="F2695" s="1083"/>
      <c r="G2695" s="1010"/>
      <c r="H2695" s="1010"/>
      <c r="I2695" s="1007"/>
      <c r="J2695" s="1125"/>
      <c r="K2695" s="1116"/>
      <c r="L2695" s="1007"/>
      <c r="M2695" s="1008"/>
    </row>
    <row r="2696" customFormat="false" ht="14.25" hidden="false" customHeight="false" outlineLevel="0" collapsed="false">
      <c r="B2696" s="11" t="s">
        <v>13</v>
      </c>
      <c r="C2696" s="12" t="s">
        <v>11</v>
      </c>
      <c r="D2696" s="259"/>
      <c r="E2696" s="1083"/>
      <c r="F2696" s="1083"/>
      <c r="G2696" s="1010"/>
      <c r="H2696" s="1010"/>
      <c r="I2696" s="1007"/>
      <c r="J2696" s="1125"/>
      <c r="K2696" s="1116"/>
      <c r="L2696" s="1007"/>
      <c r="M2696" s="1008"/>
    </row>
    <row r="2697" customFormat="false" ht="14.25" hidden="false" customHeight="false" outlineLevel="0" collapsed="false">
      <c r="B2697" s="11" t="s">
        <v>14</v>
      </c>
      <c r="C2697" s="12" t="s">
        <v>11</v>
      </c>
      <c r="D2697" s="264" t="n">
        <v>299.6</v>
      </c>
      <c r="E2697" s="1083" t="n">
        <v>214.4</v>
      </c>
      <c r="F2697" s="1083" t="n">
        <v>194</v>
      </c>
      <c r="G2697" s="1010" t="n">
        <v>221.4</v>
      </c>
      <c r="H2697" s="1010" t="n">
        <v>251.5</v>
      </c>
      <c r="I2697" s="1007" t="n">
        <v>328.5</v>
      </c>
      <c r="J2697" s="1125" t="n">
        <v>442.8</v>
      </c>
      <c r="K2697" s="1116" t="n">
        <v>251.5</v>
      </c>
      <c r="L2697" s="1007" t="n">
        <v>351.2</v>
      </c>
      <c r="M2697" s="1008" t="n">
        <v>485</v>
      </c>
    </row>
    <row r="2698" customFormat="false" ht="14.25" hidden="false" customHeight="false" outlineLevel="0" collapsed="false">
      <c r="B2698" s="15" t="s">
        <v>15</v>
      </c>
      <c r="C2698" s="16" t="s">
        <v>11</v>
      </c>
      <c r="D2698" s="813" t="n">
        <f aca="false">SUM(D2694:D2697)</f>
        <v>299.6</v>
      </c>
      <c r="E2698" s="870" t="n">
        <f aca="false">SUM(E2694:E2697)</f>
        <v>214.4</v>
      </c>
      <c r="F2698" s="870" t="n">
        <f aca="false">SUM(F2694:F2697)</f>
        <v>194</v>
      </c>
      <c r="G2698" s="1011" t="n">
        <f aca="false">SUM(G2694:G2697)</f>
        <v>221.4</v>
      </c>
      <c r="H2698" s="1011" t="n">
        <f aca="false">SUM(H2694:H2697)</f>
        <v>251.5</v>
      </c>
      <c r="I2698" s="872" t="n">
        <f aca="false">SUM(I2694:I2697)</f>
        <v>328.5</v>
      </c>
      <c r="J2698" s="873" t="n">
        <f aca="false">SUM(J2694:J2697)</f>
        <v>442.8</v>
      </c>
      <c r="K2698" s="1117" t="n">
        <f aca="false">SUM(K2694:K2697)</f>
        <v>251.5</v>
      </c>
      <c r="L2698" s="872" t="n">
        <f aca="false">SUM(L2694:L2697)</f>
        <v>351.2</v>
      </c>
      <c r="M2698" s="874" t="n">
        <f aca="false">SUM(M2694:M2697)</f>
        <v>485</v>
      </c>
    </row>
    <row r="2699" customFormat="false" ht="15.75" hidden="false" customHeight="false" outlineLevel="0" collapsed="false">
      <c r="B2699" s="179" t="s">
        <v>2482</v>
      </c>
      <c r="C2699" s="7" t="s">
        <v>2326</v>
      </c>
      <c r="D2699" s="388" t="n">
        <v>90.78</v>
      </c>
      <c r="E2699" s="390" t="n">
        <v>64.98</v>
      </c>
      <c r="F2699" s="390" t="n">
        <v>58.79</v>
      </c>
      <c r="G2699" s="1002" t="n">
        <v>67.1</v>
      </c>
      <c r="H2699" s="1002" t="n">
        <v>76.21</v>
      </c>
      <c r="I2699" s="1003" t="n">
        <v>99.56</v>
      </c>
      <c r="J2699" s="1126" t="n">
        <v>134.19</v>
      </c>
      <c r="K2699" s="1118" t="n">
        <v>76.21</v>
      </c>
      <c r="L2699" s="1003" t="n">
        <v>106.43</v>
      </c>
      <c r="M2699" s="1004" t="n">
        <v>146.97</v>
      </c>
    </row>
    <row r="2700" customFormat="false" ht="14.25" hidden="false" customHeight="false" outlineLevel="0" collapsed="false">
      <c r="B2700" s="11" t="s">
        <v>2476</v>
      </c>
      <c r="C2700" s="16" t="s">
        <v>2326</v>
      </c>
      <c r="D2700" s="269" t="n">
        <v>90.78</v>
      </c>
      <c r="E2700" s="1109" t="n">
        <v>64.98</v>
      </c>
      <c r="F2700" s="1109" t="n">
        <v>58.79</v>
      </c>
      <c r="G2700" s="1110" t="n">
        <v>67.1</v>
      </c>
      <c r="H2700" s="1110" t="n">
        <v>76.21</v>
      </c>
      <c r="I2700" s="1111" t="n">
        <v>99.56</v>
      </c>
      <c r="J2700" s="1127" t="n">
        <v>137.19</v>
      </c>
      <c r="K2700" s="1119" t="n">
        <v>76.21</v>
      </c>
      <c r="L2700" s="1111" t="n">
        <v>106.43</v>
      </c>
      <c r="M2700" s="1112" t="n">
        <v>146.97</v>
      </c>
    </row>
    <row r="2701" customFormat="false" ht="15.75" hidden="false" customHeight="false" outlineLevel="0" collapsed="false">
      <c r="B2701" s="11" t="s">
        <v>2477</v>
      </c>
      <c r="C2701" s="16" t="s">
        <v>2326</v>
      </c>
      <c r="D2701" s="269" t="n">
        <v>181.56</v>
      </c>
      <c r="E2701" s="1109" t="n">
        <v>129.96</v>
      </c>
      <c r="F2701" s="1109" t="n">
        <v>117.58</v>
      </c>
      <c r="G2701" s="1110" t="n">
        <v>134.2</v>
      </c>
      <c r="H2701" s="1110" t="n">
        <v>152.42</v>
      </c>
      <c r="I2701" s="1111" t="n">
        <v>199.12</v>
      </c>
      <c r="J2701" s="1127" t="n">
        <v>268.38</v>
      </c>
      <c r="K2701" s="1119" t="n">
        <v>152.42</v>
      </c>
      <c r="L2701" s="1111" t="n">
        <v>212.86</v>
      </c>
      <c r="M2701" s="1112" t="n">
        <v>293.94</v>
      </c>
    </row>
    <row r="2702" customFormat="false" ht="14.25" hidden="false" customHeight="false" outlineLevel="0" collapsed="false">
      <c r="B2702" s="188" t="s">
        <v>2478</v>
      </c>
      <c r="C2702" s="16"/>
      <c r="D2702" s="269" t="n">
        <v>31.77</v>
      </c>
      <c r="E2702" s="1109" t="n">
        <v>22.74</v>
      </c>
      <c r="F2702" s="1109" t="n">
        <v>20.58</v>
      </c>
      <c r="G2702" s="1110" t="n">
        <v>23.49</v>
      </c>
      <c r="H2702" s="1110" t="n">
        <v>26.67</v>
      </c>
      <c r="I2702" s="1111" t="n">
        <v>34.85</v>
      </c>
      <c r="J2702" s="1127" t="n">
        <v>46.97</v>
      </c>
      <c r="K2702" s="1119" t="n">
        <v>26.67</v>
      </c>
      <c r="L2702" s="1111" t="n">
        <v>37.25</v>
      </c>
      <c r="M2702" s="1112" t="n">
        <v>51.44</v>
      </c>
    </row>
    <row r="2703" customFormat="false" ht="14.25" hidden="false" customHeight="false" outlineLevel="0" collapsed="false">
      <c r="B2703" s="188" t="s">
        <v>2479</v>
      </c>
      <c r="C2703" s="16" t="s">
        <v>2326</v>
      </c>
      <c r="D2703" s="269" t="n">
        <v>31.77</v>
      </c>
      <c r="E2703" s="1109" t="n">
        <v>22.74</v>
      </c>
      <c r="F2703" s="1109" t="n">
        <v>20.58</v>
      </c>
      <c r="G2703" s="1110" t="n">
        <v>23.49</v>
      </c>
      <c r="H2703" s="1110" t="n">
        <v>26.67</v>
      </c>
      <c r="I2703" s="1111" t="n">
        <v>34.85</v>
      </c>
      <c r="J2703" s="1127" t="n">
        <v>46.97</v>
      </c>
      <c r="K2703" s="1119" t="n">
        <v>26.67</v>
      </c>
      <c r="L2703" s="1111" t="n">
        <v>37.25</v>
      </c>
      <c r="M2703" s="1112" t="n">
        <v>51.44</v>
      </c>
    </row>
    <row r="2704" customFormat="false" ht="14.25" hidden="false" customHeight="false" outlineLevel="0" collapsed="false">
      <c r="B2704" s="1134" t="s">
        <v>298</v>
      </c>
      <c r="C2704" s="194" t="s">
        <v>17</v>
      </c>
      <c r="D2704" s="825" t="n">
        <v>3</v>
      </c>
      <c r="E2704" s="882" t="n">
        <v>3</v>
      </c>
      <c r="F2704" s="882" t="n">
        <v>3</v>
      </c>
      <c r="G2704" s="849" t="n">
        <v>3</v>
      </c>
      <c r="H2704" s="849" t="n">
        <v>3</v>
      </c>
      <c r="I2704" s="849" t="n">
        <v>3</v>
      </c>
      <c r="J2704" s="849" t="n">
        <v>3</v>
      </c>
      <c r="K2704" s="849" t="n">
        <v>3</v>
      </c>
      <c r="L2704" s="849" t="n">
        <v>3</v>
      </c>
      <c r="M2704" s="850" t="n">
        <v>3</v>
      </c>
    </row>
    <row r="2705" customFormat="false" ht="14.25" hidden="false" customHeight="false" outlineLevel="0" collapsed="false">
      <c r="B2705" s="4" t="s">
        <v>1880</v>
      </c>
      <c r="C2705" s="4"/>
      <c r="D2705" s="5" t="n">
        <v>81111</v>
      </c>
      <c r="E2705" s="5" t="n">
        <v>81112</v>
      </c>
      <c r="F2705" s="5" t="n">
        <v>81113</v>
      </c>
      <c r="G2705" s="198" t="n">
        <v>81114</v>
      </c>
      <c r="H2705" s="198" t="n">
        <v>81115</v>
      </c>
      <c r="I2705" s="198" t="n">
        <v>81116</v>
      </c>
      <c r="J2705" s="198" t="n">
        <v>81117</v>
      </c>
      <c r="K2705" s="198" t="n">
        <v>81118</v>
      </c>
      <c r="L2705" s="198" t="n">
        <v>81119</v>
      </c>
      <c r="M2705" s="198" t="n">
        <v>81120</v>
      </c>
    </row>
    <row r="2706" customFormat="false" ht="33.75" hidden="false" customHeight="true" outlineLevel="0" collapsed="false">
      <c r="B2706" s="348" t="s">
        <v>2483</v>
      </c>
      <c r="C2706" s="348"/>
      <c r="D2706" s="348"/>
      <c r="E2706" s="348"/>
      <c r="F2706" s="348"/>
      <c r="G2706" s="348"/>
      <c r="H2706" s="348"/>
      <c r="I2706" s="348"/>
      <c r="J2706" s="348"/>
      <c r="K2706" s="348"/>
    </row>
    <row r="2707" customFormat="false" ht="14.25" hidden="false" customHeight="false" outlineLevel="0" collapsed="false">
      <c r="B2707" s="1135" t="s">
        <v>2470</v>
      </c>
      <c r="C2707" s="1135" t="s">
        <v>2326</v>
      </c>
      <c r="D2707" s="994" t="n">
        <v>43.48</v>
      </c>
      <c r="E2707" s="994" t="n">
        <v>33.78</v>
      </c>
      <c r="F2707" s="994" t="n">
        <v>33.78</v>
      </c>
      <c r="G2707" s="994" t="n">
        <v>35.71</v>
      </c>
      <c r="H2707" s="994" t="n">
        <v>35.71</v>
      </c>
      <c r="I2707" s="994" t="n">
        <v>37.88</v>
      </c>
      <c r="J2707" s="994" t="n">
        <v>37.88</v>
      </c>
      <c r="K2707" s="994" t="n">
        <v>37.88</v>
      </c>
      <c r="L2707" s="994" t="n">
        <v>42.37</v>
      </c>
      <c r="M2707" s="994" t="n">
        <v>42.37</v>
      </c>
    </row>
    <row r="2708" customFormat="false" ht="14.25" hidden="false" customHeight="false" outlineLevel="0" collapsed="false">
      <c r="B2708" s="1135" t="s">
        <v>2471</v>
      </c>
      <c r="C2708" s="1135" t="s">
        <v>2326</v>
      </c>
      <c r="D2708" s="994" t="n">
        <v>43.48</v>
      </c>
      <c r="E2708" s="994" t="n">
        <v>33.78</v>
      </c>
      <c r="F2708" s="994" t="n">
        <v>33.78</v>
      </c>
      <c r="G2708" s="994" t="n">
        <v>35.71</v>
      </c>
      <c r="H2708" s="994" t="n">
        <v>35.71</v>
      </c>
      <c r="I2708" s="994" t="n">
        <v>37.88</v>
      </c>
      <c r="J2708" s="994" t="n">
        <v>37.88</v>
      </c>
      <c r="K2708" s="994" t="n">
        <v>37.88</v>
      </c>
      <c r="L2708" s="994" t="n">
        <v>42.37</v>
      </c>
      <c r="M2708" s="994" t="n">
        <v>42.37</v>
      </c>
    </row>
    <row r="2710" customFormat="false" ht="14.25" hidden="false" customHeight="true" outlineLevel="0" collapsed="false">
      <c r="B2710" s="199" t="s">
        <v>2484</v>
      </c>
      <c r="C2710" s="199"/>
      <c r="D2710" s="199"/>
      <c r="E2710" s="199"/>
      <c r="F2710" s="199"/>
      <c r="G2710" s="199"/>
      <c r="H2710" s="199"/>
      <c r="I2710" s="199"/>
      <c r="J2710" s="199"/>
      <c r="K2710" s="199"/>
    </row>
    <row r="2711" customFormat="false" ht="15.75" hidden="false" customHeight="false" outlineLevel="0" collapsed="false">
      <c r="B2711" s="3" t="s">
        <v>2320</v>
      </c>
      <c r="C2711" s="1"/>
      <c r="D2711" s="1"/>
      <c r="E2711" s="1"/>
      <c r="F2711" s="1"/>
    </row>
    <row r="2712" customFormat="false" ht="14.25" hidden="false" customHeight="false" outlineLevel="0" collapsed="false">
      <c r="B2712" s="466" t="s">
        <v>4</v>
      </c>
      <c r="C2712" s="1129" t="s">
        <v>5</v>
      </c>
      <c r="D2712" s="4" t="s">
        <v>2450</v>
      </c>
      <c r="E2712" s="4"/>
      <c r="F2712" s="4"/>
      <c r="G2712" s="4"/>
      <c r="H2712" s="4"/>
      <c r="I2712" s="4"/>
      <c r="J2712" s="4"/>
      <c r="K2712" s="4" t="s">
        <v>2005</v>
      </c>
      <c r="L2712" s="4"/>
      <c r="M2712" s="4"/>
    </row>
    <row r="2713" customFormat="false" ht="14.25" hidden="false" customHeight="false" outlineLevel="0" collapsed="false">
      <c r="B2713" s="69"/>
      <c r="C2713" s="149"/>
      <c r="D2713" s="5" t="s">
        <v>2057</v>
      </c>
      <c r="E2713" s="5" t="s">
        <v>2058</v>
      </c>
      <c r="F2713" s="5" t="s">
        <v>8</v>
      </c>
      <c r="G2713" s="828" t="s">
        <v>9</v>
      </c>
      <c r="H2713" s="5" t="s">
        <v>2451</v>
      </c>
      <c r="I2713" s="5" t="s">
        <v>2452</v>
      </c>
      <c r="J2713" s="5" t="s">
        <v>2453</v>
      </c>
      <c r="K2713" s="1130" t="s">
        <v>2454</v>
      </c>
      <c r="L2713" s="1131" t="s">
        <v>2455</v>
      </c>
      <c r="M2713" s="1132" t="s">
        <v>2456</v>
      </c>
    </row>
    <row r="2714" customFormat="false" ht="14.25" hidden="false" customHeight="false" outlineLevel="0" collapsed="false">
      <c r="B2714" s="6" t="s">
        <v>10</v>
      </c>
      <c r="C2714" s="7" t="s">
        <v>11</v>
      </c>
      <c r="D2714" s="1105"/>
      <c r="E2714" s="1081"/>
      <c r="F2714" s="1081"/>
      <c r="G2714" s="1106"/>
      <c r="H2714" s="894"/>
      <c r="I2714" s="837"/>
      <c r="J2714" s="1133"/>
      <c r="K2714" s="1115"/>
      <c r="L2714" s="1107"/>
      <c r="M2714" s="1108"/>
    </row>
    <row r="2715" customFormat="false" ht="14.25" hidden="false" customHeight="false" outlineLevel="0" collapsed="false">
      <c r="B2715" s="11" t="s">
        <v>12</v>
      </c>
      <c r="C2715" s="12" t="s">
        <v>11</v>
      </c>
      <c r="D2715" s="259"/>
      <c r="E2715" s="1083"/>
      <c r="F2715" s="1083"/>
      <c r="G2715" s="1010"/>
      <c r="H2715" s="1010"/>
      <c r="I2715" s="1007"/>
      <c r="J2715" s="1125"/>
      <c r="K2715" s="1116"/>
      <c r="L2715" s="1007"/>
      <c r="M2715" s="1008"/>
    </row>
    <row r="2716" customFormat="false" ht="14.25" hidden="false" customHeight="false" outlineLevel="0" collapsed="false">
      <c r="B2716" s="11" t="s">
        <v>13</v>
      </c>
      <c r="C2716" s="12" t="s">
        <v>11</v>
      </c>
      <c r="D2716" s="259"/>
      <c r="E2716" s="1083"/>
      <c r="F2716" s="1083"/>
      <c r="G2716" s="1010"/>
      <c r="H2716" s="1010"/>
      <c r="I2716" s="1007"/>
      <c r="J2716" s="1125"/>
      <c r="K2716" s="1116"/>
      <c r="L2716" s="1007"/>
      <c r="M2716" s="1008"/>
    </row>
    <row r="2717" customFormat="false" ht="14.25" hidden="false" customHeight="false" outlineLevel="0" collapsed="false">
      <c r="B2717" s="11" t="s">
        <v>14</v>
      </c>
      <c r="C2717" s="12" t="s">
        <v>11</v>
      </c>
      <c r="D2717" s="264" t="n">
        <v>149.9</v>
      </c>
      <c r="E2717" s="1083" t="n">
        <v>108</v>
      </c>
      <c r="F2717" s="1083" t="n">
        <v>98.7</v>
      </c>
      <c r="G2717" s="1010" t="n">
        <v>112.4</v>
      </c>
      <c r="H2717" s="1010" t="n">
        <v>128.5</v>
      </c>
      <c r="I2717" s="1007" t="n">
        <v>156.4</v>
      </c>
      <c r="J2717" s="1125" t="n">
        <v>192.7</v>
      </c>
      <c r="K2717" s="1116" t="n">
        <v>128.5</v>
      </c>
      <c r="L2717" s="1007" t="n">
        <v>168.6</v>
      </c>
      <c r="M2717" s="1008" t="n">
        <v>234.6</v>
      </c>
    </row>
    <row r="2718" customFormat="false" ht="14.25" hidden="false" customHeight="false" outlineLevel="0" collapsed="false">
      <c r="B2718" s="15" t="s">
        <v>15</v>
      </c>
      <c r="C2718" s="16" t="s">
        <v>11</v>
      </c>
      <c r="D2718" s="813" t="n">
        <f aca="false">SUM(D2714:D2717)</f>
        <v>149.9</v>
      </c>
      <c r="E2718" s="870" t="n">
        <f aca="false">SUM(E2714:E2717)</f>
        <v>108</v>
      </c>
      <c r="F2718" s="870" t="n">
        <f aca="false">SUM(F2714:F2717)</f>
        <v>98.7</v>
      </c>
      <c r="G2718" s="1011" t="n">
        <f aca="false">SUM(G2714:G2717)</f>
        <v>112.4</v>
      </c>
      <c r="H2718" s="1011" t="n">
        <f aca="false">SUM(H2714:H2717)</f>
        <v>128.5</v>
      </c>
      <c r="I2718" s="872" t="n">
        <f aca="false">SUM(I2714:I2717)</f>
        <v>156.4</v>
      </c>
      <c r="J2718" s="873" t="n">
        <f aca="false">SUM(J2714:J2717)</f>
        <v>192.7</v>
      </c>
      <c r="K2718" s="1117" t="n">
        <f aca="false">SUM(K2714:K2717)</f>
        <v>128.5</v>
      </c>
      <c r="L2718" s="872" t="n">
        <f aca="false">SUM(L2714:L2717)</f>
        <v>168.6</v>
      </c>
      <c r="M2718" s="874" t="n">
        <f aca="false">SUM(M2714:M2717)</f>
        <v>234.6</v>
      </c>
    </row>
    <row r="2719" customFormat="false" ht="15.75" hidden="false" customHeight="false" outlineLevel="0" collapsed="false">
      <c r="B2719" s="179" t="s">
        <v>2376</v>
      </c>
      <c r="C2719" s="7" t="s">
        <v>2326</v>
      </c>
      <c r="D2719" s="388" t="n">
        <v>44.09</v>
      </c>
      <c r="E2719" s="390" t="n">
        <v>31.75</v>
      </c>
      <c r="F2719" s="390" t="n">
        <v>28.86</v>
      </c>
      <c r="G2719" s="1002" t="n">
        <v>33.07</v>
      </c>
      <c r="H2719" s="1002" t="n">
        <v>37.79</v>
      </c>
      <c r="I2719" s="1003" t="n">
        <v>46.01</v>
      </c>
      <c r="J2719" s="1126" t="n">
        <v>56.69</v>
      </c>
      <c r="K2719" s="1118" t="n">
        <v>37.79</v>
      </c>
      <c r="L2719" s="1003" t="n">
        <v>49.6</v>
      </c>
      <c r="M2719" s="1004" t="n">
        <v>69.01</v>
      </c>
    </row>
    <row r="2720" customFormat="false" ht="14.25" hidden="false" customHeight="false" outlineLevel="0" collapsed="false">
      <c r="B2720" s="11" t="s">
        <v>2485</v>
      </c>
      <c r="C2720" s="16" t="s">
        <v>2326</v>
      </c>
      <c r="D2720" s="269" t="n">
        <v>44.09</v>
      </c>
      <c r="E2720" s="1109" t="n">
        <v>31.75</v>
      </c>
      <c r="F2720" s="1109" t="n">
        <v>28.86</v>
      </c>
      <c r="G2720" s="1110" t="n">
        <v>33.07</v>
      </c>
      <c r="H2720" s="1110" t="n">
        <v>37.79</v>
      </c>
      <c r="I2720" s="1111" t="n">
        <v>46.01</v>
      </c>
      <c r="J2720" s="1127" t="n">
        <v>56.69</v>
      </c>
      <c r="K2720" s="1119" t="n">
        <v>37.79</v>
      </c>
      <c r="L2720" s="1111" t="n">
        <v>49.6</v>
      </c>
      <c r="M2720" s="1112" t="n">
        <v>69.01</v>
      </c>
    </row>
    <row r="2721" customFormat="false" ht="15.75" hidden="false" customHeight="false" outlineLevel="0" collapsed="false">
      <c r="B2721" s="11" t="s">
        <v>2486</v>
      </c>
      <c r="C2721" s="16" t="s">
        <v>2326</v>
      </c>
      <c r="D2721" s="269" t="n">
        <v>88.18</v>
      </c>
      <c r="E2721" s="1109" t="n">
        <v>63.5</v>
      </c>
      <c r="F2721" s="1109" t="n">
        <v>57.72</v>
      </c>
      <c r="G2721" s="1110" t="n">
        <v>66.14</v>
      </c>
      <c r="H2721" s="1110" t="n">
        <v>75.58</v>
      </c>
      <c r="I2721" s="1111" t="n">
        <v>92.02</v>
      </c>
      <c r="J2721" s="1127" t="n">
        <v>113.38</v>
      </c>
      <c r="K2721" s="1119" t="n">
        <v>75.58</v>
      </c>
      <c r="L2721" s="1111" t="n">
        <v>99.2</v>
      </c>
      <c r="M2721" s="1112" t="n">
        <v>138.02</v>
      </c>
    </row>
    <row r="2722" customFormat="false" ht="14.25" hidden="false" customHeight="false" outlineLevel="0" collapsed="false">
      <c r="B2722" s="188" t="s">
        <v>2478</v>
      </c>
      <c r="C2722" s="16"/>
      <c r="D2722" s="269" t="n">
        <v>17.64</v>
      </c>
      <c r="E2722" s="1109" t="n">
        <v>12.7</v>
      </c>
      <c r="F2722" s="1109" t="n">
        <v>11.54</v>
      </c>
      <c r="G2722" s="1110" t="n">
        <v>13.23</v>
      </c>
      <c r="H2722" s="1110" t="n">
        <v>15.12</v>
      </c>
      <c r="I2722" s="1111" t="n">
        <v>18.4</v>
      </c>
      <c r="J2722" s="1127" t="n">
        <v>22.68</v>
      </c>
      <c r="K2722" s="1119" t="n">
        <v>15.12</v>
      </c>
      <c r="L2722" s="1111" t="n">
        <v>19.84</v>
      </c>
      <c r="M2722" s="1112" t="n">
        <v>27.6</v>
      </c>
    </row>
    <row r="2723" customFormat="false" ht="14.25" hidden="false" customHeight="false" outlineLevel="0" collapsed="false">
      <c r="B2723" s="188" t="s">
        <v>2487</v>
      </c>
      <c r="C2723" s="16" t="s">
        <v>2326</v>
      </c>
      <c r="D2723" s="269" t="n">
        <v>17.64</v>
      </c>
      <c r="E2723" s="1109" t="n">
        <v>12.7</v>
      </c>
      <c r="F2723" s="1109" t="n">
        <v>11.54</v>
      </c>
      <c r="G2723" s="1110" t="n">
        <v>13.23</v>
      </c>
      <c r="H2723" s="1110" t="n">
        <v>15.12</v>
      </c>
      <c r="I2723" s="1111" t="n">
        <v>18.4</v>
      </c>
      <c r="J2723" s="1127" t="n">
        <v>22.68</v>
      </c>
      <c r="K2723" s="1119" t="n">
        <v>15.12</v>
      </c>
      <c r="L2723" s="1111" t="n">
        <v>19.84</v>
      </c>
      <c r="M2723" s="1112" t="n">
        <v>27.6</v>
      </c>
    </row>
    <row r="2724" customFormat="false" ht="14.25" hidden="false" customHeight="false" outlineLevel="0" collapsed="false">
      <c r="B2724" s="1134" t="s">
        <v>298</v>
      </c>
      <c r="C2724" s="194" t="s">
        <v>17</v>
      </c>
      <c r="D2724" s="825" t="n">
        <v>3</v>
      </c>
      <c r="E2724" s="882" t="n">
        <v>3</v>
      </c>
      <c r="F2724" s="882" t="n">
        <v>3</v>
      </c>
      <c r="G2724" s="849" t="n">
        <v>3</v>
      </c>
      <c r="H2724" s="849" t="n">
        <v>3</v>
      </c>
      <c r="I2724" s="849" t="n">
        <v>3</v>
      </c>
      <c r="J2724" s="849" t="n">
        <v>3</v>
      </c>
      <c r="K2724" s="849" t="n">
        <v>3</v>
      </c>
      <c r="L2724" s="849" t="n">
        <v>3</v>
      </c>
      <c r="M2724" s="850" t="n">
        <v>3</v>
      </c>
    </row>
    <row r="2725" customFormat="false" ht="14.25" hidden="false" customHeight="false" outlineLevel="0" collapsed="false">
      <c r="B2725" s="4" t="s">
        <v>1880</v>
      </c>
      <c r="C2725" s="4"/>
      <c r="D2725" s="5" t="n">
        <v>81121</v>
      </c>
      <c r="E2725" s="5" t="n">
        <v>81122</v>
      </c>
      <c r="F2725" s="5" t="n">
        <v>81123</v>
      </c>
      <c r="G2725" s="198" t="n">
        <v>81124</v>
      </c>
      <c r="H2725" s="198" t="n">
        <v>81125</v>
      </c>
      <c r="I2725" s="198" t="n">
        <v>81126</v>
      </c>
      <c r="J2725" s="198" t="n">
        <v>81127</v>
      </c>
      <c r="K2725" s="198" t="n">
        <v>81128</v>
      </c>
      <c r="L2725" s="198" t="n">
        <v>81129</v>
      </c>
      <c r="M2725" s="198" t="n">
        <v>81130</v>
      </c>
    </row>
    <row r="2726" customFormat="false" ht="30" hidden="false" customHeight="true" outlineLevel="0" collapsed="false">
      <c r="B2726" s="348" t="s">
        <v>2488</v>
      </c>
      <c r="C2726" s="348"/>
      <c r="D2726" s="348"/>
      <c r="E2726" s="348"/>
      <c r="F2726" s="348"/>
      <c r="G2726" s="348"/>
      <c r="H2726" s="348"/>
      <c r="I2726" s="348"/>
      <c r="J2726" s="348"/>
      <c r="K2726" s="348"/>
    </row>
    <row r="2727" customFormat="false" ht="14.25" hidden="false" customHeight="false" outlineLevel="0" collapsed="false">
      <c r="B2727" s="1135" t="s">
        <v>2470</v>
      </c>
      <c r="C2727" s="1135" t="s">
        <v>2326</v>
      </c>
      <c r="D2727" s="994" t="n">
        <v>19.32</v>
      </c>
      <c r="E2727" s="994" t="n">
        <v>15.02</v>
      </c>
      <c r="F2727" s="994" t="n">
        <v>15.02</v>
      </c>
      <c r="G2727" s="994" t="n">
        <v>15.87</v>
      </c>
      <c r="H2727" s="994" t="n">
        <v>15.87</v>
      </c>
      <c r="I2727" s="994" t="n">
        <v>16.84</v>
      </c>
      <c r="J2727" s="994" t="n">
        <v>16.84</v>
      </c>
      <c r="K2727" s="994" t="n">
        <v>16.84</v>
      </c>
      <c r="L2727" s="994" t="n">
        <v>18.83</v>
      </c>
      <c r="M2727" s="994" t="n">
        <v>18.83</v>
      </c>
    </row>
    <row r="2728" customFormat="false" ht="14.25" hidden="false" customHeight="false" outlineLevel="0" collapsed="false">
      <c r="B2728" s="1135" t="s">
        <v>2471</v>
      </c>
      <c r="C2728" s="1135" t="s">
        <v>2326</v>
      </c>
      <c r="D2728" s="994" t="n">
        <v>19.32</v>
      </c>
      <c r="E2728" s="994" t="n">
        <v>15.02</v>
      </c>
      <c r="F2728" s="994" t="n">
        <v>15.02</v>
      </c>
      <c r="G2728" s="994" t="n">
        <v>15.87</v>
      </c>
      <c r="H2728" s="994" t="n">
        <v>15.87</v>
      </c>
      <c r="I2728" s="994" t="n">
        <v>16.84</v>
      </c>
      <c r="J2728" s="994" t="n">
        <v>16.84</v>
      </c>
      <c r="K2728" s="994" t="n">
        <v>16.84</v>
      </c>
      <c r="L2728" s="994" t="n">
        <v>18.83</v>
      </c>
      <c r="M2728" s="994" t="n">
        <v>18.83</v>
      </c>
    </row>
    <row r="2730" customFormat="false" ht="14.25" hidden="false" customHeight="true" outlineLevel="0" collapsed="false">
      <c r="B2730" s="199" t="s">
        <v>2489</v>
      </c>
      <c r="C2730" s="199"/>
      <c r="D2730" s="199"/>
      <c r="E2730" s="199"/>
      <c r="F2730" s="199"/>
      <c r="G2730" s="199"/>
      <c r="H2730" s="199"/>
      <c r="I2730" s="199"/>
      <c r="J2730" s="199"/>
      <c r="K2730" s="199"/>
    </row>
    <row r="2731" customFormat="false" ht="15.75" hidden="false" customHeight="false" outlineLevel="0" collapsed="false">
      <c r="B2731" s="3" t="s">
        <v>2320</v>
      </c>
      <c r="C2731" s="1"/>
      <c r="D2731" s="1"/>
      <c r="E2731" s="1"/>
      <c r="F2731" s="1"/>
    </row>
    <row r="2732" customFormat="false" ht="14.25" hidden="false" customHeight="false" outlineLevel="0" collapsed="false">
      <c r="B2732" s="466" t="s">
        <v>4</v>
      </c>
      <c r="C2732" s="1129" t="s">
        <v>5</v>
      </c>
      <c r="D2732" s="4" t="s">
        <v>2450</v>
      </c>
      <c r="E2732" s="4"/>
      <c r="F2732" s="4"/>
      <c r="G2732" s="4"/>
      <c r="H2732" s="4"/>
      <c r="I2732" s="4"/>
      <c r="J2732" s="4"/>
      <c r="K2732" s="4" t="s">
        <v>2005</v>
      </c>
      <c r="L2732" s="4"/>
      <c r="M2732" s="4"/>
    </row>
    <row r="2733" customFormat="false" ht="14.25" hidden="false" customHeight="false" outlineLevel="0" collapsed="false">
      <c r="B2733" s="69"/>
      <c r="C2733" s="149"/>
      <c r="D2733" s="5" t="s">
        <v>2057</v>
      </c>
      <c r="E2733" s="5" t="s">
        <v>2058</v>
      </c>
      <c r="F2733" s="5" t="s">
        <v>8</v>
      </c>
      <c r="G2733" s="828" t="s">
        <v>9</v>
      </c>
      <c r="H2733" s="5" t="s">
        <v>2451</v>
      </c>
      <c r="I2733" s="5" t="s">
        <v>2452</v>
      </c>
      <c r="J2733" s="5" t="s">
        <v>2453</v>
      </c>
      <c r="K2733" s="1130" t="s">
        <v>2454</v>
      </c>
      <c r="L2733" s="1131" t="s">
        <v>2455</v>
      </c>
      <c r="M2733" s="1132" t="s">
        <v>2456</v>
      </c>
    </row>
    <row r="2734" customFormat="false" ht="14.25" hidden="false" customHeight="false" outlineLevel="0" collapsed="false">
      <c r="B2734" s="6" t="s">
        <v>10</v>
      </c>
      <c r="C2734" s="7" t="s">
        <v>11</v>
      </c>
      <c r="D2734" s="1105"/>
      <c r="E2734" s="1081"/>
      <c r="F2734" s="1081"/>
      <c r="G2734" s="1106"/>
      <c r="H2734" s="894"/>
      <c r="I2734" s="837"/>
      <c r="J2734" s="1133"/>
      <c r="K2734" s="1115"/>
      <c r="L2734" s="1107"/>
      <c r="M2734" s="1108"/>
    </row>
    <row r="2735" customFormat="false" ht="14.25" hidden="false" customHeight="false" outlineLevel="0" collapsed="false">
      <c r="B2735" s="11" t="s">
        <v>12</v>
      </c>
      <c r="C2735" s="12" t="s">
        <v>11</v>
      </c>
      <c r="D2735" s="259"/>
      <c r="E2735" s="1083"/>
      <c r="F2735" s="1083"/>
      <c r="G2735" s="1010"/>
      <c r="H2735" s="1010"/>
      <c r="I2735" s="1007"/>
      <c r="J2735" s="1125"/>
      <c r="K2735" s="1116"/>
      <c r="L2735" s="1007"/>
      <c r="M2735" s="1008"/>
    </row>
    <row r="2736" customFormat="false" ht="14.25" hidden="false" customHeight="false" outlineLevel="0" collapsed="false">
      <c r="B2736" s="11" t="s">
        <v>13</v>
      </c>
      <c r="C2736" s="12" t="s">
        <v>11</v>
      </c>
      <c r="D2736" s="259"/>
      <c r="E2736" s="1083"/>
      <c r="F2736" s="1083"/>
      <c r="G2736" s="1010"/>
      <c r="H2736" s="1010"/>
      <c r="I2736" s="1007"/>
      <c r="J2736" s="1125"/>
      <c r="K2736" s="1116"/>
      <c r="L2736" s="1007"/>
      <c r="M2736" s="1008"/>
    </row>
    <row r="2737" customFormat="false" ht="14.25" hidden="false" customHeight="false" outlineLevel="0" collapsed="false">
      <c r="B2737" s="11" t="s">
        <v>14</v>
      </c>
      <c r="C2737" s="12" t="s">
        <v>11</v>
      </c>
      <c r="D2737" s="264" t="n">
        <v>114</v>
      </c>
      <c r="E2737" s="1083" t="n">
        <v>83.3</v>
      </c>
      <c r="F2737" s="1083" t="n">
        <v>76.7</v>
      </c>
      <c r="G2737" s="1010" t="n">
        <v>85.8</v>
      </c>
      <c r="H2737" s="1010" t="n">
        <v>96.3</v>
      </c>
      <c r="I2737" s="1007" t="n">
        <v>117.1</v>
      </c>
      <c r="J2737" s="1125" t="n">
        <v>144.5</v>
      </c>
      <c r="K2737" s="1116" t="n">
        <v>96.3</v>
      </c>
      <c r="L2737" s="1007" t="n">
        <v>125.6</v>
      </c>
      <c r="M2737" s="1008" t="n">
        <v>180.6</v>
      </c>
    </row>
    <row r="2738" customFormat="false" ht="14.25" hidden="false" customHeight="false" outlineLevel="0" collapsed="false">
      <c r="B2738" s="15" t="s">
        <v>15</v>
      </c>
      <c r="C2738" s="16" t="s">
        <v>11</v>
      </c>
      <c r="D2738" s="813" t="n">
        <f aca="false">SUM(D2734:D2737)</f>
        <v>114</v>
      </c>
      <c r="E2738" s="870" t="n">
        <f aca="false">SUM(E2734:E2737)</f>
        <v>83.3</v>
      </c>
      <c r="F2738" s="870" t="n">
        <f aca="false">SUM(F2734:F2737)</f>
        <v>76.7</v>
      </c>
      <c r="G2738" s="1011" t="n">
        <f aca="false">SUM(G2734:G2737)</f>
        <v>85.8</v>
      </c>
      <c r="H2738" s="1011" t="n">
        <f aca="false">SUM(H2734:H2737)</f>
        <v>96.3</v>
      </c>
      <c r="I2738" s="872" t="n">
        <f aca="false">SUM(I2734:I2737)</f>
        <v>117.1</v>
      </c>
      <c r="J2738" s="873" t="n">
        <f aca="false">SUM(J2734:J2737)</f>
        <v>144.5</v>
      </c>
      <c r="K2738" s="1117" t="n">
        <f aca="false">SUM(K2734:K2737)</f>
        <v>96.3</v>
      </c>
      <c r="L2738" s="872" t="n">
        <f aca="false">SUM(L2734:L2737)</f>
        <v>125.6</v>
      </c>
      <c r="M2738" s="874" t="n">
        <f aca="false">SUM(M2734:M2737)</f>
        <v>180.6</v>
      </c>
    </row>
    <row r="2739" customFormat="false" ht="15.75" hidden="false" customHeight="false" outlineLevel="0" collapsed="false">
      <c r="B2739" s="179" t="s">
        <v>2386</v>
      </c>
      <c r="C2739" s="7" t="s">
        <v>2326</v>
      </c>
      <c r="D2739" s="388" t="n">
        <v>29.24</v>
      </c>
      <c r="E2739" s="390" t="n">
        <v>21.37</v>
      </c>
      <c r="F2739" s="390" t="n">
        <v>19.67</v>
      </c>
      <c r="G2739" s="1002" t="n">
        <v>22</v>
      </c>
      <c r="H2739" s="1002" t="n">
        <v>24.69</v>
      </c>
      <c r="I2739" s="1003" t="n">
        <v>30.03</v>
      </c>
      <c r="J2739" s="1126" t="n">
        <v>37.04</v>
      </c>
      <c r="K2739" s="1118" t="n">
        <v>24.69</v>
      </c>
      <c r="L2739" s="1003" t="n">
        <v>32.21</v>
      </c>
      <c r="M2739" s="1004" t="n">
        <v>46.3</v>
      </c>
    </row>
    <row r="2740" customFormat="false" ht="14.25" hidden="false" customHeight="false" outlineLevel="0" collapsed="false">
      <c r="B2740" s="11" t="s">
        <v>2490</v>
      </c>
      <c r="C2740" s="16" t="s">
        <v>2326</v>
      </c>
      <c r="D2740" s="269" t="n">
        <v>29.24</v>
      </c>
      <c r="E2740" s="1109" t="n">
        <v>21.37</v>
      </c>
      <c r="F2740" s="1109" t="n">
        <v>19.67</v>
      </c>
      <c r="G2740" s="1110" t="n">
        <v>22</v>
      </c>
      <c r="H2740" s="1110" t="n">
        <v>24.69</v>
      </c>
      <c r="I2740" s="1111" t="n">
        <v>30.03</v>
      </c>
      <c r="J2740" s="1127" t="n">
        <v>37.04</v>
      </c>
      <c r="K2740" s="1119" t="n">
        <v>24.69</v>
      </c>
      <c r="L2740" s="1111" t="n">
        <v>32.21</v>
      </c>
      <c r="M2740" s="1112" t="n">
        <v>46.3</v>
      </c>
    </row>
    <row r="2741" customFormat="false" ht="15.75" hidden="false" customHeight="false" outlineLevel="0" collapsed="false">
      <c r="B2741" s="11" t="s">
        <v>2491</v>
      </c>
      <c r="C2741" s="16" t="s">
        <v>2326</v>
      </c>
      <c r="D2741" s="269" t="n">
        <v>58.48</v>
      </c>
      <c r="E2741" s="1109" t="n">
        <v>42.74</v>
      </c>
      <c r="F2741" s="1109" t="n">
        <v>39.34</v>
      </c>
      <c r="G2741" s="1110" t="n">
        <v>44</v>
      </c>
      <c r="H2741" s="1110" t="n">
        <v>49.38</v>
      </c>
      <c r="I2741" s="1111" t="n">
        <v>60.06</v>
      </c>
      <c r="J2741" s="1127" t="n">
        <v>74.08</v>
      </c>
      <c r="K2741" s="1119" t="n">
        <v>49.38</v>
      </c>
      <c r="L2741" s="1111" t="n">
        <v>64.42</v>
      </c>
      <c r="M2741" s="1112" t="n">
        <v>92.6</v>
      </c>
    </row>
    <row r="2742" customFormat="false" ht="14.25" hidden="false" customHeight="false" outlineLevel="0" collapsed="false">
      <c r="B2742" s="188" t="s">
        <v>2492</v>
      </c>
      <c r="C2742" s="16"/>
      <c r="D2742" s="269" t="n">
        <v>11.7</v>
      </c>
      <c r="E2742" s="1109" t="n">
        <v>8.55</v>
      </c>
      <c r="F2742" s="1109" t="n">
        <v>7.87</v>
      </c>
      <c r="G2742" s="1110" t="n">
        <v>8.8</v>
      </c>
      <c r="H2742" s="1110" t="n">
        <v>9.88</v>
      </c>
      <c r="I2742" s="1111" t="n">
        <v>12.01</v>
      </c>
      <c r="J2742" s="1127" t="n">
        <v>14.82</v>
      </c>
      <c r="K2742" s="1119" t="n">
        <v>9.88</v>
      </c>
      <c r="L2742" s="1111" t="n">
        <v>12.88</v>
      </c>
      <c r="M2742" s="1112" t="n">
        <v>18.52</v>
      </c>
    </row>
    <row r="2743" customFormat="false" ht="14.25" hidden="false" customHeight="false" outlineLevel="0" collapsed="false">
      <c r="B2743" s="188" t="s">
        <v>2487</v>
      </c>
      <c r="C2743" s="16" t="s">
        <v>2326</v>
      </c>
      <c r="D2743" s="269" t="n">
        <v>11.7</v>
      </c>
      <c r="E2743" s="1109" t="n">
        <v>8.55</v>
      </c>
      <c r="F2743" s="1109" t="n">
        <v>7.87</v>
      </c>
      <c r="G2743" s="1110" t="n">
        <v>8.8</v>
      </c>
      <c r="H2743" s="1110" t="n">
        <v>9.88</v>
      </c>
      <c r="I2743" s="1111" t="n">
        <v>12.01</v>
      </c>
      <c r="J2743" s="1127" t="n">
        <v>14.82</v>
      </c>
      <c r="K2743" s="1119" t="n">
        <v>9.88</v>
      </c>
      <c r="L2743" s="1111" t="n">
        <v>12.88</v>
      </c>
      <c r="M2743" s="1112" t="n">
        <v>18.52</v>
      </c>
    </row>
    <row r="2744" customFormat="false" ht="14.25" hidden="false" customHeight="false" outlineLevel="0" collapsed="false">
      <c r="B2744" s="1134" t="s">
        <v>298</v>
      </c>
      <c r="C2744" s="194" t="s">
        <v>17</v>
      </c>
      <c r="D2744" s="825" t="n">
        <v>3</v>
      </c>
      <c r="E2744" s="882" t="n">
        <v>3</v>
      </c>
      <c r="F2744" s="882" t="n">
        <v>3</v>
      </c>
      <c r="G2744" s="849" t="n">
        <v>3</v>
      </c>
      <c r="H2744" s="849" t="n">
        <v>3</v>
      </c>
      <c r="I2744" s="849" t="n">
        <v>3</v>
      </c>
      <c r="J2744" s="849" t="n">
        <v>3</v>
      </c>
      <c r="K2744" s="849" t="n">
        <v>3</v>
      </c>
      <c r="L2744" s="849" t="n">
        <v>3</v>
      </c>
      <c r="M2744" s="850" t="n">
        <v>3</v>
      </c>
    </row>
    <row r="2745" customFormat="false" ht="14.25" hidden="false" customHeight="false" outlineLevel="0" collapsed="false">
      <c r="B2745" s="4" t="s">
        <v>1880</v>
      </c>
      <c r="C2745" s="4"/>
      <c r="D2745" s="5" t="n">
        <v>81131</v>
      </c>
      <c r="E2745" s="5" t="n">
        <v>81132</v>
      </c>
      <c r="F2745" s="5" t="n">
        <v>81133</v>
      </c>
      <c r="G2745" s="198" t="n">
        <v>81134</v>
      </c>
      <c r="H2745" s="198" t="n">
        <v>81135</v>
      </c>
      <c r="I2745" s="198" t="n">
        <v>81136</v>
      </c>
      <c r="J2745" s="198" t="n">
        <v>81137</v>
      </c>
      <c r="K2745" s="198" t="n">
        <v>81138</v>
      </c>
      <c r="L2745" s="198" t="n">
        <v>81139</v>
      </c>
      <c r="M2745" s="198" t="n">
        <v>81140</v>
      </c>
    </row>
    <row r="2746" customFormat="false" ht="27.75" hidden="false" customHeight="true" outlineLevel="0" collapsed="false">
      <c r="B2746" s="348" t="s">
        <v>2488</v>
      </c>
      <c r="C2746" s="348"/>
      <c r="D2746" s="348"/>
      <c r="E2746" s="348"/>
      <c r="F2746" s="348"/>
      <c r="G2746" s="348"/>
      <c r="H2746" s="348"/>
      <c r="I2746" s="348"/>
      <c r="J2746" s="348"/>
      <c r="K2746" s="348"/>
    </row>
    <row r="2747" customFormat="false" ht="14.25" hidden="false" customHeight="false" outlineLevel="0" collapsed="false">
      <c r="B2747" s="1135" t="s">
        <v>2470</v>
      </c>
      <c r="C2747" s="1135" t="s">
        <v>2326</v>
      </c>
      <c r="D2747" s="994" t="n">
        <v>12.42</v>
      </c>
      <c r="E2747" s="994" t="n">
        <v>9.65</v>
      </c>
      <c r="F2747" s="994" t="n">
        <v>9.65</v>
      </c>
      <c r="G2747" s="994" t="n">
        <v>10.2</v>
      </c>
      <c r="H2747" s="994" t="n">
        <v>10.2</v>
      </c>
      <c r="I2747" s="994" t="n">
        <v>10.82</v>
      </c>
      <c r="J2747" s="994" t="n">
        <v>10.82</v>
      </c>
      <c r="K2747" s="994" t="n">
        <v>10.82</v>
      </c>
      <c r="L2747" s="994" t="n">
        <v>12.11</v>
      </c>
      <c r="M2747" s="994" t="n">
        <v>12.11</v>
      </c>
    </row>
    <row r="2748" customFormat="false" ht="14.25" hidden="false" customHeight="false" outlineLevel="0" collapsed="false">
      <c r="B2748" s="1135" t="s">
        <v>2471</v>
      </c>
      <c r="C2748" s="1135" t="s">
        <v>2326</v>
      </c>
      <c r="D2748" s="994" t="n">
        <v>12.42</v>
      </c>
      <c r="E2748" s="994" t="n">
        <v>9.65</v>
      </c>
      <c r="F2748" s="994" t="n">
        <v>9.65</v>
      </c>
      <c r="G2748" s="994" t="n">
        <v>10.2</v>
      </c>
      <c r="H2748" s="994" t="n">
        <v>10.2</v>
      </c>
      <c r="I2748" s="994" t="n">
        <v>10.82</v>
      </c>
      <c r="J2748" s="994" t="n">
        <v>10.82</v>
      </c>
      <c r="K2748" s="994" t="n">
        <v>10.82</v>
      </c>
      <c r="L2748" s="994" t="n">
        <v>12.11</v>
      </c>
      <c r="M2748" s="994" t="n">
        <v>12.11</v>
      </c>
    </row>
    <row r="2750" customFormat="false" ht="15.75" hidden="false" customHeight="false" outlineLevel="0" collapsed="false">
      <c r="B2750" s="2" t="s">
        <v>2493</v>
      </c>
      <c r="C2750" s="1"/>
      <c r="D2750" s="1"/>
      <c r="E2750" s="1"/>
      <c r="F2750" s="1"/>
    </row>
    <row r="2751" customFormat="false" ht="18.75" hidden="false" customHeight="true" outlineLevel="0" collapsed="false">
      <c r="B2751" s="86" t="s">
        <v>2448</v>
      </c>
      <c r="C2751" s="86"/>
      <c r="D2751" s="86"/>
      <c r="E2751" s="86"/>
      <c r="F2751" s="86"/>
      <c r="G2751" s="86"/>
      <c r="H2751" s="86"/>
      <c r="I2751" s="86"/>
      <c r="J2751" s="86"/>
      <c r="K2751" s="86"/>
      <c r="L2751" s="1136" t="s">
        <v>2494</v>
      </c>
    </row>
    <row r="2752" customFormat="false" ht="17.25" hidden="false" customHeight="true" outlineLevel="0" collapsed="false">
      <c r="B2752" s="199" t="s">
        <v>2495</v>
      </c>
      <c r="C2752" s="199"/>
      <c r="D2752" s="199"/>
      <c r="E2752" s="199"/>
      <c r="F2752" s="199"/>
      <c r="G2752" s="199"/>
      <c r="H2752" s="199"/>
      <c r="I2752" s="199"/>
      <c r="J2752" s="199"/>
      <c r="K2752" s="199"/>
    </row>
    <row r="2753" customFormat="false" ht="15.75" hidden="false" customHeight="false" outlineLevel="0" collapsed="false">
      <c r="B2753" s="3" t="s">
        <v>2320</v>
      </c>
      <c r="C2753" s="1"/>
      <c r="D2753" s="1"/>
      <c r="E2753" s="1"/>
      <c r="F2753" s="1"/>
    </row>
    <row r="2754" customFormat="false" ht="14.25" hidden="false" customHeight="false" outlineLevel="0" collapsed="false">
      <c r="B2754" s="466" t="s">
        <v>4</v>
      </c>
      <c r="C2754" s="1129" t="s">
        <v>5</v>
      </c>
      <c r="D2754" s="4" t="s">
        <v>2450</v>
      </c>
      <c r="E2754" s="4"/>
      <c r="F2754" s="4"/>
      <c r="G2754" s="4"/>
      <c r="H2754" s="4"/>
      <c r="I2754" s="4"/>
      <c r="J2754" s="4"/>
      <c r="K2754" s="4" t="s">
        <v>2005</v>
      </c>
      <c r="L2754" s="4"/>
      <c r="M2754" s="4"/>
    </row>
    <row r="2755" customFormat="false" ht="14.25" hidden="false" customHeight="false" outlineLevel="0" collapsed="false">
      <c r="B2755" s="69"/>
      <c r="C2755" s="149"/>
      <c r="D2755" s="5" t="s">
        <v>2057</v>
      </c>
      <c r="E2755" s="5" t="s">
        <v>2058</v>
      </c>
      <c r="F2755" s="5" t="s">
        <v>8</v>
      </c>
      <c r="G2755" s="828" t="s">
        <v>9</v>
      </c>
      <c r="H2755" s="5" t="s">
        <v>2451</v>
      </c>
      <c r="I2755" s="5" t="s">
        <v>2452</v>
      </c>
      <c r="J2755" s="5" t="s">
        <v>2453</v>
      </c>
      <c r="K2755" s="1130" t="s">
        <v>2454</v>
      </c>
      <c r="L2755" s="1131" t="s">
        <v>2455</v>
      </c>
      <c r="M2755" s="1132" t="s">
        <v>2456</v>
      </c>
    </row>
    <row r="2756" customFormat="false" ht="14.25" hidden="false" customHeight="false" outlineLevel="0" collapsed="false">
      <c r="B2756" s="6" t="s">
        <v>10</v>
      </c>
      <c r="C2756" s="7" t="s">
        <v>11</v>
      </c>
      <c r="D2756" s="1105"/>
      <c r="E2756" s="1081"/>
      <c r="F2756" s="1081"/>
      <c r="G2756" s="1106"/>
      <c r="H2756" s="894"/>
      <c r="I2756" s="837"/>
      <c r="J2756" s="1133"/>
      <c r="K2756" s="1115"/>
      <c r="L2756" s="1107"/>
      <c r="M2756" s="1108"/>
    </row>
    <row r="2757" customFormat="false" ht="14.25" hidden="false" customHeight="false" outlineLevel="0" collapsed="false">
      <c r="B2757" s="11" t="s">
        <v>12</v>
      </c>
      <c r="C2757" s="12" t="s">
        <v>11</v>
      </c>
      <c r="D2757" s="259"/>
      <c r="E2757" s="1083"/>
      <c r="F2757" s="1083"/>
      <c r="G2757" s="1010"/>
      <c r="H2757" s="1010"/>
      <c r="I2757" s="1007"/>
      <c r="J2757" s="1125"/>
      <c r="K2757" s="1116"/>
      <c r="L2757" s="1007"/>
      <c r="M2757" s="1008"/>
    </row>
    <row r="2758" customFormat="false" ht="14.25" hidden="false" customHeight="false" outlineLevel="0" collapsed="false">
      <c r="B2758" s="11" t="s">
        <v>13</v>
      </c>
      <c r="C2758" s="12" t="s">
        <v>11</v>
      </c>
      <c r="D2758" s="259"/>
      <c r="E2758" s="1083"/>
      <c r="F2758" s="1083"/>
      <c r="G2758" s="1010"/>
      <c r="H2758" s="1010"/>
      <c r="I2758" s="1007"/>
      <c r="J2758" s="1125"/>
      <c r="K2758" s="1116"/>
      <c r="L2758" s="1007"/>
      <c r="M2758" s="1008"/>
    </row>
    <row r="2759" customFormat="false" ht="14.25" hidden="false" customHeight="false" outlineLevel="0" collapsed="false">
      <c r="B2759" s="11" t="s">
        <v>14</v>
      </c>
      <c r="C2759" s="12" t="s">
        <v>11</v>
      </c>
      <c r="D2759" s="264" t="n">
        <v>476.2</v>
      </c>
      <c r="E2759" s="1083" t="n">
        <v>432.9</v>
      </c>
      <c r="F2759" s="1083" t="n">
        <v>392.2</v>
      </c>
      <c r="G2759" s="1010" t="n">
        <v>512.8</v>
      </c>
      <c r="H2759" s="1010" t="n">
        <v>740.7</v>
      </c>
      <c r="I2759" s="1007" t="n">
        <v>900.9</v>
      </c>
      <c r="J2759" s="1125" t="n">
        <v>1111.1</v>
      </c>
      <c r="K2759" s="1116" t="n">
        <v>666.7</v>
      </c>
      <c r="L2759" s="1007" t="n">
        <v>740.7</v>
      </c>
      <c r="M2759" s="1008" t="n">
        <v>1111.1</v>
      </c>
    </row>
    <row r="2760" customFormat="false" ht="14.25" hidden="false" customHeight="false" outlineLevel="0" collapsed="false">
      <c r="B2760" s="15" t="s">
        <v>15</v>
      </c>
      <c r="C2760" s="16" t="s">
        <v>11</v>
      </c>
      <c r="D2760" s="813" t="n">
        <f aca="false">SUM(D2756:D2759)</f>
        <v>476.2</v>
      </c>
      <c r="E2760" s="870" t="n">
        <f aca="false">SUM(E2756:E2759)</f>
        <v>432.9</v>
      </c>
      <c r="F2760" s="870" t="n">
        <f aca="false">SUM(F2756:F2759)</f>
        <v>392.2</v>
      </c>
      <c r="G2760" s="1011" t="n">
        <f aca="false">SUM(G2756:G2759)</f>
        <v>512.8</v>
      </c>
      <c r="H2760" s="1011" t="n">
        <f aca="false">SUM(H2756:H2759)</f>
        <v>740.7</v>
      </c>
      <c r="I2760" s="872" t="n">
        <f aca="false">SUM(I2756:I2759)</f>
        <v>900.9</v>
      </c>
      <c r="J2760" s="873" t="n">
        <f aca="false">SUM(J2756:J2759)</f>
        <v>1111.1</v>
      </c>
      <c r="K2760" s="1117" t="n">
        <f aca="false">SUM(K2756:K2759)</f>
        <v>666.7</v>
      </c>
      <c r="L2760" s="872" t="n">
        <f aca="false">SUM(L2756:L2759)</f>
        <v>740.7</v>
      </c>
      <c r="M2760" s="874" t="n">
        <f aca="false">SUM(M2756:M2759)</f>
        <v>1111.1</v>
      </c>
    </row>
    <row r="2761" customFormat="false" ht="15.75" hidden="false" customHeight="false" outlineLevel="0" collapsed="false">
      <c r="B2761" s="179" t="s">
        <v>2496</v>
      </c>
      <c r="C2761" s="7" t="s">
        <v>2326</v>
      </c>
      <c r="D2761" s="388" t="n">
        <v>238.1</v>
      </c>
      <c r="E2761" s="390" t="n">
        <v>216.45</v>
      </c>
      <c r="F2761" s="390" t="n">
        <v>196.08</v>
      </c>
      <c r="G2761" s="1002" t="n">
        <v>256.41</v>
      </c>
      <c r="H2761" s="1002" t="n">
        <v>370.37</v>
      </c>
      <c r="I2761" s="1003" t="n">
        <v>450.45</v>
      </c>
      <c r="J2761" s="1126" t="n">
        <v>555.56</v>
      </c>
      <c r="K2761" s="1118" t="n">
        <v>333.33</v>
      </c>
      <c r="L2761" s="1003" t="n">
        <v>370.37</v>
      </c>
      <c r="M2761" s="1004" t="n">
        <v>555.56</v>
      </c>
    </row>
    <row r="2762" customFormat="false" ht="14.25" hidden="false" customHeight="false" outlineLevel="0" collapsed="false">
      <c r="B2762" s="11" t="s">
        <v>2467</v>
      </c>
      <c r="C2762" s="16" t="s">
        <v>2326</v>
      </c>
      <c r="D2762" s="269" t="n">
        <v>238.1</v>
      </c>
      <c r="E2762" s="1109" t="n">
        <v>216.45</v>
      </c>
      <c r="F2762" s="1109" t="n">
        <v>196.08</v>
      </c>
      <c r="G2762" s="1110" t="n">
        <v>256.41</v>
      </c>
      <c r="H2762" s="1110" t="n">
        <v>370.37</v>
      </c>
      <c r="I2762" s="1111" t="n">
        <v>450.45</v>
      </c>
      <c r="J2762" s="1127" t="n">
        <v>555.56</v>
      </c>
      <c r="K2762" s="1119" t="n">
        <v>333.33</v>
      </c>
      <c r="L2762" s="1111" t="n">
        <v>370.37</v>
      </c>
      <c r="M2762" s="1112" t="n">
        <v>555.56</v>
      </c>
    </row>
    <row r="2763" customFormat="false" ht="15.75" hidden="false" customHeight="false" outlineLevel="0" collapsed="false">
      <c r="B2763" s="11" t="s">
        <v>2468</v>
      </c>
      <c r="C2763" s="16" t="s">
        <v>2326</v>
      </c>
      <c r="D2763" s="269" t="n">
        <v>476.2</v>
      </c>
      <c r="E2763" s="1109" t="n">
        <v>432.9</v>
      </c>
      <c r="F2763" s="1109" t="n">
        <v>392.16</v>
      </c>
      <c r="G2763" s="1110" t="n">
        <v>512.82</v>
      </c>
      <c r="H2763" s="1110" t="n">
        <v>740.74</v>
      </c>
      <c r="I2763" s="1111" t="n">
        <v>900.9</v>
      </c>
      <c r="J2763" s="1127" t="n">
        <v>1111.12</v>
      </c>
      <c r="K2763" s="1119" t="n">
        <v>666.66</v>
      </c>
      <c r="L2763" s="1111" t="n">
        <v>740.74</v>
      </c>
      <c r="M2763" s="1112" t="n">
        <v>1111.12</v>
      </c>
    </row>
    <row r="2764" customFormat="false" ht="14.25" hidden="false" customHeight="false" outlineLevel="0" collapsed="false">
      <c r="B2764" s="188" t="s">
        <v>2497</v>
      </c>
      <c r="C2764" s="16"/>
      <c r="D2764" s="269" t="n">
        <v>83.34</v>
      </c>
      <c r="E2764" s="1109" t="n">
        <v>75.76</v>
      </c>
      <c r="F2764" s="1109" t="n">
        <v>68.63</v>
      </c>
      <c r="G2764" s="1110" t="n">
        <v>89.74</v>
      </c>
      <c r="H2764" s="1110" t="n">
        <v>129.63</v>
      </c>
      <c r="I2764" s="1111" t="n">
        <v>157.66</v>
      </c>
      <c r="J2764" s="1127" t="n">
        <v>194.45</v>
      </c>
      <c r="K2764" s="1119" t="n">
        <v>116.67</v>
      </c>
      <c r="L2764" s="1111" t="n">
        <v>129.63</v>
      </c>
      <c r="M2764" s="1112" t="n">
        <v>194.45</v>
      </c>
    </row>
    <row r="2765" customFormat="false" ht="14.25" hidden="false" customHeight="false" outlineLevel="0" collapsed="false">
      <c r="B2765" s="1134" t="s">
        <v>298</v>
      </c>
      <c r="C2765" s="194" t="s">
        <v>17</v>
      </c>
      <c r="D2765" s="825" t="n">
        <v>3</v>
      </c>
      <c r="E2765" s="882" t="n">
        <v>3</v>
      </c>
      <c r="F2765" s="882" t="n">
        <v>3</v>
      </c>
      <c r="G2765" s="849" t="n">
        <v>3</v>
      </c>
      <c r="H2765" s="849" t="n">
        <v>3</v>
      </c>
      <c r="I2765" s="849" t="n">
        <v>3</v>
      </c>
      <c r="J2765" s="849" t="n">
        <v>3</v>
      </c>
      <c r="K2765" s="849" t="n">
        <v>3</v>
      </c>
      <c r="L2765" s="849" t="n">
        <v>3</v>
      </c>
      <c r="M2765" s="850" t="n">
        <v>3</v>
      </c>
    </row>
    <row r="2766" customFormat="false" ht="14.25" hidden="false" customHeight="false" outlineLevel="0" collapsed="false">
      <c r="B2766" s="4" t="s">
        <v>1880</v>
      </c>
      <c r="C2766" s="4"/>
      <c r="D2766" s="5" t="n">
        <v>81141</v>
      </c>
      <c r="E2766" s="5" t="n">
        <v>81142</v>
      </c>
      <c r="F2766" s="5" t="n">
        <v>81143</v>
      </c>
      <c r="G2766" s="198" t="n">
        <v>81144</v>
      </c>
      <c r="H2766" s="198" t="n">
        <v>81145</v>
      </c>
      <c r="I2766" s="198" t="n">
        <v>81146</v>
      </c>
      <c r="J2766" s="198" t="n">
        <v>81147</v>
      </c>
      <c r="K2766" s="198" t="n">
        <v>81148</v>
      </c>
      <c r="L2766" s="198" t="n">
        <v>81149</v>
      </c>
      <c r="M2766" s="198" t="n">
        <v>81150</v>
      </c>
    </row>
    <row r="2767" customFormat="false" ht="31.5" hidden="false" customHeight="true" outlineLevel="0" collapsed="false">
      <c r="B2767" s="348" t="s">
        <v>2498</v>
      </c>
      <c r="C2767" s="348"/>
      <c r="D2767" s="348"/>
      <c r="E2767" s="348"/>
      <c r="F2767" s="348"/>
      <c r="G2767" s="348"/>
      <c r="H2767" s="348"/>
      <c r="I2767" s="348"/>
      <c r="J2767" s="348"/>
      <c r="K2767" s="348"/>
    </row>
    <row r="2768" customFormat="false" ht="14.25" hidden="false" customHeight="false" outlineLevel="0" collapsed="false">
      <c r="B2768" s="1135" t="s">
        <v>2470</v>
      </c>
      <c r="C2768" s="1135" t="s">
        <v>2326</v>
      </c>
      <c r="D2768" s="994" t="n">
        <v>82.1</v>
      </c>
      <c r="E2768" s="994" t="n">
        <v>63.49</v>
      </c>
      <c r="F2768" s="994" t="n">
        <v>63.49</v>
      </c>
      <c r="G2768" s="994" t="n">
        <v>66.45</v>
      </c>
      <c r="H2768" s="994" t="n">
        <v>66.45</v>
      </c>
      <c r="I2768" s="994" t="n">
        <v>71.43</v>
      </c>
      <c r="J2768" s="994" t="n">
        <v>71.43</v>
      </c>
      <c r="K2768" s="994" t="n">
        <v>71.43</v>
      </c>
      <c r="L2768" s="994" t="n">
        <v>79.37</v>
      </c>
      <c r="M2768" s="994" t="n">
        <v>79.37</v>
      </c>
    </row>
    <row r="2769" customFormat="false" ht="14.25" hidden="false" customHeight="false" outlineLevel="0" collapsed="false">
      <c r="B2769" s="1135" t="s">
        <v>2471</v>
      </c>
      <c r="C2769" s="1135" t="s">
        <v>2326</v>
      </c>
      <c r="D2769" s="994" t="n">
        <v>82.1</v>
      </c>
      <c r="E2769" s="994" t="n">
        <v>63.49</v>
      </c>
      <c r="F2769" s="994" t="n">
        <v>63.49</v>
      </c>
      <c r="G2769" s="994" t="n">
        <v>66.45</v>
      </c>
      <c r="H2769" s="994" t="n">
        <v>66.45</v>
      </c>
      <c r="I2769" s="994" t="n">
        <v>71.43</v>
      </c>
      <c r="J2769" s="994" t="n">
        <v>71.43</v>
      </c>
      <c r="K2769" s="994" t="n">
        <v>71.43</v>
      </c>
      <c r="L2769" s="994" t="n">
        <v>79.37</v>
      </c>
      <c r="M2769" s="994" t="n">
        <v>79.37</v>
      </c>
    </row>
    <row r="2771" customFormat="false" ht="14.25" hidden="false" customHeight="true" outlineLevel="0" collapsed="false">
      <c r="B2771" s="199" t="s">
        <v>2499</v>
      </c>
      <c r="C2771" s="199"/>
      <c r="D2771" s="199"/>
      <c r="E2771" s="199"/>
      <c r="F2771" s="199"/>
      <c r="G2771" s="199"/>
      <c r="H2771" s="199"/>
      <c r="I2771" s="199"/>
      <c r="J2771" s="199"/>
      <c r="K2771" s="199"/>
    </row>
    <row r="2772" customFormat="false" ht="15.75" hidden="false" customHeight="false" outlineLevel="0" collapsed="false">
      <c r="B2772" s="3" t="s">
        <v>2320</v>
      </c>
      <c r="C2772" s="1"/>
      <c r="D2772" s="1"/>
      <c r="E2772" s="1"/>
      <c r="F2772" s="1"/>
    </row>
    <row r="2773" customFormat="false" ht="14.25" hidden="false" customHeight="false" outlineLevel="0" collapsed="false">
      <c r="B2773" s="466" t="s">
        <v>4</v>
      </c>
      <c r="C2773" s="1129" t="s">
        <v>5</v>
      </c>
      <c r="D2773" s="4" t="s">
        <v>2450</v>
      </c>
      <c r="E2773" s="4"/>
      <c r="F2773" s="4"/>
      <c r="G2773" s="4"/>
      <c r="H2773" s="4"/>
      <c r="I2773" s="4"/>
      <c r="J2773" s="4"/>
      <c r="K2773" s="4" t="s">
        <v>2005</v>
      </c>
      <c r="L2773" s="4"/>
      <c r="M2773" s="4"/>
    </row>
    <row r="2774" customFormat="false" ht="14.25" hidden="false" customHeight="false" outlineLevel="0" collapsed="false">
      <c r="B2774" s="69"/>
      <c r="C2774" s="149"/>
      <c r="D2774" s="5" t="s">
        <v>2057</v>
      </c>
      <c r="E2774" s="5" t="s">
        <v>2058</v>
      </c>
      <c r="F2774" s="5" t="s">
        <v>8</v>
      </c>
      <c r="G2774" s="828" t="s">
        <v>9</v>
      </c>
      <c r="H2774" s="5" t="s">
        <v>2451</v>
      </c>
      <c r="I2774" s="5" t="s">
        <v>2452</v>
      </c>
      <c r="J2774" s="5" t="s">
        <v>2453</v>
      </c>
      <c r="K2774" s="1130" t="s">
        <v>2454</v>
      </c>
      <c r="L2774" s="1131" t="s">
        <v>2455</v>
      </c>
      <c r="M2774" s="1132" t="s">
        <v>2456</v>
      </c>
    </row>
    <row r="2775" customFormat="false" ht="14.25" hidden="false" customHeight="false" outlineLevel="0" collapsed="false">
      <c r="B2775" s="6" t="s">
        <v>10</v>
      </c>
      <c r="C2775" s="7" t="s">
        <v>11</v>
      </c>
      <c r="D2775" s="1105"/>
      <c r="E2775" s="1081"/>
      <c r="F2775" s="1081"/>
      <c r="G2775" s="1106"/>
      <c r="H2775" s="894"/>
      <c r="I2775" s="837"/>
      <c r="J2775" s="1133"/>
      <c r="K2775" s="1115"/>
      <c r="L2775" s="1107"/>
      <c r="M2775" s="1108"/>
    </row>
    <row r="2776" customFormat="false" ht="14.25" hidden="false" customHeight="false" outlineLevel="0" collapsed="false">
      <c r="B2776" s="11" t="s">
        <v>12</v>
      </c>
      <c r="C2776" s="12" t="s">
        <v>11</v>
      </c>
      <c r="D2776" s="259"/>
      <c r="E2776" s="1083"/>
      <c r="F2776" s="1083"/>
      <c r="G2776" s="1010"/>
      <c r="H2776" s="1010"/>
      <c r="I2776" s="1007"/>
      <c r="J2776" s="1125"/>
      <c r="K2776" s="1116"/>
      <c r="L2776" s="1007"/>
      <c r="M2776" s="1008"/>
    </row>
    <row r="2777" customFormat="false" ht="14.25" hidden="false" customHeight="false" outlineLevel="0" collapsed="false">
      <c r="B2777" s="11" t="s">
        <v>13</v>
      </c>
      <c r="C2777" s="12" t="s">
        <v>11</v>
      </c>
      <c r="D2777" s="259"/>
      <c r="E2777" s="1083"/>
      <c r="F2777" s="1083"/>
      <c r="G2777" s="1010"/>
      <c r="H2777" s="1010"/>
      <c r="I2777" s="1007"/>
      <c r="J2777" s="1125"/>
      <c r="K2777" s="1116"/>
      <c r="L2777" s="1007"/>
      <c r="M2777" s="1008"/>
    </row>
    <row r="2778" customFormat="false" ht="14.25" hidden="false" customHeight="false" outlineLevel="0" collapsed="false">
      <c r="B2778" s="11" t="s">
        <v>14</v>
      </c>
      <c r="C2778" s="12" t="s">
        <v>11</v>
      </c>
      <c r="D2778" s="264" t="n">
        <v>381</v>
      </c>
      <c r="E2778" s="1083" t="n">
        <v>346.3</v>
      </c>
      <c r="F2778" s="1083" t="n">
        <v>313.7</v>
      </c>
      <c r="G2778" s="1010" t="n">
        <v>410.3</v>
      </c>
      <c r="H2778" s="1010" t="n">
        <v>592.6</v>
      </c>
      <c r="I2778" s="1007" t="n">
        <v>720.7</v>
      </c>
      <c r="J2778" s="1125" t="n">
        <v>888.9</v>
      </c>
      <c r="K2778" s="1116" t="n">
        <v>533.3</v>
      </c>
      <c r="L2778" s="1007" t="n">
        <v>592.6</v>
      </c>
      <c r="M2778" s="1008" t="n">
        <v>888.9</v>
      </c>
    </row>
    <row r="2779" customFormat="false" ht="14.25" hidden="false" customHeight="false" outlineLevel="0" collapsed="false">
      <c r="B2779" s="15" t="s">
        <v>15</v>
      </c>
      <c r="C2779" s="16" t="s">
        <v>11</v>
      </c>
      <c r="D2779" s="813" t="n">
        <f aca="false">SUM(D2775:D2778)</f>
        <v>381</v>
      </c>
      <c r="E2779" s="870" t="n">
        <f aca="false">SUM(E2775:E2778)</f>
        <v>346.3</v>
      </c>
      <c r="F2779" s="870" t="n">
        <f aca="false">SUM(F2775:F2778)</f>
        <v>313.7</v>
      </c>
      <c r="G2779" s="1011" t="n">
        <f aca="false">SUM(G2775:G2778)</f>
        <v>410.3</v>
      </c>
      <c r="H2779" s="1011" t="n">
        <f aca="false">SUM(H2775:H2778)</f>
        <v>592.6</v>
      </c>
      <c r="I2779" s="872" t="n">
        <f aca="false">SUM(I2775:I2778)</f>
        <v>720.7</v>
      </c>
      <c r="J2779" s="873" t="n">
        <f aca="false">SUM(J2775:J2778)</f>
        <v>888.9</v>
      </c>
      <c r="K2779" s="1117" t="n">
        <f aca="false">SUM(K2775:K2778)</f>
        <v>533.3</v>
      </c>
      <c r="L2779" s="872" t="n">
        <f aca="false">SUM(L2775:L2778)</f>
        <v>592.6</v>
      </c>
      <c r="M2779" s="874" t="n">
        <f aca="false">SUM(M2775:M2778)</f>
        <v>888.9</v>
      </c>
    </row>
    <row r="2780" customFormat="false" ht="15.75" hidden="false" customHeight="false" outlineLevel="0" collapsed="false">
      <c r="B2780" s="179" t="s">
        <v>2500</v>
      </c>
      <c r="C2780" s="7" t="s">
        <v>2326</v>
      </c>
      <c r="D2780" s="388" t="n">
        <v>158.73</v>
      </c>
      <c r="E2780" s="390" t="n">
        <v>144.3</v>
      </c>
      <c r="F2780" s="390" t="n">
        <v>130.72</v>
      </c>
      <c r="G2780" s="1002" t="n">
        <v>170.94</v>
      </c>
      <c r="H2780" s="1002" t="n">
        <v>246.91</v>
      </c>
      <c r="I2780" s="1003" t="n">
        <v>300.3</v>
      </c>
      <c r="J2780" s="1126" t="n">
        <v>370.37</v>
      </c>
      <c r="K2780" s="1118" t="n">
        <v>222.22</v>
      </c>
      <c r="L2780" s="1003" t="n">
        <v>246.91</v>
      </c>
      <c r="M2780" s="1004" t="n">
        <v>370.37</v>
      </c>
    </row>
    <row r="2781" customFormat="false" ht="14.25" hidden="false" customHeight="false" outlineLevel="0" collapsed="false">
      <c r="B2781" s="11" t="s">
        <v>2467</v>
      </c>
      <c r="C2781" s="16" t="s">
        <v>2326</v>
      </c>
      <c r="D2781" s="269" t="n">
        <v>158.73</v>
      </c>
      <c r="E2781" s="1109" t="n">
        <v>144.3</v>
      </c>
      <c r="F2781" s="1109" t="n">
        <v>130.72</v>
      </c>
      <c r="G2781" s="1110" t="n">
        <v>170.94</v>
      </c>
      <c r="H2781" s="1110" t="n">
        <v>246.91</v>
      </c>
      <c r="I2781" s="1111" t="n">
        <v>300.3</v>
      </c>
      <c r="J2781" s="1127" t="n">
        <v>370.37</v>
      </c>
      <c r="K2781" s="1119" t="n">
        <v>222.22</v>
      </c>
      <c r="L2781" s="1111" t="n">
        <v>246.91</v>
      </c>
      <c r="M2781" s="1112" t="n">
        <v>370.37</v>
      </c>
    </row>
    <row r="2782" customFormat="false" ht="15.75" hidden="false" customHeight="false" outlineLevel="0" collapsed="false">
      <c r="B2782" s="11" t="s">
        <v>2468</v>
      </c>
      <c r="C2782" s="16" t="s">
        <v>2326</v>
      </c>
      <c r="D2782" s="269" t="n">
        <v>317.46</v>
      </c>
      <c r="E2782" s="1109" t="n">
        <v>288.6</v>
      </c>
      <c r="F2782" s="1109" t="n">
        <v>261.44</v>
      </c>
      <c r="G2782" s="1110" t="n">
        <v>341.88</v>
      </c>
      <c r="H2782" s="1110" t="n">
        <v>493.82</v>
      </c>
      <c r="I2782" s="1111" t="n">
        <v>600.6</v>
      </c>
      <c r="J2782" s="1127" t="n">
        <v>740.74</v>
      </c>
      <c r="K2782" s="1119" t="n">
        <v>444.4</v>
      </c>
      <c r="L2782" s="1111" t="n">
        <v>493.82</v>
      </c>
      <c r="M2782" s="1112" t="n">
        <v>740.74</v>
      </c>
    </row>
    <row r="2783" customFormat="false" ht="14.25" hidden="false" customHeight="false" outlineLevel="0" collapsed="false">
      <c r="B2783" s="188" t="s">
        <v>2497</v>
      </c>
      <c r="C2783" s="16"/>
      <c r="D2783" s="269" t="n">
        <v>63.49</v>
      </c>
      <c r="E2783" s="1109" t="n">
        <v>57.72</v>
      </c>
      <c r="F2783" s="1109" t="n">
        <v>52.29</v>
      </c>
      <c r="G2783" s="1110" t="n">
        <v>68.38</v>
      </c>
      <c r="H2783" s="1110" t="n">
        <v>98.76</v>
      </c>
      <c r="I2783" s="1111" t="n">
        <v>120.12</v>
      </c>
      <c r="J2783" s="1127" t="n">
        <v>148.15</v>
      </c>
      <c r="K2783" s="1119" t="n">
        <v>88.89</v>
      </c>
      <c r="L2783" s="1111" t="n">
        <v>98.76</v>
      </c>
      <c r="M2783" s="1112" t="n">
        <v>148.15</v>
      </c>
    </row>
    <row r="2784" customFormat="false" ht="14.25" hidden="false" customHeight="false" outlineLevel="0" collapsed="false">
      <c r="B2784" s="1134" t="s">
        <v>298</v>
      </c>
      <c r="C2784" s="194" t="s">
        <v>17</v>
      </c>
      <c r="D2784" s="825" t="n">
        <v>3</v>
      </c>
      <c r="E2784" s="882" t="n">
        <v>3</v>
      </c>
      <c r="F2784" s="882" t="n">
        <v>3</v>
      </c>
      <c r="G2784" s="849" t="n">
        <v>3</v>
      </c>
      <c r="H2784" s="849" t="n">
        <v>3</v>
      </c>
      <c r="I2784" s="849" t="n">
        <v>3</v>
      </c>
      <c r="J2784" s="849" t="n">
        <v>3</v>
      </c>
      <c r="K2784" s="849" t="n">
        <v>3</v>
      </c>
      <c r="L2784" s="849" t="n">
        <v>3</v>
      </c>
      <c r="M2784" s="850" t="n">
        <v>3</v>
      </c>
    </row>
    <row r="2785" customFormat="false" ht="14.25" hidden="false" customHeight="false" outlineLevel="0" collapsed="false">
      <c r="B2785" s="4" t="s">
        <v>1880</v>
      </c>
      <c r="C2785" s="4"/>
      <c r="D2785" s="5" t="n">
        <v>81151</v>
      </c>
      <c r="E2785" s="5" t="n">
        <v>81152</v>
      </c>
      <c r="F2785" s="5" t="n">
        <v>81153</v>
      </c>
      <c r="G2785" s="198" t="n">
        <v>81154</v>
      </c>
      <c r="H2785" s="198" t="n">
        <v>81155</v>
      </c>
      <c r="I2785" s="198" t="n">
        <v>81156</v>
      </c>
      <c r="J2785" s="198" t="n">
        <v>81157</v>
      </c>
      <c r="K2785" s="198" t="n">
        <v>81158</v>
      </c>
      <c r="L2785" s="198" t="n">
        <v>81159</v>
      </c>
      <c r="M2785" s="198" t="n">
        <v>81160</v>
      </c>
    </row>
    <row r="2786" customFormat="false" ht="27.75" hidden="false" customHeight="true" outlineLevel="0" collapsed="false">
      <c r="B2786" s="348" t="s">
        <v>2469</v>
      </c>
      <c r="C2786" s="348"/>
      <c r="D2786" s="348"/>
      <c r="E2786" s="348"/>
      <c r="F2786" s="348"/>
      <c r="G2786" s="348"/>
      <c r="H2786" s="348"/>
      <c r="I2786" s="348"/>
      <c r="J2786" s="348"/>
      <c r="K2786" s="348"/>
    </row>
    <row r="2787" customFormat="false" ht="14.25" hidden="false" customHeight="false" outlineLevel="0" collapsed="false">
      <c r="B2787" s="1135" t="s">
        <v>2470</v>
      </c>
      <c r="C2787" s="1135" t="s">
        <v>2326</v>
      </c>
      <c r="D2787" s="994" t="n">
        <v>82.1</v>
      </c>
      <c r="E2787" s="994" t="n">
        <v>63.49</v>
      </c>
      <c r="F2787" s="994" t="n">
        <v>63.49</v>
      </c>
      <c r="G2787" s="994" t="n">
        <v>66.45</v>
      </c>
      <c r="H2787" s="994" t="n">
        <v>66.45</v>
      </c>
      <c r="I2787" s="994" t="n">
        <v>71.43</v>
      </c>
      <c r="J2787" s="994" t="n">
        <v>71.43</v>
      </c>
      <c r="K2787" s="994" t="n">
        <v>71.43</v>
      </c>
      <c r="L2787" s="994" t="n">
        <v>79.37</v>
      </c>
      <c r="M2787" s="994" t="n">
        <v>79.37</v>
      </c>
    </row>
    <row r="2788" customFormat="false" ht="14.25" hidden="false" customHeight="false" outlineLevel="0" collapsed="false">
      <c r="B2788" s="1135" t="s">
        <v>2471</v>
      </c>
      <c r="C2788" s="1135" t="s">
        <v>2326</v>
      </c>
      <c r="D2788" s="994" t="n">
        <v>82.1</v>
      </c>
      <c r="E2788" s="994" t="n">
        <v>63.49</v>
      </c>
      <c r="F2788" s="994" t="n">
        <v>63.49</v>
      </c>
      <c r="G2788" s="994" t="n">
        <v>66.45</v>
      </c>
      <c r="H2788" s="994" t="n">
        <v>66.45</v>
      </c>
      <c r="I2788" s="994" t="n">
        <v>71.43</v>
      </c>
      <c r="J2788" s="994" t="n">
        <v>71.43</v>
      </c>
      <c r="K2788" s="994" t="n">
        <v>71.43</v>
      </c>
      <c r="L2788" s="994" t="n">
        <v>79.37</v>
      </c>
      <c r="M2788" s="994" t="n">
        <v>79.37</v>
      </c>
    </row>
    <row r="2790" customFormat="false" ht="14.25" hidden="false" customHeight="true" outlineLevel="0" collapsed="false">
      <c r="B2790" s="199" t="s">
        <v>2501</v>
      </c>
      <c r="C2790" s="199"/>
      <c r="D2790" s="199"/>
      <c r="E2790" s="199"/>
      <c r="F2790" s="199"/>
      <c r="G2790" s="199"/>
      <c r="H2790" s="199"/>
      <c r="I2790" s="199"/>
      <c r="J2790" s="199"/>
      <c r="K2790" s="199"/>
    </row>
    <row r="2791" customFormat="false" ht="15.75" hidden="false" customHeight="false" outlineLevel="0" collapsed="false">
      <c r="B2791" s="3" t="s">
        <v>2320</v>
      </c>
      <c r="C2791" s="1"/>
      <c r="D2791" s="1"/>
      <c r="E2791" s="1"/>
      <c r="F2791" s="1"/>
    </row>
    <row r="2792" customFormat="false" ht="14.25" hidden="false" customHeight="false" outlineLevel="0" collapsed="false">
      <c r="B2792" s="466" t="s">
        <v>4</v>
      </c>
      <c r="C2792" s="1129" t="s">
        <v>5</v>
      </c>
      <c r="D2792" s="4" t="s">
        <v>2450</v>
      </c>
      <c r="E2792" s="4"/>
      <c r="F2792" s="4"/>
      <c r="G2792" s="4"/>
      <c r="H2792" s="4"/>
      <c r="I2792" s="4"/>
      <c r="J2792" s="4"/>
      <c r="K2792" s="4" t="s">
        <v>2005</v>
      </c>
      <c r="L2792" s="4"/>
      <c r="M2792" s="4"/>
    </row>
    <row r="2793" customFormat="false" ht="14.25" hidden="false" customHeight="false" outlineLevel="0" collapsed="false">
      <c r="B2793" s="69"/>
      <c r="C2793" s="149"/>
      <c r="D2793" s="5" t="s">
        <v>2057</v>
      </c>
      <c r="E2793" s="5" t="s">
        <v>2058</v>
      </c>
      <c r="F2793" s="5" t="s">
        <v>8</v>
      </c>
      <c r="G2793" s="828" t="s">
        <v>9</v>
      </c>
      <c r="H2793" s="5" t="s">
        <v>2451</v>
      </c>
      <c r="I2793" s="5" t="s">
        <v>2452</v>
      </c>
      <c r="J2793" s="5" t="s">
        <v>2453</v>
      </c>
      <c r="K2793" s="1130" t="s">
        <v>2454</v>
      </c>
      <c r="L2793" s="1131" t="s">
        <v>2455</v>
      </c>
      <c r="M2793" s="1132" t="s">
        <v>2456</v>
      </c>
    </row>
    <row r="2794" customFormat="false" ht="14.25" hidden="false" customHeight="false" outlineLevel="0" collapsed="false">
      <c r="B2794" s="6" t="s">
        <v>10</v>
      </c>
      <c r="C2794" s="7" t="s">
        <v>11</v>
      </c>
      <c r="D2794" s="1105"/>
      <c r="E2794" s="1081"/>
      <c r="F2794" s="1081"/>
      <c r="G2794" s="1106"/>
      <c r="H2794" s="894"/>
      <c r="I2794" s="837"/>
      <c r="J2794" s="1133"/>
      <c r="K2794" s="1115"/>
      <c r="L2794" s="1107"/>
      <c r="M2794" s="1108"/>
    </row>
    <row r="2795" customFormat="false" ht="14.25" hidden="false" customHeight="false" outlineLevel="0" collapsed="false">
      <c r="B2795" s="11" t="s">
        <v>12</v>
      </c>
      <c r="C2795" s="12" t="s">
        <v>11</v>
      </c>
      <c r="D2795" s="259"/>
      <c r="E2795" s="1083"/>
      <c r="F2795" s="1083"/>
      <c r="G2795" s="1010"/>
      <c r="H2795" s="1010"/>
      <c r="I2795" s="1007"/>
      <c r="J2795" s="1125"/>
      <c r="K2795" s="1116"/>
      <c r="L2795" s="1007"/>
      <c r="M2795" s="1008"/>
    </row>
    <row r="2796" customFormat="false" ht="14.25" hidden="false" customHeight="false" outlineLevel="0" collapsed="false">
      <c r="B2796" s="11" t="s">
        <v>13</v>
      </c>
      <c r="C2796" s="12" t="s">
        <v>11</v>
      </c>
      <c r="D2796" s="259"/>
      <c r="E2796" s="1083"/>
      <c r="F2796" s="1083"/>
      <c r="G2796" s="1010"/>
      <c r="H2796" s="1010"/>
      <c r="I2796" s="1007"/>
      <c r="J2796" s="1125"/>
      <c r="K2796" s="1116"/>
      <c r="L2796" s="1007"/>
      <c r="M2796" s="1008"/>
    </row>
    <row r="2797" customFormat="false" ht="14.25" hidden="false" customHeight="false" outlineLevel="0" collapsed="false">
      <c r="B2797" s="11" t="s">
        <v>14</v>
      </c>
      <c r="C2797" s="12" t="s">
        <v>11</v>
      </c>
      <c r="D2797" s="264" t="n">
        <v>318.7</v>
      </c>
      <c r="E2797" s="1083" t="n">
        <v>287.7</v>
      </c>
      <c r="F2797" s="1083" t="n">
        <v>263.9</v>
      </c>
      <c r="G2797" s="1010" t="n">
        <v>302.4</v>
      </c>
      <c r="H2797" s="1010" t="n">
        <v>354.1</v>
      </c>
      <c r="I2797" s="1007" t="n">
        <v>398.3</v>
      </c>
      <c r="J2797" s="1125" t="n">
        <v>455.3</v>
      </c>
      <c r="K2797" s="1116" t="n">
        <v>414.3</v>
      </c>
      <c r="L2797" s="1007" t="n">
        <v>455.3</v>
      </c>
      <c r="M2797" s="1008" t="n">
        <v>637.4</v>
      </c>
    </row>
    <row r="2798" customFormat="false" ht="14.25" hidden="false" customHeight="false" outlineLevel="0" collapsed="false">
      <c r="B2798" s="15" t="s">
        <v>15</v>
      </c>
      <c r="C2798" s="16" t="s">
        <v>11</v>
      </c>
      <c r="D2798" s="813" t="n">
        <f aca="false">SUM(D2794:D2797)</f>
        <v>318.7</v>
      </c>
      <c r="E2798" s="870" t="n">
        <f aca="false">SUM(E2794:E2797)</f>
        <v>287.7</v>
      </c>
      <c r="F2798" s="870" t="n">
        <f aca="false">SUM(F2794:F2797)</f>
        <v>263.9</v>
      </c>
      <c r="G2798" s="1011" t="n">
        <f aca="false">SUM(G2794:G2797)</f>
        <v>302.4</v>
      </c>
      <c r="H2798" s="1011" t="n">
        <f aca="false">SUM(H2794:H2797)</f>
        <v>354.1</v>
      </c>
      <c r="I2798" s="872" t="n">
        <f aca="false">SUM(I2794:I2797)</f>
        <v>398.3</v>
      </c>
      <c r="J2798" s="873" t="n">
        <f aca="false">SUM(J2794:J2797)</f>
        <v>455.3</v>
      </c>
      <c r="K2798" s="1117" t="n">
        <f aca="false">SUM(K2794:K2797)</f>
        <v>414.3</v>
      </c>
      <c r="L2798" s="872" t="n">
        <f aca="false">SUM(L2794:L2797)</f>
        <v>455.3</v>
      </c>
      <c r="M2798" s="874" t="n">
        <f aca="false">SUM(M2794:M2797)</f>
        <v>637.4</v>
      </c>
    </row>
    <row r="2799" customFormat="false" ht="15.75" hidden="false" customHeight="false" outlineLevel="0" collapsed="false">
      <c r="B2799" s="179" t="s">
        <v>2502</v>
      </c>
      <c r="C2799" s="7" t="s">
        <v>2326</v>
      </c>
      <c r="D2799" s="388" t="n">
        <v>109.89</v>
      </c>
      <c r="E2799" s="390" t="n">
        <v>99.21</v>
      </c>
      <c r="F2799" s="390" t="n">
        <v>90.99</v>
      </c>
      <c r="G2799" s="1002" t="n">
        <v>104.28</v>
      </c>
      <c r="H2799" s="1002" t="n">
        <v>122.1</v>
      </c>
      <c r="I2799" s="1003" t="n">
        <v>137.36</v>
      </c>
      <c r="J2799" s="1126" t="n">
        <v>156.99</v>
      </c>
      <c r="K2799" s="1118" t="n">
        <v>142.86</v>
      </c>
      <c r="L2799" s="1003" t="n">
        <v>156.99</v>
      </c>
      <c r="M2799" s="1004" t="n">
        <v>219.78</v>
      </c>
    </row>
    <row r="2800" customFormat="false" ht="14.25" hidden="false" customHeight="false" outlineLevel="0" collapsed="false">
      <c r="B2800" s="11" t="s">
        <v>2476</v>
      </c>
      <c r="C2800" s="16" t="s">
        <v>2326</v>
      </c>
      <c r="D2800" s="269" t="n">
        <v>109.89</v>
      </c>
      <c r="E2800" s="1109" t="n">
        <v>99.21</v>
      </c>
      <c r="F2800" s="1109" t="n">
        <v>90.99</v>
      </c>
      <c r="G2800" s="1110" t="n">
        <v>104.28</v>
      </c>
      <c r="H2800" s="1110" t="n">
        <v>122.1</v>
      </c>
      <c r="I2800" s="1111" t="n">
        <v>137.36</v>
      </c>
      <c r="J2800" s="1127" t="n">
        <v>156.99</v>
      </c>
      <c r="K2800" s="1119" t="n">
        <v>142.86</v>
      </c>
      <c r="L2800" s="1111" t="n">
        <v>156.99</v>
      </c>
      <c r="M2800" s="1112" t="n">
        <v>219.78</v>
      </c>
    </row>
    <row r="2801" customFormat="false" ht="15.75" hidden="false" customHeight="false" outlineLevel="0" collapsed="false">
      <c r="B2801" s="11" t="s">
        <v>2477</v>
      </c>
      <c r="C2801" s="16" t="s">
        <v>2326</v>
      </c>
      <c r="D2801" s="269" t="n">
        <v>219.78</v>
      </c>
      <c r="E2801" s="1109" t="n">
        <v>198.42</v>
      </c>
      <c r="F2801" s="1109" t="n">
        <v>181.98</v>
      </c>
      <c r="G2801" s="1110" t="n">
        <v>208.56</v>
      </c>
      <c r="H2801" s="1110" t="n">
        <v>244.2</v>
      </c>
      <c r="I2801" s="1111" t="n">
        <v>274.72</v>
      </c>
      <c r="J2801" s="1127" t="n">
        <v>313.98</v>
      </c>
      <c r="K2801" s="1119" t="n">
        <v>285.72</v>
      </c>
      <c r="L2801" s="1111" t="n">
        <v>313.98</v>
      </c>
      <c r="M2801" s="1112" t="n">
        <v>439.56</v>
      </c>
    </row>
    <row r="2802" customFormat="false" ht="14.25" hidden="false" customHeight="false" outlineLevel="0" collapsed="false">
      <c r="B2802" s="188" t="s">
        <v>2497</v>
      </c>
      <c r="C2802" s="16"/>
      <c r="D2802" s="269" t="n">
        <v>43.96</v>
      </c>
      <c r="E2802" s="1109" t="n">
        <v>39.68</v>
      </c>
      <c r="F2802" s="1109" t="n">
        <v>36.4</v>
      </c>
      <c r="G2802" s="1110" t="n">
        <v>41.71</v>
      </c>
      <c r="H2802" s="1110" t="n">
        <v>48.84</v>
      </c>
      <c r="I2802" s="1111" t="n">
        <v>54.94</v>
      </c>
      <c r="J2802" s="1127" t="n">
        <v>62.8</v>
      </c>
      <c r="K2802" s="1119" t="n">
        <v>57.14</v>
      </c>
      <c r="L2802" s="1111" t="n">
        <v>62.8</v>
      </c>
      <c r="M2802" s="1112" t="n">
        <v>87.91</v>
      </c>
    </row>
    <row r="2803" customFormat="false" ht="14.25" hidden="false" customHeight="false" outlineLevel="0" collapsed="false">
      <c r="B2803" s="1134" t="s">
        <v>298</v>
      </c>
      <c r="C2803" s="194" t="s">
        <v>17</v>
      </c>
      <c r="D2803" s="825" t="n">
        <v>3</v>
      </c>
      <c r="E2803" s="882" t="n">
        <v>3</v>
      </c>
      <c r="F2803" s="882" t="n">
        <v>3</v>
      </c>
      <c r="G2803" s="849" t="n">
        <v>3</v>
      </c>
      <c r="H2803" s="849" t="n">
        <v>3</v>
      </c>
      <c r="I2803" s="849" t="n">
        <v>3</v>
      </c>
      <c r="J2803" s="849" t="n">
        <v>3</v>
      </c>
      <c r="K2803" s="849" t="n">
        <v>3</v>
      </c>
      <c r="L2803" s="849" t="n">
        <v>3</v>
      </c>
      <c r="M2803" s="850" t="n">
        <v>3</v>
      </c>
    </row>
    <row r="2804" customFormat="false" ht="14.25" hidden="false" customHeight="false" outlineLevel="0" collapsed="false">
      <c r="B2804" s="4" t="s">
        <v>1880</v>
      </c>
      <c r="C2804" s="4"/>
      <c r="D2804" s="5" t="n">
        <v>81161</v>
      </c>
      <c r="E2804" s="5" t="n">
        <v>81162</v>
      </c>
      <c r="F2804" s="5" t="n">
        <v>81163</v>
      </c>
      <c r="G2804" s="198" t="n">
        <v>81164</v>
      </c>
      <c r="H2804" s="198" t="n">
        <v>81165</v>
      </c>
      <c r="I2804" s="198" t="n">
        <v>81166</v>
      </c>
      <c r="J2804" s="198" t="n">
        <v>81167</v>
      </c>
      <c r="K2804" s="198" t="n">
        <v>81168</v>
      </c>
      <c r="L2804" s="198" t="n">
        <v>81169</v>
      </c>
      <c r="M2804" s="198" t="n">
        <v>81170</v>
      </c>
    </row>
    <row r="2805" customFormat="false" ht="29.25" hidden="false" customHeight="true" outlineLevel="0" collapsed="false">
      <c r="B2805" s="348" t="s">
        <v>2503</v>
      </c>
      <c r="C2805" s="348"/>
      <c r="D2805" s="348"/>
      <c r="E2805" s="348"/>
      <c r="F2805" s="348"/>
      <c r="G2805" s="348"/>
      <c r="H2805" s="348"/>
      <c r="I2805" s="348"/>
      <c r="J2805" s="348"/>
      <c r="K2805" s="348"/>
    </row>
    <row r="2806" customFormat="false" ht="14.25" hidden="false" customHeight="false" outlineLevel="0" collapsed="false">
      <c r="B2806" s="1135" t="s">
        <v>2504</v>
      </c>
      <c r="C2806" s="1135" t="s">
        <v>2326</v>
      </c>
      <c r="D2806" s="994" t="n">
        <v>43.48</v>
      </c>
      <c r="E2806" s="994" t="n">
        <v>33.78</v>
      </c>
      <c r="F2806" s="994" t="n">
        <v>33.78</v>
      </c>
      <c r="G2806" s="994" t="n">
        <v>35.71</v>
      </c>
      <c r="H2806" s="994" t="n">
        <v>35.71</v>
      </c>
      <c r="I2806" s="994" t="n">
        <v>37.88</v>
      </c>
      <c r="J2806" s="994" t="n">
        <v>37.88</v>
      </c>
      <c r="K2806" s="994" t="n">
        <v>37.88</v>
      </c>
      <c r="L2806" s="994" t="n">
        <v>42.37</v>
      </c>
      <c r="M2806" s="994" t="n">
        <v>42.37</v>
      </c>
    </row>
    <row r="2807" customFormat="false" ht="14.25" hidden="false" customHeight="false" outlineLevel="0" collapsed="false">
      <c r="B2807" s="1135" t="s">
        <v>2505</v>
      </c>
      <c r="C2807" s="1135" t="s">
        <v>2326</v>
      </c>
      <c r="D2807" s="994" t="n">
        <v>43.48</v>
      </c>
      <c r="E2807" s="994" t="n">
        <v>33.78</v>
      </c>
      <c r="F2807" s="994" t="n">
        <v>33.78</v>
      </c>
      <c r="G2807" s="994" t="n">
        <v>35.71</v>
      </c>
      <c r="H2807" s="994" t="n">
        <v>35.71</v>
      </c>
      <c r="I2807" s="994" t="n">
        <v>37.88</v>
      </c>
      <c r="J2807" s="994" t="n">
        <v>37.88</v>
      </c>
      <c r="K2807" s="994" t="n">
        <v>37.88</v>
      </c>
      <c r="L2807" s="994" t="n">
        <v>42.37</v>
      </c>
      <c r="M2807" s="994" t="n">
        <v>42.37</v>
      </c>
    </row>
    <row r="2809" customFormat="false" ht="14.25" hidden="false" customHeight="true" outlineLevel="0" collapsed="false">
      <c r="B2809" s="199" t="s">
        <v>2506</v>
      </c>
      <c r="C2809" s="199"/>
      <c r="D2809" s="199"/>
      <c r="E2809" s="199"/>
      <c r="F2809" s="199"/>
      <c r="G2809" s="199"/>
      <c r="H2809" s="199"/>
      <c r="I2809" s="199"/>
      <c r="J2809" s="199"/>
      <c r="K2809" s="199"/>
    </row>
    <row r="2810" customFormat="false" ht="15.75" hidden="false" customHeight="false" outlineLevel="0" collapsed="false">
      <c r="B2810" s="3" t="s">
        <v>2320</v>
      </c>
      <c r="C2810" s="1"/>
      <c r="D2810" s="1"/>
      <c r="E2810" s="1"/>
      <c r="F2810" s="1"/>
    </row>
    <row r="2811" customFormat="false" ht="14.25" hidden="false" customHeight="false" outlineLevel="0" collapsed="false">
      <c r="B2811" s="466" t="s">
        <v>4</v>
      </c>
      <c r="C2811" s="1129" t="s">
        <v>5</v>
      </c>
      <c r="D2811" s="4" t="s">
        <v>2450</v>
      </c>
      <c r="E2811" s="4"/>
      <c r="F2811" s="4"/>
      <c r="G2811" s="4"/>
      <c r="H2811" s="4"/>
      <c r="I2811" s="4"/>
      <c r="J2811" s="4"/>
      <c r="K2811" s="4" t="s">
        <v>2005</v>
      </c>
      <c r="L2811" s="4"/>
      <c r="M2811" s="4"/>
    </row>
    <row r="2812" customFormat="false" ht="14.25" hidden="false" customHeight="false" outlineLevel="0" collapsed="false">
      <c r="B2812" s="69"/>
      <c r="C2812" s="149"/>
      <c r="D2812" s="5" t="s">
        <v>2057</v>
      </c>
      <c r="E2812" s="5" t="s">
        <v>2058</v>
      </c>
      <c r="F2812" s="5" t="s">
        <v>8</v>
      </c>
      <c r="G2812" s="828" t="s">
        <v>9</v>
      </c>
      <c r="H2812" s="5" t="s">
        <v>2451</v>
      </c>
      <c r="I2812" s="5" t="s">
        <v>2452</v>
      </c>
      <c r="J2812" s="5" t="s">
        <v>2453</v>
      </c>
      <c r="K2812" s="1130" t="s">
        <v>2454</v>
      </c>
      <c r="L2812" s="1131" t="s">
        <v>2455</v>
      </c>
      <c r="M2812" s="1132" t="s">
        <v>2456</v>
      </c>
    </row>
    <row r="2813" customFormat="false" ht="14.25" hidden="false" customHeight="false" outlineLevel="0" collapsed="false">
      <c r="B2813" s="6" t="s">
        <v>10</v>
      </c>
      <c r="C2813" s="7" t="s">
        <v>11</v>
      </c>
      <c r="D2813" s="1105"/>
      <c r="E2813" s="1081"/>
      <c r="F2813" s="1081"/>
      <c r="G2813" s="1106"/>
      <c r="H2813" s="894"/>
      <c r="I2813" s="837"/>
      <c r="J2813" s="1133"/>
      <c r="K2813" s="1115"/>
      <c r="L2813" s="1107"/>
      <c r="M2813" s="1108"/>
    </row>
    <row r="2814" customFormat="false" ht="14.25" hidden="false" customHeight="false" outlineLevel="0" collapsed="false">
      <c r="B2814" s="11" t="s">
        <v>12</v>
      </c>
      <c r="C2814" s="12" t="s">
        <v>11</v>
      </c>
      <c r="D2814" s="259"/>
      <c r="E2814" s="1083"/>
      <c r="F2814" s="1083"/>
      <c r="G2814" s="1010"/>
      <c r="H2814" s="1010"/>
      <c r="I2814" s="1007"/>
      <c r="J2814" s="1125"/>
      <c r="K2814" s="1116"/>
      <c r="L2814" s="1007"/>
      <c r="M2814" s="1008"/>
    </row>
    <row r="2815" customFormat="false" ht="14.25" hidden="false" customHeight="false" outlineLevel="0" collapsed="false">
      <c r="B2815" s="11" t="s">
        <v>13</v>
      </c>
      <c r="C2815" s="12" t="s">
        <v>11</v>
      </c>
      <c r="D2815" s="259"/>
      <c r="E2815" s="1083"/>
      <c r="F2815" s="1083"/>
      <c r="G2815" s="1010"/>
      <c r="H2815" s="1010"/>
      <c r="I2815" s="1007"/>
      <c r="J2815" s="1125"/>
      <c r="K2815" s="1116"/>
      <c r="L2815" s="1007"/>
      <c r="M2815" s="1008"/>
    </row>
    <row r="2816" customFormat="false" ht="14.25" hidden="false" customHeight="false" outlineLevel="0" collapsed="false">
      <c r="B2816" s="11" t="s">
        <v>14</v>
      </c>
      <c r="C2816" s="12" t="s">
        <v>11</v>
      </c>
      <c r="D2816" s="264" t="n">
        <v>249.1</v>
      </c>
      <c r="E2816" s="1083" t="n">
        <v>224.9</v>
      </c>
      <c r="F2816" s="1083" t="n">
        <v>205</v>
      </c>
      <c r="G2816" s="1010" t="n">
        <v>236.4</v>
      </c>
      <c r="H2816" s="1010" t="n">
        <v>279.1</v>
      </c>
      <c r="I2816" s="1007" t="n">
        <v>314.4</v>
      </c>
      <c r="J2816" s="1125" t="n">
        <v>359.8</v>
      </c>
      <c r="K2816" s="1116" t="n">
        <v>330.4</v>
      </c>
      <c r="L2816" s="1007" t="n">
        <v>359.8</v>
      </c>
      <c r="M2816" s="1008" t="n">
        <v>506</v>
      </c>
    </row>
    <row r="2817" customFormat="false" ht="14.25" hidden="false" customHeight="false" outlineLevel="0" collapsed="false">
      <c r="B2817" s="15" t="s">
        <v>15</v>
      </c>
      <c r="C2817" s="16" t="s">
        <v>11</v>
      </c>
      <c r="D2817" s="813" t="n">
        <f aca="false">SUM(D2813:D2816)</f>
        <v>249.1</v>
      </c>
      <c r="E2817" s="870" t="n">
        <f aca="false">SUM(E2813:E2816)</f>
        <v>224.9</v>
      </c>
      <c r="F2817" s="870" t="n">
        <f aca="false">SUM(F2813:F2816)</f>
        <v>205</v>
      </c>
      <c r="G2817" s="1011" t="n">
        <f aca="false">SUM(G2813:G2816)</f>
        <v>236.4</v>
      </c>
      <c r="H2817" s="1011" t="n">
        <f aca="false">SUM(H2813:H2816)</f>
        <v>279.1</v>
      </c>
      <c r="I2817" s="872" t="n">
        <f aca="false">SUM(I2813:I2816)</f>
        <v>314.4</v>
      </c>
      <c r="J2817" s="873" t="n">
        <f aca="false">SUM(J2813:J2816)</f>
        <v>359.8</v>
      </c>
      <c r="K2817" s="1117" t="n">
        <f aca="false">SUM(K2813:K2816)</f>
        <v>330.4</v>
      </c>
      <c r="L2817" s="872" t="n">
        <f aca="false">SUM(L2813:L2816)</f>
        <v>359.8</v>
      </c>
      <c r="M2817" s="874" t="n">
        <f aca="false">SUM(M2813:M2816)</f>
        <v>506</v>
      </c>
    </row>
    <row r="2818" customFormat="false" ht="15.75" hidden="false" customHeight="false" outlineLevel="0" collapsed="false">
      <c r="B2818" s="179" t="s">
        <v>2507</v>
      </c>
      <c r="C2818" s="7" t="s">
        <v>2326</v>
      </c>
      <c r="D2818" s="388" t="n">
        <v>73.26</v>
      </c>
      <c r="E2818" s="390" t="n">
        <v>66.14</v>
      </c>
      <c r="F2818" s="390" t="n">
        <v>60.28</v>
      </c>
      <c r="G2818" s="1002" t="n">
        <v>69.52</v>
      </c>
      <c r="H2818" s="1002" t="n">
        <v>82.1</v>
      </c>
      <c r="I2818" s="1003" t="n">
        <v>92.46</v>
      </c>
      <c r="J2818" s="1126" t="n">
        <v>105.82</v>
      </c>
      <c r="K2818" s="1118" t="n">
        <v>97.18</v>
      </c>
      <c r="L2818" s="1003" t="n">
        <v>105.82</v>
      </c>
      <c r="M2818" s="1004" t="n">
        <v>148.81</v>
      </c>
    </row>
    <row r="2819" customFormat="false" ht="14.25" hidden="false" customHeight="false" outlineLevel="0" collapsed="false">
      <c r="B2819" s="11" t="s">
        <v>2490</v>
      </c>
      <c r="C2819" s="16" t="s">
        <v>2326</v>
      </c>
      <c r="D2819" s="269" t="n">
        <v>73.26</v>
      </c>
      <c r="E2819" s="1109" t="n">
        <v>66.14</v>
      </c>
      <c r="F2819" s="1109" t="n">
        <v>60.28</v>
      </c>
      <c r="G2819" s="1110" t="n">
        <v>69.52</v>
      </c>
      <c r="H2819" s="1110" t="n">
        <v>82.1</v>
      </c>
      <c r="I2819" s="1111" t="n">
        <v>92.46</v>
      </c>
      <c r="J2819" s="1127" t="n">
        <v>105.82</v>
      </c>
      <c r="K2819" s="1119" t="n">
        <v>97.18</v>
      </c>
      <c r="L2819" s="1111" t="n">
        <v>105.82</v>
      </c>
      <c r="M2819" s="1112" t="n">
        <v>148.81</v>
      </c>
    </row>
    <row r="2820" customFormat="false" ht="15.75" hidden="false" customHeight="false" outlineLevel="0" collapsed="false">
      <c r="B2820" s="11" t="s">
        <v>2491</v>
      </c>
      <c r="C2820" s="16" t="s">
        <v>2326</v>
      </c>
      <c r="D2820" s="269" t="n">
        <v>146.52</v>
      </c>
      <c r="E2820" s="1109" t="n">
        <v>132.28</v>
      </c>
      <c r="F2820" s="1109" t="n">
        <v>120.56</v>
      </c>
      <c r="G2820" s="1110" t="n">
        <v>139.04</v>
      </c>
      <c r="H2820" s="1110" t="n">
        <v>164.2</v>
      </c>
      <c r="I2820" s="1111" t="n">
        <v>184.92</v>
      </c>
      <c r="J2820" s="1127" t="n">
        <v>211.64</v>
      </c>
      <c r="K2820" s="1119" t="n">
        <v>194.36</v>
      </c>
      <c r="L2820" s="1111" t="n">
        <v>211.64</v>
      </c>
      <c r="M2820" s="1112" t="n">
        <v>297.62</v>
      </c>
    </row>
    <row r="2821" customFormat="false" ht="14.25" hidden="false" customHeight="false" outlineLevel="0" collapsed="false">
      <c r="B2821" s="188" t="s">
        <v>2497</v>
      </c>
      <c r="C2821" s="16"/>
      <c r="D2821" s="269" t="n">
        <v>29.3</v>
      </c>
      <c r="E2821" s="1109" t="n">
        <v>26.46</v>
      </c>
      <c r="F2821" s="1109" t="n">
        <v>24.11</v>
      </c>
      <c r="G2821" s="1110" t="n">
        <v>27.81</v>
      </c>
      <c r="H2821" s="1110" t="n">
        <v>32.84</v>
      </c>
      <c r="I2821" s="1111" t="n">
        <v>36.98</v>
      </c>
      <c r="J2821" s="1127" t="n">
        <v>42.33</v>
      </c>
      <c r="K2821" s="1119" t="n">
        <v>38.87</v>
      </c>
      <c r="L2821" s="1111" t="n">
        <v>42.33</v>
      </c>
      <c r="M2821" s="1112" t="n">
        <v>59.52</v>
      </c>
    </row>
    <row r="2822" customFormat="false" ht="14.25" hidden="false" customHeight="false" outlineLevel="0" collapsed="false">
      <c r="B2822" s="1134" t="s">
        <v>298</v>
      </c>
      <c r="C2822" s="194" t="s">
        <v>17</v>
      </c>
      <c r="D2822" s="825" t="n">
        <v>3</v>
      </c>
      <c r="E2822" s="882" t="n">
        <v>3</v>
      </c>
      <c r="F2822" s="882" t="n">
        <v>3</v>
      </c>
      <c r="G2822" s="849" t="n">
        <v>3</v>
      </c>
      <c r="H2822" s="849" t="n">
        <v>3</v>
      </c>
      <c r="I2822" s="849" t="n">
        <v>3</v>
      </c>
      <c r="J2822" s="849" t="n">
        <v>3</v>
      </c>
      <c r="K2822" s="849" t="n">
        <v>3</v>
      </c>
      <c r="L2822" s="849" t="n">
        <v>3</v>
      </c>
      <c r="M2822" s="850" t="n">
        <v>3</v>
      </c>
    </row>
    <row r="2823" customFormat="false" ht="14.25" hidden="false" customHeight="false" outlineLevel="0" collapsed="false">
      <c r="B2823" s="4" t="s">
        <v>1880</v>
      </c>
      <c r="C2823" s="4"/>
      <c r="D2823" s="5" t="n">
        <v>81171</v>
      </c>
      <c r="E2823" s="5" t="n">
        <v>81172</v>
      </c>
      <c r="F2823" s="5" t="n">
        <v>81173</v>
      </c>
      <c r="G2823" s="198" t="n">
        <v>81174</v>
      </c>
      <c r="H2823" s="198" t="n">
        <v>81174</v>
      </c>
      <c r="I2823" s="198" t="n">
        <v>81175</v>
      </c>
      <c r="J2823" s="198" t="n">
        <v>81176</v>
      </c>
      <c r="K2823" s="198" t="n">
        <v>81178</v>
      </c>
      <c r="L2823" s="198" t="n">
        <v>81179</v>
      </c>
      <c r="M2823" s="198" t="n">
        <v>81180</v>
      </c>
    </row>
    <row r="2824" customFormat="false" ht="30.75" hidden="false" customHeight="true" outlineLevel="0" collapsed="false">
      <c r="B2824" s="348" t="s">
        <v>2508</v>
      </c>
      <c r="C2824" s="348"/>
      <c r="D2824" s="348"/>
      <c r="E2824" s="348"/>
      <c r="F2824" s="348"/>
      <c r="G2824" s="348"/>
      <c r="H2824" s="348"/>
      <c r="I2824" s="348"/>
      <c r="J2824" s="348"/>
      <c r="K2824" s="348"/>
    </row>
    <row r="2825" customFormat="false" ht="14.25" hidden="false" customHeight="false" outlineLevel="0" collapsed="false">
      <c r="B2825" s="1135" t="s">
        <v>2509</v>
      </c>
      <c r="C2825" s="1135" t="s">
        <v>2326</v>
      </c>
      <c r="D2825" s="994" t="n">
        <v>12.42</v>
      </c>
      <c r="E2825" s="994" t="n">
        <v>9.65</v>
      </c>
      <c r="F2825" s="994" t="n">
        <v>9.65</v>
      </c>
      <c r="G2825" s="994" t="n">
        <v>10.2</v>
      </c>
      <c r="H2825" s="994" t="n">
        <v>10.2</v>
      </c>
      <c r="I2825" s="994" t="n">
        <v>10.82</v>
      </c>
      <c r="J2825" s="994" t="n">
        <v>10.82</v>
      </c>
      <c r="K2825" s="994" t="n">
        <v>10.82</v>
      </c>
      <c r="L2825" s="994" t="n">
        <v>12.11</v>
      </c>
      <c r="M2825" s="994" t="n">
        <v>12.11</v>
      </c>
    </row>
    <row r="2826" customFormat="false" ht="14.25" hidden="false" customHeight="false" outlineLevel="0" collapsed="false">
      <c r="B2826" s="1135" t="s">
        <v>2510</v>
      </c>
      <c r="C2826" s="1135" t="s">
        <v>2326</v>
      </c>
      <c r="D2826" s="994" t="n">
        <v>12.42</v>
      </c>
      <c r="E2826" s="994" t="n">
        <v>9.65</v>
      </c>
      <c r="F2826" s="994" t="n">
        <v>9.65</v>
      </c>
      <c r="G2826" s="994" t="n">
        <v>10.2</v>
      </c>
      <c r="H2826" s="994" t="n">
        <v>10.2</v>
      </c>
      <c r="I2826" s="994" t="n">
        <v>10.82</v>
      </c>
      <c r="J2826" s="994" t="n">
        <v>10.82</v>
      </c>
      <c r="K2826" s="994" t="n">
        <v>10.82</v>
      </c>
      <c r="L2826" s="994" t="n">
        <v>12.11</v>
      </c>
      <c r="M2826" s="994" t="n">
        <v>12.11</v>
      </c>
    </row>
    <row r="2828" customFormat="false" ht="14.25" hidden="false" customHeight="true" outlineLevel="0" collapsed="false">
      <c r="B2828" s="199" t="s">
        <v>2511</v>
      </c>
      <c r="C2828" s="199"/>
      <c r="D2828" s="199"/>
      <c r="E2828" s="199"/>
      <c r="F2828" s="199"/>
      <c r="G2828" s="199"/>
      <c r="H2828" s="199"/>
      <c r="I2828" s="199"/>
      <c r="J2828" s="199"/>
      <c r="K2828" s="199"/>
    </row>
    <row r="2829" customFormat="false" ht="15.75" hidden="false" customHeight="false" outlineLevel="0" collapsed="false">
      <c r="B2829" s="3" t="s">
        <v>2320</v>
      </c>
      <c r="C2829" s="1"/>
      <c r="D2829" s="1"/>
      <c r="E2829" s="1"/>
      <c r="F2829" s="1"/>
    </row>
    <row r="2830" customFormat="false" ht="14.25" hidden="false" customHeight="false" outlineLevel="0" collapsed="false">
      <c r="B2830" s="466" t="s">
        <v>4</v>
      </c>
      <c r="C2830" s="1129" t="s">
        <v>5</v>
      </c>
      <c r="D2830" s="4" t="s">
        <v>2450</v>
      </c>
      <c r="E2830" s="4"/>
      <c r="F2830" s="4"/>
      <c r="G2830" s="4"/>
      <c r="H2830" s="4"/>
      <c r="I2830" s="4"/>
      <c r="J2830" s="4"/>
      <c r="K2830" s="4" t="s">
        <v>2005</v>
      </c>
      <c r="L2830" s="4"/>
      <c r="M2830" s="4"/>
    </row>
    <row r="2831" customFormat="false" ht="14.25" hidden="false" customHeight="false" outlineLevel="0" collapsed="false">
      <c r="B2831" s="69"/>
      <c r="C2831" s="149"/>
      <c r="D2831" s="5" t="s">
        <v>2057</v>
      </c>
      <c r="E2831" s="5" t="s">
        <v>2058</v>
      </c>
      <c r="F2831" s="5" t="s">
        <v>8</v>
      </c>
      <c r="G2831" s="828" t="s">
        <v>9</v>
      </c>
      <c r="H2831" s="5" t="s">
        <v>2451</v>
      </c>
      <c r="I2831" s="5" t="s">
        <v>2452</v>
      </c>
      <c r="J2831" s="5" t="s">
        <v>2453</v>
      </c>
      <c r="K2831" s="1130" t="s">
        <v>2454</v>
      </c>
      <c r="L2831" s="1131" t="s">
        <v>2455</v>
      </c>
      <c r="M2831" s="1132" t="s">
        <v>2456</v>
      </c>
    </row>
    <row r="2832" customFormat="false" ht="14.25" hidden="false" customHeight="false" outlineLevel="0" collapsed="false">
      <c r="B2832" s="6" t="s">
        <v>10</v>
      </c>
      <c r="C2832" s="7" t="s">
        <v>11</v>
      </c>
      <c r="D2832" s="1105"/>
      <c r="E2832" s="1081"/>
      <c r="F2832" s="1081"/>
      <c r="G2832" s="1106"/>
      <c r="H2832" s="894"/>
      <c r="I2832" s="837"/>
      <c r="J2832" s="1133"/>
      <c r="K2832" s="1115"/>
      <c r="L2832" s="1107"/>
      <c r="M2832" s="1108"/>
    </row>
    <row r="2833" customFormat="false" ht="14.25" hidden="false" customHeight="false" outlineLevel="0" collapsed="false">
      <c r="B2833" s="11" t="s">
        <v>12</v>
      </c>
      <c r="C2833" s="12" t="s">
        <v>11</v>
      </c>
      <c r="D2833" s="259"/>
      <c r="E2833" s="1083"/>
      <c r="F2833" s="1083"/>
      <c r="G2833" s="1010"/>
      <c r="H2833" s="1010"/>
      <c r="I2833" s="1007"/>
      <c r="J2833" s="1125"/>
      <c r="K2833" s="1116"/>
      <c r="L2833" s="1007"/>
      <c r="M2833" s="1008"/>
    </row>
    <row r="2834" customFormat="false" ht="14.25" hidden="false" customHeight="false" outlineLevel="0" collapsed="false">
      <c r="B2834" s="11" t="s">
        <v>13</v>
      </c>
      <c r="C2834" s="12" t="s">
        <v>11</v>
      </c>
      <c r="D2834" s="259"/>
      <c r="E2834" s="1083"/>
      <c r="F2834" s="1083"/>
      <c r="G2834" s="1010"/>
      <c r="H2834" s="1010"/>
      <c r="I2834" s="1007"/>
      <c r="J2834" s="1125"/>
      <c r="K2834" s="1116"/>
      <c r="L2834" s="1007"/>
      <c r="M2834" s="1008"/>
    </row>
    <row r="2835" customFormat="false" ht="14.25" hidden="false" customHeight="false" outlineLevel="0" collapsed="false">
      <c r="B2835" s="11" t="s">
        <v>14</v>
      </c>
      <c r="C2835" s="12" t="s">
        <v>11</v>
      </c>
      <c r="D2835" s="264" t="n">
        <v>214.3</v>
      </c>
      <c r="E2835" s="1083" t="n">
        <v>193.4</v>
      </c>
      <c r="F2835" s="1083" t="n">
        <v>177.5</v>
      </c>
      <c r="G2835" s="1010" t="n">
        <v>204.8</v>
      </c>
      <c r="H2835" s="1010" t="n">
        <v>240.2</v>
      </c>
      <c r="I2835" s="1007" t="n">
        <v>270.5</v>
      </c>
      <c r="J2835" s="1125" t="n">
        <v>309.5</v>
      </c>
      <c r="K2835" s="1116" t="n">
        <v>284.3</v>
      </c>
      <c r="L2835" s="1007" t="n">
        <v>309.5</v>
      </c>
      <c r="M2835" s="1008" t="n">
        <v>437.2</v>
      </c>
    </row>
    <row r="2836" customFormat="false" ht="14.25" hidden="false" customHeight="false" outlineLevel="0" collapsed="false">
      <c r="B2836" s="15" t="s">
        <v>15</v>
      </c>
      <c r="C2836" s="16" t="s">
        <v>11</v>
      </c>
      <c r="D2836" s="813" t="n">
        <f aca="false">SUM(D2832:D2835)</f>
        <v>214.3</v>
      </c>
      <c r="E2836" s="870" t="n">
        <f aca="false">SUM(E2832:E2835)</f>
        <v>193.4</v>
      </c>
      <c r="F2836" s="870" t="n">
        <f aca="false">SUM(F2832:F2835)</f>
        <v>177.5</v>
      </c>
      <c r="G2836" s="1011" t="n">
        <f aca="false">SUM(G2832:G2835)</f>
        <v>204.8</v>
      </c>
      <c r="H2836" s="1011" t="n">
        <f aca="false">SUM(H2832:H2835)</f>
        <v>240.2</v>
      </c>
      <c r="I2836" s="872" t="n">
        <f aca="false">SUM(I2832:I2835)</f>
        <v>270.5</v>
      </c>
      <c r="J2836" s="873" t="n">
        <f aca="false">SUM(J2832:J2835)</f>
        <v>309.5</v>
      </c>
      <c r="K2836" s="1117" t="n">
        <f aca="false">SUM(K2832:K2835)</f>
        <v>284.3</v>
      </c>
      <c r="L2836" s="872" t="n">
        <f aca="false">SUM(L2832:L2835)</f>
        <v>309.5</v>
      </c>
      <c r="M2836" s="874" t="n">
        <f aca="false">SUM(M2832:M2835)</f>
        <v>437.2</v>
      </c>
    </row>
    <row r="2837" customFormat="false" ht="15.75" hidden="false" customHeight="false" outlineLevel="0" collapsed="false">
      <c r="B2837" s="179" t="s">
        <v>2512</v>
      </c>
      <c r="C2837" s="7" t="s">
        <v>2326</v>
      </c>
      <c r="D2837" s="388" t="n">
        <v>54.95</v>
      </c>
      <c r="E2837" s="390" t="n">
        <v>49.6</v>
      </c>
      <c r="F2837" s="390" t="n">
        <v>45.5</v>
      </c>
      <c r="G2837" s="1002" t="n">
        <v>52.52</v>
      </c>
      <c r="H2837" s="1002" t="n">
        <v>61.58</v>
      </c>
      <c r="I2837" s="1003" t="n">
        <v>69.35</v>
      </c>
      <c r="J2837" s="1126" t="n">
        <v>79.37</v>
      </c>
      <c r="K2837" s="1118" t="n">
        <v>72.89</v>
      </c>
      <c r="L2837" s="1003" t="n">
        <v>79.37</v>
      </c>
      <c r="M2837" s="1004" t="n">
        <v>112.11</v>
      </c>
    </row>
    <row r="2838" customFormat="false" ht="14.25" hidden="false" customHeight="false" outlineLevel="0" collapsed="false">
      <c r="B2838" s="11" t="s">
        <v>2490</v>
      </c>
      <c r="C2838" s="16" t="s">
        <v>2326</v>
      </c>
      <c r="D2838" s="269" t="n">
        <v>54.95</v>
      </c>
      <c r="E2838" s="1109" t="n">
        <v>49.6</v>
      </c>
      <c r="F2838" s="1109" t="n">
        <v>45.5</v>
      </c>
      <c r="G2838" s="1110" t="n">
        <v>52.52</v>
      </c>
      <c r="H2838" s="1110" t="n">
        <v>61.58</v>
      </c>
      <c r="I2838" s="1111" t="n">
        <v>69.35</v>
      </c>
      <c r="J2838" s="1127" t="n">
        <v>79.37</v>
      </c>
      <c r="K2838" s="1119" t="n">
        <v>72.89</v>
      </c>
      <c r="L2838" s="1111" t="n">
        <v>79.37</v>
      </c>
      <c r="M2838" s="1112" t="n">
        <v>112.11</v>
      </c>
    </row>
    <row r="2839" customFormat="false" ht="15.75" hidden="false" customHeight="false" outlineLevel="0" collapsed="false">
      <c r="B2839" s="11" t="s">
        <v>2491</v>
      </c>
      <c r="C2839" s="16" t="s">
        <v>2326</v>
      </c>
      <c r="D2839" s="269" t="n">
        <v>109.9</v>
      </c>
      <c r="E2839" s="1109" t="n">
        <v>99.2</v>
      </c>
      <c r="F2839" s="1109" t="n">
        <v>91</v>
      </c>
      <c r="G2839" s="1110" t="n">
        <v>105.04</v>
      </c>
      <c r="H2839" s="1110" t="n">
        <v>123.16</v>
      </c>
      <c r="I2839" s="1111" t="n">
        <v>138.7</v>
      </c>
      <c r="J2839" s="1127" t="n">
        <v>158.74</v>
      </c>
      <c r="K2839" s="1119" t="n">
        <v>145.79</v>
      </c>
      <c r="L2839" s="1111" t="n">
        <v>158.74</v>
      </c>
      <c r="M2839" s="1112" t="n">
        <v>224.22</v>
      </c>
    </row>
    <row r="2840" customFormat="false" ht="14.25" hidden="false" customHeight="false" outlineLevel="0" collapsed="false">
      <c r="B2840" s="188" t="s">
        <v>2497</v>
      </c>
      <c r="C2840" s="16"/>
      <c r="D2840" s="269" t="n">
        <v>21.98</v>
      </c>
      <c r="E2840" s="1109" t="n">
        <v>19.84</v>
      </c>
      <c r="F2840" s="1109" t="n">
        <v>18.2</v>
      </c>
      <c r="G2840" s="1110" t="n">
        <v>21.01</v>
      </c>
      <c r="H2840" s="1110" t="n">
        <v>24.63</v>
      </c>
      <c r="I2840" s="1111" t="n">
        <v>27.74</v>
      </c>
      <c r="J2840" s="1127" t="n">
        <v>31.75</v>
      </c>
      <c r="K2840" s="1119" t="n">
        <v>29.16</v>
      </c>
      <c r="L2840" s="1111" t="n">
        <v>31.75</v>
      </c>
      <c r="M2840" s="1112" t="n">
        <v>44.84</v>
      </c>
    </row>
    <row r="2841" customFormat="false" ht="14.25" hidden="false" customHeight="false" outlineLevel="0" collapsed="false">
      <c r="B2841" s="1134" t="s">
        <v>298</v>
      </c>
      <c r="C2841" s="194" t="s">
        <v>17</v>
      </c>
      <c r="D2841" s="825" t="n">
        <v>3</v>
      </c>
      <c r="E2841" s="882" t="n">
        <v>3</v>
      </c>
      <c r="F2841" s="882" t="n">
        <v>3</v>
      </c>
      <c r="G2841" s="849" t="n">
        <v>3</v>
      </c>
      <c r="H2841" s="849" t="n">
        <v>3</v>
      </c>
      <c r="I2841" s="849" t="n">
        <v>3</v>
      </c>
      <c r="J2841" s="849" t="n">
        <v>3</v>
      </c>
      <c r="K2841" s="849" t="n">
        <v>3</v>
      </c>
      <c r="L2841" s="849" t="n">
        <v>3</v>
      </c>
      <c r="M2841" s="850" t="n">
        <v>3</v>
      </c>
    </row>
    <row r="2842" customFormat="false" ht="14.25" hidden="false" customHeight="false" outlineLevel="0" collapsed="false">
      <c r="B2842" s="4" t="s">
        <v>1880</v>
      </c>
      <c r="C2842" s="4"/>
      <c r="D2842" s="5" t="n">
        <v>81181</v>
      </c>
      <c r="E2842" s="5" t="n">
        <v>81181</v>
      </c>
      <c r="F2842" s="5" t="n">
        <v>81182</v>
      </c>
      <c r="G2842" s="198" t="n">
        <v>81183</v>
      </c>
      <c r="H2842" s="198" t="n">
        <v>81184</v>
      </c>
      <c r="I2842" s="198" t="n">
        <v>81185</v>
      </c>
      <c r="J2842" s="198" t="n">
        <v>81186</v>
      </c>
      <c r="K2842" s="198" t="n">
        <v>81187</v>
      </c>
      <c r="L2842" s="198" t="n">
        <v>81188</v>
      </c>
      <c r="M2842" s="198" t="n">
        <v>81189</v>
      </c>
    </row>
    <row r="2843" customFormat="false" ht="28.5" hidden="false" customHeight="true" outlineLevel="0" collapsed="false">
      <c r="B2843" s="348" t="s">
        <v>2513</v>
      </c>
      <c r="C2843" s="348"/>
      <c r="D2843" s="348"/>
      <c r="E2843" s="348"/>
      <c r="F2843" s="348"/>
      <c r="G2843" s="348"/>
      <c r="H2843" s="348"/>
      <c r="I2843" s="348"/>
      <c r="J2843" s="348"/>
      <c r="K2843" s="348"/>
    </row>
    <row r="2844" customFormat="false" ht="14.25" hidden="false" customHeight="false" outlineLevel="0" collapsed="false">
      <c r="B2844" s="1135" t="s">
        <v>2509</v>
      </c>
      <c r="C2844" s="1135" t="s">
        <v>2326</v>
      </c>
      <c r="D2844" s="994" t="n">
        <v>12.42</v>
      </c>
      <c r="E2844" s="994" t="n">
        <v>9.65</v>
      </c>
      <c r="F2844" s="994" t="n">
        <v>9.65</v>
      </c>
      <c r="G2844" s="994" t="n">
        <v>10.2</v>
      </c>
      <c r="H2844" s="994" t="n">
        <v>10.2</v>
      </c>
      <c r="I2844" s="994" t="n">
        <v>10.82</v>
      </c>
      <c r="J2844" s="994" t="n">
        <v>10.82</v>
      </c>
      <c r="K2844" s="994" t="n">
        <v>10.82</v>
      </c>
      <c r="L2844" s="994" t="n">
        <v>12.11</v>
      </c>
      <c r="M2844" s="994" t="n">
        <v>12.11</v>
      </c>
    </row>
    <row r="2845" customFormat="false" ht="14.25" hidden="false" customHeight="false" outlineLevel="0" collapsed="false">
      <c r="B2845" s="1135" t="s">
        <v>2510</v>
      </c>
      <c r="C2845" s="1135" t="s">
        <v>2326</v>
      </c>
      <c r="D2845" s="994" t="n">
        <v>12.42</v>
      </c>
      <c r="E2845" s="994" t="n">
        <v>9.65</v>
      </c>
      <c r="F2845" s="994" t="n">
        <v>9.65</v>
      </c>
      <c r="G2845" s="994" t="n">
        <v>10.2</v>
      </c>
      <c r="H2845" s="994" t="n">
        <v>10.2</v>
      </c>
      <c r="I2845" s="994" t="n">
        <v>10.82</v>
      </c>
      <c r="J2845" s="994" t="n">
        <v>10.82</v>
      </c>
      <c r="K2845" s="994" t="n">
        <v>10.82</v>
      </c>
      <c r="L2845" s="994" t="n">
        <v>12.11</v>
      </c>
      <c r="M2845" s="994" t="n">
        <v>12.11</v>
      </c>
    </row>
    <row r="2847" customFormat="false" ht="14.25" hidden="false" customHeight="true" outlineLevel="0" collapsed="false">
      <c r="B2847" s="199" t="s">
        <v>2514</v>
      </c>
      <c r="C2847" s="199"/>
      <c r="D2847" s="199"/>
      <c r="E2847" s="199"/>
      <c r="F2847" s="199"/>
      <c r="G2847" s="199"/>
      <c r="H2847" s="199"/>
      <c r="I2847" s="199"/>
      <c r="J2847" s="199"/>
      <c r="K2847" s="199"/>
    </row>
    <row r="2848" customFormat="false" ht="15.75" hidden="false" customHeight="false" outlineLevel="0" collapsed="false">
      <c r="B2848" s="3" t="s">
        <v>2320</v>
      </c>
      <c r="C2848" s="1"/>
      <c r="D2848" s="1"/>
      <c r="E2848" s="1"/>
      <c r="F2848" s="1"/>
    </row>
    <row r="2849" customFormat="false" ht="14.25" hidden="false" customHeight="false" outlineLevel="0" collapsed="false">
      <c r="B2849" s="466" t="s">
        <v>4</v>
      </c>
      <c r="C2849" s="1129" t="s">
        <v>5</v>
      </c>
      <c r="D2849" s="4" t="s">
        <v>2450</v>
      </c>
      <c r="E2849" s="4"/>
      <c r="F2849" s="4"/>
      <c r="G2849" s="4"/>
      <c r="H2849" s="4"/>
      <c r="I2849" s="4"/>
      <c r="J2849" s="4"/>
      <c r="K2849" s="4" t="s">
        <v>2005</v>
      </c>
      <c r="L2849" s="4"/>
      <c r="M2849" s="4"/>
    </row>
    <row r="2850" customFormat="false" ht="14.25" hidden="false" customHeight="false" outlineLevel="0" collapsed="false">
      <c r="B2850" s="69"/>
      <c r="C2850" s="149"/>
      <c r="D2850" s="5" t="s">
        <v>2057</v>
      </c>
      <c r="E2850" s="5" t="s">
        <v>2058</v>
      </c>
      <c r="F2850" s="5" t="s">
        <v>8</v>
      </c>
      <c r="G2850" s="828" t="s">
        <v>9</v>
      </c>
      <c r="H2850" s="5" t="s">
        <v>2451</v>
      </c>
      <c r="I2850" s="5" t="s">
        <v>2452</v>
      </c>
      <c r="J2850" s="5" t="s">
        <v>2453</v>
      </c>
      <c r="K2850" s="1130" t="s">
        <v>2454</v>
      </c>
      <c r="L2850" s="1131" t="s">
        <v>2455</v>
      </c>
      <c r="M2850" s="1132" t="s">
        <v>2456</v>
      </c>
    </row>
    <row r="2851" customFormat="false" ht="14.25" hidden="false" customHeight="false" outlineLevel="0" collapsed="false">
      <c r="B2851" s="6" t="s">
        <v>10</v>
      </c>
      <c r="C2851" s="7" t="s">
        <v>11</v>
      </c>
      <c r="D2851" s="1105"/>
      <c r="E2851" s="1081"/>
      <c r="F2851" s="1081"/>
      <c r="G2851" s="1106"/>
      <c r="H2851" s="894"/>
      <c r="I2851" s="837"/>
      <c r="J2851" s="1133"/>
      <c r="K2851" s="1115"/>
      <c r="L2851" s="1107"/>
      <c r="M2851" s="1108"/>
    </row>
    <row r="2852" customFormat="false" ht="14.25" hidden="false" customHeight="false" outlineLevel="0" collapsed="false">
      <c r="B2852" s="11" t="s">
        <v>12</v>
      </c>
      <c r="C2852" s="12" t="s">
        <v>11</v>
      </c>
      <c r="D2852" s="259"/>
      <c r="E2852" s="1083"/>
      <c r="F2852" s="1083"/>
      <c r="G2852" s="1010"/>
      <c r="H2852" s="1010"/>
      <c r="I2852" s="1007"/>
      <c r="J2852" s="1125"/>
      <c r="K2852" s="1116"/>
      <c r="L2852" s="1007"/>
      <c r="M2852" s="1008"/>
    </row>
    <row r="2853" customFormat="false" ht="14.25" hidden="false" customHeight="false" outlineLevel="0" collapsed="false">
      <c r="B2853" s="11" t="s">
        <v>13</v>
      </c>
      <c r="C2853" s="12" t="s">
        <v>11</v>
      </c>
      <c r="D2853" s="259"/>
      <c r="E2853" s="1083"/>
      <c r="F2853" s="1083"/>
      <c r="G2853" s="1010"/>
      <c r="H2853" s="1010"/>
      <c r="I2853" s="1007"/>
      <c r="J2853" s="1125"/>
      <c r="K2853" s="1116"/>
      <c r="L2853" s="1007"/>
      <c r="M2853" s="1008"/>
    </row>
    <row r="2854" customFormat="false" ht="14.25" hidden="false" customHeight="false" outlineLevel="0" collapsed="false">
      <c r="B2854" s="11" t="s">
        <v>14</v>
      </c>
      <c r="C2854" s="12" t="s">
        <v>11</v>
      </c>
      <c r="D2854" s="264" t="n">
        <v>155.1</v>
      </c>
      <c r="E2854" s="1083" t="n">
        <v>138.6</v>
      </c>
      <c r="F2854" s="1083" t="n">
        <v>125.3</v>
      </c>
      <c r="G2854" s="1010" t="n">
        <v>144.8</v>
      </c>
      <c r="H2854" s="1010" t="n">
        <v>171.4</v>
      </c>
      <c r="I2854" s="1007" t="n">
        <v>191.6</v>
      </c>
      <c r="J2854" s="1125" t="n">
        <v>217.2</v>
      </c>
      <c r="K2854" s="1116" t="n">
        <v>199.4</v>
      </c>
      <c r="L2854" s="1007" t="n">
        <v>217.2</v>
      </c>
      <c r="M2854" s="1008" t="n">
        <v>305.4</v>
      </c>
    </row>
    <row r="2855" customFormat="false" ht="14.25" hidden="false" customHeight="false" outlineLevel="0" collapsed="false">
      <c r="B2855" s="15" t="s">
        <v>15</v>
      </c>
      <c r="C2855" s="16" t="s">
        <v>11</v>
      </c>
      <c r="D2855" s="813" t="n">
        <f aca="false">SUM(D2851:D2854)</f>
        <v>155.1</v>
      </c>
      <c r="E2855" s="870" t="n">
        <f aca="false">SUM(E2851:E2854)</f>
        <v>138.6</v>
      </c>
      <c r="F2855" s="870" t="n">
        <f aca="false">SUM(F2851:F2854)</f>
        <v>125.3</v>
      </c>
      <c r="G2855" s="1011" t="n">
        <f aca="false">SUM(G2851:G2854)</f>
        <v>144.8</v>
      </c>
      <c r="H2855" s="1011" t="n">
        <f aca="false">SUM(H2851:H2854)</f>
        <v>171.4</v>
      </c>
      <c r="I2855" s="872" t="n">
        <f aca="false">SUM(I2851:I2854)</f>
        <v>191.6</v>
      </c>
      <c r="J2855" s="873" t="n">
        <f aca="false">SUM(J2851:J2854)</f>
        <v>217.2</v>
      </c>
      <c r="K2855" s="1117" t="n">
        <f aca="false">SUM(K2851:K2854)</f>
        <v>199.4</v>
      </c>
      <c r="L2855" s="872" t="n">
        <f aca="false">SUM(L2851:L2854)</f>
        <v>217.2</v>
      </c>
      <c r="M2855" s="874" t="n">
        <f aca="false">SUM(M2851:M2854)</f>
        <v>305.4</v>
      </c>
    </row>
    <row r="2856" customFormat="false" ht="15.75" hidden="false" customHeight="false" outlineLevel="0" collapsed="false">
      <c r="B2856" s="179" t="s">
        <v>2515</v>
      </c>
      <c r="C2856" s="7" t="s">
        <v>2326</v>
      </c>
      <c r="D2856" s="388" t="n">
        <v>36.08</v>
      </c>
      <c r="E2856" s="390" t="n">
        <v>32.24</v>
      </c>
      <c r="F2856" s="390" t="n">
        <v>29.14</v>
      </c>
      <c r="G2856" s="1002" t="n">
        <v>33.67</v>
      </c>
      <c r="H2856" s="1002" t="n">
        <v>39.87</v>
      </c>
      <c r="I2856" s="1003" t="n">
        <v>44.56</v>
      </c>
      <c r="J2856" s="1126" t="n">
        <v>50.51</v>
      </c>
      <c r="K2856" s="1118" t="n">
        <v>46.38</v>
      </c>
      <c r="L2856" s="1003" t="n">
        <v>50.51</v>
      </c>
      <c r="M2856" s="1004" t="n">
        <v>71.02</v>
      </c>
    </row>
    <row r="2857" customFormat="false" ht="14.25" hidden="false" customHeight="false" outlineLevel="0" collapsed="false">
      <c r="B2857" s="11" t="s">
        <v>2516</v>
      </c>
      <c r="C2857" s="16" t="s">
        <v>2326</v>
      </c>
      <c r="D2857" s="269" t="n">
        <v>36.08</v>
      </c>
      <c r="E2857" s="1109" t="n">
        <v>32.24</v>
      </c>
      <c r="F2857" s="1109" t="n">
        <v>29.14</v>
      </c>
      <c r="G2857" s="1110" t="n">
        <v>33.67</v>
      </c>
      <c r="H2857" s="1110" t="n">
        <v>39.87</v>
      </c>
      <c r="I2857" s="1111" t="n">
        <v>44.56</v>
      </c>
      <c r="J2857" s="1127" t="n">
        <v>50.51</v>
      </c>
      <c r="K2857" s="1119" t="n">
        <v>46.38</v>
      </c>
      <c r="L2857" s="1111" t="n">
        <v>50.51</v>
      </c>
      <c r="M2857" s="1112" t="n">
        <v>71.02</v>
      </c>
    </row>
    <row r="2858" customFormat="false" ht="15.75" hidden="false" customHeight="false" outlineLevel="0" collapsed="false">
      <c r="B2858" s="11" t="s">
        <v>2517</v>
      </c>
      <c r="C2858" s="16" t="s">
        <v>2326</v>
      </c>
      <c r="D2858" s="269" t="n">
        <v>72.16</v>
      </c>
      <c r="E2858" s="1109" t="n">
        <v>64.48</v>
      </c>
      <c r="F2858" s="1109" t="n">
        <v>58.28</v>
      </c>
      <c r="G2858" s="1110" t="n">
        <v>67.34</v>
      </c>
      <c r="H2858" s="1110" t="n">
        <v>79.74</v>
      </c>
      <c r="I2858" s="1111" t="n">
        <v>89.12</v>
      </c>
      <c r="J2858" s="1127" t="n">
        <v>101.02</v>
      </c>
      <c r="K2858" s="1119" t="n">
        <v>92.76</v>
      </c>
      <c r="L2858" s="1111" t="n">
        <v>101.02</v>
      </c>
      <c r="M2858" s="1112" t="n">
        <v>142.04</v>
      </c>
    </row>
    <row r="2859" customFormat="false" ht="14.25" hidden="false" customHeight="false" outlineLevel="0" collapsed="false">
      <c r="B2859" s="188" t="s">
        <v>2518</v>
      </c>
      <c r="C2859" s="16"/>
      <c r="D2859" s="269" t="n">
        <v>14.43</v>
      </c>
      <c r="E2859" s="1109" t="n">
        <v>12.9</v>
      </c>
      <c r="F2859" s="1109" t="n">
        <v>11.66</v>
      </c>
      <c r="G2859" s="1110" t="n">
        <v>13.47</v>
      </c>
      <c r="H2859" s="1110" t="n">
        <v>15.95</v>
      </c>
      <c r="I2859" s="1111" t="n">
        <v>17.82</v>
      </c>
      <c r="J2859" s="1127" t="n">
        <v>20.2</v>
      </c>
      <c r="K2859" s="1119" t="n">
        <v>18.55</v>
      </c>
      <c r="L2859" s="1111" t="n">
        <v>20.2</v>
      </c>
      <c r="M2859" s="1112" t="n">
        <v>28.41</v>
      </c>
    </row>
    <row r="2860" customFormat="false" ht="14.25" hidden="false" customHeight="false" outlineLevel="0" collapsed="false">
      <c r="B2860" s="1134" t="s">
        <v>298</v>
      </c>
      <c r="C2860" s="194" t="s">
        <v>17</v>
      </c>
      <c r="D2860" s="825" t="n">
        <v>3</v>
      </c>
      <c r="E2860" s="882" t="n">
        <v>3</v>
      </c>
      <c r="F2860" s="882" t="n">
        <v>3</v>
      </c>
      <c r="G2860" s="849" t="n">
        <v>3</v>
      </c>
      <c r="H2860" s="849" t="n">
        <v>3</v>
      </c>
      <c r="I2860" s="849" t="n">
        <v>3</v>
      </c>
      <c r="J2860" s="849" t="n">
        <v>3</v>
      </c>
      <c r="K2860" s="849" t="n">
        <v>3</v>
      </c>
      <c r="L2860" s="849" t="n">
        <v>3</v>
      </c>
      <c r="M2860" s="850" t="n">
        <v>3</v>
      </c>
    </row>
    <row r="2861" customFormat="false" ht="14.25" hidden="false" customHeight="false" outlineLevel="0" collapsed="false">
      <c r="B2861" s="4" t="s">
        <v>1880</v>
      </c>
      <c r="C2861" s="4"/>
      <c r="D2861" s="5" t="n">
        <v>81191</v>
      </c>
      <c r="E2861" s="5" t="n">
        <v>81192</v>
      </c>
      <c r="F2861" s="5" t="n">
        <v>81193</v>
      </c>
      <c r="G2861" s="198" t="n">
        <v>81194</v>
      </c>
      <c r="H2861" s="198" t="n">
        <v>81195</v>
      </c>
      <c r="I2861" s="198" t="n">
        <v>81196</v>
      </c>
      <c r="J2861" s="198" t="n">
        <v>81197</v>
      </c>
      <c r="K2861" s="198" t="n">
        <v>81198</v>
      </c>
      <c r="L2861" s="198" t="n">
        <v>81199</v>
      </c>
      <c r="M2861" s="198" t="n">
        <v>81200</v>
      </c>
    </row>
    <row r="2862" customFormat="false" ht="30" hidden="false" customHeight="true" outlineLevel="0" collapsed="false">
      <c r="B2862" s="348" t="s">
        <v>2519</v>
      </c>
      <c r="C2862" s="348"/>
      <c r="D2862" s="348"/>
      <c r="E2862" s="348"/>
      <c r="F2862" s="348"/>
      <c r="G2862" s="348"/>
      <c r="H2862" s="348"/>
      <c r="I2862" s="348"/>
      <c r="J2862" s="348"/>
      <c r="K2862" s="348"/>
    </row>
    <row r="2863" customFormat="false" ht="14.25" hidden="false" customHeight="false" outlineLevel="0" collapsed="false">
      <c r="B2863" s="1135" t="s">
        <v>2520</v>
      </c>
      <c r="C2863" s="1135" t="s">
        <v>2326</v>
      </c>
      <c r="D2863" s="994" t="n">
        <v>6.32</v>
      </c>
      <c r="E2863" s="994" t="n">
        <v>4.91</v>
      </c>
      <c r="F2863" s="994" t="n">
        <v>4.91</v>
      </c>
      <c r="G2863" s="994" t="n">
        <v>5.19</v>
      </c>
      <c r="H2863" s="994" t="n">
        <v>5.19</v>
      </c>
      <c r="I2863" s="994" t="n">
        <v>5.51</v>
      </c>
      <c r="J2863" s="994" t="n">
        <v>5.51</v>
      </c>
      <c r="K2863" s="994" t="n">
        <v>5.51</v>
      </c>
      <c r="L2863" s="994" t="n">
        <v>6.16</v>
      </c>
      <c r="M2863" s="994" t="n">
        <v>6.16</v>
      </c>
    </row>
    <row r="2864" customFormat="false" ht="14.25" hidden="false" customHeight="false" outlineLevel="0" collapsed="false">
      <c r="B2864" s="1135" t="s">
        <v>2521</v>
      </c>
      <c r="C2864" s="1135" t="s">
        <v>2326</v>
      </c>
      <c r="D2864" s="994" t="n">
        <v>6.32</v>
      </c>
      <c r="E2864" s="994" t="n">
        <v>4.91</v>
      </c>
      <c r="F2864" s="994" t="n">
        <v>4.91</v>
      </c>
      <c r="G2864" s="994" t="n">
        <v>5.19</v>
      </c>
      <c r="H2864" s="994" t="n">
        <v>5.19</v>
      </c>
      <c r="I2864" s="994" t="n">
        <v>5.51</v>
      </c>
      <c r="J2864" s="994" t="n">
        <v>5.51</v>
      </c>
      <c r="K2864" s="994" t="n">
        <v>5.51</v>
      </c>
      <c r="L2864" s="994" t="n">
        <v>6.16</v>
      </c>
      <c r="M2864" s="994" t="n">
        <v>6.16</v>
      </c>
    </row>
    <row r="2866" customFormat="false" ht="14.25" hidden="false" customHeight="true" outlineLevel="0" collapsed="false">
      <c r="B2866" s="199" t="s">
        <v>2522</v>
      </c>
      <c r="C2866" s="199"/>
      <c r="D2866" s="199"/>
      <c r="E2866" s="199"/>
      <c r="F2866" s="199"/>
      <c r="G2866" s="199"/>
      <c r="H2866" s="199"/>
      <c r="I2866" s="199"/>
      <c r="J2866" s="199"/>
      <c r="K2866" s="199"/>
    </row>
    <row r="2867" customFormat="false" ht="15.75" hidden="false" customHeight="false" outlineLevel="0" collapsed="false">
      <c r="B2867" s="3" t="s">
        <v>2320</v>
      </c>
      <c r="C2867" s="1"/>
      <c r="D2867" s="1"/>
      <c r="E2867" s="1"/>
      <c r="F2867" s="1"/>
    </row>
    <row r="2868" customFormat="false" ht="14.25" hidden="false" customHeight="false" outlineLevel="0" collapsed="false">
      <c r="B2868" s="466" t="s">
        <v>4</v>
      </c>
      <c r="C2868" s="1129" t="s">
        <v>5</v>
      </c>
      <c r="D2868" s="4" t="s">
        <v>2450</v>
      </c>
      <c r="E2868" s="4"/>
      <c r="F2868" s="4"/>
      <c r="G2868" s="4"/>
      <c r="H2868" s="4"/>
      <c r="I2868" s="4"/>
      <c r="J2868" s="4" t="s">
        <v>2005</v>
      </c>
      <c r="K2868" s="4"/>
      <c r="L2868" s="4"/>
    </row>
    <row r="2869" customFormat="false" ht="14.25" hidden="false" customHeight="false" outlineLevel="0" collapsed="false">
      <c r="B2869" s="69"/>
      <c r="C2869" s="149"/>
      <c r="D2869" s="5" t="s">
        <v>2058</v>
      </c>
      <c r="E2869" s="5" t="s">
        <v>8</v>
      </c>
      <c r="F2869" s="828" t="s">
        <v>9</v>
      </c>
      <c r="G2869" s="5" t="s">
        <v>2451</v>
      </c>
      <c r="H2869" s="5" t="s">
        <v>2452</v>
      </c>
      <c r="I2869" s="5" t="s">
        <v>2453</v>
      </c>
      <c r="J2869" s="1130" t="s">
        <v>2454</v>
      </c>
      <c r="K2869" s="1131" t="s">
        <v>2455</v>
      </c>
      <c r="L2869" s="1132" t="s">
        <v>2456</v>
      </c>
    </row>
    <row r="2870" customFormat="false" ht="14.25" hidden="false" customHeight="false" outlineLevel="0" collapsed="false">
      <c r="B2870" s="6" t="s">
        <v>10</v>
      </c>
      <c r="C2870" s="7" t="s">
        <v>11</v>
      </c>
      <c r="D2870" s="1105"/>
      <c r="E2870" s="1081"/>
      <c r="F2870" s="1081"/>
      <c r="G2870" s="1106"/>
      <c r="H2870" s="894"/>
      <c r="I2870" s="837"/>
      <c r="J2870" s="1133"/>
      <c r="K2870" s="1115"/>
      <c r="L2870" s="812"/>
    </row>
    <row r="2871" customFormat="false" ht="14.25" hidden="false" customHeight="false" outlineLevel="0" collapsed="false">
      <c r="B2871" s="11" t="s">
        <v>12</v>
      </c>
      <c r="C2871" s="12" t="s">
        <v>11</v>
      </c>
      <c r="D2871" s="259"/>
      <c r="E2871" s="1083"/>
      <c r="F2871" s="1083"/>
      <c r="G2871" s="1010"/>
      <c r="H2871" s="1010"/>
      <c r="I2871" s="1007"/>
      <c r="J2871" s="1125"/>
      <c r="K2871" s="1116"/>
      <c r="L2871" s="263"/>
    </row>
    <row r="2872" customFormat="false" ht="14.25" hidden="false" customHeight="false" outlineLevel="0" collapsed="false">
      <c r="B2872" s="11" t="s">
        <v>13</v>
      </c>
      <c r="C2872" s="12" t="s">
        <v>11</v>
      </c>
      <c r="D2872" s="259"/>
      <c r="E2872" s="1083"/>
      <c r="F2872" s="1083"/>
      <c r="G2872" s="1010"/>
      <c r="H2872" s="1010"/>
      <c r="I2872" s="1007"/>
      <c r="J2872" s="1125"/>
      <c r="K2872" s="1116"/>
      <c r="L2872" s="263"/>
    </row>
    <row r="2873" customFormat="false" ht="14.25" hidden="false" customHeight="false" outlineLevel="0" collapsed="false">
      <c r="B2873" s="11" t="s">
        <v>14</v>
      </c>
      <c r="C2873" s="12" t="s">
        <v>11</v>
      </c>
      <c r="D2873" s="264" t="n">
        <v>394.7</v>
      </c>
      <c r="E2873" s="1083" t="n">
        <v>352.9</v>
      </c>
      <c r="F2873" s="1083" t="n">
        <v>461.5</v>
      </c>
      <c r="G2873" s="1010" t="n">
        <v>666.7</v>
      </c>
      <c r="H2873" s="1010" t="n">
        <v>821.9</v>
      </c>
      <c r="I2873" s="1007" t="n">
        <v>1052.6</v>
      </c>
      <c r="J2873" s="1125" t="n">
        <v>600</v>
      </c>
      <c r="K2873" s="1116" t="n">
        <v>779.2</v>
      </c>
      <c r="L2873" s="263" t="n">
        <v>1200</v>
      </c>
    </row>
    <row r="2874" customFormat="false" ht="14.25" hidden="false" customHeight="false" outlineLevel="0" collapsed="false">
      <c r="B2874" s="15" t="s">
        <v>15</v>
      </c>
      <c r="C2874" s="16" t="s">
        <v>11</v>
      </c>
      <c r="D2874" s="813" t="n">
        <f aca="false">SUM(D2870:D2873)</f>
        <v>394.7</v>
      </c>
      <c r="E2874" s="870" t="n">
        <f aca="false">SUM(E2870:E2873)</f>
        <v>352.9</v>
      </c>
      <c r="F2874" s="870" t="n">
        <f aca="false">SUM(F2870:F2873)</f>
        <v>461.5</v>
      </c>
      <c r="G2874" s="1011" t="n">
        <f aca="false">SUM(G2870:G2873)</f>
        <v>666.7</v>
      </c>
      <c r="H2874" s="1011" t="n">
        <f aca="false">SUM(H2870:H2873)</f>
        <v>821.9</v>
      </c>
      <c r="I2874" s="872" t="n">
        <f aca="false">SUM(I2870:I2873)</f>
        <v>1052.6</v>
      </c>
      <c r="J2874" s="873" t="n">
        <f aca="false">SUM(J2870:J2873)</f>
        <v>600</v>
      </c>
      <c r="K2874" s="1117" t="n">
        <f aca="false">SUM(K2870:K2873)</f>
        <v>779.2</v>
      </c>
      <c r="L2874" s="816" t="n">
        <f aca="false">SUM(L2870:L2873)</f>
        <v>1200</v>
      </c>
    </row>
    <row r="2875" customFormat="false" ht="15.75" hidden="false" customHeight="false" outlineLevel="0" collapsed="false">
      <c r="B2875" s="179" t="s">
        <v>2500</v>
      </c>
      <c r="C2875" s="7" t="s">
        <v>2326</v>
      </c>
      <c r="D2875" s="388" t="n">
        <v>164.47</v>
      </c>
      <c r="E2875" s="390" t="n">
        <v>147.06</v>
      </c>
      <c r="F2875" s="390" t="n">
        <v>192.31</v>
      </c>
      <c r="G2875" s="1002" t="n">
        <v>277.78</v>
      </c>
      <c r="H2875" s="1002" t="n">
        <v>342.47</v>
      </c>
      <c r="I2875" s="1003" t="n">
        <v>438.6</v>
      </c>
      <c r="J2875" s="1126" t="n">
        <v>250</v>
      </c>
      <c r="K2875" s="1118" t="n">
        <v>324.68</v>
      </c>
      <c r="L2875" s="831" t="n">
        <v>500</v>
      </c>
    </row>
    <row r="2876" customFormat="false" ht="14.25" hidden="false" customHeight="false" outlineLevel="0" collapsed="false">
      <c r="B2876" s="11" t="s">
        <v>2467</v>
      </c>
      <c r="C2876" s="16" t="s">
        <v>2326</v>
      </c>
      <c r="D2876" s="269" t="n">
        <v>164.47</v>
      </c>
      <c r="E2876" s="1109" t="n">
        <v>147.06</v>
      </c>
      <c r="F2876" s="1109" t="n">
        <v>192.31</v>
      </c>
      <c r="G2876" s="1110" t="n">
        <v>277.78</v>
      </c>
      <c r="H2876" s="1110" t="n">
        <v>342.47</v>
      </c>
      <c r="I2876" s="1111" t="n">
        <v>438.6</v>
      </c>
      <c r="J2876" s="1127" t="n">
        <v>250</v>
      </c>
      <c r="K2876" s="1119" t="n">
        <v>324.68</v>
      </c>
      <c r="L2876" s="272" t="n">
        <v>500</v>
      </c>
    </row>
    <row r="2877" customFormat="false" ht="15.75" hidden="false" customHeight="false" outlineLevel="0" collapsed="false">
      <c r="B2877" s="11" t="s">
        <v>2468</v>
      </c>
      <c r="C2877" s="16" t="s">
        <v>2326</v>
      </c>
      <c r="D2877" s="269" t="n">
        <v>328.94</v>
      </c>
      <c r="E2877" s="1109" t="n">
        <v>294.12</v>
      </c>
      <c r="F2877" s="1109" t="n">
        <v>384.62</v>
      </c>
      <c r="G2877" s="1110" t="n">
        <v>555.56</v>
      </c>
      <c r="H2877" s="1110" t="n">
        <v>684.94</v>
      </c>
      <c r="I2877" s="1111" t="n">
        <v>877.2</v>
      </c>
      <c r="J2877" s="1127" t="n">
        <v>500</v>
      </c>
      <c r="K2877" s="1119" t="n">
        <v>649.36</v>
      </c>
      <c r="L2877" s="272" t="n">
        <v>1000</v>
      </c>
    </row>
    <row r="2878" customFormat="false" ht="14.25" hidden="false" customHeight="false" outlineLevel="0" collapsed="false">
      <c r="B2878" s="188" t="s">
        <v>2497</v>
      </c>
      <c r="C2878" s="16"/>
      <c r="D2878" s="269" t="n">
        <v>65.79</v>
      </c>
      <c r="E2878" s="1109" t="n">
        <v>58.82</v>
      </c>
      <c r="F2878" s="1109" t="n">
        <v>76.92</v>
      </c>
      <c r="G2878" s="1110" t="n">
        <v>111.11</v>
      </c>
      <c r="H2878" s="1110" t="n">
        <v>136.99</v>
      </c>
      <c r="I2878" s="1111" t="n">
        <v>175.44</v>
      </c>
      <c r="J2878" s="1127" t="n">
        <v>100</v>
      </c>
      <c r="K2878" s="1119" t="n">
        <v>129.87</v>
      </c>
      <c r="L2878" s="272" t="n">
        <v>200</v>
      </c>
    </row>
    <row r="2879" customFormat="false" ht="14.25" hidden="false" customHeight="false" outlineLevel="0" collapsed="false">
      <c r="B2879" s="1134" t="s">
        <v>298</v>
      </c>
      <c r="C2879" s="194" t="s">
        <v>17</v>
      </c>
      <c r="D2879" s="825" t="n">
        <v>3</v>
      </c>
      <c r="E2879" s="882" t="n">
        <v>3</v>
      </c>
      <c r="F2879" s="882" t="n">
        <v>3</v>
      </c>
      <c r="G2879" s="849" t="n">
        <v>3</v>
      </c>
      <c r="H2879" s="849" t="n">
        <v>3</v>
      </c>
      <c r="I2879" s="849" t="n">
        <v>3</v>
      </c>
      <c r="J2879" s="849" t="n">
        <v>3</v>
      </c>
      <c r="K2879" s="849" t="n">
        <v>3</v>
      </c>
      <c r="L2879" s="850" t="n">
        <v>3</v>
      </c>
    </row>
    <row r="2880" customFormat="false" ht="14.25" hidden="false" customHeight="false" outlineLevel="0" collapsed="false">
      <c r="B2880" s="4" t="s">
        <v>1880</v>
      </c>
      <c r="C2880" s="4"/>
      <c r="D2880" s="5" t="n">
        <v>81201</v>
      </c>
      <c r="E2880" s="5" t="n">
        <v>81202</v>
      </c>
      <c r="F2880" s="5" t="n">
        <v>81203</v>
      </c>
      <c r="G2880" s="198" t="n">
        <v>81204</v>
      </c>
      <c r="H2880" s="198" t="n">
        <v>81205</v>
      </c>
      <c r="I2880" s="198" t="n">
        <v>81206</v>
      </c>
      <c r="J2880" s="198" t="n">
        <v>81207</v>
      </c>
      <c r="K2880" s="198" t="n">
        <v>81208</v>
      </c>
      <c r="L2880" s="198" t="n">
        <v>81209</v>
      </c>
    </row>
    <row r="2881" customFormat="false" ht="27.75" hidden="false" customHeight="true" outlineLevel="0" collapsed="false">
      <c r="B2881" s="348" t="s">
        <v>2523</v>
      </c>
      <c r="C2881" s="348"/>
      <c r="D2881" s="348"/>
      <c r="E2881" s="348"/>
      <c r="F2881" s="348"/>
      <c r="G2881" s="348"/>
      <c r="H2881" s="348"/>
      <c r="I2881" s="348"/>
      <c r="J2881" s="348"/>
      <c r="K2881" s="348"/>
    </row>
    <row r="2882" customFormat="false" ht="14.25" hidden="false" customHeight="false" outlineLevel="0" collapsed="false">
      <c r="B2882" s="1135" t="s">
        <v>2470</v>
      </c>
      <c r="C2882" s="1135" t="s">
        <v>2326</v>
      </c>
      <c r="D2882" s="994" t="n">
        <v>63.49</v>
      </c>
      <c r="E2882" s="994" t="n">
        <v>63.49</v>
      </c>
      <c r="F2882" s="994" t="n">
        <v>66.45</v>
      </c>
      <c r="G2882" s="994" t="n">
        <v>66.45</v>
      </c>
      <c r="H2882" s="994" t="n">
        <v>71.43</v>
      </c>
      <c r="I2882" s="994" t="n">
        <v>71.43</v>
      </c>
      <c r="J2882" s="994" t="n">
        <v>71.43</v>
      </c>
      <c r="K2882" s="994" t="n">
        <v>79.37</v>
      </c>
      <c r="L2882" s="994" t="n">
        <v>79.37</v>
      </c>
    </row>
    <row r="2883" customFormat="false" ht="14.25" hidden="false" customHeight="false" outlineLevel="0" collapsed="false">
      <c r="B2883" s="1135" t="s">
        <v>2471</v>
      </c>
      <c r="C2883" s="1135" t="s">
        <v>2326</v>
      </c>
      <c r="D2883" s="994" t="n">
        <v>63.49</v>
      </c>
      <c r="E2883" s="994" t="n">
        <v>63.49</v>
      </c>
      <c r="F2883" s="994" t="n">
        <v>66.45</v>
      </c>
      <c r="G2883" s="994" t="n">
        <v>66.45</v>
      </c>
      <c r="H2883" s="994" t="n">
        <v>71.43</v>
      </c>
      <c r="I2883" s="994" t="n">
        <v>71.43</v>
      </c>
      <c r="J2883" s="994" t="n">
        <v>71.43</v>
      </c>
      <c r="K2883" s="994" t="n">
        <v>79.37</v>
      </c>
      <c r="L2883" s="994" t="n">
        <v>79.37</v>
      </c>
    </row>
    <row r="2885" customFormat="false" ht="14.25" hidden="false" customHeight="true" outlineLevel="0" collapsed="false">
      <c r="B2885" s="199" t="s">
        <v>2524</v>
      </c>
      <c r="C2885" s="199"/>
      <c r="D2885" s="199"/>
      <c r="E2885" s="199"/>
      <c r="F2885" s="199"/>
      <c r="G2885" s="199"/>
      <c r="H2885" s="199"/>
      <c r="I2885" s="199"/>
      <c r="J2885" s="199"/>
      <c r="K2885" s="199"/>
    </row>
    <row r="2886" customFormat="false" ht="15.75" hidden="false" customHeight="false" outlineLevel="0" collapsed="false">
      <c r="B2886" s="3" t="s">
        <v>2320</v>
      </c>
      <c r="C2886" s="1"/>
      <c r="D2886" s="1"/>
      <c r="E2886" s="1"/>
      <c r="F2886" s="1"/>
    </row>
    <row r="2887" customFormat="false" ht="14.25" hidden="false" customHeight="false" outlineLevel="0" collapsed="false">
      <c r="B2887" s="466" t="s">
        <v>4</v>
      </c>
      <c r="C2887" s="1129" t="s">
        <v>5</v>
      </c>
      <c r="D2887" s="4" t="s">
        <v>2450</v>
      </c>
      <c r="E2887" s="4"/>
      <c r="F2887" s="4"/>
      <c r="G2887" s="4"/>
      <c r="H2887" s="4"/>
      <c r="I2887" s="4"/>
      <c r="J2887" s="4" t="s">
        <v>2005</v>
      </c>
      <c r="K2887" s="4"/>
      <c r="L2887" s="4"/>
    </row>
    <row r="2888" customFormat="false" ht="14.25" hidden="false" customHeight="false" outlineLevel="0" collapsed="false">
      <c r="B2888" s="69"/>
      <c r="C2888" s="149"/>
      <c r="D2888" s="5" t="s">
        <v>2058</v>
      </c>
      <c r="E2888" s="5" t="s">
        <v>8</v>
      </c>
      <c r="F2888" s="828" t="s">
        <v>9</v>
      </c>
      <c r="G2888" s="5" t="s">
        <v>2451</v>
      </c>
      <c r="H2888" s="5" t="s">
        <v>2452</v>
      </c>
      <c r="I2888" s="5" t="s">
        <v>2453</v>
      </c>
      <c r="J2888" s="1130" t="s">
        <v>2454</v>
      </c>
      <c r="K2888" s="1131" t="s">
        <v>2455</v>
      </c>
      <c r="L2888" s="1132" t="s">
        <v>2456</v>
      </c>
    </row>
    <row r="2889" customFormat="false" ht="14.25" hidden="false" customHeight="false" outlineLevel="0" collapsed="false">
      <c r="B2889" s="6" t="s">
        <v>10</v>
      </c>
      <c r="C2889" s="7" t="s">
        <v>11</v>
      </c>
      <c r="D2889" s="1105"/>
      <c r="E2889" s="1081"/>
      <c r="F2889" s="1081"/>
      <c r="G2889" s="1106"/>
      <c r="H2889" s="894"/>
      <c r="I2889" s="837"/>
      <c r="J2889" s="1133"/>
      <c r="K2889" s="1115"/>
      <c r="L2889" s="812"/>
    </row>
    <row r="2890" customFormat="false" ht="14.25" hidden="false" customHeight="false" outlineLevel="0" collapsed="false">
      <c r="B2890" s="11" t="s">
        <v>12</v>
      </c>
      <c r="C2890" s="12" t="s">
        <v>11</v>
      </c>
      <c r="D2890" s="259"/>
      <c r="E2890" s="1083"/>
      <c r="F2890" s="1083"/>
      <c r="G2890" s="1010"/>
      <c r="H2890" s="1010"/>
      <c r="I2890" s="1007"/>
      <c r="J2890" s="1125"/>
      <c r="K2890" s="1116"/>
      <c r="L2890" s="263"/>
    </row>
    <row r="2891" customFormat="false" ht="14.25" hidden="false" customHeight="false" outlineLevel="0" collapsed="false">
      <c r="B2891" s="11" t="s">
        <v>13</v>
      </c>
      <c r="C2891" s="12" t="s">
        <v>11</v>
      </c>
      <c r="D2891" s="259"/>
      <c r="E2891" s="1083"/>
      <c r="F2891" s="1083"/>
      <c r="G2891" s="1010"/>
      <c r="H2891" s="1010"/>
      <c r="I2891" s="1007"/>
      <c r="J2891" s="1125"/>
      <c r="K2891" s="1116"/>
      <c r="L2891" s="263"/>
    </row>
    <row r="2892" customFormat="false" ht="14.25" hidden="false" customHeight="false" outlineLevel="0" collapsed="false">
      <c r="B2892" s="11" t="s">
        <v>14</v>
      </c>
      <c r="C2892" s="12" t="s">
        <v>11</v>
      </c>
      <c r="D2892" s="264" t="n">
        <v>207.7</v>
      </c>
      <c r="E2892" s="1083" t="n">
        <v>186.1</v>
      </c>
      <c r="F2892" s="1083" t="n">
        <v>227.5</v>
      </c>
      <c r="G2892" s="1010" t="n">
        <v>292.5</v>
      </c>
      <c r="H2892" s="1010" t="n">
        <v>325.8</v>
      </c>
      <c r="I2892" s="1007" t="n">
        <v>367.5</v>
      </c>
      <c r="J2892" s="1125" t="n">
        <v>286.7</v>
      </c>
      <c r="K2892" s="1116" t="n">
        <v>325.8</v>
      </c>
      <c r="L2892" s="263" t="n">
        <v>494.2</v>
      </c>
    </row>
    <row r="2893" customFormat="false" ht="14.25" hidden="false" customHeight="false" outlineLevel="0" collapsed="false">
      <c r="B2893" s="15" t="s">
        <v>15</v>
      </c>
      <c r="C2893" s="16" t="s">
        <v>11</v>
      </c>
      <c r="D2893" s="813" t="n">
        <f aca="false">SUM(D2889:D2892)</f>
        <v>207.7</v>
      </c>
      <c r="E2893" s="870" t="n">
        <f aca="false">SUM(E2889:E2892)</f>
        <v>186.1</v>
      </c>
      <c r="F2893" s="870" t="n">
        <f aca="false">SUM(F2889:F2892)</f>
        <v>227.5</v>
      </c>
      <c r="G2893" s="1011" t="n">
        <f aca="false">SUM(G2889:G2892)</f>
        <v>292.5</v>
      </c>
      <c r="H2893" s="1011" t="n">
        <f aca="false">SUM(H2889:H2892)</f>
        <v>325.8</v>
      </c>
      <c r="I2893" s="872" t="n">
        <f aca="false">SUM(I2889:I2892)</f>
        <v>367.5</v>
      </c>
      <c r="J2893" s="873" t="n">
        <f aca="false">SUM(J2889:J2892)</f>
        <v>286.7</v>
      </c>
      <c r="K2893" s="1117" t="n">
        <f aca="false">SUM(K2889:K2892)</f>
        <v>325.8</v>
      </c>
      <c r="L2893" s="816" t="n">
        <f aca="false">SUM(L2889:L2892)</f>
        <v>494.2</v>
      </c>
    </row>
    <row r="2894" customFormat="false" ht="15.75" hidden="false" customHeight="false" outlineLevel="0" collapsed="false">
      <c r="B2894" s="179" t="s">
        <v>2515</v>
      </c>
      <c r="C2894" s="7" t="s">
        <v>2326</v>
      </c>
      <c r="D2894" s="388" t="n">
        <v>48.31</v>
      </c>
      <c r="E2894" s="390" t="n">
        <v>43.29</v>
      </c>
      <c r="F2894" s="390" t="n">
        <v>52.91</v>
      </c>
      <c r="G2894" s="1002" t="n">
        <v>68.03</v>
      </c>
      <c r="H2894" s="1002" t="n">
        <v>75.76</v>
      </c>
      <c r="I2894" s="1003" t="n">
        <v>85.47</v>
      </c>
      <c r="J2894" s="1126" t="n">
        <v>66.67</v>
      </c>
      <c r="K2894" s="1118" t="n">
        <v>75.76</v>
      </c>
      <c r="L2894" s="831" t="n">
        <v>114.94</v>
      </c>
    </row>
    <row r="2895" customFormat="false" ht="14.25" hidden="false" customHeight="false" outlineLevel="0" collapsed="false">
      <c r="B2895" s="11" t="s">
        <v>2490</v>
      </c>
      <c r="C2895" s="16" t="s">
        <v>2326</v>
      </c>
      <c r="D2895" s="269" t="n">
        <v>48.31</v>
      </c>
      <c r="E2895" s="1109" t="n">
        <v>43.29</v>
      </c>
      <c r="F2895" s="1109" t="n">
        <v>52.91</v>
      </c>
      <c r="G2895" s="1110" t="n">
        <v>68.03</v>
      </c>
      <c r="H2895" s="1110" t="n">
        <v>75.76</v>
      </c>
      <c r="I2895" s="1111" t="n">
        <v>85.47</v>
      </c>
      <c r="J2895" s="1127" t="n">
        <v>66.67</v>
      </c>
      <c r="K2895" s="1119" t="n">
        <v>75.76</v>
      </c>
      <c r="L2895" s="272" t="n">
        <v>114.94</v>
      </c>
    </row>
    <row r="2896" customFormat="false" ht="15.75" hidden="false" customHeight="false" outlineLevel="0" collapsed="false">
      <c r="B2896" s="11" t="s">
        <v>2491</v>
      </c>
      <c r="C2896" s="16" t="s">
        <v>2326</v>
      </c>
      <c r="D2896" s="269" t="n">
        <v>96.62</v>
      </c>
      <c r="E2896" s="1109" t="n">
        <v>86.58</v>
      </c>
      <c r="F2896" s="1109" t="n">
        <v>105.82</v>
      </c>
      <c r="G2896" s="1110" t="n">
        <v>136.06</v>
      </c>
      <c r="H2896" s="1110" t="n">
        <v>151.52</v>
      </c>
      <c r="I2896" s="1111" t="n">
        <v>170.94</v>
      </c>
      <c r="J2896" s="1127" t="n">
        <v>133.34</v>
      </c>
      <c r="K2896" s="1119" t="n">
        <v>151.52</v>
      </c>
      <c r="L2896" s="272" t="n">
        <v>229.88</v>
      </c>
    </row>
    <row r="2897" customFormat="false" ht="14.25" hidden="false" customHeight="false" outlineLevel="0" collapsed="false">
      <c r="B2897" s="188" t="s">
        <v>2492</v>
      </c>
      <c r="C2897" s="16"/>
      <c r="D2897" s="269" t="n">
        <v>19.32</v>
      </c>
      <c r="E2897" s="1109" t="n">
        <v>17.32</v>
      </c>
      <c r="F2897" s="1109" t="n">
        <v>21.16</v>
      </c>
      <c r="G2897" s="1110" t="n">
        <v>27.21</v>
      </c>
      <c r="H2897" s="1110" t="n">
        <v>30.3</v>
      </c>
      <c r="I2897" s="1111" t="n">
        <v>34.19</v>
      </c>
      <c r="J2897" s="1127" t="n">
        <v>26.67</v>
      </c>
      <c r="K2897" s="1119" t="n">
        <v>30.3</v>
      </c>
      <c r="L2897" s="272" t="n">
        <v>45.98</v>
      </c>
    </row>
    <row r="2898" customFormat="false" ht="14.25" hidden="false" customHeight="false" outlineLevel="0" collapsed="false">
      <c r="B2898" s="193" t="s">
        <v>298</v>
      </c>
      <c r="C2898" s="194" t="s">
        <v>17</v>
      </c>
      <c r="D2898" s="825" t="n">
        <v>3</v>
      </c>
      <c r="E2898" s="882" t="n">
        <v>3</v>
      </c>
      <c r="F2898" s="882" t="n">
        <v>3</v>
      </c>
      <c r="G2898" s="849" t="n">
        <v>3</v>
      </c>
      <c r="H2898" s="849" t="n">
        <v>3</v>
      </c>
      <c r="I2898" s="849" t="n">
        <v>3</v>
      </c>
      <c r="J2898" s="849" t="n">
        <v>3</v>
      </c>
      <c r="K2898" s="849" t="n">
        <v>3</v>
      </c>
      <c r="L2898" s="850" t="n">
        <v>3</v>
      </c>
    </row>
    <row r="2899" customFormat="false" ht="14.25" hidden="false" customHeight="false" outlineLevel="0" collapsed="false">
      <c r="B2899" s="4" t="s">
        <v>1880</v>
      </c>
      <c r="C2899" s="4"/>
      <c r="D2899" s="5" t="n">
        <v>81210</v>
      </c>
      <c r="E2899" s="5" t="n">
        <v>81211</v>
      </c>
      <c r="F2899" s="5" t="n">
        <v>81212</v>
      </c>
      <c r="G2899" s="198" t="n">
        <v>81213</v>
      </c>
      <c r="H2899" s="198" t="n">
        <v>81214</v>
      </c>
      <c r="I2899" s="198" t="n">
        <v>81215</v>
      </c>
      <c r="J2899" s="198" t="n">
        <v>81216</v>
      </c>
      <c r="K2899" s="198" t="n">
        <v>81217</v>
      </c>
      <c r="L2899" s="198" t="n">
        <v>81218</v>
      </c>
    </row>
    <row r="2900" customFormat="false" ht="28.5" hidden="false" customHeight="true" outlineLevel="0" collapsed="false">
      <c r="B2900" s="348" t="s">
        <v>2525</v>
      </c>
      <c r="C2900" s="348"/>
      <c r="D2900" s="348"/>
      <c r="E2900" s="348"/>
      <c r="F2900" s="348"/>
      <c r="G2900" s="348"/>
      <c r="H2900" s="348"/>
      <c r="I2900" s="348"/>
      <c r="J2900" s="348"/>
      <c r="K2900" s="348"/>
    </row>
    <row r="2901" customFormat="false" ht="14.25" hidden="false" customHeight="false" outlineLevel="0" collapsed="false">
      <c r="B2901" s="1135" t="s">
        <v>2509</v>
      </c>
      <c r="C2901" s="1135" t="s">
        <v>2326</v>
      </c>
      <c r="D2901" s="994" t="n">
        <v>9.65</v>
      </c>
      <c r="E2901" s="994" t="n">
        <v>9.65</v>
      </c>
      <c r="F2901" s="994" t="n">
        <v>10.2</v>
      </c>
      <c r="G2901" s="994" t="n">
        <v>10.2</v>
      </c>
      <c r="H2901" s="994" t="n">
        <v>10.82</v>
      </c>
      <c r="I2901" s="994" t="n">
        <v>10.82</v>
      </c>
      <c r="J2901" s="994" t="n">
        <v>10.82</v>
      </c>
      <c r="K2901" s="994" t="n">
        <v>12.11</v>
      </c>
      <c r="L2901" s="994" t="n">
        <v>12.11</v>
      </c>
    </row>
    <row r="2902" customFormat="false" ht="14.25" hidden="false" customHeight="false" outlineLevel="0" collapsed="false">
      <c r="B2902" s="1135" t="s">
        <v>2510</v>
      </c>
      <c r="C2902" s="1135" t="s">
        <v>2326</v>
      </c>
      <c r="D2902" s="994" t="n">
        <v>9.65</v>
      </c>
      <c r="E2902" s="994" t="n">
        <v>9.65</v>
      </c>
      <c r="F2902" s="994" t="n">
        <v>10.2</v>
      </c>
      <c r="G2902" s="994" t="n">
        <v>10.2</v>
      </c>
      <c r="H2902" s="994" t="n">
        <v>10.82</v>
      </c>
      <c r="I2902" s="994" t="n">
        <v>10.82</v>
      </c>
      <c r="J2902" s="994" t="n">
        <v>10.82</v>
      </c>
      <c r="K2902" s="994" t="n">
        <v>12.11</v>
      </c>
      <c r="L2902" s="994" t="n">
        <v>12.11</v>
      </c>
    </row>
    <row r="2904" customFormat="false" ht="15.75" hidden="false" customHeight="false" outlineLevel="0" collapsed="false">
      <c r="B2904" s="2" t="s">
        <v>2526</v>
      </c>
      <c r="C2904" s="1"/>
      <c r="D2904" s="1"/>
      <c r="E2904" s="1"/>
      <c r="F2904" s="1"/>
    </row>
    <row r="2905" customFormat="false" ht="14.25" hidden="false" customHeight="true" outlineLevel="0" collapsed="false">
      <c r="B2905" s="86" t="s">
        <v>2527</v>
      </c>
      <c r="C2905" s="86"/>
      <c r="D2905" s="86"/>
      <c r="E2905" s="86"/>
      <c r="F2905" s="86"/>
      <c r="G2905" s="86"/>
      <c r="H2905" s="86"/>
      <c r="I2905" s="86"/>
      <c r="J2905" s="86"/>
      <c r="K2905" s="86"/>
    </row>
    <row r="2906" customFormat="false" ht="14.25" hidden="false" customHeight="true" outlineLevel="0" collapsed="false">
      <c r="B2906" s="199" t="s">
        <v>2528</v>
      </c>
      <c r="C2906" s="199"/>
      <c r="D2906" s="199"/>
      <c r="E2906" s="199"/>
      <c r="F2906" s="199"/>
      <c r="G2906" s="199"/>
      <c r="H2906" s="199"/>
      <c r="I2906" s="144"/>
      <c r="J2906" s="144"/>
      <c r="K2906" s="144"/>
    </row>
    <row r="2907" customFormat="false" ht="15.75" hidden="false" customHeight="false" outlineLevel="0" collapsed="false">
      <c r="B2907" s="3" t="s">
        <v>2320</v>
      </c>
      <c r="C2907" s="1"/>
      <c r="D2907" s="1"/>
      <c r="E2907" s="1"/>
      <c r="F2907" s="1"/>
    </row>
    <row r="2908" customFormat="false" ht="14.25" hidden="false" customHeight="false" outlineLevel="0" collapsed="false">
      <c r="B2908" s="4" t="s">
        <v>4</v>
      </c>
      <c r="C2908" s="4" t="s">
        <v>5</v>
      </c>
      <c r="D2908" s="21" t="s">
        <v>2321</v>
      </c>
      <c r="E2908" s="21"/>
      <c r="F2908" s="21"/>
      <c r="G2908" s="21"/>
      <c r="H2908" s="21"/>
      <c r="I2908" s="611"/>
      <c r="J2908" s="611"/>
      <c r="K2908" s="611"/>
    </row>
    <row r="2909" customFormat="false" ht="14.25" hidden="false" customHeight="false" outlineLevel="0" collapsed="false">
      <c r="B2909" s="4"/>
      <c r="C2909" s="4"/>
      <c r="D2909" s="4" t="s">
        <v>2323</v>
      </c>
      <c r="E2909" s="4"/>
      <c r="F2909" s="4"/>
      <c r="G2909" s="4"/>
      <c r="H2909" s="4"/>
    </row>
    <row r="2910" customFormat="false" ht="14.25" hidden="false" customHeight="false" outlineLevel="0" collapsed="false">
      <c r="B2910" s="4"/>
      <c r="C2910" s="4"/>
      <c r="D2910" s="5" t="s">
        <v>2342</v>
      </c>
      <c r="E2910" s="5" t="n">
        <v>0.4</v>
      </c>
      <c r="F2910" s="5" t="n">
        <v>0.5</v>
      </c>
      <c r="G2910" s="828" t="n">
        <v>0.6</v>
      </c>
      <c r="H2910" s="828" t="n">
        <v>0.7</v>
      </c>
    </row>
    <row r="2911" customFormat="false" ht="14.25" hidden="false" customHeight="false" outlineLevel="0" collapsed="false">
      <c r="B2911" s="6" t="s">
        <v>10</v>
      </c>
      <c r="C2911" s="7" t="s">
        <v>11</v>
      </c>
      <c r="D2911" s="1105"/>
      <c r="E2911" s="1081"/>
      <c r="F2911" s="1081"/>
      <c r="G2911" s="837"/>
      <c r="H2911" s="1108"/>
    </row>
    <row r="2912" customFormat="false" ht="14.25" hidden="false" customHeight="false" outlineLevel="0" collapsed="false">
      <c r="B2912" s="11" t="s">
        <v>12</v>
      </c>
      <c r="C2912" s="12" t="s">
        <v>11</v>
      </c>
      <c r="D2912" s="259"/>
      <c r="E2912" s="1083"/>
      <c r="F2912" s="1083"/>
      <c r="G2912" s="1007"/>
      <c r="H2912" s="1008"/>
    </row>
    <row r="2913" customFormat="false" ht="14.25" hidden="false" customHeight="false" outlineLevel="0" collapsed="false">
      <c r="B2913" s="11" t="s">
        <v>13</v>
      </c>
      <c r="C2913" s="12" t="s">
        <v>11</v>
      </c>
      <c r="D2913" s="259" t="n">
        <v>60.9</v>
      </c>
      <c r="E2913" s="1083" t="n">
        <v>62.1</v>
      </c>
      <c r="F2913" s="1083" t="n">
        <v>63.4</v>
      </c>
      <c r="G2913" s="1007" t="n">
        <v>65</v>
      </c>
      <c r="H2913" s="1008" t="n">
        <v>66.6</v>
      </c>
    </row>
    <row r="2914" customFormat="false" ht="14.25" hidden="false" customHeight="false" outlineLevel="0" collapsed="false">
      <c r="B2914" s="11" t="s">
        <v>14</v>
      </c>
      <c r="C2914" s="12" t="s">
        <v>11</v>
      </c>
      <c r="D2914" s="259" t="n">
        <v>91.3</v>
      </c>
      <c r="E2914" s="1083" t="n">
        <v>93.2</v>
      </c>
      <c r="F2914" s="1083" t="n">
        <v>95.1</v>
      </c>
      <c r="G2914" s="1007" t="n">
        <v>97.5</v>
      </c>
      <c r="H2914" s="1008" t="n">
        <v>99.8</v>
      </c>
    </row>
    <row r="2915" customFormat="false" ht="14.25" hidden="false" customHeight="false" outlineLevel="0" collapsed="false">
      <c r="B2915" s="15" t="s">
        <v>15</v>
      </c>
      <c r="C2915" s="16" t="s">
        <v>11</v>
      </c>
      <c r="D2915" s="813" t="n">
        <f aca="false">SUM(D2911:D2914)</f>
        <v>152.2</v>
      </c>
      <c r="E2915" s="870" t="n">
        <f aca="false">SUM(E2911:E2914)</f>
        <v>155.3</v>
      </c>
      <c r="F2915" s="870" t="n">
        <f aca="false">SUM(F2911:F2914)</f>
        <v>158.5</v>
      </c>
      <c r="G2915" s="872" t="n">
        <f aca="false">SUM(G2911:G2914)</f>
        <v>162.5</v>
      </c>
      <c r="H2915" s="874" t="n">
        <f aca="false">SUM(H2911:H2914)</f>
        <v>166.4</v>
      </c>
    </row>
    <row r="2916" customFormat="false" ht="15.75" hidden="false" customHeight="false" outlineLevel="0" collapsed="false">
      <c r="B2916" s="179" t="s">
        <v>2529</v>
      </c>
      <c r="C2916" s="7" t="s">
        <v>2326</v>
      </c>
      <c r="D2916" s="388" t="n">
        <v>121.74</v>
      </c>
      <c r="E2916" s="390" t="n">
        <v>124.27</v>
      </c>
      <c r="F2916" s="390" t="n">
        <v>126.81</v>
      </c>
      <c r="G2916" s="1003" t="n">
        <v>129.98</v>
      </c>
      <c r="H2916" s="1004" t="n">
        <v>133.15</v>
      </c>
    </row>
    <row r="2917" customFormat="false" ht="15.75" hidden="false" customHeight="false" outlineLevel="0" collapsed="false">
      <c r="B2917" s="308" t="s">
        <v>2459</v>
      </c>
      <c r="C2917" s="205" t="s">
        <v>2326</v>
      </c>
      <c r="D2917" s="273" t="n">
        <v>121.74</v>
      </c>
      <c r="E2917" s="1137" t="n">
        <v>124.27</v>
      </c>
      <c r="F2917" s="1137" t="n">
        <v>126.81</v>
      </c>
      <c r="G2917" s="970" t="n">
        <v>129.98</v>
      </c>
      <c r="H2917" s="971" t="n">
        <v>133.15</v>
      </c>
    </row>
    <row r="2918" customFormat="false" ht="14.25" hidden="false" customHeight="false" outlineLevel="0" collapsed="false">
      <c r="B2918" s="11" t="s">
        <v>2328</v>
      </c>
      <c r="C2918" s="16" t="s">
        <v>2326</v>
      </c>
      <c r="D2918" s="269"/>
      <c r="E2918" s="1109"/>
      <c r="F2918" s="1109"/>
      <c r="G2918" s="1111"/>
      <c r="H2918" s="1112"/>
    </row>
    <row r="2919" customFormat="false" ht="14.25" hidden="false" customHeight="false" outlineLevel="0" collapsed="false">
      <c r="B2919" s="11" t="s">
        <v>2327</v>
      </c>
      <c r="C2919" s="16" t="s">
        <v>2326</v>
      </c>
      <c r="D2919" s="269"/>
      <c r="E2919" s="1109"/>
      <c r="F2919" s="1109"/>
      <c r="G2919" s="1111"/>
      <c r="H2919" s="1112"/>
    </row>
    <row r="2920" customFormat="false" ht="14.25" hidden="false" customHeight="false" outlineLevel="0" collapsed="false">
      <c r="B2920" s="188" t="s">
        <v>327</v>
      </c>
      <c r="C2920" s="184" t="s">
        <v>17</v>
      </c>
      <c r="D2920" s="817" t="n">
        <v>2</v>
      </c>
      <c r="E2920" s="866" t="n">
        <v>2</v>
      </c>
      <c r="F2920" s="866" t="n">
        <v>2</v>
      </c>
      <c r="G2920" s="849" t="n">
        <v>2</v>
      </c>
      <c r="H2920" s="869" t="n">
        <v>2</v>
      </c>
    </row>
    <row r="2921" customFormat="false" ht="14.25" hidden="false" customHeight="false" outlineLevel="0" collapsed="false">
      <c r="B2921" s="4" t="s">
        <v>1880</v>
      </c>
      <c r="C2921" s="4"/>
      <c r="D2921" s="5" t="n">
        <v>81219</v>
      </c>
      <c r="E2921" s="5" t="n">
        <v>81220</v>
      </c>
      <c r="F2921" s="5" t="n">
        <v>81221</v>
      </c>
      <c r="G2921" s="198" t="n">
        <v>81222</v>
      </c>
      <c r="H2921" s="198" t="n">
        <v>81223</v>
      </c>
    </row>
    <row r="2922" customFormat="false" ht="15" hidden="false" customHeight="true" outlineLevel="0" collapsed="false">
      <c r="B2922" s="348" t="s">
        <v>2530</v>
      </c>
      <c r="C2922" s="348"/>
      <c r="D2922" s="348"/>
      <c r="E2922" s="348"/>
      <c r="F2922" s="348"/>
      <c r="G2922" s="348"/>
      <c r="H2922" s="348"/>
    </row>
    <row r="2924" customFormat="false" ht="15.75" hidden="false" customHeight="false" outlineLevel="0" collapsed="false">
      <c r="B2924" s="3" t="s">
        <v>2320</v>
      </c>
      <c r="C2924" s="1"/>
      <c r="D2924" s="1"/>
      <c r="E2924" s="1"/>
      <c r="F2924" s="1"/>
      <c r="H2924" s="336" t="s">
        <v>957</v>
      </c>
    </row>
    <row r="2925" customFormat="false" ht="14.25" hidden="false" customHeight="false" outlineLevel="0" collapsed="false">
      <c r="B2925" s="4" t="s">
        <v>4</v>
      </c>
      <c r="C2925" s="4" t="s">
        <v>5</v>
      </c>
      <c r="D2925" s="4" t="s">
        <v>2347</v>
      </c>
      <c r="E2925" s="4"/>
      <c r="F2925" s="4"/>
      <c r="G2925" s="4"/>
      <c r="H2925" s="4"/>
    </row>
    <row r="2926" customFormat="false" ht="14.25" hidden="false" customHeight="false" outlineLevel="0" collapsed="false">
      <c r="B2926" s="4"/>
      <c r="C2926" s="4"/>
      <c r="D2926" s="4" t="s">
        <v>2323</v>
      </c>
      <c r="E2926" s="4"/>
      <c r="F2926" s="4"/>
      <c r="G2926" s="4"/>
      <c r="H2926" s="4"/>
    </row>
    <row r="2927" customFormat="false" ht="14.25" hidden="false" customHeight="false" outlineLevel="0" collapsed="false">
      <c r="B2927" s="4"/>
      <c r="C2927" s="4"/>
      <c r="D2927" s="5" t="s">
        <v>2342</v>
      </c>
      <c r="E2927" s="5" t="n">
        <v>0.4</v>
      </c>
      <c r="F2927" s="5" t="n">
        <v>0.5</v>
      </c>
      <c r="G2927" s="828" t="n">
        <v>0.6</v>
      </c>
      <c r="H2927" s="828" t="n">
        <v>0.7</v>
      </c>
    </row>
    <row r="2928" customFormat="false" ht="14.25" hidden="false" customHeight="false" outlineLevel="0" collapsed="false">
      <c r="B2928" s="6" t="s">
        <v>10</v>
      </c>
      <c r="C2928" s="7" t="s">
        <v>11</v>
      </c>
      <c r="D2928" s="1105"/>
      <c r="E2928" s="1081"/>
      <c r="F2928" s="1081"/>
      <c r="G2928" s="837"/>
      <c r="H2928" s="1108"/>
    </row>
    <row r="2929" customFormat="false" ht="14.25" hidden="false" customHeight="false" outlineLevel="0" collapsed="false">
      <c r="B2929" s="11" t="s">
        <v>12</v>
      </c>
      <c r="C2929" s="12" t="s">
        <v>11</v>
      </c>
      <c r="D2929" s="259"/>
      <c r="E2929" s="1083"/>
      <c r="F2929" s="1083"/>
      <c r="G2929" s="1007"/>
      <c r="H2929" s="1008"/>
    </row>
    <row r="2930" customFormat="false" ht="14.25" hidden="false" customHeight="false" outlineLevel="0" collapsed="false">
      <c r="B2930" s="11" t="s">
        <v>13</v>
      </c>
      <c r="C2930" s="12" t="s">
        <v>11</v>
      </c>
      <c r="D2930" s="259" t="n">
        <v>71.3</v>
      </c>
      <c r="E2930" s="1083" t="n">
        <v>72.8</v>
      </c>
      <c r="F2930" s="1083" t="n">
        <v>74.3</v>
      </c>
      <c r="G2930" s="1007" t="n">
        <v>76.1</v>
      </c>
      <c r="H2930" s="1008" t="n">
        <v>78</v>
      </c>
    </row>
    <row r="2931" customFormat="false" ht="14.25" hidden="false" customHeight="false" outlineLevel="0" collapsed="false">
      <c r="B2931" s="11" t="s">
        <v>14</v>
      </c>
      <c r="C2931" s="12" t="s">
        <v>11</v>
      </c>
      <c r="D2931" s="259" t="n">
        <v>107</v>
      </c>
      <c r="E2931" s="1083" t="n">
        <v>109.2</v>
      </c>
      <c r="F2931" s="1083" t="n">
        <v>111.4</v>
      </c>
      <c r="G2931" s="1007" t="n">
        <v>114.2</v>
      </c>
      <c r="H2931" s="1008" t="n">
        <v>117</v>
      </c>
    </row>
    <row r="2932" customFormat="false" ht="14.25" hidden="false" customHeight="false" outlineLevel="0" collapsed="false">
      <c r="B2932" s="15" t="s">
        <v>15</v>
      </c>
      <c r="C2932" s="16" t="s">
        <v>11</v>
      </c>
      <c r="D2932" s="813" t="n">
        <f aca="false">SUM(D2928:D2931)</f>
        <v>178.3</v>
      </c>
      <c r="E2932" s="870" t="n">
        <f aca="false">SUM(E2928:E2931)</f>
        <v>182</v>
      </c>
      <c r="F2932" s="870" t="n">
        <f aca="false">SUM(F2928:F2931)</f>
        <v>185.7</v>
      </c>
      <c r="G2932" s="872" t="n">
        <f aca="false">SUM(G2928:G2931)</f>
        <v>190.3</v>
      </c>
      <c r="H2932" s="874" t="n">
        <f aca="false">SUM(H2928:H2931)</f>
        <v>195</v>
      </c>
    </row>
    <row r="2933" customFormat="false" ht="15.75" hidden="false" customHeight="false" outlineLevel="0" collapsed="false">
      <c r="B2933" s="179" t="s">
        <v>2529</v>
      </c>
      <c r="C2933" s="7" t="s">
        <v>2326</v>
      </c>
      <c r="D2933" s="388" t="n">
        <v>142.61</v>
      </c>
      <c r="E2933" s="390" t="n">
        <v>145.58</v>
      </c>
      <c r="F2933" s="390" t="n">
        <v>148.55</v>
      </c>
      <c r="G2933" s="1003" t="n">
        <v>152.26</v>
      </c>
      <c r="H2933" s="1004" t="n">
        <v>155.98</v>
      </c>
    </row>
    <row r="2934" customFormat="false" ht="15.75" hidden="false" customHeight="false" outlineLevel="0" collapsed="false">
      <c r="B2934" s="308" t="s">
        <v>2459</v>
      </c>
      <c r="C2934" s="205" t="s">
        <v>2326</v>
      </c>
      <c r="D2934" s="273" t="n">
        <v>142.61</v>
      </c>
      <c r="E2934" s="1137" t="n">
        <v>145.58</v>
      </c>
      <c r="F2934" s="1137" t="n">
        <v>148.55</v>
      </c>
      <c r="G2934" s="970" t="n">
        <v>152.26</v>
      </c>
      <c r="H2934" s="971" t="n">
        <v>155.98</v>
      </c>
    </row>
    <row r="2935" customFormat="false" ht="14.25" hidden="false" customHeight="false" outlineLevel="0" collapsed="false">
      <c r="B2935" s="11" t="s">
        <v>2328</v>
      </c>
      <c r="C2935" s="16" t="s">
        <v>2326</v>
      </c>
      <c r="D2935" s="269"/>
      <c r="E2935" s="1109"/>
      <c r="F2935" s="1109"/>
      <c r="G2935" s="1111"/>
      <c r="H2935" s="1112"/>
    </row>
    <row r="2936" customFormat="false" ht="14.25" hidden="false" customHeight="false" outlineLevel="0" collapsed="false">
      <c r="B2936" s="11" t="s">
        <v>2327</v>
      </c>
      <c r="C2936" s="16" t="s">
        <v>2326</v>
      </c>
      <c r="D2936" s="269"/>
      <c r="E2936" s="1109"/>
      <c r="F2936" s="1109"/>
      <c r="G2936" s="1111"/>
      <c r="H2936" s="1112"/>
    </row>
    <row r="2937" customFormat="false" ht="14.25" hidden="false" customHeight="false" outlineLevel="0" collapsed="false">
      <c r="B2937" s="188" t="s">
        <v>327</v>
      </c>
      <c r="C2937" s="184" t="s">
        <v>17</v>
      </c>
      <c r="D2937" s="817" t="n">
        <v>2</v>
      </c>
      <c r="E2937" s="866" t="n">
        <v>2</v>
      </c>
      <c r="F2937" s="866" t="n">
        <v>2</v>
      </c>
      <c r="G2937" s="849" t="n">
        <v>2</v>
      </c>
      <c r="H2937" s="869" t="n">
        <v>2</v>
      </c>
    </row>
    <row r="2938" customFormat="false" ht="14.25" hidden="false" customHeight="false" outlineLevel="0" collapsed="false">
      <c r="B2938" s="4" t="s">
        <v>1880</v>
      </c>
      <c r="C2938" s="4"/>
      <c r="D2938" s="5" t="n">
        <v>81224</v>
      </c>
      <c r="E2938" s="5" t="n">
        <v>81225</v>
      </c>
      <c r="F2938" s="5" t="n">
        <v>81226</v>
      </c>
      <c r="G2938" s="198" t="n">
        <v>81227</v>
      </c>
      <c r="H2938" s="198" t="n">
        <v>81228</v>
      </c>
    </row>
    <row r="2939" customFormat="false" ht="15" hidden="false" customHeight="true" outlineLevel="0" collapsed="false">
      <c r="B2939" s="348" t="s">
        <v>2530</v>
      </c>
      <c r="C2939" s="348"/>
      <c r="D2939" s="348"/>
      <c r="E2939" s="348"/>
      <c r="F2939" s="348"/>
      <c r="G2939" s="348"/>
      <c r="H2939" s="348"/>
    </row>
    <row r="2941" customFormat="false" ht="15.75" hidden="false" customHeight="false" outlineLevel="0" collapsed="false">
      <c r="B2941" s="3" t="s">
        <v>2320</v>
      </c>
      <c r="C2941" s="1"/>
      <c r="D2941" s="1"/>
      <c r="E2941" s="1"/>
      <c r="F2941" s="1"/>
      <c r="H2941" s="336" t="s">
        <v>957</v>
      </c>
    </row>
    <row r="2942" customFormat="false" ht="14.25" hidden="false" customHeight="false" outlineLevel="0" collapsed="false">
      <c r="B2942" s="4" t="s">
        <v>4</v>
      </c>
      <c r="C2942" s="4" t="s">
        <v>5</v>
      </c>
      <c r="D2942" s="4" t="s">
        <v>2332</v>
      </c>
      <c r="E2942" s="4"/>
      <c r="F2942" s="4"/>
      <c r="G2942" s="4"/>
      <c r="H2942" s="4"/>
    </row>
    <row r="2943" customFormat="false" ht="14.25" hidden="false" customHeight="false" outlineLevel="0" collapsed="false">
      <c r="B2943" s="4"/>
      <c r="C2943" s="4"/>
      <c r="D2943" s="4" t="s">
        <v>2323</v>
      </c>
      <c r="E2943" s="4"/>
      <c r="F2943" s="4"/>
      <c r="G2943" s="4"/>
      <c r="H2943" s="4"/>
    </row>
    <row r="2944" customFormat="false" ht="14.25" hidden="false" customHeight="false" outlineLevel="0" collapsed="false">
      <c r="B2944" s="4"/>
      <c r="C2944" s="4"/>
      <c r="D2944" s="5" t="s">
        <v>2342</v>
      </c>
      <c r="E2944" s="5" t="n">
        <v>0.4</v>
      </c>
      <c r="F2944" s="5" t="n">
        <v>0.5</v>
      </c>
      <c r="G2944" s="828" t="n">
        <v>0.6</v>
      </c>
      <c r="H2944" s="828" t="n">
        <v>0.7</v>
      </c>
    </row>
    <row r="2945" customFormat="false" ht="14.25" hidden="false" customHeight="false" outlineLevel="0" collapsed="false">
      <c r="B2945" s="6" t="s">
        <v>10</v>
      </c>
      <c r="C2945" s="7" t="s">
        <v>11</v>
      </c>
      <c r="D2945" s="1105"/>
      <c r="E2945" s="1081"/>
      <c r="F2945" s="1081"/>
      <c r="G2945" s="837"/>
      <c r="H2945" s="1108"/>
    </row>
    <row r="2946" customFormat="false" ht="14.25" hidden="false" customHeight="false" outlineLevel="0" collapsed="false">
      <c r="B2946" s="11" t="s">
        <v>12</v>
      </c>
      <c r="C2946" s="12" t="s">
        <v>11</v>
      </c>
      <c r="D2946" s="259"/>
      <c r="E2946" s="1083"/>
      <c r="F2946" s="1083"/>
      <c r="G2946" s="1007"/>
      <c r="H2946" s="1008"/>
    </row>
    <row r="2947" customFormat="false" ht="14.25" hidden="false" customHeight="false" outlineLevel="0" collapsed="false">
      <c r="B2947" s="11" t="s">
        <v>13</v>
      </c>
      <c r="C2947" s="12" t="s">
        <v>11</v>
      </c>
      <c r="D2947" s="259" t="n">
        <v>87</v>
      </c>
      <c r="E2947" s="1083" t="n">
        <v>88.8</v>
      </c>
      <c r="F2947" s="1083" t="n">
        <v>90.6</v>
      </c>
      <c r="G2947" s="1007" t="n">
        <v>92.8</v>
      </c>
      <c r="H2947" s="1008" t="n">
        <v>95.1</v>
      </c>
    </row>
    <row r="2948" customFormat="false" ht="14.25" hidden="false" customHeight="false" outlineLevel="0" collapsed="false">
      <c r="B2948" s="11" t="s">
        <v>14</v>
      </c>
      <c r="C2948" s="12" t="s">
        <v>11</v>
      </c>
      <c r="D2948" s="259" t="n">
        <v>130.4</v>
      </c>
      <c r="E2948" s="1083" t="n">
        <v>133.1</v>
      </c>
      <c r="F2948" s="1083" t="n">
        <v>135.9</v>
      </c>
      <c r="G2948" s="1007" t="n">
        <v>139.3</v>
      </c>
      <c r="H2948" s="1008" t="n">
        <v>142.7</v>
      </c>
    </row>
    <row r="2949" customFormat="false" ht="14.25" hidden="false" customHeight="false" outlineLevel="0" collapsed="false">
      <c r="B2949" s="15" t="s">
        <v>15</v>
      </c>
      <c r="C2949" s="16" t="s">
        <v>11</v>
      </c>
      <c r="D2949" s="813" t="n">
        <f aca="false">SUM(D2945:D2948)</f>
        <v>217.4</v>
      </c>
      <c r="E2949" s="870" t="n">
        <f aca="false">SUM(E2945:E2948)</f>
        <v>221.9</v>
      </c>
      <c r="F2949" s="870" t="n">
        <f aca="false">SUM(F2945:F2948)</f>
        <v>226.5</v>
      </c>
      <c r="G2949" s="872" t="n">
        <f aca="false">SUM(G2945:G2948)</f>
        <v>232.1</v>
      </c>
      <c r="H2949" s="874" t="n">
        <f aca="false">SUM(H2945:H2948)</f>
        <v>237.8</v>
      </c>
    </row>
    <row r="2950" customFormat="false" ht="15.75" hidden="false" customHeight="false" outlineLevel="0" collapsed="false">
      <c r="B2950" s="179" t="s">
        <v>2529</v>
      </c>
      <c r="C2950" s="7" t="s">
        <v>2326</v>
      </c>
      <c r="D2950" s="388" t="n">
        <v>173.91</v>
      </c>
      <c r="E2950" s="390" t="n">
        <v>177.54</v>
      </c>
      <c r="F2950" s="390" t="n">
        <v>181.16</v>
      </c>
      <c r="G2950" s="1003" t="n">
        <v>185.69</v>
      </c>
      <c r="H2950" s="1004" t="n">
        <v>190.22</v>
      </c>
    </row>
    <row r="2951" customFormat="false" ht="15.75" hidden="false" customHeight="false" outlineLevel="0" collapsed="false">
      <c r="B2951" s="308" t="s">
        <v>2459</v>
      </c>
      <c r="C2951" s="205" t="s">
        <v>2326</v>
      </c>
      <c r="D2951" s="273" t="n">
        <v>173.91</v>
      </c>
      <c r="E2951" s="1137" t="n">
        <v>177.54</v>
      </c>
      <c r="F2951" s="1137" t="n">
        <v>181.16</v>
      </c>
      <c r="G2951" s="970" t="n">
        <v>185.69</v>
      </c>
      <c r="H2951" s="971" t="n">
        <v>190.22</v>
      </c>
    </row>
    <row r="2952" customFormat="false" ht="14.25" hidden="false" customHeight="false" outlineLevel="0" collapsed="false">
      <c r="B2952" s="11" t="s">
        <v>2328</v>
      </c>
      <c r="C2952" s="16" t="s">
        <v>2326</v>
      </c>
      <c r="D2952" s="269"/>
      <c r="E2952" s="1109"/>
      <c r="F2952" s="1109"/>
      <c r="G2952" s="1111"/>
      <c r="H2952" s="1112"/>
    </row>
    <row r="2953" customFormat="false" ht="14.25" hidden="false" customHeight="false" outlineLevel="0" collapsed="false">
      <c r="B2953" s="11" t="s">
        <v>2327</v>
      </c>
      <c r="C2953" s="16" t="s">
        <v>2326</v>
      </c>
      <c r="D2953" s="269"/>
      <c r="E2953" s="1109"/>
      <c r="F2953" s="1109"/>
      <c r="G2953" s="1111"/>
      <c r="H2953" s="1112"/>
    </row>
    <row r="2954" customFormat="false" ht="14.25" hidden="false" customHeight="false" outlineLevel="0" collapsed="false">
      <c r="B2954" s="188" t="s">
        <v>327</v>
      </c>
      <c r="C2954" s="184" t="s">
        <v>17</v>
      </c>
      <c r="D2954" s="817" t="n">
        <v>2</v>
      </c>
      <c r="E2954" s="866" t="n">
        <v>2</v>
      </c>
      <c r="F2954" s="866" t="n">
        <v>2</v>
      </c>
      <c r="G2954" s="849" t="n">
        <v>2</v>
      </c>
      <c r="H2954" s="869" t="n">
        <v>2</v>
      </c>
    </row>
    <row r="2955" customFormat="false" ht="14.25" hidden="false" customHeight="false" outlineLevel="0" collapsed="false">
      <c r="B2955" s="4" t="s">
        <v>1880</v>
      </c>
      <c r="C2955" s="4"/>
      <c r="D2955" s="5" t="n">
        <v>81229</v>
      </c>
      <c r="E2955" s="5" t="n">
        <v>81230</v>
      </c>
      <c r="F2955" s="5" t="n">
        <v>81231</v>
      </c>
      <c r="G2955" s="198" t="n">
        <v>81232</v>
      </c>
      <c r="H2955" s="198" t="n">
        <v>81233</v>
      </c>
    </row>
    <row r="2956" customFormat="false" ht="15" hidden="false" customHeight="true" outlineLevel="0" collapsed="false">
      <c r="B2956" s="348" t="s">
        <v>2530</v>
      </c>
      <c r="C2956" s="348"/>
      <c r="D2956" s="348"/>
      <c r="E2956" s="348"/>
      <c r="F2956" s="348"/>
      <c r="G2956" s="348"/>
      <c r="H2956" s="348"/>
    </row>
    <row r="2958" customFormat="false" ht="15.75" hidden="false" customHeight="false" outlineLevel="0" collapsed="false">
      <c r="B2958" s="3" t="s">
        <v>2320</v>
      </c>
      <c r="C2958" s="1"/>
      <c r="D2958" s="1"/>
      <c r="E2958" s="1"/>
      <c r="F2958" s="1"/>
      <c r="H2958" s="336" t="s">
        <v>957</v>
      </c>
    </row>
    <row r="2959" customFormat="false" ht="14.25" hidden="false" customHeight="false" outlineLevel="0" collapsed="false">
      <c r="B2959" s="4" t="s">
        <v>4</v>
      </c>
      <c r="C2959" s="4" t="s">
        <v>5</v>
      </c>
      <c r="D2959" s="4" t="s">
        <v>2531</v>
      </c>
      <c r="E2959" s="4"/>
      <c r="F2959" s="4"/>
      <c r="G2959" s="4"/>
      <c r="H2959" s="4"/>
    </row>
    <row r="2960" customFormat="false" ht="14.25" hidden="false" customHeight="false" outlineLevel="0" collapsed="false">
      <c r="B2960" s="4"/>
      <c r="C2960" s="4"/>
      <c r="D2960" s="4" t="s">
        <v>2323</v>
      </c>
      <c r="E2960" s="4"/>
      <c r="F2960" s="4"/>
      <c r="G2960" s="4"/>
      <c r="H2960" s="4"/>
    </row>
    <row r="2961" customFormat="false" ht="14.25" hidden="false" customHeight="false" outlineLevel="0" collapsed="false">
      <c r="B2961" s="4"/>
      <c r="C2961" s="4"/>
      <c r="D2961" s="5" t="s">
        <v>2342</v>
      </c>
      <c r="E2961" s="5" t="n">
        <v>0.4</v>
      </c>
      <c r="F2961" s="5" t="n">
        <v>0.5</v>
      </c>
      <c r="G2961" s="828" t="n">
        <v>0.6</v>
      </c>
      <c r="H2961" s="828" t="n">
        <v>0.7</v>
      </c>
    </row>
    <row r="2962" customFormat="false" ht="14.25" hidden="false" customHeight="false" outlineLevel="0" collapsed="false">
      <c r="B2962" s="6" t="s">
        <v>10</v>
      </c>
      <c r="C2962" s="7" t="s">
        <v>11</v>
      </c>
      <c r="D2962" s="1105"/>
      <c r="E2962" s="1081"/>
      <c r="F2962" s="1081"/>
      <c r="G2962" s="837"/>
      <c r="H2962" s="1108"/>
    </row>
    <row r="2963" customFormat="false" ht="14.25" hidden="false" customHeight="false" outlineLevel="0" collapsed="false">
      <c r="B2963" s="11" t="s">
        <v>12</v>
      </c>
      <c r="C2963" s="12" t="s">
        <v>11</v>
      </c>
      <c r="D2963" s="259"/>
      <c r="E2963" s="1083"/>
      <c r="F2963" s="1083"/>
      <c r="G2963" s="1007"/>
      <c r="H2963" s="1008"/>
    </row>
    <row r="2964" customFormat="false" ht="14.25" hidden="false" customHeight="false" outlineLevel="0" collapsed="false">
      <c r="B2964" s="11" t="s">
        <v>13</v>
      </c>
      <c r="C2964" s="12" t="s">
        <v>11</v>
      </c>
      <c r="D2964" s="259" t="n">
        <v>100.9</v>
      </c>
      <c r="E2964" s="1083" t="n">
        <v>103</v>
      </c>
      <c r="F2964" s="1083" t="n">
        <v>105.1</v>
      </c>
      <c r="G2964" s="1007" t="n">
        <v>107.7</v>
      </c>
      <c r="H2964" s="1008" t="n">
        <v>110.3</v>
      </c>
    </row>
    <row r="2965" customFormat="false" ht="14.25" hidden="false" customHeight="false" outlineLevel="0" collapsed="false">
      <c r="B2965" s="11" t="s">
        <v>14</v>
      </c>
      <c r="C2965" s="12" t="s">
        <v>11</v>
      </c>
      <c r="D2965" s="259" t="n">
        <v>151.3</v>
      </c>
      <c r="E2965" s="1083" t="n">
        <v>154.4</v>
      </c>
      <c r="F2965" s="1083" t="n">
        <v>157.6</v>
      </c>
      <c r="G2965" s="1007" t="n">
        <v>161.6</v>
      </c>
      <c r="H2965" s="1008" t="n">
        <v>165.5</v>
      </c>
    </row>
    <row r="2966" customFormat="false" ht="14.25" hidden="false" customHeight="false" outlineLevel="0" collapsed="false">
      <c r="B2966" s="15" t="s">
        <v>15</v>
      </c>
      <c r="C2966" s="16" t="s">
        <v>11</v>
      </c>
      <c r="D2966" s="813" t="n">
        <f aca="false">SUM(D2962:D2965)</f>
        <v>252.2</v>
      </c>
      <c r="E2966" s="870" t="n">
        <f aca="false">SUM(E2962:E2965)</f>
        <v>257.4</v>
      </c>
      <c r="F2966" s="870" t="n">
        <f aca="false">SUM(F2962:F2965)</f>
        <v>262.7</v>
      </c>
      <c r="G2966" s="872" t="n">
        <f aca="false">SUM(G2962:G2965)</f>
        <v>269.3</v>
      </c>
      <c r="H2966" s="874" t="n">
        <f aca="false">SUM(H2962:H2965)</f>
        <v>275.8</v>
      </c>
    </row>
    <row r="2967" customFormat="false" ht="15.75" hidden="false" customHeight="false" outlineLevel="0" collapsed="false">
      <c r="B2967" s="179" t="s">
        <v>2529</v>
      </c>
      <c r="C2967" s="7" t="s">
        <v>2326</v>
      </c>
      <c r="D2967" s="388" t="n">
        <v>201.74</v>
      </c>
      <c r="E2967" s="390" t="n">
        <v>205.95</v>
      </c>
      <c r="F2967" s="390" t="n">
        <v>210.15</v>
      </c>
      <c r="G2967" s="1003" t="n">
        <v>215.4</v>
      </c>
      <c r="H2967" s="1004" t="n">
        <v>220.66</v>
      </c>
    </row>
    <row r="2968" customFormat="false" ht="15.75" hidden="false" customHeight="false" outlineLevel="0" collapsed="false">
      <c r="B2968" s="308" t="s">
        <v>2459</v>
      </c>
      <c r="C2968" s="205" t="s">
        <v>2326</v>
      </c>
      <c r="D2968" s="273" t="n">
        <v>201.74</v>
      </c>
      <c r="E2968" s="1137" t="n">
        <v>205.95</v>
      </c>
      <c r="F2968" s="1137" t="n">
        <v>210.15</v>
      </c>
      <c r="G2968" s="970" t="n">
        <v>215.4</v>
      </c>
      <c r="H2968" s="971" t="n">
        <v>220.66</v>
      </c>
    </row>
    <row r="2969" customFormat="false" ht="14.25" hidden="false" customHeight="false" outlineLevel="0" collapsed="false">
      <c r="B2969" s="11" t="s">
        <v>2328</v>
      </c>
      <c r="C2969" s="16" t="s">
        <v>2326</v>
      </c>
      <c r="D2969" s="269"/>
      <c r="E2969" s="1109"/>
      <c r="F2969" s="1109"/>
      <c r="G2969" s="1111"/>
      <c r="H2969" s="1112"/>
    </row>
    <row r="2970" customFormat="false" ht="14.25" hidden="false" customHeight="false" outlineLevel="0" collapsed="false">
      <c r="B2970" s="11" t="s">
        <v>2327</v>
      </c>
      <c r="C2970" s="16" t="s">
        <v>2326</v>
      </c>
      <c r="D2970" s="269"/>
      <c r="E2970" s="1109"/>
      <c r="F2970" s="1109"/>
      <c r="G2970" s="1111"/>
      <c r="H2970" s="1112"/>
    </row>
    <row r="2971" customFormat="false" ht="14.25" hidden="false" customHeight="false" outlineLevel="0" collapsed="false">
      <c r="B2971" s="188" t="s">
        <v>327</v>
      </c>
      <c r="C2971" s="184" t="s">
        <v>17</v>
      </c>
      <c r="D2971" s="817" t="n">
        <v>2</v>
      </c>
      <c r="E2971" s="866" t="n">
        <v>2</v>
      </c>
      <c r="F2971" s="866" t="n">
        <v>2</v>
      </c>
      <c r="G2971" s="849" t="n">
        <v>2</v>
      </c>
      <c r="H2971" s="869" t="n">
        <v>2</v>
      </c>
    </row>
    <row r="2972" customFormat="false" ht="14.25" hidden="false" customHeight="false" outlineLevel="0" collapsed="false">
      <c r="B2972" s="4" t="s">
        <v>1880</v>
      </c>
      <c r="C2972" s="4"/>
      <c r="D2972" s="5" t="n">
        <v>81234</v>
      </c>
      <c r="E2972" s="5" t="n">
        <v>81235</v>
      </c>
      <c r="F2972" s="5" t="n">
        <v>81236</v>
      </c>
      <c r="G2972" s="198" t="n">
        <v>81237</v>
      </c>
      <c r="H2972" s="198" t="n">
        <v>81238</v>
      </c>
    </row>
    <row r="2973" customFormat="false" ht="15" hidden="false" customHeight="true" outlineLevel="0" collapsed="false">
      <c r="B2973" s="348" t="s">
        <v>2530</v>
      </c>
      <c r="C2973" s="348"/>
      <c r="D2973" s="348"/>
      <c r="E2973" s="348"/>
      <c r="F2973" s="348"/>
      <c r="G2973" s="348"/>
      <c r="H2973" s="348"/>
    </row>
    <row r="2975" customFormat="false" ht="15.75" hidden="false" customHeight="false" outlineLevel="0" collapsed="false">
      <c r="B2975" s="3" t="s">
        <v>2320</v>
      </c>
      <c r="C2975" s="1"/>
      <c r="D2975" s="1"/>
      <c r="E2975" s="1"/>
      <c r="F2975" s="1"/>
      <c r="H2975" s="336" t="s">
        <v>957</v>
      </c>
    </row>
    <row r="2976" customFormat="false" ht="14.25" hidden="false" customHeight="false" outlineLevel="0" collapsed="false">
      <c r="B2976" s="4" t="s">
        <v>4</v>
      </c>
      <c r="C2976" s="4" t="s">
        <v>5</v>
      </c>
      <c r="D2976" s="4" t="s">
        <v>2334</v>
      </c>
      <c r="E2976" s="4"/>
      <c r="F2976" s="4"/>
      <c r="G2976" s="4"/>
      <c r="H2976" s="4"/>
    </row>
    <row r="2977" customFormat="false" ht="14.25" hidden="false" customHeight="false" outlineLevel="0" collapsed="false">
      <c r="B2977" s="4"/>
      <c r="C2977" s="4"/>
      <c r="D2977" s="4" t="s">
        <v>2323</v>
      </c>
      <c r="E2977" s="4"/>
      <c r="F2977" s="4"/>
      <c r="G2977" s="4"/>
      <c r="H2977" s="4"/>
    </row>
    <row r="2978" customFormat="false" ht="14.25" hidden="false" customHeight="false" outlineLevel="0" collapsed="false">
      <c r="B2978" s="4"/>
      <c r="C2978" s="4"/>
      <c r="D2978" s="5" t="s">
        <v>2342</v>
      </c>
      <c r="E2978" s="5" t="n">
        <v>0.4</v>
      </c>
      <c r="F2978" s="5" t="n">
        <v>0.5</v>
      </c>
      <c r="G2978" s="828" t="n">
        <v>0.6</v>
      </c>
      <c r="H2978" s="828" t="n">
        <v>0.7</v>
      </c>
    </row>
    <row r="2979" customFormat="false" ht="14.25" hidden="false" customHeight="false" outlineLevel="0" collapsed="false">
      <c r="B2979" s="6" t="s">
        <v>10</v>
      </c>
      <c r="C2979" s="7" t="s">
        <v>11</v>
      </c>
      <c r="D2979" s="1105"/>
      <c r="E2979" s="1081"/>
      <c r="F2979" s="1081"/>
      <c r="G2979" s="837"/>
      <c r="H2979" s="1108"/>
    </row>
    <row r="2980" customFormat="false" ht="14.25" hidden="false" customHeight="false" outlineLevel="0" collapsed="false">
      <c r="B2980" s="11" t="s">
        <v>12</v>
      </c>
      <c r="C2980" s="12" t="s">
        <v>11</v>
      </c>
      <c r="D2980" s="259"/>
      <c r="E2980" s="1083"/>
      <c r="F2980" s="1083"/>
      <c r="G2980" s="1007"/>
      <c r="H2980" s="1008"/>
    </row>
    <row r="2981" customFormat="false" ht="14.25" hidden="false" customHeight="false" outlineLevel="0" collapsed="false">
      <c r="B2981" s="11" t="s">
        <v>13</v>
      </c>
      <c r="C2981" s="12" t="s">
        <v>11</v>
      </c>
      <c r="D2981" s="259" t="n">
        <v>117.4</v>
      </c>
      <c r="E2981" s="1083" t="n">
        <v>119.8</v>
      </c>
      <c r="F2981" s="1083" t="n">
        <v>122.3</v>
      </c>
      <c r="G2981" s="1007" t="n">
        <v>125.4</v>
      </c>
      <c r="H2981" s="1008" t="n">
        <v>128.4</v>
      </c>
    </row>
    <row r="2982" customFormat="false" ht="14.25" hidden="false" customHeight="false" outlineLevel="0" collapsed="false">
      <c r="B2982" s="11" t="s">
        <v>14</v>
      </c>
      <c r="C2982" s="12" t="s">
        <v>11</v>
      </c>
      <c r="D2982" s="259" t="n">
        <v>176.1</v>
      </c>
      <c r="E2982" s="1083" t="n">
        <v>179.8</v>
      </c>
      <c r="F2982" s="1083" t="n">
        <v>183.4</v>
      </c>
      <c r="G2982" s="1007" t="n">
        <v>188</v>
      </c>
      <c r="H2982" s="1008" t="n">
        <v>192.6</v>
      </c>
    </row>
    <row r="2983" customFormat="false" ht="14.25" hidden="false" customHeight="false" outlineLevel="0" collapsed="false">
      <c r="B2983" s="15" t="s">
        <v>15</v>
      </c>
      <c r="C2983" s="16" t="s">
        <v>11</v>
      </c>
      <c r="D2983" s="813" t="n">
        <f aca="false">SUM(D2979:D2982)</f>
        <v>293.5</v>
      </c>
      <c r="E2983" s="870" t="n">
        <f aca="false">SUM(E2979:E2982)</f>
        <v>299.6</v>
      </c>
      <c r="F2983" s="870" t="n">
        <f aca="false">SUM(F2979:F2982)</f>
        <v>305.7</v>
      </c>
      <c r="G2983" s="872" t="n">
        <f aca="false">SUM(G2979:G2982)</f>
        <v>313.4</v>
      </c>
      <c r="H2983" s="874" t="n">
        <f aca="false">SUM(H2979:H2982)</f>
        <v>321</v>
      </c>
    </row>
    <row r="2984" customFormat="false" ht="15.75" hidden="false" customHeight="false" outlineLevel="0" collapsed="false">
      <c r="B2984" s="179" t="s">
        <v>2529</v>
      </c>
      <c r="C2984" s="7" t="s">
        <v>2326</v>
      </c>
      <c r="D2984" s="388" t="n">
        <v>234.79</v>
      </c>
      <c r="E2984" s="390" t="n">
        <v>239.68</v>
      </c>
      <c r="F2984" s="390" t="n">
        <v>244.57</v>
      </c>
      <c r="G2984" s="1003" t="n">
        <v>250.68</v>
      </c>
      <c r="H2984" s="1004" t="n">
        <v>256.8</v>
      </c>
    </row>
    <row r="2985" customFormat="false" ht="15.75" hidden="false" customHeight="false" outlineLevel="0" collapsed="false">
      <c r="B2985" s="308" t="s">
        <v>2459</v>
      </c>
      <c r="C2985" s="205" t="s">
        <v>2326</v>
      </c>
      <c r="D2985" s="273" t="n">
        <v>234.79</v>
      </c>
      <c r="E2985" s="1137" t="n">
        <v>239.68</v>
      </c>
      <c r="F2985" s="1137" t="n">
        <v>244.57</v>
      </c>
      <c r="G2985" s="970" t="n">
        <v>250.68</v>
      </c>
      <c r="H2985" s="971" t="n">
        <v>256.8</v>
      </c>
    </row>
    <row r="2986" customFormat="false" ht="14.25" hidden="false" customHeight="false" outlineLevel="0" collapsed="false">
      <c r="B2986" s="11" t="s">
        <v>2328</v>
      </c>
      <c r="C2986" s="16" t="s">
        <v>2326</v>
      </c>
      <c r="D2986" s="269"/>
      <c r="E2986" s="1109"/>
      <c r="F2986" s="1109"/>
      <c r="G2986" s="1111"/>
      <c r="H2986" s="1112"/>
    </row>
    <row r="2987" customFormat="false" ht="14.25" hidden="false" customHeight="false" outlineLevel="0" collapsed="false">
      <c r="B2987" s="11" t="s">
        <v>2327</v>
      </c>
      <c r="C2987" s="16" t="s">
        <v>2326</v>
      </c>
      <c r="D2987" s="269"/>
      <c r="E2987" s="1109"/>
      <c r="F2987" s="1109"/>
      <c r="G2987" s="1111"/>
      <c r="H2987" s="1112"/>
    </row>
    <row r="2988" customFormat="false" ht="14.25" hidden="false" customHeight="false" outlineLevel="0" collapsed="false">
      <c r="B2988" s="188" t="s">
        <v>327</v>
      </c>
      <c r="C2988" s="184" t="s">
        <v>17</v>
      </c>
      <c r="D2988" s="817" t="n">
        <v>2</v>
      </c>
      <c r="E2988" s="866" t="n">
        <v>2</v>
      </c>
      <c r="F2988" s="866" t="n">
        <v>2</v>
      </c>
      <c r="G2988" s="849" t="n">
        <v>2</v>
      </c>
      <c r="H2988" s="869" t="n">
        <v>2</v>
      </c>
    </row>
    <row r="2989" customFormat="false" ht="14.25" hidden="false" customHeight="false" outlineLevel="0" collapsed="false">
      <c r="B2989" s="4" t="s">
        <v>1880</v>
      </c>
      <c r="C2989" s="4"/>
      <c r="D2989" s="5" t="n">
        <v>81239</v>
      </c>
      <c r="E2989" s="5" t="n">
        <v>81240</v>
      </c>
      <c r="F2989" s="5" t="n">
        <v>81241</v>
      </c>
      <c r="G2989" s="198" t="n">
        <v>81242</v>
      </c>
      <c r="H2989" s="198" t="n">
        <v>81243</v>
      </c>
    </row>
    <row r="2990" customFormat="false" ht="15" hidden="false" customHeight="true" outlineLevel="0" collapsed="false">
      <c r="B2990" s="348" t="s">
        <v>2530</v>
      </c>
      <c r="C2990" s="348"/>
      <c r="D2990" s="348"/>
      <c r="E2990" s="348"/>
      <c r="F2990" s="348"/>
      <c r="G2990" s="348"/>
      <c r="H2990" s="348"/>
    </row>
    <row r="2992" customFormat="false" ht="15.75" hidden="false" customHeight="false" outlineLevel="0" collapsed="false">
      <c r="B2992" s="3" t="s">
        <v>2320</v>
      </c>
      <c r="C2992" s="1"/>
      <c r="D2992" s="1"/>
      <c r="E2992" s="1"/>
      <c r="F2992" s="1"/>
      <c r="H2992" s="336" t="s">
        <v>957</v>
      </c>
    </row>
    <row r="2993" customFormat="false" ht="14.25" hidden="false" customHeight="false" outlineLevel="0" collapsed="false">
      <c r="B2993" s="4" t="s">
        <v>4</v>
      </c>
      <c r="C2993" s="4" t="s">
        <v>5</v>
      </c>
      <c r="D2993" s="4" t="s">
        <v>2532</v>
      </c>
      <c r="E2993" s="4"/>
      <c r="F2993" s="4"/>
      <c r="G2993" s="4"/>
      <c r="H2993" s="4"/>
    </row>
    <row r="2994" customFormat="false" ht="14.25" hidden="false" customHeight="false" outlineLevel="0" collapsed="false">
      <c r="B2994" s="4"/>
      <c r="C2994" s="4"/>
      <c r="D2994" s="4" t="s">
        <v>2323</v>
      </c>
      <c r="E2994" s="4"/>
      <c r="F2994" s="4"/>
      <c r="G2994" s="4"/>
      <c r="H2994" s="4"/>
    </row>
    <row r="2995" customFormat="false" ht="14.25" hidden="false" customHeight="false" outlineLevel="0" collapsed="false">
      <c r="B2995" s="4"/>
      <c r="C2995" s="4"/>
      <c r="D2995" s="5" t="s">
        <v>2342</v>
      </c>
      <c r="E2995" s="5" t="n">
        <v>0.4</v>
      </c>
      <c r="F2995" s="5" t="n">
        <v>0.5</v>
      </c>
      <c r="G2995" s="828" t="n">
        <v>0.6</v>
      </c>
      <c r="H2995" s="828" t="n">
        <v>0.7</v>
      </c>
    </row>
    <row r="2996" customFormat="false" ht="14.25" hidden="false" customHeight="false" outlineLevel="0" collapsed="false">
      <c r="B2996" s="6" t="s">
        <v>10</v>
      </c>
      <c r="C2996" s="7" t="s">
        <v>11</v>
      </c>
      <c r="D2996" s="1105"/>
      <c r="E2996" s="1081"/>
      <c r="F2996" s="1081"/>
      <c r="G2996" s="837"/>
      <c r="H2996" s="1108"/>
    </row>
    <row r="2997" customFormat="false" ht="14.25" hidden="false" customHeight="false" outlineLevel="0" collapsed="false">
      <c r="B2997" s="11" t="s">
        <v>12</v>
      </c>
      <c r="C2997" s="12" t="s">
        <v>11</v>
      </c>
      <c r="D2997" s="259"/>
      <c r="E2997" s="1083"/>
      <c r="F2997" s="1083"/>
      <c r="G2997" s="1007"/>
      <c r="H2997" s="1008"/>
    </row>
    <row r="2998" customFormat="false" ht="14.25" hidden="false" customHeight="false" outlineLevel="0" collapsed="false">
      <c r="B2998" s="11" t="s">
        <v>13</v>
      </c>
      <c r="C2998" s="12" t="s">
        <v>11</v>
      </c>
      <c r="D2998" s="259" t="n">
        <v>133.9</v>
      </c>
      <c r="E2998" s="1083" t="n">
        <v>136.7</v>
      </c>
      <c r="F2998" s="1083" t="n">
        <v>139.5</v>
      </c>
      <c r="G2998" s="1007" t="n">
        <v>143</v>
      </c>
      <c r="H2998" s="1008" t="n">
        <v>146.5</v>
      </c>
    </row>
    <row r="2999" customFormat="false" ht="14.25" hidden="false" customHeight="false" outlineLevel="0" collapsed="false">
      <c r="B2999" s="11" t="s">
        <v>14</v>
      </c>
      <c r="C2999" s="12" t="s">
        <v>11</v>
      </c>
      <c r="D2999" s="259" t="n">
        <v>200.9</v>
      </c>
      <c r="E2999" s="1083" t="n">
        <v>205.1</v>
      </c>
      <c r="F2999" s="1083" t="n">
        <v>209.5</v>
      </c>
      <c r="G2999" s="1007" t="n">
        <v>214.5</v>
      </c>
      <c r="H2999" s="1008" t="n">
        <v>219.7</v>
      </c>
    </row>
    <row r="3000" customFormat="false" ht="14.25" hidden="false" customHeight="false" outlineLevel="0" collapsed="false">
      <c r="B3000" s="15" t="s">
        <v>15</v>
      </c>
      <c r="C3000" s="16" t="s">
        <v>11</v>
      </c>
      <c r="D3000" s="813" t="n">
        <f aca="false">SUM(D2996:D2999)</f>
        <v>334.8</v>
      </c>
      <c r="E3000" s="870" t="n">
        <f aca="false">SUM(E2996:E2999)</f>
        <v>341.8</v>
      </c>
      <c r="F3000" s="870" t="n">
        <f aca="false">SUM(F2996:F2999)</f>
        <v>349</v>
      </c>
      <c r="G3000" s="872" t="n">
        <f aca="false">SUM(G2996:G2999)</f>
        <v>357.5</v>
      </c>
      <c r="H3000" s="874" t="n">
        <f aca="false">SUM(H2996:H2999)</f>
        <v>366.2</v>
      </c>
    </row>
    <row r="3001" customFormat="false" ht="15.75" hidden="false" customHeight="false" outlineLevel="0" collapsed="false">
      <c r="B3001" s="179" t="s">
        <v>2529</v>
      </c>
      <c r="C3001" s="7" t="s">
        <v>2326</v>
      </c>
      <c r="D3001" s="388" t="n">
        <v>267.83</v>
      </c>
      <c r="E3001" s="390" t="n">
        <v>273.41</v>
      </c>
      <c r="F3001" s="390" t="n">
        <v>278.09</v>
      </c>
      <c r="G3001" s="1003" t="n">
        <v>285.96</v>
      </c>
      <c r="H3001" s="1004" t="n">
        <v>292.94</v>
      </c>
    </row>
    <row r="3002" customFormat="false" ht="15.75" hidden="false" customHeight="false" outlineLevel="0" collapsed="false">
      <c r="B3002" s="308" t="s">
        <v>2459</v>
      </c>
      <c r="C3002" s="205" t="s">
        <v>2326</v>
      </c>
      <c r="D3002" s="273" t="n">
        <v>267.83</v>
      </c>
      <c r="E3002" s="1137" t="n">
        <v>273.41</v>
      </c>
      <c r="F3002" s="1137" t="n">
        <v>278.09</v>
      </c>
      <c r="G3002" s="970" t="n">
        <v>285.96</v>
      </c>
      <c r="H3002" s="971" t="n">
        <v>292.94</v>
      </c>
    </row>
    <row r="3003" customFormat="false" ht="14.25" hidden="false" customHeight="false" outlineLevel="0" collapsed="false">
      <c r="B3003" s="11" t="s">
        <v>2328</v>
      </c>
      <c r="C3003" s="16" t="s">
        <v>2326</v>
      </c>
      <c r="D3003" s="269"/>
      <c r="E3003" s="1109"/>
      <c r="F3003" s="1109"/>
      <c r="G3003" s="1111"/>
      <c r="H3003" s="1112"/>
    </row>
    <row r="3004" customFormat="false" ht="14.25" hidden="false" customHeight="false" outlineLevel="0" collapsed="false">
      <c r="B3004" s="11" t="s">
        <v>2327</v>
      </c>
      <c r="C3004" s="16" t="s">
        <v>2326</v>
      </c>
      <c r="D3004" s="269"/>
      <c r="E3004" s="1109"/>
      <c r="F3004" s="1109"/>
      <c r="G3004" s="1111"/>
      <c r="H3004" s="1112"/>
    </row>
    <row r="3005" customFormat="false" ht="14.25" hidden="false" customHeight="false" outlineLevel="0" collapsed="false">
      <c r="B3005" s="188" t="s">
        <v>327</v>
      </c>
      <c r="C3005" s="184" t="s">
        <v>17</v>
      </c>
      <c r="D3005" s="817" t="n">
        <v>2</v>
      </c>
      <c r="E3005" s="866" t="n">
        <v>2</v>
      </c>
      <c r="F3005" s="866" t="n">
        <v>2</v>
      </c>
      <c r="G3005" s="849" t="n">
        <v>2</v>
      </c>
      <c r="H3005" s="869" t="n">
        <v>2</v>
      </c>
    </row>
    <row r="3006" customFormat="false" ht="14.25" hidden="false" customHeight="false" outlineLevel="0" collapsed="false">
      <c r="B3006" s="4" t="s">
        <v>1880</v>
      </c>
      <c r="C3006" s="4"/>
      <c r="D3006" s="5" t="n">
        <v>81244</v>
      </c>
      <c r="E3006" s="5" t="n">
        <v>81245</v>
      </c>
      <c r="F3006" s="5" t="n">
        <v>81246</v>
      </c>
      <c r="G3006" s="198" t="n">
        <v>81247</v>
      </c>
      <c r="H3006" s="198" t="n">
        <v>81248</v>
      </c>
    </row>
    <row r="3007" customFormat="false" ht="15" hidden="false" customHeight="true" outlineLevel="0" collapsed="false">
      <c r="B3007" s="348" t="s">
        <v>2530</v>
      </c>
      <c r="C3007" s="348"/>
      <c r="D3007" s="348"/>
      <c r="E3007" s="348"/>
      <c r="F3007" s="348"/>
      <c r="G3007" s="348"/>
      <c r="H3007" s="348"/>
    </row>
    <row r="3009" customFormat="false" ht="15.75" hidden="false" customHeight="false" outlineLevel="0" collapsed="false">
      <c r="B3009" s="3" t="s">
        <v>2320</v>
      </c>
      <c r="C3009" s="1"/>
      <c r="D3009" s="1"/>
      <c r="E3009" s="1"/>
      <c r="F3009" s="1"/>
      <c r="H3009" s="336" t="s">
        <v>957</v>
      </c>
    </row>
    <row r="3010" customFormat="false" ht="14.25" hidden="false" customHeight="false" outlineLevel="0" collapsed="false">
      <c r="B3010" s="4" t="s">
        <v>4</v>
      </c>
      <c r="C3010" s="4" t="s">
        <v>5</v>
      </c>
      <c r="D3010" s="4" t="s">
        <v>2533</v>
      </c>
      <c r="E3010" s="4"/>
      <c r="F3010" s="4"/>
      <c r="G3010" s="4"/>
      <c r="H3010" s="4"/>
    </row>
    <row r="3011" customFormat="false" ht="14.25" hidden="false" customHeight="false" outlineLevel="0" collapsed="false">
      <c r="B3011" s="4"/>
      <c r="C3011" s="4"/>
      <c r="D3011" s="4" t="s">
        <v>2323</v>
      </c>
      <c r="E3011" s="4"/>
      <c r="F3011" s="4"/>
      <c r="G3011" s="4"/>
      <c r="H3011" s="4"/>
    </row>
    <row r="3012" customFormat="false" ht="14.25" hidden="false" customHeight="false" outlineLevel="0" collapsed="false">
      <c r="B3012" s="4"/>
      <c r="C3012" s="4"/>
      <c r="D3012" s="5" t="s">
        <v>2342</v>
      </c>
      <c r="E3012" s="5" t="n">
        <v>0.4</v>
      </c>
      <c r="F3012" s="5" t="n">
        <v>0.5</v>
      </c>
      <c r="G3012" s="828" t="n">
        <v>0.6</v>
      </c>
      <c r="H3012" s="828" t="n">
        <v>0.7</v>
      </c>
    </row>
    <row r="3013" customFormat="false" ht="14.25" hidden="false" customHeight="false" outlineLevel="0" collapsed="false">
      <c r="B3013" s="6" t="s">
        <v>10</v>
      </c>
      <c r="C3013" s="7" t="s">
        <v>11</v>
      </c>
      <c r="D3013" s="1105"/>
      <c r="E3013" s="1081"/>
      <c r="F3013" s="1081"/>
      <c r="G3013" s="837"/>
      <c r="H3013" s="1108"/>
    </row>
    <row r="3014" customFormat="false" ht="14.25" hidden="false" customHeight="false" outlineLevel="0" collapsed="false">
      <c r="B3014" s="11" t="s">
        <v>12</v>
      </c>
      <c r="C3014" s="12" t="s">
        <v>11</v>
      </c>
      <c r="D3014" s="259"/>
      <c r="E3014" s="1083"/>
      <c r="F3014" s="1083"/>
      <c r="G3014" s="1007"/>
      <c r="H3014" s="1008"/>
    </row>
    <row r="3015" customFormat="false" ht="14.25" hidden="false" customHeight="false" outlineLevel="0" collapsed="false">
      <c r="B3015" s="11" t="s">
        <v>13</v>
      </c>
      <c r="C3015" s="12" t="s">
        <v>11</v>
      </c>
      <c r="D3015" s="259" t="n">
        <v>156.5</v>
      </c>
      <c r="E3015" s="1083" t="n">
        <v>159.8</v>
      </c>
      <c r="F3015" s="1083" t="n">
        <v>163</v>
      </c>
      <c r="G3015" s="1007" t="n">
        <v>167.1</v>
      </c>
      <c r="H3015" s="1008" t="n">
        <v>171.2</v>
      </c>
    </row>
    <row r="3016" customFormat="false" ht="14.25" hidden="false" customHeight="false" outlineLevel="0" collapsed="false">
      <c r="B3016" s="11" t="s">
        <v>14</v>
      </c>
      <c r="C3016" s="12" t="s">
        <v>11</v>
      </c>
      <c r="D3016" s="259" t="n">
        <v>234.8</v>
      </c>
      <c r="E3016" s="1083" t="n">
        <v>239.7</v>
      </c>
      <c r="F3016" s="1083" t="n">
        <v>244.6</v>
      </c>
      <c r="G3016" s="1007" t="n">
        <v>250.7</v>
      </c>
      <c r="H3016" s="1008" t="n">
        <v>256.8</v>
      </c>
    </row>
    <row r="3017" customFormat="false" ht="14.25" hidden="false" customHeight="false" outlineLevel="0" collapsed="false">
      <c r="B3017" s="15" t="s">
        <v>15</v>
      </c>
      <c r="C3017" s="16" t="s">
        <v>11</v>
      </c>
      <c r="D3017" s="813" t="n">
        <f aca="false">SUM(D3013:D3016)</f>
        <v>391.3</v>
      </c>
      <c r="E3017" s="870" t="n">
        <f aca="false">SUM(E3013:E3016)</f>
        <v>399.5</v>
      </c>
      <c r="F3017" s="870" t="n">
        <f aca="false">SUM(F3013:F3016)</f>
        <v>407.6</v>
      </c>
      <c r="G3017" s="872" t="n">
        <f aca="false">SUM(G3013:G3016)</f>
        <v>417.8</v>
      </c>
      <c r="H3017" s="874" t="n">
        <f aca="false">SUM(H3013:H3016)</f>
        <v>428</v>
      </c>
    </row>
    <row r="3018" customFormat="false" ht="15.75" hidden="false" customHeight="false" outlineLevel="0" collapsed="false">
      <c r="B3018" s="179" t="s">
        <v>2529</v>
      </c>
      <c r="C3018" s="7" t="s">
        <v>2326</v>
      </c>
      <c r="D3018" s="388" t="n">
        <v>313.05</v>
      </c>
      <c r="E3018" s="390" t="n">
        <v>319.57</v>
      </c>
      <c r="F3018" s="390" t="n">
        <v>326.09</v>
      </c>
      <c r="G3018" s="1003" t="n">
        <v>334.24</v>
      </c>
      <c r="H3018" s="1004" t="n">
        <v>342.39</v>
      </c>
    </row>
    <row r="3019" customFormat="false" ht="15.75" hidden="false" customHeight="false" outlineLevel="0" collapsed="false">
      <c r="B3019" s="308" t="s">
        <v>2459</v>
      </c>
      <c r="C3019" s="205" t="s">
        <v>2326</v>
      </c>
      <c r="D3019" s="273" t="n">
        <v>313.05</v>
      </c>
      <c r="E3019" s="1137" t="n">
        <v>319.57</v>
      </c>
      <c r="F3019" s="1137" t="n">
        <v>326.09</v>
      </c>
      <c r="G3019" s="970" t="n">
        <v>334.24</v>
      </c>
      <c r="H3019" s="971" t="n">
        <v>342.39</v>
      </c>
    </row>
    <row r="3020" customFormat="false" ht="14.25" hidden="false" customHeight="false" outlineLevel="0" collapsed="false">
      <c r="B3020" s="11" t="s">
        <v>2328</v>
      </c>
      <c r="C3020" s="16" t="s">
        <v>2326</v>
      </c>
      <c r="D3020" s="269"/>
      <c r="E3020" s="1109"/>
      <c r="F3020" s="1109"/>
      <c r="G3020" s="1111"/>
      <c r="H3020" s="1112"/>
    </row>
    <row r="3021" customFormat="false" ht="14.25" hidden="false" customHeight="false" outlineLevel="0" collapsed="false">
      <c r="B3021" s="11" t="s">
        <v>2327</v>
      </c>
      <c r="C3021" s="16" t="s">
        <v>2326</v>
      </c>
      <c r="D3021" s="269"/>
      <c r="E3021" s="1109"/>
      <c r="F3021" s="1109"/>
      <c r="G3021" s="1111"/>
      <c r="H3021" s="1112"/>
    </row>
    <row r="3022" customFormat="false" ht="14.25" hidden="false" customHeight="false" outlineLevel="0" collapsed="false">
      <c r="B3022" s="188" t="s">
        <v>327</v>
      </c>
      <c r="C3022" s="184" t="s">
        <v>17</v>
      </c>
      <c r="D3022" s="817" t="n">
        <v>2</v>
      </c>
      <c r="E3022" s="866" t="n">
        <v>2</v>
      </c>
      <c r="F3022" s="866" t="n">
        <v>2</v>
      </c>
      <c r="G3022" s="849" t="n">
        <v>2</v>
      </c>
      <c r="H3022" s="869" t="n">
        <v>2</v>
      </c>
    </row>
    <row r="3023" customFormat="false" ht="14.25" hidden="false" customHeight="false" outlineLevel="0" collapsed="false">
      <c r="B3023" s="4" t="s">
        <v>1880</v>
      </c>
      <c r="C3023" s="4"/>
      <c r="D3023" s="5" t="n">
        <v>81249</v>
      </c>
      <c r="E3023" s="5" t="n">
        <v>81250</v>
      </c>
      <c r="F3023" s="5" t="n">
        <v>81251</v>
      </c>
      <c r="G3023" s="198" t="n">
        <v>81252</v>
      </c>
      <c r="H3023" s="198" t="n">
        <v>81253</v>
      </c>
    </row>
    <row r="3024" customFormat="false" ht="15" hidden="false" customHeight="true" outlineLevel="0" collapsed="false">
      <c r="B3024" s="348" t="s">
        <v>2530</v>
      </c>
      <c r="C3024" s="348"/>
      <c r="D3024" s="348"/>
      <c r="E3024" s="348"/>
      <c r="F3024" s="348"/>
      <c r="G3024" s="348"/>
      <c r="H3024" s="348"/>
    </row>
    <row r="3026" customFormat="false" ht="15.75" hidden="false" customHeight="false" outlineLevel="0" collapsed="false">
      <c r="B3026" s="3" t="s">
        <v>2320</v>
      </c>
      <c r="C3026" s="1"/>
      <c r="D3026" s="1"/>
      <c r="E3026" s="1"/>
      <c r="F3026" s="1"/>
      <c r="G3026" s="336" t="s">
        <v>957</v>
      </c>
    </row>
    <row r="3027" customFormat="false" ht="14.25" hidden="false" customHeight="false" outlineLevel="0" collapsed="false">
      <c r="B3027" s="4" t="s">
        <v>4</v>
      </c>
      <c r="C3027" s="4" t="s">
        <v>5</v>
      </c>
      <c r="D3027" s="4" t="s">
        <v>2336</v>
      </c>
      <c r="E3027" s="4"/>
      <c r="F3027" s="4"/>
      <c r="G3027" s="4"/>
      <c r="H3027" s="1113"/>
    </row>
    <row r="3028" customFormat="false" ht="14.25" hidden="false" customHeight="false" outlineLevel="0" collapsed="false">
      <c r="B3028" s="4"/>
      <c r="C3028" s="4"/>
      <c r="D3028" s="4" t="s">
        <v>2323</v>
      </c>
      <c r="E3028" s="4"/>
      <c r="F3028" s="4"/>
      <c r="G3028" s="4"/>
    </row>
    <row r="3029" customFormat="false" ht="14.25" hidden="false" customHeight="false" outlineLevel="0" collapsed="false">
      <c r="B3029" s="4"/>
      <c r="C3029" s="4"/>
      <c r="D3029" s="5" t="s">
        <v>2342</v>
      </c>
      <c r="E3029" s="5" t="n">
        <v>0.4</v>
      </c>
      <c r="F3029" s="5" t="n">
        <v>0.5</v>
      </c>
      <c r="G3029" s="828" t="n">
        <v>0.6</v>
      </c>
    </row>
    <row r="3030" customFormat="false" ht="14.25" hidden="false" customHeight="false" outlineLevel="0" collapsed="false">
      <c r="B3030" s="6" t="s">
        <v>10</v>
      </c>
      <c r="C3030" s="7" t="s">
        <v>11</v>
      </c>
      <c r="D3030" s="1105"/>
      <c r="E3030" s="1081"/>
      <c r="F3030" s="1081"/>
      <c r="G3030" s="812"/>
    </row>
    <row r="3031" customFormat="false" ht="14.25" hidden="false" customHeight="false" outlineLevel="0" collapsed="false">
      <c r="B3031" s="11" t="s">
        <v>12</v>
      </c>
      <c r="C3031" s="12" t="s">
        <v>11</v>
      </c>
      <c r="D3031" s="259"/>
      <c r="E3031" s="1083"/>
      <c r="F3031" s="1083"/>
      <c r="G3031" s="263"/>
    </row>
    <row r="3032" customFormat="false" ht="14.25" hidden="false" customHeight="false" outlineLevel="0" collapsed="false">
      <c r="B3032" s="11" t="s">
        <v>13</v>
      </c>
      <c r="C3032" s="12" t="s">
        <v>11</v>
      </c>
      <c r="D3032" s="259" t="n">
        <v>62.8</v>
      </c>
      <c r="E3032" s="1083" t="n">
        <v>64.4</v>
      </c>
      <c r="F3032" s="1083" t="n">
        <v>66.2</v>
      </c>
      <c r="G3032" s="263" t="n">
        <v>68.2</v>
      </c>
    </row>
    <row r="3033" customFormat="false" ht="14.25" hidden="false" customHeight="false" outlineLevel="0" collapsed="false">
      <c r="B3033" s="11" t="s">
        <v>14</v>
      </c>
      <c r="C3033" s="12" t="s">
        <v>11</v>
      </c>
      <c r="D3033" s="259" t="n">
        <v>94.2</v>
      </c>
      <c r="E3033" s="1083" t="n">
        <v>96.7</v>
      </c>
      <c r="F3033" s="1083" t="n">
        <v>99.4</v>
      </c>
      <c r="G3033" s="263" t="n">
        <v>102.3</v>
      </c>
    </row>
    <row r="3034" customFormat="false" ht="14.25" hidden="false" customHeight="false" outlineLevel="0" collapsed="false">
      <c r="B3034" s="15" t="s">
        <v>15</v>
      </c>
      <c r="C3034" s="16" t="s">
        <v>11</v>
      </c>
      <c r="D3034" s="813" t="n">
        <f aca="false">SUM(D3030:D3033)</f>
        <v>157</v>
      </c>
      <c r="E3034" s="870" t="n">
        <f aca="false">SUM(E3030:E3033)</f>
        <v>161.1</v>
      </c>
      <c r="F3034" s="870" t="n">
        <f aca="false">SUM(F3030:F3033)</f>
        <v>165.6</v>
      </c>
      <c r="G3034" s="816" t="n">
        <f aca="false">SUM(G3030:G3033)</f>
        <v>170.5</v>
      </c>
    </row>
    <row r="3035" customFormat="false" ht="15.75" hidden="false" customHeight="false" outlineLevel="0" collapsed="false">
      <c r="B3035" s="179" t="s">
        <v>2529</v>
      </c>
      <c r="C3035" s="7" t="s">
        <v>2326</v>
      </c>
      <c r="D3035" s="388" t="n">
        <v>125.63</v>
      </c>
      <c r="E3035" s="390" t="n">
        <v>128.89</v>
      </c>
      <c r="F3035" s="390" t="n">
        <v>132.48</v>
      </c>
      <c r="G3035" s="831" t="n">
        <v>136.39</v>
      </c>
    </row>
    <row r="3036" customFormat="false" ht="15.75" hidden="false" customHeight="false" outlineLevel="0" collapsed="false">
      <c r="B3036" s="308" t="s">
        <v>2459</v>
      </c>
      <c r="C3036" s="205" t="s">
        <v>2326</v>
      </c>
      <c r="D3036" s="273" t="n">
        <v>125.63</v>
      </c>
      <c r="E3036" s="1137" t="n">
        <v>128.89</v>
      </c>
      <c r="F3036" s="1137" t="n">
        <v>132.48</v>
      </c>
      <c r="G3036" s="276" t="n">
        <v>136.39</v>
      </c>
    </row>
    <row r="3037" customFormat="false" ht="14.25" hidden="false" customHeight="false" outlineLevel="0" collapsed="false">
      <c r="B3037" s="11" t="s">
        <v>2328</v>
      </c>
      <c r="C3037" s="16" t="s">
        <v>2326</v>
      </c>
      <c r="D3037" s="269"/>
      <c r="E3037" s="1109"/>
      <c r="F3037" s="1109"/>
      <c r="G3037" s="272"/>
    </row>
    <row r="3038" customFormat="false" ht="14.25" hidden="false" customHeight="false" outlineLevel="0" collapsed="false">
      <c r="B3038" s="11" t="s">
        <v>2327</v>
      </c>
      <c r="C3038" s="16" t="s">
        <v>2326</v>
      </c>
      <c r="D3038" s="269"/>
      <c r="E3038" s="1109"/>
      <c r="F3038" s="1109"/>
      <c r="G3038" s="272"/>
    </row>
    <row r="3039" customFormat="false" ht="14.25" hidden="false" customHeight="false" outlineLevel="0" collapsed="false">
      <c r="B3039" s="188" t="s">
        <v>327</v>
      </c>
      <c r="C3039" s="184" t="s">
        <v>17</v>
      </c>
      <c r="D3039" s="817" t="n">
        <v>2</v>
      </c>
      <c r="E3039" s="866" t="n">
        <v>2</v>
      </c>
      <c r="F3039" s="866" t="n">
        <v>2</v>
      </c>
      <c r="G3039" s="850" t="n">
        <v>2</v>
      </c>
    </row>
    <row r="3040" customFormat="false" ht="14.25" hidden="false" customHeight="false" outlineLevel="0" collapsed="false">
      <c r="B3040" s="4" t="s">
        <v>1880</v>
      </c>
      <c r="C3040" s="4"/>
      <c r="D3040" s="5" t="n">
        <v>81254</v>
      </c>
      <c r="E3040" s="5" t="n">
        <v>81255</v>
      </c>
      <c r="F3040" s="5" t="n">
        <v>81256</v>
      </c>
      <c r="G3040" s="198" t="n">
        <v>81257</v>
      </c>
    </row>
    <row r="3041" customFormat="false" ht="15" hidden="false" customHeight="true" outlineLevel="0" collapsed="false">
      <c r="B3041" s="348" t="s">
        <v>2534</v>
      </c>
      <c r="C3041" s="348"/>
      <c r="D3041" s="348"/>
      <c r="E3041" s="348"/>
      <c r="F3041" s="348"/>
      <c r="G3041" s="348"/>
    </row>
    <row r="3043" customFormat="false" ht="15.75" hidden="false" customHeight="false" outlineLevel="0" collapsed="false">
      <c r="B3043" s="3" t="s">
        <v>2320</v>
      </c>
      <c r="C3043" s="1"/>
      <c r="D3043" s="1"/>
      <c r="E3043" s="1"/>
      <c r="F3043" s="1"/>
      <c r="G3043" s="336" t="s">
        <v>957</v>
      </c>
    </row>
    <row r="3044" customFormat="false" ht="14.25" hidden="false" customHeight="false" outlineLevel="0" collapsed="false">
      <c r="B3044" s="4" t="s">
        <v>4</v>
      </c>
      <c r="C3044" s="4" t="s">
        <v>5</v>
      </c>
      <c r="D3044" s="4" t="s">
        <v>2339</v>
      </c>
      <c r="E3044" s="4"/>
      <c r="F3044" s="4"/>
      <c r="G3044" s="4"/>
    </row>
    <row r="3045" customFormat="false" ht="14.25" hidden="false" customHeight="false" outlineLevel="0" collapsed="false">
      <c r="B3045" s="4"/>
      <c r="C3045" s="4"/>
      <c r="D3045" s="4" t="s">
        <v>2323</v>
      </c>
      <c r="E3045" s="4"/>
      <c r="F3045" s="4"/>
      <c r="G3045" s="4"/>
    </row>
    <row r="3046" customFormat="false" ht="14.25" hidden="false" customHeight="false" outlineLevel="0" collapsed="false">
      <c r="B3046" s="4"/>
      <c r="C3046" s="4"/>
      <c r="D3046" s="5" t="s">
        <v>2342</v>
      </c>
      <c r="E3046" s="5" t="n">
        <v>0.4</v>
      </c>
      <c r="F3046" s="5" t="n">
        <v>0.5</v>
      </c>
      <c r="G3046" s="828" t="n">
        <v>0.6</v>
      </c>
    </row>
    <row r="3047" customFormat="false" ht="14.25" hidden="false" customHeight="false" outlineLevel="0" collapsed="false">
      <c r="B3047" s="6" t="s">
        <v>10</v>
      </c>
      <c r="C3047" s="7" t="s">
        <v>11</v>
      </c>
      <c r="D3047" s="1105"/>
      <c r="E3047" s="1081"/>
      <c r="F3047" s="1081"/>
      <c r="G3047" s="812"/>
    </row>
    <row r="3048" customFormat="false" ht="14.25" hidden="false" customHeight="false" outlineLevel="0" collapsed="false">
      <c r="B3048" s="11" t="s">
        <v>12</v>
      </c>
      <c r="C3048" s="12" t="s">
        <v>11</v>
      </c>
      <c r="D3048" s="259"/>
      <c r="E3048" s="1083"/>
      <c r="F3048" s="1083"/>
      <c r="G3048" s="263"/>
    </row>
    <row r="3049" customFormat="false" ht="14.25" hidden="false" customHeight="false" outlineLevel="0" collapsed="false">
      <c r="B3049" s="11" t="s">
        <v>13</v>
      </c>
      <c r="C3049" s="12" t="s">
        <v>11</v>
      </c>
      <c r="D3049" s="259" t="n">
        <v>96.6</v>
      </c>
      <c r="E3049" s="1083" t="n">
        <v>99.2</v>
      </c>
      <c r="F3049" s="1083" t="n">
        <v>101.9</v>
      </c>
      <c r="G3049" s="263" t="n">
        <v>104.9</v>
      </c>
    </row>
    <row r="3050" customFormat="false" ht="14.25" hidden="false" customHeight="false" outlineLevel="0" collapsed="false">
      <c r="B3050" s="11" t="s">
        <v>14</v>
      </c>
      <c r="C3050" s="12" t="s">
        <v>11</v>
      </c>
      <c r="D3050" s="259" t="n">
        <v>145</v>
      </c>
      <c r="E3050" s="1083" t="n">
        <v>148.7</v>
      </c>
      <c r="F3050" s="1083" t="n">
        <v>152.9</v>
      </c>
      <c r="G3050" s="263" t="n">
        <v>157.4</v>
      </c>
    </row>
    <row r="3051" customFormat="false" ht="14.25" hidden="false" customHeight="false" outlineLevel="0" collapsed="false">
      <c r="B3051" s="15" t="s">
        <v>15</v>
      </c>
      <c r="C3051" s="16" t="s">
        <v>11</v>
      </c>
      <c r="D3051" s="813" t="n">
        <f aca="false">SUM(D3047:D3050)</f>
        <v>241.6</v>
      </c>
      <c r="E3051" s="870" t="n">
        <f aca="false">SUM(E3047:E3050)</f>
        <v>247.9</v>
      </c>
      <c r="F3051" s="870" t="n">
        <f aca="false">SUM(F3047:F3050)</f>
        <v>254.8</v>
      </c>
      <c r="G3051" s="816" t="n">
        <f aca="false">SUM(G3047:G3050)</f>
        <v>262.3</v>
      </c>
    </row>
    <row r="3052" customFormat="false" ht="15.75" hidden="false" customHeight="false" outlineLevel="0" collapsed="false">
      <c r="B3052" s="179" t="s">
        <v>2529</v>
      </c>
      <c r="C3052" s="7" t="s">
        <v>2326</v>
      </c>
      <c r="D3052" s="388" t="n">
        <v>193.27</v>
      </c>
      <c r="E3052" s="390" t="n">
        <v>198.29</v>
      </c>
      <c r="F3052" s="390" t="n">
        <v>203.81</v>
      </c>
      <c r="G3052" s="831" t="n">
        <v>209.84</v>
      </c>
    </row>
    <row r="3053" customFormat="false" ht="15.75" hidden="false" customHeight="false" outlineLevel="0" collapsed="false">
      <c r="B3053" s="308" t="s">
        <v>2459</v>
      </c>
      <c r="C3053" s="205" t="s">
        <v>2326</v>
      </c>
      <c r="D3053" s="273" t="n">
        <v>193.27</v>
      </c>
      <c r="E3053" s="1137" t="n">
        <v>198.29</v>
      </c>
      <c r="F3053" s="1137" t="n">
        <v>203.81</v>
      </c>
      <c r="G3053" s="276" t="n">
        <v>209.84</v>
      </c>
    </row>
    <row r="3054" customFormat="false" ht="14.25" hidden="false" customHeight="false" outlineLevel="0" collapsed="false">
      <c r="B3054" s="11" t="s">
        <v>2328</v>
      </c>
      <c r="C3054" s="16" t="s">
        <v>2326</v>
      </c>
      <c r="D3054" s="269"/>
      <c r="E3054" s="1109"/>
      <c r="F3054" s="1109"/>
      <c r="G3054" s="272"/>
    </row>
    <row r="3055" customFormat="false" ht="14.25" hidden="false" customHeight="false" outlineLevel="0" collapsed="false">
      <c r="B3055" s="11" t="s">
        <v>2327</v>
      </c>
      <c r="C3055" s="16" t="s">
        <v>2326</v>
      </c>
      <c r="D3055" s="269"/>
      <c r="E3055" s="1109"/>
      <c r="F3055" s="1109"/>
      <c r="G3055" s="272"/>
    </row>
    <row r="3056" customFormat="false" ht="14.25" hidden="false" customHeight="false" outlineLevel="0" collapsed="false">
      <c r="B3056" s="188" t="s">
        <v>327</v>
      </c>
      <c r="C3056" s="184" t="s">
        <v>17</v>
      </c>
      <c r="D3056" s="817" t="n">
        <v>2</v>
      </c>
      <c r="E3056" s="866" t="n">
        <v>2</v>
      </c>
      <c r="F3056" s="866" t="n">
        <v>2</v>
      </c>
      <c r="G3056" s="850" t="n">
        <v>2</v>
      </c>
    </row>
    <row r="3057" customFormat="false" ht="14.25" hidden="false" customHeight="false" outlineLevel="0" collapsed="false">
      <c r="B3057" s="4" t="s">
        <v>1880</v>
      </c>
      <c r="C3057" s="4"/>
      <c r="D3057" s="5" t="n">
        <v>81258</v>
      </c>
      <c r="E3057" s="5" t="n">
        <v>81259</v>
      </c>
      <c r="F3057" s="5" t="n">
        <v>81260</v>
      </c>
      <c r="G3057" s="198" t="n">
        <v>81261</v>
      </c>
    </row>
    <row r="3058" customFormat="false" ht="15" hidden="false" customHeight="true" outlineLevel="0" collapsed="false">
      <c r="B3058" s="348" t="s">
        <v>2534</v>
      </c>
      <c r="C3058" s="348"/>
      <c r="D3058" s="348"/>
      <c r="E3058" s="348"/>
      <c r="F3058" s="348"/>
      <c r="G3058" s="348"/>
    </row>
    <row r="3060" customFormat="false" ht="15.75" hidden="false" customHeight="false" outlineLevel="0" collapsed="false">
      <c r="B3060" s="3" t="s">
        <v>2320</v>
      </c>
      <c r="C3060" s="1"/>
      <c r="D3060" s="1"/>
      <c r="E3060" s="1"/>
      <c r="F3060" s="1"/>
      <c r="G3060" s="336" t="s">
        <v>957</v>
      </c>
    </row>
    <row r="3061" customFormat="false" ht="14.25" hidden="false" customHeight="false" outlineLevel="0" collapsed="false">
      <c r="B3061" s="4" t="s">
        <v>4</v>
      </c>
      <c r="C3061" s="4" t="s">
        <v>5</v>
      </c>
      <c r="D3061" s="4" t="s">
        <v>2337</v>
      </c>
      <c r="E3061" s="4"/>
      <c r="F3061" s="4"/>
      <c r="G3061" s="4"/>
    </row>
    <row r="3062" customFormat="false" ht="14.25" hidden="false" customHeight="false" outlineLevel="0" collapsed="false">
      <c r="B3062" s="4"/>
      <c r="C3062" s="4"/>
      <c r="D3062" s="4" t="s">
        <v>2323</v>
      </c>
      <c r="E3062" s="4"/>
      <c r="F3062" s="4"/>
      <c r="G3062" s="4"/>
    </row>
    <row r="3063" customFormat="false" ht="14.25" hidden="false" customHeight="false" outlineLevel="0" collapsed="false">
      <c r="B3063" s="4"/>
      <c r="C3063" s="4"/>
      <c r="D3063" s="5" t="s">
        <v>2324</v>
      </c>
      <c r="E3063" s="5" t="n">
        <v>0.3</v>
      </c>
      <c r="F3063" s="5" t="n">
        <v>0.4</v>
      </c>
      <c r="G3063" s="828" t="n">
        <v>0.5</v>
      </c>
    </row>
    <row r="3064" customFormat="false" ht="14.25" hidden="false" customHeight="false" outlineLevel="0" collapsed="false">
      <c r="B3064" s="6" t="s">
        <v>10</v>
      </c>
      <c r="C3064" s="7" t="s">
        <v>11</v>
      </c>
      <c r="D3064" s="1105"/>
      <c r="E3064" s="1081"/>
      <c r="F3064" s="1081"/>
      <c r="G3064" s="812"/>
    </row>
    <row r="3065" customFormat="false" ht="14.25" hidden="false" customHeight="false" outlineLevel="0" collapsed="false">
      <c r="B3065" s="11" t="s">
        <v>12</v>
      </c>
      <c r="C3065" s="12" t="s">
        <v>11</v>
      </c>
      <c r="D3065" s="259"/>
      <c r="E3065" s="1083"/>
      <c r="F3065" s="1083"/>
      <c r="G3065" s="263"/>
    </row>
    <row r="3066" customFormat="false" ht="14.25" hidden="false" customHeight="false" outlineLevel="0" collapsed="false">
      <c r="B3066" s="11" t="s">
        <v>13</v>
      </c>
      <c r="C3066" s="12" t="s">
        <v>11</v>
      </c>
      <c r="D3066" s="259" t="n">
        <v>73.9</v>
      </c>
      <c r="E3066" s="1083" t="n">
        <v>76.2</v>
      </c>
      <c r="F3066" s="1083" t="n">
        <v>78.8</v>
      </c>
      <c r="G3066" s="263" t="n">
        <v>81.4</v>
      </c>
    </row>
    <row r="3067" customFormat="false" ht="14.25" hidden="false" customHeight="false" outlineLevel="0" collapsed="false">
      <c r="B3067" s="11" t="s">
        <v>14</v>
      </c>
      <c r="C3067" s="12" t="s">
        <v>11</v>
      </c>
      <c r="D3067" s="259" t="n">
        <v>110.9</v>
      </c>
      <c r="E3067" s="1083" t="n">
        <v>114.4</v>
      </c>
      <c r="F3067" s="1083" t="n">
        <v>118.1</v>
      </c>
      <c r="G3067" s="263" t="n">
        <v>122.2</v>
      </c>
    </row>
    <row r="3068" customFormat="false" ht="14.25" hidden="false" customHeight="false" outlineLevel="0" collapsed="false">
      <c r="B3068" s="15" t="s">
        <v>15</v>
      </c>
      <c r="C3068" s="16" t="s">
        <v>11</v>
      </c>
      <c r="D3068" s="813" t="n">
        <f aca="false">SUM(D3064:D3067)</f>
        <v>184.8</v>
      </c>
      <c r="E3068" s="870" t="n">
        <f aca="false">SUM(E3064:E3067)</f>
        <v>190.6</v>
      </c>
      <c r="F3068" s="870" t="n">
        <f aca="false">SUM(F3064:F3067)</f>
        <v>196.9</v>
      </c>
      <c r="G3068" s="816" t="n">
        <f aca="false">SUM(G3064:G3067)</f>
        <v>203.6</v>
      </c>
    </row>
    <row r="3069" customFormat="false" ht="15.75" hidden="false" customHeight="false" outlineLevel="0" collapsed="false">
      <c r="B3069" s="179" t="s">
        <v>2529</v>
      </c>
      <c r="C3069" s="7" t="s">
        <v>2326</v>
      </c>
      <c r="D3069" s="388" t="n">
        <v>147.81</v>
      </c>
      <c r="E3069" s="390" t="n">
        <v>152.45</v>
      </c>
      <c r="F3069" s="390" t="n">
        <v>157.48</v>
      </c>
      <c r="G3069" s="831" t="n">
        <v>162.9</v>
      </c>
    </row>
    <row r="3070" customFormat="false" ht="15.75" hidden="false" customHeight="false" outlineLevel="0" collapsed="false">
      <c r="B3070" s="308" t="s">
        <v>2459</v>
      </c>
      <c r="C3070" s="205" t="s">
        <v>2326</v>
      </c>
      <c r="D3070" s="273" t="n">
        <v>147.81</v>
      </c>
      <c r="E3070" s="1137" t="n">
        <v>152.45</v>
      </c>
      <c r="F3070" s="1137" t="n">
        <v>157.48</v>
      </c>
      <c r="G3070" s="276" t="n">
        <v>162.9</v>
      </c>
    </row>
    <row r="3071" customFormat="false" ht="14.25" hidden="false" customHeight="false" outlineLevel="0" collapsed="false">
      <c r="B3071" s="11" t="s">
        <v>2328</v>
      </c>
      <c r="C3071" s="16" t="s">
        <v>2326</v>
      </c>
      <c r="D3071" s="269"/>
      <c r="E3071" s="1109"/>
      <c r="F3071" s="1109"/>
      <c r="G3071" s="272"/>
    </row>
    <row r="3072" customFormat="false" ht="14.25" hidden="false" customHeight="false" outlineLevel="0" collapsed="false">
      <c r="B3072" s="11" t="s">
        <v>2327</v>
      </c>
      <c r="C3072" s="16" t="s">
        <v>2326</v>
      </c>
      <c r="D3072" s="269"/>
      <c r="E3072" s="1109"/>
      <c r="F3072" s="1109"/>
      <c r="G3072" s="272"/>
    </row>
    <row r="3073" customFormat="false" ht="14.25" hidden="false" customHeight="false" outlineLevel="0" collapsed="false">
      <c r="B3073" s="188" t="s">
        <v>327</v>
      </c>
      <c r="C3073" s="184" t="s">
        <v>17</v>
      </c>
      <c r="D3073" s="817" t="n">
        <v>2</v>
      </c>
      <c r="E3073" s="866" t="n">
        <v>2</v>
      </c>
      <c r="F3073" s="866" t="n">
        <v>2</v>
      </c>
      <c r="G3073" s="850" t="n">
        <v>2</v>
      </c>
    </row>
    <row r="3074" customFormat="false" ht="14.25" hidden="false" customHeight="false" outlineLevel="0" collapsed="false">
      <c r="B3074" s="4" t="s">
        <v>1880</v>
      </c>
      <c r="C3074" s="4"/>
      <c r="D3074" s="5" t="n">
        <v>81262</v>
      </c>
      <c r="E3074" s="5" t="n">
        <v>81263</v>
      </c>
      <c r="F3074" s="5" t="n">
        <v>81264</v>
      </c>
      <c r="G3074" s="198" t="n">
        <v>81265</v>
      </c>
    </row>
    <row r="3075" customFormat="false" ht="18" hidden="false" customHeight="true" outlineLevel="0" collapsed="false">
      <c r="B3075" s="348" t="s">
        <v>2535</v>
      </c>
      <c r="C3075" s="348"/>
      <c r="D3075" s="348"/>
      <c r="E3075" s="348"/>
      <c r="F3075" s="348"/>
      <c r="G3075" s="348"/>
    </row>
    <row r="3077" customFormat="false" ht="15.75" hidden="false" customHeight="false" outlineLevel="0" collapsed="false">
      <c r="B3077" s="3" t="s">
        <v>2320</v>
      </c>
      <c r="C3077" s="1"/>
      <c r="D3077" s="1"/>
      <c r="E3077" s="1"/>
      <c r="F3077" s="1"/>
      <c r="G3077" s="336" t="s">
        <v>957</v>
      </c>
    </row>
    <row r="3078" customFormat="false" ht="14.25" hidden="false" customHeight="false" outlineLevel="0" collapsed="false">
      <c r="B3078" s="4" t="s">
        <v>4</v>
      </c>
      <c r="C3078" s="4" t="s">
        <v>5</v>
      </c>
      <c r="D3078" s="4" t="s">
        <v>2340</v>
      </c>
      <c r="E3078" s="4"/>
      <c r="F3078" s="4"/>
      <c r="G3078" s="4"/>
    </row>
    <row r="3079" customFormat="false" ht="14.25" hidden="false" customHeight="false" outlineLevel="0" collapsed="false">
      <c r="B3079" s="4"/>
      <c r="C3079" s="4"/>
      <c r="D3079" s="4" t="s">
        <v>2323</v>
      </c>
      <c r="E3079" s="4"/>
      <c r="F3079" s="4"/>
      <c r="G3079" s="4"/>
    </row>
    <row r="3080" customFormat="false" ht="14.25" hidden="false" customHeight="false" outlineLevel="0" collapsed="false">
      <c r="B3080" s="4"/>
      <c r="C3080" s="4"/>
      <c r="D3080" s="5" t="s">
        <v>2324</v>
      </c>
      <c r="E3080" s="5" t="n">
        <v>0.3</v>
      </c>
      <c r="F3080" s="5" t="n">
        <v>0.4</v>
      </c>
      <c r="G3080" s="828" t="n">
        <v>0.5</v>
      </c>
    </row>
    <row r="3081" customFormat="false" ht="14.25" hidden="false" customHeight="false" outlineLevel="0" collapsed="false">
      <c r="B3081" s="6" t="s">
        <v>10</v>
      </c>
      <c r="C3081" s="7" t="s">
        <v>11</v>
      </c>
      <c r="D3081" s="1105"/>
      <c r="E3081" s="1081"/>
      <c r="F3081" s="1081"/>
      <c r="G3081" s="812"/>
    </row>
    <row r="3082" customFormat="false" ht="14.25" hidden="false" customHeight="false" outlineLevel="0" collapsed="false">
      <c r="B3082" s="11" t="s">
        <v>12</v>
      </c>
      <c r="C3082" s="12" t="s">
        <v>11</v>
      </c>
      <c r="D3082" s="259"/>
      <c r="E3082" s="1083"/>
      <c r="F3082" s="1083"/>
      <c r="G3082" s="263"/>
    </row>
    <row r="3083" customFormat="false" ht="14.25" hidden="false" customHeight="false" outlineLevel="0" collapsed="false">
      <c r="B3083" s="11" t="s">
        <v>13</v>
      </c>
      <c r="C3083" s="12" t="s">
        <v>11</v>
      </c>
      <c r="D3083" s="259" t="n">
        <v>113.7</v>
      </c>
      <c r="E3083" s="1083" t="n">
        <v>117.3</v>
      </c>
      <c r="F3083" s="1083" t="n">
        <v>121.1</v>
      </c>
      <c r="G3083" s="263" t="n">
        <v>125.3</v>
      </c>
    </row>
    <row r="3084" customFormat="false" ht="14.25" hidden="false" customHeight="false" outlineLevel="0" collapsed="false">
      <c r="B3084" s="11" t="s">
        <v>14</v>
      </c>
      <c r="C3084" s="12" t="s">
        <v>11</v>
      </c>
      <c r="D3084" s="259" t="n">
        <v>170.5</v>
      </c>
      <c r="E3084" s="1083" t="n">
        <v>175.9</v>
      </c>
      <c r="F3084" s="1083" t="n">
        <v>181.7</v>
      </c>
      <c r="G3084" s="263" t="n">
        <v>188</v>
      </c>
    </row>
    <row r="3085" customFormat="false" ht="14.25" hidden="false" customHeight="false" outlineLevel="0" collapsed="false">
      <c r="B3085" s="15" t="s">
        <v>15</v>
      </c>
      <c r="C3085" s="16" t="s">
        <v>11</v>
      </c>
      <c r="D3085" s="813" t="n">
        <f aca="false">SUM(D3081:D3084)</f>
        <v>284.2</v>
      </c>
      <c r="E3085" s="870" t="n">
        <f aca="false">SUM(E3081:E3084)</f>
        <v>293.2</v>
      </c>
      <c r="F3085" s="870" t="n">
        <f aca="false">SUM(F3081:F3084)</f>
        <v>302.8</v>
      </c>
      <c r="G3085" s="816" t="n">
        <f aca="false">SUM(G3081:G3084)</f>
        <v>313.3</v>
      </c>
    </row>
    <row r="3086" customFormat="false" ht="15.75" hidden="false" customHeight="false" outlineLevel="0" collapsed="false">
      <c r="B3086" s="179" t="s">
        <v>2529</v>
      </c>
      <c r="C3086" s="7" t="s">
        <v>2326</v>
      </c>
      <c r="D3086" s="388" t="n">
        <v>227.39</v>
      </c>
      <c r="E3086" s="390" t="n">
        <v>234.53</v>
      </c>
      <c r="F3086" s="390" t="n">
        <v>242.27</v>
      </c>
      <c r="G3086" s="831" t="n">
        <v>250.6</v>
      </c>
    </row>
    <row r="3087" customFormat="false" ht="15.75" hidden="false" customHeight="false" outlineLevel="0" collapsed="false">
      <c r="B3087" s="308" t="s">
        <v>2459</v>
      </c>
      <c r="C3087" s="205" t="s">
        <v>2326</v>
      </c>
      <c r="D3087" s="273" t="n">
        <v>227.39</v>
      </c>
      <c r="E3087" s="1137" t="n">
        <v>234.53</v>
      </c>
      <c r="F3087" s="1137" t="n">
        <v>242.27</v>
      </c>
      <c r="G3087" s="276" t="n">
        <v>250.6</v>
      </c>
    </row>
    <row r="3088" customFormat="false" ht="14.25" hidden="false" customHeight="false" outlineLevel="0" collapsed="false">
      <c r="B3088" s="11" t="s">
        <v>2328</v>
      </c>
      <c r="C3088" s="16" t="s">
        <v>2326</v>
      </c>
      <c r="D3088" s="269"/>
      <c r="E3088" s="1109"/>
      <c r="F3088" s="1109"/>
      <c r="G3088" s="272"/>
    </row>
    <row r="3089" customFormat="false" ht="14.25" hidden="false" customHeight="false" outlineLevel="0" collapsed="false">
      <c r="B3089" s="11" t="s">
        <v>2327</v>
      </c>
      <c r="C3089" s="16" t="s">
        <v>2326</v>
      </c>
      <c r="D3089" s="269"/>
      <c r="E3089" s="1109"/>
      <c r="F3089" s="1109"/>
      <c r="G3089" s="272"/>
    </row>
    <row r="3090" customFormat="false" ht="14.25" hidden="false" customHeight="false" outlineLevel="0" collapsed="false">
      <c r="B3090" s="188" t="s">
        <v>327</v>
      </c>
      <c r="C3090" s="184" t="s">
        <v>17</v>
      </c>
      <c r="D3090" s="817" t="n">
        <v>2</v>
      </c>
      <c r="E3090" s="866" t="n">
        <v>2</v>
      </c>
      <c r="F3090" s="866" t="n">
        <v>2</v>
      </c>
      <c r="G3090" s="850" t="n">
        <v>2</v>
      </c>
    </row>
    <row r="3091" customFormat="false" ht="14.25" hidden="false" customHeight="false" outlineLevel="0" collapsed="false">
      <c r="B3091" s="4" t="s">
        <v>1880</v>
      </c>
      <c r="C3091" s="4"/>
      <c r="D3091" s="5" t="n">
        <v>81266</v>
      </c>
      <c r="E3091" s="5" t="n">
        <v>81267</v>
      </c>
      <c r="F3091" s="5" t="n">
        <v>81268</v>
      </c>
      <c r="G3091" s="198" t="n">
        <v>81269</v>
      </c>
    </row>
    <row r="3092" customFormat="false" ht="15" hidden="false" customHeight="true" outlineLevel="0" collapsed="false">
      <c r="B3092" s="348" t="s">
        <v>2535</v>
      </c>
      <c r="C3092" s="348"/>
      <c r="D3092" s="348"/>
      <c r="E3092" s="348"/>
      <c r="F3092" s="348"/>
      <c r="G3092" s="348"/>
    </row>
    <row r="3094" customFormat="false" ht="14.25" hidden="false" customHeight="true" outlineLevel="0" collapsed="false">
      <c r="B3094" s="199" t="s">
        <v>2536</v>
      </c>
      <c r="C3094" s="199"/>
      <c r="D3094" s="199"/>
      <c r="E3094" s="199"/>
      <c r="F3094" s="199"/>
      <c r="G3094" s="199"/>
      <c r="H3094" s="199"/>
    </row>
    <row r="3095" customFormat="false" ht="15.75" hidden="false" customHeight="false" outlineLevel="0" collapsed="false">
      <c r="B3095" s="3" t="s">
        <v>2320</v>
      </c>
      <c r="C3095" s="1"/>
      <c r="D3095" s="1"/>
      <c r="E3095" s="1"/>
      <c r="F3095" s="1"/>
    </row>
    <row r="3096" customFormat="false" ht="14.25" hidden="false" customHeight="false" outlineLevel="0" collapsed="false">
      <c r="B3096" s="4" t="s">
        <v>4</v>
      </c>
      <c r="C3096" s="4" t="s">
        <v>5</v>
      </c>
      <c r="D3096" s="21" t="s">
        <v>2321</v>
      </c>
      <c r="E3096" s="21"/>
      <c r="F3096" s="21"/>
      <c r="G3096" s="21"/>
      <c r="H3096" s="21"/>
    </row>
    <row r="3097" customFormat="false" ht="14.25" hidden="false" customHeight="false" outlineLevel="0" collapsed="false">
      <c r="B3097" s="4"/>
      <c r="C3097" s="4"/>
      <c r="D3097" s="4" t="s">
        <v>2323</v>
      </c>
      <c r="E3097" s="4"/>
      <c r="F3097" s="4"/>
      <c r="G3097" s="4"/>
      <c r="H3097" s="4"/>
    </row>
    <row r="3098" customFormat="false" ht="14.25" hidden="false" customHeight="false" outlineLevel="0" collapsed="false">
      <c r="B3098" s="4"/>
      <c r="C3098" s="4"/>
      <c r="D3098" s="5" t="s">
        <v>2352</v>
      </c>
      <c r="E3098" s="5" t="n">
        <v>0.5</v>
      </c>
      <c r="F3098" s="5" t="n">
        <v>0.6</v>
      </c>
      <c r="G3098" s="828" t="n">
        <v>0.7</v>
      </c>
      <c r="H3098" s="828" t="n">
        <v>0.8</v>
      </c>
    </row>
    <row r="3099" customFormat="false" ht="14.25" hidden="false" customHeight="false" outlineLevel="0" collapsed="false">
      <c r="B3099" s="6" t="s">
        <v>10</v>
      </c>
      <c r="C3099" s="7" t="s">
        <v>11</v>
      </c>
      <c r="D3099" s="1105"/>
      <c r="E3099" s="1081"/>
      <c r="F3099" s="1081"/>
      <c r="G3099" s="837"/>
      <c r="H3099" s="1108"/>
    </row>
    <row r="3100" customFormat="false" ht="14.25" hidden="false" customHeight="false" outlineLevel="0" collapsed="false">
      <c r="B3100" s="11" t="s">
        <v>12</v>
      </c>
      <c r="C3100" s="12" t="s">
        <v>11</v>
      </c>
      <c r="D3100" s="259"/>
      <c r="E3100" s="1083"/>
      <c r="F3100" s="1083"/>
      <c r="G3100" s="1007"/>
      <c r="H3100" s="1008"/>
    </row>
    <row r="3101" customFormat="false" ht="14.25" hidden="false" customHeight="false" outlineLevel="0" collapsed="false">
      <c r="B3101" s="11" t="s">
        <v>13</v>
      </c>
      <c r="C3101" s="12" t="s">
        <v>11</v>
      </c>
      <c r="D3101" s="259" t="n">
        <v>51.9</v>
      </c>
      <c r="E3101" s="1083" t="n">
        <v>53</v>
      </c>
      <c r="F3101" s="1083" t="n">
        <v>54</v>
      </c>
      <c r="G3101" s="1007" t="n">
        <v>55.4</v>
      </c>
      <c r="H3101" s="1008" t="n">
        <v>56.7</v>
      </c>
    </row>
    <row r="3102" customFormat="false" ht="14.25" hidden="false" customHeight="false" outlineLevel="0" collapsed="false">
      <c r="B3102" s="11" t="s">
        <v>14</v>
      </c>
      <c r="C3102" s="12" t="s">
        <v>11</v>
      </c>
      <c r="D3102" s="259" t="n">
        <v>77.8</v>
      </c>
      <c r="E3102" s="1083" t="n">
        <v>79.4</v>
      </c>
      <c r="F3102" s="1083" t="n">
        <v>81.1</v>
      </c>
      <c r="G3102" s="1007" t="n">
        <v>83</v>
      </c>
      <c r="H3102" s="1008" t="n">
        <v>85.1</v>
      </c>
    </row>
    <row r="3103" customFormat="false" ht="14.25" hidden="false" customHeight="false" outlineLevel="0" collapsed="false">
      <c r="B3103" s="15" t="s">
        <v>15</v>
      </c>
      <c r="C3103" s="16" t="s">
        <v>11</v>
      </c>
      <c r="D3103" s="813" t="n">
        <f aca="false">SUM(D3099:D3102)</f>
        <v>129.7</v>
      </c>
      <c r="E3103" s="870" t="n">
        <f aca="false">SUM(E3099:E3102)</f>
        <v>132.4</v>
      </c>
      <c r="F3103" s="870" t="n">
        <f aca="false">SUM(F3099:F3102)</f>
        <v>135.1</v>
      </c>
      <c r="G3103" s="872" t="n">
        <f aca="false">SUM(G3099:G3102)</f>
        <v>138.4</v>
      </c>
      <c r="H3103" s="874" t="n">
        <f aca="false">SUM(H3099:H3102)</f>
        <v>141.8</v>
      </c>
    </row>
    <row r="3104" customFormat="false" ht="15.75" hidden="false" customHeight="false" outlineLevel="0" collapsed="false">
      <c r="B3104" s="179" t="s">
        <v>2537</v>
      </c>
      <c r="C3104" s="7" t="s">
        <v>2326</v>
      </c>
      <c r="D3104" s="388" t="n">
        <v>91.31</v>
      </c>
      <c r="E3104" s="390" t="n">
        <v>93.21</v>
      </c>
      <c r="F3104" s="390" t="n">
        <v>95.11</v>
      </c>
      <c r="G3104" s="1003" t="n">
        <v>97.49</v>
      </c>
      <c r="H3104" s="1004" t="n">
        <v>99.87</v>
      </c>
    </row>
    <row r="3105" customFormat="false" ht="15.75" hidden="false" customHeight="false" outlineLevel="0" collapsed="false">
      <c r="B3105" s="308" t="s">
        <v>2468</v>
      </c>
      <c r="C3105" s="205" t="s">
        <v>2326</v>
      </c>
      <c r="D3105" s="273" t="n">
        <v>91.31</v>
      </c>
      <c r="E3105" s="1137" t="n">
        <v>93.21</v>
      </c>
      <c r="F3105" s="1137" t="n">
        <v>95.11</v>
      </c>
      <c r="G3105" s="970" t="n">
        <v>97.49</v>
      </c>
      <c r="H3105" s="971" t="n">
        <v>99.87</v>
      </c>
    </row>
    <row r="3106" customFormat="false" ht="14.25" hidden="false" customHeight="false" outlineLevel="0" collapsed="false">
      <c r="B3106" s="11" t="s">
        <v>2345</v>
      </c>
      <c r="C3106" s="16" t="s">
        <v>2326</v>
      </c>
      <c r="D3106" s="269"/>
      <c r="E3106" s="1109"/>
      <c r="F3106" s="1109"/>
      <c r="G3106" s="1111"/>
      <c r="H3106" s="1112"/>
    </row>
    <row r="3107" customFormat="false" ht="14.25" hidden="false" customHeight="false" outlineLevel="0" collapsed="false">
      <c r="B3107" s="11" t="s">
        <v>2344</v>
      </c>
      <c r="C3107" s="16" t="s">
        <v>2326</v>
      </c>
      <c r="D3107" s="269"/>
      <c r="E3107" s="1109"/>
      <c r="F3107" s="1109"/>
      <c r="G3107" s="1111"/>
      <c r="H3107" s="1112"/>
    </row>
    <row r="3108" customFormat="false" ht="14.25" hidden="false" customHeight="false" outlineLevel="0" collapsed="false">
      <c r="B3108" s="188" t="s">
        <v>327</v>
      </c>
      <c r="C3108" s="184" t="s">
        <v>17</v>
      </c>
      <c r="D3108" s="817" t="n">
        <v>2</v>
      </c>
      <c r="E3108" s="866" t="n">
        <v>2</v>
      </c>
      <c r="F3108" s="866" t="n">
        <v>2</v>
      </c>
      <c r="G3108" s="849" t="n">
        <v>2</v>
      </c>
      <c r="H3108" s="869" t="n">
        <v>2</v>
      </c>
    </row>
    <row r="3109" customFormat="false" ht="14.25" hidden="false" customHeight="false" outlineLevel="0" collapsed="false">
      <c r="B3109" s="4" t="s">
        <v>1880</v>
      </c>
      <c r="C3109" s="4"/>
      <c r="D3109" s="5" t="n">
        <v>81270</v>
      </c>
      <c r="E3109" s="5" t="n">
        <v>81271</v>
      </c>
      <c r="F3109" s="5" t="n">
        <v>81272</v>
      </c>
      <c r="G3109" s="198" t="n">
        <v>81273</v>
      </c>
      <c r="H3109" s="198" t="n">
        <v>81274</v>
      </c>
    </row>
    <row r="3110" customFormat="false" ht="15" hidden="false" customHeight="true" outlineLevel="0" collapsed="false">
      <c r="B3110" s="348" t="s">
        <v>2538</v>
      </c>
      <c r="C3110" s="348"/>
      <c r="D3110" s="348"/>
      <c r="E3110" s="348"/>
      <c r="F3110" s="348"/>
      <c r="G3110" s="348"/>
      <c r="H3110" s="348"/>
    </row>
    <row r="3112" customFormat="false" ht="15.75" hidden="false" customHeight="false" outlineLevel="0" collapsed="false">
      <c r="B3112" s="3" t="s">
        <v>2320</v>
      </c>
      <c r="C3112" s="1"/>
      <c r="D3112" s="1"/>
      <c r="E3112" s="1"/>
      <c r="F3112" s="1"/>
      <c r="H3112" s="336" t="s">
        <v>957</v>
      </c>
    </row>
    <row r="3113" customFormat="false" ht="14.25" hidden="false" customHeight="false" outlineLevel="0" collapsed="false">
      <c r="B3113" s="4" t="s">
        <v>4</v>
      </c>
      <c r="C3113" s="4" t="s">
        <v>5</v>
      </c>
      <c r="D3113" s="4" t="s">
        <v>2347</v>
      </c>
      <c r="E3113" s="4"/>
      <c r="F3113" s="4"/>
      <c r="G3113" s="4"/>
      <c r="H3113" s="4"/>
    </row>
    <row r="3114" customFormat="false" ht="14.25" hidden="false" customHeight="false" outlineLevel="0" collapsed="false">
      <c r="B3114" s="4"/>
      <c r="C3114" s="4"/>
      <c r="D3114" s="4" t="s">
        <v>2323</v>
      </c>
      <c r="E3114" s="4"/>
      <c r="F3114" s="4"/>
      <c r="G3114" s="4"/>
      <c r="H3114" s="4"/>
    </row>
    <row r="3115" customFormat="false" ht="14.25" hidden="false" customHeight="false" outlineLevel="0" collapsed="false">
      <c r="B3115" s="4"/>
      <c r="C3115" s="4"/>
      <c r="D3115" s="5" t="s">
        <v>2352</v>
      </c>
      <c r="E3115" s="5" t="n">
        <v>0.5</v>
      </c>
      <c r="F3115" s="5" t="n">
        <v>0.6</v>
      </c>
      <c r="G3115" s="828" t="n">
        <v>0.7</v>
      </c>
      <c r="H3115" s="828" t="n">
        <v>0.8</v>
      </c>
    </row>
    <row r="3116" customFormat="false" ht="14.25" hidden="false" customHeight="false" outlineLevel="0" collapsed="false">
      <c r="B3116" s="6" t="s">
        <v>10</v>
      </c>
      <c r="C3116" s="7" t="s">
        <v>11</v>
      </c>
      <c r="D3116" s="1105"/>
      <c r="E3116" s="1081"/>
      <c r="F3116" s="1081"/>
      <c r="G3116" s="837"/>
      <c r="H3116" s="1108"/>
    </row>
    <row r="3117" customFormat="false" ht="14.25" hidden="false" customHeight="false" outlineLevel="0" collapsed="false">
      <c r="B3117" s="11" t="s">
        <v>12</v>
      </c>
      <c r="C3117" s="12" t="s">
        <v>11</v>
      </c>
      <c r="D3117" s="259"/>
      <c r="E3117" s="1083"/>
      <c r="F3117" s="1083"/>
      <c r="G3117" s="1007"/>
      <c r="H3117" s="1008"/>
    </row>
    <row r="3118" customFormat="false" ht="14.25" hidden="false" customHeight="false" outlineLevel="0" collapsed="false">
      <c r="B3118" s="11" t="s">
        <v>13</v>
      </c>
      <c r="C3118" s="12" t="s">
        <v>11</v>
      </c>
      <c r="D3118" s="259" t="n">
        <v>60.8</v>
      </c>
      <c r="E3118" s="1083" t="n">
        <v>62</v>
      </c>
      <c r="F3118" s="1083" t="n">
        <v>63.3</v>
      </c>
      <c r="G3118" s="1007" t="n">
        <v>64.9</v>
      </c>
      <c r="H3118" s="1008" t="n">
        <v>66.4</v>
      </c>
    </row>
    <row r="3119" customFormat="false" ht="14.25" hidden="false" customHeight="false" outlineLevel="0" collapsed="false">
      <c r="B3119" s="11" t="s">
        <v>14</v>
      </c>
      <c r="C3119" s="12" t="s">
        <v>11</v>
      </c>
      <c r="D3119" s="259" t="n">
        <v>91.1</v>
      </c>
      <c r="E3119" s="1083" t="n">
        <v>93</v>
      </c>
      <c r="F3119" s="1083" t="n">
        <v>94.9</v>
      </c>
      <c r="G3119" s="1007" t="n">
        <v>97.3</v>
      </c>
      <c r="H3119" s="1008" t="n">
        <v>99.7</v>
      </c>
    </row>
    <row r="3120" customFormat="false" ht="14.25" hidden="false" customHeight="false" outlineLevel="0" collapsed="false">
      <c r="B3120" s="15" t="s">
        <v>15</v>
      </c>
      <c r="C3120" s="16" t="s">
        <v>11</v>
      </c>
      <c r="D3120" s="813" t="n">
        <f aca="false">SUM(D3116:D3119)</f>
        <v>151.9</v>
      </c>
      <c r="E3120" s="870" t="n">
        <f aca="false">SUM(E3116:E3119)</f>
        <v>155</v>
      </c>
      <c r="F3120" s="870" t="n">
        <f aca="false">SUM(F3116:F3119)</f>
        <v>158.2</v>
      </c>
      <c r="G3120" s="872" t="n">
        <f aca="false">SUM(G3116:G3119)</f>
        <v>162.2</v>
      </c>
      <c r="H3120" s="874" t="n">
        <f aca="false">SUM(H3116:H3119)</f>
        <v>166.1</v>
      </c>
    </row>
    <row r="3121" customFormat="false" ht="15.75" hidden="false" customHeight="false" outlineLevel="0" collapsed="false">
      <c r="B3121" s="179" t="s">
        <v>2537</v>
      </c>
      <c r="C3121" s="7" t="s">
        <v>2326</v>
      </c>
      <c r="D3121" s="388" t="n">
        <v>106.95</v>
      </c>
      <c r="E3121" s="390" t="n">
        <v>109.18</v>
      </c>
      <c r="F3121" s="390" t="n">
        <v>111.41</v>
      </c>
      <c r="G3121" s="1003" t="n">
        <v>114.2</v>
      </c>
      <c r="H3121" s="1004" t="n">
        <v>116.98</v>
      </c>
    </row>
    <row r="3122" customFormat="false" ht="15.75" hidden="false" customHeight="false" outlineLevel="0" collapsed="false">
      <c r="B3122" s="308" t="s">
        <v>2468</v>
      </c>
      <c r="C3122" s="205" t="s">
        <v>2326</v>
      </c>
      <c r="D3122" s="273" t="n">
        <v>106.95</v>
      </c>
      <c r="E3122" s="1137" t="n">
        <v>109.18</v>
      </c>
      <c r="F3122" s="1137" t="n">
        <v>111.41</v>
      </c>
      <c r="G3122" s="970" t="n">
        <v>114.2</v>
      </c>
      <c r="H3122" s="971" t="n">
        <v>116.98</v>
      </c>
    </row>
    <row r="3123" customFormat="false" ht="14.25" hidden="false" customHeight="false" outlineLevel="0" collapsed="false">
      <c r="B3123" s="11" t="s">
        <v>2345</v>
      </c>
      <c r="C3123" s="16" t="s">
        <v>2326</v>
      </c>
      <c r="D3123" s="269"/>
      <c r="E3123" s="1109"/>
      <c r="F3123" s="1109"/>
      <c r="G3123" s="1111"/>
      <c r="H3123" s="1112"/>
    </row>
    <row r="3124" customFormat="false" ht="14.25" hidden="false" customHeight="false" outlineLevel="0" collapsed="false">
      <c r="B3124" s="11" t="s">
        <v>2344</v>
      </c>
      <c r="C3124" s="16" t="s">
        <v>2326</v>
      </c>
      <c r="D3124" s="269"/>
      <c r="E3124" s="1109"/>
      <c r="F3124" s="1109"/>
      <c r="G3124" s="1111"/>
      <c r="H3124" s="1112"/>
    </row>
    <row r="3125" customFormat="false" ht="14.25" hidden="false" customHeight="false" outlineLevel="0" collapsed="false">
      <c r="B3125" s="188" t="s">
        <v>327</v>
      </c>
      <c r="C3125" s="184" t="s">
        <v>17</v>
      </c>
      <c r="D3125" s="817" t="n">
        <v>2</v>
      </c>
      <c r="E3125" s="866" t="n">
        <v>2</v>
      </c>
      <c r="F3125" s="866" t="n">
        <v>2</v>
      </c>
      <c r="G3125" s="849" t="n">
        <v>2</v>
      </c>
      <c r="H3125" s="869" t="n">
        <v>2</v>
      </c>
    </row>
    <row r="3126" customFormat="false" ht="14.25" hidden="false" customHeight="false" outlineLevel="0" collapsed="false">
      <c r="B3126" s="4" t="s">
        <v>1880</v>
      </c>
      <c r="C3126" s="4"/>
      <c r="D3126" s="5" t="n">
        <v>81275</v>
      </c>
      <c r="E3126" s="5" t="n">
        <v>81276</v>
      </c>
      <c r="F3126" s="5" t="n">
        <v>81277</v>
      </c>
      <c r="G3126" s="198" t="n">
        <v>81278</v>
      </c>
      <c r="H3126" s="198" t="n">
        <v>81279</v>
      </c>
    </row>
    <row r="3127" customFormat="false" ht="15" hidden="false" customHeight="true" outlineLevel="0" collapsed="false">
      <c r="B3127" s="348" t="s">
        <v>2538</v>
      </c>
      <c r="C3127" s="348"/>
      <c r="D3127" s="348"/>
      <c r="E3127" s="348"/>
      <c r="F3127" s="348"/>
      <c r="G3127" s="348"/>
      <c r="H3127" s="348"/>
    </row>
    <row r="3129" customFormat="false" ht="15.75" hidden="false" customHeight="false" outlineLevel="0" collapsed="false">
      <c r="B3129" s="3" t="s">
        <v>2320</v>
      </c>
      <c r="C3129" s="1"/>
      <c r="D3129" s="1"/>
      <c r="E3129" s="1"/>
      <c r="F3129" s="1"/>
      <c r="H3129" s="336" t="s">
        <v>957</v>
      </c>
    </row>
    <row r="3130" customFormat="false" ht="14.25" hidden="false" customHeight="false" outlineLevel="0" collapsed="false">
      <c r="B3130" s="4" t="s">
        <v>4</v>
      </c>
      <c r="C3130" s="4" t="s">
        <v>5</v>
      </c>
      <c r="D3130" s="4" t="s">
        <v>2332</v>
      </c>
      <c r="E3130" s="4"/>
      <c r="F3130" s="4"/>
      <c r="G3130" s="4"/>
      <c r="H3130" s="4"/>
    </row>
    <row r="3131" customFormat="false" ht="14.25" hidden="false" customHeight="false" outlineLevel="0" collapsed="false">
      <c r="B3131" s="4"/>
      <c r="C3131" s="4"/>
      <c r="D3131" s="4" t="s">
        <v>2323</v>
      </c>
      <c r="E3131" s="4"/>
      <c r="F3131" s="4"/>
      <c r="G3131" s="4"/>
      <c r="H3131" s="4"/>
    </row>
    <row r="3132" customFormat="false" ht="14.25" hidden="false" customHeight="false" outlineLevel="0" collapsed="false">
      <c r="B3132" s="4"/>
      <c r="C3132" s="4"/>
      <c r="D3132" s="5" t="s">
        <v>2352</v>
      </c>
      <c r="E3132" s="5" t="n">
        <v>0.5</v>
      </c>
      <c r="F3132" s="5" t="n">
        <v>0.6</v>
      </c>
      <c r="G3132" s="828" t="n">
        <v>0.7</v>
      </c>
      <c r="H3132" s="828" t="n">
        <v>0.8</v>
      </c>
    </row>
    <row r="3133" customFormat="false" ht="14.25" hidden="false" customHeight="false" outlineLevel="0" collapsed="false">
      <c r="B3133" s="6" t="s">
        <v>10</v>
      </c>
      <c r="C3133" s="7" t="s">
        <v>11</v>
      </c>
      <c r="D3133" s="1105"/>
      <c r="E3133" s="1081"/>
      <c r="F3133" s="1081"/>
      <c r="G3133" s="837"/>
      <c r="H3133" s="1108"/>
    </row>
    <row r="3134" customFormat="false" ht="14.25" hidden="false" customHeight="false" outlineLevel="0" collapsed="false">
      <c r="B3134" s="11" t="s">
        <v>12</v>
      </c>
      <c r="C3134" s="12" t="s">
        <v>11</v>
      </c>
      <c r="D3134" s="259"/>
      <c r="E3134" s="1083"/>
      <c r="F3134" s="1083"/>
      <c r="G3134" s="1007"/>
      <c r="H3134" s="1008"/>
    </row>
    <row r="3135" customFormat="false" ht="14.25" hidden="false" customHeight="false" outlineLevel="0" collapsed="false">
      <c r="B3135" s="11" t="s">
        <v>13</v>
      </c>
      <c r="C3135" s="12" t="s">
        <v>11</v>
      </c>
      <c r="D3135" s="259" t="n">
        <v>74.1</v>
      </c>
      <c r="E3135" s="1083" t="n">
        <v>75.6</v>
      </c>
      <c r="F3135" s="1083" t="n">
        <v>77.2</v>
      </c>
      <c r="G3135" s="1007" t="n">
        <v>79.1</v>
      </c>
      <c r="H3135" s="1008" t="n">
        <v>81</v>
      </c>
    </row>
    <row r="3136" customFormat="false" ht="14.25" hidden="false" customHeight="false" outlineLevel="0" collapsed="false">
      <c r="B3136" s="11" t="s">
        <v>14</v>
      </c>
      <c r="C3136" s="12" t="s">
        <v>11</v>
      </c>
      <c r="D3136" s="259" t="n">
        <v>111.1</v>
      </c>
      <c r="E3136" s="1083" t="n">
        <v>113.5</v>
      </c>
      <c r="F3136" s="1083" t="n">
        <v>115.7</v>
      </c>
      <c r="G3136" s="1007" t="n">
        <v>118.7</v>
      </c>
      <c r="H3136" s="1008" t="n">
        <v>121.6</v>
      </c>
    </row>
    <row r="3137" customFormat="false" ht="14.25" hidden="false" customHeight="false" outlineLevel="0" collapsed="false">
      <c r="B3137" s="15" t="s">
        <v>15</v>
      </c>
      <c r="C3137" s="16" t="s">
        <v>11</v>
      </c>
      <c r="D3137" s="813" t="n">
        <f aca="false">SUM(D3133:D3136)</f>
        <v>185.2</v>
      </c>
      <c r="E3137" s="870" t="n">
        <f aca="false">SUM(E3133:E3136)</f>
        <v>189.1</v>
      </c>
      <c r="F3137" s="870" t="n">
        <f aca="false">SUM(F3133:F3136)</f>
        <v>192.9</v>
      </c>
      <c r="G3137" s="872" t="n">
        <f aca="false">SUM(G3133:G3136)</f>
        <v>197.8</v>
      </c>
      <c r="H3137" s="874" t="n">
        <f aca="false">SUM(H3133:H3136)</f>
        <v>202.6</v>
      </c>
    </row>
    <row r="3138" customFormat="false" ht="15.75" hidden="false" customHeight="false" outlineLevel="0" collapsed="false">
      <c r="B3138" s="179" t="s">
        <v>2537</v>
      </c>
      <c r="C3138" s="7" t="s">
        <v>2326</v>
      </c>
      <c r="D3138" s="388" t="n">
        <v>130.44</v>
      </c>
      <c r="E3138" s="390" t="n">
        <v>133.15</v>
      </c>
      <c r="F3138" s="390" t="n">
        <v>135.87</v>
      </c>
      <c r="G3138" s="1003" t="n">
        <v>139.27</v>
      </c>
      <c r="H3138" s="1004" t="n">
        <v>142.66</v>
      </c>
    </row>
    <row r="3139" customFormat="false" ht="15.75" hidden="false" customHeight="false" outlineLevel="0" collapsed="false">
      <c r="B3139" s="308" t="s">
        <v>2468</v>
      </c>
      <c r="C3139" s="205" t="s">
        <v>2326</v>
      </c>
      <c r="D3139" s="273" t="n">
        <v>130.44</v>
      </c>
      <c r="E3139" s="1137" t="n">
        <v>133.15</v>
      </c>
      <c r="F3139" s="1137" t="n">
        <v>135.87</v>
      </c>
      <c r="G3139" s="970" t="n">
        <v>139.27</v>
      </c>
      <c r="H3139" s="971" t="n">
        <v>142.66</v>
      </c>
    </row>
    <row r="3140" customFormat="false" ht="14.25" hidden="false" customHeight="false" outlineLevel="0" collapsed="false">
      <c r="B3140" s="11" t="s">
        <v>2345</v>
      </c>
      <c r="C3140" s="16" t="s">
        <v>2326</v>
      </c>
      <c r="D3140" s="269"/>
      <c r="E3140" s="1109"/>
      <c r="F3140" s="1109"/>
      <c r="G3140" s="1111"/>
      <c r="H3140" s="1112"/>
    </row>
    <row r="3141" customFormat="false" ht="14.25" hidden="false" customHeight="false" outlineLevel="0" collapsed="false">
      <c r="B3141" s="11" t="s">
        <v>2344</v>
      </c>
      <c r="C3141" s="16" t="s">
        <v>2326</v>
      </c>
      <c r="D3141" s="269"/>
      <c r="E3141" s="1109"/>
      <c r="F3141" s="1109"/>
      <c r="G3141" s="1111"/>
      <c r="H3141" s="1112"/>
    </row>
    <row r="3142" customFormat="false" ht="14.25" hidden="false" customHeight="false" outlineLevel="0" collapsed="false">
      <c r="B3142" s="188" t="s">
        <v>327</v>
      </c>
      <c r="C3142" s="184" t="s">
        <v>17</v>
      </c>
      <c r="D3142" s="817" t="n">
        <v>2</v>
      </c>
      <c r="E3142" s="866" t="n">
        <v>2</v>
      </c>
      <c r="F3142" s="866" t="n">
        <v>2</v>
      </c>
      <c r="G3142" s="849" t="n">
        <v>2</v>
      </c>
      <c r="H3142" s="869" t="n">
        <v>2</v>
      </c>
    </row>
    <row r="3143" customFormat="false" ht="14.25" hidden="false" customHeight="false" outlineLevel="0" collapsed="false">
      <c r="B3143" s="4" t="s">
        <v>1880</v>
      </c>
      <c r="C3143" s="4"/>
      <c r="D3143" s="5" t="n">
        <v>81280</v>
      </c>
      <c r="E3143" s="5" t="n">
        <v>81281</v>
      </c>
      <c r="F3143" s="5" t="n">
        <v>81282</v>
      </c>
      <c r="G3143" s="198" t="n">
        <v>81283</v>
      </c>
      <c r="H3143" s="198" t="n">
        <v>81284</v>
      </c>
    </row>
    <row r="3144" customFormat="false" ht="15" hidden="false" customHeight="true" outlineLevel="0" collapsed="false">
      <c r="B3144" s="348" t="s">
        <v>2538</v>
      </c>
      <c r="C3144" s="348"/>
      <c r="D3144" s="348"/>
      <c r="E3144" s="348"/>
      <c r="F3144" s="348"/>
      <c r="G3144" s="348"/>
      <c r="H3144" s="348"/>
    </row>
    <row r="3146" customFormat="false" ht="15.75" hidden="false" customHeight="false" outlineLevel="0" collapsed="false">
      <c r="B3146" s="3" t="s">
        <v>2320</v>
      </c>
      <c r="C3146" s="1"/>
      <c r="D3146" s="1"/>
      <c r="E3146" s="1"/>
      <c r="F3146" s="1"/>
      <c r="H3146" s="336" t="s">
        <v>957</v>
      </c>
    </row>
    <row r="3147" customFormat="false" ht="14.25" hidden="false" customHeight="false" outlineLevel="0" collapsed="false">
      <c r="B3147" s="4" t="s">
        <v>4</v>
      </c>
      <c r="C3147" s="4" t="s">
        <v>5</v>
      </c>
      <c r="D3147" s="4" t="s">
        <v>2531</v>
      </c>
      <c r="E3147" s="4"/>
      <c r="F3147" s="4"/>
      <c r="G3147" s="4"/>
      <c r="H3147" s="4"/>
    </row>
    <row r="3148" customFormat="false" ht="14.25" hidden="false" customHeight="false" outlineLevel="0" collapsed="false">
      <c r="B3148" s="4"/>
      <c r="C3148" s="4"/>
      <c r="D3148" s="4" t="s">
        <v>2323</v>
      </c>
      <c r="E3148" s="4"/>
      <c r="F3148" s="4"/>
      <c r="G3148" s="4"/>
      <c r="H3148" s="4"/>
    </row>
    <row r="3149" customFormat="false" ht="14.25" hidden="false" customHeight="false" outlineLevel="0" collapsed="false">
      <c r="B3149" s="4"/>
      <c r="C3149" s="4"/>
      <c r="D3149" s="5" t="s">
        <v>2352</v>
      </c>
      <c r="E3149" s="5" t="n">
        <v>0.5</v>
      </c>
      <c r="F3149" s="5" t="n">
        <v>0.6</v>
      </c>
      <c r="G3149" s="828" t="n">
        <v>0.7</v>
      </c>
      <c r="H3149" s="828" t="n">
        <v>0.8</v>
      </c>
    </row>
    <row r="3150" customFormat="false" ht="14.25" hidden="false" customHeight="false" outlineLevel="0" collapsed="false">
      <c r="B3150" s="6" t="s">
        <v>10</v>
      </c>
      <c r="C3150" s="7" t="s">
        <v>11</v>
      </c>
      <c r="D3150" s="1105"/>
      <c r="E3150" s="1081"/>
      <c r="F3150" s="1081"/>
      <c r="G3150" s="837"/>
      <c r="H3150" s="1108"/>
    </row>
    <row r="3151" customFormat="false" ht="14.25" hidden="false" customHeight="false" outlineLevel="0" collapsed="false">
      <c r="B3151" s="11" t="s">
        <v>12</v>
      </c>
      <c r="C3151" s="12" t="s">
        <v>11</v>
      </c>
      <c r="D3151" s="259"/>
      <c r="E3151" s="1083"/>
      <c r="F3151" s="1083"/>
      <c r="G3151" s="1007"/>
      <c r="H3151" s="1008"/>
    </row>
    <row r="3152" customFormat="false" ht="14.25" hidden="false" customHeight="false" outlineLevel="0" collapsed="false">
      <c r="B3152" s="11" t="s">
        <v>13</v>
      </c>
      <c r="C3152" s="12" t="s">
        <v>11</v>
      </c>
      <c r="D3152" s="259" t="n">
        <v>86</v>
      </c>
      <c r="E3152" s="1083" t="n">
        <v>87.7</v>
      </c>
      <c r="F3152" s="1083" t="n">
        <v>89.5</v>
      </c>
      <c r="G3152" s="1007" t="n">
        <v>91.8</v>
      </c>
      <c r="H3152" s="1008" t="n">
        <v>94</v>
      </c>
    </row>
    <row r="3153" customFormat="false" ht="14.25" hidden="false" customHeight="false" outlineLevel="0" collapsed="false">
      <c r="B3153" s="11" t="s">
        <v>14</v>
      </c>
      <c r="C3153" s="12" t="s">
        <v>11</v>
      </c>
      <c r="D3153" s="259" t="n">
        <v>128.9</v>
      </c>
      <c r="E3153" s="1083" t="n">
        <v>131.6</v>
      </c>
      <c r="F3153" s="1083" t="n">
        <v>134.3</v>
      </c>
      <c r="G3153" s="1007" t="n">
        <v>137.6</v>
      </c>
      <c r="H3153" s="1008" t="n">
        <v>141</v>
      </c>
    </row>
    <row r="3154" customFormat="false" ht="14.25" hidden="false" customHeight="false" outlineLevel="0" collapsed="false">
      <c r="B3154" s="15" t="s">
        <v>15</v>
      </c>
      <c r="C3154" s="16" t="s">
        <v>11</v>
      </c>
      <c r="D3154" s="813" t="n">
        <f aca="false">SUM(D3150:D3153)</f>
        <v>214.9</v>
      </c>
      <c r="E3154" s="870" t="n">
        <f aca="false">SUM(E3150:E3153)</f>
        <v>219.3</v>
      </c>
      <c r="F3154" s="870" t="n">
        <f aca="false">SUM(F3150:F3153)</f>
        <v>223.8</v>
      </c>
      <c r="G3154" s="872" t="n">
        <f aca="false">SUM(G3150:G3153)</f>
        <v>229.4</v>
      </c>
      <c r="H3154" s="874" t="n">
        <f aca="false">SUM(H3150:H3153)</f>
        <v>235</v>
      </c>
    </row>
    <row r="3155" customFormat="false" ht="15.75" hidden="false" customHeight="false" outlineLevel="0" collapsed="false">
      <c r="B3155" s="179" t="s">
        <v>2537</v>
      </c>
      <c r="C3155" s="7" t="s">
        <v>2326</v>
      </c>
      <c r="D3155" s="388" t="n">
        <v>151.31</v>
      </c>
      <c r="E3155" s="390" t="n">
        <v>154.46</v>
      </c>
      <c r="F3155" s="390" t="n">
        <v>157.61</v>
      </c>
      <c r="G3155" s="1003" t="n">
        <v>161.55</v>
      </c>
      <c r="H3155" s="1004" t="n">
        <v>165.49</v>
      </c>
    </row>
    <row r="3156" customFormat="false" ht="15.75" hidden="false" customHeight="false" outlineLevel="0" collapsed="false">
      <c r="B3156" s="308" t="s">
        <v>2468</v>
      </c>
      <c r="C3156" s="205" t="s">
        <v>2326</v>
      </c>
      <c r="D3156" s="273" t="n">
        <v>151.31</v>
      </c>
      <c r="E3156" s="1137" t="n">
        <v>154.46</v>
      </c>
      <c r="F3156" s="1137" t="n">
        <v>157.61</v>
      </c>
      <c r="G3156" s="970" t="n">
        <v>161.55</v>
      </c>
      <c r="H3156" s="971" t="n">
        <v>165.49</v>
      </c>
    </row>
    <row r="3157" customFormat="false" ht="14.25" hidden="false" customHeight="false" outlineLevel="0" collapsed="false">
      <c r="B3157" s="11" t="s">
        <v>2345</v>
      </c>
      <c r="C3157" s="16" t="s">
        <v>2326</v>
      </c>
      <c r="D3157" s="269"/>
      <c r="E3157" s="1109"/>
      <c r="F3157" s="1109"/>
      <c r="G3157" s="1111"/>
      <c r="H3157" s="1112"/>
    </row>
    <row r="3158" customFormat="false" ht="14.25" hidden="false" customHeight="false" outlineLevel="0" collapsed="false">
      <c r="B3158" s="11" t="s">
        <v>2344</v>
      </c>
      <c r="C3158" s="16" t="s">
        <v>2326</v>
      </c>
      <c r="D3158" s="269"/>
      <c r="E3158" s="1109"/>
      <c r="F3158" s="1109"/>
      <c r="G3158" s="1111"/>
      <c r="H3158" s="1112"/>
    </row>
    <row r="3159" customFormat="false" ht="14.25" hidden="false" customHeight="false" outlineLevel="0" collapsed="false">
      <c r="B3159" s="188" t="s">
        <v>327</v>
      </c>
      <c r="C3159" s="184" t="s">
        <v>17</v>
      </c>
      <c r="D3159" s="817" t="n">
        <v>2</v>
      </c>
      <c r="E3159" s="866" t="n">
        <v>2</v>
      </c>
      <c r="F3159" s="866" t="n">
        <v>2</v>
      </c>
      <c r="G3159" s="849" t="n">
        <v>2</v>
      </c>
      <c r="H3159" s="869" t="n">
        <v>2</v>
      </c>
    </row>
    <row r="3160" customFormat="false" ht="14.25" hidden="false" customHeight="false" outlineLevel="0" collapsed="false">
      <c r="B3160" s="4" t="s">
        <v>1880</v>
      </c>
      <c r="C3160" s="4"/>
      <c r="D3160" s="5" t="n">
        <v>81285</v>
      </c>
      <c r="E3160" s="5" t="n">
        <v>81286</v>
      </c>
      <c r="F3160" s="5" t="n">
        <v>81287</v>
      </c>
      <c r="G3160" s="198" t="n">
        <v>81288</v>
      </c>
      <c r="H3160" s="198" t="n">
        <v>81289</v>
      </c>
    </row>
    <row r="3161" customFormat="false" ht="15" hidden="false" customHeight="true" outlineLevel="0" collapsed="false">
      <c r="B3161" s="348" t="s">
        <v>2538</v>
      </c>
      <c r="C3161" s="348"/>
      <c r="D3161" s="348"/>
      <c r="E3161" s="348"/>
      <c r="F3161" s="348"/>
      <c r="G3161" s="348"/>
      <c r="H3161" s="348"/>
    </row>
    <row r="3163" customFormat="false" ht="15.75" hidden="false" customHeight="false" outlineLevel="0" collapsed="false">
      <c r="B3163" s="3" t="s">
        <v>2320</v>
      </c>
      <c r="C3163" s="1"/>
      <c r="D3163" s="1"/>
      <c r="E3163" s="1"/>
      <c r="F3163" s="1"/>
      <c r="H3163" s="336" t="s">
        <v>957</v>
      </c>
    </row>
    <row r="3164" customFormat="false" ht="14.25" hidden="false" customHeight="false" outlineLevel="0" collapsed="false">
      <c r="B3164" s="4" t="s">
        <v>4</v>
      </c>
      <c r="C3164" s="4" t="s">
        <v>5</v>
      </c>
      <c r="D3164" s="4" t="s">
        <v>2356</v>
      </c>
      <c r="E3164" s="4"/>
      <c r="F3164" s="4"/>
      <c r="G3164" s="4"/>
      <c r="H3164" s="4"/>
    </row>
    <row r="3165" customFormat="false" ht="14.25" hidden="false" customHeight="false" outlineLevel="0" collapsed="false">
      <c r="B3165" s="4"/>
      <c r="C3165" s="4"/>
      <c r="D3165" s="4" t="s">
        <v>2323</v>
      </c>
      <c r="E3165" s="4"/>
      <c r="F3165" s="4"/>
      <c r="G3165" s="4"/>
      <c r="H3165" s="4"/>
    </row>
    <row r="3166" customFormat="false" ht="14.25" hidden="false" customHeight="false" outlineLevel="0" collapsed="false">
      <c r="B3166" s="4"/>
      <c r="C3166" s="4"/>
      <c r="D3166" s="5" t="s">
        <v>2352</v>
      </c>
      <c r="E3166" s="5" t="n">
        <v>0.5</v>
      </c>
      <c r="F3166" s="5" t="n">
        <v>0.6</v>
      </c>
      <c r="G3166" s="828" t="n">
        <v>0.7</v>
      </c>
      <c r="H3166" s="828" t="n">
        <v>0.8</v>
      </c>
    </row>
    <row r="3167" customFormat="false" ht="14.25" hidden="false" customHeight="false" outlineLevel="0" collapsed="false">
      <c r="B3167" s="6" t="s">
        <v>10</v>
      </c>
      <c r="C3167" s="7" t="s">
        <v>11</v>
      </c>
      <c r="D3167" s="1105"/>
      <c r="E3167" s="1081"/>
      <c r="F3167" s="1081"/>
      <c r="G3167" s="837"/>
      <c r="H3167" s="1108"/>
    </row>
    <row r="3168" customFormat="false" ht="14.25" hidden="false" customHeight="false" outlineLevel="0" collapsed="false">
      <c r="B3168" s="11" t="s">
        <v>12</v>
      </c>
      <c r="C3168" s="12" t="s">
        <v>11</v>
      </c>
      <c r="D3168" s="259"/>
      <c r="E3168" s="1083"/>
      <c r="F3168" s="1083"/>
      <c r="G3168" s="1007"/>
      <c r="H3168" s="1008"/>
    </row>
    <row r="3169" customFormat="false" ht="14.25" hidden="false" customHeight="false" outlineLevel="0" collapsed="false">
      <c r="B3169" s="11" t="s">
        <v>13</v>
      </c>
      <c r="C3169" s="12" t="s">
        <v>11</v>
      </c>
      <c r="D3169" s="259" t="n">
        <v>100</v>
      </c>
      <c r="E3169" s="1083" t="n">
        <v>102.1</v>
      </c>
      <c r="F3169" s="1083" t="n">
        <v>104.2</v>
      </c>
      <c r="G3169" s="1007" t="n">
        <v>106.8</v>
      </c>
      <c r="H3169" s="1008" t="n">
        <v>109.4</v>
      </c>
    </row>
    <row r="3170" customFormat="false" ht="14.25" hidden="false" customHeight="false" outlineLevel="0" collapsed="false">
      <c r="B3170" s="11" t="s">
        <v>14</v>
      </c>
      <c r="C3170" s="12" t="s">
        <v>11</v>
      </c>
      <c r="D3170" s="259" t="n">
        <v>150</v>
      </c>
      <c r="E3170" s="1083" t="n">
        <v>153.1</v>
      </c>
      <c r="F3170" s="1083" t="n">
        <v>156.3</v>
      </c>
      <c r="G3170" s="1007" t="n">
        <v>160.2</v>
      </c>
      <c r="H3170" s="1008" t="n">
        <v>164.1</v>
      </c>
    </row>
    <row r="3171" customFormat="false" ht="14.25" hidden="false" customHeight="false" outlineLevel="0" collapsed="false">
      <c r="B3171" s="15" t="s">
        <v>15</v>
      </c>
      <c r="C3171" s="16" t="s">
        <v>11</v>
      </c>
      <c r="D3171" s="813" t="n">
        <f aca="false">SUM(D3167:D3170)</f>
        <v>250</v>
      </c>
      <c r="E3171" s="870" t="n">
        <f aca="false">SUM(E3167:E3170)</f>
        <v>255.2</v>
      </c>
      <c r="F3171" s="870" t="n">
        <f aca="false">SUM(F3167:F3170)</f>
        <v>260.5</v>
      </c>
      <c r="G3171" s="872" t="n">
        <f aca="false">SUM(G3167:G3170)</f>
        <v>267</v>
      </c>
      <c r="H3171" s="874" t="n">
        <f aca="false">SUM(H3167:H3170)</f>
        <v>273.5</v>
      </c>
    </row>
    <row r="3172" customFormat="false" ht="15.75" hidden="false" customHeight="false" outlineLevel="0" collapsed="false">
      <c r="B3172" s="179" t="s">
        <v>2537</v>
      </c>
      <c r="C3172" s="7" t="s">
        <v>2326</v>
      </c>
      <c r="D3172" s="388" t="n">
        <v>176.08</v>
      </c>
      <c r="E3172" s="390" t="n">
        <v>179.75</v>
      </c>
      <c r="F3172" s="390" t="n">
        <v>183.42</v>
      </c>
      <c r="G3172" s="1003" t="n">
        <v>188.01</v>
      </c>
      <c r="H3172" s="1004" t="n">
        <v>192.59</v>
      </c>
    </row>
    <row r="3173" customFormat="false" ht="15.75" hidden="false" customHeight="false" outlineLevel="0" collapsed="false">
      <c r="B3173" s="308" t="s">
        <v>2468</v>
      </c>
      <c r="C3173" s="205" t="s">
        <v>2326</v>
      </c>
      <c r="D3173" s="273" t="n">
        <v>176.08</v>
      </c>
      <c r="E3173" s="1137" t="n">
        <v>179.75</v>
      </c>
      <c r="F3173" s="1137" t="n">
        <v>183.42</v>
      </c>
      <c r="G3173" s="970" t="n">
        <v>188.01</v>
      </c>
      <c r="H3173" s="971" t="n">
        <v>192.59</v>
      </c>
    </row>
    <row r="3174" customFormat="false" ht="14.25" hidden="false" customHeight="false" outlineLevel="0" collapsed="false">
      <c r="B3174" s="11" t="s">
        <v>2345</v>
      </c>
      <c r="C3174" s="16" t="s">
        <v>2326</v>
      </c>
      <c r="D3174" s="269"/>
      <c r="E3174" s="1109"/>
      <c r="F3174" s="1109"/>
      <c r="G3174" s="1111"/>
      <c r="H3174" s="1112"/>
    </row>
    <row r="3175" customFormat="false" ht="14.25" hidden="false" customHeight="false" outlineLevel="0" collapsed="false">
      <c r="B3175" s="11" t="s">
        <v>2344</v>
      </c>
      <c r="C3175" s="16" t="s">
        <v>2326</v>
      </c>
      <c r="D3175" s="269"/>
      <c r="E3175" s="1109"/>
      <c r="F3175" s="1109"/>
      <c r="G3175" s="1111"/>
      <c r="H3175" s="1112"/>
    </row>
    <row r="3176" customFormat="false" ht="14.25" hidden="false" customHeight="false" outlineLevel="0" collapsed="false">
      <c r="B3176" s="188" t="s">
        <v>327</v>
      </c>
      <c r="C3176" s="184" t="s">
        <v>17</v>
      </c>
      <c r="D3176" s="817" t="n">
        <v>2</v>
      </c>
      <c r="E3176" s="866" t="n">
        <v>2</v>
      </c>
      <c r="F3176" s="866" t="n">
        <v>2</v>
      </c>
      <c r="G3176" s="849" t="n">
        <v>2</v>
      </c>
      <c r="H3176" s="869" t="n">
        <v>2</v>
      </c>
    </row>
    <row r="3177" customFormat="false" ht="14.25" hidden="false" customHeight="false" outlineLevel="0" collapsed="false">
      <c r="B3177" s="4" t="s">
        <v>1880</v>
      </c>
      <c r="C3177" s="4"/>
      <c r="D3177" s="5" t="n">
        <v>81290</v>
      </c>
      <c r="E3177" s="5" t="n">
        <v>81291</v>
      </c>
      <c r="F3177" s="5" t="n">
        <v>81292</v>
      </c>
      <c r="G3177" s="198" t="n">
        <v>81293</v>
      </c>
      <c r="H3177" s="198" t="n">
        <v>81294</v>
      </c>
    </row>
    <row r="3178" customFormat="false" ht="15" hidden="false" customHeight="true" outlineLevel="0" collapsed="false">
      <c r="B3178" s="348" t="s">
        <v>2538</v>
      </c>
      <c r="C3178" s="348"/>
      <c r="D3178" s="348"/>
      <c r="E3178" s="348"/>
      <c r="F3178" s="348"/>
      <c r="G3178" s="348"/>
      <c r="H3178" s="348"/>
    </row>
    <row r="3180" customFormat="false" ht="15.75" hidden="false" customHeight="false" outlineLevel="0" collapsed="false">
      <c r="B3180" s="3" t="s">
        <v>2320</v>
      </c>
      <c r="C3180" s="1"/>
      <c r="D3180" s="1"/>
      <c r="E3180" s="1"/>
      <c r="F3180" s="1"/>
      <c r="H3180" s="336" t="s">
        <v>957</v>
      </c>
    </row>
    <row r="3181" customFormat="false" ht="14.25" hidden="false" customHeight="false" outlineLevel="0" collapsed="false">
      <c r="B3181" s="4" t="s">
        <v>4</v>
      </c>
      <c r="C3181" s="4" t="s">
        <v>5</v>
      </c>
      <c r="D3181" s="4" t="s">
        <v>2335</v>
      </c>
      <c r="E3181" s="4"/>
      <c r="F3181" s="4"/>
      <c r="G3181" s="4"/>
      <c r="H3181" s="4"/>
    </row>
    <row r="3182" customFormat="false" ht="14.25" hidden="false" customHeight="false" outlineLevel="0" collapsed="false">
      <c r="B3182" s="4"/>
      <c r="C3182" s="4"/>
      <c r="D3182" s="4" t="s">
        <v>2323</v>
      </c>
      <c r="E3182" s="4"/>
      <c r="F3182" s="4"/>
      <c r="G3182" s="4"/>
      <c r="H3182" s="4"/>
    </row>
    <row r="3183" customFormat="false" ht="14.25" hidden="false" customHeight="false" outlineLevel="0" collapsed="false">
      <c r="B3183" s="4"/>
      <c r="C3183" s="4"/>
      <c r="D3183" s="5" t="s">
        <v>2352</v>
      </c>
      <c r="E3183" s="5" t="n">
        <v>0.5</v>
      </c>
      <c r="F3183" s="5" t="n">
        <v>0.6</v>
      </c>
      <c r="G3183" s="828" t="n">
        <v>0.7</v>
      </c>
      <c r="H3183" s="828" t="n">
        <v>0.8</v>
      </c>
    </row>
    <row r="3184" customFormat="false" ht="14.25" hidden="false" customHeight="false" outlineLevel="0" collapsed="false">
      <c r="B3184" s="6" t="s">
        <v>10</v>
      </c>
      <c r="C3184" s="7" t="s">
        <v>11</v>
      </c>
      <c r="D3184" s="1105"/>
      <c r="E3184" s="1081"/>
      <c r="F3184" s="1081"/>
      <c r="G3184" s="837"/>
      <c r="H3184" s="1108"/>
    </row>
    <row r="3185" customFormat="false" ht="14.25" hidden="false" customHeight="false" outlineLevel="0" collapsed="false">
      <c r="B3185" s="11" t="s">
        <v>12</v>
      </c>
      <c r="C3185" s="12" t="s">
        <v>11</v>
      </c>
      <c r="D3185" s="259"/>
      <c r="E3185" s="1083"/>
      <c r="F3185" s="1083"/>
      <c r="G3185" s="1007"/>
      <c r="H3185" s="1008"/>
    </row>
    <row r="3186" customFormat="false" ht="14.25" hidden="false" customHeight="false" outlineLevel="0" collapsed="false">
      <c r="B3186" s="11" t="s">
        <v>13</v>
      </c>
      <c r="C3186" s="12" t="s">
        <v>11</v>
      </c>
      <c r="D3186" s="259" t="n">
        <v>114.1</v>
      </c>
      <c r="E3186" s="1083" t="n">
        <v>116.5</v>
      </c>
      <c r="F3186" s="1083" t="n">
        <v>118.8</v>
      </c>
      <c r="G3186" s="1007" t="n">
        <v>121.8</v>
      </c>
      <c r="H3186" s="1008" t="n">
        <v>124.8</v>
      </c>
    </row>
    <row r="3187" customFormat="false" ht="14.25" hidden="false" customHeight="false" outlineLevel="0" collapsed="false">
      <c r="B3187" s="11" t="s">
        <v>14</v>
      </c>
      <c r="C3187" s="12" t="s">
        <v>11</v>
      </c>
      <c r="D3187" s="259" t="n">
        <v>171.1</v>
      </c>
      <c r="E3187" s="1083" t="n">
        <v>174.7</v>
      </c>
      <c r="F3187" s="1083" t="n">
        <v>178.3</v>
      </c>
      <c r="G3187" s="1007" t="n">
        <v>182.7</v>
      </c>
      <c r="H3187" s="1008" t="n">
        <v>187.2</v>
      </c>
    </row>
    <row r="3188" customFormat="false" ht="14.25" hidden="false" customHeight="false" outlineLevel="0" collapsed="false">
      <c r="B3188" s="15" t="s">
        <v>15</v>
      </c>
      <c r="C3188" s="16" t="s">
        <v>11</v>
      </c>
      <c r="D3188" s="813" t="n">
        <f aca="false">SUM(D3184:D3187)</f>
        <v>285.2</v>
      </c>
      <c r="E3188" s="870" t="n">
        <f aca="false">SUM(E3184:E3187)</f>
        <v>291.2</v>
      </c>
      <c r="F3188" s="870" t="n">
        <f aca="false">SUM(F3184:F3187)</f>
        <v>297.1</v>
      </c>
      <c r="G3188" s="872" t="n">
        <f aca="false">SUM(G3184:G3187)</f>
        <v>304.5</v>
      </c>
      <c r="H3188" s="874" t="n">
        <f aca="false">SUM(H3184:H3187)</f>
        <v>312</v>
      </c>
    </row>
    <row r="3189" customFormat="false" ht="15.75" hidden="false" customHeight="false" outlineLevel="0" collapsed="false">
      <c r="B3189" s="179" t="s">
        <v>2537</v>
      </c>
      <c r="C3189" s="7" t="s">
        <v>2326</v>
      </c>
      <c r="D3189" s="388" t="n">
        <v>200.87</v>
      </c>
      <c r="E3189" s="390" t="n">
        <v>205.06</v>
      </c>
      <c r="F3189" s="390" t="n">
        <v>209.24</v>
      </c>
      <c r="G3189" s="1003" t="n">
        <v>214.47</v>
      </c>
      <c r="H3189" s="1004" t="n">
        <v>219.7</v>
      </c>
    </row>
    <row r="3190" customFormat="false" ht="15.75" hidden="false" customHeight="false" outlineLevel="0" collapsed="false">
      <c r="B3190" s="308" t="s">
        <v>2468</v>
      </c>
      <c r="C3190" s="205" t="s">
        <v>2326</v>
      </c>
      <c r="D3190" s="273" t="n">
        <v>200.87</v>
      </c>
      <c r="E3190" s="1137" t="n">
        <v>205.06</v>
      </c>
      <c r="F3190" s="1137" t="n">
        <v>209.24</v>
      </c>
      <c r="G3190" s="970" t="n">
        <v>214.47</v>
      </c>
      <c r="H3190" s="971" t="n">
        <v>219.7</v>
      </c>
    </row>
    <row r="3191" customFormat="false" ht="14.25" hidden="false" customHeight="false" outlineLevel="0" collapsed="false">
      <c r="B3191" s="11" t="s">
        <v>2345</v>
      </c>
      <c r="C3191" s="16" t="s">
        <v>2326</v>
      </c>
      <c r="D3191" s="269"/>
      <c r="E3191" s="1109"/>
      <c r="F3191" s="1109"/>
      <c r="G3191" s="1111"/>
      <c r="H3191" s="1112"/>
    </row>
    <row r="3192" customFormat="false" ht="14.25" hidden="false" customHeight="false" outlineLevel="0" collapsed="false">
      <c r="B3192" s="11" t="s">
        <v>2344</v>
      </c>
      <c r="C3192" s="16" t="s">
        <v>2326</v>
      </c>
      <c r="D3192" s="269"/>
      <c r="E3192" s="1109"/>
      <c r="F3192" s="1109"/>
      <c r="G3192" s="1111"/>
      <c r="H3192" s="1112"/>
    </row>
    <row r="3193" customFormat="false" ht="14.25" hidden="false" customHeight="false" outlineLevel="0" collapsed="false">
      <c r="B3193" s="188" t="s">
        <v>327</v>
      </c>
      <c r="C3193" s="184" t="s">
        <v>17</v>
      </c>
      <c r="D3193" s="817" t="n">
        <v>2</v>
      </c>
      <c r="E3193" s="866" t="n">
        <v>2</v>
      </c>
      <c r="F3193" s="866" t="n">
        <v>2</v>
      </c>
      <c r="G3193" s="849" t="n">
        <v>2</v>
      </c>
      <c r="H3193" s="869" t="n">
        <v>2</v>
      </c>
    </row>
    <row r="3194" customFormat="false" ht="14.25" hidden="false" customHeight="false" outlineLevel="0" collapsed="false">
      <c r="B3194" s="4" t="s">
        <v>1880</v>
      </c>
      <c r="C3194" s="4"/>
      <c r="D3194" s="5" t="n">
        <v>81295</v>
      </c>
      <c r="E3194" s="5" t="n">
        <v>81296</v>
      </c>
      <c r="F3194" s="5" t="n">
        <v>81297</v>
      </c>
      <c r="G3194" s="198" t="n">
        <v>81298</v>
      </c>
      <c r="H3194" s="198" t="n">
        <v>81299</v>
      </c>
    </row>
    <row r="3195" customFormat="false" ht="15" hidden="false" customHeight="true" outlineLevel="0" collapsed="false">
      <c r="B3195" s="348" t="s">
        <v>2538</v>
      </c>
      <c r="C3195" s="348"/>
      <c r="D3195" s="348"/>
      <c r="E3195" s="348"/>
      <c r="F3195" s="348"/>
      <c r="G3195" s="348"/>
      <c r="H3195" s="348"/>
    </row>
    <row r="3197" customFormat="false" ht="15.75" hidden="false" customHeight="false" outlineLevel="0" collapsed="false">
      <c r="B3197" s="3" t="s">
        <v>2320</v>
      </c>
      <c r="C3197" s="1"/>
      <c r="D3197" s="1"/>
      <c r="E3197" s="1"/>
      <c r="F3197" s="1"/>
      <c r="H3197" s="336" t="s">
        <v>957</v>
      </c>
    </row>
    <row r="3198" customFormat="false" ht="14.25" hidden="false" customHeight="false" outlineLevel="0" collapsed="false">
      <c r="B3198" s="4" t="s">
        <v>4</v>
      </c>
      <c r="C3198" s="4" t="s">
        <v>5</v>
      </c>
      <c r="D3198" s="4" t="s">
        <v>2370</v>
      </c>
      <c r="E3198" s="4"/>
      <c r="F3198" s="4"/>
      <c r="G3198" s="4"/>
      <c r="H3198" s="4"/>
    </row>
    <row r="3199" customFormat="false" ht="14.25" hidden="false" customHeight="false" outlineLevel="0" collapsed="false">
      <c r="B3199" s="4"/>
      <c r="C3199" s="4"/>
      <c r="D3199" s="4" t="s">
        <v>2323</v>
      </c>
      <c r="E3199" s="4"/>
      <c r="F3199" s="4"/>
      <c r="G3199" s="4"/>
      <c r="H3199" s="4"/>
    </row>
    <row r="3200" customFormat="false" ht="14.25" hidden="false" customHeight="false" outlineLevel="0" collapsed="false">
      <c r="B3200" s="4"/>
      <c r="C3200" s="4"/>
      <c r="D3200" s="5" t="s">
        <v>2352</v>
      </c>
      <c r="E3200" s="5" t="n">
        <v>0.5</v>
      </c>
      <c r="F3200" s="5" t="n">
        <v>0.6</v>
      </c>
      <c r="G3200" s="828" t="n">
        <v>0.7</v>
      </c>
      <c r="H3200" s="828" t="n">
        <v>0.8</v>
      </c>
    </row>
    <row r="3201" customFormat="false" ht="14.25" hidden="false" customHeight="false" outlineLevel="0" collapsed="false">
      <c r="B3201" s="6" t="s">
        <v>10</v>
      </c>
      <c r="C3201" s="7" t="s">
        <v>11</v>
      </c>
      <c r="D3201" s="1105"/>
      <c r="E3201" s="1081"/>
      <c r="F3201" s="1081"/>
      <c r="G3201" s="837"/>
      <c r="H3201" s="1108"/>
    </row>
    <row r="3202" customFormat="false" ht="14.25" hidden="false" customHeight="false" outlineLevel="0" collapsed="false">
      <c r="B3202" s="11" t="s">
        <v>12</v>
      </c>
      <c r="C3202" s="12" t="s">
        <v>11</v>
      </c>
      <c r="D3202" s="259"/>
      <c r="E3202" s="1083"/>
      <c r="F3202" s="1083"/>
      <c r="G3202" s="1007"/>
      <c r="H3202" s="1008"/>
    </row>
    <row r="3203" customFormat="false" ht="14.25" hidden="false" customHeight="false" outlineLevel="0" collapsed="false">
      <c r="B3203" s="11" t="s">
        <v>13</v>
      </c>
      <c r="C3203" s="12" t="s">
        <v>11</v>
      </c>
      <c r="D3203" s="259" t="n">
        <v>133.4</v>
      </c>
      <c r="E3203" s="1083" t="n">
        <v>136.1</v>
      </c>
      <c r="F3203" s="1083" t="n">
        <v>138.9</v>
      </c>
      <c r="G3203" s="1007" t="n">
        <v>142.4</v>
      </c>
      <c r="H3203" s="1008" t="n">
        <v>145.9</v>
      </c>
    </row>
    <row r="3204" customFormat="false" ht="14.25" hidden="false" customHeight="false" outlineLevel="0" collapsed="false">
      <c r="B3204" s="11" t="s">
        <v>14</v>
      </c>
      <c r="C3204" s="12" t="s">
        <v>11</v>
      </c>
      <c r="D3204" s="259" t="n">
        <v>200</v>
      </c>
      <c r="E3204" s="1083" t="n">
        <v>204.2</v>
      </c>
      <c r="F3204" s="1083" t="n">
        <v>208.4</v>
      </c>
      <c r="G3204" s="1007" t="n">
        <v>213.6</v>
      </c>
      <c r="H3204" s="1008" t="n">
        <v>218.8</v>
      </c>
    </row>
    <row r="3205" customFormat="false" ht="14.25" hidden="false" customHeight="false" outlineLevel="0" collapsed="false">
      <c r="B3205" s="15" t="s">
        <v>15</v>
      </c>
      <c r="C3205" s="16" t="s">
        <v>11</v>
      </c>
      <c r="D3205" s="813" t="n">
        <f aca="false">SUM(D3201:D3204)</f>
        <v>333.4</v>
      </c>
      <c r="E3205" s="870" t="n">
        <f aca="false">SUM(E3201:E3204)</f>
        <v>340.3</v>
      </c>
      <c r="F3205" s="870" t="n">
        <f aca="false">SUM(F3201:F3204)</f>
        <v>347.3</v>
      </c>
      <c r="G3205" s="872" t="n">
        <f aca="false">SUM(G3201:G3204)</f>
        <v>356</v>
      </c>
      <c r="H3205" s="874" t="n">
        <f aca="false">SUM(H3201:H3204)</f>
        <v>364.7</v>
      </c>
    </row>
    <row r="3206" customFormat="false" ht="15.75" hidden="false" customHeight="false" outlineLevel="0" collapsed="false">
      <c r="B3206" s="179" t="s">
        <v>2537</v>
      </c>
      <c r="C3206" s="7" t="s">
        <v>2326</v>
      </c>
      <c r="D3206" s="388" t="n">
        <v>234.79</v>
      </c>
      <c r="E3206" s="390" t="n">
        <v>239.68</v>
      </c>
      <c r="F3206" s="390" t="n">
        <v>244.57</v>
      </c>
      <c r="G3206" s="1003" t="n">
        <v>250.68</v>
      </c>
      <c r="H3206" s="1004" t="n">
        <v>256.8</v>
      </c>
    </row>
    <row r="3207" customFormat="false" ht="15.75" hidden="false" customHeight="false" outlineLevel="0" collapsed="false">
      <c r="B3207" s="308" t="s">
        <v>2468</v>
      </c>
      <c r="C3207" s="205" t="s">
        <v>2326</v>
      </c>
      <c r="D3207" s="273" t="n">
        <v>234.79</v>
      </c>
      <c r="E3207" s="1137" t="n">
        <v>239.68</v>
      </c>
      <c r="F3207" s="1137" t="n">
        <v>244.57</v>
      </c>
      <c r="G3207" s="970" t="n">
        <v>250.68</v>
      </c>
      <c r="H3207" s="971" t="n">
        <v>256.8</v>
      </c>
    </row>
    <row r="3208" customFormat="false" ht="14.25" hidden="false" customHeight="false" outlineLevel="0" collapsed="false">
      <c r="B3208" s="11" t="s">
        <v>2345</v>
      </c>
      <c r="C3208" s="16" t="s">
        <v>2326</v>
      </c>
      <c r="D3208" s="269"/>
      <c r="E3208" s="1109"/>
      <c r="F3208" s="1109"/>
      <c r="G3208" s="1111"/>
      <c r="H3208" s="1112"/>
    </row>
    <row r="3209" customFormat="false" ht="14.25" hidden="false" customHeight="false" outlineLevel="0" collapsed="false">
      <c r="B3209" s="11" t="s">
        <v>2344</v>
      </c>
      <c r="C3209" s="16" t="s">
        <v>2326</v>
      </c>
      <c r="D3209" s="269"/>
      <c r="E3209" s="1109"/>
      <c r="F3209" s="1109"/>
      <c r="G3209" s="1111"/>
      <c r="H3209" s="1112"/>
    </row>
    <row r="3210" customFormat="false" ht="14.25" hidden="false" customHeight="false" outlineLevel="0" collapsed="false">
      <c r="B3210" s="188" t="s">
        <v>327</v>
      </c>
      <c r="C3210" s="184" t="s">
        <v>17</v>
      </c>
      <c r="D3210" s="817" t="n">
        <v>2</v>
      </c>
      <c r="E3210" s="866" t="n">
        <v>2</v>
      </c>
      <c r="F3210" s="866" t="n">
        <v>2</v>
      </c>
      <c r="G3210" s="849" t="n">
        <v>2</v>
      </c>
      <c r="H3210" s="869" t="n">
        <v>2</v>
      </c>
    </row>
    <row r="3211" customFormat="false" ht="14.25" hidden="false" customHeight="false" outlineLevel="0" collapsed="false">
      <c r="B3211" s="4" t="s">
        <v>1880</v>
      </c>
      <c r="C3211" s="4"/>
      <c r="D3211" s="5" t="n">
        <v>81300</v>
      </c>
      <c r="E3211" s="5" t="n">
        <v>81301</v>
      </c>
      <c r="F3211" s="5" t="n">
        <v>81302</v>
      </c>
      <c r="G3211" s="198" t="n">
        <v>81303</v>
      </c>
      <c r="H3211" s="198" t="n">
        <v>81304</v>
      </c>
    </row>
    <row r="3212" customFormat="false" ht="15" hidden="false" customHeight="true" outlineLevel="0" collapsed="false">
      <c r="B3212" s="348" t="s">
        <v>2538</v>
      </c>
      <c r="C3212" s="348"/>
      <c r="D3212" s="348"/>
      <c r="E3212" s="348"/>
      <c r="F3212" s="348"/>
      <c r="G3212" s="348"/>
      <c r="H3212" s="348"/>
    </row>
    <row r="3214" customFormat="false" ht="15.75" hidden="false" customHeight="false" outlineLevel="0" collapsed="false">
      <c r="B3214" s="3" t="s">
        <v>2320</v>
      </c>
      <c r="C3214" s="1"/>
      <c r="D3214" s="1"/>
      <c r="E3214" s="1"/>
      <c r="F3214" s="1"/>
      <c r="H3214" s="336" t="s">
        <v>957</v>
      </c>
    </row>
    <row r="3215" customFormat="false" ht="14.25" hidden="false" customHeight="false" outlineLevel="0" collapsed="false">
      <c r="B3215" s="4" t="s">
        <v>4</v>
      </c>
      <c r="C3215" s="4" t="s">
        <v>5</v>
      </c>
      <c r="D3215" s="4" t="s">
        <v>2370</v>
      </c>
      <c r="E3215" s="4"/>
      <c r="F3215" s="4"/>
      <c r="G3215" s="4"/>
      <c r="H3215" s="4"/>
    </row>
    <row r="3216" customFormat="false" ht="14.25" hidden="false" customHeight="false" outlineLevel="0" collapsed="false">
      <c r="B3216" s="4"/>
      <c r="C3216" s="4"/>
      <c r="D3216" s="4" t="s">
        <v>2323</v>
      </c>
      <c r="E3216" s="4"/>
      <c r="F3216" s="4"/>
      <c r="G3216" s="4"/>
      <c r="H3216" s="4"/>
    </row>
    <row r="3217" customFormat="false" ht="14.25" hidden="false" customHeight="false" outlineLevel="0" collapsed="false">
      <c r="B3217" s="4"/>
      <c r="C3217" s="4"/>
      <c r="D3217" s="5" t="s">
        <v>2352</v>
      </c>
      <c r="E3217" s="5" t="n">
        <v>0.5</v>
      </c>
      <c r="F3217" s="5" t="n">
        <v>0.6</v>
      </c>
      <c r="G3217" s="828" t="n">
        <v>0.7</v>
      </c>
      <c r="H3217" s="828" t="n">
        <v>0.8</v>
      </c>
    </row>
    <row r="3218" customFormat="false" ht="14.25" hidden="false" customHeight="false" outlineLevel="0" collapsed="false">
      <c r="B3218" s="6" t="s">
        <v>10</v>
      </c>
      <c r="C3218" s="7" t="s">
        <v>11</v>
      </c>
      <c r="D3218" s="1105"/>
      <c r="E3218" s="1081"/>
      <c r="F3218" s="1081"/>
      <c r="G3218" s="837"/>
      <c r="H3218" s="1108"/>
    </row>
    <row r="3219" customFormat="false" ht="14.25" hidden="false" customHeight="false" outlineLevel="0" collapsed="false">
      <c r="B3219" s="11" t="s">
        <v>12</v>
      </c>
      <c r="C3219" s="12" t="s">
        <v>11</v>
      </c>
      <c r="D3219" s="259"/>
      <c r="E3219" s="1083"/>
      <c r="F3219" s="1083"/>
      <c r="G3219" s="1007"/>
      <c r="H3219" s="1008"/>
    </row>
    <row r="3220" customFormat="false" ht="14.25" hidden="false" customHeight="false" outlineLevel="0" collapsed="false">
      <c r="B3220" s="11" t="s">
        <v>13</v>
      </c>
      <c r="C3220" s="12" t="s">
        <v>11</v>
      </c>
      <c r="D3220" s="259" t="n">
        <v>133.4</v>
      </c>
      <c r="E3220" s="1083" t="n">
        <v>136.1</v>
      </c>
      <c r="F3220" s="1083" t="n">
        <v>138.9</v>
      </c>
      <c r="G3220" s="1007" t="n">
        <v>142.4</v>
      </c>
      <c r="H3220" s="1008" t="n">
        <v>145.9</v>
      </c>
    </row>
    <row r="3221" customFormat="false" ht="14.25" hidden="false" customHeight="false" outlineLevel="0" collapsed="false">
      <c r="B3221" s="11" t="s">
        <v>14</v>
      </c>
      <c r="C3221" s="12" t="s">
        <v>11</v>
      </c>
      <c r="D3221" s="259" t="n">
        <v>200</v>
      </c>
      <c r="E3221" s="1083" t="n">
        <v>204.2</v>
      </c>
      <c r="F3221" s="1083" t="n">
        <v>208.4</v>
      </c>
      <c r="G3221" s="1007" t="n">
        <v>213.6</v>
      </c>
      <c r="H3221" s="1008" t="n">
        <v>218.8</v>
      </c>
    </row>
    <row r="3222" customFormat="false" ht="14.25" hidden="false" customHeight="false" outlineLevel="0" collapsed="false">
      <c r="B3222" s="15" t="s">
        <v>15</v>
      </c>
      <c r="C3222" s="16" t="s">
        <v>11</v>
      </c>
      <c r="D3222" s="813" t="n">
        <f aca="false">SUM(D3218:D3221)</f>
        <v>333.4</v>
      </c>
      <c r="E3222" s="870" t="n">
        <f aca="false">SUM(E3218:E3221)</f>
        <v>340.3</v>
      </c>
      <c r="F3222" s="870" t="n">
        <f aca="false">SUM(F3218:F3221)</f>
        <v>347.3</v>
      </c>
      <c r="G3222" s="872" t="n">
        <f aca="false">SUM(G3218:G3221)</f>
        <v>356</v>
      </c>
      <c r="H3222" s="874" t="n">
        <f aca="false">SUM(H3218:H3221)</f>
        <v>364.7</v>
      </c>
    </row>
    <row r="3223" customFormat="false" ht="15.75" hidden="false" customHeight="false" outlineLevel="0" collapsed="false">
      <c r="B3223" s="179" t="s">
        <v>2537</v>
      </c>
      <c r="C3223" s="7" t="s">
        <v>2326</v>
      </c>
      <c r="D3223" s="388" t="n">
        <v>234.79</v>
      </c>
      <c r="E3223" s="390" t="n">
        <v>239.68</v>
      </c>
      <c r="F3223" s="390" t="n">
        <v>244.57</v>
      </c>
      <c r="G3223" s="1003" t="n">
        <v>250.68</v>
      </c>
      <c r="H3223" s="1004" t="n">
        <v>256.8</v>
      </c>
    </row>
    <row r="3224" customFormat="false" ht="15.75" hidden="false" customHeight="false" outlineLevel="0" collapsed="false">
      <c r="B3224" s="308" t="s">
        <v>2468</v>
      </c>
      <c r="C3224" s="205" t="s">
        <v>2326</v>
      </c>
      <c r="D3224" s="273" t="n">
        <v>234.79</v>
      </c>
      <c r="E3224" s="1137" t="n">
        <v>239.68</v>
      </c>
      <c r="F3224" s="1137" t="n">
        <v>244.57</v>
      </c>
      <c r="G3224" s="970" t="n">
        <v>250.68</v>
      </c>
      <c r="H3224" s="971" t="n">
        <v>256.8</v>
      </c>
    </row>
    <row r="3225" customFormat="false" ht="14.25" hidden="false" customHeight="false" outlineLevel="0" collapsed="false">
      <c r="B3225" s="11" t="s">
        <v>2345</v>
      </c>
      <c r="C3225" s="16" t="s">
        <v>2326</v>
      </c>
      <c r="D3225" s="269"/>
      <c r="E3225" s="1109"/>
      <c r="F3225" s="1109"/>
      <c r="G3225" s="1111"/>
      <c r="H3225" s="1112"/>
    </row>
    <row r="3226" customFormat="false" ht="14.25" hidden="false" customHeight="false" outlineLevel="0" collapsed="false">
      <c r="B3226" s="11" t="s">
        <v>2344</v>
      </c>
      <c r="C3226" s="16" t="s">
        <v>2326</v>
      </c>
      <c r="D3226" s="269"/>
      <c r="E3226" s="1109"/>
      <c r="F3226" s="1109"/>
      <c r="G3226" s="1111"/>
      <c r="H3226" s="1112"/>
    </row>
    <row r="3227" customFormat="false" ht="14.25" hidden="false" customHeight="false" outlineLevel="0" collapsed="false">
      <c r="B3227" s="188" t="s">
        <v>327</v>
      </c>
      <c r="C3227" s="184" t="s">
        <v>17</v>
      </c>
      <c r="D3227" s="817" t="n">
        <v>2</v>
      </c>
      <c r="E3227" s="866" t="n">
        <v>2</v>
      </c>
      <c r="F3227" s="866" t="n">
        <v>2</v>
      </c>
      <c r="G3227" s="849" t="n">
        <v>2</v>
      </c>
      <c r="H3227" s="869" t="n">
        <v>2</v>
      </c>
    </row>
    <row r="3228" customFormat="false" ht="14.25" hidden="false" customHeight="false" outlineLevel="0" collapsed="false">
      <c r="B3228" s="4" t="s">
        <v>1880</v>
      </c>
      <c r="C3228" s="4"/>
      <c r="D3228" s="5" t="n">
        <v>81300</v>
      </c>
      <c r="E3228" s="5" t="n">
        <v>81301</v>
      </c>
      <c r="F3228" s="5" t="n">
        <v>81302</v>
      </c>
      <c r="G3228" s="198" t="n">
        <v>81303</v>
      </c>
      <c r="H3228" s="198" t="n">
        <v>81304</v>
      </c>
    </row>
    <row r="3229" customFormat="false" ht="15" hidden="false" customHeight="true" outlineLevel="0" collapsed="false">
      <c r="B3229" s="348" t="s">
        <v>2538</v>
      </c>
      <c r="C3229" s="348"/>
      <c r="D3229" s="348"/>
      <c r="E3229" s="348"/>
      <c r="F3229" s="348"/>
      <c r="G3229" s="348"/>
      <c r="H3229" s="348"/>
    </row>
    <row r="3231" customFormat="false" ht="15.75" hidden="false" customHeight="false" outlineLevel="0" collapsed="false">
      <c r="B3231" s="3" t="s">
        <v>2320</v>
      </c>
      <c r="C3231" s="73"/>
      <c r="D3231" s="73"/>
      <c r="E3231" s="73"/>
      <c r="F3231" s="73"/>
      <c r="G3231" s="1138" t="s">
        <v>957</v>
      </c>
      <c r="H3231" s="73"/>
      <c r="I3231" s="73"/>
      <c r="J3231" s="1"/>
      <c r="K3231" s="1"/>
      <c r="L3231" s="1"/>
    </row>
    <row r="3232" customFormat="false" ht="14.25" hidden="false" customHeight="false" outlineLevel="0" collapsed="false">
      <c r="B3232" s="4" t="s">
        <v>4</v>
      </c>
      <c r="C3232" s="4" t="s">
        <v>5</v>
      </c>
      <c r="D3232" s="4" t="s">
        <v>2336</v>
      </c>
      <c r="E3232" s="4"/>
      <c r="F3232" s="4"/>
      <c r="G3232" s="4"/>
      <c r="H3232" s="1"/>
    </row>
    <row r="3233" customFormat="false" ht="14.25" hidden="false" customHeight="false" outlineLevel="0" collapsed="false">
      <c r="B3233" s="4"/>
      <c r="C3233" s="4"/>
      <c r="D3233" s="4" t="s">
        <v>2323</v>
      </c>
      <c r="E3233" s="4"/>
      <c r="F3233" s="4"/>
      <c r="G3233" s="4"/>
      <c r="H3233" s="1"/>
    </row>
    <row r="3234" customFormat="false" ht="14.25" hidden="false" customHeight="false" outlineLevel="0" collapsed="false">
      <c r="B3234" s="4"/>
      <c r="C3234" s="4"/>
      <c r="D3234" s="5" t="s">
        <v>2352</v>
      </c>
      <c r="E3234" s="5" t="n">
        <v>0.5</v>
      </c>
      <c r="F3234" s="5" t="n">
        <v>0.6</v>
      </c>
      <c r="G3234" s="5" t="n">
        <v>0.7</v>
      </c>
      <c r="H3234" s="1"/>
    </row>
    <row r="3235" customFormat="false" ht="14.25" hidden="false" customHeight="false" outlineLevel="0" collapsed="false">
      <c r="B3235" s="28" t="s">
        <v>10</v>
      </c>
      <c r="C3235" s="92" t="s">
        <v>11</v>
      </c>
      <c r="D3235" s="31"/>
      <c r="E3235" s="31"/>
      <c r="F3235" s="31"/>
      <c r="G3235" s="32"/>
      <c r="H3235" s="1"/>
    </row>
    <row r="3236" customFormat="false" ht="14.25" hidden="false" customHeight="false" outlineLevel="0" collapsed="false">
      <c r="B3236" s="33" t="s">
        <v>12</v>
      </c>
      <c r="C3236" s="81" t="s">
        <v>11</v>
      </c>
      <c r="D3236" s="36"/>
      <c r="E3236" s="36"/>
      <c r="F3236" s="36"/>
      <c r="G3236" s="37"/>
      <c r="H3236" s="1"/>
    </row>
    <row r="3237" customFormat="false" ht="14.25" hidden="false" customHeight="false" outlineLevel="0" collapsed="false">
      <c r="B3237" s="33" t="s">
        <v>13</v>
      </c>
      <c r="C3237" s="81" t="s">
        <v>11</v>
      </c>
      <c r="D3237" s="36" t="n">
        <v>48.2</v>
      </c>
      <c r="E3237" s="36" t="n">
        <v>49.5</v>
      </c>
      <c r="F3237" s="36" t="n">
        <v>50.9</v>
      </c>
      <c r="G3237" s="37" t="n">
        <v>52.4</v>
      </c>
      <c r="H3237" s="1"/>
    </row>
    <row r="3238" customFormat="false" ht="14.25" hidden="false" customHeight="false" outlineLevel="0" collapsed="false">
      <c r="B3238" s="33" t="s">
        <v>14</v>
      </c>
      <c r="C3238" s="81" t="s">
        <v>11</v>
      </c>
      <c r="D3238" s="36" t="n">
        <v>72.4</v>
      </c>
      <c r="E3238" s="36" t="n">
        <v>74.2</v>
      </c>
      <c r="F3238" s="36" t="n">
        <v>76.3</v>
      </c>
      <c r="G3238" s="37" t="n">
        <v>78.5</v>
      </c>
      <c r="H3238" s="1"/>
    </row>
    <row r="3239" customFormat="false" ht="14.25" hidden="false" customHeight="false" outlineLevel="0" collapsed="false">
      <c r="B3239" s="38" t="s">
        <v>15</v>
      </c>
      <c r="C3239" s="117" t="s">
        <v>11</v>
      </c>
      <c r="D3239" s="41" t="n">
        <f aca="false">SUM(D3235:D3238)</f>
        <v>120.6</v>
      </c>
      <c r="E3239" s="41" t="n">
        <f aca="false">SUM(E3235:E3238)</f>
        <v>123.7</v>
      </c>
      <c r="F3239" s="41" t="n">
        <f aca="false">SUM(F3235:F3238)</f>
        <v>127.2</v>
      </c>
      <c r="G3239" s="42" t="n">
        <f aca="false">SUM(G3235:G3238)</f>
        <v>130.9</v>
      </c>
      <c r="H3239" s="1"/>
    </row>
    <row r="3240" customFormat="false" ht="15.75" hidden="false" customHeight="false" outlineLevel="0" collapsed="false">
      <c r="B3240" s="1139" t="s">
        <v>2537</v>
      </c>
      <c r="C3240" s="77" t="s">
        <v>2326</v>
      </c>
      <c r="D3240" s="739" t="n">
        <v>94.22</v>
      </c>
      <c r="E3240" s="739" t="n">
        <v>96.67</v>
      </c>
      <c r="F3240" s="739" t="n">
        <v>99.36</v>
      </c>
      <c r="G3240" s="181" t="n">
        <v>102.3</v>
      </c>
      <c r="H3240" s="1"/>
    </row>
    <row r="3241" customFormat="false" ht="15.75" hidden="false" customHeight="false" outlineLevel="0" collapsed="false">
      <c r="B3241" s="28" t="s">
        <v>2468</v>
      </c>
      <c r="C3241" s="92" t="s">
        <v>2326</v>
      </c>
      <c r="D3241" s="705" t="n">
        <v>94.22</v>
      </c>
      <c r="E3241" s="705" t="n">
        <v>96.67</v>
      </c>
      <c r="F3241" s="705" t="n">
        <v>99.36</v>
      </c>
      <c r="G3241" s="750" t="n">
        <v>102.3</v>
      </c>
      <c r="H3241" s="1"/>
    </row>
    <row r="3242" customFormat="false" ht="14.25" hidden="false" customHeight="false" outlineLevel="0" collapsed="false">
      <c r="B3242" s="28" t="s">
        <v>2539</v>
      </c>
      <c r="C3242" s="92" t="s">
        <v>2326</v>
      </c>
      <c r="D3242" s="705"/>
      <c r="E3242" s="705"/>
      <c r="F3242" s="705"/>
      <c r="G3242" s="750"/>
      <c r="H3242" s="1"/>
    </row>
    <row r="3243" customFormat="false" ht="14.25" hidden="false" customHeight="false" outlineLevel="0" collapsed="false">
      <c r="B3243" s="28" t="s">
        <v>2540</v>
      </c>
      <c r="C3243" s="92" t="s">
        <v>2326</v>
      </c>
      <c r="D3243" s="705"/>
      <c r="E3243" s="705"/>
      <c r="F3243" s="705"/>
      <c r="G3243" s="750"/>
      <c r="H3243" s="1"/>
    </row>
    <row r="3244" customFormat="false" ht="14.25" hidden="false" customHeight="false" outlineLevel="0" collapsed="false">
      <c r="B3244" s="28" t="s">
        <v>298</v>
      </c>
      <c r="C3244" s="1140" t="s">
        <v>17</v>
      </c>
      <c r="D3244" s="1141" t="n">
        <v>2</v>
      </c>
      <c r="E3244" s="1141" t="n">
        <v>2</v>
      </c>
      <c r="F3244" s="1141" t="n">
        <v>2</v>
      </c>
      <c r="G3244" s="1142" t="n">
        <v>2</v>
      </c>
      <c r="H3244" s="1143"/>
    </row>
    <row r="3245" customFormat="false" ht="14.25" hidden="false" customHeight="false" outlineLevel="0" collapsed="false">
      <c r="B3245" s="55" t="s">
        <v>18</v>
      </c>
      <c r="C3245" s="55"/>
      <c r="D3245" s="56" t="n">
        <v>81305</v>
      </c>
      <c r="E3245" s="56" t="n">
        <v>81306</v>
      </c>
      <c r="F3245" s="56" t="n">
        <v>81307</v>
      </c>
      <c r="G3245" s="23" t="n">
        <v>81308</v>
      </c>
      <c r="H3245" s="1"/>
    </row>
    <row r="3246" customFormat="false" ht="15" hidden="false" customHeight="false" outlineLevel="0" collapsed="false">
      <c r="B3246" s="424" t="s">
        <v>2541</v>
      </c>
      <c r="C3246" s="424"/>
      <c r="D3246" s="424"/>
      <c r="E3246" s="424"/>
      <c r="F3246" s="424"/>
      <c r="G3246" s="424"/>
    </row>
    <row r="3248" customFormat="false" ht="15.75" hidden="false" customHeight="false" outlineLevel="0" collapsed="false">
      <c r="B3248" s="3" t="s">
        <v>2320</v>
      </c>
      <c r="C3248" s="73"/>
      <c r="D3248" s="73"/>
      <c r="E3248" s="73"/>
      <c r="F3248" s="73"/>
      <c r="G3248" s="1138" t="s">
        <v>957</v>
      </c>
    </row>
    <row r="3249" customFormat="false" ht="14.25" hidden="false" customHeight="false" outlineLevel="0" collapsed="false">
      <c r="B3249" s="4" t="s">
        <v>4</v>
      </c>
      <c r="C3249" s="4" t="s">
        <v>5</v>
      </c>
      <c r="D3249" s="4" t="s">
        <v>2339</v>
      </c>
      <c r="E3249" s="4"/>
      <c r="F3249" s="4"/>
      <c r="G3249" s="4"/>
    </row>
    <row r="3250" customFormat="false" ht="14.25" hidden="false" customHeight="false" outlineLevel="0" collapsed="false">
      <c r="B3250" s="4"/>
      <c r="C3250" s="4"/>
      <c r="D3250" s="4" t="s">
        <v>2323</v>
      </c>
      <c r="E3250" s="4"/>
      <c r="F3250" s="4"/>
      <c r="G3250" s="4"/>
    </row>
    <row r="3251" customFormat="false" ht="14.25" hidden="false" customHeight="false" outlineLevel="0" collapsed="false">
      <c r="B3251" s="4"/>
      <c r="C3251" s="4"/>
      <c r="D3251" s="5" t="s">
        <v>2352</v>
      </c>
      <c r="E3251" s="5" t="n">
        <v>0.5</v>
      </c>
      <c r="F3251" s="5" t="n">
        <v>0.6</v>
      </c>
      <c r="G3251" s="5" t="n">
        <v>0.7</v>
      </c>
    </row>
    <row r="3252" customFormat="false" ht="14.25" hidden="false" customHeight="false" outlineLevel="0" collapsed="false">
      <c r="B3252" s="28" t="s">
        <v>10</v>
      </c>
      <c r="C3252" s="92" t="s">
        <v>11</v>
      </c>
      <c r="D3252" s="31"/>
      <c r="E3252" s="31"/>
      <c r="F3252" s="31"/>
      <c r="G3252" s="32"/>
    </row>
    <row r="3253" customFormat="false" ht="14.25" hidden="false" customHeight="false" outlineLevel="0" collapsed="false">
      <c r="B3253" s="33" t="s">
        <v>12</v>
      </c>
      <c r="C3253" s="81" t="s">
        <v>11</v>
      </c>
      <c r="D3253" s="36"/>
      <c r="E3253" s="36"/>
      <c r="F3253" s="36"/>
      <c r="G3253" s="37"/>
    </row>
    <row r="3254" customFormat="false" ht="14.25" hidden="false" customHeight="false" outlineLevel="0" collapsed="false">
      <c r="B3254" s="33" t="s">
        <v>13</v>
      </c>
      <c r="C3254" s="81" t="s">
        <v>11</v>
      </c>
      <c r="D3254" s="36" t="n">
        <v>74.2</v>
      </c>
      <c r="E3254" s="36" t="n">
        <v>76.2</v>
      </c>
      <c r="F3254" s="36" t="n">
        <v>78.3</v>
      </c>
      <c r="G3254" s="37" t="n">
        <v>80.6</v>
      </c>
    </row>
    <row r="3255" customFormat="false" ht="14.25" hidden="false" customHeight="false" outlineLevel="0" collapsed="false">
      <c r="B3255" s="33" t="s">
        <v>14</v>
      </c>
      <c r="C3255" s="81" t="s">
        <v>11</v>
      </c>
      <c r="D3255" s="36" t="n">
        <v>111.3</v>
      </c>
      <c r="E3255" s="36" t="n">
        <v>114.2</v>
      </c>
      <c r="F3255" s="36" t="n">
        <v>117.4</v>
      </c>
      <c r="G3255" s="37" t="n">
        <v>120.8</v>
      </c>
    </row>
    <row r="3256" customFormat="false" ht="14.25" hidden="false" customHeight="false" outlineLevel="0" collapsed="false">
      <c r="B3256" s="38" t="s">
        <v>15</v>
      </c>
      <c r="C3256" s="117" t="s">
        <v>11</v>
      </c>
      <c r="D3256" s="41" t="n">
        <f aca="false">SUM(D3252:D3255)</f>
        <v>185.5</v>
      </c>
      <c r="E3256" s="41" t="n">
        <f aca="false">SUM(E3252:E3255)</f>
        <v>190.4</v>
      </c>
      <c r="F3256" s="41" t="n">
        <f aca="false">SUM(F3252:F3255)</f>
        <v>195.7</v>
      </c>
      <c r="G3256" s="42" t="n">
        <f aca="false">SUM(G3252:G3255)</f>
        <v>201.4</v>
      </c>
    </row>
    <row r="3257" customFormat="false" ht="15.75" hidden="false" customHeight="false" outlineLevel="0" collapsed="false">
      <c r="B3257" s="1139" t="s">
        <v>2537</v>
      </c>
      <c r="C3257" s="77" t="s">
        <v>2326</v>
      </c>
      <c r="D3257" s="739" t="n">
        <v>144.95</v>
      </c>
      <c r="E3257" s="739" t="n">
        <v>148.72</v>
      </c>
      <c r="F3257" s="739" t="n">
        <v>152.86</v>
      </c>
      <c r="G3257" s="181" t="n">
        <v>157.38</v>
      </c>
    </row>
    <row r="3258" customFormat="false" ht="15.75" hidden="false" customHeight="false" outlineLevel="0" collapsed="false">
      <c r="B3258" s="28" t="s">
        <v>2468</v>
      </c>
      <c r="C3258" s="92" t="s">
        <v>2326</v>
      </c>
      <c r="D3258" s="705" t="n">
        <v>144.95</v>
      </c>
      <c r="E3258" s="705" t="n">
        <v>148.72</v>
      </c>
      <c r="F3258" s="705" t="n">
        <v>152.86</v>
      </c>
      <c r="G3258" s="750" t="n">
        <v>157.38</v>
      </c>
    </row>
    <row r="3259" customFormat="false" ht="14.25" hidden="false" customHeight="false" outlineLevel="0" collapsed="false">
      <c r="B3259" s="28" t="s">
        <v>2539</v>
      </c>
      <c r="C3259" s="92" t="s">
        <v>2326</v>
      </c>
      <c r="D3259" s="705"/>
      <c r="E3259" s="705"/>
      <c r="F3259" s="705"/>
      <c r="G3259" s="750"/>
    </row>
    <row r="3260" customFormat="false" ht="14.25" hidden="false" customHeight="false" outlineLevel="0" collapsed="false">
      <c r="B3260" s="28" t="s">
        <v>2540</v>
      </c>
      <c r="C3260" s="92" t="s">
        <v>2326</v>
      </c>
      <c r="D3260" s="705"/>
      <c r="E3260" s="705"/>
      <c r="F3260" s="705"/>
      <c r="G3260" s="750"/>
    </row>
    <row r="3261" customFormat="false" ht="14.25" hidden="false" customHeight="false" outlineLevel="0" collapsed="false">
      <c r="B3261" s="28" t="s">
        <v>298</v>
      </c>
      <c r="C3261" s="1140" t="s">
        <v>17</v>
      </c>
      <c r="D3261" s="1141" t="n">
        <v>2</v>
      </c>
      <c r="E3261" s="1141" t="n">
        <v>2</v>
      </c>
      <c r="F3261" s="1141" t="n">
        <v>2</v>
      </c>
      <c r="G3261" s="1142" t="n">
        <v>2</v>
      </c>
    </row>
    <row r="3262" customFormat="false" ht="14.25" hidden="false" customHeight="false" outlineLevel="0" collapsed="false">
      <c r="B3262" s="55" t="s">
        <v>18</v>
      </c>
      <c r="C3262" s="55"/>
      <c r="D3262" s="56" t="n">
        <v>81309</v>
      </c>
      <c r="E3262" s="56" t="n">
        <v>81310</v>
      </c>
      <c r="F3262" s="56" t="n">
        <v>81311</v>
      </c>
      <c r="G3262" s="23" t="n">
        <v>81312</v>
      </c>
    </row>
    <row r="3263" customFormat="false" ht="15" hidden="false" customHeight="false" outlineLevel="0" collapsed="false">
      <c r="B3263" s="424" t="s">
        <v>2541</v>
      </c>
      <c r="C3263" s="424"/>
      <c r="D3263" s="424"/>
      <c r="E3263" s="424"/>
      <c r="F3263" s="424"/>
      <c r="G3263" s="424"/>
    </row>
    <row r="3265" customFormat="false" ht="15.75" hidden="false" customHeight="false" outlineLevel="0" collapsed="false">
      <c r="B3265" s="3" t="s">
        <v>2320</v>
      </c>
      <c r="C3265" s="73"/>
      <c r="D3265" s="73"/>
      <c r="E3265" s="73"/>
      <c r="F3265" s="73"/>
      <c r="G3265" s="1138" t="s">
        <v>957</v>
      </c>
    </row>
    <row r="3266" customFormat="false" ht="14.25" hidden="false" customHeight="false" outlineLevel="0" collapsed="false">
      <c r="B3266" s="4" t="s">
        <v>4</v>
      </c>
      <c r="C3266" s="4" t="s">
        <v>5</v>
      </c>
      <c r="D3266" s="4" t="s">
        <v>2337</v>
      </c>
      <c r="E3266" s="4"/>
      <c r="F3266" s="4"/>
      <c r="G3266" s="4"/>
    </row>
    <row r="3267" customFormat="false" ht="14.25" hidden="false" customHeight="false" outlineLevel="0" collapsed="false">
      <c r="B3267" s="4"/>
      <c r="C3267" s="4"/>
      <c r="D3267" s="4" t="s">
        <v>2323</v>
      </c>
      <c r="E3267" s="4"/>
      <c r="F3267" s="4"/>
      <c r="G3267" s="4"/>
    </row>
    <row r="3268" customFormat="false" ht="14.25" hidden="false" customHeight="false" outlineLevel="0" collapsed="false">
      <c r="B3268" s="4"/>
      <c r="C3268" s="4"/>
      <c r="D3268" s="5" t="s">
        <v>2342</v>
      </c>
      <c r="E3268" s="5" t="n">
        <v>0.4</v>
      </c>
      <c r="F3268" s="5" t="n">
        <v>0.5</v>
      </c>
      <c r="G3268" s="5" t="n">
        <v>0.6</v>
      </c>
    </row>
    <row r="3269" customFormat="false" ht="14.25" hidden="false" customHeight="false" outlineLevel="0" collapsed="false">
      <c r="B3269" s="28" t="s">
        <v>10</v>
      </c>
      <c r="C3269" s="92" t="s">
        <v>11</v>
      </c>
      <c r="D3269" s="31"/>
      <c r="E3269" s="31"/>
      <c r="F3269" s="31"/>
      <c r="G3269" s="32"/>
    </row>
    <row r="3270" customFormat="false" ht="14.25" hidden="false" customHeight="false" outlineLevel="0" collapsed="false">
      <c r="B3270" s="33" t="s">
        <v>12</v>
      </c>
      <c r="C3270" s="81" t="s">
        <v>11</v>
      </c>
      <c r="D3270" s="36"/>
      <c r="E3270" s="36"/>
      <c r="F3270" s="36"/>
      <c r="G3270" s="37"/>
    </row>
    <row r="3271" customFormat="false" ht="14.25" hidden="false" customHeight="false" outlineLevel="0" collapsed="false">
      <c r="B3271" s="33" t="s">
        <v>13</v>
      </c>
      <c r="C3271" s="81" t="s">
        <v>11</v>
      </c>
      <c r="D3271" s="36" t="n">
        <v>56.8</v>
      </c>
      <c r="E3271" s="36" t="n">
        <v>58.5</v>
      </c>
      <c r="F3271" s="36" t="n">
        <v>60.5</v>
      </c>
      <c r="G3271" s="37" t="n">
        <v>62.6</v>
      </c>
    </row>
    <row r="3272" customFormat="false" ht="14.25" hidden="false" customHeight="false" outlineLevel="0" collapsed="false">
      <c r="B3272" s="33" t="s">
        <v>14</v>
      </c>
      <c r="C3272" s="81" t="s">
        <v>11</v>
      </c>
      <c r="D3272" s="36" t="n">
        <v>85.1</v>
      </c>
      <c r="E3272" s="36" t="n">
        <v>87.8</v>
      </c>
      <c r="F3272" s="36" t="n">
        <v>90.7</v>
      </c>
      <c r="G3272" s="37" t="n">
        <v>93.8</v>
      </c>
    </row>
    <row r="3273" customFormat="false" ht="14.25" hidden="false" customHeight="false" outlineLevel="0" collapsed="false">
      <c r="B3273" s="38" t="s">
        <v>15</v>
      </c>
      <c r="C3273" s="117" t="s">
        <v>11</v>
      </c>
      <c r="D3273" s="41" t="n">
        <f aca="false">SUM(D3269:D3272)</f>
        <v>141.9</v>
      </c>
      <c r="E3273" s="41" t="n">
        <f aca="false">SUM(E3269:E3272)</f>
        <v>146.3</v>
      </c>
      <c r="F3273" s="41" t="n">
        <f aca="false">SUM(F3269:F3272)</f>
        <v>151.2</v>
      </c>
      <c r="G3273" s="42" t="n">
        <f aca="false">SUM(G3269:G3272)</f>
        <v>156.4</v>
      </c>
    </row>
    <row r="3274" customFormat="false" ht="15.75" hidden="false" customHeight="false" outlineLevel="0" collapsed="false">
      <c r="B3274" s="1139" t="s">
        <v>2537</v>
      </c>
      <c r="C3274" s="77" t="s">
        <v>2326</v>
      </c>
      <c r="D3274" s="739" t="n">
        <v>110.85</v>
      </c>
      <c r="E3274" s="739" t="n">
        <v>114.33</v>
      </c>
      <c r="F3274" s="739" t="n">
        <v>118.1</v>
      </c>
      <c r="G3274" s="181" t="n">
        <v>122.16</v>
      </c>
    </row>
    <row r="3275" customFormat="false" ht="15.75" hidden="false" customHeight="false" outlineLevel="0" collapsed="false">
      <c r="B3275" s="28" t="s">
        <v>2468</v>
      </c>
      <c r="C3275" s="92" t="s">
        <v>2326</v>
      </c>
      <c r="D3275" s="705" t="n">
        <v>110.85</v>
      </c>
      <c r="E3275" s="705" t="n">
        <v>114.33</v>
      </c>
      <c r="F3275" s="705" t="n">
        <v>118.1</v>
      </c>
      <c r="G3275" s="750" t="n">
        <v>122.16</v>
      </c>
    </row>
    <row r="3276" customFormat="false" ht="14.25" hidden="false" customHeight="false" outlineLevel="0" collapsed="false">
      <c r="B3276" s="28" t="s">
        <v>2539</v>
      </c>
      <c r="C3276" s="92" t="s">
        <v>2326</v>
      </c>
      <c r="D3276" s="705"/>
      <c r="E3276" s="705"/>
      <c r="F3276" s="705"/>
      <c r="G3276" s="750"/>
    </row>
    <row r="3277" customFormat="false" ht="14.25" hidden="false" customHeight="false" outlineLevel="0" collapsed="false">
      <c r="B3277" s="28" t="s">
        <v>2540</v>
      </c>
      <c r="C3277" s="92" t="s">
        <v>2326</v>
      </c>
      <c r="D3277" s="705"/>
      <c r="E3277" s="705"/>
      <c r="F3277" s="705"/>
      <c r="G3277" s="750"/>
    </row>
    <row r="3278" customFormat="false" ht="14.25" hidden="false" customHeight="false" outlineLevel="0" collapsed="false">
      <c r="B3278" s="28" t="s">
        <v>298</v>
      </c>
      <c r="C3278" s="1140" t="s">
        <v>17</v>
      </c>
      <c r="D3278" s="1141" t="n">
        <v>2</v>
      </c>
      <c r="E3278" s="1141" t="n">
        <v>2</v>
      </c>
      <c r="F3278" s="1141" t="n">
        <v>2</v>
      </c>
      <c r="G3278" s="1142" t="n">
        <v>2</v>
      </c>
    </row>
    <row r="3279" customFormat="false" ht="14.25" hidden="false" customHeight="false" outlineLevel="0" collapsed="false">
      <c r="B3279" s="55" t="s">
        <v>18</v>
      </c>
      <c r="C3279" s="55"/>
      <c r="D3279" s="56" t="n">
        <v>81313</v>
      </c>
      <c r="E3279" s="56" t="n">
        <v>81314</v>
      </c>
      <c r="F3279" s="56" t="n">
        <v>81315</v>
      </c>
      <c r="G3279" s="23" t="n">
        <v>81316</v>
      </c>
    </row>
    <row r="3280" customFormat="false" ht="15" hidden="false" customHeight="false" outlineLevel="0" collapsed="false">
      <c r="B3280" s="424" t="s">
        <v>2542</v>
      </c>
      <c r="C3280" s="424"/>
      <c r="D3280" s="424"/>
      <c r="E3280" s="424"/>
      <c r="F3280" s="424"/>
      <c r="G3280" s="424"/>
    </row>
    <row r="3282" customFormat="false" ht="15.75" hidden="false" customHeight="false" outlineLevel="0" collapsed="false">
      <c r="B3282" s="3" t="s">
        <v>2320</v>
      </c>
      <c r="C3282" s="73"/>
      <c r="D3282" s="73"/>
      <c r="E3282" s="73"/>
      <c r="F3282" s="73"/>
      <c r="G3282" s="1138" t="s">
        <v>957</v>
      </c>
    </row>
    <row r="3283" customFormat="false" ht="14.25" hidden="false" customHeight="false" outlineLevel="0" collapsed="false">
      <c r="B3283" s="4" t="s">
        <v>4</v>
      </c>
      <c r="C3283" s="4" t="s">
        <v>5</v>
      </c>
      <c r="D3283" s="4" t="s">
        <v>2340</v>
      </c>
      <c r="E3283" s="4"/>
      <c r="F3283" s="4"/>
      <c r="G3283" s="4"/>
    </row>
    <row r="3284" customFormat="false" ht="14.25" hidden="false" customHeight="false" outlineLevel="0" collapsed="false">
      <c r="B3284" s="4"/>
      <c r="C3284" s="4"/>
      <c r="D3284" s="4" t="s">
        <v>2323</v>
      </c>
      <c r="E3284" s="4"/>
      <c r="F3284" s="4"/>
      <c r="G3284" s="4"/>
    </row>
    <row r="3285" customFormat="false" ht="14.25" hidden="false" customHeight="false" outlineLevel="0" collapsed="false">
      <c r="B3285" s="4"/>
      <c r="C3285" s="4"/>
      <c r="D3285" s="5" t="s">
        <v>2342</v>
      </c>
      <c r="E3285" s="5" t="n">
        <v>0.4</v>
      </c>
      <c r="F3285" s="5" t="n">
        <v>0.5</v>
      </c>
      <c r="G3285" s="5" t="n">
        <v>0.6</v>
      </c>
    </row>
    <row r="3286" customFormat="false" ht="14.25" hidden="false" customHeight="false" outlineLevel="0" collapsed="false">
      <c r="B3286" s="28" t="s">
        <v>10</v>
      </c>
      <c r="C3286" s="92" t="s">
        <v>11</v>
      </c>
      <c r="D3286" s="31"/>
      <c r="E3286" s="31"/>
      <c r="F3286" s="31"/>
      <c r="G3286" s="32"/>
    </row>
    <row r="3287" customFormat="false" ht="14.25" hidden="false" customHeight="false" outlineLevel="0" collapsed="false">
      <c r="B3287" s="33" t="s">
        <v>12</v>
      </c>
      <c r="C3287" s="81" t="s">
        <v>11</v>
      </c>
      <c r="D3287" s="36"/>
      <c r="E3287" s="36"/>
      <c r="F3287" s="36"/>
      <c r="G3287" s="37"/>
    </row>
    <row r="3288" customFormat="false" ht="14.25" hidden="false" customHeight="false" outlineLevel="0" collapsed="false">
      <c r="B3288" s="33" t="s">
        <v>13</v>
      </c>
      <c r="C3288" s="81" t="s">
        <v>11</v>
      </c>
      <c r="D3288" s="36" t="n">
        <v>87.3</v>
      </c>
      <c r="E3288" s="36" t="n">
        <v>90</v>
      </c>
      <c r="F3288" s="36" t="n">
        <v>93</v>
      </c>
      <c r="G3288" s="37" t="n">
        <v>96.2</v>
      </c>
    </row>
    <row r="3289" customFormat="false" ht="14.25" hidden="false" customHeight="false" outlineLevel="0" collapsed="false">
      <c r="B3289" s="33" t="s">
        <v>14</v>
      </c>
      <c r="C3289" s="81" t="s">
        <v>11</v>
      </c>
      <c r="D3289" s="36" t="n">
        <v>131</v>
      </c>
      <c r="E3289" s="36" t="n">
        <v>135.1</v>
      </c>
      <c r="F3289" s="36" t="n">
        <v>139.6</v>
      </c>
      <c r="G3289" s="37" t="n">
        <v>144.4</v>
      </c>
    </row>
    <row r="3290" customFormat="false" ht="14.25" hidden="false" customHeight="false" outlineLevel="0" collapsed="false">
      <c r="B3290" s="38" t="s">
        <v>15</v>
      </c>
      <c r="C3290" s="117" t="s">
        <v>11</v>
      </c>
      <c r="D3290" s="41" t="n">
        <f aca="false">SUM(D3286:D3289)</f>
        <v>218.3</v>
      </c>
      <c r="E3290" s="41" t="n">
        <f aca="false">SUM(E3286:E3289)</f>
        <v>225.1</v>
      </c>
      <c r="F3290" s="41" t="n">
        <f aca="false">SUM(F3286:F3289)</f>
        <v>232.6</v>
      </c>
      <c r="G3290" s="42" t="n">
        <f aca="false">SUM(G3286:G3289)</f>
        <v>240.6</v>
      </c>
    </row>
    <row r="3291" customFormat="false" ht="15.75" hidden="false" customHeight="false" outlineLevel="0" collapsed="false">
      <c r="B3291" s="1139" t="s">
        <v>2537</v>
      </c>
      <c r="C3291" s="77" t="s">
        <v>2326</v>
      </c>
      <c r="D3291" s="739" t="n">
        <v>170.53</v>
      </c>
      <c r="E3291" s="739" t="n">
        <v>175.89</v>
      </c>
      <c r="F3291" s="739" t="n">
        <v>181.69</v>
      </c>
      <c r="G3291" s="181" t="n">
        <v>187.94</v>
      </c>
    </row>
    <row r="3292" customFormat="false" ht="15.75" hidden="false" customHeight="false" outlineLevel="0" collapsed="false">
      <c r="B3292" s="28" t="s">
        <v>2468</v>
      </c>
      <c r="C3292" s="92" t="s">
        <v>2326</v>
      </c>
      <c r="D3292" s="705" t="n">
        <v>170.53</v>
      </c>
      <c r="E3292" s="705" t="n">
        <v>175.89</v>
      </c>
      <c r="F3292" s="705" t="n">
        <v>181.69</v>
      </c>
      <c r="G3292" s="750" t="n">
        <v>187.94</v>
      </c>
    </row>
    <row r="3293" customFormat="false" ht="14.25" hidden="false" customHeight="false" outlineLevel="0" collapsed="false">
      <c r="B3293" s="28" t="s">
        <v>2539</v>
      </c>
      <c r="C3293" s="92" t="s">
        <v>2326</v>
      </c>
      <c r="D3293" s="705"/>
      <c r="E3293" s="705"/>
      <c r="F3293" s="705"/>
      <c r="G3293" s="750"/>
    </row>
    <row r="3294" customFormat="false" ht="14.25" hidden="false" customHeight="false" outlineLevel="0" collapsed="false">
      <c r="B3294" s="28" t="s">
        <v>2540</v>
      </c>
      <c r="C3294" s="92" t="s">
        <v>2326</v>
      </c>
      <c r="D3294" s="705"/>
      <c r="E3294" s="705"/>
      <c r="F3294" s="705"/>
      <c r="G3294" s="750"/>
    </row>
    <row r="3295" customFormat="false" ht="14.25" hidden="false" customHeight="false" outlineLevel="0" collapsed="false">
      <c r="B3295" s="28" t="s">
        <v>298</v>
      </c>
      <c r="C3295" s="1140" t="s">
        <v>17</v>
      </c>
      <c r="D3295" s="1141" t="n">
        <v>2</v>
      </c>
      <c r="E3295" s="1141" t="n">
        <v>2</v>
      </c>
      <c r="F3295" s="1141" t="n">
        <v>2</v>
      </c>
      <c r="G3295" s="1142" t="n">
        <v>2</v>
      </c>
    </row>
    <row r="3296" customFormat="false" ht="14.25" hidden="false" customHeight="false" outlineLevel="0" collapsed="false">
      <c r="B3296" s="55" t="s">
        <v>18</v>
      </c>
      <c r="C3296" s="55"/>
      <c r="D3296" s="56" t="n">
        <v>81317</v>
      </c>
      <c r="E3296" s="56" t="n">
        <v>81318</v>
      </c>
      <c r="F3296" s="56" t="n">
        <v>81319</v>
      </c>
      <c r="G3296" s="23" t="n">
        <v>81320</v>
      </c>
    </row>
    <row r="3297" customFormat="false" ht="15" hidden="false" customHeight="false" outlineLevel="0" collapsed="false">
      <c r="B3297" s="424" t="s">
        <v>2542</v>
      </c>
      <c r="C3297" s="424"/>
      <c r="D3297" s="424"/>
      <c r="E3297" s="424"/>
      <c r="F3297" s="424"/>
      <c r="G3297" s="424"/>
    </row>
    <row r="3299" customFormat="false" ht="15.75" hidden="false" customHeight="false" outlineLevel="0" collapsed="false">
      <c r="B3299" s="1114" t="s">
        <v>2543</v>
      </c>
      <c r="C3299" s="1114"/>
      <c r="D3299" s="1114"/>
      <c r="E3299" s="1114"/>
      <c r="F3299" s="1114"/>
      <c r="G3299" s="1114"/>
      <c r="H3299" s="1114"/>
      <c r="I3299" s="1114"/>
    </row>
    <row r="3300" customFormat="false" ht="15.75" hidden="false" customHeight="false" outlineLevel="0" collapsed="false">
      <c r="B3300" s="3" t="s">
        <v>2320</v>
      </c>
      <c r="C3300" s="73"/>
      <c r="D3300" s="73"/>
      <c r="E3300" s="73"/>
      <c r="F3300" s="73"/>
      <c r="G3300" s="24"/>
    </row>
    <row r="3301" customFormat="false" ht="14.25" hidden="false" customHeight="false" outlineLevel="0" collapsed="false">
      <c r="B3301" s="4" t="s">
        <v>4</v>
      </c>
      <c r="C3301" s="4" t="s">
        <v>5</v>
      </c>
      <c r="D3301" s="4" t="s">
        <v>2544</v>
      </c>
      <c r="E3301" s="4"/>
      <c r="F3301" s="4"/>
      <c r="G3301" s="4"/>
      <c r="H3301" s="4"/>
      <c r="I3301" s="4"/>
    </row>
    <row r="3302" customFormat="false" ht="14.25" hidden="false" customHeight="false" outlineLevel="0" collapsed="false">
      <c r="B3302" s="4"/>
      <c r="C3302" s="4"/>
      <c r="D3302" s="4" t="s">
        <v>2323</v>
      </c>
      <c r="E3302" s="4"/>
      <c r="F3302" s="4"/>
      <c r="G3302" s="4"/>
      <c r="H3302" s="4"/>
      <c r="I3302" s="4"/>
    </row>
    <row r="3303" customFormat="false" ht="14.25" hidden="false" customHeight="false" outlineLevel="0" collapsed="false">
      <c r="B3303" s="4"/>
      <c r="C3303" s="4"/>
      <c r="D3303" s="5" t="s">
        <v>2545</v>
      </c>
      <c r="E3303" s="5" t="n">
        <v>0.9</v>
      </c>
      <c r="F3303" s="5" t="n">
        <v>0.9</v>
      </c>
      <c r="G3303" s="5" t="n">
        <v>1</v>
      </c>
      <c r="H3303" s="5" t="n">
        <v>1.1</v>
      </c>
      <c r="I3303" s="5" t="n">
        <v>1.2</v>
      </c>
    </row>
    <row r="3304" customFormat="false" ht="14.25" hidden="false" customHeight="false" outlineLevel="0" collapsed="false">
      <c r="B3304" s="28" t="s">
        <v>10</v>
      </c>
      <c r="C3304" s="92" t="s">
        <v>11</v>
      </c>
      <c r="D3304" s="31"/>
      <c r="E3304" s="31"/>
      <c r="F3304" s="31"/>
      <c r="G3304" s="62"/>
      <c r="H3304" s="78"/>
      <c r="I3304" s="686"/>
    </row>
    <row r="3305" customFormat="false" ht="14.25" hidden="false" customHeight="false" outlineLevel="0" collapsed="false">
      <c r="B3305" s="33" t="s">
        <v>12</v>
      </c>
      <c r="C3305" s="81" t="s">
        <v>11</v>
      </c>
      <c r="D3305" s="36"/>
      <c r="E3305" s="36"/>
      <c r="F3305" s="36"/>
      <c r="G3305" s="65"/>
      <c r="H3305" s="36"/>
      <c r="I3305" s="687"/>
    </row>
    <row r="3306" customFormat="false" ht="14.25" hidden="false" customHeight="false" outlineLevel="0" collapsed="false">
      <c r="B3306" s="33" t="s">
        <v>13</v>
      </c>
      <c r="C3306" s="81" t="s">
        <v>11</v>
      </c>
      <c r="D3306" s="36" t="n">
        <v>27.4</v>
      </c>
      <c r="E3306" s="36" t="n">
        <v>28</v>
      </c>
      <c r="F3306" s="36" t="n">
        <v>28.5</v>
      </c>
      <c r="G3306" s="65" t="n">
        <v>29.2</v>
      </c>
      <c r="H3306" s="36" t="n">
        <v>29.9</v>
      </c>
      <c r="I3306" s="687" t="n">
        <v>30.6</v>
      </c>
    </row>
    <row r="3307" customFormat="false" ht="14.25" hidden="false" customHeight="false" outlineLevel="0" collapsed="false">
      <c r="B3307" s="33" t="s">
        <v>14</v>
      </c>
      <c r="C3307" s="81" t="s">
        <v>11</v>
      </c>
      <c r="D3307" s="36" t="n">
        <v>41</v>
      </c>
      <c r="E3307" s="36" t="n">
        <v>41.9</v>
      </c>
      <c r="F3307" s="36" t="n">
        <v>42.8</v>
      </c>
      <c r="G3307" s="65" t="n">
        <v>43.7</v>
      </c>
      <c r="H3307" s="36" t="n">
        <v>44.8</v>
      </c>
      <c r="I3307" s="687" t="n">
        <v>45.9</v>
      </c>
    </row>
    <row r="3308" customFormat="false" ht="14.25" hidden="false" customHeight="false" outlineLevel="0" collapsed="false">
      <c r="B3308" s="38" t="s">
        <v>15</v>
      </c>
      <c r="C3308" s="117" t="s">
        <v>11</v>
      </c>
      <c r="D3308" s="41" t="n">
        <f aca="false">SUM(D3304:D3307)</f>
        <v>68.4</v>
      </c>
      <c r="E3308" s="41" t="n">
        <f aca="false">SUM(E3304:E3307)</f>
        <v>69.9</v>
      </c>
      <c r="F3308" s="41" t="n">
        <f aca="false">SUM(F3304:F3307)</f>
        <v>71.3</v>
      </c>
      <c r="G3308" s="66" t="n">
        <f aca="false">SUM(G3304:G3307)</f>
        <v>72.9</v>
      </c>
      <c r="H3308" s="41" t="n">
        <f aca="false">SUM(H3304:H3307)</f>
        <v>74.7</v>
      </c>
      <c r="I3308" s="688" t="n">
        <f aca="false">SUM(I3304:I3307)</f>
        <v>76.5</v>
      </c>
    </row>
    <row r="3309" customFormat="false" ht="15.75" hidden="false" customHeight="false" outlineLevel="0" collapsed="false">
      <c r="B3309" s="1139" t="s">
        <v>2546</v>
      </c>
      <c r="C3309" s="77" t="s">
        <v>2326</v>
      </c>
      <c r="D3309" s="739" t="n">
        <v>48.18</v>
      </c>
      <c r="E3309" s="739" t="n">
        <v>49.2</v>
      </c>
      <c r="F3309" s="739" t="n">
        <v>50.21</v>
      </c>
      <c r="G3309" s="1144" t="n">
        <v>51.35</v>
      </c>
      <c r="H3309" s="739" t="n">
        <v>52.62</v>
      </c>
      <c r="I3309" s="743" t="n">
        <v>53.89</v>
      </c>
    </row>
    <row r="3310" customFormat="false" ht="15.75" hidden="false" customHeight="false" outlineLevel="0" collapsed="false">
      <c r="B3310" s="28" t="s">
        <v>2477</v>
      </c>
      <c r="C3310" s="92" t="s">
        <v>2326</v>
      </c>
      <c r="D3310" s="705" t="n">
        <v>48.18</v>
      </c>
      <c r="E3310" s="705" t="n">
        <v>49.2</v>
      </c>
      <c r="F3310" s="705" t="n">
        <v>50.21</v>
      </c>
      <c r="G3310" s="706" t="n">
        <v>51.35</v>
      </c>
      <c r="H3310" s="705" t="n">
        <v>52.62</v>
      </c>
      <c r="I3310" s="745" t="n">
        <v>53.89</v>
      </c>
    </row>
    <row r="3311" customFormat="false" ht="14.25" hidden="false" customHeight="false" outlineLevel="0" collapsed="false">
      <c r="B3311" s="28" t="s">
        <v>2539</v>
      </c>
      <c r="C3311" s="92" t="s">
        <v>2326</v>
      </c>
      <c r="D3311" s="705"/>
      <c r="E3311" s="705"/>
      <c r="F3311" s="705"/>
      <c r="G3311" s="706"/>
      <c r="H3311" s="705"/>
      <c r="I3311" s="745"/>
    </row>
    <row r="3312" customFormat="false" ht="14.25" hidden="false" customHeight="false" outlineLevel="0" collapsed="false">
      <c r="B3312" s="28" t="s">
        <v>2540</v>
      </c>
      <c r="C3312" s="92" t="s">
        <v>2326</v>
      </c>
      <c r="D3312" s="705"/>
      <c r="E3312" s="705"/>
      <c r="F3312" s="705"/>
      <c r="G3312" s="706"/>
      <c r="H3312" s="705"/>
      <c r="I3312" s="745"/>
    </row>
    <row r="3313" customFormat="false" ht="14.25" hidden="false" customHeight="false" outlineLevel="0" collapsed="false">
      <c r="B3313" s="28" t="s">
        <v>298</v>
      </c>
      <c r="C3313" s="1140" t="s">
        <v>17</v>
      </c>
      <c r="D3313" s="1141" t="n">
        <v>2</v>
      </c>
      <c r="E3313" s="1141" t="n">
        <v>2</v>
      </c>
      <c r="F3313" s="1141" t="n">
        <v>2</v>
      </c>
      <c r="G3313" s="1145" t="n">
        <v>2</v>
      </c>
      <c r="H3313" s="1146" t="n">
        <v>2</v>
      </c>
      <c r="I3313" s="1147" t="n">
        <v>2</v>
      </c>
    </row>
    <row r="3314" customFormat="false" ht="14.25" hidden="false" customHeight="false" outlineLevel="0" collapsed="false">
      <c r="B3314" s="55" t="s">
        <v>18</v>
      </c>
      <c r="C3314" s="55"/>
      <c r="D3314" s="56" t="n">
        <v>81321</v>
      </c>
      <c r="E3314" s="56" t="n">
        <v>81322</v>
      </c>
      <c r="F3314" s="56" t="n">
        <v>81323</v>
      </c>
      <c r="G3314" s="23" t="n">
        <v>81324</v>
      </c>
      <c r="H3314" s="23" t="n">
        <v>81325</v>
      </c>
      <c r="I3314" s="23" t="n">
        <v>81326</v>
      </c>
    </row>
    <row r="3315" customFormat="false" ht="15" hidden="false" customHeight="false" outlineLevel="0" collapsed="false">
      <c r="B3315" s="424" t="s">
        <v>2538</v>
      </c>
      <c r="C3315" s="424"/>
      <c r="D3315" s="424"/>
      <c r="E3315" s="424"/>
      <c r="F3315" s="424"/>
      <c r="G3315" s="424"/>
    </row>
    <row r="3317" customFormat="false" ht="15.75" hidden="false" customHeight="false" outlineLevel="0" collapsed="false">
      <c r="B3317" s="3" t="s">
        <v>2320</v>
      </c>
      <c r="C3317" s="73"/>
      <c r="D3317" s="73"/>
      <c r="E3317" s="73"/>
      <c r="F3317" s="73"/>
      <c r="G3317" s="24"/>
      <c r="I3317" s="336" t="s">
        <v>957</v>
      </c>
    </row>
    <row r="3318" customFormat="false" ht="14.25" hidden="false" customHeight="false" outlineLevel="0" collapsed="false">
      <c r="B3318" s="4" t="s">
        <v>4</v>
      </c>
      <c r="C3318" s="4" t="s">
        <v>5</v>
      </c>
      <c r="D3318" s="4" t="s">
        <v>2355</v>
      </c>
      <c r="E3318" s="4"/>
      <c r="F3318" s="4"/>
      <c r="G3318" s="4"/>
      <c r="H3318" s="4"/>
      <c r="I3318" s="4"/>
    </row>
    <row r="3319" customFormat="false" ht="14.25" hidden="false" customHeight="false" outlineLevel="0" collapsed="false">
      <c r="B3319" s="4"/>
      <c r="C3319" s="4"/>
      <c r="D3319" s="4" t="s">
        <v>2323</v>
      </c>
      <c r="E3319" s="4"/>
      <c r="F3319" s="4"/>
      <c r="G3319" s="4"/>
      <c r="H3319" s="4"/>
      <c r="I3319" s="4"/>
    </row>
    <row r="3320" customFormat="false" ht="14.25" hidden="false" customHeight="false" outlineLevel="0" collapsed="false">
      <c r="B3320" s="4"/>
      <c r="C3320" s="4"/>
      <c r="D3320" s="5" t="s">
        <v>2545</v>
      </c>
      <c r="E3320" s="5" t="n">
        <v>0.9</v>
      </c>
      <c r="F3320" s="5" t="n">
        <v>0.9</v>
      </c>
      <c r="G3320" s="5" t="n">
        <v>1</v>
      </c>
      <c r="H3320" s="5" t="n">
        <v>1.1</v>
      </c>
      <c r="I3320" s="5" t="n">
        <v>1.2</v>
      </c>
    </row>
    <row r="3321" customFormat="false" ht="14.25" hidden="false" customHeight="false" outlineLevel="0" collapsed="false">
      <c r="B3321" s="28" t="s">
        <v>10</v>
      </c>
      <c r="C3321" s="92" t="s">
        <v>11</v>
      </c>
      <c r="D3321" s="31"/>
      <c r="E3321" s="31"/>
      <c r="F3321" s="31"/>
      <c r="G3321" s="62"/>
      <c r="H3321" s="78"/>
      <c r="I3321" s="686"/>
    </row>
    <row r="3322" customFormat="false" ht="14.25" hidden="false" customHeight="false" outlineLevel="0" collapsed="false">
      <c r="B3322" s="33" t="s">
        <v>12</v>
      </c>
      <c r="C3322" s="81" t="s">
        <v>11</v>
      </c>
      <c r="D3322" s="36"/>
      <c r="E3322" s="36"/>
      <c r="F3322" s="36"/>
      <c r="G3322" s="65"/>
      <c r="H3322" s="36"/>
      <c r="I3322" s="687"/>
    </row>
    <row r="3323" customFormat="false" ht="14.25" hidden="false" customHeight="false" outlineLevel="0" collapsed="false">
      <c r="B3323" s="33" t="s">
        <v>13</v>
      </c>
      <c r="C3323" s="81" t="s">
        <v>11</v>
      </c>
      <c r="D3323" s="36" t="n">
        <v>32.1</v>
      </c>
      <c r="E3323" s="36" t="n">
        <v>32.7</v>
      </c>
      <c r="F3323" s="36" t="n">
        <v>33.4</v>
      </c>
      <c r="G3323" s="65" t="n">
        <v>34.2</v>
      </c>
      <c r="H3323" s="36" t="n">
        <v>35</v>
      </c>
      <c r="I3323" s="687" t="n">
        <v>35.8</v>
      </c>
    </row>
    <row r="3324" customFormat="false" ht="14.25" hidden="false" customHeight="false" outlineLevel="0" collapsed="false">
      <c r="B3324" s="33" t="s">
        <v>14</v>
      </c>
      <c r="C3324" s="81" t="s">
        <v>11</v>
      </c>
      <c r="D3324" s="36" t="n">
        <v>48.1</v>
      </c>
      <c r="E3324" s="36" t="n">
        <v>49.1</v>
      </c>
      <c r="F3324" s="36" t="n">
        <v>50.1</v>
      </c>
      <c r="G3324" s="65" t="n">
        <v>51.2</v>
      </c>
      <c r="H3324" s="36" t="n">
        <v>52.5</v>
      </c>
      <c r="I3324" s="687" t="n">
        <v>53.8</v>
      </c>
    </row>
    <row r="3325" customFormat="false" ht="14.25" hidden="false" customHeight="false" outlineLevel="0" collapsed="false">
      <c r="B3325" s="38" t="s">
        <v>15</v>
      </c>
      <c r="C3325" s="117" t="s">
        <v>11</v>
      </c>
      <c r="D3325" s="41" t="n">
        <f aca="false">SUM(D3321:D3324)</f>
        <v>80.2</v>
      </c>
      <c r="E3325" s="41" t="n">
        <f aca="false">SUM(E3321:E3324)</f>
        <v>81.8</v>
      </c>
      <c r="F3325" s="41" t="n">
        <f aca="false">SUM(F3321:F3324)</f>
        <v>83.5</v>
      </c>
      <c r="G3325" s="66" t="n">
        <f aca="false">SUM(G3321:G3324)</f>
        <v>85.4</v>
      </c>
      <c r="H3325" s="41" t="n">
        <f aca="false">SUM(H3321:H3324)</f>
        <v>87.5</v>
      </c>
      <c r="I3325" s="688" t="n">
        <f aca="false">SUM(I3321:I3324)</f>
        <v>89.6</v>
      </c>
    </row>
    <row r="3326" customFormat="false" ht="15.75" hidden="false" customHeight="false" outlineLevel="0" collapsed="false">
      <c r="B3326" s="1139" t="s">
        <v>2546</v>
      </c>
      <c r="C3326" s="77" t="s">
        <v>2326</v>
      </c>
      <c r="D3326" s="739" t="n">
        <v>56.45</v>
      </c>
      <c r="E3326" s="739" t="n">
        <v>57.64</v>
      </c>
      <c r="F3326" s="739" t="n">
        <v>58.83</v>
      </c>
      <c r="G3326" s="1144" t="n">
        <v>60.16</v>
      </c>
      <c r="H3326" s="739" t="n">
        <v>61.65</v>
      </c>
      <c r="I3326" s="743" t="n">
        <v>63.13</v>
      </c>
    </row>
    <row r="3327" customFormat="false" ht="15.75" hidden="false" customHeight="false" outlineLevel="0" collapsed="false">
      <c r="B3327" s="28" t="s">
        <v>2477</v>
      </c>
      <c r="C3327" s="92" t="s">
        <v>2326</v>
      </c>
      <c r="D3327" s="705" t="n">
        <v>56.45</v>
      </c>
      <c r="E3327" s="705" t="n">
        <v>57.64</v>
      </c>
      <c r="F3327" s="705" t="n">
        <v>58.83</v>
      </c>
      <c r="G3327" s="706" t="n">
        <v>60.16</v>
      </c>
      <c r="H3327" s="705" t="n">
        <v>61.65</v>
      </c>
      <c r="I3327" s="745" t="n">
        <v>63.13</v>
      </c>
    </row>
    <row r="3328" customFormat="false" ht="14.25" hidden="false" customHeight="false" outlineLevel="0" collapsed="false">
      <c r="B3328" s="28" t="s">
        <v>2539</v>
      </c>
      <c r="C3328" s="92" t="s">
        <v>2326</v>
      </c>
      <c r="D3328" s="705"/>
      <c r="E3328" s="705"/>
      <c r="F3328" s="705"/>
      <c r="G3328" s="706"/>
      <c r="H3328" s="705"/>
      <c r="I3328" s="745"/>
    </row>
    <row r="3329" customFormat="false" ht="14.25" hidden="false" customHeight="false" outlineLevel="0" collapsed="false">
      <c r="B3329" s="28" t="s">
        <v>2540</v>
      </c>
      <c r="C3329" s="92" t="s">
        <v>2326</v>
      </c>
      <c r="D3329" s="705"/>
      <c r="E3329" s="705"/>
      <c r="F3329" s="705"/>
      <c r="G3329" s="706"/>
      <c r="H3329" s="705"/>
      <c r="I3329" s="745"/>
    </row>
    <row r="3330" customFormat="false" ht="14.25" hidden="false" customHeight="false" outlineLevel="0" collapsed="false">
      <c r="B3330" s="28" t="s">
        <v>298</v>
      </c>
      <c r="C3330" s="1140" t="s">
        <v>17</v>
      </c>
      <c r="D3330" s="1141" t="n">
        <v>2</v>
      </c>
      <c r="E3330" s="1141" t="n">
        <v>2</v>
      </c>
      <c r="F3330" s="1141" t="n">
        <v>2</v>
      </c>
      <c r="G3330" s="1145" t="n">
        <v>2</v>
      </c>
      <c r="H3330" s="1146" t="n">
        <v>2</v>
      </c>
      <c r="I3330" s="1147" t="n">
        <v>2</v>
      </c>
    </row>
    <row r="3331" customFormat="false" ht="14.25" hidden="false" customHeight="false" outlineLevel="0" collapsed="false">
      <c r="B3331" s="55" t="s">
        <v>18</v>
      </c>
      <c r="C3331" s="55"/>
      <c r="D3331" s="56" t="n">
        <v>81327</v>
      </c>
      <c r="E3331" s="56" t="n">
        <v>81328</v>
      </c>
      <c r="F3331" s="56" t="n">
        <v>81329</v>
      </c>
      <c r="G3331" s="23" t="n">
        <v>81330</v>
      </c>
      <c r="H3331" s="23" t="n">
        <v>81331</v>
      </c>
      <c r="I3331" s="23" t="n">
        <v>81332</v>
      </c>
    </row>
    <row r="3332" customFormat="false" ht="15" hidden="false" customHeight="false" outlineLevel="0" collapsed="false">
      <c r="B3332" s="424" t="s">
        <v>2538</v>
      </c>
      <c r="C3332" s="424"/>
      <c r="D3332" s="424"/>
      <c r="E3332" s="424"/>
      <c r="F3332" s="424"/>
      <c r="G3332" s="424"/>
    </row>
    <row r="3334" customFormat="false" ht="15.75" hidden="false" customHeight="false" outlineLevel="0" collapsed="false">
      <c r="B3334" s="3" t="s">
        <v>2320</v>
      </c>
      <c r="C3334" s="73"/>
      <c r="D3334" s="73"/>
      <c r="E3334" s="73"/>
      <c r="F3334" s="73"/>
      <c r="G3334" s="24"/>
      <c r="I3334" s="336" t="s">
        <v>957</v>
      </c>
    </row>
    <row r="3335" customFormat="false" ht="14.25" hidden="false" customHeight="false" outlineLevel="0" collapsed="false">
      <c r="B3335" s="4" t="s">
        <v>4</v>
      </c>
      <c r="C3335" s="4" t="s">
        <v>5</v>
      </c>
      <c r="D3335" s="4" t="s">
        <v>2348</v>
      </c>
      <c r="E3335" s="4"/>
      <c r="F3335" s="4"/>
      <c r="G3335" s="4"/>
      <c r="H3335" s="4"/>
      <c r="I3335" s="4"/>
    </row>
    <row r="3336" customFormat="false" ht="14.25" hidden="false" customHeight="false" outlineLevel="0" collapsed="false">
      <c r="B3336" s="4"/>
      <c r="C3336" s="4"/>
      <c r="D3336" s="4" t="s">
        <v>2323</v>
      </c>
      <c r="E3336" s="4"/>
      <c r="F3336" s="4"/>
      <c r="G3336" s="4"/>
      <c r="H3336" s="4"/>
      <c r="I3336" s="4"/>
    </row>
    <row r="3337" customFormat="false" ht="14.25" hidden="false" customHeight="false" outlineLevel="0" collapsed="false">
      <c r="B3337" s="4"/>
      <c r="C3337" s="4"/>
      <c r="D3337" s="5" t="s">
        <v>2545</v>
      </c>
      <c r="E3337" s="5" t="n">
        <v>0.9</v>
      </c>
      <c r="F3337" s="5" t="n">
        <v>0.9</v>
      </c>
      <c r="G3337" s="5" t="n">
        <v>1</v>
      </c>
      <c r="H3337" s="5" t="n">
        <v>1.1</v>
      </c>
      <c r="I3337" s="5" t="n">
        <v>1.2</v>
      </c>
    </row>
    <row r="3338" customFormat="false" ht="14.25" hidden="false" customHeight="false" outlineLevel="0" collapsed="false">
      <c r="B3338" s="28" t="s">
        <v>10</v>
      </c>
      <c r="C3338" s="92" t="s">
        <v>11</v>
      </c>
      <c r="D3338" s="31"/>
      <c r="E3338" s="31"/>
      <c r="F3338" s="31"/>
      <c r="G3338" s="62"/>
      <c r="H3338" s="78"/>
      <c r="I3338" s="686"/>
    </row>
    <row r="3339" customFormat="false" ht="14.25" hidden="false" customHeight="false" outlineLevel="0" collapsed="false">
      <c r="B3339" s="33" t="s">
        <v>12</v>
      </c>
      <c r="C3339" s="81" t="s">
        <v>11</v>
      </c>
      <c r="D3339" s="36"/>
      <c r="E3339" s="36"/>
      <c r="F3339" s="36"/>
      <c r="G3339" s="65"/>
      <c r="H3339" s="36"/>
      <c r="I3339" s="687"/>
    </row>
    <row r="3340" customFormat="false" ht="14.25" hidden="false" customHeight="false" outlineLevel="0" collapsed="false">
      <c r="B3340" s="33" t="s">
        <v>13</v>
      </c>
      <c r="C3340" s="81" t="s">
        <v>11</v>
      </c>
      <c r="D3340" s="36" t="n">
        <v>39.1</v>
      </c>
      <c r="E3340" s="36" t="n">
        <v>39.9</v>
      </c>
      <c r="F3340" s="36" t="n">
        <v>40.8</v>
      </c>
      <c r="G3340" s="65" t="n">
        <v>41.7</v>
      </c>
      <c r="H3340" s="36" t="n">
        <v>42.7</v>
      </c>
      <c r="I3340" s="687" t="n">
        <v>43.7</v>
      </c>
    </row>
    <row r="3341" customFormat="false" ht="14.25" hidden="false" customHeight="false" outlineLevel="0" collapsed="false">
      <c r="B3341" s="33" t="s">
        <v>14</v>
      </c>
      <c r="C3341" s="81" t="s">
        <v>11</v>
      </c>
      <c r="D3341" s="36" t="n">
        <v>58.7</v>
      </c>
      <c r="E3341" s="36" t="n">
        <v>59.9</v>
      </c>
      <c r="F3341" s="36" t="n">
        <v>61.1</v>
      </c>
      <c r="G3341" s="65" t="n">
        <v>62.5</v>
      </c>
      <c r="H3341" s="36" t="n">
        <v>64.1</v>
      </c>
      <c r="I3341" s="687" t="n">
        <v>65.6</v>
      </c>
    </row>
    <row r="3342" customFormat="false" ht="14.25" hidden="false" customHeight="false" outlineLevel="0" collapsed="false">
      <c r="B3342" s="38" t="s">
        <v>15</v>
      </c>
      <c r="C3342" s="117" t="s">
        <v>11</v>
      </c>
      <c r="D3342" s="41" t="n">
        <f aca="false">SUM(D3338:D3341)</f>
        <v>97.8</v>
      </c>
      <c r="E3342" s="41" t="n">
        <f aca="false">SUM(E3338:E3341)</f>
        <v>99.8</v>
      </c>
      <c r="F3342" s="41" t="n">
        <f aca="false">SUM(F3338:F3341)</f>
        <v>101.9</v>
      </c>
      <c r="G3342" s="66" t="n">
        <f aca="false">SUM(G3338:G3341)</f>
        <v>104.2</v>
      </c>
      <c r="H3342" s="41" t="n">
        <f aca="false">SUM(H3338:H3341)</f>
        <v>106.8</v>
      </c>
      <c r="I3342" s="688" t="n">
        <f aca="false">SUM(I3338:I3341)</f>
        <v>109.3</v>
      </c>
    </row>
    <row r="3343" customFormat="false" ht="15.75" hidden="false" customHeight="false" outlineLevel="0" collapsed="false">
      <c r="B3343" s="1139" t="s">
        <v>2546</v>
      </c>
      <c r="C3343" s="77" t="s">
        <v>2326</v>
      </c>
      <c r="D3343" s="739" t="n">
        <v>68.84</v>
      </c>
      <c r="E3343" s="739" t="n">
        <v>70.29</v>
      </c>
      <c r="F3343" s="739" t="n">
        <v>71.74</v>
      </c>
      <c r="G3343" s="1144" t="n">
        <v>73.37</v>
      </c>
      <c r="H3343" s="739" t="n">
        <v>75.18</v>
      </c>
      <c r="I3343" s="743" t="n">
        <v>76.99</v>
      </c>
    </row>
    <row r="3344" customFormat="false" ht="15.75" hidden="false" customHeight="false" outlineLevel="0" collapsed="false">
      <c r="B3344" s="28" t="s">
        <v>2477</v>
      </c>
      <c r="C3344" s="92" t="s">
        <v>2326</v>
      </c>
      <c r="D3344" s="705" t="n">
        <v>68.84</v>
      </c>
      <c r="E3344" s="705" t="n">
        <v>70.29</v>
      </c>
      <c r="F3344" s="705" t="n">
        <v>71.74</v>
      </c>
      <c r="G3344" s="706" t="n">
        <v>73.37</v>
      </c>
      <c r="H3344" s="705" t="n">
        <v>75.18</v>
      </c>
      <c r="I3344" s="745" t="n">
        <v>76.99</v>
      </c>
    </row>
    <row r="3345" customFormat="false" ht="14.25" hidden="false" customHeight="false" outlineLevel="0" collapsed="false">
      <c r="B3345" s="28" t="s">
        <v>2539</v>
      </c>
      <c r="C3345" s="92" t="s">
        <v>2326</v>
      </c>
      <c r="D3345" s="705"/>
      <c r="E3345" s="705"/>
      <c r="F3345" s="705"/>
      <c r="G3345" s="706"/>
      <c r="H3345" s="705"/>
      <c r="I3345" s="745"/>
    </row>
    <row r="3346" customFormat="false" ht="14.25" hidden="false" customHeight="false" outlineLevel="0" collapsed="false">
      <c r="B3346" s="28" t="s">
        <v>2540</v>
      </c>
      <c r="C3346" s="92" t="s">
        <v>2326</v>
      </c>
      <c r="D3346" s="705"/>
      <c r="E3346" s="705"/>
      <c r="F3346" s="705"/>
      <c r="G3346" s="706"/>
      <c r="H3346" s="705"/>
      <c r="I3346" s="745"/>
    </row>
    <row r="3347" customFormat="false" ht="14.25" hidden="false" customHeight="false" outlineLevel="0" collapsed="false">
      <c r="B3347" s="28" t="s">
        <v>298</v>
      </c>
      <c r="C3347" s="1140" t="s">
        <v>17</v>
      </c>
      <c r="D3347" s="1141" t="n">
        <v>2</v>
      </c>
      <c r="E3347" s="1141" t="n">
        <v>2</v>
      </c>
      <c r="F3347" s="1141" t="n">
        <v>2</v>
      </c>
      <c r="G3347" s="1145" t="n">
        <v>2</v>
      </c>
      <c r="H3347" s="1146" t="n">
        <v>2</v>
      </c>
      <c r="I3347" s="1147" t="n">
        <v>2</v>
      </c>
    </row>
    <row r="3348" customFormat="false" ht="14.25" hidden="false" customHeight="false" outlineLevel="0" collapsed="false">
      <c r="B3348" s="55" t="s">
        <v>18</v>
      </c>
      <c r="C3348" s="55"/>
      <c r="D3348" s="56" t="n">
        <v>81333</v>
      </c>
      <c r="E3348" s="56" t="n">
        <v>81334</v>
      </c>
      <c r="F3348" s="56" t="n">
        <v>81335</v>
      </c>
      <c r="G3348" s="23" t="n">
        <v>81336</v>
      </c>
      <c r="H3348" s="23" t="n">
        <v>81337</v>
      </c>
      <c r="I3348" s="23" t="n">
        <v>81338</v>
      </c>
    </row>
    <row r="3349" customFormat="false" ht="15" hidden="false" customHeight="false" outlineLevel="0" collapsed="false">
      <c r="B3349" s="424" t="s">
        <v>2538</v>
      </c>
      <c r="C3349" s="424"/>
      <c r="D3349" s="424"/>
      <c r="E3349" s="424"/>
      <c r="F3349" s="424"/>
      <c r="G3349" s="424"/>
    </row>
    <row r="3351" customFormat="false" ht="15.75" hidden="false" customHeight="false" outlineLevel="0" collapsed="false">
      <c r="B3351" s="3" t="s">
        <v>2320</v>
      </c>
      <c r="C3351" s="73"/>
      <c r="D3351" s="73"/>
      <c r="E3351" s="73"/>
      <c r="F3351" s="73"/>
      <c r="G3351" s="24"/>
      <c r="I3351" s="336" t="s">
        <v>957</v>
      </c>
    </row>
    <row r="3352" customFormat="false" ht="14.25" hidden="false" customHeight="false" outlineLevel="0" collapsed="false">
      <c r="B3352" s="4" t="s">
        <v>4</v>
      </c>
      <c r="C3352" s="4" t="s">
        <v>5</v>
      </c>
      <c r="D3352" s="4" t="s">
        <v>2333</v>
      </c>
      <c r="E3352" s="4"/>
      <c r="F3352" s="4"/>
      <c r="G3352" s="4"/>
      <c r="H3352" s="4"/>
      <c r="I3352" s="4"/>
    </row>
    <row r="3353" customFormat="false" ht="14.25" hidden="false" customHeight="false" outlineLevel="0" collapsed="false">
      <c r="B3353" s="4"/>
      <c r="C3353" s="4"/>
      <c r="D3353" s="4" t="s">
        <v>2323</v>
      </c>
      <c r="E3353" s="4"/>
      <c r="F3353" s="4"/>
      <c r="G3353" s="4"/>
      <c r="H3353" s="4"/>
      <c r="I3353" s="4"/>
    </row>
    <row r="3354" customFormat="false" ht="14.25" hidden="false" customHeight="false" outlineLevel="0" collapsed="false">
      <c r="B3354" s="4"/>
      <c r="C3354" s="4"/>
      <c r="D3354" s="5" t="s">
        <v>2545</v>
      </c>
      <c r="E3354" s="5" t="n">
        <v>0.9</v>
      </c>
      <c r="F3354" s="5" t="n">
        <v>0.9</v>
      </c>
      <c r="G3354" s="5" t="n">
        <v>1</v>
      </c>
      <c r="H3354" s="5" t="n">
        <v>1.1</v>
      </c>
      <c r="I3354" s="5" t="n">
        <v>1.2</v>
      </c>
    </row>
    <row r="3355" customFormat="false" ht="14.25" hidden="false" customHeight="false" outlineLevel="0" collapsed="false">
      <c r="B3355" s="28" t="s">
        <v>10</v>
      </c>
      <c r="C3355" s="92" t="s">
        <v>11</v>
      </c>
      <c r="D3355" s="31"/>
      <c r="E3355" s="31"/>
      <c r="F3355" s="31"/>
      <c r="G3355" s="62"/>
      <c r="H3355" s="78"/>
      <c r="I3355" s="686"/>
    </row>
    <row r="3356" customFormat="false" ht="14.25" hidden="false" customHeight="false" outlineLevel="0" collapsed="false">
      <c r="B3356" s="33" t="s">
        <v>12</v>
      </c>
      <c r="C3356" s="81" t="s">
        <v>11</v>
      </c>
      <c r="D3356" s="36"/>
      <c r="E3356" s="36"/>
      <c r="F3356" s="36"/>
      <c r="G3356" s="65"/>
      <c r="H3356" s="36"/>
      <c r="I3356" s="687"/>
    </row>
    <row r="3357" customFormat="false" ht="14.25" hidden="false" customHeight="false" outlineLevel="0" collapsed="false">
      <c r="B3357" s="33" t="s">
        <v>13</v>
      </c>
      <c r="C3357" s="81" t="s">
        <v>11</v>
      </c>
      <c r="D3357" s="36" t="n">
        <v>45.4</v>
      </c>
      <c r="E3357" s="36" t="n">
        <v>46.3</v>
      </c>
      <c r="F3357" s="36" t="n">
        <v>47.3</v>
      </c>
      <c r="G3357" s="65" t="n">
        <v>48.3</v>
      </c>
      <c r="H3357" s="36" t="n">
        <v>49.5</v>
      </c>
      <c r="I3357" s="687" t="n">
        <v>50.7</v>
      </c>
    </row>
    <row r="3358" customFormat="false" ht="14.25" hidden="false" customHeight="false" outlineLevel="0" collapsed="false">
      <c r="B3358" s="33" t="s">
        <v>14</v>
      </c>
      <c r="C3358" s="81" t="s">
        <v>11</v>
      </c>
      <c r="D3358" s="36" t="n">
        <v>68</v>
      </c>
      <c r="E3358" s="36" t="n">
        <v>69.5</v>
      </c>
      <c r="F3358" s="36" t="n">
        <v>70.9</v>
      </c>
      <c r="G3358" s="65" t="n">
        <v>72.5</v>
      </c>
      <c r="H3358" s="36" t="n">
        <v>74.3</v>
      </c>
      <c r="I3358" s="687" t="n">
        <v>76.1</v>
      </c>
    </row>
    <row r="3359" customFormat="false" ht="14.25" hidden="false" customHeight="false" outlineLevel="0" collapsed="false">
      <c r="B3359" s="38" t="s">
        <v>15</v>
      </c>
      <c r="C3359" s="117" t="s">
        <v>11</v>
      </c>
      <c r="D3359" s="41" t="n">
        <f aca="false">SUM(D3355:D3358)</f>
        <v>113.4</v>
      </c>
      <c r="E3359" s="41" t="n">
        <f aca="false">SUM(E3355:E3358)</f>
        <v>115.8</v>
      </c>
      <c r="F3359" s="41" t="n">
        <f aca="false">SUM(F3355:F3358)</f>
        <v>118.2</v>
      </c>
      <c r="G3359" s="66" t="n">
        <f aca="false">SUM(G3355:G3358)</f>
        <v>120.8</v>
      </c>
      <c r="H3359" s="41" t="n">
        <f aca="false">SUM(H3355:H3358)</f>
        <v>123.8</v>
      </c>
      <c r="I3359" s="688" t="n">
        <f aca="false">SUM(I3355:I3358)</f>
        <v>126.8</v>
      </c>
    </row>
    <row r="3360" customFormat="false" ht="15.75" hidden="false" customHeight="false" outlineLevel="0" collapsed="false">
      <c r="B3360" s="1139" t="s">
        <v>2546</v>
      </c>
      <c r="C3360" s="77" t="s">
        <v>2326</v>
      </c>
      <c r="D3360" s="739" t="n">
        <v>79.85</v>
      </c>
      <c r="E3360" s="739" t="n">
        <v>81.53</v>
      </c>
      <c r="F3360" s="739" t="n">
        <v>83.21</v>
      </c>
      <c r="G3360" s="1144" t="n">
        <v>85.1</v>
      </c>
      <c r="H3360" s="739" t="n">
        <v>87.2</v>
      </c>
      <c r="I3360" s="743" t="n">
        <v>89.3</v>
      </c>
    </row>
    <row r="3361" customFormat="false" ht="15.75" hidden="false" customHeight="false" outlineLevel="0" collapsed="false">
      <c r="B3361" s="28" t="s">
        <v>2477</v>
      </c>
      <c r="C3361" s="92" t="s">
        <v>2326</v>
      </c>
      <c r="D3361" s="705" t="n">
        <v>79.85</v>
      </c>
      <c r="E3361" s="705" t="n">
        <v>81.53</v>
      </c>
      <c r="F3361" s="705" t="n">
        <v>83.21</v>
      </c>
      <c r="G3361" s="706" t="n">
        <v>85.1</v>
      </c>
      <c r="H3361" s="705" t="n">
        <v>87.2</v>
      </c>
      <c r="I3361" s="745" t="n">
        <v>89.3</v>
      </c>
    </row>
    <row r="3362" customFormat="false" ht="14.25" hidden="false" customHeight="false" outlineLevel="0" collapsed="false">
      <c r="B3362" s="28" t="s">
        <v>2539</v>
      </c>
      <c r="C3362" s="92" t="s">
        <v>2326</v>
      </c>
      <c r="D3362" s="705"/>
      <c r="E3362" s="705"/>
      <c r="F3362" s="705"/>
      <c r="G3362" s="706"/>
      <c r="H3362" s="705"/>
      <c r="I3362" s="745"/>
    </row>
    <row r="3363" customFormat="false" ht="14.25" hidden="false" customHeight="false" outlineLevel="0" collapsed="false">
      <c r="B3363" s="28" t="s">
        <v>2540</v>
      </c>
      <c r="C3363" s="92" t="s">
        <v>2326</v>
      </c>
      <c r="D3363" s="705"/>
      <c r="E3363" s="705"/>
      <c r="F3363" s="705"/>
      <c r="G3363" s="706"/>
      <c r="H3363" s="705"/>
      <c r="I3363" s="745"/>
    </row>
    <row r="3364" customFormat="false" ht="14.25" hidden="false" customHeight="false" outlineLevel="0" collapsed="false">
      <c r="B3364" s="28" t="s">
        <v>298</v>
      </c>
      <c r="C3364" s="1140" t="s">
        <v>17</v>
      </c>
      <c r="D3364" s="1141" t="n">
        <v>2</v>
      </c>
      <c r="E3364" s="1141" t="n">
        <v>2</v>
      </c>
      <c r="F3364" s="1141" t="n">
        <v>2</v>
      </c>
      <c r="G3364" s="1145" t="n">
        <v>2</v>
      </c>
      <c r="H3364" s="1146" t="n">
        <v>2</v>
      </c>
      <c r="I3364" s="1147" t="n">
        <v>2</v>
      </c>
    </row>
    <row r="3365" customFormat="false" ht="14.25" hidden="false" customHeight="false" outlineLevel="0" collapsed="false">
      <c r="B3365" s="55" t="s">
        <v>18</v>
      </c>
      <c r="C3365" s="55"/>
      <c r="D3365" s="56" t="n">
        <v>81339</v>
      </c>
      <c r="E3365" s="56" t="n">
        <v>81340</v>
      </c>
      <c r="F3365" s="56" t="n">
        <v>81341</v>
      </c>
      <c r="G3365" s="23" t="n">
        <v>81342</v>
      </c>
      <c r="H3365" s="23" t="n">
        <v>81343</v>
      </c>
      <c r="I3365" s="23" t="n">
        <v>81344</v>
      </c>
    </row>
    <row r="3366" customFormat="false" ht="15" hidden="false" customHeight="false" outlineLevel="0" collapsed="false">
      <c r="B3366" s="424" t="s">
        <v>2538</v>
      </c>
      <c r="C3366" s="424"/>
      <c r="D3366" s="424"/>
      <c r="E3366" s="424"/>
      <c r="F3366" s="424"/>
      <c r="G3366" s="424"/>
    </row>
    <row r="3368" customFormat="false" ht="15.75" hidden="false" customHeight="false" outlineLevel="0" collapsed="false">
      <c r="B3368" s="3" t="s">
        <v>2320</v>
      </c>
      <c r="C3368" s="73"/>
      <c r="D3368" s="73"/>
      <c r="E3368" s="73"/>
      <c r="F3368" s="73"/>
      <c r="G3368" s="24"/>
      <c r="I3368" s="336" t="s">
        <v>957</v>
      </c>
    </row>
    <row r="3369" customFormat="false" ht="14.25" hidden="false" customHeight="false" outlineLevel="0" collapsed="false">
      <c r="B3369" s="4" t="s">
        <v>4</v>
      </c>
      <c r="C3369" s="4" t="s">
        <v>5</v>
      </c>
      <c r="D3369" s="4" t="s">
        <v>2356</v>
      </c>
      <c r="E3369" s="4"/>
      <c r="F3369" s="4"/>
      <c r="G3369" s="4"/>
      <c r="H3369" s="4"/>
      <c r="I3369" s="4"/>
    </row>
    <row r="3370" customFormat="false" ht="14.25" hidden="false" customHeight="false" outlineLevel="0" collapsed="false">
      <c r="B3370" s="4"/>
      <c r="C3370" s="4"/>
      <c r="D3370" s="4" t="s">
        <v>2323</v>
      </c>
      <c r="E3370" s="4"/>
      <c r="F3370" s="4"/>
      <c r="G3370" s="4"/>
      <c r="H3370" s="4"/>
      <c r="I3370" s="4"/>
    </row>
    <row r="3371" customFormat="false" ht="14.25" hidden="false" customHeight="false" outlineLevel="0" collapsed="false">
      <c r="B3371" s="4"/>
      <c r="C3371" s="4"/>
      <c r="D3371" s="5" t="s">
        <v>2545</v>
      </c>
      <c r="E3371" s="5" t="n">
        <v>0.9</v>
      </c>
      <c r="F3371" s="5" t="n">
        <v>0.9</v>
      </c>
      <c r="G3371" s="5" t="n">
        <v>1</v>
      </c>
      <c r="H3371" s="5" t="n">
        <v>1.1</v>
      </c>
      <c r="I3371" s="5" t="n">
        <v>1.2</v>
      </c>
    </row>
    <row r="3372" customFormat="false" ht="14.25" hidden="false" customHeight="false" outlineLevel="0" collapsed="false">
      <c r="B3372" s="28" t="s">
        <v>10</v>
      </c>
      <c r="C3372" s="92" t="s">
        <v>11</v>
      </c>
      <c r="D3372" s="31"/>
      <c r="E3372" s="31"/>
      <c r="F3372" s="31"/>
      <c r="G3372" s="62"/>
      <c r="H3372" s="78"/>
      <c r="I3372" s="686"/>
    </row>
    <row r="3373" customFormat="false" ht="14.25" hidden="false" customHeight="false" outlineLevel="0" collapsed="false">
      <c r="B3373" s="33" t="s">
        <v>12</v>
      </c>
      <c r="C3373" s="81" t="s">
        <v>11</v>
      </c>
      <c r="D3373" s="36"/>
      <c r="E3373" s="36"/>
      <c r="F3373" s="36"/>
      <c r="G3373" s="65"/>
      <c r="H3373" s="36"/>
      <c r="I3373" s="687"/>
    </row>
    <row r="3374" customFormat="false" ht="14.25" hidden="false" customHeight="false" outlineLevel="0" collapsed="false">
      <c r="B3374" s="33" t="s">
        <v>13</v>
      </c>
      <c r="C3374" s="81" t="s">
        <v>11</v>
      </c>
      <c r="D3374" s="36" t="n">
        <v>52.8</v>
      </c>
      <c r="E3374" s="36" t="n">
        <v>53.9</v>
      </c>
      <c r="F3374" s="36" t="n">
        <v>55</v>
      </c>
      <c r="G3374" s="65" t="n">
        <v>56.2</v>
      </c>
      <c r="H3374" s="36" t="n">
        <v>57.6</v>
      </c>
      <c r="I3374" s="687" t="n">
        <v>59</v>
      </c>
    </row>
    <row r="3375" customFormat="false" ht="14.25" hidden="false" customHeight="false" outlineLevel="0" collapsed="false">
      <c r="B3375" s="33" t="s">
        <v>14</v>
      </c>
      <c r="C3375" s="81" t="s">
        <v>11</v>
      </c>
      <c r="D3375" s="36" t="n">
        <v>79.2</v>
      </c>
      <c r="E3375" s="36" t="n">
        <v>80.8</v>
      </c>
      <c r="F3375" s="36" t="n">
        <v>82.5</v>
      </c>
      <c r="G3375" s="65" t="n">
        <v>84.4</v>
      </c>
      <c r="H3375" s="36" t="n">
        <v>86.5</v>
      </c>
      <c r="I3375" s="687" t="n">
        <v>88.6</v>
      </c>
    </row>
    <row r="3376" customFormat="false" ht="14.25" hidden="false" customHeight="false" outlineLevel="0" collapsed="false">
      <c r="B3376" s="38" t="s">
        <v>15</v>
      </c>
      <c r="C3376" s="117" t="s">
        <v>11</v>
      </c>
      <c r="D3376" s="41" t="n">
        <f aca="false">SUM(D3372:D3375)</f>
        <v>132</v>
      </c>
      <c r="E3376" s="41" t="n">
        <f aca="false">SUM(E3372:E3375)</f>
        <v>134.7</v>
      </c>
      <c r="F3376" s="41" t="n">
        <f aca="false">SUM(F3372:F3375)</f>
        <v>137.5</v>
      </c>
      <c r="G3376" s="66" t="n">
        <f aca="false">SUM(G3372:G3375)</f>
        <v>140.6</v>
      </c>
      <c r="H3376" s="41" t="n">
        <f aca="false">SUM(H3372:H3375)</f>
        <v>144.1</v>
      </c>
      <c r="I3376" s="688" t="n">
        <f aca="false">SUM(I3372:I3375)</f>
        <v>147.6</v>
      </c>
    </row>
    <row r="3377" customFormat="false" ht="15.75" hidden="false" customHeight="false" outlineLevel="0" collapsed="false">
      <c r="B3377" s="1139" t="s">
        <v>2546</v>
      </c>
      <c r="C3377" s="77" t="s">
        <v>2326</v>
      </c>
      <c r="D3377" s="739" t="n">
        <v>92.93</v>
      </c>
      <c r="E3377" s="739" t="n">
        <v>94.89</v>
      </c>
      <c r="F3377" s="739" t="n">
        <v>96.84</v>
      </c>
      <c r="G3377" s="1144" t="n">
        <v>99.04</v>
      </c>
      <c r="H3377" s="739" t="n">
        <v>101.49</v>
      </c>
      <c r="I3377" s="743" t="n">
        <v>103.93</v>
      </c>
    </row>
    <row r="3378" customFormat="false" ht="15.75" hidden="false" customHeight="false" outlineLevel="0" collapsed="false">
      <c r="B3378" s="28" t="s">
        <v>2477</v>
      </c>
      <c r="C3378" s="92" t="s">
        <v>2326</v>
      </c>
      <c r="D3378" s="705" t="n">
        <v>92.93</v>
      </c>
      <c r="E3378" s="705" t="n">
        <v>94.89</v>
      </c>
      <c r="F3378" s="705" t="n">
        <v>96.84</v>
      </c>
      <c r="G3378" s="706" t="n">
        <v>99.04</v>
      </c>
      <c r="H3378" s="705" t="n">
        <v>101.49</v>
      </c>
      <c r="I3378" s="745" t="n">
        <v>103.93</v>
      </c>
    </row>
    <row r="3379" customFormat="false" ht="14.25" hidden="false" customHeight="false" outlineLevel="0" collapsed="false">
      <c r="B3379" s="28" t="s">
        <v>2539</v>
      </c>
      <c r="C3379" s="92" t="s">
        <v>2326</v>
      </c>
      <c r="D3379" s="705"/>
      <c r="E3379" s="705"/>
      <c r="F3379" s="705"/>
      <c r="G3379" s="706"/>
      <c r="H3379" s="705"/>
      <c r="I3379" s="745"/>
    </row>
    <row r="3380" customFormat="false" ht="14.25" hidden="false" customHeight="false" outlineLevel="0" collapsed="false">
      <c r="B3380" s="28" t="s">
        <v>2540</v>
      </c>
      <c r="C3380" s="92" t="s">
        <v>2326</v>
      </c>
      <c r="D3380" s="705"/>
      <c r="E3380" s="705"/>
      <c r="F3380" s="705"/>
      <c r="G3380" s="706"/>
      <c r="H3380" s="705"/>
      <c r="I3380" s="745"/>
    </row>
    <row r="3381" customFormat="false" ht="14.25" hidden="false" customHeight="false" outlineLevel="0" collapsed="false">
      <c r="B3381" s="28" t="s">
        <v>298</v>
      </c>
      <c r="C3381" s="1140" t="s">
        <v>17</v>
      </c>
      <c r="D3381" s="1141" t="n">
        <v>2</v>
      </c>
      <c r="E3381" s="1141" t="n">
        <v>2</v>
      </c>
      <c r="F3381" s="1141" t="n">
        <v>2</v>
      </c>
      <c r="G3381" s="1145" t="n">
        <v>2</v>
      </c>
      <c r="H3381" s="1146" t="n">
        <v>2</v>
      </c>
      <c r="I3381" s="1147" t="n">
        <v>2</v>
      </c>
    </row>
    <row r="3382" customFormat="false" ht="14.25" hidden="false" customHeight="false" outlineLevel="0" collapsed="false">
      <c r="B3382" s="55" t="s">
        <v>18</v>
      </c>
      <c r="C3382" s="55"/>
      <c r="D3382" s="56" t="n">
        <v>81345</v>
      </c>
      <c r="E3382" s="56" t="n">
        <v>81346</v>
      </c>
      <c r="F3382" s="56" t="n">
        <v>81347</v>
      </c>
      <c r="G3382" s="23" t="n">
        <v>81348</v>
      </c>
      <c r="H3382" s="23" t="n">
        <v>81349</v>
      </c>
      <c r="I3382" s="23" t="n">
        <v>81350</v>
      </c>
    </row>
    <row r="3383" customFormat="false" ht="15" hidden="false" customHeight="false" outlineLevel="0" collapsed="false">
      <c r="B3383" s="424" t="s">
        <v>2538</v>
      </c>
      <c r="C3383" s="424"/>
      <c r="D3383" s="424"/>
      <c r="E3383" s="424"/>
      <c r="F3383" s="424"/>
      <c r="G3383" s="424"/>
    </row>
    <row r="3385" customFormat="false" ht="15.75" hidden="false" customHeight="false" outlineLevel="0" collapsed="false">
      <c r="B3385" s="3" t="s">
        <v>2320</v>
      </c>
      <c r="C3385" s="73"/>
      <c r="D3385" s="73"/>
      <c r="E3385" s="73"/>
      <c r="F3385" s="73"/>
      <c r="G3385" s="24"/>
      <c r="I3385" s="336" t="s">
        <v>957</v>
      </c>
    </row>
    <row r="3386" customFormat="false" ht="14.25" hidden="false" customHeight="false" outlineLevel="0" collapsed="false">
      <c r="B3386" s="4" t="s">
        <v>4</v>
      </c>
      <c r="C3386" s="4" t="s">
        <v>5</v>
      </c>
      <c r="D3386" s="4" t="s">
        <v>2335</v>
      </c>
      <c r="E3386" s="4"/>
      <c r="F3386" s="4"/>
      <c r="G3386" s="4"/>
      <c r="H3386" s="4"/>
      <c r="I3386" s="4"/>
    </row>
    <row r="3387" customFormat="false" ht="14.25" hidden="false" customHeight="false" outlineLevel="0" collapsed="false">
      <c r="B3387" s="4"/>
      <c r="C3387" s="4"/>
      <c r="D3387" s="4" t="s">
        <v>2323</v>
      </c>
      <c r="E3387" s="4"/>
      <c r="F3387" s="4"/>
      <c r="G3387" s="4"/>
      <c r="H3387" s="4"/>
      <c r="I3387" s="4"/>
    </row>
    <row r="3388" customFormat="false" ht="14.25" hidden="false" customHeight="false" outlineLevel="0" collapsed="false">
      <c r="B3388" s="4"/>
      <c r="C3388" s="4"/>
      <c r="D3388" s="5" t="s">
        <v>2545</v>
      </c>
      <c r="E3388" s="5" t="n">
        <v>0.9</v>
      </c>
      <c r="F3388" s="5" t="n">
        <v>0.9</v>
      </c>
      <c r="G3388" s="5" t="n">
        <v>1</v>
      </c>
      <c r="H3388" s="5" t="n">
        <v>1.1</v>
      </c>
      <c r="I3388" s="5" t="n">
        <v>1.2</v>
      </c>
    </row>
    <row r="3389" customFormat="false" ht="14.25" hidden="false" customHeight="false" outlineLevel="0" collapsed="false">
      <c r="B3389" s="28" t="s">
        <v>10</v>
      </c>
      <c r="C3389" s="92" t="s">
        <v>11</v>
      </c>
      <c r="D3389" s="31"/>
      <c r="E3389" s="31"/>
      <c r="F3389" s="31"/>
      <c r="G3389" s="62"/>
      <c r="H3389" s="78"/>
      <c r="I3389" s="686"/>
    </row>
    <row r="3390" customFormat="false" ht="14.25" hidden="false" customHeight="false" outlineLevel="0" collapsed="false">
      <c r="B3390" s="33" t="s">
        <v>12</v>
      </c>
      <c r="C3390" s="81" t="s">
        <v>11</v>
      </c>
      <c r="D3390" s="36"/>
      <c r="E3390" s="36"/>
      <c r="F3390" s="36"/>
      <c r="G3390" s="65"/>
      <c r="H3390" s="36"/>
      <c r="I3390" s="687"/>
    </row>
    <row r="3391" customFormat="false" ht="14.25" hidden="false" customHeight="false" outlineLevel="0" collapsed="false">
      <c r="B3391" s="33" t="s">
        <v>13</v>
      </c>
      <c r="C3391" s="81" t="s">
        <v>11</v>
      </c>
      <c r="D3391" s="36" t="n">
        <v>60.2</v>
      </c>
      <c r="E3391" s="36" t="n">
        <v>61.5</v>
      </c>
      <c r="F3391" s="36" t="n">
        <v>62.8</v>
      </c>
      <c r="G3391" s="65" t="n">
        <v>64.2</v>
      </c>
      <c r="H3391" s="36" t="n">
        <v>65.8</v>
      </c>
      <c r="I3391" s="687" t="n">
        <v>67.4</v>
      </c>
    </row>
    <row r="3392" customFormat="false" ht="14.25" hidden="false" customHeight="false" outlineLevel="0" collapsed="false">
      <c r="B3392" s="33" t="s">
        <v>14</v>
      </c>
      <c r="C3392" s="81" t="s">
        <v>11</v>
      </c>
      <c r="D3392" s="36" t="n">
        <v>90.3</v>
      </c>
      <c r="E3392" s="36" t="n">
        <v>92.2</v>
      </c>
      <c r="F3392" s="36" t="n">
        <v>94.1</v>
      </c>
      <c r="G3392" s="65" t="n">
        <v>96.2</v>
      </c>
      <c r="H3392" s="36" t="n">
        <v>98.6</v>
      </c>
      <c r="I3392" s="687" t="n">
        <v>101</v>
      </c>
    </row>
    <row r="3393" customFormat="false" ht="14.25" hidden="false" customHeight="false" outlineLevel="0" collapsed="false">
      <c r="B3393" s="38" t="s">
        <v>15</v>
      </c>
      <c r="C3393" s="117" t="s">
        <v>11</v>
      </c>
      <c r="D3393" s="41" t="n">
        <f aca="false">SUM(D3389:D3392)</f>
        <v>150.5</v>
      </c>
      <c r="E3393" s="41" t="n">
        <f aca="false">SUM(E3389:E3392)</f>
        <v>153.7</v>
      </c>
      <c r="F3393" s="41" t="n">
        <f aca="false">SUM(F3389:F3392)</f>
        <v>156.9</v>
      </c>
      <c r="G3393" s="66" t="n">
        <f aca="false">SUM(G3389:G3392)</f>
        <v>160.4</v>
      </c>
      <c r="H3393" s="41" t="n">
        <f aca="false">SUM(H3389:H3392)</f>
        <v>164.4</v>
      </c>
      <c r="I3393" s="688" t="n">
        <f aca="false">SUM(I3389:I3392)</f>
        <v>168.4</v>
      </c>
    </row>
    <row r="3394" customFormat="false" ht="15.75" hidden="false" customHeight="false" outlineLevel="0" collapsed="false">
      <c r="B3394" s="1139" t="s">
        <v>2546</v>
      </c>
      <c r="C3394" s="77" t="s">
        <v>2326</v>
      </c>
      <c r="D3394" s="739" t="n">
        <v>106.01</v>
      </c>
      <c r="E3394" s="739" t="n">
        <v>108.24</v>
      </c>
      <c r="F3394" s="739" t="n">
        <v>110.47</v>
      </c>
      <c r="G3394" s="1144" t="n">
        <v>112.98</v>
      </c>
      <c r="H3394" s="739" t="n">
        <v>115.77</v>
      </c>
      <c r="I3394" s="743" t="n">
        <v>118.56</v>
      </c>
    </row>
    <row r="3395" customFormat="false" ht="15.75" hidden="false" customHeight="false" outlineLevel="0" collapsed="false">
      <c r="B3395" s="28" t="s">
        <v>2477</v>
      </c>
      <c r="C3395" s="92" t="s">
        <v>2326</v>
      </c>
      <c r="D3395" s="705" t="n">
        <v>106.01</v>
      </c>
      <c r="E3395" s="705" t="n">
        <v>108.24</v>
      </c>
      <c r="F3395" s="705" t="n">
        <v>110.47</v>
      </c>
      <c r="G3395" s="706" t="n">
        <v>112.98</v>
      </c>
      <c r="H3395" s="705" t="n">
        <v>115.77</v>
      </c>
      <c r="I3395" s="745" t="n">
        <v>118.56</v>
      </c>
    </row>
    <row r="3396" customFormat="false" ht="14.25" hidden="false" customHeight="false" outlineLevel="0" collapsed="false">
      <c r="B3396" s="28" t="s">
        <v>2539</v>
      </c>
      <c r="C3396" s="92" t="s">
        <v>2326</v>
      </c>
      <c r="D3396" s="705"/>
      <c r="E3396" s="705"/>
      <c r="F3396" s="705"/>
      <c r="G3396" s="706"/>
      <c r="H3396" s="705"/>
      <c r="I3396" s="745"/>
    </row>
    <row r="3397" customFormat="false" ht="14.25" hidden="false" customHeight="false" outlineLevel="0" collapsed="false">
      <c r="B3397" s="28" t="s">
        <v>2540</v>
      </c>
      <c r="C3397" s="92" t="s">
        <v>2326</v>
      </c>
      <c r="D3397" s="705"/>
      <c r="E3397" s="705"/>
      <c r="F3397" s="705"/>
      <c r="G3397" s="706"/>
      <c r="H3397" s="705"/>
      <c r="I3397" s="745"/>
    </row>
    <row r="3398" customFormat="false" ht="14.25" hidden="false" customHeight="false" outlineLevel="0" collapsed="false">
      <c r="B3398" s="28" t="s">
        <v>298</v>
      </c>
      <c r="C3398" s="1140" t="s">
        <v>17</v>
      </c>
      <c r="D3398" s="1141" t="n">
        <v>2</v>
      </c>
      <c r="E3398" s="1141" t="n">
        <v>2</v>
      </c>
      <c r="F3398" s="1141" t="n">
        <v>2</v>
      </c>
      <c r="G3398" s="1145" t="n">
        <v>2</v>
      </c>
      <c r="H3398" s="1146" t="n">
        <v>2</v>
      </c>
      <c r="I3398" s="1147" t="n">
        <v>2</v>
      </c>
    </row>
    <row r="3399" customFormat="false" ht="14.25" hidden="false" customHeight="false" outlineLevel="0" collapsed="false">
      <c r="B3399" s="55" t="s">
        <v>18</v>
      </c>
      <c r="C3399" s="55"/>
      <c r="D3399" s="56" t="n">
        <v>81351</v>
      </c>
      <c r="E3399" s="56" t="n">
        <v>81352</v>
      </c>
      <c r="F3399" s="56" t="n">
        <v>81353</v>
      </c>
      <c r="G3399" s="23" t="n">
        <v>81354</v>
      </c>
      <c r="H3399" s="23" t="n">
        <v>81355</v>
      </c>
      <c r="I3399" s="23" t="n">
        <v>81356</v>
      </c>
    </row>
    <row r="3400" customFormat="false" ht="15" hidden="false" customHeight="false" outlineLevel="0" collapsed="false">
      <c r="B3400" s="424" t="s">
        <v>2538</v>
      </c>
      <c r="C3400" s="424"/>
      <c r="D3400" s="424"/>
      <c r="E3400" s="424"/>
      <c r="F3400" s="424"/>
      <c r="G3400" s="424"/>
    </row>
    <row r="3402" customFormat="false" ht="15.75" hidden="false" customHeight="false" outlineLevel="0" collapsed="false">
      <c r="B3402" s="3" t="s">
        <v>2320</v>
      </c>
      <c r="C3402" s="73"/>
      <c r="D3402" s="73"/>
      <c r="E3402" s="73"/>
      <c r="F3402" s="73"/>
      <c r="G3402" s="24"/>
      <c r="I3402" s="336" t="s">
        <v>957</v>
      </c>
    </row>
    <row r="3403" customFormat="false" ht="14.25" hidden="false" customHeight="false" outlineLevel="0" collapsed="false">
      <c r="B3403" s="4" t="s">
        <v>4</v>
      </c>
      <c r="C3403" s="4" t="s">
        <v>5</v>
      </c>
      <c r="D3403" s="4" t="s">
        <v>2370</v>
      </c>
      <c r="E3403" s="4"/>
      <c r="F3403" s="4"/>
      <c r="G3403" s="4"/>
      <c r="H3403" s="4"/>
      <c r="I3403" s="4"/>
    </row>
    <row r="3404" customFormat="false" ht="14.25" hidden="false" customHeight="false" outlineLevel="0" collapsed="false">
      <c r="B3404" s="4"/>
      <c r="C3404" s="4"/>
      <c r="D3404" s="4" t="s">
        <v>2323</v>
      </c>
      <c r="E3404" s="4"/>
      <c r="F3404" s="4"/>
      <c r="G3404" s="4"/>
      <c r="H3404" s="4"/>
      <c r="I3404" s="4"/>
    </row>
    <row r="3405" customFormat="false" ht="14.25" hidden="false" customHeight="false" outlineLevel="0" collapsed="false">
      <c r="B3405" s="4"/>
      <c r="C3405" s="4"/>
      <c r="D3405" s="5" t="s">
        <v>2545</v>
      </c>
      <c r="E3405" s="5" t="n">
        <v>0.9</v>
      </c>
      <c r="F3405" s="5" t="n">
        <v>0.9</v>
      </c>
      <c r="G3405" s="5" t="n">
        <v>1</v>
      </c>
      <c r="H3405" s="5" t="n">
        <v>1.1</v>
      </c>
      <c r="I3405" s="5" t="n">
        <v>1.2</v>
      </c>
    </row>
    <row r="3406" customFormat="false" ht="14.25" hidden="false" customHeight="false" outlineLevel="0" collapsed="false">
      <c r="B3406" s="28" t="s">
        <v>10</v>
      </c>
      <c r="C3406" s="92" t="s">
        <v>11</v>
      </c>
      <c r="D3406" s="31"/>
      <c r="E3406" s="31"/>
      <c r="F3406" s="31"/>
      <c r="G3406" s="62"/>
      <c r="H3406" s="78"/>
      <c r="I3406" s="686"/>
    </row>
    <row r="3407" customFormat="false" ht="14.25" hidden="false" customHeight="false" outlineLevel="0" collapsed="false">
      <c r="B3407" s="33" t="s">
        <v>12</v>
      </c>
      <c r="C3407" s="81" t="s">
        <v>11</v>
      </c>
      <c r="D3407" s="36"/>
      <c r="E3407" s="36"/>
      <c r="F3407" s="36"/>
      <c r="G3407" s="65"/>
      <c r="H3407" s="36"/>
      <c r="I3407" s="687"/>
    </row>
    <row r="3408" customFormat="false" ht="14.25" hidden="false" customHeight="false" outlineLevel="0" collapsed="false">
      <c r="B3408" s="33" t="s">
        <v>13</v>
      </c>
      <c r="C3408" s="81" t="s">
        <v>11</v>
      </c>
      <c r="D3408" s="36" t="n">
        <v>70.4</v>
      </c>
      <c r="E3408" s="36" t="n">
        <v>71.9</v>
      </c>
      <c r="F3408" s="36" t="n">
        <v>73.4</v>
      </c>
      <c r="G3408" s="65" t="n">
        <v>75</v>
      </c>
      <c r="H3408" s="36" t="n">
        <v>76.9</v>
      </c>
      <c r="I3408" s="687" t="n">
        <v>78.7</v>
      </c>
    </row>
    <row r="3409" customFormat="false" ht="14.25" hidden="false" customHeight="false" outlineLevel="0" collapsed="false">
      <c r="B3409" s="33" t="s">
        <v>14</v>
      </c>
      <c r="C3409" s="81" t="s">
        <v>11</v>
      </c>
      <c r="D3409" s="36" t="n">
        <v>105.6</v>
      </c>
      <c r="E3409" s="36" t="n">
        <v>107.8</v>
      </c>
      <c r="F3409" s="36" t="n">
        <v>110</v>
      </c>
      <c r="G3409" s="65" t="n">
        <v>112.5</v>
      </c>
      <c r="H3409" s="36" t="n">
        <v>115.3</v>
      </c>
      <c r="I3409" s="687" t="n">
        <v>118.1</v>
      </c>
    </row>
    <row r="3410" customFormat="false" ht="14.25" hidden="false" customHeight="false" outlineLevel="0" collapsed="false">
      <c r="B3410" s="38" t="s">
        <v>15</v>
      </c>
      <c r="C3410" s="117" t="s">
        <v>11</v>
      </c>
      <c r="D3410" s="41" t="n">
        <f aca="false">SUM(D3406:D3409)</f>
        <v>176</v>
      </c>
      <c r="E3410" s="41" t="n">
        <f aca="false">SUM(E3406:E3409)</f>
        <v>179.7</v>
      </c>
      <c r="F3410" s="41" t="n">
        <f aca="false">SUM(F3406:F3409)</f>
        <v>183.4</v>
      </c>
      <c r="G3410" s="66" t="n">
        <f aca="false">SUM(G3406:G3409)</f>
        <v>187.5</v>
      </c>
      <c r="H3410" s="41" t="n">
        <f aca="false">SUM(H3406:H3409)</f>
        <v>192.2</v>
      </c>
      <c r="I3410" s="688" t="n">
        <f aca="false">SUM(I3406:I3409)</f>
        <v>196.8</v>
      </c>
    </row>
    <row r="3411" customFormat="false" ht="15.75" hidden="false" customHeight="false" outlineLevel="0" collapsed="false">
      <c r="B3411" s="1139" t="s">
        <v>2546</v>
      </c>
      <c r="C3411" s="77" t="s">
        <v>2326</v>
      </c>
      <c r="D3411" s="739" t="n">
        <v>123.91</v>
      </c>
      <c r="E3411" s="739" t="n">
        <v>126.52</v>
      </c>
      <c r="F3411" s="739" t="n">
        <v>129.13</v>
      </c>
      <c r="G3411" s="1144" t="n">
        <v>132.06</v>
      </c>
      <c r="H3411" s="739" t="n">
        <v>135.32</v>
      </c>
      <c r="I3411" s="743" t="n">
        <v>138.58</v>
      </c>
    </row>
    <row r="3412" customFormat="false" ht="15.75" hidden="false" customHeight="false" outlineLevel="0" collapsed="false">
      <c r="B3412" s="28" t="s">
        <v>2477</v>
      </c>
      <c r="C3412" s="92" t="s">
        <v>2326</v>
      </c>
      <c r="D3412" s="705" t="n">
        <v>123.91</v>
      </c>
      <c r="E3412" s="705" t="n">
        <v>126.52</v>
      </c>
      <c r="F3412" s="705" t="n">
        <v>129.13</v>
      </c>
      <c r="G3412" s="706" t="n">
        <v>132.06</v>
      </c>
      <c r="H3412" s="705" t="n">
        <v>135.32</v>
      </c>
      <c r="I3412" s="745" t="n">
        <v>138.58</v>
      </c>
    </row>
    <row r="3413" customFormat="false" ht="14.25" hidden="false" customHeight="false" outlineLevel="0" collapsed="false">
      <c r="B3413" s="28" t="s">
        <v>2539</v>
      </c>
      <c r="C3413" s="92" t="s">
        <v>2326</v>
      </c>
      <c r="D3413" s="705"/>
      <c r="E3413" s="705"/>
      <c r="F3413" s="705"/>
      <c r="G3413" s="706"/>
      <c r="H3413" s="705"/>
      <c r="I3413" s="745"/>
    </row>
    <row r="3414" customFormat="false" ht="14.25" hidden="false" customHeight="false" outlineLevel="0" collapsed="false">
      <c r="B3414" s="28" t="s">
        <v>2540</v>
      </c>
      <c r="C3414" s="92" t="s">
        <v>2326</v>
      </c>
      <c r="D3414" s="705"/>
      <c r="E3414" s="705"/>
      <c r="F3414" s="705"/>
      <c r="G3414" s="706"/>
      <c r="H3414" s="705"/>
      <c r="I3414" s="745"/>
    </row>
    <row r="3415" customFormat="false" ht="14.25" hidden="false" customHeight="false" outlineLevel="0" collapsed="false">
      <c r="B3415" s="28" t="s">
        <v>298</v>
      </c>
      <c r="C3415" s="1140" t="s">
        <v>17</v>
      </c>
      <c r="D3415" s="1141" t="n">
        <v>2</v>
      </c>
      <c r="E3415" s="1141" t="n">
        <v>2</v>
      </c>
      <c r="F3415" s="1141" t="n">
        <v>2</v>
      </c>
      <c r="G3415" s="1145" t="n">
        <v>2</v>
      </c>
      <c r="H3415" s="1146" t="n">
        <v>2</v>
      </c>
      <c r="I3415" s="1147" t="n">
        <v>2</v>
      </c>
    </row>
    <row r="3416" customFormat="false" ht="14.25" hidden="false" customHeight="false" outlineLevel="0" collapsed="false">
      <c r="B3416" s="55" t="s">
        <v>18</v>
      </c>
      <c r="C3416" s="55"/>
      <c r="D3416" s="56" t="n">
        <v>81357</v>
      </c>
      <c r="E3416" s="56" t="n">
        <v>81358</v>
      </c>
      <c r="F3416" s="56" t="n">
        <v>81359</v>
      </c>
      <c r="G3416" s="23" t="n">
        <v>81360</v>
      </c>
      <c r="H3416" s="23" t="n">
        <v>81361</v>
      </c>
      <c r="I3416" s="23" t="n">
        <v>81362</v>
      </c>
    </row>
    <row r="3417" customFormat="false" ht="15" hidden="false" customHeight="false" outlineLevel="0" collapsed="false">
      <c r="B3417" s="424" t="s">
        <v>2538</v>
      </c>
      <c r="C3417" s="424"/>
      <c r="D3417" s="424"/>
      <c r="E3417" s="424"/>
      <c r="F3417" s="424"/>
      <c r="G3417" s="424"/>
    </row>
    <row r="3419" customFormat="false" ht="15.75" hidden="false" customHeight="false" outlineLevel="0" collapsed="false">
      <c r="B3419" s="3" t="s">
        <v>2320</v>
      </c>
      <c r="C3419" s="73"/>
      <c r="D3419" s="73"/>
      <c r="E3419" s="73"/>
      <c r="F3419" s="73"/>
      <c r="G3419" s="24"/>
      <c r="H3419" s="563" t="s">
        <v>957</v>
      </c>
    </row>
    <row r="3420" customFormat="false" ht="14.25" hidden="false" customHeight="false" outlineLevel="0" collapsed="false">
      <c r="B3420" s="4" t="s">
        <v>4</v>
      </c>
      <c r="C3420" s="4" t="s">
        <v>5</v>
      </c>
      <c r="D3420" s="4" t="s">
        <v>2336</v>
      </c>
      <c r="E3420" s="4"/>
      <c r="F3420" s="4"/>
      <c r="G3420" s="4"/>
      <c r="H3420" s="4"/>
      <c r="I3420" s="61"/>
    </row>
    <row r="3421" customFormat="false" ht="14.25" hidden="false" customHeight="false" outlineLevel="0" collapsed="false">
      <c r="B3421" s="4"/>
      <c r="C3421" s="4"/>
      <c r="D3421" s="4" t="s">
        <v>2323</v>
      </c>
      <c r="E3421" s="4"/>
      <c r="F3421" s="4"/>
      <c r="G3421" s="4"/>
      <c r="H3421" s="4"/>
      <c r="I3421" s="61"/>
    </row>
    <row r="3422" customFormat="false" ht="14.25" hidden="false" customHeight="false" outlineLevel="0" collapsed="false">
      <c r="B3422" s="4"/>
      <c r="C3422" s="4"/>
      <c r="D3422" s="5" t="s">
        <v>2385</v>
      </c>
      <c r="E3422" s="5" t="n">
        <v>0.7</v>
      </c>
      <c r="F3422" s="5" t="n">
        <v>0.8</v>
      </c>
      <c r="G3422" s="5" t="n">
        <v>0.9</v>
      </c>
      <c r="H3422" s="173" t="n">
        <v>1</v>
      </c>
      <c r="I3422" s="61"/>
    </row>
    <row r="3423" customFormat="false" ht="14.25" hidden="false" customHeight="false" outlineLevel="0" collapsed="false">
      <c r="B3423" s="28" t="s">
        <v>10</v>
      </c>
      <c r="C3423" s="92" t="s">
        <v>11</v>
      </c>
      <c r="D3423" s="31"/>
      <c r="E3423" s="31"/>
      <c r="F3423" s="31"/>
      <c r="G3423" s="62"/>
      <c r="H3423" s="1148"/>
      <c r="I3423" s="63"/>
    </row>
    <row r="3424" customFormat="false" ht="14.25" hidden="false" customHeight="false" outlineLevel="0" collapsed="false">
      <c r="B3424" s="33" t="s">
        <v>12</v>
      </c>
      <c r="C3424" s="81" t="s">
        <v>11</v>
      </c>
      <c r="D3424" s="36"/>
      <c r="E3424" s="36"/>
      <c r="F3424" s="36"/>
      <c r="G3424" s="65"/>
      <c r="H3424" s="65"/>
      <c r="I3424" s="63"/>
    </row>
    <row r="3425" customFormat="false" ht="14.25" hidden="false" customHeight="false" outlineLevel="0" collapsed="false">
      <c r="B3425" s="33" t="s">
        <v>13</v>
      </c>
      <c r="C3425" s="81" t="s">
        <v>11</v>
      </c>
      <c r="D3425" s="36" t="n">
        <v>25.4</v>
      </c>
      <c r="E3425" s="36" t="n">
        <v>26.1</v>
      </c>
      <c r="F3425" s="36" t="n">
        <v>26.7</v>
      </c>
      <c r="G3425" s="65" t="n">
        <v>27.5</v>
      </c>
      <c r="H3425" s="65" t="n">
        <v>28.3</v>
      </c>
      <c r="I3425" s="63"/>
    </row>
    <row r="3426" customFormat="false" ht="14.25" hidden="false" customHeight="false" outlineLevel="0" collapsed="false">
      <c r="B3426" s="33" t="s">
        <v>14</v>
      </c>
      <c r="C3426" s="81" t="s">
        <v>11</v>
      </c>
      <c r="D3426" s="36" t="n">
        <v>38.1</v>
      </c>
      <c r="E3426" s="36" t="n">
        <v>39.1</v>
      </c>
      <c r="F3426" s="36" t="n">
        <v>40.1</v>
      </c>
      <c r="G3426" s="65" t="n">
        <v>41.3</v>
      </c>
      <c r="H3426" s="65" t="n">
        <v>42.5</v>
      </c>
      <c r="I3426" s="63"/>
    </row>
    <row r="3427" customFormat="false" ht="14.25" hidden="false" customHeight="false" outlineLevel="0" collapsed="false">
      <c r="B3427" s="38" t="s">
        <v>15</v>
      </c>
      <c r="C3427" s="117" t="s">
        <v>11</v>
      </c>
      <c r="D3427" s="41" t="n">
        <f aca="false">SUM(D3423:D3426)</f>
        <v>63.5</v>
      </c>
      <c r="E3427" s="41" t="n">
        <f aca="false">SUM(E3423:E3426)</f>
        <v>65.2</v>
      </c>
      <c r="F3427" s="41" t="n">
        <f aca="false">SUM(F3423:F3426)</f>
        <v>66.8</v>
      </c>
      <c r="G3427" s="66" t="n">
        <f aca="false">SUM(G3423:G3426)</f>
        <v>68.8</v>
      </c>
      <c r="H3427" s="66" t="n">
        <f aca="false">SUM(H3423:H3426)</f>
        <v>70.8</v>
      </c>
      <c r="I3427" s="63"/>
    </row>
    <row r="3428" customFormat="false" ht="15.75" hidden="false" customHeight="false" outlineLevel="0" collapsed="false">
      <c r="B3428" s="1139" t="s">
        <v>2546</v>
      </c>
      <c r="C3428" s="77" t="s">
        <v>2326</v>
      </c>
      <c r="D3428" s="739" t="n">
        <v>49.6</v>
      </c>
      <c r="E3428" s="739" t="n">
        <v>50.9</v>
      </c>
      <c r="F3428" s="739" t="n">
        <v>52.21</v>
      </c>
      <c r="G3428" s="1144" t="n">
        <v>53.78</v>
      </c>
      <c r="H3428" s="1144" t="n">
        <v>55.34</v>
      </c>
      <c r="I3428" s="208"/>
    </row>
    <row r="3429" customFormat="false" ht="15.75" hidden="false" customHeight="false" outlineLevel="0" collapsed="false">
      <c r="B3429" s="28" t="s">
        <v>2477</v>
      </c>
      <c r="C3429" s="92" t="s">
        <v>2326</v>
      </c>
      <c r="D3429" s="705" t="n">
        <v>49.6</v>
      </c>
      <c r="E3429" s="705" t="n">
        <v>50.9</v>
      </c>
      <c r="F3429" s="705" t="n">
        <v>52.21</v>
      </c>
      <c r="G3429" s="706" t="n">
        <v>53.78</v>
      </c>
      <c r="H3429" s="706" t="n">
        <v>55.34</v>
      </c>
      <c r="I3429" s="208"/>
    </row>
    <row r="3430" customFormat="false" ht="14.25" hidden="false" customHeight="false" outlineLevel="0" collapsed="false">
      <c r="B3430" s="28" t="s">
        <v>2539</v>
      </c>
      <c r="C3430" s="92" t="s">
        <v>2326</v>
      </c>
      <c r="D3430" s="705"/>
      <c r="E3430" s="705"/>
      <c r="F3430" s="705"/>
      <c r="G3430" s="706"/>
      <c r="H3430" s="706"/>
      <c r="I3430" s="208"/>
    </row>
    <row r="3431" customFormat="false" ht="14.25" hidden="false" customHeight="false" outlineLevel="0" collapsed="false">
      <c r="B3431" s="28" t="s">
        <v>2540</v>
      </c>
      <c r="C3431" s="92" t="s">
        <v>2326</v>
      </c>
      <c r="D3431" s="705"/>
      <c r="E3431" s="705"/>
      <c r="F3431" s="705"/>
      <c r="G3431" s="706"/>
      <c r="H3431" s="706"/>
      <c r="I3431" s="208"/>
    </row>
    <row r="3432" customFormat="false" ht="14.25" hidden="false" customHeight="false" outlineLevel="0" collapsed="false">
      <c r="B3432" s="28" t="s">
        <v>298</v>
      </c>
      <c r="C3432" s="1140" t="s">
        <v>17</v>
      </c>
      <c r="D3432" s="1141" t="n">
        <v>2</v>
      </c>
      <c r="E3432" s="1141" t="n">
        <v>2</v>
      </c>
      <c r="F3432" s="1141" t="n">
        <v>2</v>
      </c>
      <c r="G3432" s="1145" t="n">
        <v>2</v>
      </c>
      <c r="H3432" s="1149" t="n">
        <v>2</v>
      </c>
      <c r="I3432" s="1150"/>
    </row>
    <row r="3433" customFormat="false" ht="14.25" hidden="false" customHeight="false" outlineLevel="0" collapsed="false">
      <c r="B3433" s="55" t="s">
        <v>18</v>
      </c>
      <c r="C3433" s="55"/>
      <c r="D3433" s="56" t="n">
        <v>81363</v>
      </c>
      <c r="E3433" s="56" t="n">
        <v>81364</v>
      </c>
      <c r="F3433" s="56" t="n">
        <v>81365</v>
      </c>
      <c r="G3433" s="23" t="n">
        <v>81366</v>
      </c>
      <c r="H3433" s="153" t="n">
        <v>81367</v>
      </c>
      <c r="I3433" s="68"/>
    </row>
    <row r="3434" customFormat="false" ht="15" hidden="false" customHeight="false" outlineLevel="0" collapsed="false">
      <c r="B3434" s="424" t="s">
        <v>2547</v>
      </c>
      <c r="C3434" s="424"/>
      <c r="D3434" s="424"/>
      <c r="E3434" s="424"/>
      <c r="F3434" s="424"/>
      <c r="G3434" s="424"/>
    </row>
    <row r="3436" customFormat="false" ht="15.75" hidden="false" customHeight="false" outlineLevel="0" collapsed="false">
      <c r="B3436" s="3" t="s">
        <v>2320</v>
      </c>
      <c r="C3436" s="73"/>
      <c r="D3436" s="73"/>
      <c r="E3436" s="73"/>
      <c r="F3436" s="73"/>
      <c r="G3436" s="24"/>
      <c r="H3436" s="563" t="s">
        <v>957</v>
      </c>
    </row>
    <row r="3437" customFormat="false" ht="14.25" hidden="false" customHeight="false" outlineLevel="0" collapsed="false">
      <c r="B3437" s="4" t="s">
        <v>4</v>
      </c>
      <c r="C3437" s="4" t="s">
        <v>5</v>
      </c>
      <c r="D3437" s="4" t="s">
        <v>2339</v>
      </c>
      <c r="E3437" s="4"/>
      <c r="F3437" s="4"/>
      <c r="G3437" s="4"/>
      <c r="H3437" s="4"/>
    </row>
    <row r="3438" customFormat="false" ht="14.25" hidden="false" customHeight="false" outlineLevel="0" collapsed="false">
      <c r="B3438" s="4"/>
      <c r="C3438" s="4"/>
      <c r="D3438" s="4" t="s">
        <v>2323</v>
      </c>
      <c r="E3438" s="4"/>
      <c r="F3438" s="4"/>
      <c r="G3438" s="4"/>
      <c r="H3438" s="4"/>
    </row>
    <row r="3439" customFormat="false" ht="14.25" hidden="false" customHeight="false" outlineLevel="0" collapsed="false">
      <c r="B3439" s="4"/>
      <c r="C3439" s="4"/>
      <c r="D3439" s="5" t="s">
        <v>2385</v>
      </c>
      <c r="E3439" s="5" t="n">
        <v>0.7</v>
      </c>
      <c r="F3439" s="5" t="n">
        <v>0.8</v>
      </c>
      <c r="G3439" s="5" t="n">
        <v>0.9</v>
      </c>
      <c r="H3439" s="5" t="n">
        <v>1</v>
      </c>
    </row>
    <row r="3440" customFormat="false" ht="14.25" hidden="false" customHeight="false" outlineLevel="0" collapsed="false">
      <c r="B3440" s="28" t="s">
        <v>10</v>
      </c>
      <c r="C3440" s="92" t="s">
        <v>11</v>
      </c>
      <c r="D3440" s="31"/>
      <c r="E3440" s="31"/>
      <c r="F3440" s="31"/>
      <c r="G3440" s="62"/>
      <c r="H3440" s="79"/>
    </row>
    <row r="3441" customFormat="false" ht="14.25" hidden="false" customHeight="false" outlineLevel="0" collapsed="false">
      <c r="B3441" s="33" t="s">
        <v>12</v>
      </c>
      <c r="C3441" s="81" t="s">
        <v>11</v>
      </c>
      <c r="D3441" s="36"/>
      <c r="E3441" s="36"/>
      <c r="F3441" s="36"/>
      <c r="G3441" s="65"/>
      <c r="H3441" s="37"/>
    </row>
    <row r="3442" customFormat="false" ht="14.25" hidden="false" customHeight="false" outlineLevel="0" collapsed="false">
      <c r="B3442" s="33" t="s">
        <v>13</v>
      </c>
      <c r="C3442" s="81" t="s">
        <v>11</v>
      </c>
      <c r="D3442" s="36" t="n">
        <v>39.1</v>
      </c>
      <c r="E3442" s="36" t="n">
        <v>40.1</v>
      </c>
      <c r="F3442" s="36" t="n">
        <v>41.1</v>
      </c>
      <c r="G3442" s="65" t="n">
        <v>42.4</v>
      </c>
      <c r="H3442" s="37" t="n">
        <v>43.6</v>
      </c>
    </row>
    <row r="3443" customFormat="false" ht="14.25" hidden="false" customHeight="false" outlineLevel="0" collapsed="false">
      <c r="B3443" s="33" t="s">
        <v>14</v>
      </c>
      <c r="C3443" s="81" t="s">
        <v>11</v>
      </c>
      <c r="D3443" s="36" t="n">
        <v>58.6</v>
      </c>
      <c r="E3443" s="36" t="n">
        <v>60.1</v>
      </c>
      <c r="F3443" s="36" t="n">
        <v>61.7</v>
      </c>
      <c r="G3443" s="65" t="n">
        <v>63.5</v>
      </c>
      <c r="H3443" s="37" t="n">
        <v>65.4</v>
      </c>
    </row>
    <row r="3444" customFormat="false" ht="14.25" hidden="false" customHeight="false" outlineLevel="0" collapsed="false">
      <c r="B3444" s="38" t="s">
        <v>15</v>
      </c>
      <c r="C3444" s="117" t="s">
        <v>11</v>
      </c>
      <c r="D3444" s="41" t="n">
        <f aca="false">SUM(D3440:D3443)</f>
        <v>97.7</v>
      </c>
      <c r="E3444" s="41" t="n">
        <f aca="false">SUM(E3440:E3443)</f>
        <v>100.2</v>
      </c>
      <c r="F3444" s="41" t="n">
        <f aca="false">SUM(F3440:F3443)</f>
        <v>102.8</v>
      </c>
      <c r="G3444" s="66" t="n">
        <f aca="false">SUM(G3440:G3443)</f>
        <v>105.9</v>
      </c>
      <c r="H3444" s="42" t="n">
        <f aca="false">SUM(H3440:H3443)</f>
        <v>109</v>
      </c>
    </row>
    <row r="3445" customFormat="false" ht="15.75" hidden="false" customHeight="false" outlineLevel="0" collapsed="false">
      <c r="B3445" s="1139" t="s">
        <v>2546</v>
      </c>
      <c r="C3445" s="77" t="s">
        <v>2326</v>
      </c>
      <c r="D3445" s="739" t="n">
        <v>76.3</v>
      </c>
      <c r="E3445" s="739" t="n">
        <v>78.31</v>
      </c>
      <c r="F3445" s="739" t="n">
        <v>80.32</v>
      </c>
      <c r="G3445" s="1144" t="n">
        <v>82.73</v>
      </c>
      <c r="H3445" s="181" t="n">
        <v>85.14</v>
      </c>
    </row>
    <row r="3446" customFormat="false" ht="15.75" hidden="false" customHeight="false" outlineLevel="0" collapsed="false">
      <c r="B3446" s="28" t="s">
        <v>2477</v>
      </c>
      <c r="C3446" s="92" t="s">
        <v>2326</v>
      </c>
      <c r="D3446" s="705" t="n">
        <v>76.3</v>
      </c>
      <c r="E3446" s="705" t="n">
        <v>78.31</v>
      </c>
      <c r="F3446" s="705" t="n">
        <v>80.32</v>
      </c>
      <c r="G3446" s="706" t="n">
        <v>82.73</v>
      </c>
      <c r="H3446" s="750" t="n">
        <v>85.14</v>
      </c>
    </row>
    <row r="3447" customFormat="false" ht="14.25" hidden="false" customHeight="false" outlineLevel="0" collapsed="false">
      <c r="B3447" s="28" t="s">
        <v>2539</v>
      </c>
      <c r="C3447" s="92" t="s">
        <v>2326</v>
      </c>
      <c r="D3447" s="705"/>
      <c r="E3447" s="705"/>
      <c r="F3447" s="705"/>
      <c r="G3447" s="706"/>
      <c r="H3447" s="750"/>
    </row>
    <row r="3448" customFormat="false" ht="14.25" hidden="false" customHeight="false" outlineLevel="0" collapsed="false">
      <c r="B3448" s="28" t="s">
        <v>2540</v>
      </c>
      <c r="C3448" s="92" t="s">
        <v>2326</v>
      </c>
      <c r="D3448" s="705"/>
      <c r="E3448" s="705"/>
      <c r="F3448" s="705"/>
      <c r="G3448" s="706"/>
      <c r="H3448" s="750"/>
    </row>
    <row r="3449" customFormat="false" ht="14.25" hidden="false" customHeight="false" outlineLevel="0" collapsed="false">
      <c r="B3449" s="28" t="s">
        <v>298</v>
      </c>
      <c r="C3449" s="1140" t="s">
        <v>17</v>
      </c>
      <c r="D3449" s="1141" t="n">
        <v>2</v>
      </c>
      <c r="E3449" s="1141" t="n">
        <v>2</v>
      </c>
      <c r="F3449" s="1141" t="n">
        <v>2</v>
      </c>
      <c r="G3449" s="1145" t="n">
        <v>2</v>
      </c>
      <c r="H3449" s="1151" t="n">
        <v>2</v>
      </c>
    </row>
    <row r="3450" customFormat="false" ht="14.25" hidden="false" customHeight="false" outlineLevel="0" collapsed="false">
      <c r="B3450" s="55" t="s">
        <v>18</v>
      </c>
      <c r="C3450" s="55"/>
      <c r="D3450" s="56" t="n">
        <v>81368</v>
      </c>
      <c r="E3450" s="56" t="n">
        <v>81369</v>
      </c>
      <c r="F3450" s="56" t="n">
        <v>81370</v>
      </c>
      <c r="G3450" s="23" t="n">
        <v>81371</v>
      </c>
      <c r="H3450" s="23" t="n">
        <v>81372</v>
      </c>
    </row>
    <row r="3451" customFormat="false" ht="15" hidden="false" customHeight="false" outlineLevel="0" collapsed="false">
      <c r="B3451" s="424" t="s">
        <v>2547</v>
      </c>
      <c r="C3451" s="424"/>
      <c r="D3451" s="424"/>
      <c r="E3451" s="424"/>
      <c r="F3451" s="424"/>
      <c r="G3451" s="424"/>
    </row>
    <row r="3453" customFormat="false" ht="15.75" hidden="false" customHeight="false" outlineLevel="0" collapsed="false">
      <c r="B3453" s="3" t="s">
        <v>2320</v>
      </c>
      <c r="C3453" s="73"/>
      <c r="D3453" s="73"/>
      <c r="E3453" s="73"/>
      <c r="F3453" s="73"/>
      <c r="G3453" s="563" t="s">
        <v>957</v>
      </c>
    </row>
    <row r="3454" customFormat="false" ht="14.25" hidden="false" customHeight="false" outlineLevel="0" collapsed="false">
      <c r="B3454" s="4" t="s">
        <v>4</v>
      </c>
      <c r="C3454" s="4" t="s">
        <v>5</v>
      </c>
      <c r="D3454" s="4" t="s">
        <v>2337</v>
      </c>
      <c r="E3454" s="4"/>
      <c r="F3454" s="4"/>
      <c r="G3454" s="4"/>
    </row>
    <row r="3455" customFormat="false" ht="14.25" hidden="false" customHeight="false" outlineLevel="0" collapsed="false">
      <c r="B3455" s="4"/>
      <c r="C3455" s="4"/>
      <c r="D3455" s="4" t="s">
        <v>2323</v>
      </c>
      <c r="E3455" s="4"/>
      <c r="F3455" s="4"/>
      <c r="G3455" s="4"/>
    </row>
    <row r="3456" customFormat="false" ht="14.25" hidden="false" customHeight="false" outlineLevel="0" collapsed="false">
      <c r="B3456" s="4"/>
      <c r="C3456" s="4"/>
      <c r="D3456" s="5" t="s">
        <v>2364</v>
      </c>
      <c r="E3456" s="5" t="n">
        <v>0.6</v>
      </c>
      <c r="F3456" s="5" t="n">
        <v>0.7</v>
      </c>
      <c r="G3456" s="5" t="n">
        <v>0.8</v>
      </c>
    </row>
    <row r="3457" customFormat="false" ht="14.25" hidden="false" customHeight="false" outlineLevel="0" collapsed="false">
      <c r="B3457" s="28" t="s">
        <v>10</v>
      </c>
      <c r="C3457" s="92" t="s">
        <v>11</v>
      </c>
      <c r="D3457" s="31"/>
      <c r="E3457" s="31"/>
      <c r="F3457" s="31"/>
      <c r="G3457" s="32"/>
    </row>
    <row r="3458" customFormat="false" ht="14.25" hidden="false" customHeight="false" outlineLevel="0" collapsed="false">
      <c r="B3458" s="33" t="s">
        <v>12</v>
      </c>
      <c r="C3458" s="81" t="s">
        <v>11</v>
      </c>
      <c r="D3458" s="36"/>
      <c r="E3458" s="36"/>
      <c r="F3458" s="36"/>
      <c r="G3458" s="37"/>
    </row>
    <row r="3459" customFormat="false" ht="14.25" hidden="false" customHeight="false" outlineLevel="0" collapsed="false">
      <c r="B3459" s="33" t="s">
        <v>13</v>
      </c>
      <c r="C3459" s="81" t="s">
        <v>11</v>
      </c>
      <c r="D3459" s="36" t="n">
        <v>30.3</v>
      </c>
      <c r="E3459" s="36" t="n">
        <v>31.2</v>
      </c>
      <c r="F3459" s="36" t="n">
        <v>32.2</v>
      </c>
      <c r="G3459" s="37" t="n">
        <v>33.4</v>
      </c>
    </row>
    <row r="3460" customFormat="false" ht="14.25" hidden="false" customHeight="false" outlineLevel="0" collapsed="false">
      <c r="B3460" s="33" t="s">
        <v>14</v>
      </c>
      <c r="C3460" s="81" t="s">
        <v>11</v>
      </c>
      <c r="D3460" s="36" t="n">
        <v>45.4</v>
      </c>
      <c r="E3460" s="36" t="n">
        <v>46.9</v>
      </c>
      <c r="F3460" s="36" t="n">
        <v>48.4</v>
      </c>
      <c r="G3460" s="37" t="n">
        <v>50</v>
      </c>
    </row>
    <row r="3461" customFormat="false" ht="14.25" hidden="false" customHeight="false" outlineLevel="0" collapsed="false">
      <c r="B3461" s="38" t="s">
        <v>15</v>
      </c>
      <c r="C3461" s="117" t="s">
        <v>11</v>
      </c>
      <c r="D3461" s="41" t="n">
        <f aca="false">SUM(D3457:D3460)</f>
        <v>75.7</v>
      </c>
      <c r="E3461" s="41" t="n">
        <f aca="false">SUM(E3457:E3460)</f>
        <v>78.1</v>
      </c>
      <c r="F3461" s="41" t="n">
        <f aca="false">SUM(F3457:F3460)</f>
        <v>80.6</v>
      </c>
      <c r="G3461" s="42" t="n">
        <f aca="false">SUM(G3457:G3460)</f>
        <v>83.4</v>
      </c>
    </row>
    <row r="3462" customFormat="false" ht="15.75" hidden="false" customHeight="false" outlineLevel="0" collapsed="false">
      <c r="B3462" s="1139" t="s">
        <v>2546</v>
      </c>
      <c r="C3462" s="77" t="s">
        <v>2326</v>
      </c>
      <c r="D3462" s="739" t="n">
        <v>59.12</v>
      </c>
      <c r="E3462" s="739" t="n">
        <v>60.98</v>
      </c>
      <c r="F3462" s="739" t="n">
        <v>62.99</v>
      </c>
      <c r="G3462" s="181" t="n">
        <v>65.16</v>
      </c>
    </row>
    <row r="3463" customFormat="false" ht="15.75" hidden="false" customHeight="false" outlineLevel="0" collapsed="false">
      <c r="B3463" s="28" t="s">
        <v>2477</v>
      </c>
      <c r="C3463" s="92" t="s">
        <v>2326</v>
      </c>
      <c r="D3463" s="705" t="n">
        <v>59.12</v>
      </c>
      <c r="E3463" s="705" t="n">
        <v>60.98</v>
      </c>
      <c r="F3463" s="705" t="n">
        <v>62.99</v>
      </c>
      <c r="G3463" s="750" t="n">
        <v>65.16</v>
      </c>
    </row>
    <row r="3464" customFormat="false" ht="14.25" hidden="false" customHeight="false" outlineLevel="0" collapsed="false">
      <c r="B3464" s="28" t="s">
        <v>2539</v>
      </c>
      <c r="C3464" s="92" t="s">
        <v>2326</v>
      </c>
      <c r="D3464" s="705"/>
      <c r="E3464" s="705"/>
      <c r="F3464" s="705"/>
      <c r="G3464" s="750"/>
    </row>
    <row r="3465" customFormat="false" ht="14.25" hidden="false" customHeight="false" outlineLevel="0" collapsed="false">
      <c r="B3465" s="28" t="s">
        <v>2540</v>
      </c>
      <c r="C3465" s="92" t="s">
        <v>2326</v>
      </c>
      <c r="D3465" s="705"/>
      <c r="E3465" s="705"/>
      <c r="F3465" s="705"/>
      <c r="G3465" s="750"/>
    </row>
    <row r="3466" customFormat="false" ht="14.25" hidden="false" customHeight="false" outlineLevel="0" collapsed="false">
      <c r="B3466" s="28" t="s">
        <v>298</v>
      </c>
      <c r="C3466" s="1140" t="s">
        <v>17</v>
      </c>
      <c r="D3466" s="1141" t="n">
        <v>2</v>
      </c>
      <c r="E3466" s="1141" t="n">
        <v>2</v>
      </c>
      <c r="F3466" s="1141" t="n">
        <v>2</v>
      </c>
      <c r="G3466" s="1142" t="n">
        <v>2</v>
      </c>
    </row>
    <row r="3467" customFormat="false" ht="14.25" hidden="false" customHeight="false" outlineLevel="0" collapsed="false">
      <c r="B3467" s="55" t="s">
        <v>18</v>
      </c>
      <c r="C3467" s="55"/>
      <c r="D3467" s="56" t="n">
        <v>81373</v>
      </c>
      <c r="E3467" s="56" t="n">
        <v>81374</v>
      </c>
      <c r="F3467" s="56" t="n">
        <v>81375</v>
      </c>
      <c r="G3467" s="23" t="n">
        <v>81376</v>
      </c>
    </row>
    <row r="3468" customFormat="false" ht="15" hidden="false" customHeight="false" outlineLevel="0" collapsed="false">
      <c r="B3468" s="424" t="s">
        <v>2548</v>
      </c>
      <c r="C3468" s="424"/>
      <c r="D3468" s="424"/>
      <c r="E3468" s="424"/>
      <c r="F3468" s="424"/>
      <c r="G3468" s="424"/>
    </row>
    <row r="3470" customFormat="false" ht="15.75" hidden="false" customHeight="false" outlineLevel="0" collapsed="false">
      <c r="B3470" s="3" t="s">
        <v>2320</v>
      </c>
      <c r="C3470" s="73"/>
      <c r="D3470" s="73"/>
      <c r="E3470" s="73"/>
      <c r="F3470" s="73"/>
      <c r="G3470" s="563" t="s">
        <v>957</v>
      </c>
    </row>
    <row r="3471" customFormat="false" ht="14.25" hidden="false" customHeight="false" outlineLevel="0" collapsed="false">
      <c r="B3471" s="4" t="s">
        <v>4</v>
      </c>
      <c r="C3471" s="4" t="s">
        <v>5</v>
      </c>
      <c r="D3471" s="4" t="s">
        <v>2340</v>
      </c>
      <c r="E3471" s="4"/>
      <c r="F3471" s="4"/>
      <c r="G3471" s="4"/>
    </row>
    <row r="3472" customFormat="false" ht="14.25" hidden="false" customHeight="false" outlineLevel="0" collapsed="false">
      <c r="B3472" s="4"/>
      <c r="C3472" s="4"/>
      <c r="D3472" s="4" t="s">
        <v>2323</v>
      </c>
      <c r="E3472" s="4"/>
      <c r="F3472" s="4"/>
      <c r="G3472" s="4"/>
    </row>
    <row r="3473" customFormat="false" ht="14.25" hidden="false" customHeight="false" outlineLevel="0" collapsed="false">
      <c r="B3473" s="4"/>
      <c r="C3473" s="4"/>
      <c r="D3473" s="5" t="s">
        <v>2364</v>
      </c>
      <c r="E3473" s="5" t="n">
        <v>0.6</v>
      </c>
      <c r="F3473" s="5" t="n">
        <v>0.7</v>
      </c>
      <c r="G3473" s="5" t="n">
        <v>0.8</v>
      </c>
    </row>
    <row r="3474" customFormat="false" ht="14.25" hidden="false" customHeight="false" outlineLevel="0" collapsed="false">
      <c r="B3474" s="28" t="s">
        <v>10</v>
      </c>
      <c r="C3474" s="92" t="s">
        <v>11</v>
      </c>
      <c r="D3474" s="31"/>
      <c r="E3474" s="31"/>
      <c r="F3474" s="31"/>
      <c r="G3474" s="32"/>
    </row>
    <row r="3475" customFormat="false" ht="14.25" hidden="false" customHeight="false" outlineLevel="0" collapsed="false">
      <c r="B3475" s="33" t="s">
        <v>12</v>
      </c>
      <c r="C3475" s="81" t="s">
        <v>11</v>
      </c>
      <c r="D3475" s="36"/>
      <c r="E3475" s="36"/>
      <c r="F3475" s="36"/>
      <c r="G3475" s="37"/>
    </row>
    <row r="3476" customFormat="false" ht="14.25" hidden="false" customHeight="false" outlineLevel="0" collapsed="false">
      <c r="B3476" s="33" t="s">
        <v>13</v>
      </c>
      <c r="C3476" s="81" t="s">
        <v>11</v>
      </c>
      <c r="D3476" s="36" t="n">
        <v>46.6</v>
      </c>
      <c r="E3476" s="36" t="n">
        <v>48</v>
      </c>
      <c r="F3476" s="36" t="n">
        <v>49.6</v>
      </c>
      <c r="G3476" s="37" t="n">
        <v>51.3</v>
      </c>
    </row>
    <row r="3477" customFormat="false" ht="14.25" hidden="false" customHeight="false" outlineLevel="0" collapsed="false">
      <c r="B3477" s="33" t="s">
        <v>14</v>
      </c>
      <c r="C3477" s="81" t="s">
        <v>11</v>
      </c>
      <c r="D3477" s="36" t="n">
        <v>69.8</v>
      </c>
      <c r="E3477" s="36" t="n">
        <v>72.1</v>
      </c>
      <c r="F3477" s="36" t="n">
        <v>74.4</v>
      </c>
      <c r="G3477" s="37" t="n">
        <v>77</v>
      </c>
    </row>
    <row r="3478" customFormat="false" ht="14.25" hidden="false" customHeight="false" outlineLevel="0" collapsed="false">
      <c r="B3478" s="38" t="s">
        <v>15</v>
      </c>
      <c r="C3478" s="117" t="s">
        <v>11</v>
      </c>
      <c r="D3478" s="41" t="n">
        <f aca="false">SUM(D3474:D3477)</f>
        <v>116.4</v>
      </c>
      <c r="E3478" s="41" t="n">
        <f aca="false">SUM(E3474:E3477)</f>
        <v>120.1</v>
      </c>
      <c r="F3478" s="41" t="n">
        <f aca="false">SUM(F3474:F3477)</f>
        <v>124</v>
      </c>
      <c r="G3478" s="42" t="n">
        <f aca="false">SUM(G3474:G3477)</f>
        <v>128.3</v>
      </c>
    </row>
    <row r="3479" customFormat="false" ht="15.75" hidden="false" customHeight="false" outlineLevel="0" collapsed="false">
      <c r="B3479" s="1139" t="s">
        <v>2546</v>
      </c>
      <c r="C3479" s="77" t="s">
        <v>2326</v>
      </c>
      <c r="D3479" s="739" t="n">
        <v>90.95</v>
      </c>
      <c r="E3479" s="739" t="n">
        <v>93.81</v>
      </c>
      <c r="F3479" s="739" t="n">
        <v>96.91</v>
      </c>
      <c r="G3479" s="181" t="n">
        <v>100.24</v>
      </c>
    </row>
    <row r="3480" customFormat="false" ht="15.75" hidden="false" customHeight="false" outlineLevel="0" collapsed="false">
      <c r="B3480" s="28" t="s">
        <v>2477</v>
      </c>
      <c r="C3480" s="92" t="s">
        <v>2326</v>
      </c>
      <c r="D3480" s="705" t="n">
        <v>90.95</v>
      </c>
      <c r="E3480" s="705" t="n">
        <v>93.81</v>
      </c>
      <c r="F3480" s="705" t="n">
        <v>96.91</v>
      </c>
      <c r="G3480" s="750" t="n">
        <v>100.24</v>
      </c>
    </row>
    <row r="3481" customFormat="false" ht="14.25" hidden="false" customHeight="false" outlineLevel="0" collapsed="false">
      <c r="B3481" s="28" t="s">
        <v>2539</v>
      </c>
      <c r="C3481" s="92" t="s">
        <v>2326</v>
      </c>
      <c r="D3481" s="705"/>
      <c r="E3481" s="705"/>
      <c r="F3481" s="705"/>
      <c r="G3481" s="750"/>
    </row>
    <row r="3482" customFormat="false" ht="14.25" hidden="false" customHeight="false" outlineLevel="0" collapsed="false">
      <c r="B3482" s="28" t="s">
        <v>2540</v>
      </c>
      <c r="C3482" s="92" t="s">
        <v>2326</v>
      </c>
      <c r="D3482" s="705"/>
      <c r="E3482" s="705"/>
      <c r="F3482" s="705"/>
      <c r="G3482" s="750"/>
    </row>
    <row r="3483" customFormat="false" ht="14.25" hidden="false" customHeight="false" outlineLevel="0" collapsed="false">
      <c r="B3483" s="28" t="s">
        <v>298</v>
      </c>
      <c r="C3483" s="1140" t="s">
        <v>17</v>
      </c>
      <c r="D3483" s="1141" t="n">
        <v>2</v>
      </c>
      <c r="E3483" s="1141" t="n">
        <v>2</v>
      </c>
      <c r="F3483" s="1141" t="n">
        <v>2</v>
      </c>
      <c r="G3483" s="1142" t="n">
        <v>2</v>
      </c>
    </row>
    <row r="3484" customFormat="false" ht="14.25" hidden="false" customHeight="false" outlineLevel="0" collapsed="false">
      <c r="B3484" s="55" t="s">
        <v>18</v>
      </c>
      <c r="C3484" s="55"/>
      <c r="D3484" s="56" t="n">
        <v>81377</v>
      </c>
      <c r="E3484" s="56" t="n">
        <v>81378</v>
      </c>
      <c r="F3484" s="56" t="n">
        <v>81379</v>
      </c>
      <c r="G3484" s="23" t="n">
        <v>81380</v>
      </c>
    </row>
    <row r="3485" customFormat="false" ht="15" hidden="false" customHeight="false" outlineLevel="0" collapsed="false">
      <c r="B3485" s="424" t="s">
        <v>2548</v>
      </c>
      <c r="C3485" s="424"/>
      <c r="D3485" s="424"/>
      <c r="E3485" s="424"/>
      <c r="F3485" s="424"/>
      <c r="G3485" s="424"/>
    </row>
    <row r="3487" customFormat="false" ht="15.75" hidden="false" customHeight="false" outlineLevel="0" collapsed="false">
      <c r="B3487" s="1114" t="s">
        <v>2549</v>
      </c>
      <c r="C3487" s="1114"/>
      <c r="D3487" s="1114"/>
      <c r="E3487" s="1114"/>
      <c r="F3487" s="1114"/>
      <c r="G3487" s="1114"/>
      <c r="H3487" s="1114"/>
      <c r="I3487" s="1114"/>
    </row>
    <row r="3488" customFormat="false" ht="15.75" hidden="false" customHeight="false" outlineLevel="0" collapsed="false">
      <c r="B3488" s="3" t="s">
        <v>2320</v>
      </c>
      <c r="C3488" s="73"/>
      <c r="D3488" s="73"/>
      <c r="E3488" s="73"/>
      <c r="F3488" s="73"/>
      <c r="G3488" s="24"/>
    </row>
    <row r="3489" customFormat="false" ht="14.25" hidden="false" customHeight="false" outlineLevel="0" collapsed="false">
      <c r="B3489" s="4" t="s">
        <v>4</v>
      </c>
      <c r="C3489" s="4" t="s">
        <v>5</v>
      </c>
      <c r="D3489" s="4" t="s">
        <v>2544</v>
      </c>
      <c r="E3489" s="4"/>
      <c r="F3489" s="4"/>
      <c r="G3489" s="4"/>
      <c r="H3489" s="4"/>
      <c r="I3489" s="4"/>
    </row>
    <row r="3490" customFormat="false" ht="14.25" hidden="false" customHeight="false" outlineLevel="0" collapsed="false">
      <c r="B3490" s="4"/>
      <c r="C3490" s="4"/>
      <c r="D3490" s="4" t="s">
        <v>2323</v>
      </c>
      <c r="E3490" s="4"/>
      <c r="F3490" s="4"/>
      <c r="G3490" s="4"/>
      <c r="H3490" s="4"/>
      <c r="I3490" s="4"/>
    </row>
    <row r="3491" customFormat="false" ht="14.25" hidden="false" customHeight="false" outlineLevel="0" collapsed="false">
      <c r="B3491" s="4"/>
      <c r="C3491" s="4"/>
      <c r="D3491" s="5" t="s">
        <v>50</v>
      </c>
      <c r="E3491" s="5" t="n">
        <v>1.2</v>
      </c>
      <c r="F3491" s="5" t="n">
        <v>1.4</v>
      </c>
      <c r="G3491" s="5" t="n">
        <v>1.6</v>
      </c>
      <c r="H3491" s="5" t="n">
        <v>1.8</v>
      </c>
      <c r="I3491" s="5" t="n">
        <v>2</v>
      </c>
    </row>
    <row r="3492" customFormat="false" ht="14.25" hidden="false" customHeight="false" outlineLevel="0" collapsed="false">
      <c r="B3492" s="28" t="s">
        <v>10</v>
      </c>
      <c r="C3492" s="92" t="s">
        <v>11</v>
      </c>
      <c r="D3492" s="31"/>
      <c r="E3492" s="31"/>
      <c r="F3492" s="31"/>
      <c r="G3492" s="62"/>
      <c r="H3492" s="78"/>
      <c r="I3492" s="686"/>
    </row>
    <row r="3493" customFormat="false" ht="14.25" hidden="false" customHeight="false" outlineLevel="0" collapsed="false">
      <c r="B3493" s="33" t="s">
        <v>12</v>
      </c>
      <c r="C3493" s="81" t="s">
        <v>11</v>
      </c>
      <c r="D3493" s="36"/>
      <c r="E3493" s="36"/>
      <c r="F3493" s="36"/>
      <c r="G3493" s="65"/>
      <c r="H3493" s="36"/>
      <c r="I3493" s="687"/>
    </row>
    <row r="3494" customFormat="false" ht="14.25" hidden="false" customHeight="false" outlineLevel="0" collapsed="false">
      <c r="B3494" s="33" t="s">
        <v>13</v>
      </c>
      <c r="C3494" s="81" t="s">
        <v>11</v>
      </c>
      <c r="D3494" s="36" t="n">
        <v>21.4</v>
      </c>
      <c r="E3494" s="36" t="n">
        <v>22.1</v>
      </c>
      <c r="F3494" s="36" t="n">
        <v>22.8</v>
      </c>
      <c r="G3494" s="65" t="n">
        <v>23.6</v>
      </c>
      <c r="H3494" s="36" t="n">
        <v>24.6</v>
      </c>
      <c r="I3494" s="687" t="n">
        <v>25.5</v>
      </c>
    </row>
    <row r="3495" customFormat="false" ht="14.25" hidden="false" customHeight="false" outlineLevel="0" collapsed="false">
      <c r="B3495" s="33" t="s">
        <v>14</v>
      </c>
      <c r="C3495" s="81" t="s">
        <v>11</v>
      </c>
      <c r="D3495" s="36" t="n">
        <v>32.2</v>
      </c>
      <c r="E3495" s="36" t="n">
        <v>33.2</v>
      </c>
      <c r="F3495" s="36" t="n">
        <v>34.3</v>
      </c>
      <c r="G3495" s="65" t="n">
        <v>35.5</v>
      </c>
      <c r="H3495" s="36" t="n">
        <v>36.8</v>
      </c>
      <c r="I3495" s="687" t="n">
        <v>38.2</v>
      </c>
    </row>
    <row r="3496" customFormat="false" ht="14.25" hidden="false" customHeight="false" outlineLevel="0" collapsed="false">
      <c r="B3496" s="38" t="s">
        <v>15</v>
      </c>
      <c r="C3496" s="117" t="s">
        <v>11</v>
      </c>
      <c r="D3496" s="41" t="n">
        <f aca="false">SUM(D3492:D3495)</f>
        <v>53.6</v>
      </c>
      <c r="E3496" s="41" t="n">
        <f aca="false">SUM(E3492:E3495)</f>
        <v>55.3</v>
      </c>
      <c r="F3496" s="41" t="n">
        <f aca="false">SUM(F3492:F3495)</f>
        <v>57.1</v>
      </c>
      <c r="G3496" s="66" t="n">
        <f aca="false">SUM(G3492:G3495)</f>
        <v>59.1</v>
      </c>
      <c r="H3496" s="41" t="n">
        <f aca="false">SUM(H3492:H3495)</f>
        <v>61.4</v>
      </c>
      <c r="I3496" s="688" t="n">
        <f aca="false">SUM(I3492:I3495)</f>
        <v>63.7</v>
      </c>
    </row>
    <row r="3497" customFormat="false" ht="15.75" hidden="false" customHeight="false" outlineLevel="0" collapsed="false">
      <c r="B3497" s="1139" t="s">
        <v>2550</v>
      </c>
      <c r="C3497" s="77" t="s">
        <v>2326</v>
      </c>
      <c r="D3497" s="739" t="n">
        <v>22.8</v>
      </c>
      <c r="E3497" s="739" t="n">
        <v>23.54</v>
      </c>
      <c r="F3497" s="739" t="n">
        <v>24.28</v>
      </c>
      <c r="G3497" s="1144" t="n">
        <v>25.14</v>
      </c>
      <c r="H3497" s="739" t="n">
        <v>26.13</v>
      </c>
      <c r="I3497" s="743" t="n">
        <v>27.12</v>
      </c>
    </row>
    <row r="3498" customFormat="false" ht="15.75" hidden="false" customHeight="false" outlineLevel="0" collapsed="false">
      <c r="B3498" s="28" t="s">
        <v>2491</v>
      </c>
      <c r="C3498" s="92" t="s">
        <v>2326</v>
      </c>
      <c r="D3498" s="705" t="n">
        <v>22.8</v>
      </c>
      <c r="E3498" s="705" t="n">
        <v>23.54</v>
      </c>
      <c r="F3498" s="705" t="n">
        <v>24.28</v>
      </c>
      <c r="G3498" s="706" t="n">
        <v>25.14</v>
      </c>
      <c r="H3498" s="705" t="n">
        <v>26.13</v>
      </c>
      <c r="I3498" s="745" t="n">
        <v>27.12</v>
      </c>
    </row>
    <row r="3499" customFormat="false" ht="14.25" hidden="false" customHeight="false" outlineLevel="0" collapsed="false">
      <c r="B3499" s="28" t="s">
        <v>2551</v>
      </c>
      <c r="C3499" s="92" t="s">
        <v>2326</v>
      </c>
      <c r="D3499" s="705"/>
      <c r="E3499" s="705"/>
      <c r="F3499" s="705"/>
      <c r="G3499" s="706"/>
      <c r="H3499" s="705"/>
      <c r="I3499" s="745"/>
    </row>
    <row r="3500" customFormat="false" ht="14.25" hidden="false" customHeight="false" outlineLevel="0" collapsed="false">
      <c r="B3500" s="28" t="s">
        <v>2552</v>
      </c>
      <c r="C3500" s="92" t="s">
        <v>2326</v>
      </c>
      <c r="D3500" s="705"/>
      <c r="E3500" s="705"/>
      <c r="F3500" s="705"/>
      <c r="G3500" s="706"/>
      <c r="H3500" s="705"/>
      <c r="I3500" s="745"/>
    </row>
    <row r="3501" customFormat="false" ht="14.25" hidden="false" customHeight="false" outlineLevel="0" collapsed="false">
      <c r="B3501" s="28" t="s">
        <v>298</v>
      </c>
      <c r="C3501" s="1140" t="s">
        <v>17</v>
      </c>
      <c r="D3501" s="1141" t="n">
        <v>2</v>
      </c>
      <c r="E3501" s="1141" t="n">
        <v>2</v>
      </c>
      <c r="F3501" s="1141" t="n">
        <v>2</v>
      </c>
      <c r="G3501" s="1145" t="n">
        <v>2</v>
      </c>
      <c r="H3501" s="1146" t="n">
        <v>2</v>
      </c>
      <c r="I3501" s="1147" t="n">
        <v>2</v>
      </c>
    </row>
    <row r="3502" customFormat="false" ht="14.25" hidden="false" customHeight="false" outlineLevel="0" collapsed="false">
      <c r="B3502" s="55" t="s">
        <v>18</v>
      </c>
      <c r="C3502" s="55"/>
      <c r="D3502" s="56" t="n">
        <v>81381</v>
      </c>
      <c r="E3502" s="56" t="n">
        <v>81382</v>
      </c>
      <c r="F3502" s="56" t="n">
        <v>81383</v>
      </c>
      <c r="G3502" s="23" t="n">
        <v>81384</v>
      </c>
      <c r="H3502" s="23" t="n">
        <v>81385</v>
      </c>
      <c r="I3502" s="23" t="n">
        <v>81386</v>
      </c>
    </row>
    <row r="3503" customFormat="false" ht="15" hidden="false" customHeight="false" outlineLevel="0" collapsed="false">
      <c r="B3503" s="424" t="s">
        <v>2538</v>
      </c>
      <c r="C3503" s="424"/>
      <c r="D3503" s="424"/>
      <c r="E3503" s="424"/>
      <c r="F3503" s="424"/>
      <c r="G3503" s="424"/>
    </row>
    <row r="3505" customFormat="false" ht="15.75" hidden="false" customHeight="false" outlineLevel="0" collapsed="false">
      <c r="B3505" s="3" t="s">
        <v>2320</v>
      </c>
      <c r="C3505" s="73"/>
      <c r="D3505" s="73"/>
      <c r="E3505" s="73"/>
      <c r="F3505" s="73"/>
      <c r="G3505" s="24"/>
      <c r="I3505" s="563" t="s">
        <v>957</v>
      </c>
    </row>
    <row r="3506" customFormat="false" ht="14.25" hidden="false" customHeight="false" outlineLevel="0" collapsed="false">
      <c r="B3506" s="4" t="s">
        <v>4</v>
      </c>
      <c r="C3506" s="4" t="s">
        <v>5</v>
      </c>
      <c r="D3506" s="4" t="s">
        <v>2355</v>
      </c>
      <c r="E3506" s="4"/>
      <c r="F3506" s="4"/>
      <c r="G3506" s="4"/>
      <c r="H3506" s="4"/>
      <c r="I3506" s="4"/>
    </row>
    <row r="3507" customFormat="false" ht="14.25" hidden="false" customHeight="false" outlineLevel="0" collapsed="false">
      <c r="B3507" s="4"/>
      <c r="C3507" s="4"/>
      <c r="D3507" s="4" t="s">
        <v>2323</v>
      </c>
      <c r="E3507" s="4"/>
      <c r="F3507" s="4"/>
      <c r="G3507" s="4"/>
      <c r="H3507" s="4"/>
      <c r="I3507" s="4"/>
    </row>
    <row r="3508" customFormat="false" ht="14.25" hidden="false" customHeight="false" outlineLevel="0" collapsed="false">
      <c r="B3508" s="4"/>
      <c r="C3508" s="4"/>
      <c r="D3508" s="5" t="s">
        <v>50</v>
      </c>
      <c r="E3508" s="5" t="n">
        <v>1.2</v>
      </c>
      <c r="F3508" s="5" t="n">
        <v>1.4</v>
      </c>
      <c r="G3508" s="5" t="n">
        <v>1.6</v>
      </c>
      <c r="H3508" s="5" t="n">
        <v>1.8</v>
      </c>
      <c r="I3508" s="5" t="n">
        <v>2</v>
      </c>
    </row>
    <row r="3509" customFormat="false" ht="14.25" hidden="false" customHeight="false" outlineLevel="0" collapsed="false">
      <c r="B3509" s="28" t="s">
        <v>10</v>
      </c>
      <c r="C3509" s="92" t="s">
        <v>11</v>
      </c>
      <c r="D3509" s="31"/>
      <c r="E3509" s="31"/>
      <c r="F3509" s="31"/>
      <c r="G3509" s="62"/>
      <c r="H3509" s="78"/>
      <c r="I3509" s="686"/>
    </row>
    <row r="3510" customFormat="false" ht="14.25" hidden="false" customHeight="false" outlineLevel="0" collapsed="false">
      <c r="B3510" s="33" t="s">
        <v>12</v>
      </c>
      <c r="C3510" s="81" t="s">
        <v>11</v>
      </c>
      <c r="D3510" s="36"/>
      <c r="E3510" s="36"/>
      <c r="F3510" s="36"/>
      <c r="G3510" s="65"/>
      <c r="H3510" s="36"/>
      <c r="I3510" s="687"/>
    </row>
    <row r="3511" customFormat="false" ht="14.25" hidden="false" customHeight="false" outlineLevel="0" collapsed="false">
      <c r="B3511" s="33" t="s">
        <v>13</v>
      </c>
      <c r="C3511" s="81" t="s">
        <v>11</v>
      </c>
      <c r="D3511" s="36" t="n">
        <v>25.1</v>
      </c>
      <c r="E3511" s="36" t="n">
        <v>25.9</v>
      </c>
      <c r="F3511" s="36" t="n">
        <v>26.7</v>
      </c>
      <c r="G3511" s="65" t="n">
        <v>27.7</v>
      </c>
      <c r="H3511" s="36" t="n">
        <v>28.8</v>
      </c>
      <c r="I3511" s="687" t="n">
        <v>29.8</v>
      </c>
    </row>
    <row r="3512" customFormat="false" ht="14.25" hidden="false" customHeight="false" outlineLevel="0" collapsed="false">
      <c r="B3512" s="33" t="s">
        <v>14</v>
      </c>
      <c r="C3512" s="81" t="s">
        <v>11</v>
      </c>
      <c r="D3512" s="36" t="n">
        <v>37.6</v>
      </c>
      <c r="E3512" s="36" t="n">
        <v>38.9</v>
      </c>
      <c r="F3512" s="36" t="n">
        <v>40.1</v>
      </c>
      <c r="G3512" s="65" t="n">
        <v>41.6</v>
      </c>
      <c r="H3512" s="36" t="n">
        <v>43.1</v>
      </c>
      <c r="I3512" s="687" t="n">
        <v>44.8</v>
      </c>
    </row>
    <row r="3513" customFormat="false" ht="14.25" hidden="false" customHeight="false" outlineLevel="0" collapsed="false">
      <c r="B3513" s="38" t="s">
        <v>15</v>
      </c>
      <c r="C3513" s="117" t="s">
        <v>11</v>
      </c>
      <c r="D3513" s="41" t="n">
        <f aca="false">SUM(D3509:D3512)</f>
        <v>62.7</v>
      </c>
      <c r="E3513" s="41" t="n">
        <f aca="false">SUM(E3509:E3512)</f>
        <v>64.8</v>
      </c>
      <c r="F3513" s="41" t="n">
        <f aca="false">SUM(F3509:F3512)</f>
        <v>66.8</v>
      </c>
      <c r="G3513" s="66" t="n">
        <f aca="false">SUM(G3509:G3512)</f>
        <v>69.3</v>
      </c>
      <c r="H3513" s="41" t="n">
        <f aca="false">SUM(H3509:H3512)</f>
        <v>71.9</v>
      </c>
      <c r="I3513" s="688" t="n">
        <f aca="false">SUM(I3509:I3512)</f>
        <v>74.6</v>
      </c>
    </row>
    <row r="3514" customFormat="false" ht="15.75" hidden="false" customHeight="false" outlineLevel="0" collapsed="false">
      <c r="B3514" s="1139" t="s">
        <v>2550</v>
      </c>
      <c r="C3514" s="77" t="s">
        <v>2326</v>
      </c>
      <c r="D3514" s="739" t="n">
        <v>26.7</v>
      </c>
      <c r="E3514" s="739" t="n">
        <v>27.57</v>
      </c>
      <c r="F3514" s="739" t="n">
        <v>28.44</v>
      </c>
      <c r="G3514" s="1144" t="n">
        <v>29.48</v>
      </c>
      <c r="H3514" s="739" t="n">
        <v>30.6</v>
      </c>
      <c r="I3514" s="743" t="n">
        <v>31.76</v>
      </c>
    </row>
    <row r="3515" customFormat="false" ht="15.75" hidden="false" customHeight="false" outlineLevel="0" collapsed="false">
      <c r="B3515" s="28" t="s">
        <v>2491</v>
      </c>
      <c r="C3515" s="92" t="s">
        <v>2326</v>
      </c>
      <c r="D3515" s="705" t="n">
        <v>26.7</v>
      </c>
      <c r="E3515" s="705" t="n">
        <v>27.57</v>
      </c>
      <c r="F3515" s="705" t="n">
        <v>28.44</v>
      </c>
      <c r="G3515" s="706" t="n">
        <v>29.48</v>
      </c>
      <c r="H3515" s="705" t="n">
        <v>30.6</v>
      </c>
      <c r="I3515" s="745" t="n">
        <v>31.76</v>
      </c>
    </row>
    <row r="3516" customFormat="false" ht="14.25" hidden="false" customHeight="false" outlineLevel="0" collapsed="false">
      <c r="B3516" s="28" t="s">
        <v>2551</v>
      </c>
      <c r="C3516" s="92" t="s">
        <v>2326</v>
      </c>
      <c r="D3516" s="705"/>
      <c r="E3516" s="705"/>
      <c r="F3516" s="705"/>
      <c r="G3516" s="706"/>
      <c r="H3516" s="705"/>
      <c r="I3516" s="745"/>
    </row>
    <row r="3517" customFormat="false" ht="14.25" hidden="false" customHeight="false" outlineLevel="0" collapsed="false">
      <c r="B3517" s="28" t="s">
        <v>2552</v>
      </c>
      <c r="C3517" s="92" t="s">
        <v>2326</v>
      </c>
      <c r="D3517" s="705"/>
      <c r="E3517" s="705"/>
      <c r="F3517" s="705"/>
      <c r="G3517" s="706"/>
      <c r="H3517" s="705"/>
      <c r="I3517" s="745"/>
    </row>
    <row r="3518" customFormat="false" ht="14.25" hidden="false" customHeight="false" outlineLevel="0" collapsed="false">
      <c r="B3518" s="28" t="s">
        <v>298</v>
      </c>
      <c r="C3518" s="1140" t="s">
        <v>17</v>
      </c>
      <c r="D3518" s="1141" t="n">
        <v>2</v>
      </c>
      <c r="E3518" s="1141" t="n">
        <v>2</v>
      </c>
      <c r="F3518" s="1141" t="n">
        <v>2</v>
      </c>
      <c r="G3518" s="1145" t="n">
        <v>2</v>
      </c>
      <c r="H3518" s="1146" t="n">
        <v>2</v>
      </c>
      <c r="I3518" s="1147" t="n">
        <v>2</v>
      </c>
    </row>
    <row r="3519" customFormat="false" ht="14.25" hidden="false" customHeight="false" outlineLevel="0" collapsed="false">
      <c r="B3519" s="55" t="s">
        <v>18</v>
      </c>
      <c r="C3519" s="55"/>
      <c r="D3519" s="56" t="n">
        <v>81387</v>
      </c>
      <c r="E3519" s="56" t="n">
        <v>81388</v>
      </c>
      <c r="F3519" s="56" t="n">
        <v>81389</v>
      </c>
      <c r="G3519" s="23" t="n">
        <v>81390</v>
      </c>
      <c r="H3519" s="23" t="n">
        <v>81391</v>
      </c>
      <c r="I3519" s="23" t="n">
        <v>81392</v>
      </c>
    </row>
    <row r="3520" customFormat="false" ht="15" hidden="false" customHeight="false" outlineLevel="0" collapsed="false">
      <c r="B3520" s="424" t="s">
        <v>2538</v>
      </c>
      <c r="C3520" s="424"/>
      <c r="D3520" s="424"/>
      <c r="E3520" s="424"/>
      <c r="F3520" s="424"/>
      <c r="G3520" s="424"/>
    </row>
    <row r="3522" customFormat="false" ht="15.75" hidden="false" customHeight="false" outlineLevel="0" collapsed="false">
      <c r="B3522" s="3" t="s">
        <v>2320</v>
      </c>
      <c r="C3522" s="73"/>
      <c r="D3522" s="73"/>
      <c r="E3522" s="73"/>
      <c r="F3522" s="73"/>
      <c r="G3522" s="24"/>
      <c r="I3522" s="563" t="s">
        <v>957</v>
      </c>
    </row>
    <row r="3523" customFormat="false" ht="14.25" hidden="false" customHeight="false" outlineLevel="0" collapsed="false">
      <c r="B3523" s="4" t="s">
        <v>4</v>
      </c>
      <c r="C3523" s="4" t="s">
        <v>5</v>
      </c>
      <c r="D3523" s="4" t="s">
        <v>2348</v>
      </c>
      <c r="E3523" s="4"/>
      <c r="F3523" s="4"/>
      <c r="G3523" s="4"/>
      <c r="H3523" s="4"/>
      <c r="I3523" s="4"/>
    </row>
    <row r="3524" customFormat="false" ht="14.25" hidden="false" customHeight="false" outlineLevel="0" collapsed="false">
      <c r="B3524" s="4"/>
      <c r="C3524" s="4"/>
      <c r="D3524" s="4" t="s">
        <v>2323</v>
      </c>
      <c r="E3524" s="4"/>
      <c r="F3524" s="4"/>
      <c r="G3524" s="4"/>
      <c r="H3524" s="4"/>
      <c r="I3524" s="4"/>
    </row>
    <row r="3525" customFormat="false" ht="14.25" hidden="false" customHeight="false" outlineLevel="0" collapsed="false">
      <c r="B3525" s="4"/>
      <c r="C3525" s="4"/>
      <c r="D3525" s="5" t="s">
        <v>50</v>
      </c>
      <c r="E3525" s="5" t="n">
        <v>1.2</v>
      </c>
      <c r="F3525" s="5" t="n">
        <v>1.4</v>
      </c>
      <c r="G3525" s="5" t="n">
        <v>1.6</v>
      </c>
      <c r="H3525" s="5" t="n">
        <v>1.8</v>
      </c>
      <c r="I3525" s="5" t="n">
        <v>2</v>
      </c>
    </row>
    <row r="3526" customFormat="false" ht="14.25" hidden="false" customHeight="false" outlineLevel="0" collapsed="false">
      <c r="B3526" s="28" t="s">
        <v>10</v>
      </c>
      <c r="C3526" s="92" t="s">
        <v>11</v>
      </c>
      <c r="D3526" s="31"/>
      <c r="E3526" s="31"/>
      <c r="F3526" s="31"/>
      <c r="G3526" s="62"/>
      <c r="H3526" s="78"/>
      <c r="I3526" s="686"/>
    </row>
    <row r="3527" customFormat="false" ht="14.25" hidden="false" customHeight="false" outlineLevel="0" collapsed="false">
      <c r="B3527" s="33" t="s">
        <v>12</v>
      </c>
      <c r="C3527" s="81" t="s">
        <v>11</v>
      </c>
      <c r="D3527" s="36"/>
      <c r="E3527" s="36"/>
      <c r="F3527" s="36"/>
      <c r="G3527" s="65"/>
      <c r="H3527" s="36"/>
      <c r="I3527" s="687"/>
    </row>
    <row r="3528" customFormat="false" ht="14.25" hidden="false" customHeight="false" outlineLevel="0" collapsed="false">
      <c r="B3528" s="33" t="s">
        <v>13</v>
      </c>
      <c r="C3528" s="81" t="s">
        <v>11</v>
      </c>
      <c r="D3528" s="36" t="n">
        <v>30.6</v>
      </c>
      <c r="E3528" s="36" t="n">
        <v>31.6</v>
      </c>
      <c r="F3528" s="36" t="n">
        <v>32.6</v>
      </c>
      <c r="G3528" s="65" t="n">
        <v>33.8</v>
      </c>
      <c r="H3528" s="36" t="n">
        <v>35.1</v>
      </c>
      <c r="I3528" s="687" t="n">
        <v>36.4</v>
      </c>
    </row>
    <row r="3529" customFormat="false" ht="14.25" hidden="false" customHeight="false" outlineLevel="0" collapsed="false">
      <c r="B3529" s="33" t="s">
        <v>14</v>
      </c>
      <c r="C3529" s="81" t="s">
        <v>11</v>
      </c>
      <c r="D3529" s="36" t="n">
        <v>45.9</v>
      </c>
      <c r="E3529" s="36" t="n">
        <v>47.4</v>
      </c>
      <c r="F3529" s="36" t="n">
        <v>48.9</v>
      </c>
      <c r="G3529" s="65" t="n">
        <v>50.6</v>
      </c>
      <c r="H3529" s="36" t="n">
        <v>52.6</v>
      </c>
      <c r="I3529" s="687" t="n">
        <v>54.6</v>
      </c>
    </row>
    <row r="3530" customFormat="false" ht="14.25" hidden="false" customHeight="false" outlineLevel="0" collapsed="false">
      <c r="B3530" s="38" t="s">
        <v>15</v>
      </c>
      <c r="C3530" s="117" t="s">
        <v>11</v>
      </c>
      <c r="D3530" s="41" t="n">
        <f aca="false">SUM(D3526:D3529)</f>
        <v>76.5</v>
      </c>
      <c r="E3530" s="41" t="n">
        <f aca="false">SUM(E3526:E3529)</f>
        <v>79</v>
      </c>
      <c r="F3530" s="41" t="n">
        <f aca="false">SUM(F3526:F3529)</f>
        <v>81.5</v>
      </c>
      <c r="G3530" s="66" t="n">
        <f aca="false">SUM(G3526:G3529)</f>
        <v>84.4</v>
      </c>
      <c r="H3530" s="41" t="n">
        <f aca="false">SUM(H3526:H3529)</f>
        <v>87.7</v>
      </c>
      <c r="I3530" s="688" t="n">
        <f aca="false">SUM(I3526:I3529)</f>
        <v>91</v>
      </c>
    </row>
    <row r="3531" customFormat="false" ht="15.75" hidden="false" customHeight="false" outlineLevel="0" collapsed="false">
      <c r="B3531" s="1139" t="s">
        <v>2550</v>
      </c>
      <c r="C3531" s="77" t="s">
        <v>2326</v>
      </c>
      <c r="D3531" s="739" t="n">
        <v>32.57</v>
      </c>
      <c r="E3531" s="739" t="n">
        <v>33.63</v>
      </c>
      <c r="F3531" s="739" t="n">
        <v>34.68</v>
      </c>
      <c r="G3531" s="1144" t="n">
        <v>35.91</v>
      </c>
      <c r="H3531" s="739" t="n">
        <v>37.32</v>
      </c>
      <c r="I3531" s="743" t="n">
        <v>38.73</v>
      </c>
    </row>
    <row r="3532" customFormat="false" ht="15.75" hidden="false" customHeight="false" outlineLevel="0" collapsed="false">
      <c r="B3532" s="28" t="s">
        <v>2491</v>
      </c>
      <c r="C3532" s="92" t="s">
        <v>2326</v>
      </c>
      <c r="D3532" s="705" t="n">
        <v>32.57</v>
      </c>
      <c r="E3532" s="705" t="n">
        <v>33.63</v>
      </c>
      <c r="F3532" s="705" t="n">
        <v>34.68</v>
      </c>
      <c r="G3532" s="706" t="n">
        <v>35.91</v>
      </c>
      <c r="H3532" s="705" t="n">
        <v>37.32</v>
      </c>
      <c r="I3532" s="745" t="n">
        <v>38.73</v>
      </c>
    </row>
    <row r="3533" customFormat="false" ht="14.25" hidden="false" customHeight="false" outlineLevel="0" collapsed="false">
      <c r="B3533" s="28" t="s">
        <v>2551</v>
      </c>
      <c r="C3533" s="92" t="s">
        <v>2326</v>
      </c>
      <c r="D3533" s="705"/>
      <c r="E3533" s="705"/>
      <c r="F3533" s="705"/>
      <c r="G3533" s="706"/>
      <c r="H3533" s="705"/>
      <c r="I3533" s="745"/>
    </row>
    <row r="3534" customFormat="false" ht="14.25" hidden="false" customHeight="false" outlineLevel="0" collapsed="false">
      <c r="B3534" s="28" t="s">
        <v>2552</v>
      </c>
      <c r="C3534" s="92" t="s">
        <v>2326</v>
      </c>
      <c r="D3534" s="705"/>
      <c r="E3534" s="705"/>
      <c r="F3534" s="705"/>
      <c r="G3534" s="706"/>
      <c r="H3534" s="705"/>
      <c r="I3534" s="745"/>
    </row>
    <row r="3535" customFormat="false" ht="14.25" hidden="false" customHeight="false" outlineLevel="0" collapsed="false">
      <c r="B3535" s="28" t="s">
        <v>298</v>
      </c>
      <c r="C3535" s="1140" t="s">
        <v>17</v>
      </c>
      <c r="D3535" s="1141" t="n">
        <v>2</v>
      </c>
      <c r="E3535" s="1141" t="n">
        <v>2</v>
      </c>
      <c r="F3535" s="1141" t="n">
        <v>2</v>
      </c>
      <c r="G3535" s="1145" t="n">
        <v>2</v>
      </c>
      <c r="H3535" s="1146" t="n">
        <v>2</v>
      </c>
      <c r="I3535" s="1147" t="n">
        <v>2</v>
      </c>
    </row>
    <row r="3536" customFormat="false" ht="14.25" hidden="false" customHeight="false" outlineLevel="0" collapsed="false">
      <c r="B3536" s="55" t="s">
        <v>18</v>
      </c>
      <c r="C3536" s="55"/>
      <c r="D3536" s="56" t="n">
        <v>81393</v>
      </c>
      <c r="E3536" s="56" t="n">
        <v>81394</v>
      </c>
      <c r="F3536" s="56" t="n">
        <v>81395</v>
      </c>
      <c r="G3536" s="23" t="n">
        <v>81396</v>
      </c>
      <c r="H3536" s="23" t="n">
        <v>81397</v>
      </c>
      <c r="I3536" s="23" t="n">
        <v>81398</v>
      </c>
    </row>
    <row r="3537" customFormat="false" ht="15" hidden="false" customHeight="false" outlineLevel="0" collapsed="false">
      <c r="B3537" s="424" t="s">
        <v>2538</v>
      </c>
      <c r="C3537" s="424"/>
      <c r="D3537" s="424"/>
      <c r="E3537" s="424"/>
      <c r="F3537" s="424"/>
      <c r="G3537" s="424"/>
    </row>
    <row r="3539" customFormat="false" ht="15.75" hidden="false" customHeight="false" outlineLevel="0" collapsed="false">
      <c r="B3539" s="3" t="s">
        <v>2320</v>
      </c>
      <c r="C3539" s="73"/>
      <c r="D3539" s="73"/>
      <c r="E3539" s="73"/>
      <c r="F3539" s="73"/>
      <c r="G3539" s="24"/>
      <c r="I3539" s="563" t="s">
        <v>957</v>
      </c>
    </row>
    <row r="3540" customFormat="false" ht="14.25" hidden="false" customHeight="false" outlineLevel="0" collapsed="false">
      <c r="B3540" s="4" t="s">
        <v>4</v>
      </c>
      <c r="C3540" s="4" t="s">
        <v>5</v>
      </c>
      <c r="D3540" s="4" t="s">
        <v>2333</v>
      </c>
      <c r="E3540" s="4"/>
      <c r="F3540" s="4"/>
      <c r="G3540" s="4"/>
      <c r="H3540" s="4"/>
      <c r="I3540" s="4"/>
    </row>
    <row r="3541" customFormat="false" ht="14.25" hidden="false" customHeight="false" outlineLevel="0" collapsed="false">
      <c r="B3541" s="4"/>
      <c r="C3541" s="4"/>
      <c r="D3541" s="4" t="s">
        <v>2323</v>
      </c>
      <c r="E3541" s="4"/>
      <c r="F3541" s="4"/>
      <c r="G3541" s="4"/>
      <c r="H3541" s="4"/>
      <c r="I3541" s="4"/>
    </row>
    <row r="3542" customFormat="false" ht="14.25" hidden="false" customHeight="false" outlineLevel="0" collapsed="false">
      <c r="B3542" s="4"/>
      <c r="C3542" s="4"/>
      <c r="D3542" s="5" t="s">
        <v>50</v>
      </c>
      <c r="E3542" s="5" t="n">
        <v>1.2</v>
      </c>
      <c r="F3542" s="5" t="n">
        <v>1.4</v>
      </c>
      <c r="G3542" s="5" t="n">
        <v>1.6</v>
      </c>
      <c r="H3542" s="5" t="n">
        <v>1.8</v>
      </c>
      <c r="I3542" s="5" t="n">
        <v>2</v>
      </c>
    </row>
    <row r="3543" customFormat="false" ht="14.25" hidden="false" customHeight="false" outlineLevel="0" collapsed="false">
      <c r="B3543" s="28" t="s">
        <v>10</v>
      </c>
      <c r="C3543" s="92" t="s">
        <v>11</v>
      </c>
      <c r="D3543" s="31"/>
      <c r="E3543" s="31"/>
      <c r="F3543" s="31"/>
      <c r="G3543" s="62"/>
      <c r="H3543" s="78"/>
      <c r="I3543" s="686"/>
    </row>
    <row r="3544" customFormat="false" ht="14.25" hidden="false" customHeight="false" outlineLevel="0" collapsed="false">
      <c r="B3544" s="33" t="s">
        <v>12</v>
      </c>
      <c r="C3544" s="81" t="s">
        <v>11</v>
      </c>
      <c r="D3544" s="36"/>
      <c r="E3544" s="36"/>
      <c r="F3544" s="36"/>
      <c r="G3544" s="65"/>
      <c r="H3544" s="36"/>
      <c r="I3544" s="687"/>
    </row>
    <row r="3545" customFormat="false" ht="14.25" hidden="false" customHeight="false" outlineLevel="0" collapsed="false">
      <c r="B3545" s="33" t="s">
        <v>13</v>
      </c>
      <c r="C3545" s="81" t="s">
        <v>11</v>
      </c>
      <c r="D3545" s="36" t="n">
        <v>35.5</v>
      </c>
      <c r="E3545" s="36" t="n">
        <v>36.7</v>
      </c>
      <c r="F3545" s="36" t="n">
        <v>37.8</v>
      </c>
      <c r="G3545" s="65" t="n">
        <v>39.2</v>
      </c>
      <c r="H3545" s="36" t="n">
        <v>40.7</v>
      </c>
      <c r="I3545" s="687" t="n">
        <v>42.2</v>
      </c>
    </row>
    <row r="3546" customFormat="false" ht="14.25" hidden="false" customHeight="false" outlineLevel="0" collapsed="false">
      <c r="B3546" s="33" t="s">
        <v>14</v>
      </c>
      <c r="C3546" s="81" t="s">
        <v>11</v>
      </c>
      <c r="D3546" s="36" t="n">
        <v>53.3</v>
      </c>
      <c r="E3546" s="36" t="n">
        <v>55</v>
      </c>
      <c r="F3546" s="36" t="n">
        <v>56.7</v>
      </c>
      <c r="G3546" s="65" t="n">
        <v>58.7</v>
      </c>
      <c r="H3546" s="36" t="n">
        <v>61</v>
      </c>
      <c r="I3546" s="687" t="n">
        <v>63.4</v>
      </c>
    </row>
    <row r="3547" customFormat="false" ht="14.25" hidden="false" customHeight="false" outlineLevel="0" collapsed="false">
      <c r="B3547" s="38" t="s">
        <v>15</v>
      </c>
      <c r="C3547" s="117" t="s">
        <v>11</v>
      </c>
      <c r="D3547" s="41" t="n">
        <f aca="false">SUM(D3543:D3546)</f>
        <v>88.8</v>
      </c>
      <c r="E3547" s="41" t="n">
        <f aca="false">SUM(E3543:E3546)</f>
        <v>91.7</v>
      </c>
      <c r="F3547" s="41" t="n">
        <f aca="false">SUM(F3543:F3546)</f>
        <v>94.5</v>
      </c>
      <c r="G3547" s="66" t="n">
        <f aca="false">SUM(G3543:G3546)</f>
        <v>97.9</v>
      </c>
      <c r="H3547" s="41" t="n">
        <f aca="false">SUM(H3543:H3546)</f>
        <v>101.7</v>
      </c>
      <c r="I3547" s="688" t="n">
        <f aca="false">SUM(I3543:I3546)</f>
        <v>105.6</v>
      </c>
    </row>
    <row r="3548" customFormat="false" ht="15.75" hidden="false" customHeight="false" outlineLevel="0" collapsed="false">
      <c r="B3548" s="1139" t="s">
        <v>2550</v>
      </c>
      <c r="C3548" s="77" t="s">
        <v>2326</v>
      </c>
      <c r="D3548" s="739" t="n">
        <v>37.78</v>
      </c>
      <c r="E3548" s="739" t="n">
        <v>39</v>
      </c>
      <c r="F3548" s="739" t="n">
        <v>40.23</v>
      </c>
      <c r="G3548" s="1144" t="n">
        <v>41.66</v>
      </c>
      <c r="H3548" s="739" t="n">
        <v>43.29</v>
      </c>
      <c r="I3548" s="743" t="n">
        <v>44.92</v>
      </c>
    </row>
    <row r="3549" customFormat="false" ht="15.75" hidden="false" customHeight="false" outlineLevel="0" collapsed="false">
      <c r="B3549" s="28" t="s">
        <v>2491</v>
      </c>
      <c r="C3549" s="92" t="s">
        <v>2326</v>
      </c>
      <c r="D3549" s="705" t="n">
        <v>37.78</v>
      </c>
      <c r="E3549" s="705" t="n">
        <v>39</v>
      </c>
      <c r="F3549" s="705" t="n">
        <v>40.23</v>
      </c>
      <c r="G3549" s="706" t="n">
        <v>41.66</v>
      </c>
      <c r="H3549" s="705" t="n">
        <v>43.29</v>
      </c>
      <c r="I3549" s="745" t="n">
        <v>44.92</v>
      </c>
    </row>
    <row r="3550" customFormat="false" ht="14.25" hidden="false" customHeight="false" outlineLevel="0" collapsed="false">
      <c r="B3550" s="28" t="s">
        <v>2551</v>
      </c>
      <c r="C3550" s="92" t="s">
        <v>2326</v>
      </c>
      <c r="D3550" s="705"/>
      <c r="E3550" s="705"/>
      <c r="F3550" s="705"/>
      <c r="G3550" s="706"/>
      <c r="H3550" s="705"/>
      <c r="I3550" s="745"/>
    </row>
    <row r="3551" customFormat="false" ht="14.25" hidden="false" customHeight="false" outlineLevel="0" collapsed="false">
      <c r="B3551" s="28" t="s">
        <v>2552</v>
      </c>
      <c r="C3551" s="92" t="s">
        <v>2326</v>
      </c>
      <c r="D3551" s="705"/>
      <c r="E3551" s="705"/>
      <c r="F3551" s="705"/>
      <c r="G3551" s="706"/>
      <c r="H3551" s="705"/>
      <c r="I3551" s="745"/>
    </row>
    <row r="3552" customFormat="false" ht="14.25" hidden="false" customHeight="false" outlineLevel="0" collapsed="false">
      <c r="B3552" s="28" t="s">
        <v>298</v>
      </c>
      <c r="C3552" s="1140" t="s">
        <v>17</v>
      </c>
      <c r="D3552" s="1141" t="n">
        <v>2</v>
      </c>
      <c r="E3552" s="1141" t="n">
        <v>2</v>
      </c>
      <c r="F3552" s="1141" t="n">
        <v>2</v>
      </c>
      <c r="G3552" s="1145" t="n">
        <v>2</v>
      </c>
      <c r="H3552" s="1146" t="n">
        <v>2</v>
      </c>
      <c r="I3552" s="1147" t="n">
        <v>2</v>
      </c>
    </row>
    <row r="3553" customFormat="false" ht="14.25" hidden="false" customHeight="false" outlineLevel="0" collapsed="false">
      <c r="B3553" s="55" t="s">
        <v>18</v>
      </c>
      <c r="C3553" s="55"/>
      <c r="D3553" s="56" t="n">
        <v>81399</v>
      </c>
      <c r="E3553" s="56" t="n">
        <v>81400</v>
      </c>
      <c r="F3553" s="56" t="n">
        <v>81401</v>
      </c>
      <c r="G3553" s="23" t="n">
        <v>81402</v>
      </c>
      <c r="H3553" s="23" t="n">
        <v>81403</v>
      </c>
      <c r="I3553" s="23" t="n">
        <v>81404</v>
      </c>
    </row>
    <row r="3554" customFormat="false" ht="15" hidden="false" customHeight="false" outlineLevel="0" collapsed="false">
      <c r="B3554" s="424" t="s">
        <v>2538</v>
      </c>
      <c r="C3554" s="424"/>
      <c r="D3554" s="424"/>
      <c r="E3554" s="424"/>
      <c r="F3554" s="424"/>
      <c r="G3554" s="424"/>
    </row>
    <row r="3556" customFormat="false" ht="15.75" hidden="false" customHeight="false" outlineLevel="0" collapsed="false">
      <c r="B3556" s="3" t="s">
        <v>2320</v>
      </c>
      <c r="C3556" s="73"/>
      <c r="D3556" s="73"/>
      <c r="E3556" s="73"/>
      <c r="F3556" s="73"/>
      <c r="G3556" s="24"/>
      <c r="I3556" s="563" t="s">
        <v>957</v>
      </c>
    </row>
    <row r="3557" customFormat="false" ht="14.25" hidden="false" customHeight="false" outlineLevel="0" collapsed="false">
      <c r="B3557" s="4" t="s">
        <v>4</v>
      </c>
      <c r="C3557" s="4" t="s">
        <v>5</v>
      </c>
      <c r="D3557" s="4" t="s">
        <v>2356</v>
      </c>
      <c r="E3557" s="4"/>
      <c r="F3557" s="4"/>
      <c r="G3557" s="4"/>
      <c r="H3557" s="4"/>
      <c r="I3557" s="4"/>
    </row>
    <row r="3558" customFormat="false" ht="14.25" hidden="false" customHeight="false" outlineLevel="0" collapsed="false">
      <c r="B3558" s="4"/>
      <c r="C3558" s="4"/>
      <c r="D3558" s="4" t="s">
        <v>2323</v>
      </c>
      <c r="E3558" s="4"/>
      <c r="F3558" s="4"/>
      <c r="G3558" s="4"/>
      <c r="H3558" s="4"/>
      <c r="I3558" s="4"/>
    </row>
    <row r="3559" customFormat="false" ht="14.25" hidden="false" customHeight="false" outlineLevel="0" collapsed="false">
      <c r="B3559" s="4"/>
      <c r="C3559" s="4"/>
      <c r="D3559" s="5" t="s">
        <v>50</v>
      </c>
      <c r="E3559" s="5" t="n">
        <v>1.2</v>
      </c>
      <c r="F3559" s="5" t="n">
        <v>1.4</v>
      </c>
      <c r="G3559" s="5" t="n">
        <v>1.6</v>
      </c>
      <c r="H3559" s="5" t="n">
        <v>1.8</v>
      </c>
      <c r="I3559" s="5" t="n">
        <v>2</v>
      </c>
    </row>
    <row r="3560" customFormat="false" ht="14.25" hidden="false" customHeight="false" outlineLevel="0" collapsed="false">
      <c r="B3560" s="28" t="s">
        <v>10</v>
      </c>
      <c r="C3560" s="92" t="s">
        <v>11</v>
      </c>
      <c r="D3560" s="31"/>
      <c r="E3560" s="31"/>
      <c r="F3560" s="31"/>
      <c r="G3560" s="62"/>
      <c r="H3560" s="78"/>
      <c r="I3560" s="686"/>
    </row>
    <row r="3561" customFormat="false" ht="14.25" hidden="false" customHeight="false" outlineLevel="0" collapsed="false">
      <c r="B3561" s="33" t="s">
        <v>12</v>
      </c>
      <c r="C3561" s="81" t="s">
        <v>11</v>
      </c>
      <c r="D3561" s="36"/>
      <c r="E3561" s="36"/>
      <c r="F3561" s="36"/>
      <c r="G3561" s="65"/>
      <c r="H3561" s="36"/>
      <c r="I3561" s="687"/>
    </row>
    <row r="3562" customFormat="false" ht="14.25" hidden="false" customHeight="false" outlineLevel="0" collapsed="false">
      <c r="B3562" s="33" t="s">
        <v>13</v>
      </c>
      <c r="C3562" s="81" t="s">
        <v>11</v>
      </c>
      <c r="D3562" s="36" t="n">
        <v>41.3</v>
      </c>
      <c r="E3562" s="36" t="n">
        <v>42.7</v>
      </c>
      <c r="F3562" s="36" t="n">
        <v>44</v>
      </c>
      <c r="G3562" s="65" t="n">
        <v>45.6</v>
      </c>
      <c r="H3562" s="36" t="n">
        <v>47.4</v>
      </c>
      <c r="I3562" s="687" t="n">
        <v>49.2</v>
      </c>
    </row>
    <row r="3563" customFormat="false" ht="14.25" hidden="false" customHeight="false" outlineLevel="0" collapsed="false">
      <c r="B3563" s="33" t="s">
        <v>14</v>
      </c>
      <c r="C3563" s="81" t="s">
        <v>11</v>
      </c>
      <c r="D3563" s="36" t="n">
        <v>62</v>
      </c>
      <c r="E3563" s="36" t="n">
        <v>64</v>
      </c>
      <c r="F3563" s="36" t="n">
        <v>66</v>
      </c>
      <c r="G3563" s="65" t="n">
        <v>68.3</v>
      </c>
      <c r="H3563" s="36" t="n">
        <v>71</v>
      </c>
      <c r="I3563" s="687" t="n">
        <v>73.7</v>
      </c>
    </row>
    <row r="3564" customFormat="false" ht="14.25" hidden="false" customHeight="false" outlineLevel="0" collapsed="false">
      <c r="B3564" s="38" t="s">
        <v>15</v>
      </c>
      <c r="C3564" s="117" t="s">
        <v>11</v>
      </c>
      <c r="D3564" s="41" t="n">
        <f aca="false">SUM(D3560:D3563)</f>
        <v>103.3</v>
      </c>
      <c r="E3564" s="41" t="n">
        <f aca="false">SUM(E3560:E3563)</f>
        <v>106.7</v>
      </c>
      <c r="F3564" s="41" t="n">
        <f aca="false">SUM(F3560:F3563)</f>
        <v>110</v>
      </c>
      <c r="G3564" s="66" t="n">
        <f aca="false">SUM(G3560:G3563)</f>
        <v>113.9</v>
      </c>
      <c r="H3564" s="41" t="n">
        <f aca="false">SUM(H3560:H3563)</f>
        <v>118.4</v>
      </c>
      <c r="I3564" s="688" t="n">
        <f aca="false">SUM(I3560:I3563)</f>
        <v>122.9</v>
      </c>
    </row>
    <row r="3565" customFormat="false" ht="15.75" hidden="false" customHeight="false" outlineLevel="0" collapsed="false">
      <c r="B3565" s="1139" t="s">
        <v>2550</v>
      </c>
      <c r="C3565" s="77" t="s">
        <v>2326</v>
      </c>
      <c r="D3565" s="739" t="n">
        <v>43.97</v>
      </c>
      <c r="E3565" s="739" t="n">
        <v>45.39</v>
      </c>
      <c r="F3565" s="739" t="n">
        <v>46.82</v>
      </c>
      <c r="G3565" s="1144" t="n">
        <v>48.48</v>
      </c>
      <c r="H3565" s="739" t="n">
        <v>50.38</v>
      </c>
      <c r="I3565" s="743" t="n">
        <v>52.28</v>
      </c>
    </row>
    <row r="3566" customFormat="false" ht="15.75" hidden="false" customHeight="false" outlineLevel="0" collapsed="false">
      <c r="B3566" s="28" t="s">
        <v>2491</v>
      </c>
      <c r="C3566" s="92" t="s">
        <v>2326</v>
      </c>
      <c r="D3566" s="705" t="n">
        <v>43.97</v>
      </c>
      <c r="E3566" s="705" t="n">
        <v>45.39</v>
      </c>
      <c r="F3566" s="705" t="n">
        <v>46.82</v>
      </c>
      <c r="G3566" s="706" t="n">
        <v>48.48</v>
      </c>
      <c r="H3566" s="705" t="n">
        <v>50.38</v>
      </c>
      <c r="I3566" s="745" t="n">
        <v>52.28</v>
      </c>
    </row>
    <row r="3567" customFormat="false" ht="14.25" hidden="false" customHeight="false" outlineLevel="0" collapsed="false">
      <c r="B3567" s="28" t="s">
        <v>2551</v>
      </c>
      <c r="C3567" s="92" t="s">
        <v>2326</v>
      </c>
      <c r="D3567" s="705"/>
      <c r="E3567" s="705"/>
      <c r="F3567" s="705"/>
      <c r="G3567" s="706"/>
      <c r="H3567" s="705"/>
      <c r="I3567" s="745"/>
    </row>
    <row r="3568" customFormat="false" ht="14.25" hidden="false" customHeight="false" outlineLevel="0" collapsed="false">
      <c r="B3568" s="28" t="s">
        <v>2552</v>
      </c>
      <c r="C3568" s="92" t="s">
        <v>2326</v>
      </c>
      <c r="D3568" s="705"/>
      <c r="E3568" s="705"/>
      <c r="F3568" s="705"/>
      <c r="G3568" s="706"/>
      <c r="H3568" s="705"/>
      <c r="I3568" s="745"/>
    </row>
    <row r="3569" customFormat="false" ht="14.25" hidden="false" customHeight="false" outlineLevel="0" collapsed="false">
      <c r="B3569" s="28" t="s">
        <v>298</v>
      </c>
      <c r="C3569" s="1140" t="s">
        <v>17</v>
      </c>
      <c r="D3569" s="1141" t="n">
        <v>2</v>
      </c>
      <c r="E3569" s="1141" t="n">
        <v>2</v>
      </c>
      <c r="F3569" s="1141" t="n">
        <v>2</v>
      </c>
      <c r="G3569" s="1145" t="n">
        <v>2</v>
      </c>
      <c r="H3569" s="1146" t="n">
        <v>2</v>
      </c>
      <c r="I3569" s="1147" t="n">
        <v>2</v>
      </c>
    </row>
    <row r="3570" customFormat="false" ht="14.25" hidden="false" customHeight="false" outlineLevel="0" collapsed="false">
      <c r="B3570" s="55" t="s">
        <v>18</v>
      </c>
      <c r="C3570" s="55"/>
      <c r="D3570" s="56" t="n">
        <v>81405</v>
      </c>
      <c r="E3570" s="56" t="n">
        <v>81406</v>
      </c>
      <c r="F3570" s="56" t="n">
        <v>81407</v>
      </c>
      <c r="G3570" s="23" t="n">
        <v>81408</v>
      </c>
      <c r="H3570" s="23" t="n">
        <v>81409</v>
      </c>
      <c r="I3570" s="23" t="n">
        <v>81410</v>
      </c>
    </row>
    <row r="3571" customFormat="false" ht="15" hidden="false" customHeight="false" outlineLevel="0" collapsed="false">
      <c r="B3571" s="424" t="s">
        <v>2538</v>
      </c>
      <c r="C3571" s="424"/>
      <c r="D3571" s="424"/>
      <c r="E3571" s="424"/>
      <c r="F3571" s="424"/>
      <c r="G3571" s="424"/>
    </row>
    <row r="3573" customFormat="false" ht="15.75" hidden="false" customHeight="false" outlineLevel="0" collapsed="false">
      <c r="B3573" s="3" t="s">
        <v>2320</v>
      </c>
      <c r="C3573" s="73"/>
      <c r="D3573" s="73"/>
      <c r="E3573" s="73"/>
      <c r="F3573" s="73"/>
      <c r="G3573" s="24"/>
      <c r="I3573" s="563" t="s">
        <v>957</v>
      </c>
    </row>
    <row r="3574" customFormat="false" ht="14.25" hidden="false" customHeight="false" outlineLevel="0" collapsed="false">
      <c r="B3574" s="4" t="s">
        <v>4</v>
      </c>
      <c r="C3574" s="4" t="s">
        <v>5</v>
      </c>
      <c r="D3574" s="4" t="s">
        <v>2335</v>
      </c>
      <c r="E3574" s="4"/>
      <c r="F3574" s="4"/>
      <c r="G3574" s="4"/>
      <c r="H3574" s="4"/>
      <c r="I3574" s="4"/>
    </row>
    <row r="3575" customFormat="false" ht="14.25" hidden="false" customHeight="false" outlineLevel="0" collapsed="false">
      <c r="B3575" s="4"/>
      <c r="C3575" s="4"/>
      <c r="D3575" s="4" t="s">
        <v>2323</v>
      </c>
      <c r="E3575" s="4"/>
      <c r="F3575" s="4"/>
      <c r="G3575" s="4"/>
      <c r="H3575" s="4"/>
      <c r="I3575" s="4"/>
    </row>
    <row r="3576" customFormat="false" ht="14.25" hidden="false" customHeight="false" outlineLevel="0" collapsed="false">
      <c r="B3576" s="4"/>
      <c r="C3576" s="4"/>
      <c r="D3576" s="5" t="s">
        <v>50</v>
      </c>
      <c r="E3576" s="5" t="n">
        <v>1.2</v>
      </c>
      <c r="F3576" s="5" t="n">
        <v>1.4</v>
      </c>
      <c r="G3576" s="5" t="n">
        <v>1.6</v>
      </c>
      <c r="H3576" s="5" t="n">
        <v>1.8</v>
      </c>
      <c r="I3576" s="5" t="n">
        <v>2</v>
      </c>
    </row>
    <row r="3577" customFormat="false" ht="14.25" hidden="false" customHeight="false" outlineLevel="0" collapsed="false">
      <c r="B3577" s="28" t="s">
        <v>10</v>
      </c>
      <c r="C3577" s="92" t="s">
        <v>11</v>
      </c>
      <c r="D3577" s="31"/>
      <c r="E3577" s="31"/>
      <c r="F3577" s="31"/>
      <c r="G3577" s="62"/>
      <c r="H3577" s="78"/>
      <c r="I3577" s="686"/>
    </row>
    <row r="3578" customFormat="false" ht="14.25" hidden="false" customHeight="false" outlineLevel="0" collapsed="false">
      <c r="B3578" s="33" t="s">
        <v>12</v>
      </c>
      <c r="C3578" s="81" t="s">
        <v>11</v>
      </c>
      <c r="D3578" s="36"/>
      <c r="E3578" s="36"/>
      <c r="F3578" s="36"/>
      <c r="G3578" s="65"/>
      <c r="H3578" s="36"/>
      <c r="I3578" s="687"/>
    </row>
    <row r="3579" customFormat="false" ht="14.25" hidden="false" customHeight="false" outlineLevel="0" collapsed="false">
      <c r="B3579" s="33" t="s">
        <v>13</v>
      </c>
      <c r="C3579" s="81" t="s">
        <v>11</v>
      </c>
      <c r="D3579" s="36" t="n">
        <v>47.2</v>
      </c>
      <c r="E3579" s="36" t="n">
        <v>48.7</v>
      </c>
      <c r="F3579" s="36" t="n">
        <v>50.2</v>
      </c>
      <c r="G3579" s="65" t="n">
        <v>52</v>
      </c>
      <c r="H3579" s="36" t="n">
        <v>54</v>
      </c>
      <c r="I3579" s="687" t="n">
        <v>56.1</v>
      </c>
    </row>
    <row r="3580" customFormat="false" ht="14.25" hidden="false" customHeight="false" outlineLevel="0" collapsed="false">
      <c r="B3580" s="33" t="s">
        <v>14</v>
      </c>
      <c r="C3580" s="81" t="s">
        <v>11</v>
      </c>
      <c r="D3580" s="36" t="n">
        <v>70.7</v>
      </c>
      <c r="E3580" s="36" t="n">
        <v>73</v>
      </c>
      <c r="F3580" s="36" t="n">
        <v>75.3</v>
      </c>
      <c r="G3580" s="65" t="n">
        <v>78</v>
      </c>
      <c r="H3580" s="36" t="n">
        <v>81.1</v>
      </c>
      <c r="I3580" s="687" t="n">
        <v>84.1</v>
      </c>
    </row>
    <row r="3581" customFormat="false" ht="14.25" hidden="false" customHeight="false" outlineLevel="0" collapsed="false">
      <c r="B3581" s="38" t="s">
        <v>15</v>
      </c>
      <c r="C3581" s="117" t="s">
        <v>11</v>
      </c>
      <c r="D3581" s="41" t="n">
        <f aca="false">SUM(D3577:D3580)</f>
        <v>117.9</v>
      </c>
      <c r="E3581" s="41" t="n">
        <f aca="false">SUM(E3577:E3580)</f>
        <v>121.7</v>
      </c>
      <c r="F3581" s="41" t="n">
        <f aca="false">SUM(F3577:F3580)</f>
        <v>125.5</v>
      </c>
      <c r="G3581" s="66" t="n">
        <f aca="false">SUM(G3577:G3580)</f>
        <v>130</v>
      </c>
      <c r="H3581" s="41" t="n">
        <f aca="false">SUM(H3577:H3580)</f>
        <v>135.1</v>
      </c>
      <c r="I3581" s="688" t="n">
        <f aca="false">SUM(I3577:I3580)</f>
        <v>140.2</v>
      </c>
    </row>
    <row r="3582" customFormat="false" ht="15.75" hidden="false" customHeight="false" outlineLevel="0" collapsed="false">
      <c r="B3582" s="1139" t="s">
        <v>2550</v>
      </c>
      <c r="C3582" s="77" t="s">
        <v>2326</v>
      </c>
      <c r="D3582" s="739" t="n">
        <v>50.15</v>
      </c>
      <c r="E3582" s="739" t="n">
        <v>51.78</v>
      </c>
      <c r="F3582" s="739" t="n">
        <v>53.41</v>
      </c>
      <c r="G3582" s="1144" t="n">
        <v>55.3</v>
      </c>
      <c r="H3582" s="739" t="n">
        <v>57.47</v>
      </c>
      <c r="I3582" s="743" t="n">
        <v>59.64</v>
      </c>
    </row>
    <row r="3583" customFormat="false" ht="15.75" hidden="false" customHeight="false" outlineLevel="0" collapsed="false">
      <c r="B3583" s="28" t="s">
        <v>2491</v>
      </c>
      <c r="C3583" s="92" t="s">
        <v>2326</v>
      </c>
      <c r="D3583" s="705" t="n">
        <v>50.15</v>
      </c>
      <c r="E3583" s="705" t="n">
        <v>51.78</v>
      </c>
      <c r="F3583" s="705" t="n">
        <v>53.41</v>
      </c>
      <c r="G3583" s="706" t="n">
        <v>55.3</v>
      </c>
      <c r="H3583" s="705" t="n">
        <v>57.47</v>
      </c>
      <c r="I3583" s="745" t="n">
        <v>59.64</v>
      </c>
    </row>
    <row r="3584" customFormat="false" ht="14.25" hidden="false" customHeight="false" outlineLevel="0" collapsed="false">
      <c r="B3584" s="28" t="s">
        <v>2551</v>
      </c>
      <c r="C3584" s="92" t="s">
        <v>2326</v>
      </c>
      <c r="D3584" s="705"/>
      <c r="E3584" s="705"/>
      <c r="F3584" s="705"/>
      <c r="G3584" s="706"/>
      <c r="H3584" s="705"/>
      <c r="I3584" s="745"/>
    </row>
    <row r="3585" customFormat="false" ht="14.25" hidden="false" customHeight="false" outlineLevel="0" collapsed="false">
      <c r="B3585" s="28" t="s">
        <v>2552</v>
      </c>
      <c r="C3585" s="92" t="s">
        <v>2326</v>
      </c>
      <c r="D3585" s="705"/>
      <c r="E3585" s="705"/>
      <c r="F3585" s="705"/>
      <c r="G3585" s="706"/>
      <c r="H3585" s="705"/>
      <c r="I3585" s="745"/>
    </row>
    <row r="3586" customFormat="false" ht="14.25" hidden="false" customHeight="false" outlineLevel="0" collapsed="false">
      <c r="B3586" s="28" t="s">
        <v>298</v>
      </c>
      <c r="C3586" s="1140" t="s">
        <v>17</v>
      </c>
      <c r="D3586" s="1141" t="n">
        <v>2</v>
      </c>
      <c r="E3586" s="1141" t="n">
        <v>2</v>
      </c>
      <c r="F3586" s="1141" t="n">
        <v>2</v>
      </c>
      <c r="G3586" s="1145" t="n">
        <v>2</v>
      </c>
      <c r="H3586" s="1146" t="n">
        <v>2</v>
      </c>
      <c r="I3586" s="1147" t="n">
        <v>2</v>
      </c>
    </row>
    <row r="3587" customFormat="false" ht="14.25" hidden="false" customHeight="false" outlineLevel="0" collapsed="false">
      <c r="B3587" s="55" t="s">
        <v>18</v>
      </c>
      <c r="C3587" s="55"/>
      <c r="D3587" s="56" t="n">
        <v>81411</v>
      </c>
      <c r="E3587" s="56" t="n">
        <v>81412</v>
      </c>
      <c r="F3587" s="56" t="n">
        <v>81413</v>
      </c>
      <c r="G3587" s="23" t="n">
        <v>81414</v>
      </c>
      <c r="H3587" s="23" t="n">
        <v>81415</v>
      </c>
      <c r="I3587" s="23" t="n">
        <v>81416</v>
      </c>
    </row>
    <row r="3588" customFormat="false" ht="15" hidden="false" customHeight="false" outlineLevel="0" collapsed="false">
      <c r="B3588" s="424" t="s">
        <v>2538</v>
      </c>
      <c r="C3588" s="424"/>
      <c r="D3588" s="424"/>
      <c r="E3588" s="424"/>
      <c r="F3588" s="424"/>
      <c r="G3588" s="424"/>
    </row>
    <row r="3590" customFormat="false" ht="15.75" hidden="false" customHeight="false" outlineLevel="0" collapsed="false">
      <c r="B3590" s="3" t="s">
        <v>2320</v>
      </c>
      <c r="C3590" s="73"/>
      <c r="D3590" s="73"/>
      <c r="E3590" s="73"/>
      <c r="F3590" s="73"/>
      <c r="G3590" s="24"/>
      <c r="I3590" s="563" t="s">
        <v>957</v>
      </c>
    </row>
    <row r="3591" customFormat="false" ht="14.25" hidden="false" customHeight="false" outlineLevel="0" collapsed="false">
      <c r="B3591" s="4" t="s">
        <v>4</v>
      </c>
      <c r="C3591" s="4" t="s">
        <v>5</v>
      </c>
      <c r="D3591" s="4" t="s">
        <v>2370</v>
      </c>
      <c r="E3591" s="4"/>
      <c r="F3591" s="4"/>
      <c r="G3591" s="4"/>
      <c r="H3591" s="4"/>
      <c r="I3591" s="4"/>
    </row>
    <row r="3592" customFormat="false" ht="14.25" hidden="false" customHeight="false" outlineLevel="0" collapsed="false">
      <c r="B3592" s="4"/>
      <c r="C3592" s="4"/>
      <c r="D3592" s="4" t="s">
        <v>2323</v>
      </c>
      <c r="E3592" s="4"/>
      <c r="F3592" s="4"/>
      <c r="G3592" s="4"/>
      <c r="H3592" s="4"/>
      <c r="I3592" s="4"/>
    </row>
    <row r="3593" customFormat="false" ht="14.25" hidden="false" customHeight="false" outlineLevel="0" collapsed="false">
      <c r="B3593" s="4"/>
      <c r="C3593" s="4"/>
      <c r="D3593" s="5" t="s">
        <v>50</v>
      </c>
      <c r="E3593" s="5" t="n">
        <v>1.2</v>
      </c>
      <c r="F3593" s="5" t="n">
        <v>1.4</v>
      </c>
      <c r="G3593" s="5" t="n">
        <v>1.6</v>
      </c>
      <c r="H3593" s="5" t="n">
        <v>1.8</v>
      </c>
      <c r="I3593" s="5" t="n">
        <v>2</v>
      </c>
    </row>
    <row r="3594" customFormat="false" ht="14.25" hidden="false" customHeight="false" outlineLevel="0" collapsed="false">
      <c r="B3594" s="28" t="s">
        <v>10</v>
      </c>
      <c r="C3594" s="92" t="s">
        <v>11</v>
      </c>
      <c r="D3594" s="31"/>
      <c r="E3594" s="31"/>
      <c r="F3594" s="31"/>
      <c r="G3594" s="62"/>
      <c r="H3594" s="78"/>
      <c r="I3594" s="686"/>
    </row>
    <row r="3595" customFormat="false" ht="14.25" hidden="false" customHeight="false" outlineLevel="0" collapsed="false">
      <c r="B3595" s="33" t="s">
        <v>12</v>
      </c>
      <c r="C3595" s="81" t="s">
        <v>11</v>
      </c>
      <c r="D3595" s="36"/>
      <c r="E3595" s="36"/>
      <c r="F3595" s="36"/>
      <c r="G3595" s="65"/>
      <c r="H3595" s="36"/>
      <c r="I3595" s="687"/>
    </row>
    <row r="3596" customFormat="false" ht="14.25" hidden="false" customHeight="false" outlineLevel="0" collapsed="false">
      <c r="B3596" s="33" t="s">
        <v>13</v>
      </c>
      <c r="C3596" s="81" t="s">
        <v>11</v>
      </c>
      <c r="D3596" s="36" t="n">
        <v>55.1</v>
      </c>
      <c r="E3596" s="36" t="n">
        <v>56.9</v>
      </c>
      <c r="F3596" s="36" t="n">
        <v>58.7</v>
      </c>
      <c r="G3596" s="65" t="n">
        <v>60.8</v>
      </c>
      <c r="H3596" s="36" t="n">
        <v>63.2</v>
      </c>
      <c r="I3596" s="687" t="n">
        <v>65.5</v>
      </c>
    </row>
    <row r="3597" customFormat="false" ht="14.25" hidden="false" customHeight="false" outlineLevel="0" collapsed="false">
      <c r="B3597" s="33" t="s">
        <v>14</v>
      </c>
      <c r="C3597" s="81" t="s">
        <v>11</v>
      </c>
      <c r="D3597" s="36" t="n">
        <v>82.7</v>
      </c>
      <c r="E3597" s="36" t="n">
        <v>85.3</v>
      </c>
      <c r="F3597" s="36" t="n">
        <v>88</v>
      </c>
      <c r="G3597" s="65" t="n">
        <v>91.1</v>
      </c>
      <c r="H3597" s="36" t="n">
        <v>94.7</v>
      </c>
      <c r="I3597" s="687" t="n">
        <v>98.3</v>
      </c>
    </row>
    <row r="3598" customFormat="false" ht="14.25" hidden="false" customHeight="false" outlineLevel="0" collapsed="false">
      <c r="B3598" s="38" t="s">
        <v>15</v>
      </c>
      <c r="C3598" s="117" t="s">
        <v>11</v>
      </c>
      <c r="D3598" s="41" t="n">
        <f aca="false">SUM(D3594:D3597)</f>
        <v>137.8</v>
      </c>
      <c r="E3598" s="41" t="n">
        <f aca="false">SUM(E3594:E3597)</f>
        <v>142.2</v>
      </c>
      <c r="F3598" s="41" t="n">
        <f aca="false">SUM(F3594:F3597)</f>
        <v>146.7</v>
      </c>
      <c r="G3598" s="66" t="n">
        <f aca="false">SUM(G3594:G3597)</f>
        <v>151.9</v>
      </c>
      <c r="H3598" s="41" t="n">
        <f aca="false">SUM(H3594:H3597)</f>
        <v>157.9</v>
      </c>
      <c r="I3598" s="688" t="n">
        <f aca="false">SUM(I3594:I3597)</f>
        <v>163.8</v>
      </c>
    </row>
    <row r="3599" customFormat="false" ht="15.75" hidden="false" customHeight="false" outlineLevel="0" collapsed="false">
      <c r="B3599" s="1139" t="s">
        <v>2550</v>
      </c>
      <c r="C3599" s="77" t="s">
        <v>2326</v>
      </c>
      <c r="D3599" s="739" t="n">
        <v>58.63</v>
      </c>
      <c r="E3599" s="739" t="n">
        <v>60.53</v>
      </c>
      <c r="F3599" s="739" t="n">
        <v>62.43</v>
      </c>
      <c r="G3599" s="1144" t="n">
        <v>64.65</v>
      </c>
      <c r="H3599" s="739" t="n">
        <v>67.18</v>
      </c>
      <c r="I3599" s="743" t="n">
        <v>69.72</v>
      </c>
    </row>
    <row r="3600" customFormat="false" ht="15.75" hidden="false" customHeight="false" outlineLevel="0" collapsed="false">
      <c r="B3600" s="28" t="s">
        <v>2491</v>
      </c>
      <c r="C3600" s="92" t="s">
        <v>2326</v>
      </c>
      <c r="D3600" s="705" t="n">
        <v>58.63</v>
      </c>
      <c r="E3600" s="705" t="n">
        <v>60.53</v>
      </c>
      <c r="F3600" s="705" t="n">
        <v>62.43</v>
      </c>
      <c r="G3600" s="706" t="n">
        <v>64.65</v>
      </c>
      <c r="H3600" s="705" t="n">
        <v>67.18</v>
      </c>
      <c r="I3600" s="745" t="n">
        <v>69.72</v>
      </c>
    </row>
    <row r="3601" customFormat="false" ht="14.25" hidden="false" customHeight="false" outlineLevel="0" collapsed="false">
      <c r="B3601" s="28" t="s">
        <v>2551</v>
      </c>
      <c r="C3601" s="92" t="s">
        <v>2326</v>
      </c>
      <c r="D3601" s="705"/>
      <c r="E3601" s="705"/>
      <c r="F3601" s="705"/>
      <c r="G3601" s="706"/>
      <c r="H3601" s="705"/>
      <c r="I3601" s="745"/>
    </row>
    <row r="3602" customFormat="false" ht="14.25" hidden="false" customHeight="false" outlineLevel="0" collapsed="false">
      <c r="B3602" s="28" t="s">
        <v>2552</v>
      </c>
      <c r="C3602" s="92" t="s">
        <v>2326</v>
      </c>
      <c r="D3602" s="705"/>
      <c r="E3602" s="705"/>
      <c r="F3602" s="705"/>
      <c r="G3602" s="706"/>
      <c r="H3602" s="705"/>
      <c r="I3602" s="745"/>
    </row>
    <row r="3603" customFormat="false" ht="14.25" hidden="false" customHeight="false" outlineLevel="0" collapsed="false">
      <c r="B3603" s="28" t="s">
        <v>298</v>
      </c>
      <c r="C3603" s="1140" t="s">
        <v>17</v>
      </c>
      <c r="D3603" s="1141" t="n">
        <v>2</v>
      </c>
      <c r="E3603" s="1141" t="n">
        <v>2</v>
      </c>
      <c r="F3603" s="1141" t="n">
        <v>2</v>
      </c>
      <c r="G3603" s="1145" t="n">
        <v>2</v>
      </c>
      <c r="H3603" s="1146" t="n">
        <v>2</v>
      </c>
      <c r="I3603" s="1147" t="n">
        <v>2</v>
      </c>
    </row>
    <row r="3604" customFormat="false" ht="14.25" hidden="false" customHeight="false" outlineLevel="0" collapsed="false">
      <c r="B3604" s="55" t="s">
        <v>18</v>
      </c>
      <c r="C3604" s="55"/>
      <c r="D3604" s="56" t="n">
        <v>81417</v>
      </c>
      <c r="E3604" s="56" t="n">
        <v>81418</v>
      </c>
      <c r="F3604" s="56" t="n">
        <v>81419</v>
      </c>
      <c r="G3604" s="23" t="n">
        <v>81420</v>
      </c>
      <c r="H3604" s="23" t="n">
        <v>81421</v>
      </c>
      <c r="I3604" s="23" t="n">
        <v>81422</v>
      </c>
    </row>
    <row r="3605" customFormat="false" ht="15" hidden="false" customHeight="false" outlineLevel="0" collapsed="false">
      <c r="B3605" s="424" t="s">
        <v>2538</v>
      </c>
      <c r="C3605" s="424"/>
      <c r="D3605" s="424"/>
      <c r="E3605" s="424"/>
      <c r="F3605" s="424"/>
      <c r="G3605" s="424"/>
    </row>
    <row r="3607" customFormat="false" ht="15.75" hidden="false" customHeight="false" outlineLevel="0" collapsed="false">
      <c r="B3607" s="3" t="s">
        <v>2320</v>
      </c>
      <c r="C3607" s="73"/>
      <c r="D3607" s="73"/>
      <c r="E3607" s="73"/>
      <c r="F3607" s="73"/>
      <c r="G3607" s="24"/>
      <c r="H3607" s="563" t="s">
        <v>957</v>
      </c>
    </row>
    <row r="3608" customFormat="false" ht="14.25" hidden="false" customHeight="false" outlineLevel="0" collapsed="false">
      <c r="B3608" s="4" t="s">
        <v>4</v>
      </c>
      <c r="C3608" s="4" t="s">
        <v>5</v>
      </c>
      <c r="D3608" s="4" t="s">
        <v>2336</v>
      </c>
      <c r="E3608" s="4"/>
      <c r="F3608" s="4"/>
      <c r="G3608" s="4"/>
      <c r="H3608" s="4"/>
      <c r="I3608" s="61"/>
    </row>
    <row r="3609" customFormat="false" ht="14.25" hidden="false" customHeight="false" outlineLevel="0" collapsed="false">
      <c r="B3609" s="4"/>
      <c r="C3609" s="4"/>
      <c r="D3609" s="4" t="s">
        <v>2323</v>
      </c>
      <c r="E3609" s="4"/>
      <c r="F3609" s="4"/>
      <c r="G3609" s="4"/>
      <c r="H3609" s="4"/>
      <c r="I3609" s="61"/>
    </row>
    <row r="3610" customFormat="false" ht="14.25" hidden="false" customHeight="false" outlineLevel="0" collapsed="false">
      <c r="B3610" s="4"/>
      <c r="C3610" s="4"/>
      <c r="D3610" s="5" t="s">
        <v>2553</v>
      </c>
      <c r="E3610" s="5" t="n">
        <v>1</v>
      </c>
      <c r="F3610" s="5" t="n">
        <v>1.2</v>
      </c>
      <c r="G3610" s="5" t="n">
        <v>1.4</v>
      </c>
      <c r="H3610" s="173" t="n">
        <v>1.6</v>
      </c>
      <c r="I3610" s="61"/>
    </row>
    <row r="3611" customFormat="false" ht="14.25" hidden="false" customHeight="false" outlineLevel="0" collapsed="false">
      <c r="B3611" s="28" t="s">
        <v>10</v>
      </c>
      <c r="C3611" s="92" t="s">
        <v>11</v>
      </c>
      <c r="D3611" s="31"/>
      <c r="E3611" s="31"/>
      <c r="F3611" s="31"/>
      <c r="G3611" s="62"/>
      <c r="H3611" s="1148"/>
      <c r="I3611" s="63"/>
    </row>
    <row r="3612" customFormat="false" ht="14.25" hidden="false" customHeight="false" outlineLevel="0" collapsed="false">
      <c r="B3612" s="33" t="s">
        <v>12</v>
      </c>
      <c r="C3612" s="81" t="s">
        <v>11</v>
      </c>
      <c r="D3612" s="36"/>
      <c r="E3612" s="36"/>
      <c r="F3612" s="36"/>
      <c r="G3612" s="65"/>
      <c r="H3612" s="65"/>
      <c r="I3612" s="63"/>
    </row>
    <row r="3613" customFormat="false" ht="14.25" hidden="false" customHeight="false" outlineLevel="0" collapsed="false">
      <c r="B3613" s="33" t="s">
        <v>13</v>
      </c>
      <c r="C3613" s="81" t="s">
        <v>11</v>
      </c>
      <c r="D3613" s="36" t="n">
        <v>18.9</v>
      </c>
      <c r="E3613" s="36" t="n">
        <v>19.8</v>
      </c>
      <c r="F3613" s="36" t="n">
        <v>20.6</v>
      </c>
      <c r="G3613" s="65" t="n">
        <v>21.6</v>
      </c>
      <c r="H3613" s="65" t="n">
        <v>22.6</v>
      </c>
      <c r="I3613" s="63"/>
    </row>
    <row r="3614" customFormat="false" ht="14.25" hidden="false" customHeight="false" outlineLevel="0" collapsed="false">
      <c r="B3614" s="33" t="s">
        <v>14</v>
      </c>
      <c r="C3614" s="81" t="s">
        <v>11</v>
      </c>
      <c r="D3614" s="36" t="n">
        <v>28.4</v>
      </c>
      <c r="E3614" s="36" t="n">
        <v>29.6</v>
      </c>
      <c r="F3614" s="36" t="n">
        <v>30.9</v>
      </c>
      <c r="G3614" s="65" t="n">
        <v>32.4</v>
      </c>
      <c r="H3614" s="65" t="n">
        <v>34</v>
      </c>
      <c r="I3614" s="63"/>
    </row>
    <row r="3615" customFormat="false" ht="14.25" hidden="false" customHeight="false" outlineLevel="0" collapsed="false">
      <c r="B3615" s="38" t="s">
        <v>15</v>
      </c>
      <c r="C3615" s="117" t="s">
        <v>11</v>
      </c>
      <c r="D3615" s="41" t="n">
        <f aca="false">SUM(D3611:D3614)</f>
        <v>47.3</v>
      </c>
      <c r="E3615" s="41" t="n">
        <f aca="false">SUM(E3611:E3614)</f>
        <v>49.4</v>
      </c>
      <c r="F3615" s="41" t="n">
        <f aca="false">SUM(F3611:F3614)</f>
        <v>51.5</v>
      </c>
      <c r="G3615" s="66" t="n">
        <f aca="false">SUM(G3611:G3614)</f>
        <v>54</v>
      </c>
      <c r="H3615" s="66" t="n">
        <f aca="false">SUM(H3611:H3614)</f>
        <v>56.6</v>
      </c>
      <c r="I3615" s="63"/>
    </row>
    <row r="3616" customFormat="false" ht="15.75" hidden="false" customHeight="false" outlineLevel="0" collapsed="false">
      <c r="B3616" s="1139" t="s">
        <v>2550</v>
      </c>
      <c r="C3616" s="77" t="s">
        <v>2326</v>
      </c>
      <c r="D3616" s="739" t="n">
        <v>24.92</v>
      </c>
      <c r="E3616" s="739" t="n">
        <v>26.01</v>
      </c>
      <c r="F3616" s="739" t="n">
        <v>27.09</v>
      </c>
      <c r="G3616" s="1144" t="n">
        <v>28.44</v>
      </c>
      <c r="H3616" s="1144" t="n">
        <v>29.8</v>
      </c>
      <c r="I3616" s="208"/>
    </row>
    <row r="3617" customFormat="false" ht="15.75" hidden="false" customHeight="false" outlineLevel="0" collapsed="false">
      <c r="B3617" s="28" t="s">
        <v>2491</v>
      </c>
      <c r="C3617" s="92" t="s">
        <v>2326</v>
      </c>
      <c r="D3617" s="705" t="n">
        <v>24.92</v>
      </c>
      <c r="E3617" s="705" t="n">
        <v>26.01</v>
      </c>
      <c r="F3617" s="705" t="n">
        <v>27.09</v>
      </c>
      <c r="G3617" s="706" t="n">
        <v>28.44</v>
      </c>
      <c r="H3617" s="706" t="n">
        <v>29.8</v>
      </c>
      <c r="I3617" s="208"/>
    </row>
    <row r="3618" customFormat="false" ht="14.25" hidden="false" customHeight="false" outlineLevel="0" collapsed="false">
      <c r="B3618" s="28" t="s">
        <v>2551</v>
      </c>
      <c r="C3618" s="92" t="s">
        <v>2326</v>
      </c>
      <c r="D3618" s="705"/>
      <c r="E3618" s="705"/>
      <c r="F3618" s="705"/>
      <c r="G3618" s="706"/>
      <c r="H3618" s="706"/>
      <c r="I3618" s="208"/>
    </row>
    <row r="3619" customFormat="false" ht="14.25" hidden="false" customHeight="false" outlineLevel="0" collapsed="false">
      <c r="B3619" s="28" t="s">
        <v>2552</v>
      </c>
      <c r="C3619" s="92" t="s">
        <v>2326</v>
      </c>
      <c r="D3619" s="705"/>
      <c r="E3619" s="705"/>
      <c r="F3619" s="705"/>
      <c r="G3619" s="706"/>
      <c r="H3619" s="706"/>
      <c r="I3619" s="208"/>
    </row>
    <row r="3620" customFormat="false" ht="14.25" hidden="false" customHeight="false" outlineLevel="0" collapsed="false">
      <c r="B3620" s="28" t="s">
        <v>298</v>
      </c>
      <c r="C3620" s="1140" t="s">
        <v>17</v>
      </c>
      <c r="D3620" s="1141" t="n">
        <v>2</v>
      </c>
      <c r="E3620" s="1141" t="n">
        <v>2</v>
      </c>
      <c r="F3620" s="1141" t="n">
        <v>2</v>
      </c>
      <c r="G3620" s="1145" t="n">
        <v>2</v>
      </c>
      <c r="H3620" s="1149" t="n">
        <v>2</v>
      </c>
      <c r="I3620" s="1150"/>
    </row>
    <row r="3621" customFormat="false" ht="14.25" hidden="false" customHeight="false" outlineLevel="0" collapsed="false">
      <c r="B3621" s="55" t="s">
        <v>18</v>
      </c>
      <c r="C3621" s="55"/>
      <c r="D3621" s="56" t="n">
        <v>81423</v>
      </c>
      <c r="E3621" s="56" t="n">
        <v>81424</v>
      </c>
      <c r="F3621" s="56" t="n">
        <v>81425</v>
      </c>
      <c r="G3621" s="23" t="n">
        <v>81426</v>
      </c>
      <c r="H3621" s="153" t="n">
        <v>81427</v>
      </c>
      <c r="I3621" s="68"/>
    </row>
    <row r="3622" customFormat="false" ht="15" hidden="false" customHeight="false" outlineLevel="0" collapsed="false">
      <c r="B3622" s="424" t="s">
        <v>2547</v>
      </c>
      <c r="C3622" s="424"/>
      <c r="D3622" s="424"/>
      <c r="E3622" s="424"/>
      <c r="F3622" s="424"/>
      <c r="G3622" s="424"/>
    </row>
    <row r="3624" customFormat="false" ht="15.75" hidden="false" customHeight="false" outlineLevel="0" collapsed="false">
      <c r="B3624" s="3" t="s">
        <v>2320</v>
      </c>
      <c r="C3624" s="73"/>
      <c r="D3624" s="73"/>
      <c r="E3624" s="73"/>
      <c r="F3624" s="73"/>
      <c r="G3624" s="24"/>
      <c r="H3624" s="563" t="s">
        <v>957</v>
      </c>
    </row>
    <row r="3625" customFormat="false" ht="14.25" hidden="false" customHeight="false" outlineLevel="0" collapsed="false">
      <c r="B3625" s="4" t="s">
        <v>4</v>
      </c>
      <c r="C3625" s="4" t="s">
        <v>5</v>
      </c>
      <c r="D3625" s="827" t="s">
        <v>2339</v>
      </c>
      <c r="E3625" s="827"/>
      <c r="F3625" s="827"/>
      <c r="G3625" s="827"/>
      <c r="H3625" s="827"/>
    </row>
    <row r="3626" customFormat="false" ht="14.25" hidden="false" customHeight="false" outlineLevel="0" collapsed="false">
      <c r="B3626" s="4"/>
      <c r="C3626" s="4"/>
      <c r="D3626" s="4" t="s">
        <v>2323</v>
      </c>
      <c r="E3626" s="4"/>
      <c r="F3626" s="4"/>
      <c r="G3626" s="4"/>
      <c r="H3626" s="4"/>
    </row>
    <row r="3627" customFormat="false" ht="14.25" hidden="false" customHeight="false" outlineLevel="0" collapsed="false">
      <c r="B3627" s="4"/>
      <c r="C3627" s="4"/>
      <c r="D3627" s="5" t="s">
        <v>2553</v>
      </c>
      <c r="E3627" s="5" t="n">
        <v>1</v>
      </c>
      <c r="F3627" s="5" t="n">
        <v>1.2</v>
      </c>
      <c r="G3627" s="5" t="n">
        <v>1.4</v>
      </c>
      <c r="H3627" s="5" t="n">
        <v>1.6</v>
      </c>
    </row>
    <row r="3628" customFormat="false" ht="14.25" hidden="false" customHeight="false" outlineLevel="0" collapsed="false">
      <c r="B3628" s="28" t="s">
        <v>10</v>
      </c>
      <c r="C3628" s="92" t="s">
        <v>11</v>
      </c>
      <c r="D3628" s="31"/>
      <c r="E3628" s="31"/>
      <c r="F3628" s="31"/>
      <c r="G3628" s="62"/>
      <c r="H3628" s="79"/>
    </row>
    <row r="3629" customFormat="false" ht="14.25" hidden="false" customHeight="false" outlineLevel="0" collapsed="false">
      <c r="B3629" s="33" t="s">
        <v>12</v>
      </c>
      <c r="C3629" s="81" t="s">
        <v>11</v>
      </c>
      <c r="D3629" s="36"/>
      <c r="E3629" s="36"/>
      <c r="F3629" s="36"/>
      <c r="G3629" s="65"/>
      <c r="H3629" s="37"/>
    </row>
    <row r="3630" customFormat="false" ht="14.25" hidden="false" customHeight="false" outlineLevel="0" collapsed="false">
      <c r="B3630" s="33" t="s">
        <v>13</v>
      </c>
      <c r="C3630" s="81" t="s">
        <v>11</v>
      </c>
      <c r="D3630" s="36" t="n">
        <v>29.1</v>
      </c>
      <c r="E3630" s="36" t="n">
        <v>30.4</v>
      </c>
      <c r="F3630" s="36" t="n">
        <v>31.7</v>
      </c>
      <c r="G3630" s="65" t="n">
        <v>33.2</v>
      </c>
      <c r="H3630" s="37" t="n">
        <v>34.8</v>
      </c>
    </row>
    <row r="3631" customFormat="false" ht="14.25" hidden="false" customHeight="false" outlineLevel="0" collapsed="false">
      <c r="B3631" s="33" t="s">
        <v>14</v>
      </c>
      <c r="C3631" s="81" t="s">
        <v>11</v>
      </c>
      <c r="D3631" s="36" t="n">
        <v>43.7</v>
      </c>
      <c r="E3631" s="36" t="n">
        <v>45.6</v>
      </c>
      <c r="F3631" s="36" t="n">
        <v>47.5</v>
      </c>
      <c r="G3631" s="65" t="n">
        <v>49.9</v>
      </c>
      <c r="H3631" s="37" t="n">
        <v>52.3</v>
      </c>
    </row>
    <row r="3632" customFormat="false" ht="14.25" hidden="false" customHeight="false" outlineLevel="0" collapsed="false">
      <c r="B3632" s="38" t="s">
        <v>15</v>
      </c>
      <c r="C3632" s="117" t="s">
        <v>11</v>
      </c>
      <c r="D3632" s="41" t="n">
        <f aca="false">SUM(D3628:D3631)</f>
        <v>72.8</v>
      </c>
      <c r="E3632" s="41" t="n">
        <f aca="false">SUM(E3628:E3631)</f>
        <v>76</v>
      </c>
      <c r="F3632" s="41" t="n">
        <f aca="false">SUM(F3628:F3631)</f>
        <v>79.2</v>
      </c>
      <c r="G3632" s="66" t="n">
        <f aca="false">SUM(G3628:G3631)</f>
        <v>83.1</v>
      </c>
      <c r="H3632" s="42" t="n">
        <f aca="false">SUM(H3628:H3631)</f>
        <v>87.1</v>
      </c>
    </row>
    <row r="3633" customFormat="false" ht="15.75" hidden="false" customHeight="false" outlineLevel="0" collapsed="false">
      <c r="B3633" s="1139" t="s">
        <v>2550</v>
      </c>
      <c r="C3633" s="77" t="s">
        <v>2326</v>
      </c>
      <c r="D3633" s="739" t="n">
        <v>38.34</v>
      </c>
      <c r="E3633" s="739" t="n">
        <v>40</v>
      </c>
      <c r="F3633" s="739" t="n">
        <v>41.67</v>
      </c>
      <c r="G3633" s="1144" t="n">
        <v>43.75</v>
      </c>
      <c r="H3633" s="181" t="n">
        <v>45.84</v>
      </c>
    </row>
    <row r="3634" customFormat="false" ht="15.75" hidden="false" customHeight="false" outlineLevel="0" collapsed="false">
      <c r="B3634" s="28" t="s">
        <v>2491</v>
      </c>
      <c r="C3634" s="92" t="s">
        <v>2326</v>
      </c>
      <c r="D3634" s="705" t="n">
        <v>38.34</v>
      </c>
      <c r="E3634" s="705" t="n">
        <v>40</v>
      </c>
      <c r="F3634" s="705" t="n">
        <v>41.67</v>
      </c>
      <c r="G3634" s="706" t="n">
        <v>43.75</v>
      </c>
      <c r="H3634" s="750" t="n">
        <v>45.84</v>
      </c>
    </row>
    <row r="3635" customFormat="false" ht="14.25" hidden="false" customHeight="false" outlineLevel="0" collapsed="false">
      <c r="B3635" s="28" t="s">
        <v>2551</v>
      </c>
      <c r="C3635" s="92" t="s">
        <v>2326</v>
      </c>
      <c r="D3635" s="705"/>
      <c r="E3635" s="705"/>
      <c r="F3635" s="705"/>
      <c r="G3635" s="706"/>
      <c r="H3635" s="750"/>
    </row>
    <row r="3636" customFormat="false" ht="14.25" hidden="false" customHeight="false" outlineLevel="0" collapsed="false">
      <c r="B3636" s="28" t="s">
        <v>2552</v>
      </c>
      <c r="C3636" s="92" t="s">
        <v>2326</v>
      </c>
      <c r="D3636" s="705"/>
      <c r="E3636" s="705"/>
      <c r="F3636" s="705"/>
      <c r="G3636" s="706"/>
      <c r="H3636" s="750"/>
    </row>
    <row r="3637" customFormat="false" ht="14.25" hidden="false" customHeight="false" outlineLevel="0" collapsed="false">
      <c r="B3637" s="28" t="s">
        <v>298</v>
      </c>
      <c r="C3637" s="1140" t="s">
        <v>17</v>
      </c>
      <c r="D3637" s="1141" t="n">
        <v>2</v>
      </c>
      <c r="E3637" s="1141" t="n">
        <v>2</v>
      </c>
      <c r="F3637" s="1141" t="n">
        <v>2</v>
      </c>
      <c r="G3637" s="1145" t="n">
        <v>2</v>
      </c>
      <c r="H3637" s="1151" t="n">
        <v>2</v>
      </c>
    </row>
    <row r="3638" customFormat="false" ht="14.25" hidden="false" customHeight="false" outlineLevel="0" collapsed="false">
      <c r="B3638" s="55" t="s">
        <v>18</v>
      </c>
      <c r="C3638" s="55"/>
      <c r="D3638" s="56" t="n">
        <v>81428</v>
      </c>
      <c r="E3638" s="56" t="n">
        <v>81429</v>
      </c>
      <c r="F3638" s="56" t="n">
        <v>81430</v>
      </c>
      <c r="G3638" s="23" t="n">
        <v>81431</v>
      </c>
      <c r="H3638" s="23" t="n">
        <v>81432</v>
      </c>
    </row>
    <row r="3639" customFormat="false" ht="15" hidden="false" customHeight="false" outlineLevel="0" collapsed="false">
      <c r="B3639" s="424" t="s">
        <v>2547</v>
      </c>
      <c r="C3639" s="424"/>
      <c r="D3639" s="424"/>
      <c r="E3639" s="424"/>
      <c r="F3639" s="424"/>
      <c r="G3639" s="424"/>
    </row>
    <row r="3641" customFormat="false" ht="15.75" hidden="false" customHeight="false" outlineLevel="0" collapsed="false">
      <c r="B3641" s="3" t="s">
        <v>2320</v>
      </c>
      <c r="C3641" s="73"/>
      <c r="D3641" s="73"/>
      <c r="E3641" s="73"/>
      <c r="F3641" s="73"/>
      <c r="G3641" s="563" t="s">
        <v>957</v>
      </c>
    </row>
    <row r="3642" customFormat="false" ht="14.25" hidden="false" customHeight="false" outlineLevel="0" collapsed="false">
      <c r="B3642" s="4" t="s">
        <v>4</v>
      </c>
      <c r="C3642" s="4" t="s">
        <v>5</v>
      </c>
      <c r="D3642" s="827" t="s">
        <v>2337</v>
      </c>
      <c r="E3642" s="827"/>
      <c r="F3642" s="827"/>
      <c r="G3642" s="827"/>
      <c r="H3642" s="782"/>
    </row>
    <row r="3643" customFormat="false" ht="14.25" hidden="false" customHeight="false" outlineLevel="0" collapsed="false">
      <c r="B3643" s="4"/>
      <c r="C3643" s="4"/>
      <c r="D3643" s="4" t="s">
        <v>2323</v>
      </c>
      <c r="E3643" s="4"/>
      <c r="F3643" s="4"/>
      <c r="G3643" s="4"/>
      <c r="H3643" s="782"/>
    </row>
    <row r="3644" customFormat="false" ht="14.25" hidden="false" customHeight="false" outlineLevel="0" collapsed="false">
      <c r="B3644" s="4"/>
      <c r="C3644" s="4"/>
      <c r="D3644" s="5" t="s">
        <v>2385</v>
      </c>
      <c r="E3644" s="5" t="n">
        <v>0.8</v>
      </c>
      <c r="F3644" s="5" t="n">
        <v>1</v>
      </c>
      <c r="G3644" s="173" t="n">
        <v>1.2</v>
      </c>
      <c r="H3644" s="782"/>
    </row>
    <row r="3645" customFormat="false" ht="14.25" hidden="false" customHeight="false" outlineLevel="0" collapsed="false">
      <c r="B3645" s="28" t="s">
        <v>10</v>
      </c>
      <c r="C3645" s="92" t="s">
        <v>11</v>
      </c>
      <c r="D3645" s="31"/>
      <c r="E3645" s="31"/>
      <c r="F3645" s="31"/>
      <c r="G3645" s="62"/>
      <c r="H3645" s="782"/>
    </row>
    <row r="3646" customFormat="false" ht="14.25" hidden="false" customHeight="false" outlineLevel="0" collapsed="false">
      <c r="B3646" s="33" t="s">
        <v>12</v>
      </c>
      <c r="C3646" s="81" t="s">
        <v>11</v>
      </c>
      <c r="D3646" s="36"/>
      <c r="E3646" s="36"/>
      <c r="F3646" s="36"/>
      <c r="G3646" s="65"/>
      <c r="H3646" s="782"/>
    </row>
    <row r="3647" customFormat="false" ht="14.25" hidden="false" customHeight="false" outlineLevel="0" collapsed="false">
      <c r="B3647" s="33" t="s">
        <v>13</v>
      </c>
      <c r="C3647" s="81" t="s">
        <v>11</v>
      </c>
      <c r="D3647" s="36" t="n">
        <v>22.4</v>
      </c>
      <c r="E3647" s="36" t="n">
        <v>23.6</v>
      </c>
      <c r="F3647" s="36" t="n">
        <v>25</v>
      </c>
      <c r="G3647" s="65" t="n">
        <v>26.4</v>
      </c>
      <c r="H3647" s="782"/>
    </row>
    <row r="3648" customFormat="false" ht="14.25" hidden="false" customHeight="false" outlineLevel="0" collapsed="false">
      <c r="B3648" s="33" t="s">
        <v>14</v>
      </c>
      <c r="C3648" s="81" t="s">
        <v>11</v>
      </c>
      <c r="D3648" s="36" t="n">
        <v>33.6</v>
      </c>
      <c r="E3648" s="36" t="n">
        <v>35.4</v>
      </c>
      <c r="F3648" s="36" t="n">
        <v>37.4</v>
      </c>
      <c r="G3648" s="65" t="n">
        <v>39.6</v>
      </c>
      <c r="H3648" s="782"/>
    </row>
    <row r="3649" customFormat="false" ht="14.25" hidden="false" customHeight="false" outlineLevel="0" collapsed="false">
      <c r="B3649" s="38" t="s">
        <v>15</v>
      </c>
      <c r="C3649" s="117" t="s">
        <v>11</v>
      </c>
      <c r="D3649" s="41" t="n">
        <f aca="false">SUM(D3645:D3648)</f>
        <v>56</v>
      </c>
      <c r="E3649" s="41" t="n">
        <f aca="false">SUM(E3645:E3648)</f>
        <v>59</v>
      </c>
      <c r="F3649" s="41" t="n">
        <f aca="false">SUM(F3645:F3648)</f>
        <v>62.4</v>
      </c>
      <c r="G3649" s="66" t="n">
        <f aca="false">SUM(G3645:G3648)</f>
        <v>66</v>
      </c>
      <c r="H3649" s="782"/>
    </row>
    <row r="3650" customFormat="false" ht="15.75" hidden="false" customHeight="false" outlineLevel="0" collapsed="false">
      <c r="B3650" s="1139" t="s">
        <v>2550</v>
      </c>
      <c r="C3650" s="77" t="s">
        <v>2326</v>
      </c>
      <c r="D3650" s="739" t="n">
        <v>29.47</v>
      </c>
      <c r="E3650" s="739" t="n">
        <v>31.06</v>
      </c>
      <c r="F3650" s="739" t="n">
        <v>32.82</v>
      </c>
      <c r="G3650" s="1144" t="n">
        <v>34.73</v>
      </c>
      <c r="H3650" s="782"/>
    </row>
    <row r="3651" customFormat="false" ht="15.75" hidden="false" customHeight="false" outlineLevel="0" collapsed="false">
      <c r="B3651" s="28" t="s">
        <v>2491</v>
      </c>
      <c r="C3651" s="92" t="s">
        <v>2326</v>
      </c>
      <c r="D3651" s="705" t="n">
        <v>29.47</v>
      </c>
      <c r="E3651" s="705" t="n">
        <v>31.06</v>
      </c>
      <c r="F3651" s="705" t="n">
        <v>32.82</v>
      </c>
      <c r="G3651" s="706" t="n">
        <v>34.73</v>
      </c>
      <c r="H3651" s="782"/>
    </row>
    <row r="3652" customFormat="false" ht="14.25" hidden="false" customHeight="false" outlineLevel="0" collapsed="false">
      <c r="B3652" s="28" t="s">
        <v>2551</v>
      </c>
      <c r="C3652" s="92" t="s">
        <v>2326</v>
      </c>
      <c r="D3652" s="705"/>
      <c r="E3652" s="705"/>
      <c r="F3652" s="705"/>
      <c r="G3652" s="706"/>
      <c r="H3652" s="782"/>
    </row>
    <row r="3653" customFormat="false" ht="14.25" hidden="false" customHeight="false" outlineLevel="0" collapsed="false">
      <c r="B3653" s="28" t="s">
        <v>2552</v>
      </c>
      <c r="C3653" s="92" t="s">
        <v>2326</v>
      </c>
      <c r="D3653" s="705"/>
      <c r="E3653" s="705"/>
      <c r="F3653" s="705"/>
      <c r="G3653" s="706"/>
      <c r="H3653" s="782"/>
    </row>
    <row r="3654" customFormat="false" ht="14.25" hidden="false" customHeight="false" outlineLevel="0" collapsed="false">
      <c r="B3654" s="28" t="s">
        <v>298</v>
      </c>
      <c r="C3654" s="1140" t="s">
        <v>17</v>
      </c>
      <c r="D3654" s="1141" t="n">
        <v>2</v>
      </c>
      <c r="E3654" s="1141" t="n">
        <v>2</v>
      </c>
      <c r="F3654" s="1141" t="n">
        <v>2</v>
      </c>
      <c r="G3654" s="1145" t="n">
        <v>2</v>
      </c>
      <c r="H3654" s="782"/>
    </row>
    <row r="3655" customFormat="false" ht="14.25" hidden="false" customHeight="false" outlineLevel="0" collapsed="false">
      <c r="B3655" s="55" t="s">
        <v>18</v>
      </c>
      <c r="C3655" s="55"/>
      <c r="D3655" s="56" t="n">
        <v>81433</v>
      </c>
      <c r="E3655" s="56" t="n">
        <v>81434</v>
      </c>
      <c r="F3655" s="56" t="n">
        <v>81435</v>
      </c>
      <c r="G3655" s="153" t="n">
        <v>81436</v>
      </c>
      <c r="H3655" s="782"/>
    </row>
    <row r="3656" customFormat="false" ht="15" hidden="false" customHeight="false" outlineLevel="0" collapsed="false">
      <c r="B3656" s="424" t="s">
        <v>2554</v>
      </c>
      <c r="C3656" s="424"/>
      <c r="D3656" s="424"/>
      <c r="E3656" s="424"/>
      <c r="F3656" s="424"/>
      <c r="G3656" s="424"/>
    </row>
    <row r="3658" customFormat="false" ht="15.75" hidden="false" customHeight="false" outlineLevel="0" collapsed="false">
      <c r="B3658" s="3" t="s">
        <v>2320</v>
      </c>
      <c r="C3658" s="73"/>
      <c r="D3658" s="73"/>
      <c r="E3658" s="73"/>
      <c r="F3658" s="73"/>
      <c r="G3658" s="563" t="s">
        <v>957</v>
      </c>
    </row>
    <row r="3659" customFormat="false" ht="14.25" hidden="false" customHeight="false" outlineLevel="0" collapsed="false">
      <c r="B3659" s="4" t="s">
        <v>4</v>
      </c>
      <c r="C3659" s="4" t="s">
        <v>5</v>
      </c>
      <c r="D3659" s="827" t="s">
        <v>2340</v>
      </c>
      <c r="E3659" s="827"/>
      <c r="F3659" s="827"/>
      <c r="G3659" s="827"/>
    </row>
    <row r="3660" customFormat="false" ht="14.25" hidden="false" customHeight="false" outlineLevel="0" collapsed="false">
      <c r="B3660" s="4"/>
      <c r="C3660" s="4"/>
      <c r="D3660" s="4" t="s">
        <v>2323</v>
      </c>
      <c r="E3660" s="4"/>
      <c r="F3660" s="4"/>
      <c r="G3660" s="4"/>
    </row>
    <row r="3661" customFormat="false" ht="14.25" hidden="false" customHeight="false" outlineLevel="0" collapsed="false">
      <c r="B3661" s="4"/>
      <c r="C3661" s="4"/>
      <c r="D3661" s="5" t="s">
        <v>2385</v>
      </c>
      <c r="E3661" s="5" t="n">
        <v>0.8</v>
      </c>
      <c r="F3661" s="173" t="n">
        <v>1</v>
      </c>
      <c r="G3661" s="5" t="n">
        <v>1.2</v>
      </c>
    </row>
    <row r="3662" customFormat="false" ht="14.25" hidden="false" customHeight="false" outlineLevel="0" collapsed="false">
      <c r="B3662" s="28" t="s">
        <v>10</v>
      </c>
      <c r="C3662" s="92" t="s">
        <v>11</v>
      </c>
      <c r="D3662" s="31"/>
      <c r="E3662" s="31"/>
      <c r="F3662" s="62"/>
      <c r="G3662" s="1152"/>
    </row>
    <row r="3663" customFormat="false" ht="14.25" hidden="false" customHeight="false" outlineLevel="0" collapsed="false">
      <c r="B3663" s="33" t="s">
        <v>12</v>
      </c>
      <c r="C3663" s="81" t="s">
        <v>11</v>
      </c>
      <c r="D3663" s="36"/>
      <c r="E3663" s="36"/>
      <c r="F3663" s="65"/>
      <c r="G3663" s="701"/>
    </row>
    <row r="3664" customFormat="false" ht="14.25" hidden="false" customHeight="false" outlineLevel="0" collapsed="false">
      <c r="B3664" s="33" t="s">
        <v>13</v>
      </c>
      <c r="C3664" s="81" t="s">
        <v>11</v>
      </c>
      <c r="D3664" s="36" t="n">
        <v>34.4</v>
      </c>
      <c r="E3664" s="36" t="n">
        <v>36.3</v>
      </c>
      <c r="F3664" s="65" t="n">
        <v>38.4</v>
      </c>
      <c r="G3664" s="701" t="n">
        <v>40.6</v>
      </c>
    </row>
    <row r="3665" customFormat="false" ht="14.25" hidden="false" customHeight="false" outlineLevel="0" collapsed="false">
      <c r="B3665" s="33" t="s">
        <v>14</v>
      </c>
      <c r="C3665" s="81" t="s">
        <v>11</v>
      </c>
      <c r="D3665" s="36" t="n">
        <v>51.7</v>
      </c>
      <c r="E3665" s="36" t="n">
        <v>54.5</v>
      </c>
      <c r="F3665" s="65" t="n">
        <v>57.5</v>
      </c>
      <c r="G3665" s="701" t="n">
        <v>60.9</v>
      </c>
    </row>
    <row r="3666" customFormat="false" ht="14.25" hidden="false" customHeight="false" outlineLevel="0" collapsed="false">
      <c r="B3666" s="38" t="s">
        <v>15</v>
      </c>
      <c r="C3666" s="117" t="s">
        <v>11</v>
      </c>
      <c r="D3666" s="41" t="n">
        <f aca="false">SUM(D3662:D3665)</f>
        <v>86.1</v>
      </c>
      <c r="E3666" s="41" t="n">
        <f aca="false">SUM(E3662:E3665)</f>
        <v>90.8</v>
      </c>
      <c r="F3666" s="66" t="n">
        <f aca="false">SUM(F3662:F3665)</f>
        <v>95.9</v>
      </c>
      <c r="G3666" s="702" t="n">
        <f aca="false">SUM(G3662:G3665)</f>
        <v>101.5</v>
      </c>
    </row>
    <row r="3667" customFormat="false" ht="15.75" hidden="false" customHeight="false" outlineLevel="0" collapsed="false">
      <c r="B3667" s="1139" t="s">
        <v>2550</v>
      </c>
      <c r="C3667" s="77" t="s">
        <v>2326</v>
      </c>
      <c r="D3667" s="739" t="n">
        <v>45.34</v>
      </c>
      <c r="E3667" s="739" t="n">
        <v>47.79</v>
      </c>
      <c r="F3667" s="1144" t="n">
        <v>50.49</v>
      </c>
      <c r="G3667" s="1153" t="n">
        <v>53.43</v>
      </c>
    </row>
    <row r="3668" customFormat="false" ht="15.75" hidden="false" customHeight="false" outlineLevel="0" collapsed="false">
      <c r="B3668" s="28" t="s">
        <v>2491</v>
      </c>
      <c r="C3668" s="92" t="s">
        <v>2326</v>
      </c>
      <c r="D3668" s="705" t="n">
        <v>45.34</v>
      </c>
      <c r="E3668" s="705" t="n">
        <v>47.79</v>
      </c>
      <c r="F3668" s="706" t="n">
        <v>50.49</v>
      </c>
      <c r="G3668" s="707" t="n">
        <v>53.43</v>
      </c>
    </row>
    <row r="3669" customFormat="false" ht="14.25" hidden="false" customHeight="false" outlineLevel="0" collapsed="false">
      <c r="B3669" s="28" t="s">
        <v>2551</v>
      </c>
      <c r="C3669" s="92" t="s">
        <v>2326</v>
      </c>
      <c r="D3669" s="705"/>
      <c r="E3669" s="705"/>
      <c r="F3669" s="706"/>
      <c r="G3669" s="707"/>
    </row>
    <row r="3670" customFormat="false" ht="14.25" hidden="false" customHeight="false" outlineLevel="0" collapsed="false">
      <c r="B3670" s="28" t="s">
        <v>2552</v>
      </c>
      <c r="C3670" s="92" t="s">
        <v>2326</v>
      </c>
      <c r="D3670" s="705"/>
      <c r="E3670" s="705"/>
      <c r="F3670" s="706"/>
      <c r="G3670" s="707"/>
    </row>
    <row r="3671" customFormat="false" ht="14.25" hidden="false" customHeight="false" outlineLevel="0" collapsed="false">
      <c r="B3671" s="28" t="s">
        <v>298</v>
      </c>
      <c r="C3671" s="1140" t="s">
        <v>17</v>
      </c>
      <c r="D3671" s="1141" t="n">
        <v>2</v>
      </c>
      <c r="E3671" s="1141" t="n">
        <v>2</v>
      </c>
      <c r="F3671" s="1145" t="n">
        <v>2</v>
      </c>
      <c r="G3671" s="1154" t="n">
        <v>2</v>
      </c>
    </row>
    <row r="3672" customFormat="false" ht="14.25" hidden="false" customHeight="false" outlineLevel="0" collapsed="false">
      <c r="B3672" s="55" t="s">
        <v>18</v>
      </c>
      <c r="C3672" s="55"/>
      <c r="D3672" s="56" t="n">
        <v>81437</v>
      </c>
      <c r="E3672" s="56" t="n">
        <v>81438</v>
      </c>
      <c r="F3672" s="153" t="n">
        <v>81439</v>
      </c>
      <c r="G3672" s="20" t="n">
        <v>81440</v>
      </c>
    </row>
    <row r="3673" customFormat="false" ht="15" hidden="false" customHeight="false" outlineLevel="0" collapsed="false">
      <c r="B3673" s="424" t="s">
        <v>2554</v>
      </c>
      <c r="C3673" s="424"/>
      <c r="D3673" s="424"/>
      <c r="E3673" s="424"/>
      <c r="F3673" s="424"/>
      <c r="G3673" s="424"/>
    </row>
    <row r="3675" customFormat="false" ht="15.75" hidden="false" customHeight="false" outlineLevel="0" collapsed="false">
      <c r="B3675" s="1114" t="s">
        <v>2555</v>
      </c>
      <c r="C3675" s="1114"/>
      <c r="D3675" s="1114"/>
      <c r="E3675" s="1114"/>
      <c r="F3675" s="1114"/>
      <c r="G3675" s="1114"/>
      <c r="H3675" s="1114"/>
      <c r="I3675" s="1114"/>
    </row>
    <row r="3676" customFormat="false" ht="15.75" hidden="false" customHeight="false" outlineLevel="0" collapsed="false">
      <c r="B3676" s="3" t="s">
        <v>2320</v>
      </c>
      <c r="C3676" s="73"/>
      <c r="D3676" s="73"/>
      <c r="E3676" s="73"/>
      <c r="F3676" s="73"/>
      <c r="G3676" s="24"/>
    </row>
    <row r="3677" customFormat="false" ht="14.25" hidden="false" customHeight="false" outlineLevel="0" collapsed="false">
      <c r="B3677" s="4" t="s">
        <v>4</v>
      </c>
      <c r="C3677" s="4" t="s">
        <v>5</v>
      </c>
      <c r="D3677" s="4" t="s">
        <v>2544</v>
      </c>
      <c r="E3677" s="4"/>
      <c r="F3677" s="4"/>
      <c r="G3677" s="4"/>
      <c r="H3677" s="4"/>
    </row>
    <row r="3678" customFormat="false" ht="14.25" hidden="false" customHeight="false" outlineLevel="0" collapsed="false">
      <c r="B3678" s="4"/>
      <c r="C3678" s="4"/>
      <c r="D3678" s="4" t="s">
        <v>2323</v>
      </c>
      <c r="E3678" s="4"/>
      <c r="F3678" s="4"/>
      <c r="G3678" s="4"/>
      <c r="H3678" s="4"/>
    </row>
    <row r="3679" customFormat="false" ht="14.25" hidden="false" customHeight="false" outlineLevel="0" collapsed="false">
      <c r="B3679" s="4"/>
      <c r="C3679" s="4"/>
      <c r="D3679" s="5" t="s">
        <v>2556</v>
      </c>
      <c r="E3679" s="5" t="n">
        <v>2</v>
      </c>
      <c r="F3679" s="5" t="n">
        <v>2.5</v>
      </c>
      <c r="G3679" s="5" t="n">
        <v>3</v>
      </c>
      <c r="H3679" s="5" t="n">
        <v>3.5</v>
      </c>
    </row>
    <row r="3680" customFormat="false" ht="14.25" hidden="false" customHeight="false" outlineLevel="0" collapsed="false">
      <c r="B3680" s="28" t="s">
        <v>10</v>
      </c>
      <c r="C3680" s="92" t="s">
        <v>11</v>
      </c>
      <c r="D3680" s="31"/>
      <c r="E3680" s="31"/>
      <c r="F3680" s="31"/>
      <c r="G3680" s="62"/>
      <c r="H3680" s="79"/>
    </row>
    <row r="3681" customFormat="false" ht="14.25" hidden="false" customHeight="false" outlineLevel="0" collapsed="false">
      <c r="B3681" s="33" t="s">
        <v>12</v>
      </c>
      <c r="C3681" s="81" t="s">
        <v>11</v>
      </c>
      <c r="D3681" s="36"/>
      <c r="E3681" s="36"/>
      <c r="F3681" s="36"/>
      <c r="G3681" s="65"/>
      <c r="H3681" s="37"/>
    </row>
    <row r="3682" customFormat="false" ht="14.25" hidden="false" customHeight="false" outlineLevel="0" collapsed="false">
      <c r="B3682" s="33" t="s">
        <v>13</v>
      </c>
      <c r="C3682" s="81" t="s">
        <v>11</v>
      </c>
      <c r="D3682" s="36" t="n">
        <v>11.6</v>
      </c>
      <c r="E3682" s="36" t="n">
        <v>12.2</v>
      </c>
      <c r="F3682" s="36" t="n">
        <v>12.8</v>
      </c>
      <c r="G3682" s="65" t="n">
        <v>13.8</v>
      </c>
      <c r="H3682" s="37" t="n">
        <v>14.8</v>
      </c>
    </row>
    <row r="3683" customFormat="false" ht="14.25" hidden="false" customHeight="false" outlineLevel="0" collapsed="false">
      <c r="B3683" s="33" t="s">
        <v>14</v>
      </c>
      <c r="C3683" s="81" t="s">
        <v>11</v>
      </c>
      <c r="D3683" s="36" t="n">
        <v>17.3</v>
      </c>
      <c r="E3683" s="36" t="n">
        <v>18.2</v>
      </c>
      <c r="F3683" s="36" t="n">
        <v>19.3</v>
      </c>
      <c r="G3683" s="65" t="n">
        <v>20.7</v>
      </c>
      <c r="H3683" s="37" t="n">
        <v>22.1</v>
      </c>
    </row>
    <row r="3684" customFormat="false" ht="14.25" hidden="false" customHeight="false" outlineLevel="0" collapsed="false">
      <c r="B3684" s="38" t="s">
        <v>15</v>
      </c>
      <c r="C3684" s="117" t="s">
        <v>11</v>
      </c>
      <c r="D3684" s="41" t="n">
        <f aca="false">SUM(D3680:D3683)</f>
        <v>28.9</v>
      </c>
      <c r="E3684" s="41" t="n">
        <f aca="false">SUM(E3680:E3683)</f>
        <v>30.4</v>
      </c>
      <c r="F3684" s="41" t="n">
        <f aca="false">SUM(F3680:F3683)</f>
        <v>32.1</v>
      </c>
      <c r="G3684" s="66" t="n">
        <f aca="false">SUM(G3680:G3683)</f>
        <v>34.5</v>
      </c>
      <c r="H3684" s="42" t="n">
        <f aca="false">SUM(H3680:H3683)</f>
        <v>36.9</v>
      </c>
    </row>
    <row r="3685" customFormat="false" ht="15.75" hidden="false" customHeight="false" outlineLevel="0" collapsed="false">
      <c r="B3685" s="1139" t="s">
        <v>2557</v>
      </c>
      <c r="C3685" s="77" t="s">
        <v>2326</v>
      </c>
      <c r="D3685" s="739" t="n">
        <v>11.1</v>
      </c>
      <c r="E3685" s="739" t="n">
        <v>11.71</v>
      </c>
      <c r="F3685" s="739" t="n">
        <v>12.33</v>
      </c>
      <c r="G3685" s="1144" t="n">
        <v>13.25</v>
      </c>
      <c r="H3685" s="181" t="n">
        <v>14.18</v>
      </c>
    </row>
    <row r="3686" customFormat="false" ht="15.75" hidden="false" customHeight="false" outlineLevel="0" collapsed="false">
      <c r="B3686" s="28" t="s">
        <v>2517</v>
      </c>
      <c r="C3686" s="92" t="s">
        <v>2326</v>
      </c>
      <c r="D3686" s="705" t="n">
        <v>11.1</v>
      </c>
      <c r="E3686" s="705" t="n">
        <v>11.71</v>
      </c>
      <c r="F3686" s="705" t="n">
        <v>12.33</v>
      </c>
      <c r="G3686" s="706" t="n">
        <v>13.25</v>
      </c>
      <c r="H3686" s="750" t="n">
        <v>14.18</v>
      </c>
    </row>
    <row r="3687" customFormat="false" ht="14.25" hidden="false" customHeight="false" outlineLevel="0" collapsed="false">
      <c r="B3687" s="28" t="s">
        <v>2558</v>
      </c>
      <c r="C3687" s="92" t="s">
        <v>2326</v>
      </c>
      <c r="D3687" s="705"/>
      <c r="E3687" s="705"/>
      <c r="F3687" s="705"/>
      <c r="G3687" s="706"/>
      <c r="H3687" s="750"/>
    </row>
    <row r="3688" customFormat="false" ht="14.25" hidden="false" customHeight="false" outlineLevel="0" collapsed="false">
      <c r="B3688" s="28" t="s">
        <v>2559</v>
      </c>
      <c r="C3688" s="92" t="s">
        <v>2326</v>
      </c>
      <c r="D3688" s="705"/>
      <c r="E3688" s="705"/>
      <c r="F3688" s="705"/>
      <c r="G3688" s="706"/>
      <c r="H3688" s="750"/>
    </row>
    <row r="3689" customFormat="false" ht="14.25" hidden="false" customHeight="false" outlineLevel="0" collapsed="false">
      <c r="B3689" s="28" t="s">
        <v>298</v>
      </c>
      <c r="C3689" s="1140" t="s">
        <v>17</v>
      </c>
      <c r="D3689" s="1141" t="n">
        <v>2</v>
      </c>
      <c r="E3689" s="1141" t="n">
        <v>2</v>
      </c>
      <c r="F3689" s="1141" t="n">
        <v>2</v>
      </c>
      <c r="G3689" s="1145" t="n">
        <v>2</v>
      </c>
      <c r="H3689" s="1151" t="n">
        <v>2</v>
      </c>
    </row>
    <row r="3690" customFormat="false" ht="14.25" hidden="false" customHeight="false" outlineLevel="0" collapsed="false">
      <c r="B3690" s="55" t="s">
        <v>18</v>
      </c>
      <c r="C3690" s="55"/>
      <c r="D3690" s="56" t="n">
        <v>81441</v>
      </c>
      <c r="E3690" s="56" t="n">
        <v>81442</v>
      </c>
      <c r="F3690" s="56" t="n">
        <v>81443</v>
      </c>
      <c r="G3690" s="23" t="n">
        <v>81444</v>
      </c>
      <c r="H3690" s="23" t="n">
        <v>81445</v>
      </c>
    </row>
    <row r="3691" customFormat="false" ht="15" hidden="false" customHeight="false" outlineLevel="0" collapsed="false">
      <c r="B3691" s="424" t="s">
        <v>2538</v>
      </c>
      <c r="C3691" s="424"/>
      <c r="D3691" s="424"/>
      <c r="E3691" s="424"/>
      <c r="F3691" s="424"/>
      <c r="G3691" s="424"/>
    </row>
    <row r="3693" customFormat="false" ht="15.75" hidden="false" customHeight="false" outlineLevel="0" collapsed="false">
      <c r="B3693" s="3" t="s">
        <v>2320</v>
      </c>
      <c r="C3693" s="73"/>
      <c r="D3693" s="73"/>
      <c r="E3693" s="73"/>
      <c r="F3693" s="73"/>
      <c r="G3693" s="24"/>
      <c r="H3693" s="563" t="s">
        <v>957</v>
      </c>
    </row>
    <row r="3694" customFormat="false" ht="14.25" hidden="false" customHeight="false" outlineLevel="0" collapsed="false">
      <c r="B3694" s="4" t="s">
        <v>4</v>
      </c>
      <c r="C3694" s="4" t="s">
        <v>5</v>
      </c>
      <c r="D3694" s="4" t="s">
        <v>2355</v>
      </c>
      <c r="E3694" s="4"/>
      <c r="F3694" s="4"/>
      <c r="G3694" s="4"/>
      <c r="H3694" s="4"/>
    </row>
    <row r="3695" customFormat="false" ht="14.25" hidden="false" customHeight="false" outlineLevel="0" collapsed="false">
      <c r="B3695" s="4"/>
      <c r="C3695" s="4"/>
      <c r="D3695" s="4" t="s">
        <v>2323</v>
      </c>
      <c r="E3695" s="4"/>
      <c r="F3695" s="4"/>
      <c r="G3695" s="4"/>
      <c r="H3695" s="4"/>
    </row>
    <row r="3696" customFormat="false" ht="14.25" hidden="false" customHeight="false" outlineLevel="0" collapsed="false">
      <c r="B3696" s="4"/>
      <c r="C3696" s="4"/>
      <c r="D3696" s="5" t="s">
        <v>2556</v>
      </c>
      <c r="E3696" s="5" t="n">
        <v>2</v>
      </c>
      <c r="F3696" s="5" t="n">
        <v>2.5</v>
      </c>
      <c r="G3696" s="5" t="n">
        <v>3</v>
      </c>
      <c r="H3696" s="5" t="n">
        <v>3.5</v>
      </c>
    </row>
    <row r="3697" customFormat="false" ht="14.25" hidden="false" customHeight="false" outlineLevel="0" collapsed="false">
      <c r="B3697" s="28" t="s">
        <v>10</v>
      </c>
      <c r="C3697" s="92" t="s">
        <v>11</v>
      </c>
      <c r="D3697" s="31"/>
      <c r="E3697" s="31"/>
      <c r="F3697" s="31"/>
      <c r="G3697" s="62"/>
      <c r="H3697" s="79"/>
    </row>
    <row r="3698" customFormat="false" ht="14.25" hidden="false" customHeight="false" outlineLevel="0" collapsed="false">
      <c r="B3698" s="33" t="s">
        <v>12</v>
      </c>
      <c r="C3698" s="81" t="s">
        <v>11</v>
      </c>
      <c r="D3698" s="36"/>
      <c r="E3698" s="36"/>
      <c r="F3698" s="36"/>
      <c r="G3698" s="65"/>
      <c r="H3698" s="37"/>
    </row>
    <row r="3699" customFormat="false" ht="14.25" hidden="false" customHeight="false" outlineLevel="0" collapsed="false">
      <c r="B3699" s="33" t="s">
        <v>13</v>
      </c>
      <c r="C3699" s="81" t="s">
        <v>11</v>
      </c>
      <c r="D3699" s="36" t="n">
        <v>13.5</v>
      </c>
      <c r="E3699" s="36" t="n">
        <v>14.3</v>
      </c>
      <c r="F3699" s="36" t="n">
        <v>15</v>
      </c>
      <c r="G3699" s="65" t="n">
        <v>16.2</v>
      </c>
      <c r="H3699" s="37" t="n">
        <v>17.3</v>
      </c>
    </row>
    <row r="3700" customFormat="false" ht="14.25" hidden="false" customHeight="false" outlineLevel="0" collapsed="false">
      <c r="B3700" s="33" t="s">
        <v>14</v>
      </c>
      <c r="C3700" s="81" t="s">
        <v>11</v>
      </c>
      <c r="D3700" s="36" t="n">
        <v>20.3</v>
      </c>
      <c r="E3700" s="36" t="n">
        <v>21.4</v>
      </c>
      <c r="F3700" s="36" t="n">
        <v>22.5</v>
      </c>
      <c r="G3700" s="65" t="n">
        <v>24.2</v>
      </c>
      <c r="H3700" s="37" t="n">
        <v>25.9</v>
      </c>
    </row>
    <row r="3701" customFormat="false" ht="14.25" hidden="false" customHeight="false" outlineLevel="0" collapsed="false">
      <c r="B3701" s="38" t="s">
        <v>15</v>
      </c>
      <c r="C3701" s="117" t="s">
        <v>11</v>
      </c>
      <c r="D3701" s="41" t="n">
        <f aca="false">SUM(D3697:D3700)</f>
        <v>33.8</v>
      </c>
      <c r="E3701" s="41" t="n">
        <f aca="false">SUM(E3697:E3700)</f>
        <v>35.7</v>
      </c>
      <c r="F3701" s="41" t="n">
        <f aca="false">SUM(F3697:F3700)</f>
        <v>37.5</v>
      </c>
      <c r="G3701" s="66" t="n">
        <f aca="false">SUM(G3697:G3700)</f>
        <v>40.4</v>
      </c>
      <c r="H3701" s="42" t="n">
        <f aca="false">SUM(H3697:H3700)</f>
        <v>43.2</v>
      </c>
    </row>
    <row r="3702" customFormat="false" ht="15.75" hidden="false" customHeight="false" outlineLevel="0" collapsed="false">
      <c r="B3702" s="1139" t="s">
        <v>2557</v>
      </c>
      <c r="C3702" s="77" t="s">
        <v>2326</v>
      </c>
      <c r="D3702" s="739" t="n">
        <v>13</v>
      </c>
      <c r="E3702" s="739" t="n">
        <v>13.72</v>
      </c>
      <c r="F3702" s="739" t="n">
        <v>14.44</v>
      </c>
      <c r="G3702" s="1144" t="n">
        <v>15.52</v>
      </c>
      <c r="H3702" s="181" t="n">
        <v>16.61</v>
      </c>
    </row>
    <row r="3703" customFormat="false" ht="15.75" hidden="false" customHeight="false" outlineLevel="0" collapsed="false">
      <c r="B3703" s="28" t="s">
        <v>2517</v>
      </c>
      <c r="C3703" s="92" t="s">
        <v>2326</v>
      </c>
      <c r="D3703" s="705" t="n">
        <v>13</v>
      </c>
      <c r="E3703" s="705" t="n">
        <v>13.72</v>
      </c>
      <c r="F3703" s="705" t="n">
        <v>14.44</v>
      </c>
      <c r="G3703" s="706" t="n">
        <v>15.52</v>
      </c>
      <c r="H3703" s="750" t="n">
        <v>16.61</v>
      </c>
    </row>
    <row r="3704" customFormat="false" ht="14.25" hidden="false" customHeight="false" outlineLevel="0" collapsed="false">
      <c r="B3704" s="28" t="s">
        <v>2558</v>
      </c>
      <c r="C3704" s="92" t="s">
        <v>2326</v>
      </c>
      <c r="D3704" s="705"/>
      <c r="E3704" s="705"/>
      <c r="F3704" s="705"/>
      <c r="G3704" s="706"/>
      <c r="H3704" s="750"/>
    </row>
    <row r="3705" customFormat="false" ht="14.25" hidden="false" customHeight="false" outlineLevel="0" collapsed="false">
      <c r="B3705" s="28" t="s">
        <v>2559</v>
      </c>
      <c r="C3705" s="92" t="s">
        <v>2326</v>
      </c>
      <c r="D3705" s="705"/>
      <c r="E3705" s="705"/>
      <c r="F3705" s="705"/>
      <c r="G3705" s="706"/>
      <c r="H3705" s="750"/>
    </row>
    <row r="3706" customFormat="false" ht="14.25" hidden="false" customHeight="false" outlineLevel="0" collapsed="false">
      <c r="B3706" s="28" t="s">
        <v>298</v>
      </c>
      <c r="C3706" s="1140" t="s">
        <v>17</v>
      </c>
      <c r="D3706" s="1141" t="n">
        <v>2</v>
      </c>
      <c r="E3706" s="1141" t="n">
        <v>2</v>
      </c>
      <c r="F3706" s="1141" t="n">
        <v>2</v>
      </c>
      <c r="G3706" s="1145" t="n">
        <v>2</v>
      </c>
      <c r="H3706" s="1151" t="n">
        <v>2</v>
      </c>
    </row>
    <row r="3707" customFormat="false" ht="14.25" hidden="false" customHeight="false" outlineLevel="0" collapsed="false">
      <c r="B3707" s="55" t="s">
        <v>18</v>
      </c>
      <c r="C3707" s="55"/>
      <c r="D3707" s="56" t="n">
        <v>81446</v>
      </c>
      <c r="E3707" s="56" t="n">
        <v>81447</v>
      </c>
      <c r="F3707" s="56" t="n">
        <v>81448</v>
      </c>
      <c r="G3707" s="23" t="n">
        <v>81449</v>
      </c>
      <c r="H3707" s="23" t="n">
        <v>81450</v>
      </c>
    </row>
    <row r="3708" customFormat="false" ht="15" hidden="false" customHeight="false" outlineLevel="0" collapsed="false">
      <c r="B3708" s="424" t="s">
        <v>2538</v>
      </c>
      <c r="C3708" s="424"/>
      <c r="D3708" s="424"/>
      <c r="E3708" s="424"/>
      <c r="F3708" s="424"/>
      <c r="G3708" s="424"/>
    </row>
    <row r="3710" customFormat="false" ht="15.75" hidden="false" customHeight="false" outlineLevel="0" collapsed="false">
      <c r="B3710" s="3" t="s">
        <v>2320</v>
      </c>
      <c r="C3710" s="73"/>
      <c r="D3710" s="73"/>
      <c r="E3710" s="73"/>
      <c r="F3710" s="73"/>
      <c r="G3710" s="24"/>
      <c r="H3710" s="563" t="s">
        <v>957</v>
      </c>
    </row>
    <row r="3711" customFormat="false" ht="14.25" hidden="false" customHeight="false" outlineLevel="0" collapsed="false">
      <c r="B3711" s="4" t="s">
        <v>4</v>
      </c>
      <c r="C3711" s="4" t="s">
        <v>5</v>
      </c>
      <c r="D3711" s="4" t="s">
        <v>2348</v>
      </c>
      <c r="E3711" s="4"/>
      <c r="F3711" s="4"/>
      <c r="G3711" s="4"/>
      <c r="H3711" s="4"/>
    </row>
    <row r="3712" customFormat="false" ht="14.25" hidden="false" customHeight="false" outlineLevel="0" collapsed="false">
      <c r="B3712" s="4"/>
      <c r="C3712" s="4"/>
      <c r="D3712" s="4" t="s">
        <v>2323</v>
      </c>
      <c r="E3712" s="4"/>
      <c r="F3712" s="4"/>
      <c r="G3712" s="4"/>
      <c r="H3712" s="4"/>
    </row>
    <row r="3713" customFormat="false" ht="14.25" hidden="false" customHeight="false" outlineLevel="0" collapsed="false">
      <c r="B3713" s="4"/>
      <c r="C3713" s="4"/>
      <c r="D3713" s="5" t="s">
        <v>2556</v>
      </c>
      <c r="E3713" s="5" t="n">
        <v>2</v>
      </c>
      <c r="F3713" s="5" t="n">
        <v>2.5</v>
      </c>
      <c r="G3713" s="5" t="n">
        <v>3</v>
      </c>
      <c r="H3713" s="5" t="n">
        <v>3.5</v>
      </c>
    </row>
    <row r="3714" customFormat="false" ht="14.25" hidden="false" customHeight="false" outlineLevel="0" collapsed="false">
      <c r="B3714" s="28" t="s">
        <v>10</v>
      </c>
      <c r="C3714" s="92" t="s">
        <v>11</v>
      </c>
      <c r="D3714" s="31"/>
      <c r="E3714" s="31"/>
      <c r="F3714" s="31"/>
      <c r="G3714" s="62"/>
      <c r="H3714" s="79"/>
    </row>
    <row r="3715" customFormat="false" ht="14.25" hidden="false" customHeight="false" outlineLevel="0" collapsed="false">
      <c r="B3715" s="33" t="s">
        <v>12</v>
      </c>
      <c r="C3715" s="81" t="s">
        <v>11</v>
      </c>
      <c r="D3715" s="36"/>
      <c r="E3715" s="36"/>
      <c r="F3715" s="36"/>
      <c r="G3715" s="65"/>
      <c r="H3715" s="37"/>
    </row>
    <row r="3716" customFormat="false" ht="14.25" hidden="false" customHeight="false" outlineLevel="0" collapsed="false">
      <c r="B3716" s="33" t="s">
        <v>13</v>
      </c>
      <c r="C3716" s="81" t="s">
        <v>11</v>
      </c>
      <c r="D3716" s="36" t="n">
        <v>16.5</v>
      </c>
      <c r="E3716" s="36" t="n">
        <v>17.4</v>
      </c>
      <c r="F3716" s="36" t="n">
        <v>18.3</v>
      </c>
      <c r="G3716" s="65" t="n">
        <v>19.7</v>
      </c>
      <c r="H3716" s="37" t="n">
        <v>21.1</v>
      </c>
    </row>
    <row r="3717" customFormat="false" ht="14.25" hidden="false" customHeight="false" outlineLevel="0" collapsed="false">
      <c r="B3717" s="33" t="s">
        <v>14</v>
      </c>
      <c r="C3717" s="81" t="s">
        <v>11</v>
      </c>
      <c r="D3717" s="36" t="n">
        <v>24.7</v>
      </c>
      <c r="E3717" s="36" t="n">
        <v>26.1</v>
      </c>
      <c r="F3717" s="36" t="n">
        <v>27.5</v>
      </c>
      <c r="G3717" s="65" t="n">
        <v>29.5</v>
      </c>
      <c r="H3717" s="37" t="n">
        <v>31.6</v>
      </c>
    </row>
    <row r="3718" customFormat="false" ht="14.25" hidden="false" customHeight="false" outlineLevel="0" collapsed="false">
      <c r="B3718" s="38" t="s">
        <v>15</v>
      </c>
      <c r="C3718" s="117" t="s">
        <v>11</v>
      </c>
      <c r="D3718" s="41" t="n">
        <f aca="false">SUM(D3714:D3717)</f>
        <v>41.2</v>
      </c>
      <c r="E3718" s="41" t="n">
        <f aca="false">SUM(E3714:E3717)</f>
        <v>43.5</v>
      </c>
      <c r="F3718" s="41" t="n">
        <f aca="false">SUM(F3714:F3717)</f>
        <v>45.8</v>
      </c>
      <c r="G3718" s="66" t="n">
        <f aca="false">SUM(G3714:G3717)</f>
        <v>49.2</v>
      </c>
      <c r="H3718" s="42" t="n">
        <f aca="false">SUM(H3714:H3717)</f>
        <v>52.7</v>
      </c>
    </row>
    <row r="3719" customFormat="false" ht="15.75" hidden="false" customHeight="false" outlineLevel="0" collapsed="false">
      <c r="B3719" s="1139" t="s">
        <v>2557</v>
      </c>
      <c r="C3719" s="77" t="s">
        <v>2326</v>
      </c>
      <c r="D3719" s="739" t="n">
        <v>15.85</v>
      </c>
      <c r="E3719" s="739" t="n">
        <v>16.73</v>
      </c>
      <c r="F3719" s="739" t="n">
        <v>17.61</v>
      </c>
      <c r="G3719" s="1144" t="n">
        <v>18.93</v>
      </c>
      <c r="H3719" s="181" t="n">
        <v>20.25</v>
      </c>
    </row>
    <row r="3720" customFormat="false" ht="15.75" hidden="false" customHeight="false" outlineLevel="0" collapsed="false">
      <c r="B3720" s="28" t="s">
        <v>2517</v>
      </c>
      <c r="C3720" s="92" t="s">
        <v>2326</v>
      </c>
      <c r="D3720" s="705" t="n">
        <v>15.85</v>
      </c>
      <c r="E3720" s="705" t="n">
        <v>16.73</v>
      </c>
      <c r="F3720" s="705" t="n">
        <v>17.61</v>
      </c>
      <c r="G3720" s="706" t="n">
        <v>18.93</v>
      </c>
      <c r="H3720" s="750" t="n">
        <v>20.25</v>
      </c>
    </row>
    <row r="3721" customFormat="false" ht="14.25" hidden="false" customHeight="false" outlineLevel="0" collapsed="false">
      <c r="B3721" s="28" t="s">
        <v>2558</v>
      </c>
      <c r="C3721" s="92" t="s">
        <v>2326</v>
      </c>
      <c r="D3721" s="705"/>
      <c r="E3721" s="705"/>
      <c r="F3721" s="705"/>
      <c r="G3721" s="706"/>
      <c r="H3721" s="750"/>
    </row>
    <row r="3722" customFormat="false" ht="14.25" hidden="false" customHeight="false" outlineLevel="0" collapsed="false">
      <c r="B3722" s="28" t="s">
        <v>2559</v>
      </c>
      <c r="C3722" s="92" t="s">
        <v>2326</v>
      </c>
      <c r="D3722" s="705"/>
      <c r="E3722" s="705"/>
      <c r="F3722" s="705"/>
      <c r="G3722" s="706"/>
      <c r="H3722" s="750"/>
    </row>
    <row r="3723" customFormat="false" ht="14.25" hidden="false" customHeight="false" outlineLevel="0" collapsed="false">
      <c r="B3723" s="28" t="s">
        <v>298</v>
      </c>
      <c r="C3723" s="1140" t="s">
        <v>17</v>
      </c>
      <c r="D3723" s="1141" t="n">
        <v>2</v>
      </c>
      <c r="E3723" s="1141" t="n">
        <v>2</v>
      </c>
      <c r="F3723" s="1141" t="n">
        <v>2</v>
      </c>
      <c r="G3723" s="1145" t="n">
        <v>2</v>
      </c>
      <c r="H3723" s="1151" t="n">
        <v>2</v>
      </c>
    </row>
    <row r="3724" customFormat="false" ht="14.25" hidden="false" customHeight="false" outlineLevel="0" collapsed="false">
      <c r="B3724" s="55" t="s">
        <v>18</v>
      </c>
      <c r="C3724" s="55"/>
      <c r="D3724" s="56" t="n">
        <v>81451</v>
      </c>
      <c r="E3724" s="56" t="n">
        <v>81452</v>
      </c>
      <c r="F3724" s="56" t="n">
        <v>81453</v>
      </c>
      <c r="G3724" s="23" t="n">
        <v>81454</v>
      </c>
      <c r="H3724" s="23" t="n">
        <v>81455</v>
      </c>
    </row>
    <row r="3725" customFormat="false" ht="15" hidden="false" customHeight="false" outlineLevel="0" collapsed="false">
      <c r="B3725" s="424" t="s">
        <v>2538</v>
      </c>
      <c r="C3725" s="424"/>
      <c r="D3725" s="424"/>
      <c r="E3725" s="424"/>
      <c r="F3725" s="424"/>
      <c r="G3725" s="424"/>
    </row>
    <row r="3727" customFormat="false" ht="15.75" hidden="false" customHeight="false" outlineLevel="0" collapsed="false">
      <c r="B3727" s="3" t="s">
        <v>2320</v>
      </c>
      <c r="C3727" s="73"/>
      <c r="D3727" s="73"/>
      <c r="E3727" s="73"/>
      <c r="F3727" s="73"/>
      <c r="G3727" s="24"/>
      <c r="H3727" s="563" t="s">
        <v>957</v>
      </c>
    </row>
    <row r="3728" customFormat="false" ht="14.25" hidden="false" customHeight="false" outlineLevel="0" collapsed="false">
      <c r="B3728" s="4" t="s">
        <v>4</v>
      </c>
      <c r="C3728" s="4" t="s">
        <v>5</v>
      </c>
      <c r="D3728" s="4" t="s">
        <v>2333</v>
      </c>
      <c r="E3728" s="4"/>
      <c r="F3728" s="4"/>
      <c r="G3728" s="4"/>
      <c r="H3728" s="4"/>
    </row>
    <row r="3729" customFormat="false" ht="14.25" hidden="false" customHeight="false" outlineLevel="0" collapsed="false">
      <c r="B3729" s="4"/>
      <c r="C3729" s="4"/>
      <c r="D3729" s="4" t="s">
        <v>2323</v>
      </c>
      <c r="E3729" s="4"/>
      <c r="F3729" s="4"/>
      <c r="G3729" s="4"/>
      <c r="H3729" s="4"/>
    </row>
    <row r="3730" customFormat="false" ht="14.25" hidden="false" customHeight="false" outlineLevel="0" collapsed="false">
      <c r="B3730" s="4"/>
      <c r="C3730" s="4"/>
      <c r="D3730" s="5" t="s">
        <v>2556</v>
      </c>
      <c r="E3730" s="5" t="n">
        <v>2</v>
      </c>
      <c r="F3730" s="5" t="n">
        <v>2.5</v>
      </c>
      <c r="G3730" s="5" t="n">
        <v>3</v>
      </c>
      <c r="H3730" s="5" t="n">
        <v>3.5</v>
      </c>
    </row>
    <row r="3731" customFormat="false" ht="14.25" hidden="false" customHeight="false" outlineLevel="0" collapsed="false">
      <c r="B3731" s="28" t="s">
        <v>10</v>
      </c>
      <c r="C3731" s="92" t="s">
        <v>11</v>
      </c>
      <c r="D3731" s="31"/>
      <c r="E3731" s="31"/>
      <c r="F3731" s="31"/>
      <c r="G3731" s="62"/>
      <c r="H3731" s="79"/>
    </row>
    <row r="3732" customFormat="false" ht="14.25" hidden="false" customHeight="false" outlineLevel="0" collapsed="false">
      <c r="B3732" s="33" t="s">
        <v>12</v>
      </c>
      <c r="C3732" s="81" t="s">
        <v>11</v>
      </c>
      <c r="D3732" s="36"/>
      <c r="E3732" s="36"/>
      <c r="F3732" s="36"/>
      <c r="G3732" s="65"/>
      <c r="H3732" s="37"/>
    </row>
    <row r="3733" customFormat="false" ht="14.25" hidden="false" customHeight="false" outlineLevel="0" collapsed="false">
      <c r="B3733" s="33" t="s">
        <v>13</v>
      </c>
      <c r="C3733" s="81" t="s">
        <v>11</v>
      </c>
      <c r="D3733" s="36" t="n">
        <v>19.1</v>
      </c>
      <c r="E3733" s="36" t="n">
        <v>20.2</v>
      </c>
      <c r="F3733" s="36" t="n">
        <v>21.2</v>
      </c>
      <c r="G3733" s="65" t="n">
        <v>22.8</v>
      </c>
      <c r="H3733" s="37" t="n">
        <v>24.4</v>
      </c>
    </row>
    <row r="3734" customFormat="false" ht="14.25" hidden="false" customHeight="false" outlineLevel="0" collapsed="false">
      <c r="B3734" s="33" t="s">
        <v>14</v>
      </c>
      <c r="C3734" s="81" t="s">
        <v>11</v>
      </c>
      <c r="D3734" s="36" t="n">
        <v>28.7</v>
      </c>
      <c r="E3734" s="36" t="n">
        <v>30.3</v>
      </c>
      <c r="F3734" s="36" t="n">
        <v>31.9</v>
      </c>
      <c r="G3734" s="65" t="n">
        <v>34.3</v>
      </c>
      <c r="H3734" s="37" t="n">
        <v>36.7</v>
      </c>
    </row>
    <row r="3735" customFormat="false" ht="14.25" hidden="false" customHeight="false" outlineLevel="0" collapsed="false">
      <c r="B3735" s="38" t="s">
        <v>15</v>
      </c>
      <c r="C3735" s="117" t="s">
        <v>11</v>
      </c>
      <c r="D3735" s="41" t="n">
        <f aca="false">SUM(D3731:D3734)</f>
        <v>47.8</v>
      </c>
      <c r="E3735" s="41" t="n">
        <f aca="false">SUM(E3731:E3734)</f>
        <v>50.5</v>
      </c>
      <c r="F3735" s="41" t="n">
        <f aca="false">SUM(F3731:F3734)</f>
        <v>53.1</v>
      </c>
      <c r="G3735" s="66" t="n">
        <f aca="false">SUM(G3731:G3734)</f>
        <v>57.1</v>
      </c>
      <c r="H3735" s="42" t="n">
        <f aca="false">SUM(H3731:H3734)</f>
        <v>61.1</v>
      </c>
    </row>
    <row r="3736" customFormat="false" ht="15.75" hidden="false" customHeight="false" outlineLevel="0" collapsed="false">
      <c r="B3736" s="1139" t="s">
        <v>2557</v>
      </c>
      <c r="C3736" s="77" t="s">
        <v>2326</v>
      </c>
      <c r="D3736" s="739" t="n">
        <v>18.39</v>
      </c>
      <c r="E3736" s="739" t="n">
        <v>19.41</v>
      </c>
      <c r="F3736" s="739" t="n">
        <v>20.43</v>
      </c>
      <c r="G3736" s="1144" t="n">
        <v>21.96</v>
      </c>
      <c r="H3736" s="181" t="n">
        <v>23.49</v>
      </c>
    </row>
    <row r="3737" customFormat="false" ht="15.75" hidden="false" customHeight="false" outlineLevel="0" collapsed="false">
      <c r="B3737" s="28" t="s">
        <v>2517</v>
      </c>
      <c r="C3737" s="92" t="s">
        <v>2326</v>
      </c>
      <c r="D3737" s="705" t="n">
        <v>18.39</v>
      </c>
      <c r="E3737" s="705" t="n">
        <v>19.41</v>
      </c>
      <c r="F3737" s="705" t="n">
        <v>20.43</v>
      </c>
      <c r="G3737" s="706" t="n">
        <v>21.96</v>
      </c>
      <c r="H3737" s="750" t="n">
        <v>23.49</v>
      </c>
    </row>
    <row r="3738" customFormat="false" ht="14.25" hidden="false" customHeight="false" outlineLevel="0" collapsed="false">
      <c r="B3738" s="28" t="s">
        <v>2558</v>
      </c>
      <c r="C3738" s="92" t="s">
        <v>2326</v>
      </c>
      <c r="D3738" s="705"/>
      <c r="E3738" s="705"/>
      <c r="F3738" s="705"/>
      <c r="G3738" s="706"/>
      <c r="H3738" s="750"/>
    </row>
    <row r="3739" customFormat="false" ht="14.25" hidden="false" customHeight="false" outlineLevel="0" collapsed="false">
      <c r="B3739" s="28" t="s">
        <v>2559</v>
      </c>
      <c r="C3739" s="92" t="s">
        <v>2326</v>
      </c>
      <c r="D3739" s="705"/>
      <c r="E3739" s="705"/>
      <c r="F3739" s="705"/>
      <c r="G3739" s="706"/>
      <c r="H3739" s="750"/>
    </row>
    <row r="3740" customFormat="false" ht="14.25" hidden="false" customHeight="false" outlineLevel="0" collapsed="false">
      <c r="B3740" s="28" t="s">
        <v>298</v>
      </c>
      <c r="C3740" s="1140" t="s">
        <v>17</v>
      </c>
      <c r="D3740" s="1141" t="n">
        <v>2</v>
      </c>
      <c r="E3740" s="1141" t="n">
        <v>2</v>
      </c>
      <c r="F3740" s="1141" t="n">
        <v>2</v>
      </c>
      <c r="G3740" s="1145" t="n">
        <v>2</v>
      </c>
      <c r="H3740" s="1151" t="n">
        <v>2</v>
      </c>
    </row>
    <row r="3741" customFormat="false" ht="14.25" hidden="false" customHeight="false" outlineLevel="0" collapsed="false">
      <c r="B3741" s="55" t="s">
        <v>18</v>
      </c>
      <c r="C3741" s="55"/>
      <c r="D3741" s="56" t="n">
        <v>81456</v>
      </c>
      <c r="E3741" s="56" t="n">
        <v>81457</v>
      </c>
      <c r="F3741" s="56" t="n">
        <v>81458</v>
      </c>
      <c r="G3741" s="23" t="n">
        <v>81459</v>
      </c>
      <c r="H3741" s="23" t="n">
        <v>81460</v>
      </c>
    </row>
    <row r="3742" customFormat="false" ht="15" hidden="false" customHeight="false" outlineLevel="0" collapsed="false">
      <c r="B3742" s="424" t="s">
        <v>2538</v>
      </c>
      <c r="C3742" s="424"/>
      <c r="D3742" s="424"/>
      <c r="E3742" s="424"/>
      <c r="F3742" s="424"/>
      <c r="G3742" s="424"/>
    </row>
    <row r="3744" customFormat="false" ht="15.75" hidden="false" customHeight="false" outlineLevel="0" collapsed="false">
      <c r="B3744" s="3" t="s">
        <v>2320</v>
      </c>
      <c r="C3744" s="73"/>
      <c r="D3744" s="73"/>
      <c r="E3744" s="73"/>
      <c r="F3744" s="73"/>
      <c r="G3744" s="24"/>
      <c r="H3744" s="563" t="s">
        <v>957</v>
      </c>
    </row>
    <row r="3745" customFormat="false" ht="14.25" hidden="false" customHeight="false" outlineLevel="0" collapsed="false">
      <c r="B3745" s="4" t="s">
        <v>4</v>
      </c>
      <c r="C3745" s="4" t="s">
        <v>5</v>
      </c>
      <c r="D3745" s="4" t="s">
        <v>2356</v>
      </c>
      <c r="E3745" s="4"/>
      <c r="F3745" s="4"/>
      <c r="G3745" s="4"/>
      <c r="H3745" s="4"/>
    </row>
    <row r="3746" customFormat="false" ht="14.25" hidden="false" customHeight="false" outlineLevel="0" collapsed="false">
      <c r="B3746" s="4"/>
      <c r="C3746" s="4"/>
      <c r="D3746" s="4" t="s">
        <v>2323</v>
      </c>
      <c r="E3746" s="4"/>
      <c r="F3746" s="4"/>
      <c r="G3746" s="4"/>
      <c r="H3746" s="4"/>
    </row>
    <row r="3747" customFormat="false" ht="14.25" hidden="false" customHeight="false" outlineLevel="0" collapsed="false">
      <c r="B3747" s="4"/>
      <c r="C3747" s="4"/>
      <c r="D3747" s="5" t="s">
        <v>2556</v>
      </c>
      <c r="E3747" s="5" t="n">
        <v>2</v>
      </c>
      <c r="F3747" s="5" t="n">
        <v>2.5</v>
      </c>
      <c r="G3747" s="5" t="n">
        <v>3</v>
      </c>
      <c r="H3747" s="5" t="n">
        <v>3.5</v>
      </c>
    </row>
    <row r="3748" customFormat="false" ht="14.25" hidden="false" customHeight="false" outlineLevel="0" collapsed="false">
      <c r="B3748" s="28" t="s">
        <v>10</v>
      </c>
      <c r="C3748" s="92" t="s">
        <v>11</v>
      </c>
      <c r="D3748" s="31"/>
      <c r="E3748" s="31"/>
      <c r="F3748" s="31"/>
      <c r="G3748" s="62"/>
      <c r="H3748" s="79"/>
    </row>
    <row r="3749" customFormat="false" ht="14.25" hidden="false" customHeight="false" outlineLevel="0" collapsed="false">
      <c r="B3749" s="33" t="s">
        <v>12</v>
      </c>
      <c r="C3749" s="81" t="s">
        <v>11</v>
      </c>
      <c r="D3749" s="36"/>
      <c r="E3749" s="36"/>
      <c r="F3749" s="36"/>
      <c r="G3749" s="65"/>
      <c r="H3749" s="37"/>
    </row>
    <row r="3750" customFormat="false" ht="14.25" hidden="false" customHeight="false" outlineLevel="0" collapsed="false">
      <c r="B3750" s="33" t="s">
        <v>13</v>
      </c>
      <c r="C3750" s="81" t="s">
        <v>11</v>
      </c>
      <c r="D3750" s="36" t="n">
        <v>22.2</v>
      </c>
      <c r="E3750" s="36" t="n">
        <v>23.5</v>
      </c>
      <c r="F3750" s="36" t="n">
        <v>24.7</v>
      </c>
      <c r="G3750" s="65" t="n">
        <v>26.6</v>
      </c>
      <c r="H3750" s="37" t="n">
        <v>28.4</v>
      </c>
    </row>
    <row r="3751" customFormat="false" ht="14.25" hidden="false" customHeight="false" outlineLevel="0" collapsed="false">
      <c r="B3751" s="33" t="s">
        <v>14</v>
      </c>
      <c r="C3751" s="81" t="s">
        <v>11</v>
      </c>
      <c r="D3751" s="36" t="n">
        <v>33.4</v>
      </c>
      <c r="E3751" s="36" t="n">
        <v>35.2</v>
      </c>
      <c r="F3751" s="36" t="n">
        <v>37.1</v>
      </c>
      <c r="G3751" s="65" t="n">
        <v>39.8</v>
      </c>
      <c r="H3751" s="37" t="n">
        <v>42.7</v>
      </c>
    </row>
    <row r="3752" customFormat="false" ht="14.25" hidden="false" customHeight="false" outlineLevel="0" collapsed="false">
      <c r="B3752" s="38" t="s">
        <v>15</v>
      </c>
      <c r="C3752" s="117" t="s">
        <v>11</v>
      </c>
      <c r="D3752" s="41" t="n">
        <f aca="false">SUM(D3748:D3751)</f>
        <v>55.6</v>
      </c>
      <c r="E3752" s="41" t="n">
        <f aca="false">SUM(E3748:E3751)</f>
        <v>58.7</v>
      </c>
      <c r="F3752" s="41" t="n">
        <f aca="false">SUM(F3748:F3751)</f>
        <v>61.8</v>
      </c>
      <c r="G3752" s="66" t="n">
        <f aca="false">SUM(G3748:G3751)</f>
        <v>66.4</v>
      </c>
      <c r="H3752" s="42" t="n">
        <f aca="false">SUM(H3748:H3751)</f>
        <v>71.1</v>
      </c>
    </row>
    <row r="3753" customFormat="false" ht="15.75" hidden="false" customHeight="false" outlineLevel="0" collapsed="false">
      <c r="B3753" s="1139" t="s">
        <v>2557</v>
      </c>
      <c r="C3753" s="77" t="s">
        <v>2326</v>
      </c>
      <c r="D3753" s="739" t="n">
        <v>21.39</v>
      </c>
      <c r="E3753" s="739" t="n">
        <v>22.58</v>
      </c>
      <c r="F3753" s="739" t="n">
        <v>23.77</v>
      </c>
      <c r="G3753" s="1144" t="n">
        <v>25.55</v>
      </c>
      <c r="H3753" s="181" t="n">
        <v>27.34</v>
      </c>
    </row>
    <row r="3754" customFormat="false" ht="15.75" hidden="false" customHeight="false" outlineLevel="0" collapsed="false">
      <c r="B3754" s="28" t="s">
        <v>2517</v>
      </c>
      <c r="C3754" s="92" t="s">
        <v>2326</v>
      </c>
      <c r="D3754" s="705" t="n">
        <v>21.39</v>
      </c>
      <c r="E3754" s="705" t="n">
        <v>22.58</v>
      </c>
      <c r="F3754" s="705" t="n">
        <v>23.77</v>
      </c>
      <c r="G3754" s="706" t="n">
        <v>25.55</v>
      </c>
      <c r="H3754" s="750" t="n">
        <v>27.34</v>
      </c>
    </row>
    <row r="3755" customFormat="false" ht="14.25" hidden="false" customHeight="false" outlineLevel="0" collapsed="false">
      <c r="B3755" s="28" t="s">
        <v>2558</v>
      </c>
      <c r="C3755" s="92" t="s">
        <v>2326</v>
      </c>
      <c r="D3755" s="705"/>
      <c r="E3755" s="705"/>
      <c r="F3755" s="705"/>
      <c r="G3755" s="706"/>
      <c r="H3755" s="750"/>
    </row>
    <row r="3756" customFormat="false" ht="14.25" hidden="false" customHeight="false" outlineLevel="0" collapsed="false">
      <c r="B3756" s="28" t="s">
        <v>2559</v>
      </c>
      <c r="C3756" s="92" t="s">
        <v>2326</v>
      </c>
      <c r="D3756" s="705"/>
      <c r="E3756" s="705"/>
      <c r="F3756" s="705"/>
      <c r="G3756" s="706"/>
      <c r="H3756" s="750"/>
    </row>
    <row r="3757" customFormat="false" ht="14.25" hidden="false" customHeight="false" outlineLevel="0" collapsed="false">
      <c r="B3757" s="28" t="s">
        <v>298</v>
      </c>
      <c r="C3757" s="1140" t="s">
        <v>17</v>
      </c>
      <c r="D3757" s="1141" t="n">
        <v>2</v>
      </c>
      <c r="E3757" s="1141" t="n">
        <v>2</v>
      </c>
      <c r="F3757" s="1141" t="n">
        <v>2</v>
      </c>
      <c r="G3757" s="1145" t="n">
        <v>2</v>
      </c>
      <c r="H3757" s="1151" t="n">
        <v>2</v>
      </c>
    </row>
    <row r="3758" customFormat="false" ht="14.25" hidden="false" customHeight="false" outlineLevel="0" collapsed="false">
      <c r="B3758" s="55" t="s">
        <v>18</v>
      </c>
      <c r="C3758" s="55"/>
      <c r="D3758" s="56" t="n">
        <v>81461</v>
      </c>
      <c r="E3758" s="56" t="n">
        <v>81462</v>
      </c>
      <c r="F3758" s="56" t="n">
        <v>81463</v>
      </c>
      <c r="G3758" s="23" t="n">
        <v>81464</v>
      </c>
      <c r="H3758" s="23" t="n">
        <v>81465</v>
      </c>
    </row>
    <row r="3759" customFormat="false" ht="15" hidden="false" customHeight="false" outlineLevel="0" collapsed="false">
      <c r="B3759" s="424" t="s">
        <v>2538</v>
      </c>
      <c r="C3759" s="424"/>
      <c r="D3759" s="424"/>
      <c r="E3759" s="424"/>
      <c r="F3759" s="424"/>
      <c r="G3759" s="424"/>
    </row>
    <row r="3761" customFormat="false" ht="15.75" hidden="false" customHeight="false" outlineLevel="0" collapsed="false">
      <c r="B3761" s="3" t="s">
        <v>2320</v>
      </c>
      <c r="C3761" s="73"/>
      <c r="D3761" s="73"/>
      <c r="E3761" s="73"/>
      <c r="F3761" s="73"/>
      <c r="G3761" s="24"/>
      <c r="H3761" s="563" t="s">
        <v>957</v>
      </c>
    </row>
    <row r="3762" customFormat="false" ht="14.25" hidden="false" customHeight="false" outlineLevel="0" collapsed="false">
      <c r="B3762" s="4" t="s">
        <v>4</v>
      </c>
      <c r="C3762" s="4" t="s">
        <v>5</v>
      </c>
      <c r="D3762" s="4" t="s">
        <v>2335</v>
      </c>
      <c r="E3762" s="4"/>
      <c r="F3762" s="4"/>
      <c r="G3762" s="4"/>
      <c r="H3762" s="4"/>
    </row>
    <row r="3763" customFormat="false" ht="14.25" hidden="false" customHeight="false" outlineLevel="0" collapsed="false">
      <c r="B3763" s="4"/>
      <c r="C3763" s="4"/>
      <c r="D3763" s="4" t="s">
        <v>2323</v>
      </c>
      <c r="E3763" s="4"/>
      <c r="F3763" s="4"/>
      <c r="G3763" s="4"/>
      <c r="H3763" s="4"/>
    </row>
    <row r="3764" customFormat="false" ht="14.25" hidden="false" customHeight="false" outlineLevel="0" collapsed="false">
      <c r="B3764" s="4"/>
      <c r="C3764" s="4"/>
      <c r="D3764" s="5" t="s">
        <v>2556</v>
      </c>
      <c r="E3764" s="5" t="n">
        <v>2</v>
      </c>
      <c r="F3764" s="5" t="n">
        <v>2.5</v>
      </c>
      <c r="G3764" s="5" t="n">
        <v>3</v>
      </c>
      <c r="H3764" s="5" t="n">
        <v>3.5</v>
      </c>
    </row>
    <row r="3765" customFormat="false" ht="14.25" hidden="false" customHeight="false" outlineLevel="0" collapsed="false">
      <c r="B3765" s="28" t="s">
        <v>10</v>
      </c>
      <c r="C3765" s="92" t="s">
        <v>11</v>
      </c>
      <c r="D3765" s="31"/>
      <c r="E3765" s="31"/>
      <c r="F3765" s="31"/>
      <c r="G3765" s="62"/>
      <c r="H3765" s="79"/>
    </row>
    <row r="3766" customFormat="false" ht="14.25" hidden="false" customHeight="false" outlineLevel="0" collapsed="false">
      <c r="B3766" s="33" t="s">
        <v>12</v>
      </c>
      <c r="C3766" s="81" t="s">
        <v>11</v>
      </c>
      <c r="D3766" s="36"/>
      <c r="E3766" s="36"/>
      <c r="F3766" s="36"/>
      <c r="G3766" s="65"/>
      <c r="H3766" s="37"/>
    </row>
    <row r="3767" customFormat="false" ht="14.25" hidden="false" customHeight="false" outlineLevel="0" collapsed="false">
      <c r="B3767" s="33" t="s">
        <v>13</v>
      </c>
      <c r="C3767" s="81" t="s">
        <v>11</v>
      </c>
      <c r="D3767" s="36" t="n">
        <v>25.4</v>
      </c>
      <c r="E3767" s="36" t="n">
        <v>26.8</v>
      </c>
      <c r="F3767" s="36" t="n">
        <v>28.2</v>
      </c>
      <c r="G3767" s="65" t="n">
        <v>30.3</v>
      </c>
      <c r="H3767" s="37" t="n">
        <v>32.4</v>
      </c>
    </row>
    <row r="3768" customFormat="false" ht="14.25" hidden="false" customHeight="false" outlineLevel="0" collapsed="false">
      <c r="B3768" s="33" t="s">
        <v>14</v>
      </c>
      <c r="C3768" s="81" t="s">
        <v>11</v>
      </c>
      <c r="D3768" s="36" t="n">
        <v>38.1</v>
      </c>
      <c r="E3768" s="36" t="n">
        <v>40.2</v>
      </c>
      <c r="F3768" s="36" t="n">
        <v>42.3</v>
      </c>
      <c r="G3768" s="65" t="n">
        <v>45.5</v>
      </c>
      <c r="H3768" s="37" t="n">
        <v>48.7</v>
      </c>
    </row>
    <row r="3769" customFormat="false" ht="14.25" hidden="false" customHeight="false" outlineLevel="0" collapsed="false">
      <c r="B3769" s="38" t="s">
        <v>15</v>
      </c>
      <c r="C3769" s="117" t="s">
        <v>11</v>
      </c>
      <c r="D3769" s="41" t="n">
        <f aca="false">SUM(D3765:D3768)</f>
        <v>63.5</v>
      </c>
      <c r="E3769" s="41" t="n">
        <f aca="false">SUM(E3765:E3768)</f>
        <v>67</v>
      </c>
      <c r="F3769" s="41" t="n">
        <f aca="false">SUM(F3765:F3768)</f>
        <v>70.5</v>
      </c>
      <c r="G3769" s="66" t="n">
        <f aca="false">SUM(G3765:G3768)</f>
        <v>75.8</v>
      </c>
      <c r="H3769" s="42" t="n">
        <f aca="false">SUM(H3765:H3768)</f>
        <v>81.1</v>
      </c>
    </row>
    <row r="3770" customFormat="false" ht="15.75" hidden="false" customHeight="false" outlineLevel="0" collapsed="false">
      <c r="B3770" s="1139" t="s">
        <v>2557</v>
      </c>
      <c r="C3770" s="77" t="s">
        <v>2326</v>
      </c>
      <c r="D3770" s="739" t="n">
        <v>24.41</v>
      </c>
      <c r="E3770" s="739" t="n">
        <v>25.76</v>
      </c>
      <c r="F3770" s="739" t="n">
        <v>27.12</v>
      </c>
      <c r="G3770" s="1144" t="n">
        <v>29.15</v>
      </c>
      <c r="H3770" s="181" t="n">
        <v>31.19</v>
      </c>
    </row>
    <row r="3771" customFormat="false" ht="15.75" hidden="false" customHeight="false" outlineLevel="0" collapsed="false">
      <c r="B3771" s="28" t="s">
        <v>2517</v>
      </c>
      <c r="C3771" s="92" t="s">
        <v>2326</v>
      </c>
      <c r="D3771" s="705" t="n">
        <v>24.41</v>
      </c>
      <c r="E3771" s="705" t="n">
        <v>25.76</v>
      </c>
      <c r="F3771" s="705" t="n">
        <v>27.12</v>
      </c>
      <c r="G3771" s="706" t="n">
        <v>29.15</v>
      </c>
      <c r="H3771" s="750" t="n">
        <v>31.19</v>
      </c>
    </row>
    <row r="3772" customFormat="false" ht="14.25" hidden="false" customHeight="false" outlineLevel="0" collapsed="false">
      <c r="B3772" s="28" t="s">
        <v>2558</v>
      </c>
      <c r="C3772" s="92" t="s">
        <v>2326</v>
      </c>
      <c r="D3772" s="705"/>
      <c r="E3772" s="705"/>
      <c r="F3772" s="705"/>
      <c r="G3772" s="706"/>
      <c r="H3772" s="750"/>
    </row>
    <row r="3773" customFormat="false" ht="14.25" hidden="false" customHeight="false" outlineLevel="0" collapsed="false">
      <c r="B3773" s="28" t="s">
        <v>2559</v>
      </c>
      <c r="C3773" s="92" t="s">
        <v>2326</v>
      </c>
      <c r="D3773" s="705"/>
      <c r="E3773" s="705"/>
      <c r="F3773" s="705"/>
      <c r="G3773" s="706"/>
      <c r="H3773" s="750"/>
    </row>
    <row r="3774" customFormat="false" ht="14.25" hidden="false" customHeight="false" outlineLevel="0" collapsed="false">
      <c r="B3774" s="28" t="s">
        <v>298</v>
      </c>
      <c r="C3774" s="1140" t="s">
        <v>17</v>
      </c>
      <c r="D3774" s="1141" t="n">
        <v>2</v>
      </c>
      <c r="E3774" s="1141" t="n">
        <v>2</v>
      </c>
      <c r="F3774" s="1141" t="n">
        <v>2</v>
      </c>
      <c r="G3774" s="1145" t="n">
        <v>2</v>
      </c>
      <c r="H3774" s="1151" t="n">
        <v>2</v>
      </c>
    </row>
    <row r="3775" customFormat="false" ht="14.25" hidden="false" customHeight="false" outlineLevel="0" collapsed="false">
      <c r="B3775" s="55" t="s">
        <v>18</v>
      </c>
      <c r="C3775" s="55"/>
      <c r="D3775" s="56" t="n">
        <v>81466</v>
      </c>
      <c r="E3775" s="56" t="n">
        <v>81467</v>
      </c>
      <c r="F3775" s="56" t="n">
        <v>81468</v>
      </c>
      <c r="G3775" s="23" t="n">
        <v>81469</v>
      </c>
      <c r="H3775" s="23" t="n">
        <v>81470</v>
      </c>
    </row>
    <row r="3776" customFormat="false" ht="15" hidden="false" customHeight="false" outlineLevel="0" collapsed="false">
      <c r="B3776" s="424" t="s">
        <v>2538</v>
      </c>
      <c r="C3776" s="424"/>
      <c r="D3776" s="424"/>
      <c r="E3776" s="424"/>
      <c r="F3776" s="424"/>
      <c r="G3776" s="424"/>
    </row>
    <row r="3778" customFormat="false" ht="15.75" hidden="false" customHeight="false" outlineLevel="0" collapsed="false">
      <c r="B3778" s="3" t="s">
        <v>2320</v>
      </c>
      <c r="C3778" s="73"/>
      <c r="D3778" s="73"/>
      <c r="E3778" s="73"/>
      <c r="F3778" s="73"/>
      <c r="G3778" s="24"/>
      <c r="H3778" s="563" t="s">
        <v>957</v>
      </c>
    </row>
    <row r="3779" customFormat="false" ht="14.25" hidden="false" customHeight="false" outlineLevel="0" collapsed="false">
      <c r="B3779" s="4" t="s">
        <v>4</v>
      </c>
      <c r="C3779" s="4" t="s">
        <v>5</v>
      </c>
      <c r="D3779" s="4" t="s">
        <v>2370</v>
      </c>
      <c r="E3779" s="4"/>
      <c r="F3779" s="4"/>
      <c r="G3779" s="4"/>
      <c r="H3779" s="4"/>
    </row>
    <row r="3780" customFormat="false" ht="14.25" hidden="false" customHeight="false" outlineLevel="0" collapsed="false">
      <c r="B3780" s="4"/>
      <c r="C3780" s="4"/>
      <c r="D3780" s="4" t="s">
        <v>2323</v>
      </c>
      <c r="E3780" s="4"/>
      <c r="F3780" s="4"/>
      <c r="G3780" s="4"/>
      <c r="H3780" s="4"/>
    </row>
    <row r="3781" customFormat="false" ht="14.25" hidden="false" customHeight="false" outlineLevel="0" collapsed="false">
      <c r="B3781" s="4"/>
      <c r="C3781" s="4"/>
      <c r="D3781" s="5" t="s">
        <v>2556</v>
      </c>
      <c r="E3781" s="5" t="n">
        <v>2</v>
      </c>
      <c r="F3781" s="5" t="n">
        <v>2.5</v>
      </c>
      <c r="G3781" s="5" t="n">
        <v>3</v>
      </c>
      <c r="H3781" s="5" t="n">
        <v>3.5</v>
      </c>
    </row>
    <row r="3782" customFormat="false" ht="14.25" hidden="false" customHeight="false" outlineLevel="0" collapsed="false">
      <c r="B3782" s="28" t="s">
        <v>10</v>
      </c>
      <c r="C3782" s="92" t="s">
        <v>11</v>
      </c>
      <c r="D3782" s="31"/>
      <c r="E3782" s="31"/>
      <c r="F3782" s="31"/>
      <c r="G3782" s="62"/>
      <c r="H3782" s="79"/>
    </row>
    <row r="3783" customFormat="false" ht="14.25" hidden="false" customHeight="false" outlineLevel="0" collapsed="false">
      <c r="B3783" s="33" t="s">
        <v>12</v>
      </c>
      <c r="C3783" s="81" t="s">
        <v>11</v>
      </c>
      <c r="D3783" s="36"/>
      <c r="E3783" s="36"/>
      <c r="F3783" s="36"/>
      <c r="G3783" s="65"/>
      <c r="H3783" s="37"/>
    </row>
    <row r="3784" customFormat="false" ht="14.25" hidden="false" customHeight="false" outlineLevel="0" collapsed="false">
      <c r="B3784" s="33" t="s">
        <v>13</v>
      </c>
      <c r="C3784" s="81" t="s">
        <v>11</v>
      </c>
      <c r="D3784" s="36" t="n">
        <v>29.7</v>
      </c>
      <c r="E3784" s="36" t="n">
        <v>31.3</v>
      </c>
      <c r="F3784" s="36" t="n">
        <v>33</v>
      </c>
      <c r="G3784" s="65" t="n">
        <v>35.4</v>
      </c>
      <c r="H3784" s="37" t="n">
        <v>35.8</v>
      </c>
    </row>
    <row r="3785" customFormat="false" ht="14.25" hidden="false" customHeight="false" outlineLevel="0" collapsed="false">
      <c r="B3785" s="33" t="s">
        <v>14</v>
      </c>
      <c r="C3785" s="81" t="s">
        <v>11</v>
      </c>
      <c r="D3785" s="36" t="n">
        <v>44.5</v>
      </c>
      <c r="E3785" s="36" t="n">
        <v>47</v>
      </c>
      <c r="F3785" s="36" t="n">
        <v>49.4</v>
      </c>
      <c r="G3785" s="65" t="n">
        <v>53.2</v>
      </c>
      <c r="H3785" s="37" t="n">
        <v>53.8</v>
      </c>
    </row>
    <row r="3786" customFormat="false" ht="14.25" hidden="false" customHeight="false" outlineLevel="0" collapsed="false">
      <c r="B3786" s="38" t="s">
        <v>15</v>
      </c>
      <c r="C3786" s="117" t="s">
        <v>11</v>
      </c>
      <c r="D3786" s="41" t="n">
        <f aca="false">SUM(D3782:D3785)</f>
        <v>74.2</v>
      </c>
      <c r="E3786" s="41" t="n">
        <f aca="false">SUM(E3782:E3785)</f>
        <v>78.3</v>
      </c>
      <c r="F3786" s="41" t="n">
        <f aca="false">SUM(F3782:F3785)</f>
        <v>82.4</v>
      </c>
      <c r="G3786" s="66" t="n">
        <f aca="false">SUM(G3782:G3785)</f>
        <v>88.6</v>
      </c>
      <c r="H3786" s="42" t="n">
        <f aca="false">SUM(H3782:H3785)</f>
        <v>89.6</v>
      </c>
    </row>
    <row r="3787" customFormat="false" ht="15.75" hidden="false" customHeight="false" outlineLevel="0" collapsed="false">
      <c r="B3787" s="1139" t="s">
        <v>2557</v>
      </c>
      <c r="C3787" s="77" t="s">
        <v>2326</v>
      </c>
      <c r="D3787" s="739" t="n">
        <v>28.53</v>
      </c>
      <c r="E3787" s="739" t="n">
        <v>30.12</v>
      </c>
      <c r="F3787" s="739" t="n">
        <v>31.7</v>
      </c>
      <c r="G3787" s="1144" t="n">
        <v>34.08</v>
      </c>
      <c r="H3787" s="181" t="n">
        <v>34.46</v>
      </c>
    </row>
    <row r="3788" customFormat="false" ht="15.75" hidden="false" customHeight="false" outlineLevel="0" collapsed="false">
      <c r="B3788" s="28" t="s">
        <v>2517</v>
      </c>
      <c r="C3788" s="92" t="s">
        <v>2326</v>
      </c>
      <c r="D3788" s="705" t="n">
        <v>28.53</v>
      </c>
      <c r="E3788" s="705" t="n">
        <v>30.12</v>
      </c>
      <c r="F3788" s="705" t="n">
        <v>31.7</v>
      </c>
      <c r="G3788" s="706" t="n">
        <v>34.08</v>
      </c>
      <c r="H3788" s="750" t="n">
        <v>34.46</v>
      </c>
    </row>
    <row r="3789" customFormat="false" ht="14.25" hidden="false" customHeight="false" outlineLevel="0" collapsed="false">
      <c r="B3789" s="28" t="s">
        <v>2558</v>
      </c>
      <c r="C3789" s="92" t="s">
        <v>2326</v>
      </c>
      <c r="D3789" s="705"/>
      <c r="E3789" s="705"/>
      <c r="F3789" s="705"/>
      <c r="G3789" s="706"/>
      <c r="H3789" s="750"/>
    </row>
    <row r="3790" customFormat="false" ht="14.25" hidden="false" customHeight="false" outlineLevel="0" collapsed="false">
      <c r="B3790" s="28" t="s">
        <v>2559</v>
      </c>
      <c r="C3790" s="92" t="s">
        <v>2326</v>
      </c>
      <c r="D3790" s="705"/>
      <c r="E3790" s="705"/>
      <c r="F3790" s="705"/>
      <c r="G3790" s="706"/>
      <c r="H3790" s="750"/>
    </row>
    <row r="3791" customFormat="false" ht="14.25" hidden="false" customHeight="false" outlineLevel="0" collapsed="false">
      <c r="B3791" s="28" t="s">
        <v>298</v>
      </c>
      <c r="C3791" s="1140" t="s">
        <v>17</v>
      </c>
      <c r="D3791" s="1141" t="n">
        <v>2</v>
      </c>
      <c r="E3791" s="1141" t="n">
        <v>2</v>
      </c>
      <c r="F3791" s="1141" t="n">
        <v>2</v>
      </c>
      <c r="G3791" s="1145" t="n">
        <v>2</v>
      </c>
      <c r="H3791" s="1151" t="n">
        <v>2</v>
      </c>
    </row>
    <row r="3792" customFormat="false" ht="14.25" hidden="false" customHeight="false" outlineLevel="0" collapsed="false">
      <c r="B3792" s="55" t="s">
        <v>18</v>
      </c>
      <c r="C3792" s="55"/>
      <c r="D3792" s="56" t="n">
        <v>81471</v>
      </c>
      <c r="E3792" s="56" t="n">
        <v>81472</v>
      </c>
      <c r="F3792" s="56" t="n">
        <v>81473</v>
      </c>
      <c r="G3792" s="23" t="n">
        <v>81474</v>
      </c>
      <c r="H3792" s="23" t="n">
        <v>81475</v>
      </c>
    </row>
    <row r="3793" customFormat="false" ht="15" hidden="false" customHeight="false" outlineLevel="0" collapsed="false">
      <c r="B3793" s="424" t="s">
        <v>2538</v>
      </c>
      <c r="C3793" s="424"/>
      <c r="D3793" s="424"/>
      <c r="E3793" s="424"/>
      <c r="F3793" s="424"/>
      <c r="G3793" s="424"/>
    </row>
    <row r="3795" customFormat="false" ht="15.75" hidden="false" customHeight="false" outlineLevel="0" collapsed="false">
      <c r="B3795" s="3" t="s">
        <v>2320</v>
      </c>
      <c r="C3795" s="73"/>
      <c r="D3795" s="73"/>
      <c r="E3795" s="73"/>
      <c r="F3795" s="73"/>
      <c r="G3795" s="24"/>
      <c r="H3795" s="563" t="s">
        <v>957</v>
      </c>
    </row>
    <row r="3796" customFormat="false" ht="14.25" hidden="false" customHeight="false" outlineLevel="0" collapsed="false">
      <c r="B3796" s="4" t="s">
        <v>4</v>
      </c>
      <c r="C3796" s="4" t="s">
        <v>5</v>
      </c>
      <c r="D3796" s="4" t="s">
        <v>2336</v>
      </c>
      <c r="E3796" s="4"/>
      <c r="F3796" s="4"/>
      <c r="G3796" s="4"/>
      <c r="H3796" s="4"/>
    </row>
    <row r="3797" customFormat="false" ht="14.25" hidden="false" customHeight="false" outlineLevel="0" collapsed="false">
      <c r="B3797" s="4"/>
      <c r="C3797" s="4"/>
      <c r="D3797" s="4" t="s">
        <v>2323</v>
      </c>
      <c r="E3797" s="4"/>
      <c r="F3797" s="4"/>
      <c r="G3797" s="4"/>
      <c r="H3797" s="4"/>
    </row>
    <row r="3798" customFormat="false" ht="14.25" hidden="false" customHeight="false" outlineLevel="0" collapsed="false">
      <c r="B3798" s="4"/>
      <c r="C3798" s="4"/>
      <c r="D3798" s="5" t="s">
        <v>2556</v>
      </c>
      <c r="E3798" s="5" t="n">
        <v>2</v>
      </c>
      <c r="F3798" s="5" t="n">
        <v>2.5</v>
      </c>
      <c r="G3798" s="5" t="n">
        <v>3</v>
      </c>
      <c r="H3798" s="5" t="n">
        <v>3.5</v>
      </c>
    </row>
    <row r="3799" customFormat="false" ht="14.25" hidden="false" customHeight="false" outlineLevel="0" collapsed="false">
      <c r="B3799" s="28" t="s">
        <v>10</v>
      </c>
      <c r="C3799" s="92" t="s">
        <v>11</v>
      </c>
      <c r="D3799" s="31"/>
      <c r="E3799" s="31"/>
      <c r="F3799" s="31"/>
      <c r="G3799" s="62"/>
      <c r="H3799" s="79"/>
    </row>
    <row r="3800" customFormat="false" ht="14.25" hidden="false" customHeight="false" outlineLevel="0" collapsed="false">
      <c r="B3800" s="33" t="s">
        <v>12</v>
      </c>
      <c r="C3800" s="81" t="s">
        <v>11</v>
      </c>
      <c r="D3800" s="36"/>
      <c r="E3800" s="36"/>
      <c r="F3800" s="36"/>
      <c r="G3800" s="65"/>
      <c r="H3800" s="37"/>
    </row>
    <row r="3801" customFormat="false" ht="14.25" hidden="false" customHeight="false" outlineLevel="0" collapsed="false">
      <c r="B3801" s="33" t="s">
        <v>13</v>
      </c>
      <c r="C3801" s="81" t="s">
        <v>11</v>
      </c>
      <c r="D3801" s="36" t="n">
        <v>9.8</v>
      </c>
      <c r="E3801" s="36" t="n">
        <v>10.4</v>
      </c>
      <c r="F3801" s="36" t="n">
        <v>11.2</v>
      </c>
      <c r="G3801" s="65" t="n">
        <v>12.3</v>
      </c>
      <c r="H3801" s="37" t="n">
        <v>13.4</v>
      </c>
    </row>
    <row r="3802" customFormat="false" ht="14.25" hidden="false" customHeight="false" outlineLevel="0" collapsed="false">
      <c r="B3802" s="33" t="s">
        <v>14</v>
      </c>
      <c r="C3802" s="81" t="s">
        <v>11</v>
      </c>
      <c r="D3802" s="36" t="n">
        <v>14.8</v>
      </c>
      <c r="E3802" s="36" t="n">
        <v>15.5</v>
      </c>
      <c r="F3802" s="36" t="n">
        <v>16.8</v>
      </c>
      <c r="G3802" s="65" t="n">
        <v>18.4</v>
      </c>
      <c r="H3802" s="37" t="n">
        <v>20.2</v>
      </c>
    </row>
    <row r="3803" customFormat="false" ht="14.25" hidden="false" customHeight="false" outlineLevel="0" collapsed="false">
      <c r="B3803" s="38" t="s">
        <v>15</v>
      </c>
      <c r="C3803" s="117" t="s">
        <v>11</v>
      </c>
      <c r="D3803" s="41" t="n">
        <f aca="false">SUM(D3799:D3802)</f>
        <v>24.6</v>
      </c>
      <c r="E3803" s="41" t="n">
        <f aca="false">SUM(E3799:E3802)</f>
        <v>25.9</v>
      </c>
      <c r="F3803" s="41" t="n">
        <f aca="false">SUM(F3799:F3802)</f>
        <v>28</v>
      </c>
      <c r="G3803" s="66" t="n">
        <f aca="false">SUM(G3799:G3802)</f>
        <v>30.7</v>
      </c>
      <c r="H3803" s="42" t="n">
        <f aca="false">SUM(H3799:H3802)</f>
        <v>33.6</v>
      </c>
    </row>
    <row r="3804" customFormat="false" ht="15.75" hidden="false" customHeight="false" outlineLevel="0" collapsed="false">
      <c r="B3804" s="1139" t="s">
        <v>2557</v>
      </c>
      <c r="C3804" s="77" t="s">
        <v>2326</v>
      </c>
      <c r="D3804" s="739" t="n">
        <v>11.71</v>
      </c>
      <c r="E3804" s="739" t="n">
        <v>12.32</v>
      </c>
      <c r="F3804" s="739" t="n">
        <v>13.34</v>
      </c>
      <c r="G3804" s="1144" t="n">
        <v>14.62</v>
      </c>
      <c r="H3804" s="181" t="n">
        <v>15.98</v>
      </c>
    </row>
    <row r="3805" customFormat="false" ht="15.75" hidden="false" customHeight="false" outlineLevel="0" collapsed="false">
      <c r="B3805" s="28" t="s">
        <v>2517</v>
      </c>
      <c r="C3805" s="92" t="s">
        <v>2326</v>
      </c>
      <c r="D3805" s="705" t="n">
        <v>11.71</v>
      </c>
      <c r="E3805" s="705" t="n">
        <v>12.32</v>
      </c>
      <c r="F3805" s="705" t="n">
        <v>13.34</v>
      </c>
      <c r="G3805" s="706" t="n">
        <v>14.62</v>
      </c>
      <c r="H3805" s="750" t="n">
        <v>15.98</v>
      </c>
    </row>
    <row r="3806" customFormat="false" ht="14.25" hidden="false" customHeight="false" outlineLevel="0" collapsed="false">
      <c r="B3806" s="28" t="s">
        <v>2558</v>
      </c>
      <c r="C3806" s="92" t="s">
        <v>2326</v>
      </c>
      <c r="D3806" s="705"/>
      <c r="E3806" s="705"/>
      <c r="F3806" s="705"/>
      <c r="G3806" s="706"/>
      <c r="H3806" s="750"/>
    </row>
    <row r="3807" customFormat="false" ht="14.25" hidden="false" customHeight="false" outlineLevel="0" collapsed="false">
      <c r="B3807" s="28" t="s">
        <v>2559</v>
      </c>
      <c r="C3807" s="92" t="s">
        <v>2326</v>
      </c>
      <c r="D3807" s="705"/>
      <c r="E3807" s="705"/>
      <c r="F3807" s="705"/>
      <c r="G3807" s="706"/>
      <c r="H3807" s="750"/>
    </row>
    <row r="3808" customFormat="false" ht="14.25" hidden="false" customHeight="false" outlineLevel="0" collapsed="false">
      <c r="B3808" s="28" t="s">
        <v>298</v>
      </c>
      <c r="C3808" s="1140" t="s">
        <v>17</v>
      </c>
      <c r="D3808" s="1141" t="n">
        <v>2</v>
      </c>
      <c r="E3808" s="1141" t="n">
        <v>2</v>
      </c>
      <c r="F3808" s="1141" t="n">
        <v>2</v>
      </c>
      <c r="G3808" s="1145" t="n">
        <v>2</v>
      </c>
      <c r="H3808" s="1151" t="n">
        <v>2</v>
      </c>
    </row>
    <row r="3809" customFormat="false" ht="14.25" hidden="false" customHeight="false" outlineLevel="0" collapsed="false">
      <c r="B3809" s="55" t="s">
        <v>18</v>
      </c>
      <c r="C3809" s="55"/>
      <c r="D3809" s="56" t="n">
        <v>81476</v>
      </c>
      <c r="E3809" s="56" t="n">
        <v>81477</v>
      </c>
      <c r="F3809" s="56" t="n">
        <v>81478</v>
      </c>
      <c r="G3809" s="23" t="n">
        <v>81479</v>
      </c>
      <c r="H3809" s="23" t="n">
        <v>81480</v>
      </c>
    </row>
    <row r="3810" customFormat="false" ht="15" hidden="false" customHeight="false" outlineLevel="0" collapsed="false">
      <c r="B3810" s="424" t="s">
        <v>2547</v>
      </c>
      <c r="C3810" s="424"/>
      <c r="D3810" s="424"/>
      <c r="E3810" s="424"/>
      <c r="F3810" s="424"/>
      <c r="G3810" s="424"/>
    </row>
    <row r="3812" customFormat="false" ht="15.75" hidden="false" customHeight="false" outlineLevel="0" collapsed="false">
      <c r="B3812" s="3" t="s">
        <v>2320</v>
      </c>
      <c r="C3812" s="73"/>
      <c r="D3812" s="73"/>
      <c r="E3812" s="73"/>
      <c r="F3812" s="73"/>
      <c r="G3812" s="24"/>
      <c r="H3812" s="563" t="s">
        <v>957</v>
      </c>
    </row>
    <row r="3813" customFormat="false" ht="14.25" hidden="false" customHeight="false" outlineLevel="0" collapsed="false">
      <c r="B3813" s="4" t="s">
        <v>4</v>
      </c>
      <c r="C3813" s="4" t="s">
        <v>5</v>
      </c>
      <c r="D3813" s="4" t="s">
        <v>2339</v>
      </c>
      <c r="E3813" s="4"/>
      <c r="F3813" s="4"/>
      <c r="G3813" s="4"/>
      <c r="H3813" s="4"/>
    </row>
    <row r="3814" customFormat="false" ht="14.25" hidden="false" customHeight="false" outlineLevel="0" collapsed="false">
      <c r="B3814" s="4"/>
      <c r="C3814" s="4"/>
      <c r="D3814" s="4" t="s">
        <v>2323</v>
      </c>
      <c r="E3814" s="4"/>
      <c r="F3814" s="4"/>
      <c r="G3814" s="4"/>
      <c r="H3814" s="4"/>
    </row>
    <row r="3815" customFormat="false" ht="14.25" hidden="false" customHeight="false" outlineLevel="0" collapsed="false">
      <c r="B3815" s="4"/>
      <c r="C3815" s="4"/>
      <c r="D3815" s="5" t="s">
        <v>2556</v>
      </c>
      <c r="E3815" s="5" t="n">
        <v>2</v>
      </c>
      <c r="F3815" s="5" t="n">
        <v>2.5</v>
      </c>
      <c r="G3815" s="5" t="n">
        <v>3</v>
      </c>
      <c r="H3815" s="5" t="n">
        <v>3.5</v>
      </c>
    </row>
    <row r="3816" customFormat="false" ht="14.25" hidden="false" customHeight="false" outlineLevel="0" collapsed="false">
      <c r="B3816" s="28" t="s">
        <v>10</v>
      </c>
      <c r="C3816" s="92" t="s">
        <v>11</v>
      </c>
      <c r="D3816" s="31"/>
      <c r="E3816" s="31"/>
      <c r="F3816" s="31"/>
      <c r="G3816" s="62"/>
      <c r="H3816" s="79"/>
    </row>
    <row r="3817" customFormat="false" ht="14.25" hidden="false" customHeight="false" outlineLevel="0" collapsed="false">
      <c r="B3817" s="33" t="s">
        <v>12</v>
      </c>
      <c r="C3817" s="81" t="s">
        <v>11</v>
      </c>
      <c r="D3817" s="36"/>
      <c r="E3817" s="36"/>
      <c r="F3817" s="36"/>
      <c r="G3817" s="65"/>
      <c r="H3817" s="37"/>
    </row>
    <row r="3818" customFormat="false" ht="14.25" hidden="false" customHeight="false" outlineLevel="0" collapsed="false">
      <c r="B3818" s="33" t="s">
        <v>13</v>
      </c>
      <c r="C3818" s="81" t="s">
        <v>11</v>
      </c>
      <c r="D3818" s="36" t="n">
        <v>15.1</v>
      </c>
      <c r="E3818" s="36" t="n">
        <v>15.9</v>
      </c>
      <c r="F3818" s="36" t="n">
        <v>17.2</v>
      </c>
      <c r="G3818" s="65" t="n">
        <v>18.9</v>
      </c>
      <c r="H3818" s="37" t="n">
        <v>20.6</v>
      </c>
    </row>
    <row r="3819" customFormat="false" ht="14.25" hidden="false" customHeight="false" outlineLevel="0" collapsed="false">
      <c r="B3819" s="33" t="s">
        <v>14</v>
      </c>
      <c r="C3819" s="81" t="s">
        <v>11</v>
      </c>
      <c r="D3819" s="36" t="n">
        <v>22.7</v>
      </c>
      <c r="E3819" s="36" t="n">
        <v>23.9</v>
      </c>
      <c r="F3819" s="36" t="n">
        <v>25.9</v>
      </c>
      <c r="G3819" s="65" t="n">
        <v>28.4</v>
      </c>
      <c r="H3819" s="37" t="n">
        <v>31</v>
      </c>
    </row>
    <row r="3820" customFormat="false" ht="14.25" hidden="false" customHeight="false" outlineLevel="0" collapsed="false">
      <c r="B3820" s="38" t="s">
        <v>15</v>
      </c>
      <c r="C3820" s="117" t="s">
        <v>11</v>
      </c>
      <c r="D3820" s="41" t="n">
        <f aca="false">SUM(D3816:D3819)</f>
        <v>37.8</v>
      </c>
      <c r="E3820" s="41" t="n">
        <f aca="false">SUM(E3816:E3819)</f>
        <v>39.8</v>
      </c>
      <c r="F3820" s="41" t="n">
        <f aca="false">SUM(F3816:F3819)</f>
        <v>43.1</v>
      </c>
      <c r="G3820" s="66" t="n">
        <f aca="false">SUM(G3816:G3819)</f>
        <v>47.3</v>
      </c>
      <c r="H3820" s="42" t="n">
        <f aca="false">SUM(H3816:H3819)</f>
        <v>51.6</v>
      </c>
    </row>
    <row r="3821" customFormat="false" ht="15.75" hidden="false" customHeight="false" outlineLevel="0" collapsed="false">
      <c r="B3821" s="1139" t="s">
        <v>2557</v>
      </c>
      <c r="C3821" s="77" t="s">
        <v>2326</v>
      </c>
      <c r="D3821" s="739" t="n">
        <v>18.02</v>
      </c>
      <c r="E3821" s="739" t="n">
        <v>18.96</v>
      </c>
      <c r="F3821" s="739" t="n">
        <v>20.52</v>
      </c>
      <c r="G3821" s="1144" t="n">
        <v>22.5</v>
      </c>
      <c r="H3821" s="181" t="n">
        <v>24.58</v>
      </c>
    </row>
    <row r="3822" customFormat="false" ht="15.75" hidden="false" customHeight="false" outlineLevel="0" collapsed="false">
      <c r="B3822" s="28" t="s">
        <v>2517</v>
      </c>
      <c r="C3822" s="92" t="s">
        <v>2326</v>
      </c>
      <c r="D3822" s="705" t="n">
        <v>18.02</v>
      </c>
      <c r="E3822" s="705" t="n">
        <v>18.96</v>
      </c>
      <c r="F3822" s="705" t="n">
        <v>20.52</v>
      </c>
      <c r="G3822" s="706" t="n">
        <v>22.5</v>
      </c>
      <c r="H3822" s="750" t="n">
        <v>24.58</v>
      </c>
    </row>
    <row r="3823" customFormat="false" ht="14.25" hidden="false" customHeight="false" outlineLevel="0" collapsed="false">
      <c r="B3823" s="28" t="s">
        <v>2558</v>
      </c>
      <c r="C3823" s="92" t="s">
        <v>2326</v>
      </c>
      <c r="D3823" s="705"/>
      <c r="E3823" s="705"/>
      <c r="F3823" s="705"/>
      <c r="G3823" s="706"/>
      <c r="H3823" s="750"/>
    </row>
    <row r="3824" customFormat="false" ht="14.25" hidden="false" customHeight="false" outlineLevel="0" collapsed="false">
      <c r="B3824" s="28" t="s">
        <v>2559</v>
      </c>
      <c r="C3824" s="92" t="s">
        <v>2326</v>
      </c>
      <c r="D3824" s="705"/>
      <c r="E3824" s="705"/>
      <c r="F3824" s="705"/>
      <c r="G3824" s="706"/>
      <c r="H3824" s="750"/>
    </row>
    <row r="3825" customFormat="false" ht="14.25" hidden="false" customHeight="false" outlineLevel="0" collapsed="false">
      <c r="B3825" s="28" t="s">
        <v>298</v>
      </c>
      <c r="C3825" s="1140" t="s">
        <v>17</v>
      </c>
      <c r="D3825" s="1141" t="n">
        <v>2</v>
      </c>
      <c r="E3825" s="1141" t="n">
        <v>2</v>
      </c>
      <c r="F3825" s="1141" t="n">
        <v>2</v>
      </c>
      <c r="G3825" s="1145" t="n">
        <v>2</v>
      </c>
      <c r="H3825" s="1151" t="n">
        <v>2</v>
      </c>
    </row>
    <row r="3826" customFormat="false" ht="14.25" hidden="false" customHeight="false" outlineLevel="0" collapsed="false">
      <c r="B3826" s="55" t="s">
        <v>18</v>
      </c>
      <c r="C3826" s="55"/>
      <c r="D3826" s="56" t="n">
        <v>81481</v>
      </c>
      <c r="E3826" s="56" t="n">
        <v>81482</v>
      </c>
      <c r="F3826" s="56" t="n">
        <v>81483</v>
      </c>
      <c r="G3826" s="23" t="n">
        <v>81484</v>
      </c>
      <c r="H3826" s="23" t="n">
        <v>81485</v>
      </c>
    </row>
    <row r="3827" customFormat="false" ht="15" hidden="false" customHeight="false" outlineLevel="0" collapsed="false">
      <c r="B3827" s="424" t="s">
        <v>2547</v>
      </c>
      <c r="C3827" s="424"/>
      <c r="D3827" s="424"/>
      <c r="E3827" s="424"/>
      <c r="F3827" s="424"/>
      <c r="G3827" s="424"/>
    </row>
    <row r="3829" customFormat="false" ht="15.75" hidden="false" customHeight="false" outlineLevel="0" collapsed="false">
      <c r="B3829" s="3" t="s">
        <v>2320</v>
      </c>
      <c r="C3829" s="73"/>
      <c r="D3829" s="73"/>
      <c r="E3829" s="73"/>
      <c r="F3829" s="73"/>
      <c r="G3829" s="24"/>
      <c r="H3829" s="563" t="s">
        <v>957</v>
      </c>
    </row>
    <row r="3830" customFormat="false" ht="14.25" hidden="false" customHeight="false" outlineLevel="0" collapsed="false">
      <c r="B3830" s="4" t="s">
        <v>4</v>
      </c>
      <c r="C3830" s="4" t="s">
        <v>5</v>
      </c>
      <c r="D3830" s="4" t="s">
        <v>2337</v>
      </c>
      <c r="E3830" s="4"/>
      <c r="F3830" s="4"/>
      <c r="G3830" s="4"/>
      <c r="H3830" s="4"/>
    </row>
    <row r="3831" customFormat="false" ht="14.25" hidden="false" customHeight="false" outlineLevel="0" collapsed="false">
      <c r="B3831" s="4"/>
      <c r="C3831" s="4"/>
      <c r="D3831" s="4" t="s">
        <v>2323</v>
      </c>
      <c r="E3831" s="4"/>
      <c r="F3831" s="4"/>
      <c r="G3831" s="4"/>
      <c r="H3831" s="4"/>
    </row>
    <row r="3832" customFormat="false" ht="14.25" hidden="false" customHeight="false" outlineLevel="0" collapsed="false">
      <c r="B3832" s="4"/>
      <c r="C3832" s="4"/>
      <c r="D3832" s="5" t="s">
        <v>2560</v>
      </c>
      <c r="E3832" s="5" t="n">
        <v>1.2</v>
      </c>
      <c r="F3832" s="5" t="n">
        <v>1.5</v>
      </c>
      <c r="G3832" s="5" t="n">
        <v>1.8</v>
      </c>
      <c r="H3832" s="5" t="n">
        <v>2.1</v>
      </c>
    </row>
    <row r="3833" customFormat="false" ht="14.25" hidden="false" customHeight="false" outlineLevel="0" collapsed="false">
      <c r="B3833" s="28" t="s">
        <v>10</v>
      </c>
      <c r="C3833" s="92" t="s">
        <v>11</v>
      </c>
      <c r="D3833" s="31"/>
      <c r="E3833" s="31"/>
      <c r="F3833" s="31"/>
      <c r="G3833" s="62"/>
      <c r="H3833" s="79"/>
    </row>
    <row r="3834" customFormat="false" ht="14.25" hidden="false" customHeight="false" outlineLevel="0" collapsed="false">
      <c r="B3834" s="33" t="s">
        <v>12</v>
      </c>
      <c r="C3834" s="81" t="s">
        <v>11</v>
      </c>
      <c r="D3834" s="36"/>
      <c r="E3834" s="36"/>
      <c r="F3834" s="36"/>
      <c r="G3834" s="65"/>
      <c r="H3834" s="37"/>
    </row>
    <row r="3835" customFormat="false" ht="14.25" hidden="false" customHeight="false" outlineLevel="0" collapsed="false">
      <c r="B3835" s="33" t="s">
        <v>13</v>
      </c>
      <c r="C3835" s="81" t="s">
        <v>11</v>
      </c>
      <c r="D3835" s="36" t="n">
        <v>11.8</v>
      </c>
      <c r="E3835" s="36" t="n">
        <v>12.6</v>
      </c>
      <c r="F3835" s="36" t="n">
        <v>13.4</v>
      </c>
      <c r="G3835" s="65" t="n">
        <v>14.4</v>
      </c>
      <c r="H3835" s="37" t="n">
        <v>15.4</v>
      </c>
    </row>
    <row r="3836" customFormat="false" ht="14.25" hidden="false" customHeight="false" outlineLevel="0" collapsed="false">
      <c r="B3836" s="33" t="s">
        <v>14</v>
      </c>
      <c r="C3836" s="81" t="s">
        <v>11</v>
      </c>
      <c r="D3836" s="36" t="n">
        <v>17.6</v>
      </c>
      <c r="E3836" s="36" t="n">
        <v>18.8</v>
      </c>
      <c r="F3836" s="36" t="n">
        <v>20.1</v>
      </c>
      <c r="G3836" s="65" t="n">
        <v>21.6</v>
      </c>
      <c r="H3836" s="37" t="n">
        <v>23.1</v>
      </c>
    </row>
    <row r="3837" customFormat="false" ht="14.25" hidden="false" customHeight="false" outlineLevel="0" collapsed="false">
      <c r="B3837" s="38" t="s">
        <v>15</v>
      </c>
      <c r="C3837" s="117" t="s">
        <v>11</v>
      </c>
      <c r="D3837" s="41" t="n">
        <f aca="false">SUM(D3833:D3836)</f>
        <v>29.4</v>
      </c>
      <c r="E3837" s="41" t="n">
        <f aca="false">SUM(E3833:E3836)</f>
        <v>31.4</v>
      </c>
      <c r="F3837" s="41" t="n">
        <f aca="false">SUM(F3833:F3836)</f>
        <v>33.5</v>
      </c>
      <c r="G3837" s="66" t="n">
        <f aca="false">SUM(G3833:G3836)</f>
        <v>36</v>
      </c>
      <c r="H3837" s="42" t="n">
        <f aca="false">SUM(H3833:H3836)</f>
        <v>38.5</v>
      </c>
    </row>
    <row r="3838" customFormat="false" ht="15.75" hidden="false" customHeight="false" outlineLevel="0" collapsed="false">
      <c r="B3838" s="1139" t="s">
        <v>2557</v>
      </c>
      <c r="C3838" s="77" t="s">
        <v>2326</v>
      </c>
      <c r="D3838" s="739" t="n">
        <v>14.02</v>
      </c>
      <c r="E3838" s="739" t="n">
        <v>14.97</v>
      </c>
      <c r="F3838" s="739" t="n">
        <v>15.93</v>
      </c>
      <c r="G3838" s="1144" t="n">
        <v>17.12</v>
      </c>
      <c r="H3838" s="181" t="n">
        <v>18.32</v>
      </c>
    </row>
    <row r="3839" customFormat="false" ht="15.75" hidden="false" customHeight="false" outlineLevel="0" collapsed="false">
      <c r="B3839" s="28" t="s">
        <v>2517</v>
      </c>
      <c r="C3839" s="92" t="s">
        <v>2326</v>
      </c>
      <c r="D3839" s="705" t="n">
        <v>14.02</v>
      </c>
      <c r="E3839" s="705" t="n">
        <v>14.97</v>
      </c>
      <c r="F3839" s="705" t="n">
        <v>15.93</v>
      </c>
      <c r="G3839" s="706" t="n">
        <v>17.12</v>
      </c>
      <c r="H3839" s="750" t="n">
        <v>18.32</v>
      </c>
    </row>
    <row r="3840" customFormat="false" ht="14.25" hidden="false" customHeight="false" outlineLevel="0" collapsed="false">
      <c r="B3840" s="28" t="s">
        <v>2558</v>
      </c>
      <c r="C3840" s="92" t="s">
        <v>2326</v>
      </c>
      <c r="D3840" s="705"/>
      <c r="E3840" s="705"/>
      <c r="F3840" s="705"/>
      <c r="G3840" s="706"/>
      <c r="H3840" s="750"/>
    </row>
    <row r="3841" customFormat="false" ht="14.25" hidden="false" customHeight="false" outlineLevel="0" collapsed="false">
      <c r="B3841" s="28" t="s">
        <v>2559</v>
      </c>
      <c r="C3841" s="92" t="s">
        <v>2326</v>
      </c>
      <c r="D3841" s="705"/>
      <c r="E3841" s="705"/>
      <c r="F3841" s="705"/>
      <c r="G3841" s="706"/>
      <c r="H3841" s="750"/>
    </row>
    <row r="3842" customFormat="false" ht="14.25" hidden="false" customHeight="false" outlineLevel="0" collapsed="false">
      <c r="B3842" s="28" t="s">
        <v>298</v>
      </c>
      <c r="C3842" s="1140" t="s">
        <v>17</v>
      </c>
      <c r="D3842" s="1141" t="n">
        <v>2</v>
      </c>
      <c r="E3842" s="1141" t="n">
        <v>2</v>
      </c>
      <c r="F3842" s="1141" t="n">
        <v>2</v>
      </c>
      <c r="G3842" s="1145" t="n">
        <v>2</v>
      </c>
      <c r="H3842" s="1151" t="n">
        <v>2</v>
      </c>
    </row>
    <row r="3843" customFormat="false" ht="14.25" hidden="false" customHeight="false" outlineLevel="0" collapsed="false">
      <c r="B3843" s="55" t="s">
        <v>18</v>
      </c>
      <c r="C3843" s="55"/>
      <c r="D3843" s="56" t="n">
        <v>81486</v>
      </c>
      <c r="E3843" s="56" t="n">
        <v>81487</v>
      </c>
      <c r="F3843" s="56" t="n">
        <v>81488</v>
      </c>
      <c r="G3843" s="23" t="n">
        <v>81489</v>
      </c>
      <c r="H3843" s="23" t="n">
        <v>81490</v>
      </c>
    </row>
    <row r="3844" customFormat="false" ht="15" hidden="false" customHeight="false" outlineLevel="0" collapsed="false">
      <c r="B3844" s="424" t="s">
        <v>2561</v>
      </c>
      <c r="C3844" s="424"/>
      <c r="D3844" s="424"/>
      <c r="E3844" s="424"/>
      <c r="F3844" s="424"/>
      <c r="G3844" s="424"/>
    </row>
    <row r="3846" customFormat="false" ht="15.75" hidden="false" customHeight="false" outlineLevel="0" collapsed="false">
      <c r="B3846" s="3" t="s">
        <v>2320</v>
      </c>
      <c r="C3846" s="73"/>
      <c r="D3846" s="73"/>
      <c r="E3846" s="73"/>
      <c r="F3846" s="73"/>
      <c r="G3846" s="24"/>
      <c r="H3846" s="563" t="s">
        <v>957</v>
      </c>
    </row>
    <row r="3847" customFormat="false" ht="14.25" hidden="false" customHeight="false" outlineLevel="0" collapsed="false">
      <c r="B3847" s="4" t="s">
        <v>4</v>
      </c>
      <c r="C3847" s="4" t="s">
        <v>5</v>
      </c>
      <c r="D3847" s="4" t="s">
        <v>2340</v>
      </c>
      <c r="E3847" s="4"/>
      <c r="F3847" s="4"/>
      <c r="G3847" s="4"/>
      <c r="H3847" s="4"/>
    </row>
    <row r="3848" customFormat="false" ht="14.25" hidden="false" customHeight="false" outlineLevel="0" collapsed="false">
      <c r="B3848" s="4"/>
      <c r="C3848" s="4"/>
      <c r="D3848" s="4" t="s">
        <v>2323</v>
      </c>
      <c r="E3848" s="4"/>
      <c r="F3848" s="4"/>
      <c r="G3848" s="4"/>
      <c r="H3848" s="4"/>
    </row>
    <row r="3849" customFormat="false" ht="14.25" hidden="false" customHeight="false" outlineLevel="0" collapsed="false">
      <c r="B3849" s="4"/>
      <c r="C3849" s="4"/>
      <c r="D3849" s="5" t="s">
        <v>2560</v>
      </c>
      <c r="E3849" s="5" t="n">
        <v>1.2</v>
      </c>
      <c r="F3849" s="5" t="n">
        <v>1.5</v>
      </c>
      <c r="G3849" s="5" t="n">
        <v>1.8</v>
      </c>
      <c r="H3849" s="5" t="n">
        <v>2.1</v>
      </c>
    </row>
    <row r="3850" customFormat="false" ht="14.25" hidden="false" customHeight="false" outlineLevel="0" collapsed="false">
      <c r="B3850" s="28" t="s">
        <v>10</v>
      </c>
      <c r="C3850" s="92" t="s">
        <v>11</v>
      </c>
      <c r="D3850" s="31"/>
      <c r="E3850" s="31"/>
      <c r="F3850" s="31"/>
      <c r="G3850" s="62"/>
      <c r="H3850" s="79"/>
    </row>
    <row r="3851" customFormat="false" ht="14.25" hidden="false" customHeight="false" outlineLevel="0" collapsed="false">
      <c r="B3851" s="33" t="s">
        <v>12</v>
      </c>
      <c r="C3851" s="81" t="s">
        <v>11</v>
      </c>
      <c r="D3851" s="36"/>
      <c r="E3851" s="36"/>
      <c r="F3851" s="36"/>
      <c r="G3851" s="65"/>
      <c r="H3851" s="37"/>
    </row>
    <row r="3852" customFormat="false" ht="14.25" hidden="false" customHeight="false" outlineLevel="0" collapsed="false">
      <c r="B3852" s="33" t="s">
        <v>13</v>
      </c>
      <c r="C3852" s="81" t="s">
        <v>11</v>
      </c>
      <c r="D3852" s="36" t="n">
        <v>18.1</v>
      </c>
      <c r="E3852" s="36" t="n">
        <v>19.4</v>
      </c>
      <c r="F3852" s="36" t="n">
        <v>20.6</v>
      </c>
      <c r="G3852" s="65" t="n">
        <v>22.1</v>
      </c>
      <c r="H3852" s="37" t="n">
        <v>23.7</v>
      </c>
    </row>
    <row r="3853" customFormat="false" ht="14.25" hidden="false" customHeight="false" outlineLevel="0" collapsed="false">
      <c r="B3853" s="33" t="s">
        <v>14</v>
      </c>
      <c r="C3853" s="81" t="s">
        <v>11</v>
      </c>
      <c r="D3853" s="36" t="n">
        <v>27.2</v>
      </c>
      <c r="E3853" s="36" t="n">
        <v>29</v>
      </c>
      <c r="F3853" s="36" t="n">
        <v>30.9</v>
      </c>
      <c r="G3853" s="65" t="n">
        <v>33.2</v>
      </c>
      <c r="H3853" s="37" t="n">
        <v>35.5</v>
      </c>
    </row>
    <row r="3854" customFormat="false" ht="14.25" hidden="false" customHeight="false" outlineLevel="0" collapsed="false">
      <c r="B3854" s="38" t="s">
        <v>15</v>
      </c>
      <c r="C3854" s="117" t="s">
        <v>11</v>
      </c>
      <c r="D3854" s="41" t="n">
        <f aca="false">SUM(D3850:D3853)</f>
        <v>45.3</v>
      </c>
      <c r="E3854" s="41" t="n">
        <f aca="false">SUM(E3850:E3853)</f>
        <v>48.4</v>
      </c>
      <c r="F3854" s="41" t="n">
        <f aca="false">SUM(F3850:F3853)</f>
        <v>51.5</v>
      </c>
      <c r="G3854" s="66" t="n">
        <f aca="false">SUM(G3850:G3853)</f>
        <v>55.3</v>
      </c>
      <c r="H3854" s="42" t="n">
        <f aca="false">SUM(H3850:H3853)</f>
        <v>59.2</v>
      </c>
    </row>
    <row r="3855" customFormat="false" ht="15.75" hidden="false" customHeight="false" outlineLevel="0" collapsed="false">
      <c r="B3855" s="1139" t="s">
        <v>2557</v>
      </c>
      <c r="C3855" s="77" t="s">
        <v>2326</v>
      </c>
      <c r="D3855" s="739" t="n">
        <v>21.57</v>
      </c>
      <c r="E3855" s="739" t="n">
        <v>23.04</v>
      </c>
      <c r="F3855" s="739" t="n">
        <v>24.51</v>
      </c>
      <c r="G3855" s="1144" t="n">
        <v>26.35</v>
      </c>
      <c r="H3855" s="181" t="n">
        <v>28.19</v>
      </c>
    </row>
    <row r="3856" customFormat="false" ht="15.75" hidden="false" customHeight="false" outlineLevel="0" collapsed="false">
      <c r="B3856" s="28" t="s">
        <v>2517</v>
      </c>
      <c r="C3856" s="92" t="s">
        <v>2326</v>
      </c>
      <c r="D3856" s="705" t="n">
        <v>21.57</v>
      </c>
      <c r="E3856" s="705" t="n">
        <v>23.04</v>
      </c>
      <c r="F3856" s="705" t="n">
        <v>24.51</v>
      </c>
      <c r="G3856" s="706" t="n">
        <v>26.35</v>
      </c>
      <c r="H3856" s="750" t="n">
        <v>28.19</v>
      </c>
    </row>
    <row r="3857" customFormat="false" ht="14.25" hidden="false" customHeight="false" outlineLevel="0" collapsed="false">
      <c r="B3857" s="28" t="s">
        <v>2558</v>
      </c>
      <c r="C3857" s="92" t="s">
        <v>2326</v>
      </c>
      <c r="D3857" s="705"/>
      <c r="E3857" s="705"/>
      <c r="F3857" s="705"/>
      <c r="G3857" s="706"/>
      <c r="H3857" s="750"/>
    </row>
    <row r="3858" customFormat="false" ht="14.25" hidden="false" customHeight="false" outlineLevel="0" collapsed="false">
      <c r="B3858" s="28" t="s">
        <v>2559</v>
      </c>
      <c r="C3858" s="92" t="s">
        <v>2326</v>
      </c>
      <c r="D3858" s="705"/>
      <c r="E3858" s="705"/>
      <c r="F3858" s="705"/>
      <c r="G3858" s="706"/>
      <c r="H3858" s="750"/>
    </row>
    <row r="3859" customFormat="false" ht="14.25" hidden="false" customHeight="false" outlineLevel="0" collapsed="false">
      <c r="B3859" s="28" t="s">
        <v>298</v>
      </c>
      <c r="C3859" s="1140" t="s">
        <v>17</v>
      </c>
      <c r="D3859" s="1141" t="n">
        <v>2</v>
      </c>
      <c r="E3859" s="1141" t="n">
        <v>2</v>
      </c>
      <c r="F3859" s="1141" t="n">
        <v>2</v>
      </c>
      <c r="G3859" s="1145" t="n">
        <v>2</v>
      </c>
      <c r="H3859" s="1151" t="n">
        <v>2</v>
      </c>
    </row>
    <row r="3860" customFormat="false" ht="14.25" hidden="false" customHeight="false" outlineLevel="0" collapsed="false">
      <c r="B3860" s="55" t="s">
        <v>18</v>
      </c>
      <c r="C3860" s="55"/>
      <c r="D3860" s="56" t="n">
        <v>81491</v>
      </c>
      <c r="E3860" s="56" t="n">
        <v>81492</v>
      </c>
      <c r="F3860" s="56" t="n">
        <v>81493</v>
      </c>
      <c r="G3860" s="23" t="n">
        <v>81494</v>
      </c>
      <c r="H3860" s="23" t="n">
        <v>81495</v>
      </c>
    </row>
    <row r="3861" customFormat="false" ht="15" hidden="false" customHeight="false" outlineLevel="0" collapsed="false">
      <c r="B3861" s="424" t="s">
        <v>2561</v>
      </c>
      <c r="C3861" s="424"/>
      <c r="D3861" s="424"/>
      <c r="E3861" s="424"/>
      <c r="F3861" s="424"/>
      <c r="G3861" s="424"/>
    </row>
    <row r="3863" customFormat="false" ht="15.75" hidden="false" customHeight="false" outlineLevel="0" collapsed="false">
      <c r="B3863" s="2" t="s">
        <v>2562</v>
      </c>
      <c r="C3863" s="1"/>
      <c r="D3863" s="1"/>
      <c r="E3863" s="1"/>
      <c r="F3863" s="1"/>
      <c r="G3863" s="1"/>
      <c r="H3863" s="1"/>
      <c r="I3863" s="1"/>
    </row>
    <row r="3864" customFormat="false" ht="14.25" hidden="false" customHeight="false" outlineLevel="0" collapsed="false">
      <c r="B3864" s="606" t="s">
        <v>2563</v>
      </c>
      <c r="C3864" s="606"/>
      <c r="D3864" s="606"/>
      <c r="E3864" s="606"/>
      <c r="F3864" s="606"/>
      <c r="G3864" s="606"/>
      <c r="H3864" s="606"/>
      <c r="I3864" s="606"/>
    </row>
    <row r="3865" customFormat="false" ht="14.25" hidden="false" customHeight="false" outlineLevel="0" collapsed="false">
      <c r="B3865" s="73" t="s">
        <v>2564</v>
      </c>
      <c r="C3865" s="73"/>
      <c r="D3865" s="73"/>
      <c r="E3865" s="73"/>
      <c r="F3865" s="73"/>
      <c r="G3865" s="73"/>
      <c r="H3865" s="73"/>
      <c r="I3865" s="73"/>
      <c r="J3865" s="73"/>
      <c r="K3865" s="73"/>
      <c r="L3865" s="73"/>
      <c r="M3865" s="73"/>
    </row>
    <row r="3866" customFormat="false" ht="15.75" hidden="false" customHeight="false" outlineLevel="0" collapsed="false">
      <c r="B3866" s="3" t="s">
        <v>2320</v>
      </c>
      <c r="C3866" s="1"/>
      <c r="D3866" s="1"/>
      <c r="E3866" s="1"/>
      <c r="F3866" s="1"/>
      <c r="G3866" s="1"/>
      <c r="H3866" s="1"/>
      <c r="I3866" s="1"/>
    </row>
    <row r="3867" customFormat="false" ht="14.25" hidden="false" customHeight="false" outlineLevel="0" collapsed="false">
      <c r="B3867" s="4" t="s">
        <v>4</v>
      </c>
      <c r="C3867" s="4" t="s">
        <v>5</v>
      </c>
      <c r="D3867" s="4" t="s">
        <v>2565</v>
      </c>
      <c r="E3867" s="4"/>
      <c r="F3867" s="4"/>
      <c r="G3867" s="4"/>
      <c r="H3867" s="4"/>
      <c r="I3867" s="4"/>
      <c r="J3867" s="4"/>
      <c r="K3867" s="4"/>
      <c r="L3867" s="4"/>
      <c r="M3867" s="4"/>
    </row>
    <row r="3868" customFormat="false" ht="14.25" hidden="false" customHeight="false" outlineLevel="0" collapsed="false">
      <c r="B3868" s="4"/>
      <c r="C3868" s="4"/>
      <c r="D3868" s="5" t="s">
        <v>2566</v>
      </c>
      <c r="E3868" s="21" t="n">
        <v>100</v>
      </c>
      <c r="F3868" s="21" t="n">
        <v>150</v>
      </c>
      <c r="G3868" s="21" t="n">
        <v>200</v>
      </c>
      <c r="H3868" s="399" t="n">
        <v>250</v>
      </c>
      <c r="I3868" s="5" t="n">
        <v>300</v>
      </c>
      <c r="J3868" s="5" t="n">
        <v>350</v>
      </c>
      <c r="K3868" s="5" t="n">
        <v>400</v>
      </c>
      <c r="L3868" s="5" t="n">
        <v>450</v>
      </c>
      <c r="M3868" s="5" t="n">
        <v>500</v>
      </c>
    </row>
    <row r="3869" customFormat="false" ht="14.25" hidden="false" customHeight="false" outlineLevel="0" collapsed="false">
      <c r="B3869" s="57" t="s">
        <v>10</v>
      </c>
      <c r="C3869" s="7" t="s">
        <v>11</v>
      </c>
      <c r="D3869" s="30"/>
      <c r="E3869" s="31"/>
      <c r="F3869" s="31"/>
      <c r="G3869" s="31"/>
      <c r="H3869" s="31"/>
      <c r="I3869" s="31"/>
      <c r="J3869" s="31"/>
      <c r="K3869" s="31"/>
      <c r="L3869" s="31"/>
      <c r="M3869" s="32"/>
    </row>
    <row r="3870" customFormat="false" ht="14.25" hidden="false" customHeight="false" outlineLevel="0" collapsed="false">
      <c r="B3870" s="58" t="s">
        <v>12</v>
      </c>
      <c r="C3870" s="12" t="s">
        <v>11</v>
      </c>
      <c r="D3870" s="35"/>
      <c r="E3870" s="36"/>
      <c r="F3870" s="36"/>
      <c r="G3870" s="36"/>
      <c r="H3870" s="36"/>
      <c r="I3870" s="36"/>
      <c r="J3870" s="36"/>
      <c r="K3870" s="36"/>
      <c r="L3870" s="36"/>
      <c r="M3870" s="37"/>
    </row>
    <row r="3871" customFormat="false" ht="14.25" hidden="false" customHeight="false" outlineLevel="0" collapsed="false">
      <c r="B3871" s="58" t="s">
        <v>13</v>
      </c>
      <c r="C3871" s="12" t="s">
        <v>11</v>
      </c>
      <c r="D3871" s="1155" t="n">
        <v>16.4</v>
      </c>
      <c r="E3871" s="36" t="n">
        <v>17.6</v>
      </c>
      <c r="F3871" s="36" t="n">
        <v>18.9</v>
      </c>
      <c r="G3871" s="36" t="n">
        <v>20.2</v>
      </c>
      <c r="H3871" s="36" t="n">
        <v>21.7</v>
      </c>
      <c r="I3871" s="36" t="n">
        <v>24.7</v>
      </c>
      <c r="J3871" s="36" t="n">
        <v>25.1</v>
      </c>
      <c r="K3871" s="36" t="n">
        <v>25.5</v>
      </c>
      <c r="L3871" s="36" t="n">
        <v>26</v>
      </c>
      <c r="M3871" s="37" t="n">
        <v>26.4</v>
      </c>
    </row>
    <row r="3872" customFormat="false" ht="14.25" hidden="false" customHeight="false" outlineLevel="0" collapsed="false">
      <c r="B3872" s="58" t="s">
        <v>14</v>
      </c>
      <c r="C3872" s="12" t="s">
        <v>11</v>
      </c>
      <c r="D3872" s="35" t="n">
        <v>147.2</v>
      </c>
      <c r="E3872" s="36" t="n">
        <v>158</v>
      </c>
      <c r="F3872" s="36" t="n">
        <v>169.6</v>
      </c>
      <c r="G3872" s="36" t="n">
        <v>182.2</v>
      </c>
      <c r="H3872" s="36" t="n">
        <v>195.6</v>
      </c>
      <c r="I3872" s="36" t="n">
        <v>222.6</v>
      </c>
      <c r="J3872" s="36" t="n">
        <v>226.2</v>
      </c>
      <c r="K3872" s="36" t="n">
        <v>229.9</v>
      </c>
      <c r="L3872" s="36" t="n">
        <v>233.5</v>
      </c>
      <c r="M3872" s="37" t="n">
        <v>237.3</v>
      </c>
    </row>
    <row r="3873" customFormat="false" ht="14.25" hidden="false" customHeight="false" outlineLevel="0" collapsed="false">
      <c r="B3873" s="59" t="s">
        <v>15</v>
      </c>
      <c r="C3873" s="16" t="s">
        <v>11</v>
      </c>
      <c r="D3873" s="40" t="n">
        <f aca="false">SUM(D3869:D3872)</f>
        <v>163.6</v>
      </c>
      <c r="E3873" s="41" t="n">
        <f aca="false">SUM(E3869:E3872)</f>
        <v>175.6</v>
      </c>
      <c r="F3873" s="41" t="n">
        <f aca="false">SUM(F3869:F3872)</f>
        <v>188.5</v>
      </c>
      <c r="G3873" s="41" t="n">
        <f aca="false">SUM(G3869:G3872)</f>
        <v>202.4</v>
      </c>
      <c r="H3873" s="41" t="n">
        <f aca="false">SUM(H3869:H3872)</f>
        <v>217.3</v>
      </c>
      <c r="I3873" s="41" t="n">
        <f aca="false">SUM(I3869:I3872)</f>
        <v>247.3</v>
      </c>
      <c r="J3873" s="41" t="n">
        <f aca="false">SUM(J3869:J3872)</f>
        <v>251.3</v>
      </c>
      <c r="K3873" s="41" t="n">
        <f aca="false">SUM(K3869:K3872)</f>
        <v>255.4</v>
      </c>
      <c r="L3873" s="41" t="n">
        <f aca="false">SUM(L3869:L3872)</f>
        <v>259.5</v>
      </c>
      <c r="M3873" s="42" t="n">
        <f aca="false">SUM(M3869:M3872)</f>
        <v>263.7</v>
      </c>
    </row>
    <row r="3874" customFormat="false" ht="14.25" hidden="false" customHeight="false" outlineLevel="0" collapsed="false">
      <c r="B3874" s="60" t="s">
        <v>16</v>
      </c>
      <c r="C3874" s="21" t="s">
        <v>17</v>
      </c>
      <c r="D3874" s="1156" t="n">
        <v>2</v>
      </c>
      <c r="E3874" s="1157" t="n">
        <v>2</v>
      </c>
      <c r="F3874" s="1157" t="n">
        <v>2</v>
      </c>
      <c r="G3874" s="1157" t="n">
        <v>2</v>
      </c>
      <c r="H3874" s="1157" t="n">
        <v>2</v>
      </c>
      <c r="I3874" s="1157" t="n">
        <v>2</v>
      </c>
      <c r="J3874" s="1157" t="n">
        <v>2</v>
      </c>
      <c r="K3874" s="1157" t="n">
        <v>2</v>
      </c>
      <c r="L3874" s="1157" t="n">
        <v>2</v>
      </c>
      <c r="M3874" s="1158" t="n">
        <v>2</v>
      </c>
    </row>
    <row r="3875" customFormat="false" ht="14.25" hidden="false" customHeight="false" outlineLevel="0" collapsed="false">
      <c r="B3875" s="60" t="s">
        <v>2567</v>
      </c>
      <c r="C3875" s="4" t="s">
        <v>37</v>
      </c>
      <c r="D3875" s="1159" t="n">
        <v>327.12</v>
      </c>
      <c r="E3875" s="1160" t="n">
        <v>351.2</v>
      </c>
      <c r="F3875" s="1160" t="n">
        <v>377.04</v>
      </c>
      <c r="G3875" s="1160" t="n">
        <v>404.79</v>
      </c>
      <c r="H3875" s="1160" t="n">
        <v>434.59</v>
      </c>
      <c r="I3875" s="1160" t="n">
        <v>441.63</v>
      </c>
      <c r="J3875" s="1160" t="n">
        <v>448.78</v>
      </c>
      <c r="K3875" s="1160" t="n">
        <v>456.06</v>
      </c>
      <c r="L3875" s="1160" t="n">
        <v>463.44</v>
      </c>
      <c r="M3875" s="1161" t="n">
        <v>470.95</v>
      </c>
    </row>
    <row r="3876" customFormat="false" ht="14.25" hidden="false" customHeight="false" outlineLevel="0" collapsed="false">
      <c r="B3876" s="60" t="s">
        <v>2568</v>
      </c>
      <c r="C3876" s="4" t="s">
        <v>294</v>
      </c>
      <c r="D3876" s="1159" t="n">
        <v>327.12</v>
      </c>
      <c r="E3876" s="1160" t="n">
        <v>351.2</v>
      </c>
      <c r="F3876" s="1160" t="n">
        <v>377.04</v>
      </c>
      <c r="G3876" s="1160" t="n">
        <v>404.79</v>
      </c>
      <c r="H3876" s="1160" t="n">
        <v>434.59</v>
      </c>
      <c r="I3876" s="1160" t="n">
        <v>441.63</v>
      </c>
      <c r="J3876" s="1160" t="n">
        <v>448.78</v>
      </c>
      <c r="K3876" s="1160" t="n">
        <v>456.06</v>
      </c>
      <c r="L3876" s="1160" t="n">
        <v>463.44</v>
      </c>
      <c r="M3876" s="1161" t="n">
        <v>470.95</v>
      </c>
    </row>
    <row r="3877" customFormat="false" ht="14.25" hidden="false" customHeight="false" outlineLevel="0" collapsed="false">
      <c r="B3877" s="60" t="s">
        <v>2569</v>
      </c>
      <c r="C3877" s="4" t="s">
        <v>37</v>
      </c>
      <c r="D3877" s="1159" t="n">
        <v>327.12</v>
      </c>
      <c r="E3877" s="1160" t="n">
        <v>351.2</v>
      </c>
      <c r="F3877" s="1160" t="n">
        <v>377.04</v>
      </c>
      <c r="G3877" s="1160" t="n">
        <v>404.79</v>
      </c>
      <c r="H3877" s="1160" t="n">
        <v>434.59</v>
      </c>
      <c r="I3877" s="1160" t="n">
        <v>441.63</v>
      </c>
      <c r="J3877" s="1160" t="n">
        <v>785.79</v>
      </c>
      <c r="K3877" s="1160" t="n">
        <v>811.63</v>
      </c>
      <c r="L3877" s="1160" t="n">
        <v>839.38</v>
      </c>
      <c r="M3877" s="1161" t="n">
        <v>869.18</v>
      </c>
    </row>
    <row r="3878" customFormat="false" ht="14.25" hidden="false" customHeight="false" outlineLevel="0" collapsed="false">
      <c r="B3878" s="60" t="s">
        <v>2570</v>
      </c>
      <c r="C3878" s="4" t="s">
        <v>2571</v>
      </c>
      <c r="D3878" s="1159" t="n">
        <v>163.56</v>
      </c>
      <c r="E3878" s="1160" t="n">
        <v>351.2</v>
      </c>
      <c r="F3878" s="1160" t="n">
        <v>565.56</v>
      </c>
      <c r="G3878" s="1160" t="n">
        <v>809.58</v>
      </c>
      <c r="H3878" s="1160" t="n">
        <v>1086.48</v>
      </c>
      <c r="I3878" s="1160" t="n">
        <v>761.71</v>
      </c>
      <c r="J3878" s="1160" t="n">
        <v>1570.73</v>
      </c>
      <c r="K3878" s="1160" t="n">
        <v>1824.24</v>
      </c>
      <c r="L3878" s="1160" t="n">
        <v>2085.48</v>
      </c>
      <c r="M3878" s="1161" t="n">
        <v>2354.75</v>
      </c>
    </row>
    <row r="3879" customFormat="false" ht="14.25" hidden="false" customHeight="false" outlineLevel="0" collapsed="false">
      <c r="B3879" s="55" t="s">
        <v>18</v>
      </c>
      <c r="C3879" s="55"/>
      <c r="D3879" s="56" t="n">
        <v>81496</v>
      </c>
      <c r="E3879" s="56" t="n">
        <v>81497</v>
      </c>
      <c r="F3879" s="56" t="n">
        <v>81498</v>
      </c>
      <c r="G3879" s="56" t="n">
        <v>81499</v>
      </c>
      <c r="H3879" s="56" t="n">
        <v>81500</v>
      </c>
      <c r="I3879" s="56" t="n">
        <v>81501</v>
      </c>
      <c r="J3879" s="56" t="n">
        <v>81502</v>
      </c>
      <c r="K3879" s="56" t="n">
        <v>81503</v>
      </c>
      <c r="L3879" s="56" t="n">
        <v>81504</v>
      </c>
      <c r="M3879" s="23" t="n">
        <v>81505</v>
      </c>
    </row>
    <row r="3881" customFormat="false" ht="15.75" hidden="false" customHeight="false" outlineLevel="0" collapsed="false">
      <c r="B3881" s="3" t="s">
        <v>2320</v>
      </c>
      <c r="C3881" s="1"/>
      <c r="D3881" s="1"/>
      <c r="E3881" s="1"/>
      <c r="F3881" s="1"/>
      <c r="G3881" s="1"/>
      <c r="H3881" s="1"/>
      <c r="I3881" s="1"/>
      <c r="M3881" s="336" t="s">
        <v>957</v>
      </c>
    </row>
    <row r="3882" customFormat="false" ht="14.25" hidden="false" customHeight="false" outlineLevel="0" collapsed="false">
      <c r="B3882" s="4" t="s">
        <v>4</v>
      </c>
      <c r="C3882" s="4" t="s">
        <v>5</v>
      </c>
      <c r="D3882" s="4" t="s">
        <v>2565</v>
      </c>
      <c r="E3882" s="4"/>
      <c r="F3882" s="4"/>
      <c r="G3882" s="4"/>
      <c r="H3882" s="4"/>
      <c r="I3882" s="4"/>
      <c r="J3882" s="4"/>
      <c r="K3882" s="4"/>
      <c r="L3882" s="4"/>
      <c r="M3882" s="4"/>
    </row>
    <row r="3883" customFormat="false" ht="14.25" hidden="false" customHeight="false" outlineLevel="0" collapsed="false">
      <c r="B3883" s="4"/>
      <c r="C3883" s="4"/>
      <c r="D3883" s="5" t="n">
        <v>550</v>
      </c>
      <c r="E3883" s="21" t="n">
        <v>600</v>
      </c>
      <c r="F3883" s="21" t="n">
        <v>650</v>
      </c>
      <c r="G3883" s="21" t="n">
        <v>700</v>
      </c>
      <c r="H3883" s="399" t="n">
        <v>750</v>
      </c>
      <c r="I3883" s="5" t="n">
        <v>800</v>
      </c>
      <c r="J3883" s="5" t="n">
        <v>850</v>
      </c>
      <c r="K3883" s="5" t="n">
        <v>900</v>
      </c>
      <c r="L3883" s="5" t="n">
        <v>950</v>
      </c>
      <c r="M3883" s="5" t="n">
        <v>1000</v>
      </c>
    </row>
    <row r="3884" customFormat="false" ht="14.25" hidden="false" customHeight="false" outlineLevel="0" collapsed="false">
      <c r="B3884" s="57" t="s">
        <v>10</v>
      </c>
      <c r="C3884" s="7" t="s">
        <v>11</v>
      </c>
      <c r="D3884" s="30"/>
      <c r="E3884" s="31"/>
      <c r="F3884" s="31"/>
      <c r="G3884" s="31"/>
      <c r="H3884" s="31"/>
      <c r="I3884" s="31"/>
      <c r="J3884" s="31"/>
      <c r="K3884" s="31"/>
      <c r="L3884" s="31"/>
      <c r="M3884" s="32"/>
    </row>
    <row r="3885" customFormat="false" ht="14.25" hidden="false" customHeight="false" outlineLevel="0" collapsed="false">
      <c r="B3885" s="58" t="s">
        <v>12</v>
      </c>
      <c r="C3885" s="12" t="s">
        <v>11</v>
      </c>
      <c r="D3885" s="35"/>
      <c r="E3885" s="36"/>
      <c r="F3885" s="36"/>
      <c r="G3885" s="36"/>
      <c r="H3885" s="36"/>
      <c r="I3885" s="36"/>
      <c r="J3885" s="36"/>
      <c r="K3885" s="36"/>
      <c r="L3885" s="36"/>
      <c r="M3885" s="37"/>
    </row>
    <row r="3886" customFormat="false" ht="14.25" hidden="false" customHeight="false" outlineLevel="0" collapsed="false">
      <c r="B3886" s="58" t="s">
        <v>13</v>
      </c>
      <c r="C3886" s="12" t="s">
        <v>11</v>
      </c>
      <c r="D3886" s="1155" t="n">
        <v>30.2</v>
      </c>
      <c r="E3886" s="36" t="n">
        <v>30.6</v>
      </c>
      <c r="F3886" s="36" t="n">
        <v>31.1</v>
      </c>
      <c r="G3886" s="36" t="n">
        <v>31.6</v>
      </c>
      <c r="H3886" s="36" t="n">
        <v>32.2</v>
      </c>
      <c r="I3886" s="36" t="n">
        <v>36.8</v>
      </c>
      <c r="J3886" s="36" t="n">
        <v>37.4</v>
      </c>
      <c r="K3886" s="36" t="n">
        <v>38</v>
      </c>
      <c r="L3886" s="36" t="n">
        <v>38.6</v>
      </c>
      <c r="M3886" s="37" t="n">
        <v>39.3</v>
      </c>
    </row>
    <row r="3887" customFormat="false" ht="14.25" hidden="false" customHeight="false" outlineLevel="0" collapsed="false">
      <c r="B3887" s="58" t="s">
        <v>14</v>
      </c>
      <c r="C3887" s="12" t="s">
        <v>11</v>
      </c>
      <c r="D3887" s="35" t="n">
        <v>271.3</v>
      </c>
      <c r="E3887" s="36" t="n">
        <v>275.8</v>
      </c>
      <c r="F3887" s="36" t="n">
        <v>280.3</v>
      </c>
      <c r="G3887" s="36" t="n">
        <v>284.8</v>
      </c>
      <c r="H3887" s="36" t="n">
        <v>289.3</v>
      </c>
      <c r="I3887" s="36" t="n">
        <v>331.4</v>
      </c>
      <c r="J3887" s="36" t="n">
        <v>336.8</v>
      </c>
      <c r="K3887" s="36" t="n">
        <v>342.2</v>
      </c>
      <c r="L3887" s="36" t="n">
        <v>347.8</v>
      </c>
      <c r="M3887" s="37" t="n">
        <v>353.4</v>
      </c>
    </row>
    <row r="3888" customFormat="false" ht="14.25" hidden="false" customHeight="false" outlineLevel="0" collapsed="false">
      <c r="B3888" s="59" t="s">
        <v>15</v>
      </c>
      <c r="C3888" s="16" t="s">
        <v>11</v>
      </c>
      <c r="D3888" s="40" t="n">
        <f aca="false">SUM(D3884:D3887)</f>
        <v>301.5</v>
      </c>
      <c r="E3888" s="41" t="n">
        <f aca="false">SUM(E3884:E3887)</f>
        <v>306.4</v>
      </c>
      <c r="F3888" s="41" t="n">
        <f aca="false">SUM(F3884:F3887)</f>
        <v>311.4</v>
      </c>
      <c r="G3888" s="41" t="n">
        <f aca="false">SUM(G3884:G3887)</f>
        <v>316.4</v>
      </c>
      <c r="H3888" s="41" t="n">
        <f aca="false">SUM(H3884:H3887)</f>
        <v>321.5</v>
      </c>
      <c r="I3888" s="41" t="n">
        <f aca="false">SUM(I3884:I3887)</f>
        <v>368.2</v>
      </c>
      <c r="J3888" s="41" t="n">
        <f aca="false">SUM(J3884:J3887)</f>
        <v>374.2</v>
      </c>
      <c r="K3888" s="41" t="n">
        <f aca="false">SUM(K3884:K3887)</f>
        <v>380.2</v>
      </c>
      <c r="L3888" s="41" t="n">
        <f aca="false">SUM(L3884:L3887)</f>
        <v>386.4</v>
      </c>
      <c r="M3888" s="42" t="n">
        <f aca="false">SUM(M3884:M3887)</f>
        <v>392.7</v>
      </c>
    </row>
    <row r="3889" customFormat="false" ht="14.25" hidden="false" customHeight="false" outlineLevel="0" collapsed="false">
      <c r="B3889" s="60" t="s">
        <v>16</v>
      </c>
      <c r="C3889" s="21" t="s">
        <v>17</v>
      </c>
      <c r="D3889" s="1156" t="n">
        <v>2</v>
      </c>
      <c r="E3889" s="1157" t="n">
        <v>2</v>
      </c>
      <c r="F3889" s="1157" t="n">
        <v>2</v>
      </c>
      <c r="G3889" s="1157" t="n">
        <v>2</v>
      </c>
      <c r="H3889" s="1157" t="n">
        <v>2</v>
      </c>
      <c r="I3889" s="1157" t="n">
        <v>2</v>
      </c>
      <c r="J3889" s="1157" t="n">
        <v>2</v>
      </c>
      <c r="K3889" s="1157" t="n">
        <v>2</v>
      </c>
      <c r="L3889" s="1157" t="n">
        <v>2</v>
      </c>
      <c r="M3889" s="1158" t="n">
        <v>2</v>
      </c>
    </row>
    <row r="3890" customFormat="false" ht="14.25" hidden="false" customHeight="false" outlineLevel="0" collapsed="false">
      <c r="B3890" s="60" t="s">
        <v>2567</v>
      </c>
      <c r="C3890" s="4" t="s">
        <v>37</v>
      </c>
      <c r="D3890" s="1159" t="n">
        <v>478.58</v>
      </c>
      <c r="E3890" s="1160" t="n">
        <v>486.33</v>
      </c>
      <c r="F3890" s="1160" t="n">
        <v>494.21</v>
      </c>
      <c r="G3890" s="1160" t="n">
        <v>502.22</v>
      </c>
      <c r="H3890" s="1160" t="n">
        <v>510.35</v>
      </c>
      <c r="I3890" s="1160" t="n">
        <v>518.62</v>
      </c>
      <c r="J3890" s="1160" t="n">
        <v>527.02</v>
      </c>
      <c r="K3890" s="1160" t="n">
        <v>535.56</v>
      </c>
      <c r="L3890" s="1160" t="n">
        <v>544.24</v>
      </c>
      <c r="M3890" s="1161" t="n">
        <v>553.05</v>
      </c>
    </row>
    <row r="3891" customFormat="false" ht="14.25" hidden="false" customHeight="false" outlineLevel="0" collapsed="false">
      <c r="B3891" s="60" t="s">
        <v>2568</v>
      </c>
      <c r="C3891" s="4" t="s">
        <v>294</v>
      </c>
      <c r="D3891" s="1159" t="n">
        <v>478.58</v>
      </c>
      <c r="E3891" s="1160" t="n">
        <v>486.33</v>
      </c>
      <c r="F3891" s="1160" t="n">
        <v>494.21</v>
      </c>
      <c r="G3891" s="1160" t="n">
        <v>502.22</v>
      </c>
      <c r="H3891" s="1160" t="n">
        <v>510.35</v>
      </c>
      <c r="I3891" s="1160" t="n">
        <v>518.62</v>
      </c>
      <c r="J3891" s="1160" t="n">
        <v>527.02</v>
      </c>
      <c r="K3891" s="1160" t="n">
        <v>535.56</v>
      </c>
      <c r="L3891" s="1160" t="n">
        <v>544.24</v>
      </c>
      <c r="M3891" s="1161" t="n">
        <v>553.05</v>
      </c>
    </row>
    <row r="3892" customFormat="false" ht="14.25" hidden="false" customHeight="false" outlineLevel="0" collapsed="false">
      <c r="B3892" s="60" t="s">
        <v>2569</v>
      </c>
      <c r="C3892" s="4" t="s">
        <v>37</v>
      </c>
      <c r="D3892" s="1159" t="n">
        <v>1196.3</v>
      </c>
      <c r="E3892" s="1160" t="n">
        <v>1220.38</v>
      </c>
      <c r="F3892" s="1160" t="n">
        <v>1246.22</v>
      </c>
      <c r="G3892" s="1160" t="n">
        <v>1273.97</v>
      </c>
      <c r="H3892" s="1160" t="n">
        <v>1303.77</v>
      </c>
      <c r="I3892" s="1160" t="n">
        <v>1630.89</v>
      </c>
      <c r="J3892" s="1160" t="n">
        <v>1654.97</v>
      </c>
      <c r="K3892" s="1160" t="n">
        <v>1680.81</v>
      </c>
      <c r="L3892" s="1160" t="n">
        <v>1708.56</v>
      </c>
      <c r="M3892" s="1161" t="n">
        <v>1738.36</v>
      </c>
    </row>
    <row r="3893" customFormat="false" ht="14.25" hidden="false" customHeight="false" outlineLevel="0" collapsed="false">
      <c r="B3893" s="60" t="s">
        <v>2570</v>
      </c>
      <c r="C3893" s="4" t="s">
        <v>2571</v>
      </c>
      <c r="D3893" s="1159" t="n">
        <v>2632.19</v>
      </c>
      <c r="E3893" s="1160" t="n">
        <v>2917.98</v>
      </c>
      <c r="F3893" s="1160" t="n">
        <v>3212.37</v>
      </c>
      <c r="G3893" s="1160" t="n">
        <v>3515.54</v>
      </c>
      <c r="H3893" s="1160" t="n">
        <v>3827.63</v>
      </c>
      <c r="I3893" s="1160" t="n">
        <v>4148.96</v>
      </c>
      <c r="J3893" s="1160" t="n">
        <v>4479.68</v>
      </c>
      <c r="K3893" s="1160" t="n">
        <v>4820.04</v>
      </c>
      <c r="L3893" s="1160" t="n">
        <v>5170.28</v>
      </c>
      <c r="M3893" s="1161" t="n">
        <v>5530.5</v>
      </c>
    </row>
    <row r="3894" customFormat="false" ht="14.25" hidden="false" customHeight="false" outlineLevel="0" collapsed="false">
      <c r="B3894" s="55" t="s">
        <v>18</v>
      </c>
      <c r="C3894" s="55"/>
      <c r="D3894" s="56" t="n">
        <v>81506</v>
      </c>
      <c r="E3894" s="56" t="n">
        <v>81507</v>
      </c>
      <c r="F3894" s="56" t="n">
        <v>81508</v>
      </c>
      <c r="G3894" s="56" t="n">
        <v>81509</v>
      </c>
      <c r="H3894" s="56" t="n">
        <v>81510</v>
      </c>
      <c r="I3894" s="56" t="n">
        <v>81511</v>
      </c>
      <c r="J3894" s="56" t="n">
        <v>81512</v>
      </c>
      <c r="K3894" s="56" t="n">
        <v>81513</v>
      </c>
      <c r="L3894" s="56" t="n">
        <v>81514</v>
      </c>
      <c r="M3894" s="23" t="n">
        <v>81515</v>
      </c>
    </row>
    <row r="3896" customFormat="false" ht="14.25" hidden="false" customHeight="false" outlineLevel="0" collapsed="false">
      <c r="B3896" s="73" t="s">
        <v>2572</v>
      </c>
      <c r="C3896" s="73"/>
      <c r="D3896" s="73"/>
      <c r="E3896" s="73"/>
      <c r="F3896" s="73"/>
      <c r="G3896" s="73"/>
      <c r="H3896" s="73"/>
      <c r="I3896" s="73"/>
      <c r="J3896" s="73"/>
      <c r="K3896" s="73"/>
      <c r="L3896" s="73"/>
      <c r="M3896" s="73"/>
    </row>
    <row r="3897" customFormat="false" ht="15.75" hidden="false" customHeight="false" outlineLevel="0" collapsed="false">
      <c r="B3897" s="3" t="s">
        <v>2320</v>
      </c>
      <c r="C3897" s="1"/>
      <c r="D3897" s="1"/>
      <c r="E3897" s="1"/>
      <c r="F3897" s="1"/>
      <c r="G3897" s="1"/>
      <c r="H3897" s="1"/>
      <c r="I3897" s="1"/>
    </row>
    <row r="3898" customFormat="false" ht="14.25" hidden="false" customHeight="false" outlineLevel="0" collapsed="false">
      <c r="B3898" s="4" t="s">
        <v>4</v>
      </c>
      <c r="C3898" s="4" t="s">
        <v>5</v>
      </c>
      <c r="D3898" s="4" t="s">
        <v>2565</v>
      </c>
      <c r="E3898" s="4"/>
      <c r="F3898" s="4"/>
      <c r="G3898" s="4"/>
      <c r="H3898" s="4"/>
      <c r="I3898" s="4"/>
      <c r="J3898" s="4"/>
      <c r="K3898" s="4"/>
      <c r="L3898" s="4"/>
      <c r="M3898" s="4"/>
    </row>
    <row r="3899" customFormat="false" ht="14.25" hidden="false" customHeight="false" outlineLevel="0" collapsed="false">
      <c r="B3899" s="4"/>
      <c r="C3899" s="4"/>
      <c r="D3899" s="5" t="s">
        <v>2566</v>
      </c>
      <c r="E3899" s="21" t="n">
        <v>100</v>
      </c>
      <c r="F3899" s="21" t="n">
        <v>150</v>
      </c>
      <c r="G3899" s="21" t="n">
        <v>200</v>
      </c>
      <c r="H3899" s="399" t="n">
        <v>250</v>
      </c>
      <c r="I3899" s="5" t="n">
        <v>300</v>
      </c>
      <c r="J3899" s="5" t="n">
        <v>350</v>
      </c>
      <c r="K3899" s="5" t="n">
        <v>400</v>
      </c>
      <c r="L3899" s="5" t="n">
        <v>450</v>
      </c>
      <c r="M3899" s="5" t="n">
        <v>500</v>
      </c>
    </row>
    <row r="3900" customFormat="false" ht="14.25" hidden="false" customHeight="false" outlineLevel="0" collapsed="false">
      <c r="B3900" s="57" t="s">
        <v>10</v>
      </c>
      <c r="C3900" s="7" t="s">
        <v>11</v>
      </c>
      <c r="D3900" s="30"/>
      <c r="E3900" s="31"/>
      <c r="F3900" s="31"/>
      <c r="G3900" s="31"/>
      <c r="H3900" s="31"/>
      <c r="I3900" s="31"/>
      <c r="J3900" s="31"/>
      <c r="K3900" s="31"/>
      <c r="L3900" s="31"/>
      <c r="M3900" s="32"/>
    </row>
    <row r="3901" customFormat="false" ht="14.25" hidden="false" customHeight="false" outlineLevel="0" collapsed="false">
      <c r="B3901" s="58" t="s">
        <v>12</v>
      </c>
      <c r="C3901" s="12" t="s">
        <v>11</v>
      </c>
      <c r="D3901" s="35"/>
      <c r="E3901" s="36"/>
      <c r="F3901" s="36"/>
      <c r="G3901" s="36"/>
      <c r="H3901" s="36"/>
      <c r="I3901" s="36"/>
      <c r="J3901" s="36"/>
      <c r="K3901" s="36"/>
      <c r="L3901" s="36"/>
      <c r="M3901" s="37"/>
    </row>
    <row r="3902" customFormat="false" ht="14.25" hidden="false" customHeight="false" outlineLevel="0" collapsed="false">
      <c r="B3902" s="58" t="s">
        <v>13</v>
      </c>
      <c r="C3902" s="12" t="s">
        <v>11</v>
      </c>
      <c r="D3902" s="1155" t="n">
        <v>20.9</v>
      </c>
      <c r="E3902" s="36" t="n">
        <v>22.5</v>
      </c>
      <c r="F3902" s="36" t="n">
        <v>24.1</v>
      </c>
      <c r="G3902" s="36" t="n">
        <v>25.9</v>
      </c>
      <c r="H3902" s="36" t="n">
        <v>27.8</v>
      </c>
      <c r="I3902" s="36" t="n">
        <v>31.7</v>
      </c>
      <c r="J3902" s="36" t="n">
        <v>32.2</v>
      </c>
      <c r="K3902" s="36" t="n">
        <v>32.7</v>
      </c>
      <c r="L3902" s="36" t="n">
        <v>33.2</v>
      </c>
      <c r="M3902" s="37" t="n">
        <v>33.8</v>
      </c>
    </row>
    <row r="3903" customFormat="false" ht="14.25" hidden="false" customHeight="false" outlineLevel="0" collapsed="false">
      <c r="B3903" s="58" t="s">
        <v>14</v>
      </c>
      <c r="C3903" s="12" t="s">
        <v>11</v>
      </c>
      <c r="D3903" s="35" t="n">
        <v>188.5</v>
      </c>
      <c r="E3903" s="36" t="n">
        <v>202.3</v>
      </c>
      <c r="F3903" s="36" t="n">
        <v>217.2</v>
      </c>
      <c r="G3903" s="36" t="n">
        <v>233.2</v>
      </c>
      <c r="H3903" s="36" t="n">
        <v>250.3</v>
      </c>
      <c r="I3903" s="36" t="n">
        <v>284.9</v>
      </c>
      <c r="J3903" s="36" t="n">
        <v>289.4</v>
      </c>
      <c r="K3903" s="36" t="n">
        <v>294.2</v>
      </c>
      <c r="L3903" s="36" t="n">
        <v>299</v>
      </c>
      <c r="M3903" s="37" t="n">
        <v>303.8</v>
      </c>
    </row>
    <row r="3904" customFormat="false" ht="14.25" hidden="false" customHeight="false" outlineLevel="0" collapsed="false">
      <c r="B3904" s="59" t="s">
        <v>15</v>
      </c>
      <c r="C3904" s="16" t="s">
        <v>11</v>
      </c>
      <c r="D3904" s="40" t="n">
        <f aca="false">SUM(D3900:D3903)</f>
        <v>209.4</v>
      </c>
      <c r="E3904" s="41" t="n">
        <f aca="false">SUM(E3900:E3903)</f>
        <v>224.8</v>
      </c>
      <c r="F3904" s="41" t="n">
        <f aca="false">SUM(F3900:F3903)</f>
        <v>241.3</v>
      </c>
      <c r="G3904" s="41" t="n">
        <f aca="false">SUM(G3900:G3903)</f>
        <v>259.1</v>
      </c>
      <c r="H3904" s="41" t="n">
        <f aca="false">SUM(H3900:H3903)</f>
        <v>278.1</v>
      </c>
      <c r="I3904" s="41" t="n">
        <f aca="false">SUM(I3900:I3903)</f>
        <v>316.6</v>
      </c>
      <c r="J3904" s="41" t="n">
        <f aca="false">SUM(J3900:J3903)</f>
        <v>321.6</v>
      </c>
      <c r="K3904" s="41" t="n">
        <f aca="false">SUM(K3900:K3903)</f>
        <v>326.9</v>
      </c>
      <c r="L3904" s="41" t="n">
        <f aca="false">SUM(L3900:L3903)</f>
        <v>332.2</v>
      </c>
      <c r="M3904" s="42" t="n">
        <f aca="false">SUM(M3900:M3903)</f>
        <v>337.6</v>
      </c>
    </row>
    <row r="3905" customFormat="false" ht="14.25" hidden="false" customHeight="false" outlineLevel="0" collapsed="false">
      <c r="B3905" s="60" t="s">
        <v>16</v>
      </c>
      <c r="C3905" s="21" t="s">
        <v>17</v>
      </c>
      <c r="D3905" s="1156" t="n">
        <v>2</v>
      </c>
      <c r="E3905" s="1157" t="n">
        <v>2</v>
      </c>
      <c r="F3905" s="1157" t="n">
        <v>2</v>
      </c>
      <c r="G3905" s="1157" t="n">
        <v>2</v>
      </c>
      <c r="H3905" s="1157" t="n">
        <v>2</v>
      </c>
      <c r="I3905" s="1157" t="n">
        <v>2</v>
      </c>
      <c r="J3905" s="1157" t="n">
        <v>2</v>
      </c>
      <c r="K3905" s="1157" t="n">
        <v>2</v>
      </c>
      <c r="L3905" s="1157" t="n">
        <v>2</v>
      </c>
      <c r="M3905" s="1158" t="n">
        <v>2</v>
      </c>
    </row>
    <row r="3906" customFormat="false" ht="14.25" hidden="false" customHeight="false" outlineLevel="0" collapsed="false">
      <c r="B3906" s="60" t="s">
        <v>2567</v>
      </c>
      <c r="C3906" s="4" t="s">
        <v>37</v>
      </c>
      <c r="D3906" s="1159" t="n">
        <v>418.71</v>
      </c>
      <c r="E3906" s="1160" t="n">
        <v>449.54</v>
      </c>
      <c r="F3906" s="1160" t="n">
        <v>482.61</v>
      </c>
      <c r="G3906" s="1160" t="n">
        <v>518.13</v>
      </c>
      <c r="H3906" s="1160" t="n">
        <v>556.27</v>
      </c>
      <c r="I3906" s="1160" t="n">
        <v>565.28</v>
      </c>
      <c r="J3906" s="1160" t="n">
        <v>574.44</v>
      </c>
      <c r="K3906" s="1160" t="n">
        <v>583.75</v>
      </c>
      <c r="L3906" s="1160" t="n">
        <v>593.2</v>
      </c>
      <c r="M3906" s="1161" t="n">
        <v>602.81</v>
      </c>
    </row>
    <row r="3907" customFormat="false" ht="14.25" hidden="false" customHeight="false" outlineLevel="0" collapsed="false">
      <c r="B3907" s="60" t="s">
        <v>2568</v>
      </c>
      <c r="C3907" s="4" t="s">
        <v>294</v>
      </c>
      <c r="D3907" s="1159" t="n">
        <v>418.71</v>
      </c>
      <c r="E3907" s="1160" t="n">
        <v>449.54</v>
      </c>
      <c r="F3907" s="1160" t="n">
        <v>482.61</v>
      </c>
      <c r="G3907" s="1160" t="n">
        <v>518.13</v>
      </c>
      <c r="H3907" s="1160" t="n">
        <v>556.27</v>
      </c>
      <c r="I3907" s="1160" t="n">
        <v>565.28</v>
      </c>
      <c r="J3907" s="1160" t="n">
        <v>574.44</v>
      </c>
      <c r="K3907" s="1160" t="n">
        <v>583.75</v>
      </c>
      <c r="L3907" s="1160" t="n">
        <v>593.2</v>
      </c>
      <c r="M3907" s="1161" t="n">
        <v>602.81</v>
      </c>
    </row>
    <row r="3908" customFormat="false" ht="14.25" hidden="false" customHeight="false" outlineLevel="0" collapsed="false">
      <c r="B3908" s="60" t="s">
        <v>2569</v>
      </c>
      <c r="C3908" s="4" t="s">
        <v>37</v>
      </c>
      <c r="D3908" s="1159" t="n">
        <v>418.71</v>
      </c>
      <c r="E3908" s="1160" t="n">
        <v>449.54</v>
      </c>
      <c r="F3908" s="1160" t="n">
        <v>482.61</v>
      </c>
      <c r="G3908" s="1160" t="n">
        <v>518.13</v>
      </c>
      <c r="H3908" s="1160" t="n">
        <v>556.27</v>
      </c>
      <c r="I3908" s="1160" t="n">
        <v>974.98</v>
      </c>
      <c r="J3908" s="1160" t="n">
        <v>1005.81</v>
      </c>
      <c r="K3908" s="1160" t="n">
        <v>1038.88</v>
      </c>
      <c r="L3908" s="1160" t="n">
        <v>1074.4</v>
      </c>
      <c r="M3908" s="1161" t="n">
        <v>1112.54</v>
      </c>
    </row>
    <row r="3909" customFormat="false" ht="14.25" hidden="false" customHeight="false" outlineLevel="0" collapsed="false">
      <c r="B3909" s="60" t="s">
        <v>2570</v>
      </c>
      <c r="C3909" s="4" t="s">
        <v>2571</v>
      </c>
      <c r="D3909" s="1159" t="n">
        <v>209.36</v>
      </c>
      <c r="E3909" s="1160" t="n">
        <v>449.54</v>
      </c>
      <c r="F3909" s="1160" t="n">
        <v>723.92</v>
      </c>
      <c r="G3909" s="1160" t="n">
        <v>1036.26</v>
      </c>
      <c r="H3909" s="1160" t="n">
        <v>1390.68</v>
      </c>
      <c r="I3909" s="1160" t="n">
        <v>1695.84</v>
      </c>
      <c r="J3909" s="1160" t="n">
        <v>2010.54</v>
      </c>
      <c r="K3909" s="1160" t="n">
        <v>2335</v>
      </c>
      <c r="L3909" s="1160" t="n">
        <v>2669.4</v>
      </c>
      <c r="M3909" s="1161" t="n">
        <v>3014.05</v>
      </c>
    </row>
    <row r="3910" customFormat="false" ht="14.25" hidden="false" customHeight="false" outlineLevel="0" collapsed="false">
      <c r="B3910" s="55" t="s">
        <v>18</v>
      </c>
      <c r="C3910" s="55"/>
      <c r="D3910" s="56" t="n">
        <v>81516</v>
      </c>
      <c r="E3910" s="56" t="n">
        <v>81517</v>
      </c>
      <c r="F3910" s="56" t="n">
        <v>81518</v>
      </c>
      <c r="G3910" s="56" t="n">
        <v>81519</v>
      </c>
      <c r="H3910" s="56" t="n">
        <v>81520</v>
      </c>
      <c r="I3910" s="56" t="n">
        <v>81521</v>
      </c>
      <c r="J3910" s="56" t="n">
        <v>81522</v>
      </c>
      <c r="K3910" s="56" t="n">
        <v>81523</v>
      </c>
      <c r="L3910" s="56" t="n">
        <v>81524</v>
      </c>
      <c r="M3910" s="23" t="n">
        <v>81525</v>
      </c>
    </row>
    <row r="3912" customFormat="false" ht="15.75" hidden="false" customHeight="false" outlineLevel="0" collapsed="false">
      <c r="B3912" s="3" t="s">
        <v>2320</v>
      </c>
      <c r="C3912" s="1"/>
      <c r="D3912" s="1"/>
      <c r="E3912" s="1"/>
      <c r="F3912" s="1"/>
      <c r="G3912" s="1"/>
      <c r="H3912" s="1"/>
      <c r="I3912" s="1"/>
      <c r="M3912" s="336" t="s">
        <v>957</v>
      </c>
    </row>
    <row r="3913" customFormat="false" ht="14.25" hidden="false" customHeight="false" outlineLevel="0" collapsed="false">
      <c r="B3913" s="4" t="s">
        <v>4</v>
      </c>
      <c r="C3913" s="4" t="s">
        <v>5</v>
      </c>
      <c r="D3913" s="4" t="s">
        <v>2565</v>
      </c>
      <c r="E3913" s="4"/>
      <c r="F3913" s="4"/>
      <c r="G3913" s="4"/>
      <c r="H3913" s="4"/>
      <c r="I3913" s="4"/>
      <c r="J3913" s="4"/>
      <c r="K3913" s="4"/>
      <c r="L3913" s="4"/>
      <c r="M3913" s="4"/>
    </row>
    <row r="3914" customFormat="false" ht="14.25" hidden="false" customHeight="false" outlineLevel="0" collapsed="false">
      <c r="B3914" s="4"/>
      <c r="C3914" s="4"/>
      <c r="D3914" s="5" t="n">
        <v>550</v>
      </c>
      <c r="E3914" s="21" t="n">
        <v>600</v>
      </c>
      <c r="F3914" s="21" t="n">
        <v>650</v>
      </c>
      <c r="G3914" s="21" t="n">
        <v>700</v>
      </c>
      <c r="H3914" s="399" t="n">
        <v>750</v>
      </c>
      <c r="I3914" s="5" t="n">
        <v>800</v>
      </c>
      <c r="J3914" s="5" t="n">
        <v>850</v>
      </c>
      <c r="K3914" s="5" t="n">
        <v>900</v>
      </c>
      <c r="L3914" s="5" t="n">
        <v>950</v>
      </c>
      <c r="M3914" s="5" t="n">
        <v>1000</v>
      </c>
    </row>
    <row r="3915" customFormat="false" ht="14.25" hidden="false" customHeight="false" outlineLevel="0" collapsed="false">
      <c r="B3915" s="57" t="s">
        <v>10</v>
      </c>
      <c r="C3915" s="7" t="s">
        <v>11</v>
      </c>
      <c r="D3915" s="30"/>
      <c r="E3915" s="31"/>
      <c r="F3915" s="31"/>
      <c r="G3915" s="31"/>
      <c r="H3915" s="31"/>
      <c r="I3915" s="31"/>
      <c r="J3915" s="31"/>
      <c r="K3915" s="31"/>
      <c r="L3915" s="31"/>
      <c r="M3915" s="32"/>
    </row>
    <row r="3916" customFormat="false" ht="14.25" hidden="false" customHeight="false" outlineLevel="0" collapsed="false">
      <c r="B3916" s="58" t="s">
        <v>12</v>
      </c>
      <c r="C3916" s="12" t="s">
        <v>11</v>
      </c>
      <c r="D3916" s="35"/>
      <c r="E3916" s="36"/>
      <c r="F3916" s="36"/>
      <c r="G3916" s="36"/>
      <c r="H3916" s="36"/>
      <c r="I3916" s="36"/>
      <c r="J3916" s="36"/>
      <c r="K3916" s="36"/>
      <c r="L3916" s="36"/>
      <c r="M3916" s="37"/>
    </row>
    <row r="3917" customFormat="false" ht="14.25" hidden="false" customHeight="false" outlineLevel="0" collapsed="false">
      <c r="B3917" s="58" t="s">
        <v>13</v>
      </c>
      <c r="C3917" s="12" t="s">
        <v>11</v>
      </c>
      <c r="D3917" s="1155" t="n">
        <v>38.6</v>
      </c>
      <c r="E3917" s="36" t="n">
        <v>39.2</v>
      </c>
      <c r="F3917" s="36" t="n">
        <v>39.9</v>
      </c>
      <c r="G3917" s="36" t="n">
        <v>40.5</v>
      </c>
      <c r="H3917" s="36" t="n">
        <v>41.2</v>
      </c>
      <c r="I3917" s="36" t="n">
        <v>47.1</v>
      </c>
      <c r="J3917" s="36" t="n">
        <v>47.9</v>
      </c>
      <c r="K3917" s="36" t="n">
        <v>48.7</v>
      </c>
      <c r="L3917" s="36" t="n">
        <v>49.5</v>
      </c>
      <c r="M3917" s="37" t="n">
        <v>50.3</v>
      </c>
    </row>
    <row r="3918" customFormat="false" ht="14.25" hidden="false" customHeight="false" outlineLevel="0" collapsed="false">
      <c r="B3918" s="58" t="s">
        <v>14</v>
      </c>
      <c r="C3918" s="12" t="s">
        <v>11</v>
      </c>
      <c r="D3918" s="35" t="n">
        <v>347.3</v>
      </c>
      <c r="E3918" s="36" t="n">
        <v>353</v>
      </c>
      <c r="F3918" s="36" t="n">
        <v>358.6</v>
      </c>
      <c r="G3918" s="36" t="n">
        <v>364.5</v>
      </c>
      <c r="H3918" s="36" t="n">
        <v>370.3</v>
      </c>
      <c r="I3918" s="36" t="n">
        <v>424.2</v>
      </c>
      <c r="J3918" s="36" t="n">
        <v>431.1</v>
      </c>
      <c r="K3918" s="36" t="n">
        <v>438</v>
      </c>
      <c r="L3918" s="36" t="n">
        <v>445.1</v>
      </c>
      <c r="M3918" s="37" t="n">
        <v>452.3</v>
      </c>
    </row>
    <row r="3919" customFormat="false" ht="14.25" hidden="false" customHeight="false" outlineLevel="0" collapsed="false">
      <c r="B3919" s="59" t="s">
        <v>15</v>
      </c>
      <c r="C3919" s="16" t="s">
        <v>11</v>
      </c>
      <c r="D3919" s="40" t="n">
        <f aca="false">SUM(D3915:D3918)</f>
        <v>385.9</v>
      </c>
      <c r="E3919" s="41" t="n">
        <f aca="false">SUM(E3915:E3918)</f>
        <v>392.2</v>
      </c>
      <c r="F3919" s="41" t="n">
        <f aca="false">SUM(F3915:F3918)</f>
        <v>398.5</v>
      </c>
      <c r="G3919" s="41" t="n">
        <f aca="false">SUM(G3915:G3918)</f>
        <v>405</v>
      </c>
      <c r="H3919" s="41" t="n">
        <f aca="false">SUM(H3915:H3918)</f>
        <v>411.5</v>
      </c>
      <c r="I3919" s="41" t="n">
        <f aca="false">SUM(I3915:I3918)</f>
        <v>471.3</v>
      </c>
      <c r="J3919" s="41" t="n">
        <f aca="false">SUM(J3915:J3918)</f>
        <v>479</v>
      </c>
      <c r="K3919" s="41" t="n">
        <f aca="false">SUM(K3915:K3918)</f>
        <v>486.7</v>
      </c>
      <c r="L3919" s="41" t="n">
        <f aca="false">SUM(L3915:L3918)</f>
        <v>494.6</v>
      </c>
      <c r="M3919" s="42" t="n">
        <f aca="false">SUM(M3915:M3918)</f>
        <v>502.6</v>
      </c>
    </row>
    <row r="3920" customFormat="false" ht="14.25" hidden="false" customHeight="false" outlineLevel="0" collapsed="false">
      <c r="B3920" s="60" t="s">
        <v>16</v>
      </c>
      <c r="C3920" s="21" t="s">
        <v>17</v>
      </c>
      <c r="D3920" s="1156" t="n">
        <v>2</v>
      </c>
      <c r="E3920" s="1157" t="n">
        <v>2</v>
      </c>
      <c r="F3920" s="1157" t="n">
        <v>2</v>
      </c>
      <c r="G3920" s="1157" t="n">
        <v>2</v>
      </c>
      <c r="H3920" s="1157" t="n">
        <v>2</v>
      </c>
      <c r="I3920" s="1157" t="n">
        <v>2</v>
      </c>
      <c r="J3920" s="1157" t="n">
        <v>2</v>
      </c>
      <c r="K3920" s="1157" t="n">
        <v>2</v>
      </c>
      <c r="L3920" s="1157" t="n">
        <v>2</v>
      </c>
      <c r="M3920" s="1158" t="n">
        <v>2</v>
      </c>
    </row>
    <row r="3921" customFormat="false" ht="14.25" hidden="false" customHeight="false" outlineLevel="0" collapsed="false">
      <c r="B3921" s="60" t="s">
        <v>2567</v>
      </c>
      <c r="C3921" s="4" t="s">
        <v>37</v>
      </c>
      <c r="D3921" s="1159" t="n">
        <v>612.58</v>
      </c>
      <c r="E3921" s="1160" t="n">
        <v>622.5</v>
      </c>
      <c r="F3921" s="1160" t="n">
        <v>632.58</v>
      </c>
      <c r="G3921" s="1160" t="n">
        <v>642.83</v>
      </c>
      <c r="H3921" s="1160" t="n">
        <v>653.25</v>
      </c>
      <c r="I3921" s="1160" t="n">
        <v>663.83</v>
      </c>
      <c r="J3921" s="1160" t="n">
        <v>674.58</v>
      </c>
      <c r="K3921" s="1160" t="n">
        <v>685.51</v>
      </c>
      <c r="L3921" s="1160" t="n">
        <v>696.62</v>
      </c>
      <c r="M3921" s="1161" t="n">
        <v>707.9</v>
      </c>
    </row>
    <row r="3922" customFormat="false" ht="14.25" hidden="false" customHeight="false" outlineLevel="0" collapsed="false">
      <c r="B3922" s="60" t="s">
        <v>2568</v>
      </c>
      <c r="C3922" s="4" t="s">
        <v>294</v>
      </c>
      <c r="D3922" s="1159" t="n">
        <v>612.58</v>
      </c>
      <c r="E3922" s="1160" t="n">
        <v>622.5</v>
      </c>
      <c r="F3922" s="1160" t="n">
        <v>632.58</v>
      </c>
      <c r="G3922" s="1160" t="n">
        <v>642.83</v>
      </c>
      <c r="H3922" s="1160" t="n">
        <v>653.25</v>
      </c>
      <c r="I3922" s="1160" t="n">
        <v>663.83</v>
      </c>
      <c r="J3922" s="1160" t="n">
        <v>674.58</v>
      </c>
      <c r="K3922" s="1160" t="n">
        <v>685.51</v>
      </c>
      <c r="L3922" s="1160" t="n">
        <v>696.62</v>
      </c>
      <c r="M3922" s="1161" t="n">
        <v>707.9</v>
      </c>
    </row>
    <row r="3923" customFormat="false" ht="14.25" hidden="false" customHeight="false" outlineLevel="0" collapsed="false">
      <c r="B3923" s="60" t="s">
        <v>2569</v>
      </c>
      <c r="C3923" s="4" t="s">
        <v>37</v>
      </c>
      <c r="D3923" s="1159" t="n">
        <v>1531.25</v>
      </c>
      <c r="E3923" s="1160" t="n">
        <v>1562.08</v>
      </c>
      <c r="F3923" s="1160" t="n">
        <v>1595.15</v>
      </c>
      <c r="G3923" s="1160" t="n">
        <v>1630.67</v>
      </c>
      <c r="H3923" s="1160" t="n">
        <v>1668.81</v>
      </c>
      <c r="I3923" s="1160" t="n">
        <v>2087.52</v>
      </c>
      <c r="J3923" s="1160" t="n">
        <v>2118.35</v>
      </c>
      <c r="K3923" s="1160" t="n">
        <v>2151.42</v>
      </c>
      <c r="L3923" s="1160" t="n">
        <v>2186.94</v>
      </c>
      <c r="M3923" s="1161" t="n">
        <v>2225.08</v>
      </c>
    </row>
    <row r="3924" customFormat="false" ht="14.25" hidden="false" customHeight="false" outlineLevel="0" collapsed="false">
      <c r="B3924" s="60" t="s">
        <v>2570</v>
      </c>
      <c r="C3924" s="4" t="s">
        <v>2571</v>
      </c>
      <c r="D3924" s="1159" t="n">
        <v>3369.19</v>
      </c>
      <c r="E3924" s="1160" t="n">
        <v>3735</v>
      </c>
      <c r="F3924" s="1160" t="n">
        <v>4111.77</v>
      </c>
      <c r="G3924" s="1160" t="n">
        <v>4499.81</v>
      </c>
      <c r="H3924" s="1160" t="n">
        <v>4899.38</v>
      </c>
      <c r="I3924" s="1160" t="n">
        <v>5310.64</v>
      </c>
      <c r="J3924" s="1160" t="n">
        <v>5733.93</v>
      </c>
      <c r="K3924" s="1160" t="n">
        <v>6169.59</v>
      </c>
      <c r="L3924" s="1160" t="n">
        <v>6617.89</v>
      </c>
      <c r="M3924" s="1161" t="n">
        <v>7079</v>
      </c>
    </row>
    <row r="3925" customFormat="false" ht="14.25" hidden="false" customHeight="false" outlineLevel="0" collapsed="false">
      <c r="B3925" s="55" t="s">
        <v>18</v>
      </c>
      <c r="C3925" s="55"/>
      <c r="D3925" s="56" t="n">
        <v>81526</v>
      </c>
      <c r="E3925" s="56" t="n">
        <v>81527</v>
      </c>
      <c r="F3925" s="56" t="n">
        <v>81528</v>
      </c>
      <c r="G3925" s="56" t="n">
        <v>81529</v>
      </c>
      <c r="H3925" s="56" t="n">
        <v>81530</v>
      </c>
      <c r="I3925" s="56" t="n">
        <v>81531</v>
      </c>
      <c r="J3925" s="56" t="n">
        <v>81532</v>
      </c>
      <c r="K3925" s="56" t="n">
        <v>81533</v>
      </c>
      <c r="L3925" s="56" t="n">
        <v>81534</v>
      </c>
      <c r="M3925" s="23" t="n">
        <v>81535</v>
      </c>
    </row>
    <row r="3927" customFormat="false" ht="14.25" hidden="false" customHeight="false" outlineLevel="0" collapsed="false">
      <c r="B3927" s="73" t="s">
        <v>2573</v>
      </c>
      <c r="C3927" s="73"/>
      <c r="D3927" s="73"/>
      <c r="E3927" s="73"/>
      <c r="F3927" s="73"/>
      <c r="G3927" s="73"/>
      <c r="H3927" s="73"/>
      <c r="I3927" s="73"/>
      <c r="J3927" s="73"/>
      <c r="K3927" s="73"/>
      <c r="L3927" s="73"/>
      <c r="M3927" s="73"/>
    </row>
    <row r="3928" customFormat="false" ht="15.75" hidden="false" customHeight="false" outlineLevel="0" collapsed="false">
      <c r="B3928" s="3" t="s">
        <v>2320</v>
      </c>
      <c r="C3928" s="1"/>
      <c r="D3928" s="1"/>
      <c r="E3928" s="1"/>
      <c r="F3928" s="1"/>
      <c r="G3928" s="1"/>
      <c r="H3928" s="1"/>
      <c r="I3928" s="1"/>
    </row>
    <row r="3929" customFormat="false" ht="14.25" hidden="false" customHeight="false" outlineLevel="0" collapsed="false">
      <c r="B3929" s="4" t="s">
        <v>4</v>
      </c>
      <c r="C3929" s="4" t="s">
        <v>5</v>
      </c>
      <c r="D3929" s="4" t="s">
        <v>2565</v>
      </c>
      <c r="E3929" s="4"/>
      <c r="F3929" s="4"/>
      <c r="G3929" s="4"/>
      <c r="H3929" s="4"/>
      <c r="I3929" s="4"/>
      <c r="J3929" s="4"/>
      <c r="K3929" s="4"/>
      <c r="L3929" s="4"/>
      <c r="M3929" s="4"/>
    </row>
    <row r="3930" customFormat="false" ht="14.25" hidden="false" customHeight="false" outlineLevel="0" collapsed="false">
      <c r="B3930" s="4"/>
      <c r="C3930" s="4"/>
      <c r="D3930" s="5" t="s">
        <v>2566</v>
      </c>
      <c r="E3930" s="21" t="n">
        <v>100</v>
      </c>
      <c r="F3930" s="21" t="n">
        <v>150</v>
      </c>
      <c r="G3930" s="21" t="n">
        <v>200</v>
      </c>
      <c r="H3930" s="399" t="n">
        <v>250</v>
      </c>
      <c r="I3930" s="5" t="n">
        <v>300</v>
      </c>
      <c r="J3930" s="5" t="n">
        <v>350</v>
      </c>
      <c r="K3930" s="5" t="n">
        <v>400</v>
      </c>
      <c r="L3930" s="5" t="n">
        <v>450</v>
      </c>
      <c r="M3930" s="5" t="n">
        <v>500</v>
      </c>
    </row>
    <row r="3931" customFormat="false" ht="14.25" hidden="false" customHeight="false" outlineLevel="0" collapsed="false">
      <c r="B3931" s="57" t="s">
        <v>10</v>
      </c>
      <c r="C3931" s="7" t="s">
        <v>11</v>
      </c>
      <c r="D3931" s="30"/>
      <c r="E3931" s="31"/>
      <c r="F3931" s="31"/>
      <c r="G3931" s="31"/>
      <c r="H3931" s="31"/>
      <c r="I3931" s="31"/>
      <c r="J3931" s="31"/>
      <c r="K3931" s="31"/>
      <c r="L3931" s="31"/>
      <c r="M3931" s="32"/>
    </row>
    <row r="3932" customFormat="false" ht="14.25" hidden="false" customHeight="false" outlineLevel="0" collapsed="false">
      <c r="B3932" s="58" t="s">
        <v>12</v>
      </c>
      <c r="C3932" s="12" t="s">
        <v>11</v>
      </c>
      <c r="D3932" s="35"/>
      <c r="E3932" s="36"/>
      <c r="F3932" s="36"/>
      <c r="G3932" s="36"/>
      <c r="H3932" s="36"/>
      <c r="I3932" s="36"/>
      <c r="J3932" s="36"/>
      <c r="K3932" s="36"/>
      <c r="L3932" s="36"/>
      <c r="M3932" s="37"/>
    </row>
    <row r="3933" customFormat="false" ht="14.25" hidden="false" customHeight="false" outlineLevel="0" collapsed="false">
      <c r="B3933" s="58" t="s">
        <v>13</v>
      </c>
      <c r="C3933" s="12" t="s">
        <v>11</v>
      </c>
      <c r="D3933" s="1155" t="n">
        <v>29</v>
      </c>
      <c r="E3933" s="36" t="n">
        <v>31.1</v>
      </c>
      <c r="F3933" s="36" t="n">
        <v>33.4</v>
      </c>
      <c r="G3933" s="36" t="n">
        <v>35.8</v>
      </c>
      <c r="H3933" s="36" t="n">
        <v>38.5</v>
      </c>
      <c r="I3933" s="36" t="n">
        <v>43.8</v>
      </c>
      <c r="J3933" s="36" t="n">
        <v>44.5</v>
      </c>
      <c r="K3933" s="36" t="n">
        <v>45.2</v>
      </c>
      <c r="L3933" s="36" t="n">
        <v>45.9</v>
      </c>
      <c r="M3933" s="37" t="n">
        <v>46.7</v>
      </c>
    </row>
    <row r="3934" customFormat="false" ht="14.25" hidden="false" customHeight="false" outlineLevel="0" collapsed="false">
      <c r="B3934" s="58" t="s">
        <v>14</v>
      </c>
      <c r="C3934" s="12" t="s">
        <v>11</v>
      </c>
      <c r="D3934" s="35" t="n">
        <v>260.5</v>
      </c>
      <c r="E3934" s="36" t="n">
        <v>279.7</v>
      </c>
      <c r="F3934" s="36" t="n">
        <v>300.3</v>
      </c>
      <c r="G3934" s="36" t="n">
        <v>322.4</v>
      </c>
      <c r="H3934" s="36" t="n">
        <v>346.1</v>
      </c>
      <c r="I3934" s="36" t="n">
        <v>393.9</v>
      </c>
      <c r="J3934" s="36" t="n">
        <v>400.3</v>
      </c>
      <c r="K3934" s="36" t="n">
        <v>406.8</v>
      </c>
      <c r="L3934" s="36" t="n">
        <v>413.5</v>
      </c>
      <c r="M3934" s="37" t="n">
        <v>420.1</v>
      </c>
    </row>
    <row r="3935" customFormat="false" ht="14.25" hidden="false" customHeight="false" outlineLevel="0" collapsed="false">
      <c r="B3935" s="59" t="s">
        <v>15</v>
      </c>
      <c r="C3935" s="16" t="s">
        <v>11</v>
      </c>
      <c r="D3935" s="40" t="n">
        <f aca="false">SUM(D3931:D3934)</f>
        <v>289.5</v>
      </c>
      <c r="E3935" s="41" t="n">
        <f aca="false">SUM(E3931:E3934)</f>
        <v>310.8</v>
      </c>
      <c r="F3935" s="41" t="n">
        <f aca="false">SUM(F3931:F3934)</f>
        <v>333.7</v>
      </c>
      <c r="G3935" s="41" t="n">
        <f aca="false">SUM(G3931:G3934)</f>
        <v>358.2</v>
      </c>
      <c r="H3935" s="41" t="n">
        <f aca="false">SUM(H3931:H3934)</f>
        <v>384.6</v>
      </c>
      <c r="I3935" s="41" t="n">
        <f aca="false">SUM(I3931:I3934)</f>
        <v>437.7</v>
      </c>
      <c r="J3935" s="41" t="n">
        <f aca="false">SUM(J3931:J3934)</f>
        <v>444.8</v>
      </c>
      <c r="K3935" s="41" t="n">
        <f aca="false">SUM(K3931:K3934)</f>
        <v>452</v>
      </c>
      <c r="L3935" s="41" t="n">
        <f aca="false">SUM(L3931:L3934)</f>
        <v>459.4</v>
      </c>
      <c r="M3935" s="42" t="n">
        <f aca="false">SUM(M3931:M3934)</f>
        <v>466.8</v>
      </c>
    </row>
    <row r="3936" customFormat="false" ht="14.25" hidden="false" customHeight="false" outlineLevel="0" collapsed="false">
      <c r="B3936" s="60" t="s">
        <v>16</v>
      </c>
      <c r="C3936" s="21" t="s">
        <v>17</v>
      </c>
      <c r="D3936" s="1156" t="n">
        <v>2</v>
      </c>
      <c r="E3936" s="1157" t="n">
        <v>2</v>
      </c>
      <c r="F3936" s="1157" t="n">
        <v>2</v>
      </c>
      <c r="G3936" s="1157" t="n">
        <v>2</v>
      </c>
      <c r="H3936" s="1157" t="n">
        <v>2</v>
      </c>
      <c r="I3936" s="1157" t="n">
        <v>2</v>
      </c>
      <c r="J3936" s="1157" t="n">
        <v>2</v>
      </c>
      <c r="K3936" s="1157" t="n">
        <v>2</v>
      </c>
      <c r="L3936" s="1157" t="n">
        <v>2</v>
      </c>
      <c r="M3936" s="1158" t="n">
        <v>2</v>
      </c>
    </row>
    <row r="3937" customFormat="false" ht="14.25" hidden="false" customHeight="false" outlineLevel="0" collapsed="false">
      <c r="B3937" s="60" t="s">
        <v>2567</v>
      </c>
      <c r="C3937" s="4" t="s">
        <v>37</v>
      </c>
      <c r="D3937" s="1159" t="n">
        <v>579</v>
      </c>
      <c r="E3937" s="1160" t="n">
        <v>621.62</v>
      </c>
      <c r="F3937" s="1160" t="n">
        <v>667.36</v>
      </c>
      <c r="G3937" s="1160" t="n">
        <v>716.48</v>
      </c>
      <c r="H3937" s="1160" t="n">
        <v>769.22</v>
      </c>
      <c r="I3937" s="1160" t="n">
        <v>781.68</v>
      </c>
      <c r="J3937" s="1160" t="n">
        <v>794.34</v>
      </c>
      <c r="K3937" s="1160" t="n">
        <v>807.21</v>
      </c>
      <c r="L3937" s="1160" t="n">
        <v>820.29</v>
      </c>
      <c r="M3937" s="1161" t="n">
        <v>833.58</v>
      </c>
    </row>
    <row r="3938" customFormat="false" ht="14.25" hidden="false" customHeight="false" outlineLevel="0" collapsed="false">
      <c r="B3938" s="60" t="s">
        <v>2568</v>
      </c>
      <c r="C3938" s="4" t="s">
        <v>294</v>
      </c>
      <c r="D3938" s="1159" t="n">
        <v>579</v>
      </c>
      <c r="E3938" s="1160" t="n">
        <v>621.62</v>
      </c>
      <c r="F3938" s="1160" t="n">
        <v>667.36</v>
      </c>
      <c r="G3938" s="1160" t="n">
        <v>716.48</v>
      </c>
      <c r="H3938" s="1160" t="n">
        <v>769.22</v>
      </c>
      <c r="I3938" s="1160" t="n">
        <v>781.68</v>
      </c>
      <c r="J3938" s="1160" t="n">
        <v>794.34</v>
      </c>
      <c r="K3938" s="1160" t="n">
        <v>807.21</v>
      </c>
      <c r="L3938" s="1160" t="n">
        <v>820.29</v>
      </c>
      <c r="M3938" s="1161" t="n">
        <v>833.58</v>
      </c>
    </row>
    <row r="3939" customFormat="false" ht="14.25" hidden="false" customHeight="false" outlineLevel="0" collapsed="false">
      <c r="B3939" s="60" t="s">
        <v>2569</v>
      </c>
      <c r="C3939" s="4" t="s">
        <v>37</v>
      </c>
      <c r="D3939" s="1159" t="n">
        <v>579</v>
      </c>
      <c r="E3939" s="1160" t="n">
        <v>621.62</v>
      </c>
      <c r="F3939" s="1160" t="n">
        <v>667.36</v>
      </c>
      <c r="G3939" s="1160" t="n">
        <v>716.48</v>
      </c>
      <c r="H3939" s="1160" t="n">
        <v>769.22</v>
      </c>
      <c r="I3939" s="1160" t="n">
        <v>1348.22</v>
      </c>
      <c r="J3939" s="1160" t="n">
        <v>1390.84</v>
      </c>
      <c r="K3939" s="1160" t="n">
        <v>1436.58</v>
      </c>
      <c r="L3939" s="1160" t="n">
        <v>1485.7</v>
      </c>
      <c r="M3939" s="1161" t="n">
        <v>1538.44</v>
      </c>
    </row>
    <row r="3940" customFormat="false" ht="14.25" hidden="false" customHeight="false" outlineLevel="0" collapsed="false">
      <c r="B3940" s="60" t="s">
        <v>2570</v>
      </c>
      <c r="C3940" s="4" t="s">
        <v>2571</v>
      </c>
      <c r="D3940" s="1159" t="n">
        <v>289.5</v>
      </c>
      <c r="E3940" s="1160" t="n">
        <v>621.62</v>
      </c>
      <c r="F3940" s="1160" t="n">
        <v>1001.04</v>
      </c>
      <c r="G3940" s="1160" t="n">
        <v>1432.96</v>
      </c>
      <c r="H3940" s="1160" t="n">
        <v>1923.05</v>
      </c>
      <c r="I3940" s="1160" t="n">
        <v>2345.04</v>
      </c>
      <c r="J3940" s="1160" t="n">
        <v>2780.19</v>
      </c>
      <c r="K3940" s="1160" t="n">
        <v>3228.84</v>
      </c>
      <c r="L3940" s="1160" t="n">
        <v>3691.3</v>
      </c>
      <c r="M3940" s="1161" t="n">
        <v>4167.9</v>
      </c>
    </row>
    <row r="3941" customFormat="false" ht="14.25" hidden="false" customHeight="false" outlineLevel="0" collapsed="false">
      <c r="B3941" s="55" t="s">
        <v>18</v>
      </c>
      <c r="C3941" s="55"/>
      <c r="D3941" s="56" t="n">
        <v>81536</v>
      </c>
      <c r="E3941" s="56" t="n">
        <v>81537</v>
      </c>
      <c r="F3941" s="56" t="n">
        <v>81538</v>
      </c>
      <c r="G3941" s="56" t="n">
        <v>81539</v>
      </c>
      <c r="H3941" s="56" t="n">
        <v>81540</v>
      </c>
      <c r="I3941" s="56" t="n">
        <v>81541</v>
      </c>
      <c r="J3941" s="56" t="n">
        <v>81542</v>
      </c>
      <c r="K3941" s="56" t="n">
        <v>81543</v>
      </c>
      <c r="L3941" s="56" t="n">
        <v>81544</v>
      </c>
      <c r="M3941" s="23" t="n">
        <v>81545</v>
      </c>
    </row>
    <row r="3943" customFormat="false" ht="15.75" hidden="false" customHeight="false" outlineLevel="0" collapsed="false">
      <c r="B3943" s="3" t="s">
        <v>2320</v>
      </c>
      <c r="C3943" s="1"/>
      <c r="D3943" s="1"/>
      <c r="E3943" s="1"/>
      <c r="F3943" s="1"/>
      <c r="G3943" s="1"/>
      <c r="H3943" s="1"/>
      <c r="I3943" s="1"/>
      <c r="M3943" s="336" t="s">
        <v>957</v>
      </c>
    </row>
    <row r="3944" customFormat="false" ht="14.25" hidden="false" customHeight="false" outlineLevel="0" collapsed="false">
      <c r="B3944" s="4" t="s">
        <v>4</v>
      </c>
      <c r="C3944" s="4" t="s">
        <v>5</v>
      </c>
      <c r="D3944" s="4" t="s">
        <v>2565</v>
      </c>
      <c r="E3944" s="4"/>
      <c r="F3944" s="4"/>
      <c r="G3944" s="4"/>
      <c r="H3944" s="4"/>
      <c r="I3944" s="4"/>
      <c r="J3944" s="4"/>
      <c r="K3944" s="4"/>
      <c r="L3944" s="4"/>
      <c r="M3944" s="4"/>
    </row>
    <row r="3945" customFormat="false" ht="14.25" hidden="false" customHeight="false" outlineLevel="0" collapsed="false">
      <c r="B3945" s="4"/>
      <c r="C3945" s="4"/>
      <c r="D3945" s="5" t="n">
        <v>550</v>
      </c>
      <c r="E3945" s="21" t="n">
        <v>600</v>
      </c>
      <c r="F3945" s="21" t="n">
        <v>650</v>
      </c>
      <c r="G3945" s="21" t="n">
        <v>700</v>
      </c>
      <c r="H3945" s="399" t="n">
        <v>750</v>
      </c>
      <c r="I3945" s="5" t="n">
        <v>800</v>
      </c>
      <c r="J3945" s="5" t="n">
        <v>850</v>
      </c>
      <c r="K3945" s="5" t="n">
        <v>900</v>
      </c>
      <c r="L3945" s="5" t="n">
        <v>950</v>
      </c>
      <c r="M3945" s="5" t="n">
        <v>1000</v>
      </c>
    </row>
    <row r="3946" customFormat="false" ht="14.25" hidden="false" customHeight="false" outlineLevel="0" collapsed="false">
      <c r="B3946" s="57" t="s">
        <v>10</v>
      </c>
      <c r="C3946" s="7" t="s">
        <v>11</v>
      </c>
      <c r="D3946" s="30"/>
      <c r="E3946" s="31"/>
      <c r="F3946" s="31"/>
      <c r="G3946" s="31"/>
      <c r="H3946" s="31"/>
      <c r="I3946" s="31"/>
      <c r="J3946" s="31"/>
      <c r="K3946" s="31"/>
      <c r="L3946" s="31"/>
      <c r="M3946" s="32"/>
    </row>
    <row r="3947" customFormat="false" ht="14.25" hidden="false" customHeight="false" outlineLevel="0" collapsed="false">
      <c r="B3947" s="58" t="s">
        <v>12</v>
      </c>
      <c r="C3947" s="12" t="s">
        <v>11</v>
      </c>
      <c r="D3947" s="35"/>
      <c r="E3947" s="36"/>
      <c r="F3947" s="36"/>
      <c r="G3947" s="36"/>
      <c r="H3947" s="36"/>
      <c r="I3947" s="36"/>
      <c r="J3947" s="36"/>
      <c r="K3947" s="36"/>
      <c r="L3947" s="36"/>
      <c r="M3947" s="37"/>
    </row>
    <row r="3948" customFormat="false" ht="14.25" hidden="false" customHeight="false" outlineLevel="0" collapsed="false">
      <c r="B3948" s="58" t="s">
        <v>13</v>
      </c>
      <c r="C3948" s="12" t="s">
        <v>11</v>
      </c>
      <c r="D3948" s="1155" t="n">
        <v>53.4</v>
      </c>
      <c r="E3948" s="36" t="n">
        <v>54.2</v>
      </c>
      <c r="F3948" s="36" t="n">
        <v>55.1</v>
      </c>
      <c r="G3948" s="36" t="n">
        <v>56</v>
      </c>
      <c r="H3948" s="36" t="n">
        <v>56.9</v>
      </c>
      <c r="I3948" s="36" t="n">
        <v>65.2</v>
      </c>
      <c r="J3948" s="36" t="n">
        <v>66.2</v>
      </c>
      <c r="K3948" s="36" t="n">
        <v>67.3</v>
      </c>
      <c r="L3948" s="36" t="n">
        <v>68.4</v>
      </c>
      <c r="M3948" s="37" t="n">
        <v>69.5</v>
      </c>
    </row>
    <row r="3949" customFormat="false" ht="14.25" hidden="false" customHeight="false" outlineLevel="0" collapsed="false">
      <c r="B3949" s="58" t="s">
        <v>14</v>
      </c>
      <c r="C3949" s="12" t="s">
        <v>11</v>
      </c>
      <c r="D3949" s="35" t="n">
        <v>480.3</v>
      </c>
      <c r="E3949" s="36" t="n">
        <v>488.1</v>
      </c>
      <c r="F3949" s="36" t="n">
        <v>496</v>
      </c>
      <c r="G3949" s="36" t="n">
        <v>504</v>
      </c>
      <c r="H3949" s="36" t="n">
        <v>512.2</v>
      </c>
      <c r="I3949" s="36" t="n">
        <v>586.5</v>
      </c>
      <c r="J3949" s="36" t="n">
        <v>596.1</v>
      </c>
      <c r="K3949" s="36" t="n">
        <v>605.7</v>
      </c>
      <c r="L3949" s="36" t="n">
        <v>615.5</v>
      </c>
      <c r="M3949" s="37" t="n">
        <v>625.5</v>
      </c>
    </row>
    <row r="3950" customFormat="false" ht="14.25" hidden="false" customHeight="false" outlineLevel="0" collapsed="false">
      <c r="B3950" s="59" t="s">
        <v>15</v>
      </c>
      <c r="C3950" s="16" t="s">
        <v>11</v>
      </c>
      <c r="D3950" s="40" t="n">
        <f aca="false">SUM(D3946:D3949)</f>
        <v>533.7</v>
      </c>
      <c r="E3950" s="41" t="n">
        <f aca="false">SUM(E3946:E3949)</f>
        <v>542.3</v>
      </c>
      <c r="F3950" s="41" t="n">
        <f aca="false">SUM(F3946:F3949)</f>
        <v>551.1</v>
      </c>
      <c r="G3950" s="41" t="n">
        <f aca="false">SUM(G3946:G3949)</f>
        <v>560</v>
      </c>
      <c r="H3950" s="41" t="n">
        <f aca="false">SUM(H3946:H3949)</f>
        <v>569.1</v>
      </c>
      <c r="I3950" s="41" t="n">
        <f aca="false">SUM(I3946:I3949)</f>
        <v>651.7</v>
      </c>
      <c r="J3950" s="41" t="n">
        <f aca="false">SUM(J3946:J3949)</f>
        <v>662.3</v>
      </c>
      <c r="K3950" s="41" t="n">
        <f aca="false">SUM(K3946:K3949)</f>
        <v>673</v>
      </c>
      <c r="L3950" s="41" t="n">
        <f aca="false">SUM(L3946:L3949)</f>
        <v>683.9</v>
      </c>
      <c r="M3950" s="42" t="n">
        <f aca="false">SUM(M3946:M3949)</f>
        <v>695</v>
      </c>
    </row>
    <row r="3951" customFormat="false" ht="14.25" hidden="false" customHeight="false" outlineLevel="0" collapsed="false">
      <c r="B3951" s="60" t="s">
        <v>16</v>
      </c>
      <c r="C3951" s="21" t="s">
        <v>17</v>
      </c>
      <c r="D3951" s="1156" t="n">
        <v>2</v>
      </c>
      <c r="E3951" s="1157" t="n">
        <v>2</v>
      </c>
      <c r="F3951" s="1157" t="n">
        <v>2</v>
      </c>
      <c r="G3951" s="1157" t="n">
        <v>2</v>
      </c>
      <c r="H3951" s="1157" t="n">
        <v>2</v>
      </c>
      <c r="I3951" s="1157" t="n">
        <v>2</v>
      </c>
      <c r="J3951" s="1157" t="n">
        <v>2</v>
      </c>
      <c r="K3951" s="1157" t="n">
        <v>2</v>
      </c>
      <c r="L3951" s="1157" t="n">
        <v>2</v>
      </c>
      <c r="M3951" s="1158" t="n">
        <v>2</v>
      </c>
    </row>
    <row r="3952" customFormat="false" ht="14.25" hidden="false" customHeight="false" outlineLevel="0" collapsed="false">
      <c r="B3952" s="60" t="s">
        <v>2567</v>
      </c>
      <c r="C3952" s="4" t="s">
        <v>37</v>
      </c>
      <c r="D3952" s="1159" t="n">
        <v>847.08</v>
      </c>
      <c r="E3952" s="1160" t="n">
        <v>860.8</v>
      </c>
      <c r="F3952" s="1160" t="n">
        <v>874.75</v>
      </c>
      <c r="G3952" s="1160" t="n">
        <v>888.92</v>
      </c>
      <c r="H3952" s="1160" t="n">
        <v>903.32</v>
      </c>
      <c r="I3952" s="1160" t="n">
        <v>917.65</v>
      </c>
      <c r="J3952" s="1160" t="n">
        <v>932.82</v>
      </c>
      <c r="K3952" s="1160" t="n">
        <v>947.94</v>
      </c>
      <c r="L3952" s="1160" t="n">
        <v>963.29</v>
      </c>
      <c r="M3952" s="1161" t="n">
        <v>978.9</v>
      </c>
    </row>
    <row r="3953" customFormat="false" ht="14.25" hidden="false" customHeight="false" outlineLevel="0" collapsed="false">
      <c r="B3953" s="60" t="s">
        <v>2568</v>
      </c>
      <c r="C3953" s="4" t="s">
        <v>294</v>
      </c>
      <c r="D3953" s="1159" t="n">
        <v>847.08</v>
      </c>
      <c r="E3953" s="1160" t="n">
        <v>860.8</v>
      </c>
      <c r="F3953" s="1160" t="n">
        <v>874.75</v>
      </c>
      <c r="G3953" s="1160" t="n">
        <v>888.92</v>
      </c>
      <c r="H3953" s="1160" t="n">
        <v>903.32</v>
      </c>
      <c r="I3953" s="1160" t="n">
        <v>917.65</v>
      </c>
      <c r="J3953" s="1160" t="n">
        <v>932.82</v>
      </c>
      <c r="K3953" s="1160" t="n">
        <v>947.94</v>
      </c>
      <c r="L3953" s="1160" t="n">
        <v>963.29</v>
      </c>
      <c r="M3953" s="1161" t="n">
        <v>979.9</v>
      </c>
    </row>
    <row r="3954" customFormat="false" ht="14.25" hidden="false" customHeight="false" outlineLevel="0" collapsed="false">
      <c r="B3954" s="60" t="s">
        <v>2569</v>
      </c>
      <c r="C3954" s="4" t="s">
        <v>37</v>
      </c>
      <c r="D3954" s="1159" t="n">
        <v>2117.44</v>
      </c>
      <c r="E3954" s="1160" t="n">
        <v>2160.06</v>
      </c>
      <c r="F3954" s="1160" t="n">
        <v>2205.8</v>
      </c>
      <c r="G3954" s="1160" t="n">
        <v>2254.92</v>
      </c>
      <c r="H3954" s="1160" t="n">
        <v>2307.66</v>
      </c>
      <c r="I3954" s="1160" t="n">
        <v>2886.66</v>
      </c>
      <c r="J3954" s="1160" t="n">
        <v>2929.28</v>
      </c>
      <c r="K3954" s="1160" t="n">
        <v>2975.02</v>
      </c>
      <c r="L3954" s="1160" t="n">
        <v>3024.14</v>
      </c>
      <c r="M3954" s="1161" t="n">
        <v>3076.88</v>
      </c>
    </row>
    <row r="3955" customFormat="false" ht="14.25" hidden="false" customHeight="false" outlineLevel="0" collapsed="false">
      <c r="B3955" s="60" t="s">
        <v>2570</v>
      </c>
      <c r="C3955" s="4" t="s">
        <v>2571</v>
      </c>
      <c r="D3955" s="1159" t="n">
        <v>4658.94</v>
      </c>
      <c r="E3955" s="1160" t="n">
        <v>5164.8</v>
      </c>
      <c r="F3955" s="1160" t="n">
        <v>5685.88</v>
      </c>
      <c r="G3955" s="1160" t="n">
        <v>6222.44</v>
      </c>
      <c r="H3955" s="1160" t="n">
        <v>6774.9</v>
      </c>
      <c r="I3955" s="1160" t="n">
        <v>7343.6</v>
      </c>
      <c r="J3955" s="1160" t="n">
        <v>7928.97</v>
      </c>
      <c r="K3955" s="1160" t="n">
        <v>8531.46</v>
      </c>
      <c r="L3955" s="1160" t="n">
        <v>9151.26</v>
      </c>
      <c r="M3955" s="1161" t="n">
        <v>9789</v>
      </c>
    </row>
    <row r="3956" customFormat="false" ht="14.25" hidden="false" customHeight="false" outlineLevel="0" collapsed="false">
      <c r="B3956" s="55" t="s">
        <v>18</v>
      </c>
      <c r="C3956" s="55"/>
      <c r="D3956" s="56" t="n">
        <v>81546</v>
      </c>
      <c r="E3956" s="56" t="n">
        <v>81547</v>
      </c>
      <c r="F3956" s="56" t="n">
        <v>81548</v>
      </c>
      <c r="G3956" s="56" t="n">
        <v>81549</v>
      </c>
      <c r="H3956" s="56" t="n">
        <v>81550</v>
      </c>
      <c r="I3956" s="56" t="n">
        <v>81551</v>
      </c>
      <c r="J3956" s="56" t="n">
        <v>81552</v>
      </c>
      <c r="K3956" s="56" t="n">
        <v>81553</v>
      </c>
      <c r="L3956" s="56" t="n">
        <v>81554</v>
      </c>
      <c r="M3956" s="23" t="n">
        <v>81555</v>
      </c>
    </row>
    <row r="3958" customFormat="false" ht="14.25" hidden="false" customHeight="false" outlineLevel="0" collapsed="false">
      <c r="B3958" s="73" t="s">
        <v>2574</v>
      </c>
      <c r="C3958" s="73"/>
      <c r="D3958" s="73"/>
      <c r="E3958" s="73"/>
      <c r="F3958" s="73"/>
      <c r="G3958" s="73"/>
      <c r="H3958" s="73"/>
      <c r="I3958" s="73"/>
      <c r="J3958" s="73"/>
      <c r="K3958" s="73"/>
      <c r="L3958" s="73"/>
      <c r="M3958" s="73"/>
    </row>
    <row r="3959" customFormat="false" ht="15.75" hidden="false" customHeight="false" outlineLevel="0" collapsed="false">
      <c r="B3959" s="3" t="s">
        <v>2320</v>
      </c>
      <c r="C3959" s="1"/>
      <c r="D3959" s="1"/>
      <c r="E3959" s="1"/>
      <c r="F3959" s="1"/>
      <c r="G3959" s="1"/>
      <c r="H3959" s="1"/>
      <c r="I3959" s="1"/>
    </row>
    <row r="3960" customFormat="false" ht="14.25" hidden="false" customHeight="false" outlineLevel="0" collapsed="false">
      <c r="B3960" s="4" t="s">
        <v>4</v>
      </c>
      <c r="C3960" s="4" t="s">
        <v>5</v>
      </c>
      <c r="D3960" s="4" t="s">
        <v>2565</v>
      </c>
      <c r="E3960" s="4"/>
      <c r="F3960" s="4"/>
      <c r="G3960" s="4"/>
      <c r="H3960" s="4"/>
      <c r="I3960" s="4"/>
      <c r="J3960" s="4"/>
      <c r="K3960" s="4"/>
      <c r="L3960" s="4"/>
      <c r="M3960" s="4"/>
    </row>
    <row r="3961" customFormat="false" ht="14.25" hidden="false" customHeight="false" outlineLevel="0" collapsed="false">
      <c r="B3961" s="4"/>
      <c r="C3961" s="4"/>
      <c r="D3961" s="5" t="s">
        <v>2566</v>
      </c>
      <c r="E3961" s="21" t="n">
        <v>100</v>
      </c>
      <c r="F3961" s="21" t="n">
        <v>150</v>
      </c>
      <c r="G3961" s="21" t="n">
        <v>200</v>
      </c>
      <c r="H3961" s="399" t="n">
        <v>250</v>
      </c>
      <c r="I3961" s="5" t="n">
        <v>300</v>
      </c>
      <c r="J3961" s="5" t="n">
        <v>350</v>
      </c>
      <c r="K3961" s="5" t="n">
        <v>400</v>
      </c>
      <c r="L3961" s="5" t="n">
        <v>450</v>
      </c>
      <c r="M3961" s="5" t="n">
        <v>500</v>
      </c>
    </row>
    <row r="3962" customFormat="false" ht="14.25" hidden="false" customHeight="false" outlineLevel="0" collapsed="false">
      <c r="B3962" s="57" t="s">
        <v>10</v>
      </c>
      <c r="C3962" s="7" t="s">
        <v>11</v>
      </c>
      <c r="D3962" s="30"/>
      <c r="E3962" s="31"/>
      <c r="F3962" s="31"/>
      <c r="G3962" s="31"/>
      <c r="H3962" s="31"/>
      <c r="I3962" s="31"/>
      <c r="J3962" s="31"/>
      <c r="K3962" s="31"/>
      <c r="L3962" s="31"/>
      <c r="M3962" s="32"/>
    </row>
    <row r="3963" customFormat="false" ht="14.25" hidden="false" customHeight="false" outlineLevel="0" collapsed="false">
      <c r="B3963" s="58" t="s">
        <v>12</v>
      </c>
      <c r="C3963" s="12" t="s">
        <v>11</v>
      </c>
      <c r="D3963" s="35"/>
      <c r="E3963" s="36"/>
      <c r="F3963" s="36"/>
      <c r="G3963" s="36"/>
      <c r="H3963" s="36"/>
      <c r="I3963" s="36"/>
      <c r="J3963" s="36"/>
      <c r="K3963" s="36"/>
      <c r="L3963" s="36"/>
      <c r="M3963" s="37"/>
    </row>
    <row r="3964" customFormat="false" ht="14.25" hidden="false" customHeight="false" outlineLevel="0" collapsed="false">
      <c r="B3964" s="58" t="s">
        <v>13</v>
      </c>
      <c r="C3964" s="12" t="s">
        <v>11</v>
      </c>
      <c r="D3964" s="1155" t="n">
        <v>44.5</v>
      </c>
      <c r="E3964" s="36" t="n">
        <v>47.8</v>
      </c>
      <c r="F3964" s="36" t="n">
        <v>51.3</v>
      </c>
      <c r="G3964" s="36" t="n">
        <v>55.1</v>
      </c>
      <c r="H3964" s="36" t="n">
        <v>59.1</v>
      </c>
      <c r="I3964" s="36" t="n">
        <v>67.3</v>
      </c>
      <c r="J3964" s="36" t="n">
        <v>68.4</v>
      </c>
      <c r="K3964" s="36" t="n">
        <v>69.5</v>
      </c>
      <c r="L3964" s="36" t="n">
        <v>70.6</v>
      </c>
      <c r="M3964" s="37" t="n">
        <v>71.7</v>
      </c>
    </row>
    <row r="3965" customFormat="false" ht="14.25" hidden="false" customHeight="false" outlineLevel="0" collapsed="false">
      <c r="B3965" s="58" t="s">
        <v>14</v>
      </c>
      <c r="C3965" s="12" t="s">
        <v>11</v>
      </c>
      <c r="D3965" s="35" t="n">
        <v>400.4</v>
      </c>
      <c r="E3965" s="36" t="n">
        <v>429.8</v>
      </c>
      <c r="F3965" s="36" t="n">
        <v>461.5</v>
      </c>
      <c r="G3965" s="36" t="n">
        <v>495.5</v>
      </c>
      <c r="H3965" s="36" t="n">
        <v>531.9</v>
      </c>
      <c r="I3965" s="36" t="n">
        <v>605.4</v>
      </c>
      <c r="J3965" s="36" t="n">
        <v>615.2</v>
      </c>
      <c r="K3965" s="36" t="n">
        <v>625.2</v>
      </c>
      <c r="L3965" s="36" t="n">
        <v>635.3</v>
      </c>
      <c r="M3965" s="37" t="n">
        <v>645.6</v>
      </c>
    </row>
    <row r="3966" customFormat="false" ht="14.25" hidden="false" customHeight="false" outlineLevel="0" collapsed="false">
      <c r="B3966" s="59" t="s">
        <v>15</v>
      </c>
      <c r="C3966" s="16" t="s">
        <v>11</v>
      </c>
      <c r="D3966" s="40" t="n">
        <f aca="false">SUM(D3962:D3965)</f>
        <v>444.9</v>
      </c>
      <c r="E3966" s="41" t="n">
        <f aca="false">SUM(E3962:E3965)</f>
        <v>477.6</v>
      </c>
      <c r="F3966" s="41" t="n">
        <f aca="false">SUM(F3962:F3965)</f>
        <v>512.8</v>
      </c>
      <c r="G3966" s="41" t="n">
        <f aca="false">SUM(G3962:G3965)</f>
        <v>550.6</v>
      </c>
      <c r="H3966" s="41" t="n">
        <f aca="false">SUM(H3962:H3965)</f>
        <v>591</v>
      </c>
      <c r="I3966" s="41" t="n">
        <f aca="false">SUM(I3962:I3965)</f>
        <v>672.7</v>
      </c>
      <c r="J3966" s="41" t="n">
        <f aca="false">SUM(J3962:J3965)</f>
        <v>683.6</v>
      </c>
      <c r="K3966" s="41" t="n">
        <f aca="false">SUM(K3962:K3965)</f>
        <v>694.7</v>
      </c>
      <c r="L3966" s="41" t="n">
        <f aca="false">SUM(L3962:L3965)</f>
        <v>705.9</v>
      </c>
      <c r="M3966" s="42" t="n">
        <f aca="false">SUM(M3962:M3965)</f>
        <v>717.3</v>
      </c>
    </row>
    <row r="3967" customFormat="false" ht="14.25" hidden="false" customHeight="false" outlineLevel="0" collapsed="false">
      <c r="B3967" s="60" t="s">
        <v>16</v>
      </c>
      <c r="C3967" s="21" t="s">
        <v>17</v>
      </c>
      <c r="D3967" s="1156" t="n">
        <v>2</v>
      </c>
      <c r="E3967" s="1157" t="n">
        <v>2</v>
      </c>
      <c r="F3967" s="1157" t="n">
        <v>2</v>
      </c>
      <c r="G3967" s="1157" t="n">
        <v>2</v>
      </c>
      <c r="H3967" s="1157" t="n">
        <v>2</v>
      </c>
      <c r="I3967" s="1157" t="n">
        <v>2</v>
      </c>
      <c r="J3967" s="1157" t="n">
        <v>2</v>
      </c>
      <c r="K3967" s="1157" t="n">
        <v>2</v>
      </c>
      <c r="L3967" s="1157" t="n">
        <v>2</v>
      </c>
      <c r="M3967" s="1158" t="n">
        <v>2</v>
      </c>
    </row>
    <row r="3968" customFormat="false" ht="14.25" hidden="false" customHeight="false" outlineLevel="0" collapsed="false">
      <c r="B3968" s="60" t="s">
        <v>2567</v>
      </c>
      <c r="C3968" s="4" t="s">
        <v>37</v>
      </c>
      <c r="D3968" s="1159" t="n">
        <v>889.77</v>
      </c>
      <c r="E3968" s="1160" t="n">
        <v>955.26</v>
      </c>
      <c r="F3968" s="1160" t="n">
        <v>1025.55</v>
      </c>
      <c r="G3968" s="1160" t="n">
        <v>1101.29</v>
      </c>
      <c r="H3968" s="1160" t="n">
        <v>1182.08</v>
      </c>
      <c r="I3968" s="1160" t="n">
        <v>1201.23</v>
      </c>
      <c r="J3968" s="1160" t="n">
        <v>1220.69</v>
      </c>
      <c r="K3968" s="1160" t="n">
        <v>1240.46</v>
      </c>
      <c r="L3968" s="1160" t="n">
        <v>1260.56</v>
      </c>
      <c r="M3968" s="1161" t="n">
        <v>1280.98</v>
      </c>
    </row>
    <row r="3969" customFormat="false" ht="14.25" hidden="false" customHeight="false" outlineLevel="0" collapsed="false">
      <c r="B3969" s="60" t="s">
        <v>2568</v>
      </c>
      <c r="C3969" s="4" t="s">
        <v>294</v>
      </c>
      <c r="D3969" s="1159" t="n">
        <v>889.77</v>
      </c>
      <c r="E3969" s="1160" t="n">
        <v>955.26</v>
      </c>
      <c r="F3969" s="1160" t="n">
        <v>1025.55</v>
      </c>
      <c r="G3969" s="1160" t="n">
        <v>1101.29</v>
      </c>
      <c r="H3969" s="1160" t="n">
        <v>1182.08</v>
      </c>
      <c r="I3969" s="1160" t="n">
        <v>1201.23</v>
      </c>
      <c r="J3969" s="1160" t="n">
        <v>1220.69</v>
      </c>
      <c r="K3969" s="1160" t="n">
        <v>1240.46</v>
      </c>
      <c r="L3969" s="1160" t="n">
        <v>1260.56</v>
      </c>
      <c r="M3969" s="1161" t="n">
        <v>1280.98</v>
      </c>
    </row>
    <row r="3970" customFormat="false" ht="14.25" hidden="false" customHeight="false" outlineLevel="0" collapsed="false">
      <c r="B3970" s="60" t="s">
        <v>2569</v>
      </c>
      <c r="C3970" s="4" t="s">
        <v>37</v>
      </c>
      <c r="D3970" s="1159" t="n">
        <v>889.77</v>
      </c>
      <c r="E3970" s="1160" t="n">
        <v>955.26</v>
      </c>
      <c r="F3970" s="1160" t="n">
        <v>1025.55</v>
      </c>
      <c r="G3970" s="1160" t="n">
        <v>1101.29</v>
      </c>
      <c r="H3970" s="1160" t="n">
        <v>1182.08</v>
      </c>
      <c r="I3970" s="1160" t="n">
        <v>2071.85</v>
      </c>
      <c r="J3970" s="1160" t="n">
        <v>2137.34</v>
      </c>
      <c r="K3970" s="1160" t="n">
        <v>2207.63</v>
      </c>
      <c r="L3970" s="1160" t="n">
        <v>2283.37</v>
      </c>
      <c r="M3970" s="1161" t="n">
        <v>2364.16</v>
      </c>
    </row>
    <row r="3971" customFormat="false" ht="14.25" hidden="false" customHeight="false" outlineLevel="0" collapsed="false">
      <c r="B3971" s="60" t="s">
        <v>2570</v>
      </c>
      <c r="C3971" s="4" t="s">
        <v>2571</v>
      </c>
      <c r="D3971" s="1159" t="n">
        <v>448.89</v>
      </c>
      <c r="E3971" s="1160" t="n">
        <v>955.26</v>
      </c>
      <c r="F3971" s="1160" t="n">
        <v>1538.33</v>
      </c>
      <c r="G3971" s="1160" t="n">
        <v>2202.58</v>
      </c>
      <c r="H3971" s="1160" t="n">
        <v>2955.2</v>
      </c>
      <c r="I3971" s="1160" t="n">
        <v>3063.69</v>
      </c>
      <c r="J3971" s="1160" t="n">
        <v>4272.42</v>
      </c>
      <c r="K3971" s="1160" t="n">
        <v>4961.84</v>
      </c>
      <c r="L3971" s="1160" t="n">
        <v>5672.52</v>
      </c>
      <c r="M3971" s="1161" t="n">
        <v>6404.9</v>
      </c>
    </row>
    <row r="3972" customFormat="false" ht="14.25" hidden="false" customHeight="false" outlineLevel="0" collapsed="false">
      <c r="B3972" s="55" t="s">
        <v>18</v>
      </c>
      <c r="C3972" s="55"/>
      <c r="D3972" s="56" t="n">
        <v>81556</v>
      </c>
      <c r="E3972" s="56" t="n">
        <v>81557</v>
      </c>
      <c r="F3972" s="56" t="n">
        <v>81558</v>
      </c>
      <c r="G3972" s="56" t="n">
        <v>81559</v>
      </c>
      <c r="H3972" s="56" t="n">
        <v>81560</v>
      </c>
      <c r="I3972" s="56" t="n">
        <v>81561</v>
      </c>
      <c r="J3972" s="56" t="n">
        <v>81562</v>
      </c>
      <c r="K3972" s="56" t="n">
        <v>81563</v>
      </c>
      <c r="L3972" s="56" t="n">
        <v>81564</v>
      </c>
      <c r="M3972" s="23" t="n">
        <v>81565</v>
      </c>
    </row>
    <row r="3974" customFormat="false" ht="15.75" hidden="false" customHeight="false" outlineLevel="0" collapsed="false">
      <c r="B3974" s="3" t="s">
        <v>2320</v>
      </c>
      <c r="C3974" s="1"/>
      <c r="D3974" s="1"/>
      <c r="E3974" s="1"/>
      <c r="F3974" s="1"/>
      <c r="G3974" s="1"/>
      <c r="H3974" s="1"/>
      <c r="I3974" s="1"/>
      <c r="M3974" s="336" t="s">
        <v>957</v>
      </c>
    </row>
    <row r="3975" customFormat="false" ht="14.25" hidden="false" customHeight="false" outlineLevel="0" collapsed="false">
      <c r="B3975" s="4" t="s">
        <v>4</v>
      </c>
      <c r="C3975" s="4" t="s">
        <v>5</v>
      </c>
      <c r="D3975" s="4" t="s">
        <v>2565</v>
      </c>
      <c r="E3975" s="4"/>
      <c r="F3975" s="4"/>
      <c r="G3975" s="4"/>
      <c r="H3975" s="4"/>
      <c r="I3975" s="4"/>
      <c r="J3975" s="4"/>
      <c r="K3975" s="4"/>
      <c r="L3975" s="4"/>
      <c r="M3975" s="4"/>
    </row>
    <row r="3976" customFormat="false" ht="14.25" hidden="false" customHeight="false" outlineLevel="0" collapsed="false">
      <c r="B3976" s="4"/>
      <c r="C3976" s="4"/>
      <c r="D3976" s="5" t="n">
        <v>550</v>
      </c>
      <c r="E3976" s="21" t="n">
        <v>600</v>
      </c>
      <c r="F3976" s="21" t="n">
        <v>650</v>
      </c>
      <c r="G3976" s="21" t="n">
        <v>700</v>
      </c>
      <c r="H3976" s="399" t="n">
        <v>750</v>
      </c>
      <c r="I3976" s="5" t="n">
        <v>800</v>
      </c>
      <c r="J3976" s="5" t="n">
        <v>850</v>
      </c>
      <c r="K3976" s="5" t="n">
        <v>900</v>
      </c>
      <c r="L3976" s="5" t="n">
        <v>950</v>
      </c>
      <c r="M3976" s="5" t="n">
        <v>1000</v>
      </c>
    </row>
    <row r="3977" customFormat="false" ht="14.25" hidden="false" customHeight="false" outlineLevel="0" collapsed="false">
      <c r="B3977" s="57" t="s">
        <v>10</v>
      </c>
      <c r="C3977" s="7" t="s">
        <v>11</v>
      </c>
      <c r="D3977" s="30"/>
      <c r="E3977" s="31"/>
      <c r="F3977" s="31"/>
      <c r="G3977" s="31"/>
      <c r="H3977" s="31"/>
      <c r="I3977" s="31"/>
      <c r="J3977" s="31"/>
      <c r="K3977" s="31"/>
      <c r="L3977" s="31"/>
      <c r="M3977" s="32"/>
    </row>
    <row r="3978" customFormat="false" ht="14.25" hidden="false" customHeight="false" outlineLevel="0" collapsed="false">
      <c r="B3978" s="58" t="s">
        <v>12</v>
      </c>
      <c r="C3978" s="12" t="s">
        <v>11</v>
      </c>
      <c r="D3978" s="35"/>
      <c r="E3978" s="36"/>
      <c r="F3978" s="36"/>
      <c r="G3978" s="36"/>
      <c r="H3978" s="36"/>
      <c r="I3978" s="36"/>
      <c r="J3978" s="36"/>
      <c r="K3978" s="36"/>
      <c r="L3978" s="36"/>
      <c r="M3978" s="37"/>
    </row>
    <row r="3979" customFormat="false" ht="14.25" hidden="false" customHeight="false" outlineLevel="0" collapsed="false">
      <c r="B3979" s="58" t="s">
        <v>13</v>
      </c>
      <c r="C3979" s="12" t="s">
        <v>11</v>
      </c>
      <c r="D3979" s="1155" t="n">
        <v>82</v>
      </c>
      <c r="E3979" s="36" t="n">
        <v>83.3</v>
      </c>
      <c r="F3979" s="36" t="n">
        <v>84.7</v>
      </c>
      <c r="G3979" s="36" t="n">
        <v>86.1</v>
      </c>
      <c r="H3979" s="36" t="n">
        <v>87.5</v>
      </c>
      <c r="I3979" s="36" t="n">
        <v>100.2</v>
      </c>
      <c r="J3979" s="36" t="n">
        <v>101.8</v>
      </c>
      <c r="K3979" s="36" t="n">
        <v>103.4</v>
      </c>
      <c r="L3979" s="36" t="n">
        <v>105.1</v>
      </c>
      <c r="M3979" s="37" t="n">
        <v>106.8</v>
      </c>
    </row>
    <row r="3980" customFormat="false" ht="14.25" hidden="false" customHeight="false" outlineLevel="0" collapsed="false">
      <c r="B3980" s="58" t="s">
        <v>14</v>
      </c>
      <c r="C3980" s="12" t="s">
        <v>11</v>
      </c>
      <c r="D3980" s="35" t="n">
        <v>738</v>
      </c>
      <c r="E3980" s="36" t="n">
        <v>750.1</v>
      </c>
      <c r="F3980" s="36" t="n">
        <v>762.2</v>
      </c>
      <c r="G3980" s="36" t="n">
        <v>774.5</v>
      </c>
      <c r="H3980" s="36" t="n">
        <v>787</v>
      </c>
      <c r="I3980" s="36" t="n">
        <v>901.4</v>
      </c>
      <c r="J3980" s="36" t="n">
        <v>916</v>
      </c>
      <c r="K3980" s="36" t="n">
        <v>930.9</v>
      </c>
      <c r="L3980" s="36" t="n">
        <v>945.9</v>
      </c>
      <c r="M3980" s="37" t="n">
        <v>961.3</v>
      </c>
    </row>
    <row r="3981" customFormat="false" ht="14.25" hidden="false" customHeight="false" outlineLevel="0" collapsed="false">
      <c r="B3981" s="59" t="s">
        <v>15</v>
      </c>
      <c r="C3981" s="16" t="s">
        <v>11</v>
      </c>
      <c r="D3981" s="40" t="n">
        <f aca="false">SUM(D3977:D3980)</f>
        <v>820</v>
      </c>
      <c r="E3981" s="41" t="n">
        <f aca="false">SUM(E3977:E3980)</f>
        <v>833.4</v>
      </c>
      <c r="F3981" s="41" t="n">
        <f aca="false">SUM(F3977:F3980)</f>
        <v>846.9</v>
      </c>
      <c r="G3981" s="41" t="n">
        <f aca="false">SUM(G3977:G3980)</f>
        <v>860.6</v>
      </c>
      <c r="H3981" s="41" t="n">
        <f aca="false">SUM(H3977:H3980)</f>
        <v>874.5</v>
      </c>
      <c r="I3981" s="41" t="n">
        <f aca="false">SUM(I3977:I3980)</f>
        <v>1001.6</v>
      </c>
      <c r="J3981" s="41" t="n">
        <f aca="false">SUM(J3977:J3980)</f>
        <v>1017.8</v>
      </c>
      <c r="K3981" s="41" t="n">
        <f aca="false">SUM(K3977:K3980)</f>
        <v>1034.3</v>
      </c>
      <c r="L3981" s="41" t="n">
        <f aca="false">SUM(L3977:L3980)</f>
        <v>1051</v>
      </c>
      <c r="M3981" s="42" t="n">
        <f aca="false">SUM(M3977:M3980)</f>
        <v>1068.1</v>
      </c>
    </row>
    <row r="3982" customFormat="false" ht="14.25" hidden="false" customHeight="false" outlineLevel="0" collapsed="false">
      <c r="B3982" s="60" t="s">
        <v>16</v>
      </c>
      <c r="C3982" s="21" t="s">
        <v>17</v>
      </c>
      <c r="D3982" s="1156" t="n">
        <v>2</v>
      </c>
      <c r="E3982" s="1157" t="n">
        <v>2</v>
      </c>
      <c r="F3982" s="1157" t="n">
        <v>2</v>
      </c>
      <c r="G3982" s="1157" t="n">
        <v>2</v>
      </c>
      <c r="H3982" s="1157" t="n">
        <v>2</v>
      </c>
      <c r="I3982" s="1157" t="n">
        <v>2</v>
      </c>
      <c r="J3982" s="1157" t="n">
        <v>2</v>
      </c>
      <c r="K3982" s="1157" t="n">
        <v>2</v>
      </c>
      <c r="L3982" s="1157" t="n">
        <v>2</v>
      </c>
      <c r="M3982" s="1158" t="n">
        <v>2</v>
      </c>
    </row>
    <row r="3983" customFormat="false" ht="14.25" hidden="false" customHeight="false" outlineLevel="0" collapsed="false">
      <c r="B3983" s="60" t="s">
        <v>2567</v>
      </c>
      <c r="C3983" s="4" t="s">
        <v>37</v>
      </c>
      <c r="D3983" s="1159" t="n">
        <v>1301.73</v>
      </c>
      <c r="E3983" s="1160" t="n">
        <v>1322.82</v>
      </c>
      <c r="F3983" s="1160" t="n">
        <v>1344.25</v>
      </c>
      <c r="G3983" s="1160" t="n">
        <v>1366.03</v>
      </c>
      <c r="H3983" s="1160" t="n">
        <v>1388.16</v>
      </c>
      <c r="I3983" s="1160" t="n">
        <v>1410.65</v>
      </c>
      <c r="J3983" s="1160" t="n">
        <v>1433.5</v>
      </c>
      <c r="K3983" s="1160" t="n">
        <v>1456.72</v>
      </c>
      <c r="L3983" s="1160" t="n">
        <v>1480.32</v>
      </c>
      <c r="M3983" s="1161" t="n">
        <v>1504.3</v>
      </c>
    </row>
    <row r="3984" customFormat="false" ht="14.25" hidden="false" customHeight="false" outlineLevel="0" collapsed="false">
      <c r="B3984" s="60" t="s">
        <v>2568</v>
      </c>
      <c r="C3984" s="4" t="s">
        <v>294</v>
      </c>
      <c r="D3984" s="1159" t="n">
        <v>1301.73</v>
      </c>
      <c r="E3984" s="1160" t="n">
        <v>1322.82</v>
      </c>
      <c r="F3984" s="1160" t="n">
        <v>1344.25</v>
      </c>
      <c r="G3984" s="1160" t="n">
        <v>1366.03</v>
      </c>
      <c r="H3984" s="1160" t="n">
        <v>1388.16</v>
      </c>
      <c r="I3984" s="1160" t="n">
        <v>1410.65</v>
      </c>
      <c r="J3984" s="1160" t="n">
        <v>1433.5</v>
      </c>
      <c r="K3984" s="1160" t="n">
        <v>1456.72</v>
      </c>
      <c r="L3984" s="1160" t="n">
        <v>1480.32</v>
      </c>
      <c r="M3984" s="1161" t="n">
        <v>1504.3</v>
      </c>
    </row>
    <row r="3985" customFormat="false" ht="14.25" hidden="false" customHeight="false" outlineLevel="0" collapsed="false">
      <c r="B3985" s="60" t="s">
        <v>2569</v>
      </c>
      <c r="C3985" s="4" t="s">
        <v>37</v>
      </c>
      <c r="D3985" s="1159" t="n">
        <v>3253.93</v>
      </c>
      <c r="E3985" s="1160" t="n">
        <v>3319.42</v>
      </c>
      <c r="F3985" s="1160" t="n">
        <v>3389.71</v>
      </c>
      <c r="G3985" s="1160" t="n">
        <v>3465.45</v>
      </c>
      <c r="H3985" s="1160" t="n">
        <v>3546.24</v>
      </c>
      <c r="I3985" s="1160" t="n">
        <v>4436.01</v>
      </c>
      <c r="J3985" s="1160" t="n">
        <v>4501.5</v>
      </c>
      <c r="K3985" s="1160" t="n">
        <v>4571.79</v>
      </c>
      <c r="L3985" s="1160" t="n">
        <v>4647.53</v>
      </c>
      <c r="M3985" s="1161" t="n">
        <v>4728.32</v>
      </c>
    </row>
    <row r="3986" customFormat="false" ht="14.25" hidden="false" customHeight="false" outlineLevel="0" collapsed="false">
      <c r="B3986" s="60" t="s">
        <v>2570</v>
      </c>
      <c r="C3986" s="4" t="s">
        <v>2571</v>
      </c>
      <c r="D3986" s="1159" t="n">
        <v>7159.52</v>
      </c>
      <c r="E3986" s="1160" t="n">
        <v>7936.92</v>
      </c>
      <c r="F3986" s="1160" t="n">
        <v>8737.63</v>
      </c>
      <c r="G3986" s="1160" t="n">
        <v>9562.21</v>
      </c>
      <c r="H3986" s="1160" t="n">
        <v>10411.2</v>
      </c>
      <c r="I3986" s="1160" t="n">
        <v>11285.2</v>
      </c>
      <c r="J3986" s="1160" t="n">
        <v>12184.75</v>
      </c>
      <c r="K3986" s="1160" t="n">
        <v>13110.48</v>
      </c>
      <c r="L3986" s="1160" t="n">
        <v>14063.04</v>
      </c>
      <c r="M3986" s="1161" t="n">
        <v>15043</v>
      </c>
    </row>
    <row r="3987" customFormat="false" ht="14.25" hidden="false" customHeight="false" outlineLevel="0" collapsed="false">
      <c r="B3987" s="55" t="s">
        <v>18</v>
      </c>
      <c r="C3987" s="55"/>
      <c r="D3987" s="56" t="n">
        <v>81566</v>
      </c>
      <c r="E3987" s="56" t="n">
        <v>81567</v>
      </c>
      <c r="F3987" s="56" t="n">
        <v>81568</v>
      </c>
      <c r="G3987" s="56" t="n">
        <v>81569</v>
      </c>
      <c r="H3987" s="56" t="n">
        <v>81570</v>
      </c>
      <c r="I3987" s="56" t="n">
        <v>81571</v>
      </c>
      <c r="J3987" s="56" t="n">
        <v>81572</v>
      </c>
      <c r="K3987" s="56" t="n">
        <v>81573</v>
      </c>
      <c r="L3987" s="56" t="n">
        <v>81574</v>
      </c>
      <c r="M3987" s="23" t="n">
        <v>81575</v>
      </c>
    </row>
    <row r="3989" customFormat="false" ht="15.75" hidden="false" customHeight="false" outlineLevel="0" collapsed="false">
      <c r="B3989" s="2" t="s">
        <v>2575</v>
      </c>
      <c r="C3989" s="1"/>
      <c r="D3989" s="1"/>
      <c r="E3989" s="1"/>
      <c r="F3989" s="1"/>
      <c r="G3989" s="1"/>
      <c r="H3989" s="1"/>
      <c r="I3989" s="1"/>
    </row>
    <row r="3990" customFormat="false" ht="14.25" hidden="false" customHeight="true" outlineLevel="0" collapsed="false">
      <c r="A3990" s="199" t="s">
        <v>2576</v>
      </c>
      <c r="B3990" s="199"/>
      <c r="C3990" s="199"/>
      <c r="D3990" s="199"/>
      <c r="E3990" s="199"/>
      <c r="F3990" s="199"/>
      <c r="G3990" s="199"/>
      <c r="H3990" s="199"/>
      <c r="I3990" s="1"/>
    </row>
    <row r="3991" customFormat="false" ht="14.25" hidden="false" customHeight="true" outlineLevel="0" collapsed="false">
      <c r="B3991" s="86" t="s">
        <v>2577</v>
      </c>
      <c r="C3991" s="86"/>
      <c r="D3991" s="86"/>
      <c r="E3991" s="86"/>
      <c r="F3991" s="86"/>
      <c r="G3991" s="86"/>
      <c r="H3991" s="86"/>
      <c r="I3991" s="86"/>
    </row>
    <row r="3992" customFormat="false" ht="14.25" hidden="false" customHeight="false" outlineLevel="0" collapsed="false">
      <c r="B3992" s="3" t="s">
        <v>2578</v>
      </c>
      <c r="C3992" s="1"/>
      <c r="D3992" s="1"/>
      <c r="E3992" s="1"/>
      <c r="F3992" s="1"/>
      <c r="G3992" s="1"/>
      <c r="H3992" s="1"/>
      <c r="I3992" s="1"/>
    </row>
    <row r="3993" customFormat="false" ht="14.25" hidden="false" customHeight="false" outlineLevel="0" collapsed="false">
      <c r="B3993" s="4" t="s">
        <v>4</v>
      </c>
      <c r="C3993" s="4" t="s">
        <v>5</v>
      </c>
      <c r="D3993" s="4" t="s">
        <v>2579</v>
      </c>
      <c r="E3993" s="4"/>
      <c r="F3993" s="4"/>
      <c r="G3993" s="4"/>
      <c r="H3993" s="4"/>
      <c r="I3993" s="4"/>
    </row>
    <row r="3994" customFormat="false" ht="25.5" hidden="false" customHeight="false" outlineLevel="0" collapsed="false">
      <c r="B3994" s="4"/>
      <c r="C3994" s="4"/>
      <c r="D3994" s="21" t="s">
        <v>2580</v>
      </c>
      <c r="E3994" s="21" t="s">
        <v>2581</v>
      </c>
      <c r="F3994" s="21" t="s">
        <v>2582</v>
      </c>
      <c r="G3994" s="541" t="s">
        <v>2583</v>
      </c>
      <c r="H3994" s="1162" t="s">
        <v>2584</v>
      </c>
      <c r="I3994" s="21" t="s">
        <v>2585</v>
      </c>
    </row>
    <row r="3995" customFormat="false" ht="14.25" hidden="false" customHeight="false" outlineLevel="0" collapsed="false">
      <c r="B3995" s="57" t="s">
        <v>10</v>
      </c>
      <c r="C3995" s="7" t="s">
        <v>11</v>
      </c>
      <c r="D3995" s="30"/>
      <c r="E3995" s="31"/>
      <c r="F3995" s="31"/>
      <c r="G3995" s="31"/>
      <c r="H3995" s="31"/>
      <c r="I3995" s="32"/>
    </row>
    <row r="3996" customFormat="false" ht="14.25" hidden="false" customHeight="false" outlineLevel="0" collapsed="false">
      <c r="B3996" s="58" t="s">
        <v>12</v>
      </c>
      <c r="C3996" s="12" t="s">
        <v>11</v>
      </c>
      <c r="D3996" s="35"/>
      <c r="E3996" s="36"/>
      <c r="F3996" s="36"/>
      <c r="G3996" s="36"/>
      <c r="H3996" s="36"/>
      <c r="I3996" s="37"/>
    </row>
    <row r="3997" customFormat="false" ht="14.25" hidden="false" customHeight="false" outlineLevel="0" collapsed="false">
      <c r="B3997" s="58" t="s">
        <v>13</v>
      </c>
      <c r="C3997" s="12" t="s">
        <v>11</v>
      </c>
      <c r="D3997" s="1155" t="n">
        <v>6</v>
      </c>
      <c r="E3997" s="36" t="n">
        <v>9</v>
      </c>
      <c r="F3997" s="36" t="n">
        <v>12</v>
      </c>
      <c r="G3997" s="36" t="n">
        <v>14</v>
      </c>
      <c r="H3997" s="36" t="n">
        <v>21</v>
      </c>
      <c r="I3997" s="37" t="n">
        <v>24</v>
      </c>
    </row>
    <row r="3998" customFormat="false" ht="14.25" hidden="false" customHeight="false" outlineLevel="0" collapsed="false">
      <c r="B3998" s="58" t="s">
        <v>14</v>
      </c>
      <c r="C3998" s="12" t="s">
        <v>11</v>
      </c>
      <c r="D3998" s="35" t="n">
        <v>116</v>
      </c>
      <c r="E3998" s="36" t="n">
        <v>171</v>
      </c>
      <c r="F3998" s="36" t="n">
        <v>223</v>
      </c>
      <c r="G3998" s="36" t="n">
        <v>274</v>
      </c>
      <c r="H3998" s="36" t="n">
        <v>396</v>
      </c>
      <c r="I3998" s="37" t="n">
        <v>464</v>
      </c>
    </row>
    <row r="3999" customFormat="false" ht="14.25" hidden="false" customHeight="false" outlineLevel="0" collapsed="false">
      <c r="B3999" s="59" t="s">
        <v>15</v>
      </c>
      <c r="C3999" s="16" t="s">
        <v>11</v>
      </c>
      <c r="D3999" s="40" t="n">
        <f aca="false">SUM(D3995:D3998)</f>
        <v>122</v>
      </c>
      <c r="E3999" s="41" t="n">
        <f aca="false">SUM(E3995:E3998)</f>
        <v>180</v>
      </c>
      <c r="F3999" s="41" t="n">
        <f aca="false">SUM(F3995:F3998)</f>
        <v>235</v>
      </c>
      <c r="G3999" s="41" t="n">
        <f aca="false">SUM(G3995:G3998)</f>
        <v>288</v>
      </c>
      <c r="H3999" s="41" t="n">
        <f aca="false">SUM(H3995:H3998)</f>
        <v>417</v>
      </c>
      <c r="I3999" s="42" t="n">
        <f aca="false">SUM(I3995:I3998)</f>
        <v>488</v>
      </c>
    </row>
    <row r="4000" customFormat="false" ht="14.25" hidden="false" customHeight="false" outlineLevel="0" collapsed="false">
      <c r="B4000" s="60" t="s">
        <v>16</v>
      </c>
      <c r="C4000" s="21" t="s">
        <v>17</v>
      </c>
      <c r="D4000" s="1163" t="n">
        <v>2.4</v>
      </c>
      <c r="E4000" s="1164" t="n">
        <v>2.4</v>
      </c>
      <c r="F4000" s="1164" t="n">
        <v>2.4</v>
      </c>
      <c r="G4000" s="1164" t="n">
        <v>2.4</v>
      </c>
      <c r="H4000" s="1164" t="n">
        <v>2.4</v>
      </c>
      <c r="I4000" s="1165" t="n">
        <v>2.4</v>
      </c>
    </row>
    <row r="4001" customFormat="false" ht="14.25" hidden="false" customHeight="false" outlineLevel="0" collapsed="false">
      <c r="B4001" s="55" t="s">
        <v>18</v>
      </c>
      <c r="C4001" s="55"/>
      <c r="D4001" s="56" t="n">
        <v>81576</v>
      </c>
      <c r="E4001" s="56" t="n">
        <v>81577</v>
      </c>
      <c r="F4001" s="56" t="n">
        <v>81578</v>
      </c>
      <c r="G4001" s="56" t="n">
        <v>81579</v>
      </c>
      <c r="H4001" s="56" t="n">
        <v>81580</v>
      </c>
      <c r="I4001" s="23" t="n">
        <v>81581</v>
      </c>
    </row>
    <row r="4002" customFormat="false" ht="15" hidden="false" customHeight="false" outlineLevel="0" collapsed="false">
      <c r="B4002" s="424" t="s">
        <v>2586</v>
      </c>
      <c r="C4002" s="424"/>
      <c r="D4002" s="424"/>
      <c r="E4002" s="424"/>
      <c r="F4002" s="424"/>
      <c r="G4002" s="424"/>
      <c r="H4002" s="424"/>
      <c r="I4002" s="424"/>
    </row>
    <row r="4004" customFormat="false" ht="14.25" hidden="false" customHeight="true" outlineLevel="0" collapsed="false">
      <c r="B4004" s="199" t="s">
        <v>2587</v>
      </c>
      <c r="C4004" s="199"/>
      <c r="D4004" s="199"/>
      <c r="E4004" s="199"/>
      <c r="F4004" s="199"/>
      <c r="G4004" s="199"/>
      <c r="H4004" s="199"/>
      <c r="I4004" s="199"/>
    </row>
    <row r="4005" customFormat="false" ht="14.25" hidden="false" customHeight="true" outlineLevel="0" collapsed="false">
      <c r="B4005" s="86" t="s">
        <v>2588</v>
      </c>
      <c r="C4005" s="86"/>
      <c r="D4005" s="86"/>
      <c r="E4005" s="86"/>
      <c r="F4005" s="86"/>
      <c r="G4005" s="86"/>
      <c r="H4005" s="86"/>
      <c r="I4005" s="86"/>
    </row>
    <row r="4006" customFormat="false" ht="14.25" hidden="false" customHeight="false" outlineLevel="0" collapsed="false">
      <c r="B4006" s="3" t="s">
        <v>2578</v>
      </c>
      <c r="C4006" s="1"/>
      <c r="D4006" s="1"/>
      <c r="E4006" s="1"/>
      <c r="F4006" s="1"/>
      <c r="G4006" s="1"/>
      <c r="H4006" s="1"/>
      <c r="I4006" s="1"/>
    </row>
    <row r="4007" customFormat="false" ht="14.25" hidden="false" customHeight="false" outlineLevel="0" collapsed="false">
      <c r="B4007" s="4" t="s">
        <v>4</v>
      </c>
      <c r="C4007" s="4" t="s">
        <v>5</v>
      </c>
      <c r="D4007" s="4" t="s">
        <v>2589</v>
      </c>
      <c r="E4007" s="4"/>
      <c r="F4007" s="4" t="s">
        <v>2590</v>
      </c>
      <c r="G4007" s="4"/>
    </row>
    <row r="4008" customFormat="false" ht="14.25" hidden="false" customHeight="false" outlineLevel="0" collapsed="false">
      <c r="B4008" s="4"/>
      <c r="C4008" s="4"/>
      <c r="D4008" s="4" t="s">
        <v>2591</v>
      </c>
      <c r="E4008" s="4" t="s">
        <v>2592</v>
      </c>
      <c r="F4008" s="4" t="s">
        <v>2591</v>
      </c>
      <c r="G4008" s="4" t="s">
        <v>2592</v>
      </c>
    </row>
    <row r="4009" customFormat="false" ht="14.25" hidden="false" customHeight="false" outlineLevel="0" collapsed="false">
      <c r="B4009" s="57" t="s">
        <v>2593</v>
      </c>
      <c r="C4009" s="7" t="s">
        <v>11</v>
      </c>
      <c r="D4009" s="89" t="n">
        <v>28.6</v>
      </c>
      <c r="E4009" s="79" t="n">
        <v>14.3</v>
      </c>
      <c r="F4009" s="30" t="n">
        <v>11.7</v>
      </c>
      <c r="G4009" s="1166" t="n">
        <v>11.7</v>
      </c>
    </row>
    <row r="4010" customFormat="false" ht="14.25" hidden="false" customHeight="false" outlineLevel="0" collapsed="false">
      <c r="B4010" s="58" t="s">
        <v>2594</v>
      </c>
      <c r="C4010" s="12" t="s">
        <v>11</v>
      </c>
      <c r="D4010" s="35" t="n">
        <v>14.3</v>
      </c>
      <c r="E4010" s="37" t="n">
        <v>14.3</v>
      </c>
      <c r="F4010" s="35" t="n">
        <v>11.7</v>
      </c>
      <c r="G4010" s="37" t="n">
        <v>11.7</v>
      </c>
    </row>
    <row r="4011" customFormat="false" ht="14.25" hidden="false" customHeight="false" outlineLevel="0" collapsed="false">
      <c r="B4011" s="58" t="s">
        <v>2595</v>
      </c>
      <c r="C4011" s="12" t="s">
        <v>11</v>
      </c>
      <c r="D4011" s="1155" t="n">
        <v>28.6</v>
      </c>
      <c r="E4011" s="37" t="n">
        <v>14.3</v>
      </c>
      <c r="F4011" s="1167" t="s">
        <v>2596</v>
      </c>
      <c r="G4011" s="155" t="s">
        <v>2596</v>
      </c>
    </row>
    <row r="4012" customFormat="false" ht="14.25" hidden="false" customHeight="false" outlineLevel="0" collapsed="false">
      <c r="B4012" s="58" t="s">
        <v>2597</v>
      </c>
      <c r="C4012" s="12" t="s">
        <v>11</v>
      </c>
      <c r="D4012" s="35" t="n">
        <v>28.6</v>
      </c>
      <c r="E4012" s="37" t="n">
        <v>14.3</v>
      </c>
      <c r="F4012" s="312" t="s">
        <v>2596</v>
      </c>
      <c r="G4012" s="155" t="s">
        <v>2596</v>
      </c>
    </row>
    <row r="4013" customFormat="false" ht="14.25" hidden="false" customHeight="false" outlineLevel="0" collapsed="false">
      <c r="B4013" s="55" t="s">
        <v>18</v>
      </c>
      <c r="C4013" s="55"/>
      <c r="D4013" s="56" t="n">
        <v>81582</v>
      </c>
      <c r="E4013" s="23" t="n">
        <v>81583</v>
      </c>
      <c r="F4013" s="22" t="n">
        <v>81584</v>
      </c>
      <c r="G4013" s="23" t="n">
        <v>81585</v>
      </c>
      <c r="H4013" s="998"/>
      <c r="I4013" s="998"/>
    </row>
    <row r="4014" customFormat="false" ht="15.75" hidden="false" customHeight="false" outlineLevel="0" collapsed="false">
      <c r="B4014" s="424" t="s">
        <v>2598</v>
      </c>
      <c r="C4014" s="424"/>
      <c r="D4014" s="424"/>
      <c r="E4014" s="424"/>
      <c r="F4014" s="424"/>
      <c r="G4014" s="424"/>
      <c r="H4014" s="424"/>
      <c r="I4014" s="424"/>
    </row>
    <row r="4016" customFormat="false" ht="14.25" hidden="false" customHeight="true" outlineLevel="0" collapsed="false">
      <c r="B4016" s="199" t="s">
        <v>2599</v>
      </c>
      <c r="C4016" s="199"/>
      <c r="D4016" s="199"/>
      <c r="E4016" s="199"/>
      <c r="F4016" s="199"/>
      <c r="G4016" s="199"/>
      <c r="H4016" s="144"/>
      <c r="I4016" s="144"/>
    </row>
    <row r="4017" customFormat="false" ht="14.25" hidden="false" customHeight="true" outlineLevel="0" collapsed="false">
      <c r="B4017" s="86" t="s">
        <v>2600</v>
      </c>
      <c r="C4017" s="86"/>
      <c r="D4017" s="86"/>
      <c r="E4017" s="86"/>
      <c r="F4017" s="86"/>
      <c r="G4017" s="86"/>
      <c r="H4017" s="1168"/>
      <c r="I4017" s="1168"/>
    </row>
    <row r="4018" customFormat="false" ht="14.25" hidden="false" customHeight="false" outlineLevel="0" collapsed="false">
      <c r="B4018" s="3" t="s">
        <v>2578</v>
      </c>
      <c r="C4018" s="1"/>
      <c r="D4018" s="1"/>
      <c r="E4018" s="1"/>
      <c r="F4018" s="1"/>
      <c r="G4018" s="1"/>
      <c r="H4018" s="1"/>
      <c r="I4018" s="1"/>
    </row>
    <row r="4019" customFormat="false" ht="14.25" hidden="false" customHeight="false" outlineLevel="0" collapsed="false">
      <c r="B4019" s="4" t="s">
        <v>4</v>
      </c>
      <c r="C4019" s="4" t="s">
        <v>5</v>
      </c>
      <c r="D4019" s="4" t="s">
        <v>2589</v>
      </c>
      <c r="E4019" s="4"/>
      <c r="F4019" s="4" t="s">
        <v>2590</v>
      </c>
      <c r="G4019" s="4"/>
    </row>
    <row r="4020" customFormat="false" ht="14.25" hidden="false" customHeight="false" outlineLevel="0" collapsed="false">
      <c r="B4020" s="4"/>
      <c r="C4020" s="4"/>
      <c r="D4020" s="4" t="s">
        <v>2591</v>
      </c>
      <c r="E4020" s="4" t="s">
        <v>2592</v>
      </c>
      <c r="F4020" s="4" t="s">
        <v>2591</v>
      </c>
      <c r="G4020" s="4" t="s">
        <v>2592</v>
      </c>
    </row>
    <row r="4021" customFormat="false" ht="14.25" hidden="false" customHeight="false" outlineLevel="0" collapsed="false">
      <c r="B4021" s="57" t="s">
        <v>2601</v>
      </c>
      <c r="C4021" s="7" t="s">
        <v>11</v>
      </c>
      <c r="D4021" s="89" t="n">
        <v>23.4</v>
      </c>
      <c r="E4021" s="79" t="n">
        <v>11.7</v>
      </c>
      <c r="F4021" s="30" t="n">
        <v>11.7</v>
      </c>
      <c r="G4021" s="1166" t="n">
        <v>11.7</v>
      </c>
    </row>
    <row r="4022" customFormat="false" ht="14.25" hidden="false" customHeight="false" outlineLevel="0" collapsed="false">
      <c r="B4022" s="58" t="s">
        <v>2594</v>
      </c>
      <c r="C4022" s="12" t="s">
        <v>11</v>
      </c>
      <c r="D4022" s="35" t="n">
        <v>23.4</v>
      </c>
      <c r="E4022" s="37" t="n">
        <v>11.7</v>
      </c>
      <c r="F4022" s="35" t="n">
        <v>11.7</v>
      </c>
      <c r="G4022" s="37" t="n">
        <v>11.7</v>
      </c>
    </row>
    <row r="4023" customFormat="false" ht="14.25" hidden="false" customHeight="false" outlineLevel="0" collapsed="false">
      <c r="B4023" s="58" t="s">
        <v>2595</v>
      </c>
      <c r="C4023" s="12" t="s">
        <v>11</v>
      </c>
      <c r="D4023" s="1155" t="n">
        <v>23.4</v>
      </c>
      <c r="E4023" s="37" t="n">
        <v>11.7</v>
      </c>
      <c r="F4023" s="358" t="n">
        <v>11.7</v>
      </c>
      <c r="G4023" s="359" t="n">
        <v>11.7</v>
      </c>
    </row>
    <row r="4024" customFormat="false" ht="14.25" hidden="false" customHeight="false" outlineLevel="0" collapsed="false">
      <c r="B4024" s="58" t="s">
        <v>2597</v>
      </c>
      <c r="C4024" s="12" t="s">
        <v>11</v>
      </c>
      <c r="D4024" s="35" t="n">
        <v>23.4</v>
      </c>
      <c r="E4024" s="37" t="n">
        <v>11.7</v>
      </c>
      <c r="F4024" s="360" t="n">
        <v>11.7</v>
      </c>
      <c r="G4024" s="359" t="n">
        <v>11.7</v>
      </c>
    </row>
    <row r="4025" customFormat="false" ht="14.25" hidden="false" customHeight="false" outlineLevel="0" collapsed="false">
      <c r="B4025" s="55" t="s">
        <v>18</v>
      </c>
      <c r="C4025" s="55"/>
      <c r="D4025" s="56" t="n">
        <v>81586</v>
      </c>
      <c r="E4025" s="23" t="n">
        <v>81587</v>
      </c>
      <c r="F4025" s="22" t="n">
        <v>81588</v>
      </c>
      <c r="G4025" s="23" t="n">
        <v>81589</v>
      </c>
      <c r="H4025" s="998"/>
      <c r="I4025" s="998"/>
    </row>
    <row r="4026" customFormat="false" ht="14.25" hidden="false" customHeight="false" outlineLevel="0" collapsed="false">
      <c r="B4026" s="424"/>
      <c r="C4026" s="424"/>
      <c r="D4026" s="424"/>
      <c r="E4026" s="424"/>
      <c r="F4026" s="424"/>
      <c r="G4026" s="424"/>
      <c r="H4026" s="424"/>
      <c r="I4026" s="424"/>
    </row>
  </sheetData>
  <mergeCells count="1348">
    <mergeCell ref="B2:K2"/>
    <mergeCell ref="B3:K3"/>
    <mergeCell ref="B5:B7"/>
    <mergeCell ref="C5:C7"/>
    <mergeCell ref="D5:G5"/>
    <mergeCell ref="H5:K5"/>
    <mergeCell ref="D6:K6"/>
    <mergeCell ref="B19:C19"/>
    <mergeCell ref="B20:K20"/>
    <mergeCell ref="B23:B25"/>
    <mergeCell ref="C23:C25"/>
    <mergeCell ref="D23:G23"/>
    <mergeCell ref="H23:K23"/>
    <mergeCell ref="D24:K24"/>
    <mergeCell ref="B37:C37"/>
    <mergeCell ref="B38:K38"/>
    <mergeCell ref="B41:B43"/>
    <mergeCell ref="C41:C43"/>
    <mergeCell ref="D41:G41"/>
    <mergeCell ref="H41:K41"/>
    <mergeCell ref="D42:K42"/>
    <mergeCell ref="B55:C55"/>
    <mergeCell ref="B56:K56"/>
    <mergeCell ref="B59:B61"/>
    <mergeCell ref="C59:C61"/>
    <mergeCell ref="D59:G59"/>
    <mergeCell ref="H59:J59"/>
    <mergeCell ref="D60:J60"/>
    <mergeCell ref="B73:C73"/>
    <mergeCell ref="B74:J74"/>
    <mergeCell ref="B77:B79"/>
    <mergeCell ref="C77:C79"/>
    <mergeCell ref="D77:G77"/>
    <mergeCell ref="H77:J77"/>
    <mergeCell ref="D78:J78"/>
    <mergeCell ref="B91:C91"/>
    <mergeCell ref="B92:J92"/>
    <mergeCell ref="B94:H94"/>
    <mergeCell ref="B96:B98"/>
    <mergeCell ref="C96:C98"/>
    <mergeCell ref="D96:H96"/>
    <mergeCell ref="D97:H97"/>
    <mergeCell ref="B110:C110"/>
    <mergeCell ref="B111:H111"/>
    <mergeCell ref="B114:B116"/>
    <mergeCell ref="C114:C116"/>
    <mergeCell ref="D114:H114"/>
    <mergeCell ref="D115:H115"/>
    <mergeCell ref="B128:C128"/>
    <mergeCell ref="B129:H129"/>
    <mergeCell ref="B132:B134"/>
    <mergeCell ref="C132:C134"/>
    <mergeCell ref="D132:H132"/>
    <mergeCell ref="D133:H133"/>
    <mergeCell ref="B146:C146"/>
    <mergeCell ref="B147:H147"/>
    <mergeCell ref="B150:B152"/>
    <mergeCell ref="C150:C152"/>
    <mergeCell ref="D150:H150"/>
    <mergeCell ref="D151:H151"/>
    <mergeCell ref="B164:C164"/>
    <mergeCell ref="B165:H165"/>
    <mergeCell ref="B168:B170"/>
    <mergeCell ref="C168:C170"/>
    <mergeCell ref="D168:H168"/>
    <mergeCell ref="D169:H169"/>
    <mergeCell ref="B182:C182"/>
    <mergeCell ref="B183:H183"/>
    <mergeCell ref="B186:B188"/>
    <mergeCell ref="C186:C188"/>
    <mergeCell ref="D186:G186"/>
    <mergeCell ref="H186:J186"/>
    <mergeCell ref="D187:J187"/>
    <mergeCell ref="B200:C200"/>
    <mergeCell ref="B201:J201"/>
    <mergeCell ref="B204:B206"/>
    <mergeCell ref="C204:C206"/>
    <mergeCell ref="D204:G204"/>
    <mergeCell ref="H204:J204"/>
    <mergeCell ref="D205:J205"/>
    <mergeCell ref="B218:C218"/>
    <mergeCell ref="B219:J219"/>
    <mergeCell ref="B221:I221"/>
    <mergeCell ref="B223:B225"/>
    <mergeCell ref="C223:C225"/>
    <mergeCell ref="D223:I223"/>
    <mergeCell ref="D224:I224"/>
    <mergeCell ref="B237:C237"/>
    <mergeCell ref="B238:H238"/>
    <mergeCell ref="B241:B243"/>
    <mergeCell ref="C241:C243"/>
    <mergeCell ref="D241:I241"/>
    <mergeCell ref="D242:I242"/>
    <mergeCell ref="B255:C255"/>
    <mergeCell ref="B256:H256"/>
    <mergeCell ref="B259:B261"/>
    <mergeCell ref="C259:C261"/>
    <mergeCell ref="D259:I259"/>
    <mergeCell ref="D260:I260"/>
    <mergeCell ref="B273:C273"/>
    <mergeCell ref="B274:H274"/>
    <mergeCell ref="B277:B279"/>
    <mergeCell ref="C277:C279"/>
    <mergeCell ref="D277:I277"/>
    <mergeCell ref="D278:I278"/>
    <mergeCell ref="B291:C291"/>
    <mergeCell ref="B292:H292"/>
    <mergeCell ref="B295:B297"/>
    <mergeCell ref="C295:C297"/>
    <mergeCell ref="D295:I295"/>
    <mergeCell ref="D296:I296"/>
    <mergeCell ref="B309:C309"/>
    <mergeCell ref="B310:H310"/>
    <mergeCell ref="B313:B315"/>
    <mergeCell ref="C313:C315"/>
    <mergeCell ref="D313:I313"/>
    <mergeCell ref="D314:I314"/>
    <mergeCell ref="B327:C327"/>
    <mergeCell ref="B328:H328"/>
    <mergeCell ref="B331:B333"/>
    <mergeCell ref="C331:C333"/>
    <mergeCell ref="D331:H331"/>
    <mergeCell ref="I331:K331"/>
    <mergeCell ref="D332:K332"/>
    <mergeCell ref="B345:C345"/>
    <mergeCell ref="B346:K346"/>
    <mergeCell ref="B349:B351"/>
    <mergeCell ref="C349:C351"/>
    <mergeCell ref="D349:H349"/>
    <mergeCell ref="I349:K349"/>
    <mergeCell ref="D350:K350"/>
    <mergeCell ref="B363:C363"/>
    <mergeCell ref="B364:K364"/>
    <mergeCell ref="B366:I366"/>
    <mergeCell ref="B368:B370"/>
    <mergeCell ref="C368:C370"/>
    <mergeCell ref="D368:I368"/>
    <mergeCell ref="D369:I369"/>
    <mergeCell ref="B382:C382"/>
    <mergeCell ref="B383:H383"/>
    <mergeCell ref="B386:B388"/>
    <mergeCell ref="C386:C388"/>
    <mergeCell ref="D386:I386"/>
    <mergeCell ref="D387:I387"/>
    <mergeCell ref="B400:C400"/>
    <mergeCell ref="B401:H401"/>
    <mergeCell ref="B404:B406"/>
    <mergeCell ref="C404:C406"/>
    <mergeCell ref="D404:I404"/>
    <mergeCell ref="D405:I405"/>
    <mergeCell ref="B418:C418"/>
    <mergeCell ref="B419:H419"/>
    <mergeCell ref="B422:B424"/>
    <mergeCell ref="C422:C424"/>
    <mergeCell ref="D422:I422"/>
    <mergeCell ref="D423:I423"/>
    <mergeCell ref="B436:C436"/>
    <mergeCell ref="B437:H437"/>
    <mergeCell ref="B440:B442"/>
    <mergeCell ref="C440:C442"/>
    <mergeCell ref="D440:I440"/>
    <mergeCell ref="D441:I441"/>
    <mergeCell ref="B454:C454"/>
    <mergeCell ref="B455:H455"/>
    <mergeCell ref="B458:B460"/>
    <mergeCell ref="C458:C460"/>
    <mergeCell ref="D458:I458"/>
    <mergeCell ref="D459:I459"/>
    <mergeCell ref="B472:C472"/>
    <mergeCell ref="B473:H473"/>
    <mergeCell ref="B476:B478"/>
    <mergeCell ref="C476:C478"/>
    <mergeCell ref="D476:I476"/>
    <mergeCell ref="J476:L476"/>
    <mergeCell ref="D477:L477"/>
    <mergeCell ref="B490:C490"/>
    <mergeCell ref="B491:K491"/>
    <mergeCell ref="B494:B496"/>
    <mergeCell ref="C494:C496"/>
    <mergeCell ref="D494:I494"/>
    <mergeCell ref="J494:L494"/>
    <mergeCell ref="D495:L495"/>
    <mergeCell ref="B508:C508"/>
    <mergeCell ref="B509:K509"/>
    <mergeCell ref="B511:I511"/>
    <mergeCell ref="B513:B515"/>
    <mergeCell ref="C513:C515"/>
    <mergeCell ref="D513:K513"/>
    <mergeCell ref="D514:K514"/>
    <mergeCell ref="B528:C528"/>
    <mergeCell ref="B529:H529"/>
    <mergeCell ref="B532:B534"/>
    <mergeCell ref="C532:C534"/>
    <mergeCell ref="D532:K532"/>
    <mergeCell ref="D533:K533"/>
    <mergeCell ref="B547:C547"/>
    <mergeCell ref="B548:H548"/>
    <mergeCell ref="B551:B553"/>
    <mergeCell ref="C551:C553"/>
    <mergeCell ref="D551:K551"/>
    <mergeCell ref="D552:K552"/>
    <mergeCell ref="B566:C566"/>
    <mergeCell ref="B567:H567"/>
    <mergeCell ref="B570:B572"/>
    <mergeCell ref="C570:C572"/>
    <mergeCell ref="D570:K570"/>
    <mergeCell ref="D571:K571"/>
    <mergeCell ref="B585:C585"/>
    <mergeCell ref="B586:H586"/>
    <mergeCell ref="B589:B591"/>
    <mergeCell ref="C589:C591"/>
    <mergeCell ref="D589:K589"/>
    <mergeCell ref="D590:K590"/>
    <mergeCell ref="B604:C604"/>
    <mergeCell ref="B605:H605"/>
    <mergeCell ref="B608:B610"/>
    <mergeCell ref="C608:C610"/>
    <mergeCell ref="D608:K608"/>
    <mergeCell ref="D609:K609"/>
    <mergeCell ref="B623:C623"/>
    <mergeCell ref="B624:H624"/>
    <mergeCell ref="B627:B629"/>
    <mergeCell ref="C627:C629"/>
    <mergeCell ref="D627:K627"/>
    <mergeCell ref="D628:K628"/>
    <mergeCell ref="B642:C642"/>
    <mergeCell ref="B643:H643"/>
    <mergeCell ref="B646:B648"/>
    <mergeCell ref="C646:C648"/>
    <mergeCell ref="D646:I646"/>
    <mergeCell ref="J646:L646"/>
    <mergeCell ref="D647:L647"/>
    <mergeCell ref="B661:C661"/>
    <mergeCell ref="B662:K662"/>
    <mergeCell ref="B665:B667"/>
    <mergeCell ref="C665:C667"/>
    <mergeCell ref="D665:I665"/>
    <mergeCell ref="J665:L665"/>
    <mergeCell ref="D666:L666"/>
    <mergeCell ref="B680:C680"/>
    <mergeCell ref="B681:K681"/>
    <mergeCell ref="B683:I683"/>
    <mergeCell ref="B685:B687"/>
    <mergeCell ref="C685:C687"/>
    <mergeCell ref="D685:I685"/>
    <mergeCell ref="D686:I686"/>
    <mergeCell ref="B700:C700"/>
    <mergeCell ref="B701:H701"/>
    <mergeCell ref="B704:B706"/>
    <mergeCell ref="C704:C706"/>
    <mergeCell ref="D704:I704"/>
    <mergeCell ref="D705:I705"/>
    <mergeCell ref="B719:C719"/>
    <mergeCell ref="B720:H720"/>
    <mergeCell ref="B723:B725"/>
    <mergeCell ref="C723:C725"/>
    <mergeCell ref="D723:I723"/>
    <mergeCell ref="D724:I724"/>
    <mergeCell ref="B738:C738"/>
    <mergeCell ref="B739:H739"/>
    <mergeCell ref="B742:B744"/>
    <mergeCell ref="C742:C744"/>
    <mergeCell ref="D742:I742"/>
    <mergeCell ref="D743:I743"/>
    <mergeCell ref="B757:C757"/>
    <mergeCell ref="B758:H758"/>
    <mergeCell ref="B761:B763"/>
    <mergeCell ref="C761:C763"/>
    <mergeCell ref="D761:I761"/>
    <mergeCell ref="D762:I762"/>
    <mergeCell ref="B776:C776"/>
    <mergeCell ref="B777:H777"/>
    <mergeCell ref="B780:B782"/>
    <mergeCell ref="C780:C782"/>
    <mergeCell ref="D780:I780"/>
    <mergeCell ref="D781:I781"/>
    <mergeCell ref="B795:C795"/>
    <mergeCell ref="B796:H796"/>
    <mergeCell ref="B799:B801"/>
    <mergeCell ref="C799:C801"/>
    <mergeCell ref="D799:I799"/>
    <mergeCell ref="D800:I800"/>
    <mergeCell ref="B814:C814"/>
    <mergeCell ref="B815:H815"/>
    <mergeCell ref="B818:B820"/>
    <mergeCell ref="C818:C820"/>
    <mergeCell ref="D818:H818"/>
    <mergeCell ref="I818:L818"/>
    <mergeCell ref="D819:L819"/>
    <mergeCell ref="B833:C833"/>
    <mergeCell ref="B834:K834"/>
    <mergeCell ref="B837:B839"/>
    <mergeCell ref="C837:C839"/>
    <mergeCell ref="D837:H837"/>
    <mergeCell ref="I837:L837"/>
    <mergeCell ref="D838:L838"/>
    <mergeCell ref="B852:C852"/>
    <mergeCell ref="B853:K853"/>
    <mergeCell ref="B856:B858"/>
    <mergeCell ref="C856:C858"/>
    <mergeCell ref="D856:H856"/>
    <mergeCell ref="I856:L856"/>
    <mergeCell ref="D857:L857"/>
    <mergeCell ref="B871:C871"/>
    <mergeCell ref="B872:K872"/>
    <mergeCell ref="B874:I874"/>
    <mergeCell ref="B876:B878"/>
    <mergeCell ref="C876:C878"/>
    <mergeCell ref="D876:I876"/>
    <mergeCell ref="D877:I877"/>
    <mergeCell ref="B891:C891"/>
    <mergeCell ref="B892:H892"/>
    <mergeCell ref="B895:B897"/>
    <mergeCell ref="C895:C897"/>
    <mergeCell ref="D895:I895"/>
    <mergeCell ref="D896:I896"/>
    <mergeCell ref="B910:C910"/>
    <mergeCell ref="B911:H911"/>
    <mergeCell ref="B914:B916"/>
    <mergeCell ref="C914:C916"/>
    <mergeCell ref="D914:I914"/>
    <mergeCell ref="D915:I915"/>
    <mergeCell ref="B929:C929"/>
    <mergeCell ref="B930:H930"/>
    <mergeCell ref="B933:B935"/>
    <mergeCell ref="C933:C935"/>
    <mergeCell ref="D933:I933"/>
    <mergeCell ref="D934:I934"/>
    <mergeCell ref="B948:C948"/>
    <mergeCell ref="B949:H949"/>
    <mergeCell ref="B952:B954"/>
    <mergeCell ref="C952:C954"/>
    <mergeCell ref="D952:I952"/>
    <mergeCell ref="D953:I953"/>
    <mergeCell ref="B967:C967"/>
    <mergeCell ref="B968:H968"/>
    <mergeCell ref="B971:B973"/>
    <mergeCell ref="C971:C973"/>
    <mergeCell ref="D971:I971"/>
    <mergeCell ref="D972:I972"/>
    <mergeCell ref="B986:C986"/>
    <mergeCell ref="B987:H987"/>
    <mergeCell ref="B990:B992"/>
    <mergeCell ref="C990:C992"/>
    <mergeCell ref="D990:I990"/>
    <mergeCell ref="D991:I991"/>
    <mergeCell ref="B1005:C1005"/>
    <mergeCell ref="B1006:H1006"/>
    <mergeCell ref="B1009:B1011"/>
    <mergeCell ref="C1009:C1011"/>
    <mergeCell ref="D1009:H1009"/>
    <mergeCell ref="I1009:L1009"/>
    <mergeCell ref="D1010:L1010"/>
    <mergeCell ref="B1024:C1024"/>
    <mergeCell ref="B1025:K1025"/>
    <mergeCell ref="B1028:B1030"/>
    <mergeCell ref="C1028:C1030"/>
    <mergeCell ref="D1028:H1028"/>
    <mergeCell ref="I1028:L1028"/>
    <mergeCell ref="D1029:L1029"/>
    <mergeCell ref="B1043:C1043"/>
    <mergeCell ref="B1044:K1044"/>
    <mergeCell ref="B1047:B1049"/>
    <mergeCell ref="C1047:C1049"/>
    <mergeCell ref="D1047:H1047"/>
    <mergeCell ref="I1047:L1047"/>
    <mergeCell ref="D1048:L1048"/>
    <mergeCell ref="B1062:C1062"/>
    <mergeCell ref="B1063:K1063"/>
    <mergeCell ref="B1065:I1065"/>
    <mergeCell ref="B1067:B1069"/>
    <mergeCell ref="C1067:C1069"/>
    <mergeCell ref="D1067:I1067"/>
    <mergeCell ref="D1068:I1068"/>
    <mergeCell ref="B1082:C1082"/>
    <mergeCell ref="B1083:H1083"/>
    <mergeCell ref="B1086:B1088"/>
    <mergeCell ref="C1086:C1088"/>
    <mergeCell ref="D1086:I1086"/>
    <mergeCell ref="D1087:I1087"/>
    <mergeCell ref="B1101:C1101"/>
    <mergeCell ref="B1102:H1102"/>
    <mergeCell ref="B1105:B1107"/>
    <mergeCell ref="C1105:C1107"/>
    <mergeCell ref="D1105:I1105"/>
    <mergeCell ref="D1106:I1106"/>
    <mergeCell ref="B1120:C1120"/>
    <mergeCell ref="B1121:H1121"/>
    <mergeCell ref="B1124:B1126"/>
    <mergeCell ref="C1124:C1126"/>
    <mergeCell ref="D1124:I1124"/>
    <mergeCell ref="D1125:I1125"/>
    <mergeCell ref="B1139:C1139"/>
    <mergeCell ref="B1140:H1140"/>
    <mergeCell ref="B1143:B1145"/>
    <mergeCell ref="C1143:C1145"/>
    <mergeCell ref="D1143:I1143"/>
    <mergeCell ref="D1144:I1144"/>
    <mergeCell ref="B1158:C1158"/>
    <mergeCell ref="B1159:H1159"/>
    <mergeCell ref="B1162:B1164"/>
    <mergeCell ref="C1162:C1164"/>
    <mergeCell ref="D1162:I1162"/>
    <mergeCell ref="D1163:I1163"/>
    <mergeCell ref="B1177:C1177"/>
    <mergeCell ref="B1178:H1178"/>
    <mergeCell ref="B1181:B1183"/>
    <mergeCell ref="C1181:C1183"/>
    <mergeCell ref="D1181:H1181"/>
    <mergeCell ref="I1181:L1181"/>
    <mergeCell ref="D1182:L1182"/>
    <mergeCell ref="B1196:C1196"/>
    <mergeCell ref="B1197:K1197"/>
    <mergeCell ref="B1200:B1202"/>
    <mergeCell ref="C1200:C1202"/>
    <mergeCell ref="D1200:H1200"/>
    <mergeCell ref="I1200:L1200"/>
    <mergeCell ref="D1201:L1201"/>
    <mergeCell ref="B1215:C1215"/>
    <mergeCell ref="B1216:K1216"/>
    <mergeCell ref="B1219:B1221"/>
    <mergeCell ref="C1219:C1221"/>
    <mergeCell ref="D1219:H1219"/>
    <mergeCell ref="I1219:L1219"/>
    <mergeCell ref="D1220:L1220"/>
    <mergeCell ref="B1234:C1234"/>
    <mergeCell ref="B1235:K1235"/>
    <mergeCell ref="B1237:J1237"/>
    <mergeCell ref="B1239:B1241"/>
    <mergeCell ref="C1239:C1241"/>
    <mergeCell ref="D1239:J1239"/>
    <mergeCell ref="D1240:J1240"/>
    <mergeCell ref="B1254:C1254"/>
    <mergeCell ref="B1255:H1255"/>
    <mergeCell ref="B1258:B1260"/>
    <mergeCell ref="C1258:C1260"/>
    <mergeCell ref="D1258:J1258"/>
    <mergeCell ref="D1259:J1259"/>
    <mergeCell ref="B1273:C1273"/>
    <mergeCell ref="B1274:H1274"/>
    <mergeCell ref="B1277:B1279"/>
    <mergeCell ref="C1277:C1279"/>
    <mergeCell ref="D1277:J1277"/>
    <mergeCell ref="D1278:J1278"/>
    <mergeCell ref="B1292:C1292"/>
    <mergeCell ref="B1293:H1293"/>
    <mergeCell ref="B1296:B1298"/>
    <mergeCell ref="C1296:C1298"/>
    <mergeCell ref="D1296:J1296"/>
    <mergeCell ref="D1297:J1297"/>
    <mergeCell ref="B1311:C1311"/>
    <mergeCell ref="B1312:H1312"/>
    <mergeCell ref="B1315:B1317"/>
    <mergeCell ref="C1315:C1317"/>
    <mergeCell ref="D1315:J1315"/>
    <mergeCell ref="D1316:J1316"/>
    <mergeCell ref="B1330:C1330"/>
    <mergeCell ref="B1331:H1331"/>
    <mergeCell ref="B1334:B1336"/>
    <mergeCell ref="C1334:C1336"/>
    <mergeCell ref="D1334:J1334"/>
    <mergeCell ref="D1335:J1335"/>
    <mergeCell ref="B1349:C1349"/>
    <mergeCell ref="B1350:H1350"/>
    <mergeCell ref="B1353:B1355"/>
    <mergeCell ref="C1353:C1355"/>
    <mergeCell ref="D1353:J1353"/>
    <mergeCell ref="D1354:J1354"/>
    <mergeCell ref="B1368:C1368"/>
    <mergeCell ref="B1369:H1369"/>
    <mergeCell ref="B1372:B1374"/>
    <mergeCell ref="C1372:C1374"/>
    <mergeCell ref="D1372:L1372"/>
    <mergeCell ref="D1373:L1373"/>
    <mergeCell ref="B1387:C1387"/>
    <mergeCell ref="B1388:K1388"/>
    <mergeCell ref="B1391:B1393"/>
    <mergeCell ref="C1391:C1393"/>
    <mergeCell ref="D1391:L1391"/>
    <mergeCell ref="D1392:L1392"/>
    <mergeCell ref="B1406:C1406"/>
    <mergeCell ref="B1407:K1407"/>
    <mergeCell ref="B1410:B1412"/>
    <mergeCell ref="C1410:C1412"/>
    <mergeCell ref="D1410:L1410"/>
    <mergeCell ref="D1411:L1411"/>
    <mergeCell ref="B1425:C1425"/>
    <mergeCell ref="B1426:K1426"/>
    <mergeCell ref="B1429:B1431"/>
    <mergeCell ref="C1429:C1431"/>
    <mergeCell ref="D1429:I1429"/>
    <mergeCell ref="D1430:I1430"/>
    <mergeCell ref="B1444:C1444"/>
    <mergeCell ref="B1445:I1445"/>
    <mergeCell ref="B1448:B1450"/>
    <mergeCell ref="C1448:C1450"/>
    <mergeCell ref="D1448:I1448"/>
    <mergeCell ref="D1449:I1449"/>
    <mergeCell ref="B1463:C1463"/>
    <mergeCell ref="B1464:I1464"/>
    <mergeCell ref="B1467:B1469"/>
    <mergeCell ref="C1467:C1469"/>
    <mergeCell ref="D1467:I1467"/>
    <mergeCell ref="D1468:I1468"/>
    <mergeCell ref="B1482:C1482"/>
    <mergeCell ref="B1483:I1483"/>
    <mergeCell ref="B1485:J1485"/>
    <mergeCell ref="B1487:B1489"/>
    <mergeCell ref="C1487:C1489"/>
    <mergeCell ref="D1487:J1487"/>
    <mergeCell ref="D1488:J1488"/>
    <mergeCell ref="B1502:C1502"/>
    <mergeCell ref="B1503:H1503"/>
    <mergeCell ref="B1506:B1508"/>
    <mergeCell ref="C1506:C1508"/>
    <mergeCell ref="D1506:J1506"/>
    <mergeCell ref="D1507:J1507"/>
    <mergeCell ref="B1521:C1521"/>
    <mergeCell ref="B1522:H1522"/>
    <mergeCell ref="B1525:B1527"/>
    <mergeCell ref="C1525:C1527"/>
    <mergeCell ref="D1525:J1525"/>
    <mergeCell ref="D1526:J1526"/>
    <mergeCell ref="B1540:C1540"/>
    <mergeCell ref="B1541:H1541"/>
    <mergeCell ref="B1544:B1546"/>
    <mergeCell ref="C1544:C1546"/>
    <mergeCell ref="D1544:J1544"/>
    <mergeCell ref="D1545:J1545"/>
    <mergeCell ref="B1559:C1559"/>
    <mergeCell ref="B1560:H1560"/>
    <mergeCell ref="B1563:B1565"/>
    <mergeCell ref="C1563:C1565"/>
    <mergeCell ref="D1563:J1563"/>
    <mergeCell ref="D1564:J1564"/>
    <mergeCell ref="B1578:C1578"/>
    <mergeCell ref="B1579:H1579"/>
    <mergeCell ref="B1582:B1584"/>
    <mergeCell ref="C1582:C1584"/>
    <mergeCell ref="D1582:J1582"/>
    <mergeCell ref="D1583:J1583"/>
    <mergeCell ref="B1597:C1597"/>
    <mergeCell ref="B1598:H1598"/>
    <mergeCell ref="B1601:B1603"/>
    <mergeCell ref="C1601:C1603"/>
    <mergeCell ref="D1601:J1601"/>
    <mergeCell ref="D1602:J1602"/>
    <mergeCell ref="B1616:C1616"/>
    <mergeCell ref="B1617:H1617"/>
    <mergeCell ref="B1620:B1622"/>
    <mergeCell ref="C1620:C1622"/>
    <mergeCell ref="D1620:L1620"/>
    <mergeCell ref="D1621:L1621"/>
    <mergeCell ref="B1635:C1635"/>
    <mergeCell ref="B1636:H1636"/>
    <mergeCell ref="B1639:B1641"/>
    <mergeCell ref="C1639:C1641"/>
    <mergeCell ref="D1639:L1639"/>
    <mergeCell ref="D1640:L1640"/>
    <mergeCell ref="B1654:C1654"/>
    <mergeCell ref="B1655:H1655"/>
    <mergeCell ref="B1658:B1660"/>
    <mergeCell ref="C1658:C1660"/>
    <mergeCell ref="D1658:L1658"/>
    <mergeCell ref="D1659:L1659"/>
    <mergeCell ref="B1673:C1673"/>
    <mergeCell ref="B1674:H1674"/>
    <mergeCell ref="B1677:B1679"/>
    <mergeCell ref="C1677:C1679"/>
    <mergeCell ref="D1677:K1677"/>
    <mergeCell ref="D1678:K1678"/>
    <mergeCell ref="B1692:C1692"/>
    <mergeCell ref="B1693:H1693"/>
    <mergeCell ref="B1696:B1698"/>
    <mergeCell ref="C1696:C1698"/>
    <mergeCell ref="D1696:K1696"/>
    <mergeCell ref="D1697:K1697"/>
    <mergeCell ref="B1711:C1711"/>
    <mergeCell ref="B1712:H1712"/>
    <mergeCell ref="B1715:B1717"/>
    <mergeCell ref="C1715:C1717"/>
    <mergeCell ref="D1715:K1715"/>
    <mergeCell ref="D1716:K1716"/>
    <mergeCell ref="B1730:C1730"/>
    <mergeCell ref="B1731:H1731"/>
    <mergeCell ref="B1733:J1733"/>
    <mergeCell ref="B1735:B1737"/>
    <mergeCell ref="C1735:C1737"/>
    <mergeCell ref="D1735:K1735"/>
    <mergeCell ref="D1736:K1736"/>
    <mergeCell ref="B1750:C1750"/>
    <mergeCell ref="B1751:H1751"/>
    <mergeCell ref="B1754:B1756"/>
    <mergeCell ref="C1754:C1756"/>
    <mergeCell ref="D1754:K1754"/>
    <mergeCell ref="D1755:K1755"/>
    <mergeCell ref="B1769:C1769"/>
    <mergeCell ref="B1770:H1770"/>
    <mergeCell ref="B1773:B1775"/>
    <mergeCell ref="C1773:C1775"/>
    <mergeCell ref="D1773:K1773"/>
    <mergeCell ref="D1774:K1774"/>
    <mergeCell ref="B1788:C1788"/>
    <mergeCell ref="B1789:H1789"/>
    <mergeCell ref="B1792:B1794"/>
    <mergeCell ref="C1792:C1794"/>
    <mergeCell ref="D1792:K1792"/>
    <mergeCell ref="D1793:K1793"/>
    <mergeCell ref="B1807:C1807"/>
    <mergeCell ref="B1808:H1808"/>
    <mergeCell ref="B1811:B1813"/>
    <mergeCell ref="C1811:C1813"/>
    <mergeCell ref="D1811:K1811"/>
    <mergeCell ref="D1812:K1812"/>
    <mergeCell ref="B1826:C1826"/>
    <mergeCell ref="B1827:H1827"/>
    <mergeCell ref="B1830:B1832"/>
    <mergeCell ref="C1830:C1832"/>
    <mergeCell ref="D1830:K1830"/>
    <mergeCell ref="D1831:K1831"/>
    <mergeCell ref="B1845:C1845"/>
    <mergeCell ref="B1846:H1846"/>
    <mergeCell ref="B1849:B1851"/>
    <mergeCell ref="C1849:C1851"/>
    <mergeCell ref="D1849:K1849"/>
    <mergeCell ref="D1850:K1850"/>
    <mergeCell ref="B1864:C1864"/>
    <mergeCell ref="B1865:H1865"/>
    <mergeCell ref="B1868:B1870"/>
    <mergeCell ref="C1868:C1870"/>
    <mergeCell ref="D1868:L1868"/>
    <mergeCell ref="D1869:L1869"/>
    <mergeCell ref="B1883:C1883"/>
    <mergeCell ref="B1884:H1884"/>
    <mergeCell ref="B1887:B1889"/>
    <mergeCell ref="C1887:C1889"/>
    <mergeCell ref="D1887:L1887"/>
    <mergeCell ref="D1888:L1888"/>
    <mergeCell ref="B1902:C1902"/>
    <mergeCell ref="B1903:H1903"/>
    <mergeCell ref="B1906:B1908"/>
    <mergeCell ref="C1906:C1908"/>
    <mergeCell ref="D1906:L1906"/>
    <mergeCell ref="D1907:L1907"/>
    <mergeCell ref="B1921:C1921"/>
    <mergeCell ref="B1922:H1922"/>
    <mergeCell ref="B1925:B1927"/>
    <mergeCell ref="C1925:C1927"/>
    <mergeCell ref="D1925:L1925"/>
    <mergeCell ref="D1926:L1926"/>
    <mergeCell ref="B1940:C1940"/>
    <mergeCell ref="B1941:H1941"/>
    <mergeCell ref="B1944:B1946"/>
    <mergeCell ref="C1944:C1946"/>
    <mergeCell ref="D1944:L1944"/>
    <mergeCell ref="D1945:L1945"/>
    <mergeCell ref="B1959:C1959"/>
    <mergeCell ref="B1960:H1960"/>
    <mergeCell ref="B1963:B1965"/>
    <mergeCell ref="C1963:C1965"/>
    <mergeCell ref="D1963:L1963"/>
    <mergeCell ref="D1964:L1964"/>
    <mergeCell ref="B1978:C1978"/>
    <mergeCell ref="B1979:H1979"/>
    <mergeCell ref="B1981:J1981"/>
    <mergeCell ref="B1983:B1985"/>
    <mergeCell ref="C1983:C1985"/>
    <mergeCell ref="D1983:K1983"/>
    <mergeCell ref="D1984:K1984"/>
    <mergeCell ref="B1998:C1998"/>
    <mergeCell ref="B1999:H1999"/>
    <mergeCell ref="B2002:B2004"/>
    <mergeCell ref="C2002:C2004"/>
    <mergeCell ref="D2002:K2002"/>
    <mergeCell ref="D2003:K2003"/>
    <mergeCell ref="B2017:C2017"/>
    <mergeCell ref="B2018:H2018"/>
    <mergeCell ref="B2021:B2023"/>
    <mergeCell ref="C2021:C2023"/>
    <mergeCell ref="D2021:K2021"/>
    <mergeCell ref="D2022:K2022"/>
    <mergeCell ref="B2036:C2036"/>
    <mergeCell ref="B2037:H2037"/>
    <mergeCell ref="B2040:B2042"/>
    <mergeCell ref="C2040:C2042"/>
    <mergeCell ref="D2040:K2040"/>
    <mergeCell ref="D2041:K2041"/>
    <mergeCell ref="B2055:C2055"/>
    <mergeCell ref="B2056:H2056"/>
    <mergeCell ref="B2059:B2061"/>
    <mergeCell ref="C2059:C2061"/>
    <mergeCell ref="D2059:K2059"/>
    <mergeCell ref="D2060:K2060"/>
    <mergeCell ref="B2074:C2074"/>
    <mergeCell ref="B2075:H2075"/>
    <mergeCell ref="B2078:B2080"/>
    <mergeCell ref="C2078:C2080"/>
    <mergeCell ref="D2078:K2078"/>
    <mergeCell ref="D2079:K2079"/>
    <mergeCell ref="B2093:C2093"/>
    <mergeCell ref="B2094:H2094"/>
    <mergeCell ref="B2097:B2099"/>
    <mergeCell ref="C2097:C2099"/>
    <mergeCell ref="D2097:K2097"/>
    <mergeCell ref="D2098:K2098"/>
    <mergeCell ref="B2112:C2112"/>
    <mergeCell ref="B2113:H2113"/>
    <mergeCell ref="B2116:B2118"/>
    <mergeCell ref="C2116:C2118"/>
    <mergeCell ref="D2116:H2116"/>
    <mergeCell ref="I2116:L2116"/>
    <mergeCell ref="D2117:L2117"/>
    <mergeCell ref="B2131:C2131"/>
    <mergeCell ref="B2132:H2132"/>
    <mergeCell ref="B2135:B2137"/>
    <mergeCell ref="C2135:C2137"/>
    <mergeCell ref="D2135:H2135"/>
    <mergeCell ref="I2135:L2135"/>
    <mergeCell ref="D2136:L2136"/>
    <mergeCell ref="B2150:C2150"/>
    <mergeCell ref="B2151:H2151"/>
    <mergeCell ref="B2153:J2153"/>
    <mergeCell ref="B2155:B2157"/>
    <mergeCell ref="C2155:C2157"/>
    <mergeCell ref="D2155:L2155"/>
    <mergeCell ref="D2156:L2156"/>
    <mergeCell ref="B2170:C2170"/>
    <mergeCell ref="B2171:H2171"/>
    <mergeCell ref="B2174:B2176"/>
    <mergeCell ref="C2174:C2176"/>
    <mergeCell ref="D2174:L2174"/>
    <mergeCell ref="D2175:L2175"/>
    <mergeCell ref="B2189:C2189"/>
    <mergeCell ref="B2190:H2190"/>
    <mergeCell ref="B2193:B2195"/>
    <mergeCell ref="C2193:C2195"/>
    <mergeCell ref="D2193:L2193"/>
    <mergeCell ref="D2194:L2194"/>
    <mergeCell ref="B2208:C2208"/>
    <mergeCell ref="B2209:H2209"/>
    <mergeCell ref="B2212:B2214"/>
    <mergeCell ref="C2212:C2214"/>
    <mergeCell ref="D2212:L2212"/>
    <mergeCell ref="D2213:L2213"/>
    <mergeCell ref="B2227:C2227"/>
    <mergeCell ref="B2228:H2228"/>
    <mergeCell ref="B2231:B2233"/>
    <mergeCell ref="C2231:C2233"/>
    <mergeCell ref="D2231:L2231"/>
    <mergeCell ref="D2232:L2232"/>
    <mergeCell ref="B2246:C2246"/>
    <mergeCell ref="B2247:H2247"/>
    <mergeCell ref="B2250:B2252"/>
    <mergeCell ref="C2250:C2252"/>
    <mergeCell ref="D2250:L2250"/>
    <mergeCell ref="D2251:L2251"/>
    <mergeCell ref="B2265:C2265"/>
    <mergeCell ref="B2266:H2266"/>
    <mergeCell ref="B2269:B2271"/>
    <mergeCell ref="C2269:C2271"/>
    <mergeCell ref="D2269:L2269"/>
    <mergeCell ref="D2270:L2270"/>
    <mergeCell ref="B2284:C2284"/>
    <mergeCell ref="B2285:H2285"/>
    <mergeCell ref="B2288:B2290"/>
    <mergeCell ref="C2288:C2290"/>
    <mergeCell ref="D2288:H2288"/>
    <mergeCell ref="I2288:L2288"/>
    <mergeCell ref="D2289:L2289"/>
    <mergeCell ref="B2303:C2303"/>
    <mergeCell ref="B2304:I2304"/>
    <mergeCell ref="B2307:B2309"/>
    <mergeCell ref="C2307:C2309"/>
    <mergeCell ref="D2307:H2307"/>
    <mergeCell ref="I2307:L2307"/>
    <mergeCell ref="D2308:L2308"/>
    <mergeCell ref="B2322:C2322"/>
    <mergeCell ref="B2323:I2323"/>
    <mergeCell ref="B2326:B2328"/>
    <mergeCell ref="C2326:C2328"/>
    <mergeCell ref="D2326:H2326"/>
    <mergeCell ref="I2326:L2326"/>
    <mergeCell ref="D2327:L2327"/>
    <mergeCell ref="B2341:C2341"/>
    <mergeCell ref="B2342:I2342"/>
    <mergeCell ref="B2344:J2344"/>
    <mergeCell ref="B2346:B2348"/>
    <mergeCell ref="C2346:C2348"/>
    <mergeCell ref="D2346:L2346"/>
    <mergeCell ref="D2347:L2347"/>
    <mergeCell ref="B2361:C2361"/>
    <mergeCell ref="B2362:H2362"/>
    <mergeCell ref="B2365:B2367"/>
    <mergeCell ref="C2365:C2367"/>
    <mergeCell ref="D2365:L2365"/>
    <mergeCell ref="D2366:L2366"/>
    <mergeCell ref="B2380:C2380"/>
    <mergeCell ref="B2381:H2381"/>
    <mergeCell ref="B2384:B2386"/>
    <mergeCell ref="C2384:C2386"/>
    <mergeCell ref="D2384:L2384"/>
    <mergeCell ref="D2385:L2385"/>
    <mergeCell ref="B2399:C2399"/>
    <mergeCell ref="B2400:H2400"/>
    <mergeCell ref="B2403:B2405"/>
    <mergeCell ref="C2403:C2405"/>
    <mergeCell ref="D2403:L2403"/>
    <mergeCell ref="D2404:L2404"/>
    <mergeCell ref="B2418:C2418"/>
    <mergeCell ref="B2419:H2419"/>
    <mergeCell ref="B2422:B2424"/>
    <mergeCell ref="C2422:C2424"/>
    <mergeCell ref="D2422:L2422"/>
    <mergeCell ref="D2423:L2423"/>
    <mergeCell ref="B2437:C2437"/>
    <mergeCell ref="B2438:H2438"/>
    <mergeCell ref="B2441:B2443"/>
    <mergeCell ref="C2441:C2443"/>
    <mergeCell ref="D2441:L2441"/>
    <mergeCell ref="D2442:L2442"/>
    <mergeCell ref="B2456:C2456"/>
    <mergeCell ref="B2457:H2457"/>
    <mergeCell ref="B2460:B2462"/>
    <mergeCell ref="C2460:C2462"/>
    <mergeCell ref="D2460:L2460"/>
    <mergeCell ref="D2461:L2461"/>
    <mergeCell ref="B2475:C2475"/>
    <mergeCell ref="B2476:H2476"/>
    <mergeCell ref="B2479:B2481"/>
    <mergeCell ref="C2479:C2481"/>
    <mergeCell ref="D2479:K2479"/>
    <mergeCell ref="D2480:K2480"/>
    <mergeCell ref="B2494:C2494"/>
    <mergeCell ref="B2495:H2495"/>
    <mergeCell ref="B2498:B2500"/>
    <mergeCell ref="C2498:C2500"/>
    <mergeCell ref="D2498:K2498"/>
    <mergeCell ref="D2499:K2499"/>
    <mergeCell ref="B2513:C2513"/>
    <mergeCell ref="B2514:H2514"/>
    <mergeCell ref="B2517:B2519"/>
    <mergeCell ref="C2517:C2519"/>
    <mergeCell ref="D2517:K2517"/>
    <mergeCell ref="D2518:K2518"/>
    <mergeCell ref="B2532:C2532"/>
    <mergeCell ref="B2533:H2533"/>
    <mergeCell ref="B2536:B2538"/>
    <mergeCell ref="C2536:C2538"/>
    <mergeCell ref="D2536:I2536"/>
    <mergeCell ref="D2537:I2537"/>
    <mergeCell ref="B2551:C2551"/>
    <mergeCell ref="B2552:H2552"/>
    <mergeCell ref="B2555:B2557"/>
    <mergeCell ref="C2555:C2557"/>
    <mergeCell ref="D2555:I2555"/>
    <mergeCell ref="D2556:I2556"/>
    <mergeCell ref="B2570:C2570"/>
    <mergeCell ref="B2571:H2571"/>
    <mergeCell ref="B2574:B2576"/>
    <mergeCell ref="C2574:C2576"/>
    <mergeCell ref="D2574:I2574"/>
    <mergeCell ref="D2575:I2575"/>
    <mergeCell ref="B2589:C2589"/>
    <mergeCell ref="B2590:H2590"/>
    <mergeCell ref="B2593:K2593"/>
    <mergeCell ref="B2594:K2594"/>
    <mergeCell ref="D2596:J2596"/>
    <mergeCell ref="K2596:M2596"/>
    <mergeCell ref="B2608:C2608"/>
    <mergeCell ref="B2609:K2609"/>
    <mergeCell ref="B2613:K2613"/>
    <mergeCell ref="D2615:J2615"/>
    <mergeCell ref="K2615:M2615"/>
    <mergeCell ref="B2627:C2627"/>
    <mergeCell ref="B2628:K2628"/>
    <mergeCell ref="B2632:K2632"/>
    <mergeCell ref="D2634:J2634"/>
    <mergeCell ref="K2634:M2634"/>
    <mergeCell ref="B2646:C2646"/>
    <mergeCell ref="B2647:K2647"/>
    <mergeCell ref="B2651:K2651"/>
    <mergeCell ref="D2653:J2653"/>
    <mergeCell ref="K2653:M2653"/>
    <mergeCell ref="B2665:C2665"/>
    <mergeCell ref="B2666:K2666"/>
    <mergeCell ref="B2670:K2670"/>
    <mergeCell ref="D2672:J2672"/>
    <mergeCell ref="K2672:M2672"/>
    <mergeCell ref="B2685:C2685"/>
    <mergeCell ref="B2686:K2686"/>
    <mergeCell ref="B2690:K2690"/>
    <mergeCell ref="D2692:J2692"/>
    <mergeCell ref="K2692:M2692"/>
    <mergeCell ref="B2705:C2705"/>
    <mergeCell ref="B2706:K2706"/>
    <mergeCell ref="B2710:K2710"/>
    <mergeCell ref="D2712:J2712"/>
    <mergeCell ref="K2712:M2712"/>
    <mergeCell ref="B2725:C2725"/>
    <mergeCell ref="B2726:K2726"/>
    <mergeCell ref="B2730:K2730"/>
    <mergeCell ref="D2732:J2732"/>
    <mergeCell ref="K2732:M2732"/>
    <mergeCell ref="B2745:C2745"/>
    <mergeCell ref="B2746:K2746"/>
    <mergeCell ref="B2751:K2751"/>
    <mergeCell ref="B2752:K2752"/>
    <mergeCell ref="D2754:J2754"/>
    <mergeCell ref="K2754:M2754"/>
    <mergeCell ref="B2766:C2766"/>
    <mergeCell ref="B2767:K2767"/>
    <mergeCell ref="B2771:K2771"/>
    <mergeCell ref="D2773:J2773"/>
    <mergeCell ref="K2773:M2773"/>
    <mergeCell ref="B2785:C2785"/>
    <mergeCell ref="B2786:K2786"/>
    <mergeCell ref="B2790:K2790"/>
    <mergeCell ref="D2792:J2792"/>
    <mergeCell ref="K2792:M2792"/>
    <mergeCell ref="B2804:C2804"/>
    <mergeCell ref="B2805:K2805"/>
    <mergeCell ref="B2809:K2809"/>
    <mergeCell ref="D2811:J2811"/>
    <mergeCell ref="K2811:M2811"/>
    <mergeCell ref="B2823:C2823"/>
    <mergeCell ref="B2824:K2824"/>
    <mergeCell ref="B2828:K2828"/>
    <mergeCell ref="D2830:J2830"/>
    <mergeCell ref="K2830:M2830"/>
    <mergeCell ref="B2842:C2842"/>
    <mergeCell ref="B2843:K2843"/>
    <mergeCell ref="B2847:K2847"/>
    <mergeCell ref="D2849:J2849"/>
    <mergeCell ref="K2849:M2849"/>
    <mergeCell ref="B2861:C2861"/>
    <mergeCell ref="B2862:K2862"/>
    <mergeCell ref="B2866:K2866"/>
    <mergeCell ref="D2868:I2868"/>
    <mergeCell ref="J2868:L2868"/>
    <mergeCell ref="B2880:C2880"/>
    <mergeCell ref="B2881:K2881"/>
    <mergeCell ref="B2885:K2885"/>
    <mergeCell ref="D2887:I2887"/>
    <mergeCell ref="J2887:L2887"/>
    <mergeCell ref="B2899:C2899"/>
    <mergeCell ref="B2900:K2900"/>
    <mergeCell ref="B2905:K2905"/>
    <mergeCell ref="B2906:H2906"/>
    <mergeCell ref="B2908:B2910"/>
    <mergeCell ref="C2908:C2910"/>
    <mergeCell ref="D2908:H2908"/>
    <mergeCell ref="D2909:H2909"/>
    <mergeCell ref="B2921:C2921"/>
    <mergeCell ref="B2922:H2922"/>
    <mergeCell ref="B2925:B2927"/>
    <mergeCell ref="C2925:C2927"/>
    <mergeCell ref="D2925:H2925"/>
    <mergeCell ref="D2926:H2926"/>
    <mergeCell ref="B2938:C2938"/>
    <mergeCell ref="B2939:H2939"/>
    <mergeCell ref="B2942:B2944"/>
    <mergeCell ref="C2942:C2944"/>
    <mergeCell ref="D2942:H2942"/>
    <mergeCell ref="D2943:H2943"/>
    <mergeCell ref="B2955:C2955"/>
    <mergeCell ref="B2956:H2956"/>
    <mergeCell ref="B2959:B2961"/>
    <mergeCell ref="C2959:C2961"/>
    <mergeCell ref="D2959:H2959"/>
    <mergeCell ref="D2960:H2960"/>
    <mergeCell ref="B2972:C2972"/>
    <mergeCell ref="B2973:H2973"/>
    <mergeCell ref="B2976:B2978"/>
    <mergeCell ref="C2976:C2978"/>
    <mergeCell ref="D2976:H2976"/>
    <mergeCell ref="D2977:H2977"/>
    <mergeCell ref="B2989:C2989"/>
    <mergeCell ref="B2990:H2990"/>
    <mergeCell ref="B2993:B2995"/>
    <mergeCell ref="C2993:C2995"/>
    <mergeCell ref="D2993:H2993"/>
    <mergeCell ref="D2994:H2994"/>
    <mergeCell ref="B3006:C3006"/>
    <mergeCell ref="B3007:H3007"/>
    <mergeCell ref="B3010:B3012"/>
    <mergeCell ref="C3010:C3012"/>
    <mergeCell ref="D3010:H3010"/>
    <mergeCell ref="D3011:H3011"/>
    <mergeCell ref="B3023:C3023"/>
    <mergeCell ref="B3024:H3024"/>
    <mergeCell ref="B3027:B3029"/>
    <mergeCell ref="C3027:C3029"/>
    <mergeCell ref="D3027:G3027"/>
    <mergeCell ref="D3028:G3028"/>
    <mergeCell ref="B3040:C3040"/>
    <mergeCell ref="B3041:G3041"/>
    <mergeCell ref="B3044:B3046"/>
    <mergeCell ref="C3044:C3046"/>
    <mergeCell ref="D3044:G3044"/>
    <mergeCell ref="D3045:G3045"/>
    <mergeCell ref="B3057:C3057"/>
    <mergeCell ref="B3058:G3058"/>
    <mergeCell ref="B3061:B3063"/>
    <mergeCell ref="C3061:C3063"/>
    <mergeCell ref="D3061:G3061"/>
    <mergeCell ref="D3062:G3062"/>
    <mergeCell ref="B3074:C3074"/>
    <mergeCell ref="B3075:G3075"/>
    <mergeCell ref="B3078:B3080"/>
    <mergeCell ref="C3078:C3080"/>
    <mergeCell ref="D3078:G3078"/>
    <mergeCell ref="D3079:G3079"/>
    <mergeCell ref="B3091:C3091"/>
    <mergeCell ref="B3092:G3092"/>
    <mergeCell ref="B3094:H3094"/>
    <mergeCell ref="B3096:B3098"/>
    <mergeCell ref="C3096:C3098"/>
    <mergeCell ref="D3096:H3096"/>
    <mergeCell ref="D3097:H3097"/>
    <mergeCell ref="B3109:C3109"/>
    <mergeCell ref="B3110:H3110"/>
    <mergeCell ref="B3113:B3115"/>
    <mergeCell ref="C3113:C3115"/>
    <mergeCell ref="D3113:H3113"/>
    <mergeCell ref="D3114:H3114"/>
    <mergeCell ref="B3126:C3126"/>
    <mergeCell ref="B3127:H3127"/>
    <mergeCell ref="B3130:B3132"/>
    <mergeCell ref="C3130:C3132"/>
    <mergeCell ref="D3130:H3130"/>
    <mergeCell ref="D3131:H3131"/>
    <mergeCell ref="B3143:C3143"/>
    <mergeCell ref="B3144:H3144"/>
    <mergeCell ref="B3147:B3149"/>
    <mergeCell ref="C3147:C3149"/>
    <mergeCell ref="D3147:H3147"/>
    <mergeCell ref="D3148:H3148"/>
    <mergeCell ref="B3160:C3160"/>
    <mergeCell ref="B3161:H3161"/>
    <mergeCell ref="B3164:B3166"/>
    <mergeCell ref="C3164:C3166"/>
    <mergeCell ref="D3164:H3164"/>
    <mergeCell ref="D3165:H3165"/>
    <mergeCell ref="B3177:C3177"/>
    <mergeCell ref="B3178:H3178"/>
    <mergeCell ref="B3181:B3183"/>
    <mergeCell ref="C3181:C3183"/>
    <mergeCell ref="D3181:H3181"/>
    <mergeCell ref="D3182:H3182"/>
    <mergeCell ref="B3194:C3194"/>
    <mergeCell ref="B3195:H3195"/>
    <mergeCell ref="B3198:B3200"/>
    <mergeCell ref="C3198:C3200"/>
    <mergeCell ref="D3198:H3198"/>
    <mergeCell ref="D3199:H3199"/>
    <mergeCell ref="B3211:C3211"/>
    <mergeCell ref="B3212:H3212"/>
    <mergeCell ref="B3215:B3217"/>
    <mergeCell ref="C3215:C3217"/>
    <mergeCell ref="D3215:H3215"/>
    <mergeCell ref="D3216:H3216"/>
    <mergeCell ref="B3228:C3228"/>
    <mergeCell ref="B3229:H3229"/>
    <mergeCell ref="B3232:B3234"/>
    <mergeCell ref="C3232:C3234"/>
    <mergeCell ref="D3232:G3232"/>
    <mergeCell ref="D3233:G3233"/>
    <mergeCell ref="B3245:C3245"/>
    <mergeCell ref="B3246:G3246"/>
    <mergeCell ref="B3249:B3251"/>
    <mergeCell ref="C3249:C3251"/>
    <mergeCell ref="D3249:G3249"/>
    <mergeCell ref="D3250:G3250"/>
    <mergeCell ref="B3262:C3262"/>
    <mergeCell ref="B3263:G3263"/>
    <mergeCell ref="B3266:B3268"/>
    <mergeCell ref="C3266:C3268"/>
    <mergeCell ref="D3266:G3266"/>
    <mergeCell ref="D3267:G3267"/>
    <mergeCell ref="B3279:C3279"/>
    <mergeCell ref="B3280:G3280"/>
    <mergeCell ref="B3283:B3285"/>
    <mergeCell ref="C3283:C3285"/>
    <mergeCell ref="D3283:G3283"/>
    <mergeCell ref="D3284:G3284"/>
    <mergeCell ref="B3296:C3296"/>
    <mergeCell ref="B3297:G3297"/>
    <mergeCell ref="B3299:I3299"/>
    <mergeCell ref="B3301:B3303"/>
    <mergeCell ref="C3301:C3303"/>
    <mergeCell ref="D3301:I3301"/>
    <mergeCell ref="D3302:I3302"/>
    <mergeCell ref="B3314:C3314"/>
    <mergeCell ref="B3315:G3315"/>
    <mergeCell ref="B3318:B3320"/>
    <mergeCell ref="C3318:C3320"/>
    <mergeCell ref="D3318:I3318"/>
    <mergeCell ref="D3319:I3319"/>
    <mergeCell ref="B3331:C3331"/>
    <mergeCell ref="B3332:G3332"/>
    <mergeCell ref="B3335:B3337"/>
    <mergeCell ref="C3335:C3337"/>
    <mergeCell ref="D3335:I3335"/>
    <mergeCell ref="D3336:I3336"/>
    <mergeCell ref="B3348:C3348"/>
    <mergeCell ref="B3349:G3349"/>
    <mergeCell ref="B3352:B3354"/>
    <mergeCell ref="C3352:C3354"/>
    <mergeCell ref="D3352:I3352"/>
    <mergeCell ref="D3353:I3353"/>
    <mergeCell ref="B3365:C3365"/>
    <mergeCell ref="B3366:G3366"/>
    <mergeCell ref="B3369:B3371"/>
    <mergeCell ref="C3369:C3371"/>
    <mergeCell ref="D3369:I3369"/>
    <mergeCell ref="D3370:I3370"/>
    <mergeCell ref="B3382:C3382"/>
    <mergeCell ref="B3383:G3383"/>
    <mergeCell ref="B3386:B3388"/>
    <mergeCell ref="C3386:C3388"/>
    <mergeCell ref="D3386:I3386"/>
    <mergeCell ref="D3387:I3387"/>
    <mergeCell ref="B3399:C3399"/>
    <mergeCell ref="B3400:G3400"/>
    <mergeCell ref="B3403:B3405"/>
    <mergeCell ref="C3403:C3405"/>
    <mergeCell ref="D3403:I3403"/>
    <mergeCell ref="D3404:I3404"/>
    <mergeCell ref="B3416:C3416"/>
    <mergeCell ref="B3417:G3417"/>
    <mergeCell ref="B3420:B3422"/>
    <mergeCell ref="C3420:C3422"/>
    <mergeCell ref="D3420:H3420"/>
    <mergeCell ref="D3421:H3421"/>
    <mergeCell ref="B3433:C3433"/>
    <mergeCell ref="B3434:G3434"/>
    <mergeCell ref="B3437:B3439"/>
    <mergeCell ref="C3437:C3439"/>
    <mergeCell ref="D3437:H3437"/>
    <mergeCell ref="D3438:H3438"/>
    <mergeCell ref="B3450:C3450"/>
    <mergeCell ref="B3451:G3451"/>
    <mergeCell ref="B3454:B3456"/>
    <mergeCell ref="C3454:C3456"/>
    <mergeCell ref="D3454:G3454"/>
    <mergeCell ref="D3455:G3455"/>
    <mergeCell ref="B3467:C3467"/>
    <mergeCell ref="B3468:G3468"/>
    <mergeCell ref="B3471:B3473"/>
    <mergeCell ref="C3471:C3473"/>
    <mergeCell ref="D3471:G3471"/>
    <mergeCell ref="D3472:G3472"/>
    <mergeCell ref="B3484:C3484"/>
    <mergeCell ref="B3485:G3485"/>
    <mergeCell ref="B3487:I3487"/>
    <mergeCell ref="B3489:B3491"/>
    <mergeCell ref="C3489:C3491"/>
    <mergeCell ref="D3489:I3489"/>
    <mergeCell ref="D3490:I3490"/>
    <mergeCell ref="B3502:C3502"/>
    <mergeCell ref="B3503:G3503"/>
    <mergeCell ref="B3506:B3508"/>
    <mergeCell ref="C3506:C3508"/>
    <mergeCell ref="D3506:I3506"/>
    <mergeCell ref="D3507:I3507"/>
    <mergeCell ref="B3519:C3519"/>
    <mergeCell ref="B3520:G3520"/>
    <mergeCell ref="B3523:B3525"/>
    <mergeCell ref="C3523:C3525"/>
    <mergeCell ref="D3523:I3523"/>
    <mergeCell ref="D3524:I3524"/>
    <mergeCell ref="B3536:C3536"/>
    <mergeCell ref="B3537:G3537"/>
    <mergeCell ref="B3540:B3542"/>
    <mergeCell ref="C3540:C3542"/>
    <mergeCell ref="D3540:I3540"/>
    <mergeCell ref="D3541:I3541"/>
    <mergeCell ref="B3553:C3553"/>
    <mergeCell ref="B3554:G3554"/>
    <mergeCell ref="B3557:B3559"/>
    <mergeCell ref="C3557:C3559"/>
    <mergeCell ref="D3557:I3557"/>
    <mergeCell ref="D3558:I3558"/>
    <mergeCell ref="B3570:C3570"/>
    <mergeCell ref="B3571:G3571"/>
    <mergeCell ref="B3574:B3576"/>
    <mergeCell ref="C3574:C3576"/>
    <mergeCell ref="D3574:I3574"/>
    <mergeCell ref="D3575:I3575"/>
    <mergeCell ref="B3587:C3587"/>
    <mergeCell ref="B3588:G3588"/>
    <mergeCell ref="B3591:B3593"/>
    <mergeCell ref="C3591:C3593"/>
    <mergeCell ref="D3591:I3591"/>
    <mergeCell ref="D3592:I3592"/>
    <mergeCell ref="B3604:C3604"/>
    <mergeCell ref="B3605:G3605"/>
    <mergeCell ref="B3608:B3610"/>
    <mergeCell ref="C3608:C3610"/>
    <mergeCell ref="D3608:H3608"/>
    <mergeCell ref="D3609:H3609"/>
    <mergeCell ref="B3621:C3621"/>
    <mergeCell ref="B3622:G3622"/>
    <mergeCell ref="B3625:B3627"/>
    <mergeCell ref="C3625:C3627"/>
    <mergeCell ref="D3625:H3625"/>
    <mergeCell ref="D3626:H3626"/>
    <mergeCell ref="B3638:C3638"/>
    <mergeCell ref="B3639:G3639"/>
    <mergeCell ref="B3642:B3644"/>
    <mergeCell ref="C3642:C3644"/>
    <mergeCell ref="D3642:G3642"/>
    <mergeCell ref="D3643:G3643"/>
    <mergeCell ref="B3655:C3655"/>
    <mergeCell ref="B3656:G3656"/>
    <mergeCell ref="B3659:B3661"/>
    <mergeCell ref="C3659:C3661"/>
    <mergeCell ref="D3659:G3659"/>
    <mergeCell ref="D3660:G3660"/>
    <mergeCell ref="B3672:C3672"/>
    <mergeCell ref="B3673:G3673"/>
    <mergeCell ref="B3675:I3675"/>
    <mergeCell ref="B3677:B3679"/>
    <mergeCell ref="C3677:C3679"/>
    <mergeCell ref="D3677:H3677"/>
    <mergeCell ref="D3678:H3678"/>
    <mergeCell ref="B3690:C3690"/>
    <mergeCell ref="B3691:G3691"/>
    <mergeCell ref="B3694:B3696"/>
    <mergeCell ref="C3694:C3696"/>
    <mergeCell ref="D3694:H3694"/>
    <mergeCell ref="D3695:H3695"/>
    <mergeCell ref="B3707:C3707"/>
    <mergeCell ref="B3708:G3708"/>
    <mergeCell ref="B3711:B3713"/>
    <mergeCell ref="C3711:C3713"/>
    <mergeCell ref="D3711:H3711"/>
    <mergeCell ref="D3712:H3712"/>
    <mergeCell ref="B3724:C3724"/>
    <mergeCell ref="B3725:G3725"/>
    <mergeCell ref="B3728:B3730"/>
    <mergeCell ref="C3728:C3730"/>
    <mergeCell ref="D3728:H3728"/>
    <mergeCell ref="D3729:H3729"/>
    <mergeCell ref="B3741:C3741"/>
    <mergeCell ref="B3742:G3742"/>
    <mergeCell ref="B3745:B3747"/>
    <mergeCell ref="C3745:C3747"/>
    <mergeCell ref="D3745:H3745"/>
    <mergeCell ref="D3746:H3746"/>
    <mergeCell ref="B3758:C3758"/>
    <mergeCell ref="B3759:G3759"/>
    <mergeCell ref="B3762:B3764"/>
    <mergeCell ref="C3762:C3764"/>
    <mergeCell ref="D3762:H3762"/>
    <mergeCell ref="D3763:H3763"/>
    <mergeCell ref="B3775:C3775"/>
    <mergeCell ref="B3776:G3776"/>
    <mergeCell ref="B3779:B3781"/>
    <mergeCell ref="C3779:C3781"/>
    <mergeCell ref="D3779:H3779"/>
    <mergeCell ref="D3780:H3780"/>
    <mergeCell ref="B3792:C3792"/>
    <mergeCell ref="B3793:G3793"/>
    <mergeCell ref="B3796:B3798"/>
    <mergeCell ref="C3796:C3798"/>
    <mergeCell ref="D3796:H3796"/>
    <mergeCell ref="D3797:H3797"/>
    <mergeCell ref="B3809:C3809"/>
    <mergeCell ref="B3810:G3810"/>
    <mergeCell ref="B3813:B3815"/>
    <mergeCell ref="C3813:C3815"/>
    <mergeCell ref="D3813:H3813"/>
    <mergeCell ref="D3814:H3814"/>
    <mergeCell ref="B3826:C3826"/>
    <mergeCell ref="B3827:G3827"/>
    <mergeCell ref="B3830:B3832"/>
    <mergeCell ref="C3830:C3832"/>
    <mergeCell ref="D3830:H3830"/>
    <mergeCell ref="D3831:H3831"/>
    <mergeCell ref="B3843:C3843"/>
    <mergeCell ref="B3844:G3844"/>
    <mergeCell ref="B3847:B3849"/>
    <mergeCell ref="C3847:C3849"/>
    <mergeCell ref="D3847:H3847"/>
    <mergeCell ref="D3848:H3848"/>
    <mergeCell ref="B3860:C3860"/>
    <mergeCell ref="B3861:G3861"/>
    <mergeCell ref="B3864:I3864"/>
    <mergeCell ref="B3865:M3865"/>
    <mergeCell ref="B3867:B3868"/>
    <mergeCell ref="C3867:C3868"/>
    <mergeCell ref="D3867:M3867"/>
    <mergeCell ref="B3879:C3879"/>
    <mergeCell ref="B3882:B3883"/>
    <mergeCell ref="C3882:C3883"/>
    <mergeCell ref="D3882:M3882"/>
    <mergeCell ref="B3894:C3894"/>
    <mergeCell ref="B3896:M3896"/>
    <mergeCell ref="B3898:B3899"/>
    <mergeCell ref="C3898:C3899"/>
    <mergeCell ref="D3898:M3898"/>
    <mergeCell ref="B3910:C3910"/>
    <mergeCell ref="B3913:B3914"/>
    <mergeCell ref="C3913:C3914"/>
    <mergeCell ref="D3913:M3913"/>
    <mergeCell ref="B3925:C3925"/>
    <mergeCell ref="B3927:M3927"/>
    <mergeCell ref="B3929:B3930"/>
    <mergeCell ref="C3929:C3930"/>
    <mergeCell ref="D3929:M3929"/>
    <mergeCell ref="B3941:C3941"/>
    <mergeCell ref="B3944:B3945"/>
    <mergeCell ref="C3944:C3945"/>
    <mergeCell ref="D3944:M3944"/>
    <mergeCell ref="B3956:C3956"/>
    <mergeCell ref="B3958:M3958"/>
    <mergeCell ref="B3960:B3961"/>
    <mergeCell ref="C3960:C3961"/>
    <mergeCell ref="D3960:M3960"/>
    <mergeCell ref="B3972:C3972"/>
    <mergeCell ref="B3975:B3976"/>
    <mergeCell ref="C3975:C3976"/>
    <mergeCell ref="D3975:M3975"/>
    <mergeCell ref="B3987:C3987"/>
    <mergeCell ref="A3990:H3990"/>
    <mergeCell ref="B3991:I3991"/>
    <mergeCell ref="B3993:B3994"/>
    <mergeCell ref="C3993:C3994"/>
    <mergeCell ref="D3993:I3993"/>
    <mergeCell ref="B4001:C4001"/>
    <mergeCell ref="B4002:I4002"/>
    <mergeCell ref="B4004:I4004"/>
    <mergeCell ref="B4005:I4005"/>
    <mergeCell ref="B4007:B4008"/>
    <mergeCell ref="C4007:C4008"/>
    <mergeCell ref="D4007:E4007"/>
    <mergeCell ref="F4007:G4007"/>
    <mergeCell ref="B4013:C4013"/>
    <mergeCell ref="B4014:I4014"/>
    <mergeCell ref="B4016:G4016"/>
    <mergeCell ref="B4017:G4017"/>
    <mergeCell ref="B4019:B4020"/>
    <mergeCell ref="C4019:C4020"/>
    <mergeCell ref="D4019:E4019"/>
    <mergeCell ref="F4019:G4019"/>
    <mergeCell ref="B4025:C4025"/>
    <mergeCell ref="B4026:I40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982"/>
  <sheetViews>
    <sheetView showFormulas="false" showGridLines="true" showRowColHeaders="true" showZeros="true" rightToLeft="false" tabSelected="false" showOutlineSymbols="true" defaultGridColor="true" view="normal" topLeftCell="A138" colorId="64" zoomScale="100" zoomScaleNormal="100" zoomScalePageLayoutView="100" workbookViewId="0">
      <selection pane="topLeft" activeCell="B146" activeCellId="0" sqref="B146"/>
    </sheetView>
  </sheetViews>
  <sheetFormatPr defaultColWidth="8.8984375" defaultRowHeight="14.25" zeroHeight="false" outlineLevelRow="0" outlineLevelCol="0"/>
  <cols>
    <col collapsed="false" customWidth="true" hidden="false" outlineLevel="0" max="1" min="1" style="0" width="4.12"/>
    <col collapsed="false" customWidth="true" hidden="false" outlineLevel="0" max="2" min="2" style="0" width="16.12"/>
    <col collapsed="false" customWidth="true" hidden="false" outlineLevel="0" max="5" min="5" style="0" width="9.87"/>
    <col collapsed="false" customWidth="true" hidden="false" outlineLevel="0" max="6" min="6" style="0" width="10.74"/>
  </cols>
  <sheetData>
    <row r="1" customFormat="false" ht="15.75" hidden="false" customHeight="false" outlineLevel="0" collapsed="false">
      <c r="B1" s="2" t="s">
        <v>2602</v>
      </c>
      <c r="C1" s="1"/>
      <c r="D1" s="1"/>
      <c r="E1" s="1"/>
      <c r="F1" s="1"/>
      <c r="G1" s="1"/>
      <c r="H1" s="1"/>
      <c r="I1" s="1"/>
    </row>
    <row r="2" customFormat="false" ht="14.25" hidden="false" customHeight="false" outlineLevel="0" collapsed="false">
      <c r="B2" s="606" t="s">
        <v>2603</v>
      </c>
      <c r="C2" s="606"/>
      <c r="D2" s="606"/>
      <c r="E2" s="606"/>
      <c r="F2" s="606"/>
      <c r="G2" s="606"/>
      <c r="H2" s="606"/>
      <c r="I2" s="606"/>
    </row>
    <row r="3" customFormat="false" ht="14.25" hidden="false" customHeight="false" outlineLevel="0" collapsed="false">
      <c r="B3" s="73" t="s">
        <v>2604</v>
      </c>
      <c r="C3" s="73"/>
      <c r="D3" s="73"/>
      <c r="E3" s="73"/>
      <c r="F3" s="73"/>
      <c r="G3" s="91"/>
      <c r="H3" s="91"/>
      <c r="I3" s="91"/>
      <c r="J3" s="91"/>
      <c r="K3" s="91"/>
      <c r="L3" s="91"/>
      <c r="M3" s="91"/>
    </row>
    <row r="4" customFormat="false" ht="15.75" hidden="false" customHeight="false" outlineLevel="0" collapsed="false">
      <c r="B4" s="3" t="s">
        <v>2605</v>
      </c>
      <c r="C4" s="1"/>
      <c r="D4" s="1"/>
      <c r="E4" s="1"/>
      <c r="F4" s="1"/>
      <c r="G4" s="1"/>
      <c r="H4" s="1"/>
      <c r="I4" s="1"/>
    </row>
    <row r="5" customFormat="false" ht="14.25" hidden="false" customHeight="true" outlineLevel="0" collapsed="false">
      <c r="B5" s="4" t="s">
        <v>4</v>
      </c>
      <c r="C5" s="4" t="s">
        <v>5</v>
      </c>
      <c r="D5" s="27" t="s">
        <v>2606</v>
      </c>
      <c r="E5" s="27" t="s">
        <v>2607</v>
      </c>
      <c r="F5" s="27" t="s">
        <v>2608</v>
      </c>
    </row>
    <row r="6" customFormat="false" ht="14.25" hidden="false" customHeight="false" outlineLevel="0" collapsed="false">
      <c r="B6" s="4"/>
      <c r="C6" s="4"/>
      <c r="D6" s="4"/>
      <c r="E6" s="4"/>
      <c r="F6" s="4"/>
    </row>
    <row r="7" customFormat="false" ht="14.25" hidden="false" customHeight="false" outlineLevel="0" collapsed="false">
      <c r="B7" s="57" t="s">
        <v>10</v>
      </c>
      <c r="C7" s="7" t="s">
        <v>11</v>
      </c>
      <c r="D7" s="1169" t="n">
        <v>27</v>
      </c>
      <c r="E7" s="1141" t="n">
        <v>20</v>
      </c>
      <c r="F7" s="1142" t="n">
        <v>21</v>
      </c>
    </row>
    <row r="8" customFormat="false" ht="14.25" hidden="false" customHeight="false" outlineLevel="0" collapsed="false">
      <c r="B8" s="58" t="s">
        <v>12</v>
      </c>
      <c r="C8" s="12" t="s">
        <v>11</v>
      </c>
      <c r="D8" s="729"/>
      <c r="E8" s="728"/>
      <c r="F8" s="1170"/>
    </row>
    <row r="9" customFormat="false" ht="14.25" hidden="false" customHeight="false" outlineLevel="0" collapsed="false">
      <c r="B9" s="58" t="s">
        <v>13</v>
      </c>
      <c r="C9" s="12" t="s">
        <v>11</v>
      </c>
      <c r="D9" s="1171"/>
      <c r="E9" s="728"/>
      <c r="F9" s="1170"/>
    </row>
    <row r="10" customFormat="false" ht="14.25" hidden="false" customHeight="false" outlineLevel="0" collapsed="false">
      <c r="B10" s="58" t="s">
        <v>14</v>
      </c>
      <c r="C10" s="12" t="s">
        <v>11</v>
      </c>
      <c r="D10" s="729" t="n">
        <v>1343</v>
      </c>
      <c r="E10" s="728" t="n">
        <v>975</v>
      </c>
      <c r="F10" s="1170" t="n">
        <v>1024</v>
      </c>
    </row>
    <row r="11" customFormat="false" ht="14.25" hidden="false" customHeight="false" outlineLevel="0" collapsed="false">
      <c r="B11" s="59" t="s">
        <v>15</v>
      </c>
      <c r="C11" s="16" t="s">
        <v>11</v>
      </c>
      <c r="D11" s="713" t="n">
        <f aca="false">SUM(D7:D10)</f>
        <v>1370</v>
      </c>
      <c r="E11" s="714" t="n">
        <f aca="false">SUM(E7:E10)</f>
        <v>995</v>
      </c>
      <c r="F11" s="740" t="n">
        <f aca="false">SUM(F7:F10)</f>
        <v>1045</v>
      </c>
    </row>
    <row r="12" customFormat="false" ht="15.75" hidden="false" customHeight="false" outlineLevel="0" collapsed="false">
      <c r="B12" s="60" t="s">
        <v>1953</v>
      </c>
      <c r="C12" s="21" t="s">
        <v>313</v>
      </c>
      <c r="D12" s="1156" t="n">
        <v>118</v>
      </c>
      <c r="E12" s="1157" t="n">
        <v>118</v>
      </c>
      <c r="F12" s="1158"/>
    </row>
    <row r="13" customFormat="false" ht="15.75" hidden="false" customHeight="false" outlineLevel="0" collapsed="false">
      <c r="B13" s="60" t="s">
        <v>1790</v>
      </c>
      <c r="C13" s="21" t="s">
        <v>313</v>
      </c>
      <c r="D13" s="1156"/>
      <c r="E13" s="1157"/>
      <c r="F13" s="1158" t="n">
        <v>106</v>
      </c>
    </row>
    <row r="14" customFormat="false" ht="14.25" hidden="false" customHeight="false" outlineLevel="0" collapsed="false">
      <c r="B14" s="60" t="s">
        <v>2609</v>
      </c>
      <c r="C14" s="4" t="s">
        <v>32</v>
      </c>
      <c r="D14" s="1156" t="n">
        <v>2259</v>
      </c>
      <c r="E14" s="1157"/>
      <c r="F14" s="1158"/>
    </row>
    <row r="15" customFormat="false" ht="14.25" hidden="false" customHeight="false" outlineLevel="0" collapsed="false">
      <c r="B15" s="60" t="s">
        <v>2610</v>
      </c>
      <c r="C15" s="4" t="s">
        <v>32</v>
      </c>
      <c r="D15" s="1156"/>
      <c r="E15" s="1157" t="n">
        <v>3300</v>
      </c>
      <c r="F15" s="1158" t="n">
        <v>3300</v>
      </c>
    </row>
    <row r="16" customFormat="false" ht="14.25" hidden="false" customHeight="false" outlineLevel="0" collapsed="false">
      <c r="B16" s="60" t="s">
        <v>35</v>
      </c>
      <c r="C16" s="21" t="s">
        <v>17</v>
      </c>
      <c r="D16" s="1163" t="n">
        <v>0.8</v>
      </c>
      <c r="E16" s="1164" t="n">
        <v>1</v>
      </c>
      <c r="F16" s="1165" t="n">
        <v>1</v>
      </c>
    </row>
    <row r="17" customFormat="false" ht="14.25" hidden="false" customHeight="false" outlineLevel="0" collapsed="false">
      <c r="B17" s="55" t="s">
        <v>18</v>
      </c>
      <c r="C17" s="55"/>
      <c r="D17" s="56" t="n">
        <v>90001</v>
      </c>
      <c r="E17" s="56" t="n">
        <v>90002</v>
      </c>
      <c r="F17" s="23" t="n">
        <v>90003</v>
      </c>
    </row>
    <row r="19" customFormat="false" ht="14.25" hidden="false" customHeight="false" outlineLevel="0" collapsed="false">
      <c r="B19" s="606" t="s">
        <v>2611</v>
      </c>
      <c r="C19" s="606"/>
      <c r="D19" s="606"/>
      <c r="E19" s="606"/>
      <c r="F19" s="606"/>
      <c r="G19" s="606"/>
      <c r="H19" s="606"/>
      <c r="I19" s="606"/>
    </row>
    <row r="20" customFormat="false" ht="14.25" hidden="false" customHeight="false" outlineLevel="0" collapsed="false">
      <c r="B20" s="73" t="s">
        <v>2612</v>
      </c>
      <c r="C20" s="73"/>
      <c r="D20" s="73"/>
      <c r="E20" s="73"/>
      <c r="F20" s="73"/>
      <c r="G20" s="91"/>
      <c r="H20" s="91"/>
      <c r="I20" s="91"/>
    </row>
    <row r="21" customFormat="false" ht="15.75" hidden="false" customHeight="false" outlineLevel="0" collapsed="false">
      <c r="B21" s="3" t="s">
        <v>2605</v>
      </c>
      <c r="C21" s="1"/>
      <c r="D21" s="1"/>
      <c r="E21" s="1"/>
      <c r="F21" s="1"/>
      <c r="G21" s="1"/>
      <c r="H21" s="1"/>
      <c r="I21" s="1"/>
    </row>
    <row r="22" customFormat="false" ht="14.25" hidden="false" customHeight="true" outlineLevel="0" collapsed="false">
      <c r="B22" s="4" t="s">
        <v>4</v>
      </c>
      <c r="C22" s="4" t="s">
        <v>5</v>
      </c>
      <c r="D22" s="27" t="s">
        <v>2606</v>
      </c>
      <c r="E22" s="27" t="s">
        <v>2607</v>
      </c>
      <c r="F22" s="27" t="s">
        <v>2608</v>
      </c>
    </row>
    <row r="23" customFormat="false" ht="14.25" hidden="false" customHeight="false" outlineLevel="0" collapsed="false">
      <c r="B23" s="4"/>
      <c r="C23" s="4"/>
      <c r="D23" s="4"/>
      <c r="E23" s="4"/>
      <c r="F23" s="4"/>
    </row>
    <row r="24" customFormat="false" ht="14.25" hidden="false" customHeight="false" outlineLevel="0" collapsed="false">
      <c r="B24" s="57" t="s">
        <v>10</v>
      </c>
      <c r="C24" s="7" t="s">
        <v>11</v>
      </c>
      <c r="D24" s="1169" t="n">
        <v>5</v>
      </c>
      <c r="E24" s="1141" t="n">
        <v>3</v>
      </c>
      <c r="F24" s="1142" t="n">
        <v>3</v>
      </c>
    </row>
    <row r="25" customFormat="false" ht="14.25" hidden="false" customHeight="false" outlineLevel="0" collapsed="false">
      <c r="B25" s="58" t="s">
        <v>12</v>
      </c>
      <c r="C25" s="12" t="s">
        <v>11</v>
      </c>
      <c r="D25" s="729"/>
      <c r="E25" s="728"/>
      <c r="F25" s="1170"/>
    </row>
    <row r="26" customFormat="false" ht="14.25" hidden="false" customHeight="false" outlineLevel="0" collapsed="false">
      <c r="B26" s="58" t="s">
        <v>13</v>
      </c>
      <c r="C26" s="12" t="s">
        <v>11</v>
      </c>
      <c r="D26" s="1171"/>
      <c r="E26" s="728"/>
      <c r="F26" s="1170"/>
    </row>
    <row r="27" customFormat="false" ht="14.25" hidden="false" customHeight="false" outlineLevel="0" collapsed="false">
      <c r="B27" s="58" t="s">
        <v>14</v>
      </c>
      <c r="C27" s="12" t="s">
        <v>11</v>
      </c>
      <c r="D27" s="729" t="n">
        <v>232</v>
      </c>
      <c r="E27" s="728" t="n">
        <v>150</v>
      </c>
      <c r="F27" s="1170" t="n">
        <v>165</v>
      </c>
    </row>
    <row r="28" customFormat="false" ht="14.25" hidden="false" customHeight="false" outlineLevel="0" collapsed="false">
      <c r="B28" s="59" t="s">
        <v>15</v>
      </c>
      <c r="C28" s="16" t="s">
        <v>11</v>
      </c>
      <c r="D28" s="713" t="n">
        <f aca="false">SUM(D24:D27)</f>
        <v>237</v>
      </c>
      <c r="E28" s="714" t="n">
        <f aca="false">SUM(E24:E27)</f>
        <v>153</v>
      </c>
      <c r="F28" s="740" t="n">
        <f aca="false">SUM(F24:F27)</f>
        <v>168</v>
      </c>
    </row>
    <row r="29" customFormat="false" ht="14.25" hidden="false" customHeight="false" outlineLevel="0" collapsed="false">
      <c r="B29" s="55" t="s">
        <v>18</v>
      </c>
      <c r="C29" s="55"/>
      <c r="D29" s="56" t="n">
        <v>90004</v>
      </c>
      <c r="E29" s="56" t="n">
        <v>90005</v>
      </c>
      <c r="F29" s="23" t="n">
        <v>90006</v>
      </c>
    </row>
    <row r="30" customFormat="false" ht="14.25" hidden="false" customHeight="false" outlineLevel="0" collapsed="false">
      <c r="B30" s="1172" t="s">
        <v>2613</v>
      </c>
      <c r="C30" s="1172"/>
      <c r="D30" s="1172"/>
      <c r="E30" s="1172"/>
      <c r="F30" s="1172"/>
      <c r="G30" s="1172"/>
    </row>
    <row r="32" customFormat="false" ht="15.75" hidden="false" customHeight="false" outlineLevel="0" collapsed="false">
      <c r="B32" s="2" t="s">
        <v>2614</v>
      </c>
      <c r="C32" s="1"/>
      <c r="D32" s="1"/>
      <c r="E32" s="1"/>
      <c r="F32" s="1"/>
      <c r="G32" s="1"/>
      <c r="H32" s="1"/>
      <c r="I32" s="1"/>
    </row>
    <row r="33" customFormat="false" ht="14.25" hidden="false" customHeight="false" outlineLevel="0" collapsed="false">
      <c r="B33" s="606" t="s">
        <v>2615</v>
      </c>
      <c r="C33" s="606"/>
      <c r="D33" s="606"/>
      <c r="E33" s="606"/>
      <c r="F33" s="606"/>
      <c r="G33" s="606"/>
      <c r="H33" s="606"/>
      <c r="I33" s="606"/>
    </row>
    <row r="34" customFormat="false" ht="15.75" hidden="false" customHeight="false" outlineLevel="0" collapsed="false">
      <c r="B34" s="3" t="s">
        <v>845</v>
      </c>
      <c r="C34" s="1"/>
      <c r="D34" s="1"/>
      <c r="E34" s="1"/>
      <c r="F34" s="1"/>
      <c r="G34" s="1"/>
      <c r="H34" s="1"/>
      <c r="I34" s="1"/>
    </row>
    <row r="35" customFormat="false" ht="14.25" hidden="false" customHeight="true" outlineLevel="0" collapsed="false">
      <c r="B35" s="4" t="s">
        <v>4</v>
      </c>
      <c r="C35" s="4" t="s">
        <v>5</v>
      </c>
      <c r="D35" s="27" t="s">
        <v>1862</v>
      </c>
    </row>
    <row r="36" customFormat="false" ht="14.25" hidden="false" customHeight="false" outlineLevel="0" collapsed="false">
      <c r="B36" s="4"/>
      <c r="C36" s="4"/>
      <c r="D36" s="4"/>
    </row>
    <row r="37" customFormat="false" ht="14.25" hidden="false" customHeight="false" outlineLevel="0" collapsed="false">
      <c r="B37" s="57" t="s">
        <v>10</v>
      </c>
      <c r="C37" s="7" t="s">
        <v>11</v>
      </c>
      <c r="D37" s="1147" t="n">
        <v>37</v>
      </c>
    </row>
    <row r="38" customFormat="false" ht="14.25" hidden="false" customHeight="false" outlineLevel="0" collapsed="false">
      <c r="B38" s="58" t="s">
        <v>12</v>
      </c>
      <c r="C38" s="12" t="s">
        <v>11</v>
      </c>
      <c r="D38" s="730" t="n">
        <v>149</v>
      </c>
    </row>
    <row r="39" customFormat="false" ht="14.25" hidden="false" customHeight="false" outlineLevel="0" collapsed="false">
      <c r="B39" s="58" t="s">
        <v>13</v>
      </c>
      <c r="C39" s="12" t="s">
        <v>11</v>
      </c>
      <c r="D39" s="1173" t="n">
        <v>124</v>
      </c>
    </row>
    <row r="40" customFormat="false" ht="14.25" hidden="false" customHeight="false" outlineLevel="0" collapsed="false">
      <c r="B40" s="58" t="s">
        <v>14</v>
      </c>
      <c r="C40" s="12" t="s">
        <v>11</v>
      </c>
      <c r="D40" s="730" t="n">
        <v>934</v>
      </c>
    </row>
    <row r="41" customFormat="false" ht="14.25" hidden="false" customHeight="false" outlineLevel="0" collapsed="false">
      <c r="B41" s="59" t="s">
        <v>15</v>
      </c>
      <c r="C41" s="16" t="s">
        <v>11</v>
      </c>
      <c r="D41" s="744" t="n">
        <f aca="false">SUM(D37:D40)</f>
        <v>1244</v>
      </c>
    </row>
    <row r="42" customFormat="false" ht="15.75" hidden="false" customHeight="false" outlineLevel="0" collapsed="false">
      <c r="B42" s="689" t="s">
        <v>312</v>
      </c>
      <c r="C42" s="21" t="s">
        <v>313</v>
      </c>
      <c r="D42" s="1174" t="n">
        <v>5.18</v>
      </c>
    </row>
    <row r="43" customFormat="false" ht="15.75" hidden="false" customHeight="false" outlineLevel="0" collapsed="false">
      <c r="B43" s="11" t="s">
        <v>314</v>
      </c>
      <c r="C43" s="21" t="s">
        <v>313</v>
      </c>
      <c r="D43" s="710" t="n">
        <v>1.13</v>
      </c>
    </row>
    <row r="44" customFormat="false" ht="14.25" hidden="false" customHeight="false" outlineLevel="0" collapsed="false">
      <c r="B44" s="11" t="s">
        <v>2616</v>
      </c>
      <c r="C44" s="21" t="s">
        <v>855</v>
      </c>
      <c r="D44" s="710" t="n">
        <v>18.5</v>
      </c>
    </row>
    <row r="45" customFormat="false" ht="14.25" hidden="false" customHeight="false" outlineLevel="0" collapsed="false">
      <c r="B45" s="11" t="s">
        <v>315</v>
      </c>
      <c r="C45" s="21" t="s">
        <v>30</v>
      </c>
      <c r="D45" s="711" t="n">
        <v>75</v>
      </c>
    </row>
    <row r="46" customFormat="false" ht="14.25" hidden="false" customHeight="false" outlineLevel="0" collapsed="false">
      <c r="B46" s="517" t="s">
        <v>35</v>
      </c>
      <c r="C46" s="21" t="s">
        <v>17</v>
      </c>
      <c r="D46" s="1175" t="n">
        <v>2</v>
      </c>
    </row>
    <row r="47" customFormat="false" ht="14.25" hidden="false" customHeight="false" outlineLevel="0" collapsed="false">
      <c r="B47" s="689" t="s">
        <v>1218</v>
      </c>
      <c r="C47" s="4" t="s">
        <v>37</v>
      </c>
      <c r="D47" s="1176" t="n">
        <v>10.1</v>
      </c>
    </row>
    <row r="48" customFormat="false" ht="14.25" hidden="false" customHeight="false" outlineLevel="0" collapsed="false">
      <c r="B48" s="11" t="s">
        <v>113</v>
      </c>
      <c r="C48" s="4" t="s">
        <v>37</v>
      </c>
      <c r="D48" s="1177" t="n">
        <v>11.4</v>
      </c>
    </row>
    <row r="49" customFormat="false" ht="14.25" hidden="false" customHeight="false" outlineLevel="0" collapsed="false">
      <c r="B49" s="11" t="s">
        <v>2617</v>
      </c>
      <c r="C49" s="4" t="s">
        <v>37</v>
      </c>
      <c r="D49" s="1177" t="n">
        <v>30.6</v>
      </c>
    </row>
    <row r="50" customFormat="false" ht="14.25" hidden="false" customHeight="false" outlineLevel="0" collapsed="false">
      <c r="B50" s="517" t="s">
        <v>35</v>
      </c>
      <c r="C50" s="21" t="s">
        <v>17</v>
      </c>
      <c r="D50" s="1178" t="n">
        <v>0.8</v>
      </c>
    </row>
    <row r="51" customFormat="false" ht="14.25" hidden="false" customHeight="false" outlineLevel="0" collapsed="false">
      <c r="B51" s="55" t="s">
        <v>18</v>
      </c>
      <c r="C51" s="55"/>
      <c r="D51" s="23" t="n">
        <v>90007</v>
      </c>
    </row>
    <row r="53" customFormat="false" ht="15.75" hidden="false" customHeight="false" outlineLevel="0" collapsed="false">
      <c r="B53" s="2" t="s">
        <v>2618</v>
      </c>
      <c r="C53" s="1"/>
      <c r="D53" s="1"/>
      <c r="E53" s="1"/>
      <c r="F53" s="1"/>
      <c r="G53" s="1"/>
      <c r="H53" s="1"/>
      <c r="I53" s="1"/>
    </row>
    <row r="54" customFormat="false" ht="14.25" hidden="false" customHeight="false" outlineLevel="0" collapsed="false">
      <c r="B54" s="606" t="s">
        <v>2619</v>
      </c>
      <c r="C54" s="606"/>
      <c r="D54" s="606"/>
      <c r="E54" s="606"/>
      <c r="F54" s="606"/>
      <c r="G54" s="606"/>
      <c r="H54" s="606"/>
      <c r="I54" s="606"/>
    </row>
    <row r="55" customFormat="false" ht="15.75" hidden="false" customHeight="false" outlineLevel="0" collapsed="false">
      <c r="B55" s="3" t="s">
        <v>2620</v>
      </c>
      <c r="C55" s="1"/>
      <c r="D55" s="1"/>
      <c r="E55" s="1"/>
      <c r="F55" s="1"/>
      <c r="G55" s="1"/>
      <c r="H55" s="1"/>
      <c r="I55" s="1"/>
    </row>
    <row r="56" customFormat="false" ht="14.25" hidden="false" customHeight="true" outlineLevel="0" collapsed="false">
      <c r="B56" s="4" t="s">
        <v>4</v>
      </c>
      <c r="C56" s="4" t="s">
        <v>5</v>
      </c>
      <c r="D56" s="27" t="s">
        <v>2621</v>
      </c>
      <c r="E56" s="27" t="s">
        <v>2622</v>
      </c>
      <c r="F56" s="27" t="s">
        <v>2623</v>
      </c>
    </row>
    <row r="57" customFormat="false" ht="14.25" hidden="false" customHeight="false" outlineLevel="0" collapsed="false">
      <c r="B57" s="4"/>
      <c r="C57" s="4"/>
      <c r="D57" s="4"/>
      <c r="E57" s="4"/>
      <c r="F57" s="4"/>
    </row>
    <row r="58" customFormat="false" ht="14.25" hidden="false" customHeight="false" outlineLevel="0" collapsed="false">
      <c r="B58" s="57" t="s">
        <v>10</v>
      </c>
      <c r="C58" s="7" t="s">
        <v>11</v>
      </c>
      <c r="D58" s="1179" t="n">
        <v>26</v>
      </c>
      <c r="E58" s="724" t="n">
        <v>23</v>
      </c>
      <c r="F58" s="1147" t="n">
        <v>20</v>
      </c>
    </row>
    <row r="59" customFormat="false" ht="14.25" hidden="false" customHeight="false" outlineLevel="0" collapsed="false">
      <c r="B59" s="58" t="s">
        <v>12</v>
      </c>
      <c r="C59" s="12" t="s">
        <v>11</v>
      </c>
      <c r="D59" s="1180"/>
      <c r="E59" s="728"/>
      <c r="F59" s="730"/>
    </row>
    <row r="60" customFormat="false" ht="14.25" hidden="false" customHeight="false" outlineLevel="0" collapsed="false">
      <c r="B60" s="58" t="s">
        <v>13</v>
      </c>
      <c r="C60" s="12" t="s">
        <v>11</v>
      </c>
      <c r="D60" s="1181" t="n">
        <v>237</v>
      </c>
      <c r="E60" s="1182" t="n">
        <v>204</v>
      </c>
      <c r="F60" s="1173" t="n">
        <v>320</v>
      </c>
    </row>
    <row r="61" customFormat="false" ht="14.25" hidden="false" customHeight="false" outlineLevel="0" collapsed="false">
      <c r="B61" s="58" t="s">
        <v>14</v>
      </c>
      <c r="C61" s="12" t="s">
        <v>11</v>
      </c>
      <c r="D61" s="1180" t="n">
        <v>263</v>
      </c>
      <c r="E61" s="728" t="n">
        <v>228</v>
      </c>
      <c r="F61" s="730" t="n">
        <v>310</v>
      </c>
    </row>
    <row r="62" customFormat="false" ht="14.25" hidden="false" customHeight="false" outlineLevel="0" collapsed="false">
      <c r="B62" s="59" t="s">
        <v>15</v>
      </c>
      <c r="C62" s="16" t="s">
        <v>11</v>
      </c>
      <c r="D62" s="1183" t="n">
        <f aca="false">SUM(D58:D61)</f>
        <v>526</v>
      </c>
      <c r="E62" s="714" t="n">
        <f aca="false">SUM(E58:E61)</f>
        <v>455</v>
      </c>
      <c r="F62" s="744" t="n">
        <f aca="false">SUM(F58:F61)</f>
        <v>650</v>
      </c>
    </row>
    <row r="63" customFormat="false" ht="14.25" hidden="false" customHeight="false" outlineLevel="0" collapsed="false">
      <c r="B63" s="689" t="s">
        <v>2624</v>
      </c>
      <c r="C63" s="21" t="s">
        <v>30</v>
      </c>
      <c r="D63" s="1184"/>
      <c r="E63" s="1185" t="n">
        <v>397</v>
      </c>
      <c r="F63" s="1186" t="s">
        <v>2625</v>
      </c>
    </row>
    <row r="64" customFormat="false" ht="14.25" hidden="false" customHeight="false" outlineLevel="0" collapsed="false">
      <c r="B64" s="11" t="s">
        <v>2626</v>
      </c>
      <c r="C64" s="21" t="s">
        <v>855</v>
      </c>
      <c r="D64" s="243" t="n">
        <v>1.7</v>
      </c>
      <c r="E64" s="728"/>
      <c r="F64" s="730"/>
    </row>
    <row r="65" customFormat="false" ht="14.25" hidden="false" customHeight="false" outlineLevel="0" collapsed="false">
      <c r="B65" s="11" t="s">
        <v>2627</v>
      </c>
      <c r="C65" s="21" t="s">
        <v>855</v>
      </c>
      <c r="D65" s="243"/>
      <c r="E65" s="728"/>
      <c r="F65" s="1187" t="n">
        <v>2.5</v>
      </c>
    </row>
    <row r="66" customFormat="false" ht="15.75" hidden="false" customHeight="false" outlineLevel="0" collapsed="false">
      <c r="B66" s="11" t="s">
        <v>795</v>
      </c>
      <c r="C66" s="21" t="s">
        <v>313</v>
      </c>
      <c r="D66" s="1188" t="n">
        <v>113</v>
      </c>
      <c r="E66" s="714" t="n">
        <v>113</v>
      </c>
      <c r="F66" s="744" t="n">
        <v>113</v>
      </c>
    </row>
    <row r="67" customFormat="false" ht="14.25" hidden="false" customHeight="false" outlineLevel="0" collapsed="false">
      <c r="B67" s="517" t="s">
        <v>35</v>
      </c>
      <c r="C67" s="21" t="s">
        <v>17</v>
      </c>
      <c r="D67" s="1189" t="n">
        <v>3</v>
      </c>
      <c r="E67" s="1157" t="n">
        <v>1</v>
      </c>
      <c r="F67" s="1190" t="n">
        <v>1</v>
      </c>
    </row>
    <row r="68" customFormat="false" ht="14.25" hidden="false" customHeight="false" outlineLevel="0" collapsed="false">
      <c r="B68" s="689" t="s">
        <v>1934</v>
      </c>
      <c r="C68" s="4" t="s">
        <v>37</v>
      </c>
      <c r="D68" s="1191" t="n">
        <v>17</v>
      </c>
      <c r="E68" s="1192"/>
      <c r="F68" s="1193"/>
    </row>
    <row r="69" customFormat="false" ht="14.25" hidden="false" customHeight="false" outlineLevel="0" collapsed="false">
      <c r="B69" s="11" t="s">
        <v>2628</v>
      </c>
      <c r="C69" s="4" t="s">
        <v>37</v>
      </c>
      <c r="D69" s="221" t="n">
        <v>0.6</v>
      </c>
      <c r="E69" s="232"/>
      <c r="F69" s="1187"/>
    </row>
    <row r="70" customFormat="false" ht="14.25" hidden="false" customHeight="false" outlineLevel="0" collapsed="false">
      <c r="B70" s="11" t="s">
        <v>2137</v>
      </c>
      <c r="C70" s="4" t="s">
        <v>37</v>
      </c>
      <c r="D70" s="221" t="n">
        <v>1.2</v>
      </c>
      <c r="E70" s="232"/>
      <c r="F70" s="1187"/>
    </row>
    <row r="71" customFormat="false" ht="14.25" hidden="false" customHeight="false" outlineLevel="0" collapsed="false">
      <c r="B71" s="517" t="s">
        <v>35</v>
      </c>
      <c r="C71" s="21" t="s">
        <v>17</v>
      </c>
      <c r="D71" s="1194" t="n">
        <v>10</v>
      </c>
      <c r="E71" s="1146"/>
      <c r="F71" s="1178"/>
    </row>
    <row r="72" customFormat="false" ht="14.25" hidden="false" customHeight="false" outlineLevel="0" collapsed="false">
      <c r="B72" s="55" t="s">
        <v>18</v>
      </c>
      <c r="C72" s="55"/>
      <c r="D72" s="23" t="n">
        <v>90008</v>
      </c>
      <c r="E72" s="23" t="n">
        <v>90009</v>
      </c>
      <c r="F72" s="23" t="n">
        <v>90010</v>
      </c>
    </row>
    <row r="74" customFormat="false" ht="15.75" hidden="false" customHeight="false" outlineLevel="0" collapsed="false">
      <c r="B74" s="2" t="s">
        <v>2629</v>
      </c>
      <c r="C74" s="1"/>
      <c r="D74" s="1"/>
      <c r="E74" s="1"/>
      <c r="F74" s="1"/>
      <c r="G74" s="1"/>
      <c r="H74" s="1"/>
      <c r="I74" s="1"/>
    </row>
    <row r="75" customFormat="false" ht="29.25" hidden="false" customHeight="true" outlineLevel="0" collapsed="false">
      <c r="B75" s="86" t="s">
        <v>2630</v>
      </c>
      <c r="C75" s="86"/>
      <c r="D75" s="86"/>
      <c r="E75" s="86"/>
      <c r="F75" s="86"/>
      <c r="G75" s="86"/>
      <c r="H75" s="86"/>
      <c r="I75" s="86"/>
    </row>
    <row r="76" customFormat="false" ht="15.75" hidden="false" customHeight="false" outlineLevel="0" collapsed="false">
      <c r="B76" s="3" t="s">
        <v>3</v>
      </c>
      <c r="C76" s="1"/>
      <c r="D76" s="1"/>
      <c r="E76" s="1"/>
      <c r="F76" s="1"/>
      <c r="G76" s="1"/>
      <c r="H76" s="1"/>
      <c r="I76" s="1"/>
    </row>
    <row r="77" customFormat="false" ht="14.25" hidden="false" customHeight="true" outlineLevel="0" collapsed="false">
      <c r="B77" s="4" t="s">
        <v>4</v>
      </c>
      <c r="C77" s="4" t="s">
        <v>5</v>
      </c>
      <c r="D77" s="27" t="s">
        <v>2621</v>
      </c>
      <c r="E77" s="27" t="s">
        <v>2622</v>
      </c>
    </row>
    <row r="78" customFormat="false" ht="14.25" hidden="false" customHeight="false" outlineLevel="0" collapsed="false">
      <c r="B78" s="4"/>
      <c r="C78" s="4"/>
      <c r="D78" s="4"/>
      <c r="E78" s="4"/>
    </row>
    <row r="79" customFormat="false" ht="14.25" hidden="false" customHeight="false" outlineLevel="0" collapsed="false">
      <c r="B79" s="57" t="s">
        <v>10</v>
      </c>
      <c r="C79" s="7" t="s">
        <v>11</v>
      </c>
      <c r="D79" s="1179" t="n">
        <v>145</v>
      </c>
      <c r="E79" s="1195" t="n">
        <v>95</v>
      </c>
    </row>
    <row r="80" customFormat="false" ht="14.25" hidden="false" customHeight="false" outlineLevel="0" collapsed="false">
      <c r="B80" s="58" t="s">
        <v>12</v>
      </c>
      <c r="C80" s="12" t="s">
        <v>11</v>
      </c>
      <c r="D80" s="1180" t="n">
        <v>292</v>
      </c>
      <c r="E80" s="1170" t="n">
        <v>77</v>
      </c>
    </row>
    <row r="81" customFormat="false" ht="14.25" hidden="false" customHeight="false" outlineLevel="0" collapsed="false">
      <c r="B81" s="58" t="s">
        <v>13</v>
      </c>
      <c r="C81" s="12" t="s">
        <v>11</v>
      </c>
      <c r="D81" s="1181" t="n">
        <v>844</v>
      </c>
      <c r="E81" s="1196" t="n">
        <v>304</v>
      </c>
    </row>
    <row r="82" customFormat="false" ht="14.25" hidden="false" customHeight="false" outlineLevel="0" collapsed="false">
      <c r="B82" s="58" t="s">
        <v>14</v>
      </c>
      <c r="C82" s="12" t="s">
        <v>11</v>
      </c>
      <c r="D82" s="1180" t="n">
        <v>1627</v>
      </c>
      <c r="E82" s="1170" t="n">
        <v>1426</v>
      </c>
    </row>
    <row r="83" customFormat="false" ht="14.25" hidden="false" customHeight="false" outlineLevel="0" collapsed="false">
      <c r="B83" s="59" t="s">
        <v>15</v>
      </c>
      <c r="C83" s="16" t="s">
        <v>11</v>
      </c>
      <c r="D83" s="1183" t="n">
        <f aca="false">SUM(D79:D82)</f>
        <v>2908</v>
      </c>
      <c r="E83" s="740" t="n">
        <f aca="false">SUM(E79:E82)</f>
        <v>1902</v>
      </c>
    </row>
    <row r="84" customFormat="false" ht="15.75" hidden="false" customHeight="false" outlineLevel="0" collapsed="false">
      <c r="B84" s="689" t="s">
        <v>2631</v>
      </c>
      <c r="C84" s="21" t="s">
        <v>313</v>
      </c>
      <c r="D84" s="1197" t="n">
        <v>104</v>
      </c>
      <c r="E84" s="1198" t="n">
        <v>104</v>
      </c>
    </row>
    <row r="85" customFormat="false" ht="14.25" hidden="false" customHeight="false" outlineLevel="0" collapsed="false">
      <c r="B85" s="11" t="s">
        <v>2632</v>
      </c>
      <c r="C85" s="4" t="s">
        <v>2633</v>
      </c>
      <c r="D85" s="727" t="n">
        <v>2040</v>
      </c>
      <c r="E85" s="1170"/>
    </row>
    <row r="86" customFormat="false" ht="14.25" hidden="false" customHeight="false" outlineLevel="0" collapsed="false">
      <c r="B86" s="517" t="s">
        <v>35</v>
      </c>
      <c r="C86" s="21" t="s">
        <v>17</v>
      </c>
      <c r="D86" s="1199" t="n">
        <v>0.5</v>
      </c>
      <c r="E86" s="1165" t="n">
        <v>0.5</v>
      </c>
    </row>
    <row r="87" customFormat="false" ht="15.75" hidden="false" customHeight="false" outlineLevel="0" collapsed="false">
      <c r="B87" s="689" t="s">
        <v>2079</v>
      </c>
      <c r="C87" s="4" t="s">
        <v>37</v>
      </c>
      <c r="D87" s="1200" t="n">
        <v>18.7</v>
      </c>
      <c r="E87" s="1201" t="n">
        <v>18.7</v>
      </c>
    </row>
    <row r="88" customFormat="false" ht="14.25" hidden="false" customHeight="false" outlineLevel="0" collapsed="false">
      <c r="B88" s="68" t="s">
        <v>2634</v>
      </c>
      <c r="C88" s="4" t="s">
        <v>37</v>
      </c>
      <c r="D88" s="1200" t="n">
        <v>80.1</v>
      </c>
      <c r="E88" s="1201" t="n">
        <v>9.2</v>
      </c>
    </row>
    <row r="89" customFormat="false" ht="14.25" hidden="false" customHeight="false" outlineLevel="0" collapsed="false">
      <c r="B89" s="11" t="s">
        <v>2635</v>
      </c>
      <c r="C89" s="4" t="s">
        <v>37</v>
      </c>
      <c r="D89" s="221" t="n">
        <v>40.3</v>
      </c>
      <c r="E89" s="131" t="n">
        <v>36.3</v>
      </c>
    </row>
    <row r="90" customFormat="false" ht="14.25" hidden="false" customHeight="false" outlineLevel="0" collapsed="false">
      <c r="B90" s="11" t="s">
        <v>2636</v>
      </c>
      <c r="C90" s="4" t="s">
        <v>37</v>
      </c>
      <c r="D90" s="221"/>
      <c r="E90" s="131" t="n">
        <v>15.7</v>
      </c>
    </row>
    <row r="91" customFormat="false" ht="14.25" hidden="false" customHeight="false" outlineLevel="0" collapsed="false">
      <c r="B91" s="517" t="s">
        <v>35</v>
      </c>
      <c r="C91" s="21" t="s">
        <v>17</v>
      </c>
      <c r="D91" s="1194" t="n">
        <v>4</v>
      </c>
      <c r="E91" s="1151" t="n">
        <v>4</v>
      </c>
    </row>
    <row r="92" customFormat="false" ht="14.25" hidden="false" customHeight="false" outlineLevel="0" collapsed="false">
      <c r="B92" s="55" t="s">
        <v>18</v>
      </c>
      <c r="C92" s="55"/>
      <c r="D92" s="23" t="n">
        <v>90011</v>
      </c>
      <c r="E92" s="23" t="n">
        <v>90012</v>
      </c>
    </row>
    <row r="94" customFormat="false" ht="15.75" hidden="false" customHeight="false" outlineLevel="0" collapsed="false">
      <c r="B94" s="2" t="s">
        <v>2637</v>
      </c>
      <c r="C94" s="1"/>
      <c r="D94" s="1"/>
      <c r="E94" s="1"/>
      <c r="F94" s="1"/>
      <c r="G94" s="1"/>
      <c r="H94" s="1"/>
      <c r="I94" s="1"/>
    </row>
    <row r="95" customFormat="false" ht="14.25" hidden="false" customHeight="false" outlineLevel="0" collapsed="false">
      <c r="B95" s="606" t="s">
        <v>2638</v>
      </c>
      <c r="C95" s="606"/>
      <c r="D95" s="606"/>
      <c r="E95" s="606"/>
      <c r="F95" s="606"/>
      <c r="G95" s="606"/>
      <c r="H95" s="606"/>
      <c r="I95" s="606"/>
    </row>
    <row r="96" customFormat="false" ht="15.75" hidden="false" customHeight="false" outlineLevel="0" collapsed="false">
      <c r="B96" s="3" t="s">
        <v>2639</v>
      </c>
      <c r="C96" s="1"/>
      <c r="D96" s="1"/>
      <c r="E96" s="1"/>
      <c r="F96" s="1"/>
      <c r="G96" s="1"/>
      <c r="H96" s="1"/>
      <c r="I96" s="1"/>
    </row>
    <row r="97" customFormat="false" ht="14.25" hidden="false" customHeight="true" outlineLevel="0" collapsed="false">
      <c r="B97" s="4" t="s">
        <v>4</v>
      </c>
      <c r="C97" s="4" t="s">
        <v>5</v>
      </c>
      <c r="D97" s="27" t="s">
        <v>1862</v>
      </c>
    </row>
    <row r="98" customFormat="false" ht="14.25" hidden="false" customHeight="false" outlineLevel="0" collapsed="false">
      <c r="B98" s="4"/>
      <c r="C98" s="4"/>
      <c r="D98" s="4"/>
    </row>
    <row r="99" customFormat="false" ht="14.25" hidden="false" customHeight="false" outlineLevel="0" collapsed="false">
      <c r="B99" s="57" t="s">
        <v>10</v>
      </c>
      <c r="C99" s="7" t="s">
        <v>11</v>
      </c>
      <c r="D99" s="1147" t="n">
        <v>5</v>
      </c>
    </row>
    <row r="100" customFormat="false" ht="14.25" hidden="false" customHeight="false" outlineLevel="0" collapsed="false">
      <c r="B100" s="58" t="s">
        <v>12</v>
      </c>
      <c r="C100" s="12" t="s">
        <v>11</v>
      </c>
      <c r="D100" s="730" t="n">
        <v>6</v>
      </c>
    </row>
    <row r="101" customFormat="false" ht="14.25" hidden="false" customHeight="false" outlineLevel="0" collapsed="false">
      <c r="B101" s="58" t="s">
        <v>13</v>
      </c>
      <c r="C101" s="12" t="s">
        <v>11</v>
      </c>
      <c r="D101" s="1173" t="n">
        <v>42</v>
      </c>
    </row>
    <row r="102" customFormat="false" ht="14.25" hidden="false" customHeight="false" outlineLevel="0" collapsed="false">
      <c r="B102" s="58" t="s">
        <v>14</v>
      </c>
      <c r="C102" s="12" t="s">
        <v>11</v>
      </c>
      <c r="D102" s="730" t="n">
        <v>52</v>
      </c>
    </row>
    <row r="103" customFormat="false" ht="14.25" hidden="false" customHeight="false" outlineLevel="0" collapsed="false">
      <c r="B103" s="59" t="s">
        <v>15</v>
      </c>
      <c r="C103" s="16" t="s">
        <v>11</v>
      </c>
      <c r="D103" s="744" t="n">
        <f aca="false">SUM(D99:D102)</f>
        <v>105</v>
      </c>
    </row>
    <row r="104" customFormat="false" ht="15.75" hidden="false" customHeight="false" outlineLevel="0" collapsed="false">
      <c r="B104" s="689" t="s">
        <v>2640</v>
      </c>
      <c r="C104" s="400" t="s">
        <v>313</v>
      </c>
      <c r="D104" s="1186" t="n">
        <v>92</v>
      </c>
    </row>
    <row r="105" customFormat="false" ht="15.75" hidden="false" customHeight="false" outlineLevel="0" collapsed="false">
      <c r="B105" s="11" t="s">
        <v>2641</v>
      </c>
      <c r="C105" s="351" t="s">
        <v>313</v>
      </c>
      <c r="D105" s="1202" t="n">
        <v>13</v>
      </c>
    </row>
    <row r="106" customFormat="false" ht="14.25" hidden="false" customHeight="false" outlineLevel="0" collapsed="false">
      <c r="B106" s="517" t="s">
        <v>35</v>
      </c>
      <c r="C106" s="419" t="s">
        <v>17</v>
      </c>
      <c r="D106" s="1175" t="n">
        <v>1</v>
      </c>
    </row>
    <row r="107" customFormat="false" ht="15.75" hidden="false" customHeight="false" outlineLevel="0" collapsed="false">
      <c r="B107" s="689" t="s">
        <v>2642</v>
      </c>
      <c r="C107" s="466" t="s">
        <v>37</v>
      </c>
      <c r="D107" s="1176" t="n">
        <v>0.7</v>
      </c>
    </row>
    <row r="108" customFormat="false" ht="14.25" hidden="false" customHeight="false" outlineLevel="0" collapsed="false">
      <c r="B108" s="11" t="s">
        <v>2643</v>
      </c>
      <c r="C108" s="12" t="s">
        <v>37</v>
      </c>
      <c r="D108" s="1177" t="n">
        <v>0.7</v>
      </c>
    </row>
    <row r="109" customFormat="false" ht="14.25" hidden="false" customHeight="false" outlineLevel="0" collapsed="false">
      <c r="B109" s="11" t="s">
        <v>216</v>
      </c>
      <c r="C109" s="69" t="s">
        <v>37</v>
      </c>
      <c r="D109" s="1177" t="n">
        <v>3.2</v>
      </c>
    </row>
    <row r="110" customFormat="false" ht="14.25" hidden="false" customHeight="false" outlineLevel="0" collapsed="false">
      <c r="B110" s="517" t="s">
        <v>35</v>
      </c>
      <c r="C110" s="21" t="s">
        <v>17</v>
      </c>
      <c r="D110" s="1178" t="n">
        <v>8</v>
      </c>
    </row>
    <row r="111" customFormat="false" ht="15.75" hidden="false" customHeight="false" outlineLevel="0" collapsed="false">
      <c r="B111" s="517" t="s">
        <v>2644</v>
      </c>
      <c r="C111" s="21" t="s">
        <v>313</v>
      </c>
      <c r="D111" s="1178" t="n">
        <v>13</v>
      </c>
    </row>
    <row r="112" customFormat="false" ht="14.25" hidden="false" customHeight="false" outlineLevel="0" collapsed="false">
      <c r="B112" s="55" t="s">
        <v>18</v>
      </c>
      <c r="C112" s="55"/>
      <c r="D112" s="23" t="n">
        <v>90013</v>
      </c>
    </row>
    <row r="114" customFormat="false" ht="15.75" hidden="false" customHeight="false" outlineLevel="0" collapsed="false">
      <c r="B114" s="2" t="s">
        <v>2645</v>
      </c>
      <c r="C114" s="1"/>
      <c r="D114" s="1"/>
      <c r="E114" s="1"/>
      <c r="F114" s="1"/>
      <c r="G114" s="1"/>
      <c r="H114" s="1"/>
      <c r="I114" s="1"/>
    </row>
    <row r="115" customFormat="false" ht="27" hidden="false" customHeight="true" outlineLevel="0" collapsed="false">
      <c r="B115" s="86" t="s">
        <v>2646</v>
      </c>
      <c r="C115" s="86"/>
      <c r="D115" s="86"/>
      <c r="E115" s="86"/>
      <c r="F115" s="86"/>
      <c r="G115" s="86"/>
      <c r="H115" s="86"/>
      <c r="I115" s="86"/>
    </row>
    <row r="116" customFormat="false" ht="15.75" hidden="false" customHeight="false" outlineLevel="0" collapsed="false">
      <c r="B116" s="3" t="s">
        <v>2647</v>
      </c>
      <c r="C116" s="1"/>
      <c r="D116" s="1"/>
      <c r="E116" s="1"/>
      <c r="F116" s="1"/>
      <c r="G116" s="1"/>
      <c r="H116" s="1"/>
      <c r="I116" s="1"/>
    </row>
    <row r="117" customFormat="false" ht="14.25" hidden="false" customHeight="false" outlineLevel="0" collapsed="false">
      <c r="B117" s="4" t="s">
        <v>4</v>
      </c>
      <c r="C117" s="4" t="s">
        <v>5</v>
      </c>
      <c r="D117" s="1203" t="s">
        <v>1790</v>
      </c>
      <c r="E117" s="1203" t="s">
        <v>789</v>
      </c>
      <c r="F117" s="1203" t="s">
        <v>2648</v>
      </c>
    </row>
    <row r="118" customFormat="false" ht="14.25" hidden="false" customHeight="true" outlineLevel="0" collapsed="false">
      <c r="B118" s="4"/>
      <c r="C118" s="4"/>
      <c r="D118" s="27" t="s">
        <v>2649</v>
      </c>
      <c r="E118" s="27"/>
      <c r="F118" s="27"/>
    </row>
    <row r="119" customFormat="false" ht="14.25" hidden="false" customHeight="false" outlineLevel="0" collapsed="false">
      <c r="B119" s="4"/>
      <c r="C119" s="4"/>
      <c r="D119" s="69" t="n">
        <v>10</v>
      </c>
      <c r="E119" s="69" t="n">
        <v>14</v>
      </c>
      <c r="F119" s="69" t="n">
        <v>16</v>
      </c>
    </row>
    <row r="120" customFormat="false" ht="14.25" hidden="false" customHeight="false" outlineLevel="0" collapsed="false">
      <c r="B120" s="57" t="s">
        <v>10</v>
      </c>
      <c r="C120" s="7" t="s">
        <v>11</v>
      </c>
      <c r="D120" s="1179" t="n">
        <v>7</v>
      </c>
      <c r="E120" s="724" t="n">
        <v>9</v>
      </c>
      <c r="F120" s="1147" t="n">
        <v>12</v>
      </c>
    </row>
    <row r="121" customFormat="false" ht="14.25" hidden="false" customHeight="false" outlineLevel="0" collapsed="false">
      <c r="B121" s="58" t="s">
        <v>12</v>
      </c>
      <c r="C121" s="12" t="s">
        <v>11</v>
      </c>
      <c r="D121" s="1180"/>
      <c r="E121" s="728"/>
      <c r="F121" s="730"/>
    </row>
    <row r="122" customFormat="false" ht="14.25" hidden="false" customHeight="false" outlineLevel="0" collapsed="false">
      <c r="B122" s="58" t="s">
        <v>13</v>
      </c>
      <c r="C122" s="12" t="s">
        <v>11</v>
      </c>
      <c r="D122" s="1181" t="n">
        <v>126</v>
      </c>
      <c r="E122" s="1182" t="n">
        <v>166</v>
      </c>
      <c r="F122" s="1173" t="n">
        <v>228</v>
      </c>
    </row>
    <row r="123" customFormat="false" ht="14.25" hidden="false" customHeight="false" outlineLevel="0" collapsed="false">
      <c r="B123" s="58" t="s">
        <v>14</v>
      </c>
      <c r="C123" s="12" t="s">
        <v>11</v>
      </c>
      <c r="D123" s="1180" t="n">
        <v>200</v>
      </c>
      <c r="E123" s="728" t="n">
        <v>262</v>
      </c>
      <c r="F123" s="730" t="n">
        <v>359</v>
      </c>
    </row>
    <row r="124" customFormat="false" ht="14.25" hidden="false" customHeight="false" outlineLevel="0" collapsed="false">
      <c r="B124" s="59" t="s">
        <v>15</v>
      </c>
      <c r="C124" s="16" t="s">
        <v>11</v>
      </c>
      <c r="D124" s="1183" t="n">
        <f aca="false">SUM(D120:D123)</f>
        <v>333</v>
      </c>
      <c r="E124" s="714" t="n">
        <f aca="false">SUM(E120:E123)</f>
        <v>437</v>
      </c>
      <c r="F124" s="744" t="n">
        <f aca="false">SUM(F120:F123)</f>
        <v>599</v>
      </c>
    </row>
    <row r="125" customFormat="false" ht="15.75" hidden="false" customHeight="false" outlineLevel="0" collapsed="false">
      <c r="B125" s="689" t="s">
        <v>1790</v>
      </c>
      <c r="C125" s="400" t="s">
        <v>313</v>
      </c>
      <c r="D125" s="1197" t="n">
        <v>122</v>
      </c>
      <c r="E125" s="1185"/>
      <c r="F125" s="1186" t="s">
        <v>2625</v>
      </c>
    </row>
    <row r="126" customFormat="false" ht="15.75" hidden="false" customHeight="false" outlineLevel="0" collapsed="false">
      <c r="B126" s="11" t="s">
        <v>789</v>
      </c>
      <c r="C126" s="351" t="s">
        <v>313</v>
      </c>
      <c r="D126" s="727"/>
      <c r="E126" s="728" t="n">
        <v>179</v>
      </c>
      <c r="F126" s="730" t="n">
        <v>41</v>
      </c>
    </row>
    <row r="127" customFormat="false" ht="15.75" hidden="false" customHeight="false" outlineLevel="0" collapsed="false">
      <c r="B127" s="11" t="s">
        <v>795</v>
      </c>
      <c r="C127" s="351" t="s">
        <v>313</v>
      </c>
      <c r="D127" s="727"/>
      <c r="E127" s="728"/>
      <c r="F127" s="730" t="n">
        <v>163</v>
      </c>
    </row>
    <row r="128" customFormat="false" ht="14.25" hidden="false" customHeight="false" outlineLevel="0" collapsed="false">
      <c r="B128" s="517" t="s">
        <v>35</v>
      </c>
      <c r="C128" s="419" t="s">
        <v>17</v>
      </c>
      <c r="D128" s="1204" t="n">
        <v>0.5</v>
      </c>
      <c r="E128" s="1205" t="n">
        <v>0.5</v>
      </c>
      <c r="F128" s="1206" t="n">
        <v>0.5</v>
      </c>
    </row>
    <row r="129" customFormat="false" ht="14.25" hidden="false" customHeight="false" outlineLevel="0" collapsed="false">
      <c r="B129" s="689" t="s">
        <v>2650</v>
      </c>
      <c r="C129" s="466" t="s">
        <v>37</v>
      </c>
      <c r="D129" s="1200" t="n">
        <v>7.6</v>
      </c>
      <c r="E129" s="1192" t="n">
        <v>9.2</v>
      </c>
      <c r="F129" s="1193" t="n">
        <v>8.8</v>
      </c>
    </row>
    <row r="130" customFormat="false" ht="14.25" hidden="false" customHeight="false" outlineLevel="0" collapsed="false">
      <c r="B130" s="517" t="s">
        <v>35</v>
      </c>
      <c r="C130" s="419" t="s">
        <v>17</v>
      </c>
      <c r="D130" s="1194" t="n">
        <v>1</v>
      </c>
      <c r="E130" s="1146" t="n">
        <v>1</v>
      </c>
      <c r="F130" s="1178" t="n">
        <v>1</v>
      </c>
    </row>
    <row r="131" customFormat="false" ht="14.25" hidden="false" customHeight="false" outlineLevel="0" collapsed="false">
      <c r="B131" s="55" t="s">
        <v>18</v>
      </c>
      <c r="C131" s="55"/>
      <c r="D131" s="23" t="n">
        <v>90014</v>
      </c>
      <c r="E131" s="23" t="n">
        <v>90015</v>
      </c>
      <c r="F131" s="23" t="n">
        <v>90016</v>
      </c>
    </row>
    <row r="132" customFormat="false" ht="15" hidden="false" customHeight="false" outlineLevel="0" collapsed="false">
      <c r="B132" s="424" t="s">
        <v>2651</v>
      </c>
      <c r="C132" s="424"/>
      <c r="D132" s="424"/>
      <c r="E132" s="424"/>
      <c r="F132" s="424"/>
    </row>
    <row r="134" customFormat="false" ht="15.75" hidden="false" customHeight="false" outlineLevel="0" collapsed="false">
      <c r="B134" s="3" t="s">
        <v>2647</v>
      </c>
      <c r="C134" s="1"/>
      <c r="D134" s="1"/>
      <c r="E134" s="1"/>
      <c r="F134" s="1"/>
    </row>
    <row r="135" customFormat="false" ht="14.25" hidden="false" customHeight="false" outlineLevel="0" collapsed="false">
      <c r="B135" s="4" t="s">
        <v>4</v>
      </c>
      <c r="C135" s="4" t="s">
        <v>5</v>
      </c>
      <c r="D135" s="27" t="s">
        <v>1790</v>
      </c>
      <c r="E135" s="27" t="s">
        <v>789</v>
      </c>
      <c r="F135" s="27" t="s">
        <v>2648</v>
      </c>
    </row>
    <row r="136" customFormat="false" ht="14.25" hidden="false" customHeight="false" outlineLevel="0" collapsed="false">
      <c r="B136" s="57" t="s">
        <v>10</v>
      </c>
      <c r="C136" s="316" t="s">
        <v>11</v>
      </c>
      <c r="D136" s="1179" t="n">
        <v>1</v>
      </c>
      <c r="E136" s="1141" t="n">
        <v>1</v>
      </c>
      <c r="F136" s="1147" t="n">
        <v>1</v>
      </c>
    </row>
    <row r="137" customFormat="false" ht="14.25" hidden="false" customHeight="false" outlineLevel="0" collapsed="false">
      <c r="B137" s="58" t="s">
        <v>12</v>
      </c>
      <c r="C137" s="12" t="s">
        <v>11</v>
      </c>
      <c r="D137" s="1180"/>
      <c r="E137" s="728"/>
      <c r="F137" s="730"/>
    </row>
    <row r="138" customFormat="false" ht="14.25" hidden="false" customHeight="false" outlineLevel="0" collapsed="false">
      <c r="B138" s="58" t="s">
        <v>13</v>
      </c>
      <c r="C138" s="12" t="s">
        <v>11</v>
      </c>
      <c r="D138" s="1181" t="n">
        <v>14</v>
      </c>
      <c r="E138" s="1182" t="n">
        <v>14</v>
      </c>
      <c r="F138" s="1173" t="n">
        <v>16</v>
      </c>
    </row>
    <row r="139" customFormat="false" ht="14.25" hidden="false" customHeight="false" outlineLevel="0" collapsed="false">
      <c r="B139" s="58" t="s">
        <v>14</v>
      </c>
      <c r="C139" s="12" t="s">
        <v>11</v>
      </c>
      <c r="D139" s="1180" t="n">
        <v>21</v>
      </c>
      <c r="E139" s="728" t="n">
        <v>21</v>
      </c>
      <c r="F139" s="730" t="n">
        <v>25</v>
      </c>
    </row>
    <row r="140" customFormat="false" ht="14.25" hidden="false" customHeight="false" outlineLevel="0" collapsed="false">
      <c r="B140" s="59" t="s">
        <v>15</v>
      </c>
      <c r="C140" s="16" t="s">
        <v>11</v>
      </c>
      <c r="D140" s="1183" t="n">
        <f aca="false">SUM(D136:D139)</f>
        <v>36</v>
      </c>
      <c r="E140" s="714" t="n">
        <f aca="false">SUM(E136:E139)</f>
        <v>36</v>
      </c>
      <c r="F140" s="744" t="n">
        <f aca="false">SUM(F136:F139)</f>
        <v>42</v>
      </c>
    </row>
    <row r="141" customFormat="false" ht="15.75" hidden="false" customHeight="false" outlineLevel="0" collapsed="false">
      <c r="B141" s="689" t="s">
        <v>1790</v>
      </c>
      <c r="C141" s="400" t="s">
        <v>313</v>
      </c>
      <c r="D141" s="1197" t="n">
        <v>12</v>
      </c>
      <c r="E141" s="1185"/>
      <c r="F141" s="1186" t="s">
        <v>2625</v>
      </c>
    </row>
    <row r="142" customFormat="false" ht="15.75" hidden="false" customHeight="false" outlineLevel="0" collapsed="false">
      <c r="B142" s="11" t="s">
        <v>789</v>
      </c>
      <c r="C142" s="351" t="s">
        <v>313</v>
      </c>
      <c r="D142" s="727"/>
      <c r="E142" s="728" t="n">
        <v>13</v>
      </c>
      <c r="F142" s="730" t="n">
        <v>3</v>
      </c>
    </row>
    <row r="143" customFormat="false" ht="15.75" hidden="false" customHeight="false" outlineLevel="0" collapsed="false">
      <c r="B143" s="11" t="s">
        <v>795</v>
      </c>
      <c r="C143" s="351" t="s">
        <v>313</v>
      </c>
      <c r="D143" s="727"/>
      <c r="E143" s="728"/>
      <c r="F143" s="730" t="n">
        <v>10</v>
      </c>
    </row>
    <row r="144" customFormat="false" ht="14.25" hidden="false" customHeight="false" outlineLevel="0" collapsed="false">
      <c r="B144" s="517" t="s">
        <v>35</v>
      </c>
      <c r="C144" s="419" t="s">
        <v>17</v>
      </c>
      <c r="D144" s="1204"/>
      <c r="E144" s="1205"/>
      <c r="F144" s="1206"/>
    </row>
    <row r="146" customFormat="false" ht="14.25" hidden="false" customHeight="false" outlineLevel="0" collapsed="false">
      <c r="B146" s="453" t="s">
        <v>2652</v>
      </c>
      <c r="C146" s="1"/>
      <c r="D146" s="1"/>
      <c r="E146" s="1"/>
      <c r="F146" s="1"/>
      <c r="G146" s="1"/>
      <c r="H146" s="1"/>
      <c r="I146" s="1"/>
    </row>
    <row r="147" customFormat="false" ht="84" hidden="false" customHeight="true" outlineLevel="0" collapsed="false">
      <c r="B147" s="86" t="s">
        <v>2653</v>
      </c>
      <c r="C147" s="86"/>
      <c r="D147" s="86"/>
      <c r="E147" s="86"/>
      <c r="F147" s="86"/>
      <c r="G147" s="86"/>
      <c r="H147" s="86"/>
      <c r="I147" s="86"/>
    </row>
    <row r="148" customFormat="false" ht="15.75" hidden="false" customHeight="false" outlineLevel="0" collapsed="false">
      <c r="B148" s="3" t="s">
        <v>2647</v>
      </c>
      <c r="C148" s="1"/>
      <c r="D148" s="1"/>
      <c r="E148" s="1"/>
      <c r="F148" s="1"/>
      <c r="G148" s="1"/>
      <c r="H148" s="1"/>
      <c r="I148" s="1"/>
    </row>
    <row r="149" customFormat="false" ht="14.25" hidden="false" customHeight="false" outlineLevel="0" collapsed="false">
      <c r="B149" s="4" t="s">
        <v>4</v>
      </c>
      <c r="C149" s="4" t="s">
        <v>5</v>
      </c>
      <c r="D149" s="1203" t="s">
        <v>2654</v>
      </c>
      <c r="E149" s="1203" t="s">
        <v>2655</v>
      </c>
      <c r="F149" s="1203" t="s">
        <v>1328</v>
      </c>
      <c r="G149" s="1203" t="s">
        <v>2656</v>
      </c>
    </row>
    <row r="150" customFormat="false" ht="14.25" hidden="false" customHeight="true" outlineLevel="0" collapsed="false">
      <c r="B150" s="4"/>
      <c r="C150" s="4"/>
      <c r="D150" s="27" t="s">
        <v>2649</v>
      </c>
      <c r="E150" s="27"/>
      <c r="F150" s="27"/>
      <c r="G150" s="27"/>
    </row>
    <row r="151" customFormat="false" ht="14.25" hidden="false" customHeight="false" outlineLevel="0" collapsed="false">
      <c r="B151" s="4"/>
      <c r="C151" s="4"/>
      <c r="D151" s="69" t="n">
        <v>20</v>
      </c>
      <c r="E151" s="69" t="n">
        <v>8</v>
      </c>
      <c r="F151" s="69" t="n">
        <v>6</v>
      </c>
      <c r="G151" s="69" t="n">
        <v>15</v>
      </c>
    </row>
    <row r="152" customFormat="false" ht="14.25" hidden="false" customHeight="false" outlineLevel="0" collapsed="false">
      <c r="B152" s="689" t="s">
        <v>10</v>
      </c>
      <c r="C152" s="466" t="s">
        <v>11</v>
      </c>
      <c r="D152" s="1207" t="n">
        <v>14</v>
      </c>
      <c r="E152" s="1208" t="n">
        <v>13</v>
      </c>
      <c r="F152" s="1208" t="n">
        <v>19</v>
      </c>
      <c r="G152" s="1209" t="n">
        <v>48</v>
      </c>
    </row>
    <row r="153" customFormat="false" ht="14.25" hidden="false" customHeight="false" outlineLevel="0" collapsed="false">
      <c r="B153" s="58" t="s">
        <v>12</v>
      </c>
      <c r="C153" s="12" t="s">
        <v>11</v>
      </c>
      <c r="D153" s="1180"/>
      <c r="E153" s="728"/>
      <c r="F153" s="728"/>
      <c r="G153" s="730"/>
    </row>
    <row r="154" customFormat="false" ht="14.25" hidden="false" customHeight="false" outlineLevel="0" collapsed="false">
      <c r="B154" s="58" t="s">
        <v>13</v>
      </c>
      <c r="C154" s="12" t="s">
        <v>11</v>
      </c>
      <c r="D154" s="1181" t="n">
        <v>174</v>
      </c>
      <c r="E154" s="1182" t="n">
        <v>157</v>
      </c>
      <c r="F154" s="1182" t="n">
        <v>234</v>
      </c>
      <c r="G154" s="1173" t="n">
        <v>588</v>
      </c>
    </row>
    <row r="155" customFormat="false" ht="14.25" hidden="false" customHeight="false" outlineLevel="0" collapsed="false">
      <c r="B155" s="58" t="s">
        <v>14</v>
      </c>
      <c r="C155" s="12" t="s">
        <v>11</v>
      </c>
      <c r="D155" s="1180" t="n">
        <v>283</v>
      </c>
      <c r="E155" s="728" t="n">
        <v>255</v>
      </c>
      <c r="F155" s="728" t="n">
        <v>379</v>
      </c>
      <c r="G155" s="730" t="n">
        <v>954</v>
      </c>
    </row>
    <row r="156" customFormat="false" ht="14.25" hidden="false" customHeight="false" outlineLevel="0" collapsed="false">
      <c r="B156" s="59" t="s">
        <v>15</v>
      </c>
      <c r="C156" s="16" t="s">
        <v>11</v>
      </c>
      <c r="D156" s="1183" t="n">
        <f aca="false">SUM(D152:D155)</f>
        <v>471</v>
      </c>
      <c r="E156" s="714" t="n">
        <f aca="false">SUM(E152:E155)</f>
        <v>425</v>
      </c>
      <c r="F156" s="714" t="n">
        <f aca="false">SUM(F152:F155)</f>
        <v>632</v>
      </c>
      <c r="G156" s="744" t="n">
        <f aca="false">SUM(G152:G155)</f>
        <v>1590</v>
      </c>
    </row>
    <row r="157" customFormat="false" ht="15.75" hidden="false" customHeight="false" outlineLevel="0" collapsed="false">
      <c r="B157" s="689" t="s">
        <v>1965</v>
      </c>
      <c r="C157" s="400" t="s">
        <v>313</v>
      </c>
      <c r="D157" s="1197"/>
      <c r="E157" s="1210" t="n">
        <v>3.1</v>
      </c>
      <c r="F157" s="1185" t="n">
        <v>11</v>
      </c>
      <c r="G157" s="1186" t="s">
        <v>2625</v>
      </c>
    </row>
    <row r="158" customFormat="false" ht="15.75" hidden="false" customHeight="false" outlineLevel="0" collapsed="false">
      <c r="B158" s="58" t="s">
        <v>789</v>
      </c>
      <c r="C158" s="351" t="s">
        <v>313</v>
      </c>
      <c r="D158" s="1181" t="n">
        <v>234</v>
      </c>
      <c r="E158" s="1182" t="n">
        <v>136</v>
      </c>
      <c r="F158" s="1182" t="n">
        <v>62</v>
      </c>
      <c r="G158" s="1173"/>
    </row>
    <row r="159" customFormat="false" ht="15.75" hidden="false" customHeight="false" outlineLevel="0" collapsed="false">
      <c r="B159" s="58" t="s">
        <v>1953</v>
      </c>
      <c r="C159" s="351" t="s">
        <v>313</v>
      </c>
      <c r="D159" s="1181" t="n">
        <v>59</v>
      </c>
      <c r="E159" s="1182"/>
      <c r="F159" s="1182"/>
      <c r="G159" s="1173"/>
    </row>
    <row r="160" customFormat="false" ht="14.25" hidden="false" customHeight="false" outlineLevel="0" collapsed="false">
      <c r="B160" s="58" t="s">
        <v>1233</v>
      </c>
      <c r="C160" s="351" t="s">
        <v>855</v>
      </c>
      <c r="D160" s="1181"/>
      <c r="E160" s="1211" t="n">
        <v>8.2</v>
      </c>
      <c r="F160" s="1211" t="n">
        <v>7</v>
      </c>
      <c r="G160" s="1173"/>
    </row>
    <row r="161" customFormat="false" ht="15.75" hidden="false" customHeight="false" outlineLevel="0" collapsed="false">
      <c r="B161" s="58" t="s">
        <v>894</v>
      </c>
      <c r="C161" s="351" t="s">
        <v>313</v>
      </c>
      <c r="D161" s="1181"/>
      <c r="E161" s="1182"/>
      <c r="F161" s="1182"/>
      <c r="G161" s="1173" t="n">
        <v>153</v>
      </c>
    </row>
    <row r="162" customFormat="false" ht="15.75" hidden="false" customHeight="false" outlineLevel="0" collapsed="false">
      <c r="B162" s="68" t="s">
        <v>2657</v>
      </c>
      <c r="C162" s="351" t="s">
        <v>313</v>
      </c>
      <c r="D162" s="1212" t="n">
        <v>23</v>
      </c>
      <c r="E162" s="1213" t="n">
        <v>5.1</v>
      </c>
      <c r="F162" s="1214" t="n">
        <v>21</v>
      </c>
      <c r="G162" s="1215"/>
    </row>
    <row r="163" customFormat="false" ht="14.25" hidden="false" customHeight="false" outlineLevel="0" collapsed="false">
      <c r="B163" s="11" t="s">
        <v>2658</v>
      </c>
      <c r="C163" s="351" t="s">
        <v>855</v>
      </c>
      <c r="D163" s="727"/>
      <c r="E163" s="728"/>
      <c r="F163" s="232" t="n">
        <v>3</v>
      </c>
      <c r="G163" s="730"/>
    </row>
    <row r="164" customFormat="false" ht="15.75" hidden="false" customHeight="false" outlineLevel="0" collapsed="false">
      <c r="B164" s="11" t="s">
        <v>314</v>
      </c>
      <c r="C164" s="351" t="s">
        <v>313</v>
      </c>
      <c r="D164" s="727"/>
      <c r="E164" s="132" t="n">
        <v>0.12</v>
      </c>
      <c r="F164" s="132" t="n">
        <v>0.1</v>
      </c>
      <c r="G164" s="735" t="n">
        <v>0.23</v>
      </c>
    </row>
    <row r="165" customFormat="false" ht="14.25" hidden="false" customHeight="false" outlineLevel="0" collapsed="false">
      <c r="B165" s="517" t="s">
        <v>35</v>
      </c>
      <c r="C165" s="419" t="s">
        <v>17</v>
      </c>
      <c r="D165" s="1204" t="n">
        <v>0.5</v>
      </c>
      <c r="E165" s="1146" t="n">
        <v>2</v>
      </c>
      <c r="F165" s="1146" t="n">
        <v>3</v>
      </c>
      <c r="G165" s="1206" t="n">
        <v>1.5</v>
      </c>
    </row>
    <row r="166" customFormat="false" ht="14.25" hidden="false" customHeight="false" outlineLevel="0" collapsed="false">
      <c r="B166" s="689" t="s">
        <v>2650</v>
      </c>
      <c r="C166" s="466" t="s">
        <v>37</v>
      </c>
      <c r="D166" s="1150" t="n">
        <v>10</v>
      </c>
      <c r="E166" s="1216" t="n">
        <v>16</v>
      </c>
      <c r="F166" s="1217" t="n">
        <v>7.5</v>
      </c>
      <c r="G166" s="1218"/>
    </row>
    <row r="167" customFormat="false" ht="15.75" hidden="false" customHeight="false" outlineLevel="0" collapsed="false">
      <c r="B167" s="58" t="s">
        <v>2079</v>
      </c>
      <c r="C167" s="12" t="s">
        <v>37</v>
      </c>
      <c r="D167" s="1180"/>
      <c r="E167" s="728"/>
      <c r="F167" s="728"/>
      <c r="G167" s="730" t="n">
        <v>24</v>
      </c>
    </row>
    <row r="168" customFormat="false" ht="15.75" hidden="false" customHeight="false" outlineLevel="0" collapsed="false">
      <c r="B168" s="58" t="s">
        <v>2659</v>
      </c>
      <c r="C168" s="12" t="s">
        <v>37</v>
      </c>
      <c r="D168" s="1180"/>
      <c r="E168" s="728"/>
      <c r="F168" s="728" t="n">
        <v>13</v>
      </c>
      <c r="G168" s="730"/>
    </row>
    <row r="169" customFormat="false" ht="14.25" hidden="false" customHeight="false" outlineLevel="0" collapsed="false">
      <c r="B169" s="58" t="s">
        <v>2660</v>
      </c>
      <c r="C169" s="12" t="s">
        <v>37</v>
      </c>
      <c r="D169" s="1180"/>
      <c r="E169" s="728" t="n">
        <v>9</v>
      </c>
      <c r="F169" s="728"/>
      <c r="G169" s="730"/>
    </row>
    <row r="170" customFormat="false" ht="14.25" hidden="false" customHeight="false" outlineLevel="0" collapsed="false">
      <c r="B170" s="58" t="s">
        <v>207</v>
      </c>
      <c r="C170" s="12" t="s">
        <v>37</v>
      </c>
      <c r="D170" s="1180"/>
      <c r="E170" s="728"/>
      <c r="F170" s="728" t="n">
        <v>10</v>
      </c>
      <c r="G170" s="730" t="n">
        <v>25</v>
      </c>
    </row>
    <row r="171" customFormat="false" ht="14.25" hidden="false" customHeight="false" outlineLevel="0" collapsed="false">
      <c r="B171" s="517" t="s">
        <v>35</v>
      </c>
      <c r="C171" s="419" t="s">
        <v>17</v>
      </c>
      <c r="D171" s="1194" t="n">
        <v>2</v>
      </c>
      <c r="E171" s="1146" t="n">
        <v>5</v>
      </c>
      <c r="F171" s="1146" t="n">
        <v>5</v>
      </c>
      <c r="G171" s="1178" t="n">
        <v>5</v>
      </c>
    </row>
    <row r="172" customFormat="false" ht="14.25" hidden="false" customHeight="false" outlineLevel="0" collapsed="false">
      <c r="B172" s="55" t="s">
        <v>18</v>
      </c>
      <c r="C172" s="55"/>
      <c r="D172" s="1158" t="n">
        <v>90017</v>
      </c>
      <c r="E172" s="1158" t="n">
        <v>90018</v>
      </c>
      <c r="F172" s="1158" t="n">
        <v>90019</v>
      </c>
      <c r="G172" s="1158" t="n">
        <v>90020</v>
      </c>
    </row>
    <row r="173" customFormat="false" ht="15" hidden="false" customHeight="false" outlineLevel="0" collapsed="false">
      <c r="B173" s="424" t="s">
        <v>2661</v>
      </c>
      <c r="C173" s="424"/>
      <c r="D173" s="424"/>
      <c r="E173" s="424"/>
      <c r="F173" s="424"/>
    </row>
    <row r="175" customFormat="false" ht="14.25" hidden="false" customHeight="false" outlineLevel="0" collapsed="false">
      <c r="B175" s="4" t="s">
        <v>4</v>
      </c>
      <c r="C175" s="4" t="s">
        <v>5</v>
      </c>
      <c r="D175" s="27" t="s">
        <v>2654</v>
      </c>
      <c r="E175" s="27" t="s">
        <v>2655</v>
      </c>
      <c r="F175" s="27" t="s">
        <v>1328</v>
      </c>
      <c r="G175" s="27" t="s">
        <v>2656</v>
      </c>
    </row>
    <row r="176" customFormat="false" ht="14.25" hidden="false" customHeight="false" outlineLevel="0" collapsed="false">
      <c r="B176" s="57" t="s">
        <v>10</v>
      </c>
      <c r="C176" s="316" t="s">
        <v>11</v>
      </c>
      <c r="D176" s="1179" t="n">
        <v>1</v>
      </c>
      <c r="E176" s="1141" t="n">
        <v>1</v>
      </c>
      <c r="F176" s="1141" t="n">
        <v>3</v>
      </c>
      <c r="G176" s="1147" t="n">
        <v>2</v>
      </c>
    </row>
    <row r="177" customFormat="false" ht="14.25" hidden="false" customHeight="false" outlineLevel="0" collapsed="false">
      <c r="B177" s="58" t="s">
        <v>12</v>
      </c>
      <c r="C177" s="12" t="s">
        <v>11</v>
      </c>
      <c r="D177" s="1180"/>
      <c r="E177" s="728"/>
      <c r="F177" s="728"/>
      <c r="G177" s="730"/>
    </row>
    <row r="178" customFormat="false" ht="14.25" hidden="false" customHeight="false" outlineLevel="0" collapsed="false">
      <c r="B178" s="58" t="s">
        <v>13</v>
      </c>
      <c r="C178" s="12" t="s">
        <v>11</v>
      </c>
      <c r="D178" s="1181" t="n">
        <v>8</v>
      </c>
      <c r="E178" s="1182" t="n">
        <v>17</v>
      </c>
      <c r="F178" s="1182" t="n">
        <v>39</v>
      </c>
      <c r="G178" s="1173" t="n">
        <v>29</v>
      </c>
    </row>
    <row r="179" customFormat="false" ht="14.25" hidden="false" customHeight="false" outlineLevel="0" collapsed="false">
      <c r="B179" s="58" t="s">
        <v>14</v>
      </c>
      <c r="C179" s="12" t="s">
        <v>11</v>
      </c>
      <c r="D179" s="1180" t="n">
        <v>13</v>
      </c>
      <c r="E179" s="728" t="n">
        <v>28</v>
      </c>
      <c r="F179" s="728" t="n">
        <v>63</v>
      </c>
      <c r="G179" s="730" t="n">
        <v>46</v>
      </c>
    </row>
    <row r="180" customFormat="false" ht="14.25" hidden="false" customHeight="false" outlineLevel="0" collapsed="false">
      <c r="B180" s="59" t="s">
        <v>15</v>
      </c>
      <c r="C180" s="16" t="s">
        <v>11</v>
      </c>
      <c r="D180" s="1183" t="n">
        <f aca="false">SUM(D176:D179)</f>
        <v>22</v>
      </c>
      <c r="E180" s="714" t="n">
        <f aca="false">SUM(E176:E179)</f>
        <v>46</v>
      </c>
      <c r="F180" s="714" t="n">
        <f aca="false">SUM(F176:F179)</f>
        <v>105</v>
      </c>
      <c r="G180" s="744" t="n">
        <f aca="false">SUM(G176:G179)</f>
        <v>77</v>
      </c>
    </row>
    <row r="181" customFormat="false" ht="15.75" hidden="false" customHeight="false" outlineLevel="0" collapsed="false">
      <c r="B181" s="689" t="s">
        <v>1965</v>
      </c>
      <c r="C181" s="400" t="s">
        <v>313</v>
      </c>
      <c r="D181" s="1197"/>
      <c r="E181" s="1185"/>
      <c r="F181" s="1210" t="n">
        <v>1.8</v>
      </c>
      <c r="G181" s="1186" t="s">
        <v>2625</v>
      </c>
    </row>
    <row r="182" customFormat="false" ht="15.75" hidden="false" customHeight="false" outlineLevel="0" collapsed="false">
      <c r="B182" s="58" t="s">
        <v>789</v>
      </c>
      <c r="C182" s="351" t="s">
        <v>313</v>
      </c>
      <c r="D182" s="1181" t="n">
        <v>12</v>
      </c>
      <c r="E182" s="1182" t="n">
        <v>18</v>
      </c>
      <c r="F182" s="1182" t="n">
        <v>10</v>
      </c>
      <c r="G182" s="1173"/>
    </row>
    <row r="183" customFormat="false" ht="15.75" hidden="false" customHeight="false" outlineLevel="0" collapsed="false">
      <c r="B183" s="58" t="s">
        <v>1953</v>
      </c>
      <c r="C183" s="351" t="s">
        <v>313</v>
      </c>
      <c r="D183" s="1219" t="n">
        <v>2.9</v>
      </c>
      <c r="E183" s="1182"/>
      <c r="F183" s="1182"/>
      <c r="G183" s="1173"/>
    </row>
    <row r="184" customFormat="false" ht="14.25" hidden="false" customHeight="false" outlineLevel="0" collapsed="false">
      <c r="B184" s="58" t="s">
        <v>1233</v>
      </c>
      <c r="C184" s="351" t="s">
        <v>855</v>
      </c>
      <c r="D184" s="1181"/>
      <c r="E184" s="1220" t="n">
        <v>0.93</v>
      </c>
      <c r="F184" s="1220" t="n">
        <v>1.17</v>
      </c>
      <c r="G184" s="1173"/>
    </row>
    <row r="185" customFormat="false" ht="15.75" hidden="false" customHeight="false" outlineLevel="0" collapsed="false">
      <c r="B185" s="58" t="s">
        <v>894</v>
      </c>
      <c r="C185" s="351" t="s">
        <v>313</v>
      </c>
      <c r="D185" s="1181"/>
      <c r="E185" s="1182"/>
      <c r="F185" s="1182"/>
      <c r="G185" s="1221" t="n">
        <v>10.2</v>
      </c>
    </row>
    <row r="186" customFormat="false" ht="15.75" hidden="false" customHeight="false" outlineLevel="0" collapsed="false">
      <c r="B186" s="68" t="s">
        <v>2657</v>
      </c>
      <c r="C186" s="351" t="s">
        <v>313</v>
      </c>
      <c r="D186" s="1222" t="n">
        <v>1.2</v>
      </c>
      <c r="E186" s="1214"/>
      <c r="F186" s="1213" t="n">
        <v>3.5</v>
      </c>
      <c r="G186" s="1215"/>
    </row>
    <row r="187" customFormat="false" ht="14.25" hidden="false" customHeight="false" outlineLevel="0" collapsed="false">
      <c r="B187" s="11" t="s">
        <v>2658</v>
      </c>
      <c r="C187" s="351" t="s">
        <v>855</v>
      </c>
      <c r="D187" s="727"/>
      <c r="E187" s="728"/>
      <c r="F187" s="132" t="n">
        <v>0.48</v>
      </c>
      <c r="G187" s="730"/>
    </row>
    <row r="188" customFormat="false" ht="15.75" hidden="false" customHeight="false" outlineLevel="0" collapsed="false">
      <c r="B188" s="11" t="s">
        <v>314</v>
      </c>
      <c r="C188" s="351" t="s">
        <v>313</v>
      </c>
      <c r="D188" s="727"/>
      <c r="E188" s="728"/>
      <c r="F188" s="728"/>
      <c r="G188" s="735" t="n">
        <v>0.01</v>
      </c>
    </row>
    <row r="189" customFormat="false" ht="14.25" hidden="false" customHeight="false" outlineLevel="0" collapsed="false">
      <c r="B189" s="517" t="s">
        <v>35</v>
      </c>
      <c r="C189" s="419" t="s">
        <v>17</v>
      </c>
      <c r="D189" s="1204"/>
      <c r="E189" s="1205"/>
      <c r="F189" s="1205"/>
      <c r="G189" s="1206"/>
    </row>
    <row r="190" customFormat="false" ht="14.25" hidden="false" customHeight="false" outlineLevel="0" collapsed="false">
      <c r="B190" s="689" t="s">
        <v>2650</v>
      </c>
      <c r="C190" s="466" t="s">
        <v>37</v>
      </c>
      <c r="D190" s="1223"/>
      <c r="E190" s="1217"/>
      <c r="F190" s="1217"/>
      <c r="G190" s="1224" t="n">
        <v>1.8</v>
      </c>
    </row>
    <row r="191" customFormat="false" ht="15.75" hidden="false" customHeight="false" outlineLevel="0" collapsed="false">
      <c r="B191" s="58" t="s">
        <v>2079</v>
      </c>
      <c r="C191" s="12" t="s">
        <v>37</v>
      </c>
      <c r="D191" s="1225"/>
      <c r="E191" s="232"/>
      <c r="F191" s="232" t="n">
        <v>2.2</v>
      </c>
      <c r="G191" s="1187"/>
    </row>
    <row r="192" customFormat="false" ht="15.75" hidden="false" customHeight="false" outlineLevel="0" collapsed="false">
      <c r="B192" s="58" t="s">
        <v>2659</v>
      </c>
      <c r="C192" s="12" t="s">
        <v>37</v>
      </c>
      <c r="D192" s="1225"/>
      <c r="E192" s="232" t="n">
        <v>0.5</v>
      </c>
      <c r="F192" s="232"/>
      <c r="G192" s="1187"/>
    </row>
    <row r="193" customFormat="false" ht="14.25" hidden="false" customHeight="false" outlineLevel="0" collapsed="false">
      <c r="B193" s="58" t="s">
        <v>2660</v>
      </c>
      <c r="C193" s="12" t="s">
        <v>37</v>
      </c>
      <c r="D193" s="1225"/>
      <c r="E193" s="232"/>
      <c r="F193" s="232" t="n">
        <v>1.7</v>
      </c>
      <c r="G193" s="1187" t="n">
        <v>1.7</v>
      </c>
    </row>
    <row r="194" customFormat="false" ht="14.25" hidden="false" customHeight="false" outlineLevel="0" collapsed="false">
      <c r="B194" s="58" t="s">
        <v>207</v>
      </c>
      <c r="C194" s="12" t="s">
        <v>37</v>
      </c>
      <c r="D194" s="1225"/>
      <c r="E194" s="232"/>
      <c r="F194" s="232"/>
      <c r="G194" s="1187"/>
    </row>
    <row r="195" customFormat="false" ht="14.25" hidden="false" customHeight="false" outlineLevel="0" collapsed="false">
      <c r="B195" s="517" t="s">
        <v>35</v>
      </c>
      <c r="C195" s="419" t="s">
        <v>17</v>
      </c>
      <c r="D195" s="1194"/>
      <c r="E195" s="1146"/>
      <c r="F195" s="1146"/>
      <c r="G195" s="1178"/>
    </row>
    <row r="197" customFormat="false" ht="15.75" hidden="false" customHeight="false" outlineLevel="0" collapsed="false">
      <c r="B197" s="2" t="s">
        <v>2662</v>
      </c>
      <c r="C197" s="1"/>
      <c r="D197" s="1"/>
      <c r="E197" s="1"/>
      <c r="F197" s="1"/>
      <c r="G197" s="1"/>
      <c r="H197" s="1"/>
      <c r="I197" s="1"/>
    </row>
    <row r="198" customFormat="false" ht="48" hidden="false" customHeight="true" outlineLevel="0" collapsed="false">
      <c r="B198" s="86" t="s">
        <v>2663</v>
      </c>
      <c r="C198" s="86"/>
      <c r="D198" s="86"/>
      <c r="E198" s="86"/>
      <c r="F198" s="86"/>
      <c r="G198" s="86"/>
      <c r="H198" s="86"/>
      <c r="I198" s="86"/>
    </row>
    <row r="199" customFormat="false" ht="14.25" hidden="false" customHeight="false" outlineLevel="0" collapsed="false">
      <c r="B199" s="3" t="s">
        <v>2664</v>
      </c>
      <c r="C199" s="1"/>
      <c r="D199" s="1"/>
      <c r="E199" s="1"/>
      <c r="F199" s="1"/>
      <c r="G199" s="1"/>
      <c r="H199" s="1"/>
      <c r="I199" s="1"/>
    </row>
    <row r="200" customFormat="false" ht="14.25" hidden="false" customHeight="true" outlineLevel="0" collapsed="false">
      <c r="B200" s="4" t="s">
        <v>4</v>
      </c>
      <c r="C200" s="4" t="s">
        <v>5</v>
      </c>
      <c r="D200" s="27" t="s">
        <v>2665</v>
      </c>
      <c r="E200" s="27"/>
      <c r="F200" s="27"/>
    </row>
    <row r="201" customFormat="false" ht="14.25" hidden="false" customHeight="false" outlineLevel="0" collapsed="false">
      <c r="B201" s="4"/>
      <c r="C201" s="4"/>
      <c r="D201" s="69" t="s">
        <v>2666</v>
      </c>
      <c r="E201" s="69" t="s">
        <v>2007</v>
      </c>
      <c r="F201" s="69" t="s">
        <v>2667</v>
      </c>
    </row>
    <row r="202" customFormat="false" ht="14.25" hidden="false" customHeight="false" outlineLevel="0" collapsed="false">
      <c r="B202" s="689" t="s">
        <v>10</v>
      </c>
      <c r="C202" s="466" t="s">
        <v>11</v>
      </c>
      <c r="D202" s="1207" t="n">
        <v>22</v>
      </c>
      <c r="E202" s="1208" t="n">
        <v>90</v>
      </c>
      <c r="F202" s="1226" t="n">
        <v>159</v>
      </c>
    </row>
    <row r="203" customFormat="false" ht="14.25" hidden="false" customHeight="false" outlineLevel="0" collapsed="false">
      <c r="B203" s="58" t="s">
        <v>12</v>
      </c>
      <c r="C203" s="12" t="s">
        <v>11</v>
      </c>
      <c r="D203" s="1180"/>
      <c r="E203" s="728"/>
      <c r="F203" s="1170"/>
    </row>
    <row r="204" customFormat="false" ht="14.25" hidden="false" customHeight="false" outlineLevel="0" collapsed="false">
      <c r="B204" s="58" t="s">
        <v>13</v>
      </c>
      <c r="C204" s="12" t="s">
        <v>11</v>
      </c>
      <c r="D204" s="1181" t="n">
        <v>220</v>
      </c>
      <c r="E204" s="1182" t="n">
        <v>904</v>
      </c>
      <c r="F204" s="1196" t="n">
        <v>1592</v>
      </c>
    </row>
    <row r="205" customFormat="false" ht="14.25" hidden="false" customHeight="false" outlineLevel="0" collapsed="false">
      <c r="B205" s="58" t="s">
        <v>14</v>
      </c>
      <c r="C205" s="12" t="s">
        <v>11</v>
      </c>
      <c r="D205" s="1180" t="n">
        <v>491</v>
      </c>
      <c r="E205" s="728" t="n">
        <v>2019</v>
      </c>
      <c r="F205" s="1170" t="n">
        <v>3556</v>
      </c>
    </row>
    <row r="206" customFormat="false" ht="14.25" hidden="false" customHeight="false" outlineLevel="0" collapsed="false">
      <c r="B206" s="59" t="s">
        <v>15</v>
      </c>
      <c r="C206" s="16" t="s">
        <v>11</v>
      </c>
      <c r="D206" s="1183" t="n">
        <f aca="false">SUM(D202:D205)</f>
        <v>733</v>
      </c>
      <c r="E206" s="714" t="n">
        <f aca="false">SUM(E202:E205)</f>
        <v>3013</v>
      </c>
      <c r="F206" s="740" t="n">
        <f aca="false">SUM(F202:F205)</f>
        <v>5307</v>
      </c>
    </row>
    <row r="207" customFormat="false" ht="15.75" hidden="false" customHeight="false" outlineLevel="0" collapsed="false">
      <c r="B207" s="689" t="s">
        <v>1965</v>
      </c>
      <c r="C207" s="400" t="s">
        <v>313</v>
      </c>
      <c r="D207" s="1227" t="n">
        <v>192.5</v>
      </c>
      <c r="E207" s="1228" t="n">
        <v>33.25</v>
      </c>
      <c r="F207" s="1229" t="n">
        <v>33.25</v>
      </c>
    </row>
    <row r="208" customFormat="false" ht="15.75" hidden="false" customHeight="false" outlineLevel="0" collapsed="false">
      <c r="B208" s="58" t="s">
        <v>789</v>
      </c>
      <c r="C208" s="351" t="s">
        <v>313</v>
      </c>
      <c r="D208" s="1230"/>
      <c r="E208" s="1211" t="n">
        <v>626.5</v>
      </c>
      <c r="F208" s="1231" t="n">
        <v>770</v>
      </c>
    </row>
    <row r="209" customFormat="false" ht="15.75" hidden="false" customHeight="false" outlineLevel="0" collapsed="false">
      <c r="B209" s="58" t="s">
        <v>1790</v>
      </c>
      <c r="C209" s="351" t="s">
        <v>313</v>
      </c>
      <c r="D209" s="1230"/>
      <c r="E209" s="1220"/>
      <c r="F209" s="1231" t="n">
        <v>427</v>
      </c>
    </row>
    <row r="210" customFormat="false" ht="15.75" hidden="false" customHeight="false" outlineLevel="0" collapsed="false">
      <c r="B210" s="58" t="s">
        <v>1953</v>
      </c>
      <c r="C210" s="351" t="s">
        <v>313</v>
      </c>
      <c r="D210" s="1230"/>
      <c r="E210" s="1211" t="n">
        <v>126</v>
      </c>
      <c r="F210" s="1231"/>
    </row>
    <row r="211" customFormat="false" ht="15.75" hidden="false" customHeight="false" outlineLevel="0" collapsed="false">
      <c r="B211" s="58" t="s">
        <v>795</v>
      </c>
      <c r="C211" s="351" t="s">
        <v>313</v>
      </c>
      <c r="D211" s="1230"/>
      <c r="E211" s="1220"/>
      <c r="F211" s="1231" t="n">
        <v>570.5</v>
      </c>
    </row>
    <row r="212" customFormat="false" ht="14.25" hidden="false" customHeight="false" outlineLevel="0" collapsed="false">
      <c r="B212" s="517" t="s">
        <v>35</v>
      </c>
      <c r="C212" s="419" t="s">
        <v>17</v>
      </c>
      <c r="D212" s="1232" t="n">
        <v>0.5</v>
      </c>
      <c r="E212" s="1146" t="n">
        <v>1</v>
      </c>
      <c r="F212" s="1151" t="n">
        <v>1</v>
      </c>
    </row>
    <row r="213" customFormat="false" ht="14.25" hidden="false" customHeight="false" outlineLevel="0" collapsed="false">
      <c r="B213" s="689" t="s">
        <v>2650</v>
      </c>
      <c r="C213" s="466" t="s">
        <v>37</v>
      </c>
      <c r="D213" s="208" t="n">
        <v>30.8</v>
      </c>
      <c r="E213" s="239" t="n">
        <v>46.9</v>
      </c>
      <c r="F213" s="207" t="n">
        <v>62.3</v>
      </c>
    </row>
    <row r="214" customFormat="false" ht="14.25" hidden="false" customHeight="false" outlineLevel="0" collapsed="false">
      <c r="B214" s="523" t="s">
        <v>35</v>
      </c>
      <c r="C214" s="194" t="s">
        <v>17</v>
      </c>
      <c r="D214" s="1233" t="n">
        <v>1</v>
      </c>
      <c r="E214" s="233" t="n">
        <v>0.8</v>
      </c>
      <c r="F214" s="224" t="n">
        <v>0.5</v>
      </c>
    </row>
    <row r="215" customFormat="false" ht="14.25" hidden="false" customHeight="false" outlineLevel="0" collapsed="false">
      <c r="B215" s="55" t="s">
        <v>18</v>
      </c>
      <c r="C215" s="55"/>
      <c r="D215" s="1158" t="n">
        <v>90021</v>
      </c>
      <c r="E215" s="1158" t="n">
        <v>90022</v>
      </c>
      <c r="F215" s="1158" t="n">
        <v>90023</v>
      </c>
    </row>
    <row r="216" customFormat="false" ht="26.25" hidden="false" customHeight="true" outlineLevel="0" collapsed="false">
      <c r="B216" s="348" t="s">
        <v>2668</v>
      </c>
      <c r="C216" s="348"/>
      <c r="D216" s="348"/>
      <c r="E216" s="348"/>
      <c r="F216" s="348"/>
    </row>
    <row r="218" customFormat="false" ht="15.75" hidden="false" customHeight="false" outlineLevel="0" collapsed="false">
      <c r="B218" s="2" t="s">
        <v>2669</v>
      </c>
      <c r="C218" s="1"/>
      <c r="D218" s="1"/>
      <c r="E218" s="1"/>
      <c r="F218" s="1"/>
      <c r="G218" s="1"/>
      <c r="H218" s="1"/>
      <c r="I218" s="1"/>
    </row>
    <row r="219" customFormat="false" ht="55.5" hidden="false" customHeight="true" outlineLevel="0" collapsed="false">
      <c r="B219" s="86" t="s">
        <v>2670</v>
      </c>
      <c r="C219" s="86"/>
      <c r="D219" s="86"/>
      <c r="E219" s="86"/>
      <c r="F219" s="86"/>
      <c r="G219" s="86"/>
      <c r="H219" s="86"/>
      <c r="I219" s="86"/>
    </row>
    <row r="220" customFormat="false" ht="14.25" hidden="false" customHeight="false" outlineLevel="0" collapsed="false">
      <c r="B220" s="3" t="s">
        <v>2664</v>
      </c>
      <c r="C220" s="1"/>
      <c r="D220" s="1"/>
      <c r="E220" s="1"/>
      <c r="F220" s="1"/>
      <c r="G220" s="1"/>
      <c r="H220" s="1"/>
      <c r="I220" s="1"/>
    </row>
    <row r="221" customFormat="false" ht="14.25" hidden="false" customHeight="true" outlineLevel="0" collapsed="false">
      <c r="B221" s="4" t="s">
        <v>4</v>
      </c>
      <c r="C221" s="4" t="s">
        <v>5</v>
      </c>
      <c r="D221" s="27" t="s">
        <v>2671</v>
      </c>
      <c r="E221" s="4" t="s">
        <v>2672</v>
      </c>
      <c r="F221" s="27" t="s">
        <v>2673</v>
      </c>
    </row>
    <row r="222" customFormat="false" ht="14.25" hidden="false" customHeight="false" outlineLevel="0" collapsed="false">
      <c r="B222" s="4"/>
      <c r="C222" s="4"/>
      <c r="D222" s="4"/>
      <c r="E222" s="4"/>
      <c r="F222" s="4"/>
    </row>
    <row r="223" customFormat="false" ht="14.25" hidden="false" customHeight="false" outlineLevel="0" collapsed="false">
      <c r="B223" s="689" t="s">
        <v>10</v>
      </c>
      <c r="C223" s="466" t="s">
        <v>11</v>
      </c>
      <c r="D223" s="1207" t="n">
        <v>2</v>
      </c>
      <c r="E223" s="1208" t="n">
        <v>22</v>
      </c>
      <c r="F223" s="1226" t="n">
        <v>8</v>
      </c>
    </row>
    <row r="224" customFormat="false" ht="14.25" hidden="false" customHeight="false" outlineLevel="0" collapsed="false">
      <c r="B224" s="58" t="s">
        <v>12</v>
      </c>
      <c r="C224" s="12" t="s">
        <v>11</v>
      </c>
      <c r="D224" s="1180" t="n">
        <v>9</v>
      </c>
      <c r="E224" s="728" t="n">
        <v>66</v>
      </c>
      <c r="F224" s="1170" t="n">
        <v>24</v>
      </c>
    </row>
    <row r="225" customFormat="false" ht="14.25" hidden="false" customHeight="false" outlineLevel="0" collapsed="false">
      <c r="B225" s="58" t="s">
        <v>13</v>
      </c>
      <c r="C225" s="12" t="s">
        <v>11</v>
      </c>
      <c r="D225" s="1181" t="n">
        <v>14</v>
      </c>
      <c r="E225" s="1182" t="n">
        <v>154</v>
      </c>
      <c r="F225" s="1196" t="n">
        <v>56</v>
      </c>
    </row>
    <row r="226" customFormat="false" ht="14.25" hidden="false" customHeight="false" outlineLevel="0" collapsed="false">
      <c r="B226" s="58" t="s">
        <v>14</v>
      </c>
      <c r="C226" s="12" t="s">
        <v>11</v>
      </c>
      <c r="D226" s="1180" t="n">
        <v>21</v>
      </c>
      <c r="E226" s="728" t="n">
        <v>197</v>
      </c>
      <c r="F226" s="1170" t="n">
        <v>73</v>
      </c>
    </row>
    <row r="227" customFormat="false" ht="14.25" hidden="false" customHeight="false" outlineLevel="0" collapsed="false">
      <c r="B227" s="59" t="s">
        <v>15</v>
      </c>
      <c r="C227" s="16" t="s">
        <v>11</v>
      </c>
      <c r="D227" s="1183" t="n">
        <f aca="false">SUM(D223:D226)</f>
        <v>46</v>
      </c>
      <c r="E227" s="714" t="n">
        <f aca="false">SUM(E223:E226)</f>
        <v>439</v>
      </c>
      <c r="F227" s="740" t="n">
        <f aca="false">SUM(F223:F226)</f>
        <v>161</v>
      </c>
    </row>
    <row r="228" customFormat="false" ht="15.75" hidden="false" customHeight="false" outlineLevel="0" collapsed="false">
      <c r="B228" s="689" t="s">
        <v>312</v>
      </c>
      <c r="C228" s="400" t="s">
        <v>313</v>
      </c>
      <c r="D228" s="1184" t="n">
        <v>0.1</v>
      </c>
      <c r="E228" s="1228" t="n">
        <v>0.32</v>
      </c>
      <c r="F228" s="1229"/>
    </row>
    <row r="229" customFormat="false" ht="15.75" hidden="false" customHeight="false" outlineLevel="0" collapsed="false">
      <c r="B229" s="58" t="s">
        <v>314</v>
      </c>
      <c r="C229" s="351" t="s">
        <v>313</v>
      </c>
      <c r="D229" s="1230" t="n">
        <v>0.42</v>
      </c>
      <c r="E229" s="1220" t="n">
        <v>1.06</v>
      </c>
      <c r="F229" s="1231"/>
    </row>
    <row r="230" customFormat="false" ht="14.25" hidden="false" customHeight="false" outlineLevel="0" collapsed="false">
      <c r="B230" s="58" t="s">
        <v>2674</v>
      </c>
      <c r="C230" s="351" t="s">
        <v>855</v>
      </c>
      <c r="D230" s="1230" t="n">
        <v>74</v>
      </c>
      <c r="E230" s="1220"/>
      <c r="F230" s="1231"/>
    </row>
    <row r="231" customFormat="false" ht="14.25" hidden="false" customHeight="false" outlineLevel="0" collapsed="false">
      <c r="B231" s="58" t="s">
        <v>315</v>
      </c>
      <c r="C231" s="351" t="s">
        <v>30</v>
      </c>
      <c r="D231" s="1219" t="n">
        <v>1</v>
      </c>
      <c r="E231" s="1182" t="n">
        <v>108</v>
      </c>
      <c r="F231" s="1196" t="n">
        <v>57</v>
      </c>
    </row>
    <row r="232" customFormat="false" ht="15.75" hidden="false" customHeight="false" outlineLevel="0" collapsed="false">
      <c r="B232" s="58" t="s">
        <v>2675</v>
      </c>
      <c r="C232" s="351" t="s">
        <v>313</v>
      </c>
      <c r="D232" s="1230" t="n">
        <v>0.08</v>
      </c>
      <c r="E232" s="1220" t="n">
        <v>2.3</v>
      </c>
      <c r="F232" s="1231"/>
    </row>
    <row r="233" customFormat="false" ht="15.75" hidden="false" customHeight="false" outlineLevel="0" collapsed="false">
      <c r="B233" s="58" t="s">
        <v>894</v>
      </c>
      <c r="C233" s="351" t="s">
        <v>313</v>
      </c>
      <c r="D233" s="1230"/>
      <c r="E233" s="1220" t="n">
        <v>6.2</v>
      </c>
      <c r="F233" s="1231" t="n">
        <v>3.2</v>
      </c>
    </row>
    <row r="234" customFormat="false" ht="15.75" hidden="false" customHeight="false" outlineLevel="0" collapsed="false">
      <c r="B234" s="58" t="s">
        <v>816</v>
      </c>
      <c r="C234" s="351" t="s">
        <v>313</v>
      </c>
      <c r="D234" s="1230" t="n">
        <v>0.02</v>
      </c>
      <c r="E234" s="1220" t="n">
        <v>0.5</v>
      </c>
      <c r="F234" s="1231"/>
    </row>
    <row r="235" customFormat="false" ht="15.75" hidden="false" customHeight="false" outlineLevel="0" collapsed="false">
      <c r="B235" s="58" t="s">
        <v>2676</v>
      </c>
      <c r="C235" s="351" t="s">
        <v>313</v>
      </c>
      <c r="D235" s="1230"/>
      <c r="E235" s="1211"/>
      <c r="F235" s="1231" t="n">
        <v>0.1</v>
      </c>
    </row>
    <row r="236" customFormat="false" ht="14.25" hidden="false" customHeight="false" outlineLevel="0" collapsed="false">
      <c r="B236" s="58" t="s">
        <v>2677</v>
      </c>
      <c r="C236" s="351" t="s">
        <v>30</v>
      </c>
      <c r="D236" s="1230"/>
      <c r="E236" s="1182" t="n">
        <v>444</v>
      </c>
      <c r="F236" s="1196" t="n">
        <v>69</v>
      </c>
    </row>
    <row r="237" customFormat="false" ht="14.25" hidden="false" customHeight="false" outlineLevel="0" collapsed="false">
      <c r="B237" s="58" t="s">
        <v>749</v>
      </c>
      <c r="C237" s="351" t="s">
        <v>30</v>
      </c>
      <c r="D237" s="1230"/>
      <c r="E237" s="1182" t="n">
        <v>517</v>
      </c>
      <c r="F237" s="1196" t="n">
        <v>207</v>
      </c>
    </row>
    <row r="238" customFormat="false" ht="14.25" hidden="false" customHeight="false" outlineLevel="0" collapsed="false">
      <c r="B238" s="58" t="s">
        <v>930</v>
      </c>
      <c r="C238" s="351" t="s">
        <v>855</v>
      </c>
      <c r="D238" s="1230"/>
      <c r="E238" s="1220" t="n">
        <v>0.52</v>
      </c>
      <c r="F238" s="1231" t="n">
        <v>0.08</v>
      </c>
    </row>
    <row r="239" customFormat="false" ht="14.25" hidden="false" customHeight="false" outlineLevel="0" collapsed="false">
      <c r="B239" s="517" t="s">
        <v>35</v>
      </c>
      <c r="C239" s="419" t="s">
        <v>17</v>
      </c>
      <c r="D239" s="1232" t="n">
        <v>5</v>
      </c>
      <c r="E239" s="1146" t="n">
        <v>2</v>
      </c>
      <c r="F239" s="1151" t="n">
        <v>5</v>
      </c>
    </row>
    <row r="240" customFormat="false" ht="15.75" hidden="false" customHeight="false" outlineLevel="0" collapsed="false">
      <c r="B240" s="58" t="s">
        <v>2079</v>
      </c>
      <c r="C240" s="12" t="s">
        <v>37</v>
      </c>
      <c r="D240" s="1225"/>
      <c r="E240" s="232" t="n">
        <v>2.6</v>
      </c>
      <c r="F240" s="131" t="n">
        <v>1</v>
      </c>
    </row>
    <row r="241" customFormat="false" ht="14.25" hidden="false" customHeight="false" outlineLevel="0" collapsed="false">
      <c r="B241" s="58" t="s">
        <v>1934</v>
      </c>
      <c r="C241" s="12" t="s">
        <v>37</v>
      </c>
      <c r="D241" s="1225"/>
      <c r="E241" s="232" t="n">
        <v>4.4</v>
      </c>
      <c r="F241" s="131" t="n">
        <v>1</v>
      </c>
    </row>
    <row r="242" customFormat="false" ht="14.25" hidden="false" customHeight="false" outlineLevel="0" collapsed="false">
      <c r="B242" s="58" t="s">
        <v>2678</v>
      </c>
      <c r="C242" s="12" t="s">
        <v>37</v>
      </c>
      <c r="D242" s="1225"/>
      <c r="E242" s="232" t="n">
        <v>3</v>
      </c>
      <c r="F242" s="131"/>
    </row>
    <row r="243" customFormat="false" ht="14.25" hidden="false" customHeight="false" outlineLevel="0" collapsed="false">
      <c r="B243" s="58" t="s">
        <v>2080</v>
      </c>
      <c r="C243" s="12" t="s">
        <v>37</v>
      </c>
      <c r="D243" s="1225" t="n">
        <v>0.6</v>
      </c>
      <c r="E243" s="232" t="n">
        <v>2</v>
      </c>
      <c r="F243" s="131" t="n">
        <v>0.5</v>
      </c>
    </row>
    <row r="244" customFormat="false" ht="14.25" hidden="false" customHeight="false" outlineLevel="0" collapsed="false">
      <c r="B244" s="517" t="s">
        <v>35</v>
      </c>
      <c r="C244" s="419" t="s">
        <v>17</v>
      </c>
      <c r="D244" s="1194" t="n">
        <v>5</v>
      </c>
      <c r="E244" s="1146" t="n">
        <v>3</v>
      </c>
      <c r="F244" s="1151" t="n">
        <v>10</v>
      </c>
    </row>
    <row r="245" customFormat="false" ht="14.25" hidden="false" customHeight="false" outlineLevel="0" collapsed="false">
      <c r="B245" s="55" t="s">
        <v>18</v>
      </c>
      <c r="C245" s="55"/>
      <c r="D245" s="1158" t="n">
        <v>90024</v>
      </c>
      <c r="E245" s="1158" t="n">
        <v>90025</v>
      </c>
      <c r="F245" s="1158" t="n">
        <v>90026</v>
      </c>
    </row>
    <row r="247" customFormat="false" ht="15.75" hidden="false" customHeight="false" outlineLevel="0" collapsed="false">
      <c r="B247" s="2" t="s">
        <v>2679</v>
      </c>
      <c r="C247" s="1"/>
      <c r="D247" s="1"/>
      <c r="E247" s="1"/>
      <c r="F247" s="1"/>
      <c r="G247" s="1"/>
      <c r="H247" s="1"/>
      <c r="I247" s="1"/>
    </row>
    <row r="248" customFormat="false" ht="15.75" hidden="false" customHeight="true" outlineLevel="0" collapsed="false">
      <c r="B248" s="86" t="s">
        <v>2680</v>
      </c>
      <c r="C248" s="86"/>
      <c r="D248" s="86"/>
      <c r="E248" s="86"/>
      <c r="F248" s="86"/>
      <c r="G248" s="86"/>
      <c r="H248" s="86"/>
      <c r="I248" s="86"/>
    </row>
    <row r="249" customFormat="false" ht="14.25" hidden="false" customHeight="false" outlineLevel="0" collapsed="false">
      <c r="B249" s="3" t="s">
        <v>2681</v>
      </c>
      <c r="C249" s="1"/>
      <c r="D249" s="1"/>
      <c r="E249" s="1"/>
      <c r="F249" s="1"/>
      <c r="G249" s="1"/>
      <c r="H249" s="1"/>
      <c r="I249" s="1"/>
    </row>
    <row r="250" customFormat="false" ht="14.25" hidden="false" customHeight="true" outlineLevel="0" collapsed="false">
      <c r="B250" s="4" t="s">
        <v>4</v>
      </c>
      <c r="C250" s="4" t="s">
        <v>5</v>
      </c>
      <c r="D250" s="27" t="s">
        <v>2682</v>
      </c>
      <c r="E250" s="27"/>
      <c r="F250" s="27"/>
      <c r="G250" s="27"/>
      <c r="H250" s="27"/>
      <c r="I250" s="27"/>
    </row>
    <row r="251" customFormat="false" ht="14.25" hidden="false" customHeight="true" outlineLevel="0" collapsed="false">
      <c r="B251" s="4"/>
      <c r="C251" s="4"/>
      <c r="D251" s="541" t="s">
        <v>2683</v>
      </c>
      <c r="E251" s="541"/>
      <c r="F251" s="541"/>
      <c r="G251" s="27" t="s">
        <v>2684</v>
      </c>
      <c r="H251" s="27"/>
      <c r="I251" s="27"/>
    </row>
    <row r="252" customFormat="false" ht="14.25" hidden="false" customHeight="false" outlineLevel="0" collapsed="false">
      <c r="B252" s="4"/>
      <c r="C252" s="4"/>
      <c r="D252" s="69" t="s">
        <v>2685</v>
      </c>
      <c r="E252" s="69" t="s">
        <v>2686</v>
      </c>
      <c r="F252" s="69" t="s">
        <v>2687</v>
      </c>
      <c r="G252" s="69" t="s">
        <v>2685</v>
      </c>
      <c r="H252" s="69" t="s">
        <v>2686</v>
      </c>
      <c r="I252" s="69" t="s">
        <v>2687</v>
      </c>
    </row>
    <row r="253" customFormat="false" ht="14.25" hidden="false" customHeight="false" outlineLevel="0" collapsed="false">
      <c r="B253" s="689" t="s">
        <v>10</v>
      </c>
      <c r="C253" s="466" t="s">
        <v>11</v>
      </c>
      <c r="D253" s="1207" t="n">
        <v>29</v>
      </c>
      <c r="E253" s="1208" t="n">
        <v>48</v>
      </c>
      <c r="F253" s="1226" t="n">
        <v>102</v>
      </c>
      <c r="G253" s="1234" t="n">
        <v>3</v>
      </c>
      <c r="H253" s="1208" t="n">
        <v>5</v>
      </c>
      <c r="I253" s="1209" t="n">
        <v>12</v>
      </c>
    </row>
    <row r="254" customFormat="false" ht="14.25" hidden="false" customHeight="false" outlineLevel="0" collapsed="false">
      <c r="B254" s="58" t="s">
        <v>12</v>
      </c>
      <c r="C254" s="12" t="s">
        <v>11</v>
      </c>
      <c r="D254" s="1180"/>
      <c r="E254" s="728"/>
      <c r="F254" s="1170"/>
      <c r="G254" s="1235"/>
      <c r="H254" s="728"/>
      <c r="I254" s="730"/>
    </row>
    <row r="255" customFormat="false" ht="14.25" hidden="false" customHeight="false" outlineLevel="0" collapsed="false">
      <c r="B255" s="58" t="s">
        <v>13</v>
      </c>
      <c r="C255" s="12" t="s">
        <v>11</v>
      </c>
      <c r="D255" s="1181" t="n">
        <v>260</v>
      </c>
      <c r="E255" s="1182" t="n">
        <v>430</v>
      </c>
      <c r="F255" s="1196" t="n">
        <v>920</v>
      </c>
      <c r="G255" s="1236" t="n">
        <v>26</v>
      </c>
      <c r="H255" s="1182" t="n">
        <v>47</v>
      </c>
      <c r="I255" s="1173" t="n">
        <v>107</v>
      </c>
    </row>
    <row r="256" customFormat="false" ht="14.25" hidden="false" customHeight="false" outlineLevel="0" collapsed="false">
      <c r="B256" s="58" t="s">
        <v>14</v>
      </c>
      <c r="C256" s="12" t="s">
        <v>11</v>
      </c>
      <c r="D256" s="1180" t="n">
        <v>289</v>
      </c>
      <c r="E256" s="728" t="n">
        <v>478</v>
      </c>
      <c r="F256" s="1170" t="n">
        <v>1022</v>
      </c>
      <c r="G256" s="1235" t="n">
        <v>29</v>
      </c>
      <c r="H256" s="728" t="n">
        <v>52</v>
      </c>
      <c r="I256" s="730" t="n">
        <v>118</v>
      </c>
    </row>
    <row r="257" customFormat="false" ht="14.25" hidden="false" customHeight="false" outlineLevel="0" collapsed="false">
      <c r="B257" s="59" t="s">
        <v>15</v>
      </c>
      <c r="C257" s="16" t="s">
        <v>11</v>
      </c>
      <c r="D257" s="1183" t="n">
        <f aca="false">SUM(D253:D256)</f>
        <v>578</v>
      </c>
      <c r="E257" s="714" t="n">
        <f aca="false">SUM(E253:E256)</f>
        <v>956</v>
      </c>
      <c r="F257" s="740" t="n">
        <f aca="false">SUM(F253:F256)</f>
        <v>2044</v>
      </c>
      <c r="G257" s="715" t="n">
        <f aca="false">SUM(G253:G256)</f>
        <v>58</v>
      </c>
      <c r="H257" s="714" t="n">
        <f aca="false">SUM(H253:H256)</f>
        <v>104</v>
      </c>
      <c r="I257" s="744" t="n">
        <f aca="false">SUM(I253:I256)</f>
        <v>237</v>
      </c>
    </row>
    <row r="258" customFormat="false" ht="15.75" hidden="false" customHeight="false" outlineLevel="0" collapsed="false">
      <c r="B258" s="689" t="s">
        <v>795</v>
      </c>
      <c r="C258" s="400" t="s">
        <v>313</v>
      </c>
      <c r="D258" s="1197" t="n">
        <v>34</v>
      </c>
      <c r="E258" s="1185" t="n">
        <v>54</v>
      </c>
      <c r="F258" s="1198" t="n">
        <v>112</v>
      </c>
      <c r="G258" s="1237" t="n">
        <v>3</v>
      </c>
      <c r="H258" s="1185" t="n">
        <v>5</v>
      </c>
      <c r="I258" s="1186" t="n">
        <v>11</v>
      </c>
    </row>
    <row r="259" customFormat="false" ht="14.25" hidden="false" customHeight="false" outlineLevel="0" collapsed="false">
      <c r="B259" s="58" t="s">
        <v>2688</v>
      </c>
      <c r="C259" s="351" t="s">
        <v>855</v>
      </c>
      <c r="D259" s="1230" t="n">
        <v>3.2</v>
      </c>
      <c r="E259" s="1220" t="n">
        <v>5.78</v>
      </c>
      <c r="F259" s="1231" t="n">
        <v>13.21</v>
      </c>
      <c r="G259" s="1238" t="n">
        <v>0.34</v>
      </c>
      <c r="H259" s="1220" t="n">
        <v>0.61</v>
      </c>
      <c r="I259" s="1239" t="n">
        <v>1.39</v>
      </c>
    </row>
    <row r="260" customFormat="false" ht="15.75" hidden="false" customHeight="false" outlineLevel="0" collapsed="false">
      <c r="B260" s="58" t="s">
        <v>1965</v>
      </c>
      <c r="C260" s="351" t="s">
        <v>313</v>
      </c>
      <c r="D260" s="1219" t="n">
        <v>6.3</v>
      </c>
      <c r="E260" s="1211" t="n">
        <v>11.4</v>
      </c>
      <c r="F260" s="1240" t="n">
        <v>26.4</v>
      </c>
      <c r="G260" s="1241" t="n">
        <v>0.7</v>
      </c>
      <c r="H260" s="1211" t="n">
        <v>1.2</v>
      </c>
      <c r="I260" s="1221" t="n">
        <v>2.8</v>
      </c>
    </row>
    <row r="261" customFormat="false" ht="15.75" hidden="false" customHeight="false" outlineLevel="0" collapsed="false">
      <c r="B261" s="58" t="s">
        <v>789</v>
      </c>
      <c r="C261" s="351" t="s">
        <v>313</v>
      </c>
      <c r="D261" s="1219" t="n">
        <v>15</v>
      </c>
      <c r="E261" s="1211" t="n">
        <v>21.4</v>
      </c>
      <c r="F261" s="1240" t="n">
        <v>37.6</v>
      </c>
      <c r="G261" s="1241" t="n">
        <v>1.5</v>
      </c>
      <c r="H261" s="1211" t="n">
        <v>2.3</v>
      </c>
      <c r="I261" s="1221" t="n">
        <v>4.4</v>
      </c>
    </row>
    <row r="262" customFormat="false" ht="14.25" hidden="false" customHeight="false" outlineLevel="0" collapsed="false">
      <c r="B262" s="58" t="s">
        <v>315</v>
      </c>
      <c r="C262" s="351" t="s">
        <v>30</v>
      </c>
      <c r="D262" s="1219" t="n">
        <v>21.7</v>
      </c>
      <c r="E262" s="1211" t="n">
        <v>25.7</v>
      </c>
      <c r="F262" s="1240" t="n">
        <v>31.7</v>
      </c>
      <c r="G262" s="1241"/>
      <c r="H262" s="1211"/>
      <c r="I262" s="1221"/>
    </row>
    <row r="263" customFormat="false" ht="14.25" hidden="false" customHeight="false" outlineLevel="0" collapsed="false">
      <c r="B263" s="58" t="s">
        <v>2609</v>
      </c>
      <c r="C263" s="12" t="s">
        <v>2689</v>
      </c>
      <c r="D263" s="1181" t="n">
        <v>129</v>
      </c>
      <c r="E263" s="1182" t="n">
        <v>192</v>
      </c>
      <c r="F263" s="1196" t="n">
        <v>320</v>
      </c>
      <c r="G263" s="1241" t="n">
        <v>12.9</v>
      </c>
      <c r="H263" s="1211" t="n">
        <v>19.2</v>
      </c>
      <c r="I263" s="1221" t="n">
        <v>32</v>
      </c>
    </row>
    <row r="264" customFormat="false" ht="14.25" hidden="false" customHeight="false" outlineLevel="0" collapsed="false">
      <c r="B264" s="517" t="s">
        <v>35</v>
      </c>
      <c r="C264" s="419" t="s">
        <v>17</v>
      </c>
      <c r="D264" s="1232" t="n">
        <v>0.5</v>
      </c>
      <c r="E264" s="1146" t="n">
        <v>1</v>
      </c>
      <c r="F264" s="1151" t="n">
        <v>1</v>
      </c>
      <c r="G264" s="1149"/>
      <c r="H264" s="1146"/>
      <c r="I264" s="1178"/>
    </row>
    <row r="265" customFormat="false" ht="14.25" hidden="false" customHeight="false" outlineLevel="0" collapsed="false">
      <c r="B265" s="689" t="s">
        <v>36</v>
      </c>
      <c r="C265" s="466" t="s">
        <v>37</v>
      </c>
      <c r="D265" s="1150" t="n">
        <v>107</v>
      </c>
      <c r="E265" s="1216" t="n">
        <v>169</v>
      </c>
      <c r="F265" s="1242" t="n">
        <v>340</v>
      </c>
      <c r="G265" s="1243" t="n">
        <v>10</v>
      </c>
      <c r="H265" s="1216" t="n">
        <v>17</v>
      </c>
      <c r="I265" s="1218" t="n">
        <v>36</v>
      </c>
    </row>
    <row r="266" customFormat="false" ht="14.25" hidden="false" customHeight="false" outlineLevel="0" collapsed="false">
      <c r="B266" s="523" t="s">
        <v>35</v>
      </c>
      <c r="C266" s="194" t="s">
        <v>17</v>
      </c>
      <c r="D266" s="1244" t="n">
        <v>2</v>
      </c>
      <c r="E266" s="732" t="n">
        <v>2</v>
      </c>
      <c r="F266" s="247" t="n">
        <v>2</v>
      </c>
      <c r="G266" s="1245"/>
      <c r="H266" s="732"/>
      <c r="I266" s="733"/>
    </row>
    <row r="267" customFormat="false" ht="14.25" hidden="false" customHeight="false" outlineLevel="0" collapsed="false">
      <c r="B267" s="4" t="s">
        <v>18</v>
      </c>
      <c r="C267" s="4"/>
      <c r="D267" s="1190" t="n">
        <v>90027</v>
      </c>
      <c r="E267" s="1158" t="n">
        <v>90028</v>
      </c>
      <c r="F267" s="1158" t="n">
        <v>90029</v>
      </c>
      <c r="G267" s="1158" t="n">
        <v>90030</v>
      </c>
      <c r="H267" s="1158" t="n">
        <v>90031</v>
      </c>
      <c r="I267" s="1158" t="n">
        <v>90032</v>
      </c>
    </row>
    <row r="269" customFormat="false" ht="15.75" hidden="false" customHeight="false" outlineLevel="0" collapsed="false">
      <c r="B269" s="2" t="s">
        <v>2690</v>
      </c>
      <c r="C269" s="1"/>
      <c r="D269" s="1"/>
      <c r="E269" s="1"/>
      <c r="F269" s="1"/>
      <c r="G269" s="1"/>
      <c r="H269" s="1"/>
      <c r="I269" s="1"/>
    </row>
    <row r="270" customFormat="false" ht="41.25" hidden="false" customHeight="true" outlineLevel="0" collapsed="false">
      <c r="B270" s="86" t="s">
        <v>2691</v>
      </c>
      <c r="C270" s="86"/>
      <c r="D270" s="86"/>
      <c r="E270" s="86"/>
      <c r="F270" s="86"/>
      <c r="G270" s="86"/>
      <c r="H270" s="86"/>
      <c r="I270" s="86"/>
    </row>
    <row r="271" customFormat="false" ht="14.25" hidden="false" customHeight="false" outlineLevel="0" collapsed="false">
      <c r="B271" s="3" t="s">
        <v>2681</v>
      </c>
      <c r="C271" s="1"/>
      <c r="D271" s="1"/>
      <c r="E271" s="1"/>
      <c r="F271" s="1"/>
      <c r="G271" s="1"/>
      <c r="H271" s="1"/>
      <c r="I271" s="1"/>
    </row>
    <row r="272" customFormat="false" ht="14.25" hidden="false" customHeight="true" outlineLevel="0" collapsed="false">
      <c r="B272" s="4" t="s">
        <v>4</v>
      </c>
      <c r="C272" s="4" t="s">
        <v>5</v>
      </c>
      <c r="D272" s="27" t="s">
        <v>2692</v>
      </c>
      <c r="E272" s="27"/>
    </row>
    <row r="273" customFormat="false" ht="14.25" hidden="false" customHeight="false" outlineLevel="0" collapsed="false">
      <c r="B273" s="4"/>
      <c r="C273" s="4"/>
      <c r="D273" s="5" t="n">
        <v>5</v>
      </c>
      <c r="E273" s="5" t="n">
        <v>10</v>
      </c>
    </row>
    <row r="274" customFormat="false" ht="14.25" hidden="false" customHeight="false" outlineLevel="0" collapsed="false">
      <c r="B274" s="57" t="s">
        <v>10</v>
      </c>
      <c r="C274" s="7" t="s">
        <v>11</v>
      </c>
      <c r="D274" s="1179" t="n">
        <v>9</v>
      </c>
      <c r="E274" s="1195" t="n">
        <v>12</v>
      </c>
    </row>
    <row r="275" customFormat="false" ht="14.25" hidden="false" customHeight="false" outlineLevel="0" collapsed="false">
      <c r="B275" s="58" t="s">
        <v>12</v>
      </c>
      <c r="C275" s="12" t="s">
        <v>11</v>
      </c>
      <c r="D275" s="1180" t="n">
        <v>18</v>
      </c>
      <c r="E275" s="1170" t="n">
        <v>23</v>
      </c>
    </row>
    <row r="276" customFormat="false" ht="14.25" hidden="false" customHeight="false" outlineLevel="0" collapsed="false">
      <c r="B276" s="58" t="s">
        <v>13</v>
      </c>
      <c r="C276" s="12" t="s">
        <v>11</v>
      </c>
      <c r="D276" s="1181" t="n">
        <v>93</v>
      </c>
      <c r="E276" s="1196" t="n">
        <v>115</v>
      </c>
    </row>
    <row r="277" customFormat="false" ht="14.25" hidden="false" customHeight="false" outlineLevel="0" collapsed="false">
      <c r="B277" s="58" t="s">
        <v>14</v>
      </c>
      <c r="C277" s="12" t="s">
        <v>11</v>
      </c>
      <c r="D277" s="1180" t="n">
        <v>65</v>
      </c>
      <c r="E277" s="1170" t="n">
        <v>81</v>
      </c>
    </row>
    <row r="278" customFormat="false" ht="14.25" hidden="false" customHeight="false" outlineLevel="0" collapsed="false">
      <c r="B278" s="59" t="s">
        <v>15</v>
      </c>
      <c r="C278" s="16" t="s">
        <v>11</v>
      </c>
      <c r="D278" s="1183" t="n">
        <f aca="false">SUM(D274:D277)</f>
        <v>185</v>
      </c>
      <c r="E278" s="740" t="n">
        <f aca="false">SUM(E274:E277)</f>
        <v>231</v>
      </c>
    </row>
    <row r="279" customFormat="false" ht="14.25" hidden="false" customHeight="false" outlineLevel="0" collapsed="false">
      <c r="B279" s="689" t="s">
        <v>1065</v>
      </c>
      <c r="C279" s="400" t="s">
        <v>30</v>
      </c>
      <c r="D279" s="1197" t="n">
        <v>39</v>
      </c>
      <c r="E279" s="1198" t="n">
        <v>62</v>
      </c>
    </row>
    <row r="280" customFormat="false" ht="14.25" hidden="false" customHeight="false" outlineLevel="0" collapsed="false">
      <c r="B280" s="58" t="s">
        <v>748</v>
      </c>
      <c r="C280" s="351" t="s">
        <v>30</v>
      </c>
      <c r="D280" s="1219" t="n">
        <v>2.4</v>
      </c>
      <c r="E280" s="1240" t="n">
        <v>4</v>
      </c>
    </row>
    <row r="281" customFormat="false" ht="14.25" hidden="false" customHeight="false" outlineLevel="0" collapsed="false">
      <c r="B281" s="58" t="s">
        <v>752</v>
      </c>
      <c r="C281" s="351" t="s">
        <v>30</v>
      </c>
      <c r="D281" s="1219" t="n">
        <v>1</v>
      </c>
      <c r="E281" s="1240" t="n">
        <v>1.6</v>
      </c>
    </row>
    <row r="282" customFormat="false" ht="14.25" hidden="false" customHeight="false" outlineLevel="0" collapsed="false">
      <c r="B282" s="58" t="s">
        <v>2693</v>
      </c>
      <c r="C282" s="351" t="s">
        <v>30</v>
      </c>
      <c r="D282" s="1219" t="n">
        <v>4.6</v>
      </c>
      <c r="E282" s="1240" t="n">
        <v>7.2</v>
      </c>
    </row>
    <row r="283" customFormat="false" ht="14.25" hidden="false" customHeight="false" outlineLevel="0" collapsed="false">
      <c r="B283" s="58" t="s">
        <v>2694</v>
      </c>
      <c r="C283" s="351" t="s">
        <v>30</v>
      </c>
      <c r="D283" s="1181" t="n">
        <v>184</v>
      </c>
      <c r="E283" s="1196" t="n">
        <v>219</v>
      </c>
    </row>
    <row r="284" customFormat="false" ht="14.25" hidden="false" customHeight="false" outlineLevel="0" collapsed="false">
      <c r="B284" s="58" t="s">
        <v>2695</v>
      </c>
      <c r="C284" s="351" t="s">
        <v>30</v>
      </c>
      <c r="D284" s="1219" t="n">
        <v>16</v>
      </c>
      <c r="E284" s="1240" t="n">
        <v>18.2</v>
      </c>
    </row>
    <row r="285" customFormat="false" ht="14.25" hidden="false" customHeight="false" outlineLevel="0" collapsed="false">
      <c r="B285" s="58" t="s">
        <v>314</v>
      </c>
      <c r="C285" s="351" t="s">
        <v>30</v>
      </c>
      <c r="D285" s="1230" t="n">
        <v>0.06</v>
      </c>
      <c r="E285" s="1231" t="n">
        <v>0.07</v>
      </c>
    </row>
    <row r="286" customFormat="false" ht="14.25" hidden="false" customHeight="false" outlineLevel="0" collapsed="false">
      <c r="B286" s="58" t="s">
        <v>2688</v>
      </c>
      <c r="C286" s="351" t="s">
        <v>855</v>
      </c>
      <c r="D286" s="1230" t="n">
        <v>0.77</v>
      </c>
      <c r="E286" s="1231" t="n">
        <v>0.91</v>
      </c>
    </row>
    <row r="287" customFormat="false" ht="15.75" hidden="false" customHeight="false" outlineLevel="0" collapsed="false">
      <c r="B287" s="58" t="s">
        <v>1965</v>
      </c>
      <c r="C287" s="351" t="s">
        <v>313</v>
      </c>
      <c r="D287" s="1219" t="n">
        <v>1.8</v>
      </c>
      <c r="E287" s="1240" t="n">
        <v>2</v>
      </c>
    </row>
    <row r="288" customFormat="false" ht="15.75" hidden="false" customHeight="false" outlineLevel="0" collapsed="false">
      <c r="B288" s="58" t="s">
        <v>789</v>
      </c>
      <c r="C288" s="351" t="s">
        <v>313</v>
      </c>
      <c r="D288" s="1219" t="n">
        <v>1</v>
      </c>
      <c r="E288" s="1240" t="n">
        <v>1.4</v>
      </c>
    </row>
    <row r="289" customFormat="false" ht="15.75" hidden="false" customHeight="false" outlineLevel="0" collapsed="false">
      <c r="B289" s="308" t="s">
        <v>795</v>
      </c>
      <c r="C289" s="351" t="s">
        <v>313</v>
      </c>
      <c r="D289" s="221" t="n">
        <v>4</v>
      </c>
      <c r="E289" s="131" t="n">
        <v>5.4</v>
      </c>
    </row>
    <row r="290" customFormat="false" ht="14.25" hidden="false" customHeight="false" outlineLevel="0" collapsed="false">
      <c r="B290" s="517" t="s">
        <v>35</v>
      </c>
      <c r="C290" s="419" t="s">
        <v>17</v>
      </c>
      <c r="D290" s="1246" t="n">
        <v>2</v>
      </c>
      <c r="E290" s="1151" t="n">
        <v>2</v>
      </c>
    </row>
    <row r="291" customFormat="false" ht="14.25" hidden="false" customHeight="false" outlineLevel="0" collapsed="false">
      <c r="B291" s="689" t="s">
        <v>1934</v>
      </c>
      <c r="C291" s="466" t="s">
        <v>37</v>
      </c>
      <c r="D291" s="1200" t="n">
        <v>0.9</v>
      </c>
      <c r="E291" s="1201" t="n">
        <v>1.5</v>
      </c>
    </row>
    <row r="292" customFormat="false" ht="14.25" hidden="false" customHeight="false" outlineLevel="0" collapsed="false">
      <c r="B292" s="68" t="s">
        <v>2696</v>
      </c>
      <c r="C292" s="12" t="s">
        <v>37</v>
      </c>
      <c r="D292" s="1200" t="n">
        <v>2.5</v>
      </c>
      <c r="E292" s="1201" t="n">
        <v>2.5</v>
      </c>
    </row>
    <row r="293" customFormat="false" ht="14.25" hidden="false" customHeight="false" outlineLevel="0" collapsed="false">
      <c r="B293" s="11" t="s">
        <v>36</v>
      </c>
      <c r="C293" s="12" t="s">
        <v>37</v>
      </c>
      <c r="D293" s="727" t="n">
        <v>19</v>
      </c>
      <c r="E293" s="1170" t="n">
        <v>24</v>
      </c>
    </row>
    <row r="294" customFormat="false" ht="14.25" hidden="false" customHeight="false" outlineLevel="0" collapsed="false">
      <c r="B294" s="517" t="s">
        <v>35</v>
      </c>
      <c r="C294" s="419" t="s">
        <v>17</v>
      </c>
      <c r="D294" s="1194" t="n">
        <v>4</v>
      </c>
      <c r="E294" s="1151" t="n">
        <v>6</v>
      </c>
    </row>
    <row r="295" customFormat="false" ht="14.25" hidden="false" customHeight="false" outlineLevel="0" collapsed="false">
      <c r="B295" s="55" t="s">
        <v>18</v>
      </c>
      <c r="C295" s="55"/>
      <c r="D295" s="23" t="n">
        <v>9033</v>
      </c>
      <c r="E295" s="23" t="n">
        <v>90034</v>
      </c>
    </row>
    <row r="297" customFormat="false" ht="15.75" hidden="false" customHeight="false" outlineLevel="0" collapsed="false">
      <c r="B297" s="2" t="s">
        <v>2697</v>
      </c>
      <c r="C297" s="1"/>
      <c r="D297" s="1"/>
      <c r="E297" s="1"/>
      <c r="F297" s="1"/>
      <c r="G297" s="1"/>
      <c r="H297" s="1"/>
      <c r="I297" s="1"/>
    </row>
    <row r="298" customFormat="false" ht="14.25" hidden="false" customHeight="true" outlineLevel="0" collapsed="false">
      <c r="B298" s="86" t="s">
        <v>2698</v>
      </c>
      <c r="C298" s="86"/>
      <c r="D298" s="86"/>
      <c r="E298" s="86"/>
      <c r="F298" s="86"/>
      <c r="G298" s="86"/>
      <c r="H298" s="86"/>
      <c r="I298" s="86"/>
    </row>
    <row r="299" customFormat="false" ht="14.25" hidden="false" customHeight="false" outlineLevel="0" collapsed="false">
      <c r="B299" s="3" t="s">
        <v>2664</v>
      </c>
      <c r="C299" s="1"/>
      <c r="D299" s="1"/>
      <c r="E299" s="1"/>
      <c r="F299" s="1"/>
      <c r="G299" s="1"/>
      <c r="H299" s="1"/>
      <c r="I299" s="1"/>
    </row>
    <row r="300" customFormat="false" ht="14.25" hidden="false" customHeight="true" outlineLevel="0" collapsed="false">
      <c r="B300" s="4" t="s">
        <v>4</v>
      </c>
      <c r="C300" s="4" t="s">
        <v>5</v>
      </c>
      <c r="D300" s="27" t="s">
        <v>2699</v>
      </c>
      <c r="E300" s="27"/>
      <c r="F300" s="27"/>
      <c r="G300" s="27"/>
      <c r="H300" s="27"/>
      <c r="I300" s="27"/>
      <c r="J300" s="27"/>
      <c r="K300" s="27"/>
      <c r="L300" s="27"/>
    </row>
    <row r="301" customFormat="false" ht="14.25" hidden="false" customHeight="true" outlineLevel="0" collapsed="false">
      <c r="B301" s="4"/>
      <c r="C301" s="4"/>
      <c r="D301" s="27" t="n">
        <v>610</v>
      </c>
      <c r="E301" s="27"/>
      <c r="F301" s="27" t="n">
        <v>762</v>
      </c>
      <c r="G301" s="27"/>
      <c r="H301" s="27"/>
      <c r="I301" s="27" t="n">
        <v>1000</v>
      </c>
      <c r="J301" s="27"/>
      <c r="K301" s="27"/>
      <c r="L301" s="542" t="n">
        <v>1435</v>
      </c>
    </row>
    <row r="302" customFormat="false" ht="14.25" hidden="false" customHeight="true" outlineLevel="0" collapsed="false">
      <c r="B302" s="4"/>
      <c r="C302" s="4"/>
      <c r="D302" s="27" t="s">
        <v>2700</v>
      </c>
      <c r="E302" s="27"/>
      <c r="F302" s="27"/>
      <c r="G302" s="27"/>
      <c r="H302" s="27"/>
      <c r="I302" s="27"/>
      <c r="J302" s="27"/>
      <c r="K302" s="27"/>
      <c r="L302" s="27"/>
    </row>
    <row r="303" customFormat="false" ht="14.25" hidden="false" customHeight="false" outlineLevel="0" collapsed="false">
      <c r="B303" s="4"/>
      <c r="C303" s="4"/>
      <c r="D303" s="69" t="n">
        <v>9</v>
      </c>
      <c r="E303" s="69" t="n">
        <v>12</v>
      </c>
      <c r="F303" s="69" t="n">
        <v>12</v>
      </c>
      <c r="G303" s="69" t="n">
        <v>15</v>
      </c>
      <c r="H303" s="69" t="n">
        <v>22</v>
      </c>
      <c r="I303" s="69" t="n">
        <v>12</v>
      </c>
      <c r="J303" s="205" t="n">
        <v>15</v>
      </c>
      <c r="K303" s="205" t="n">
        <v>22</v>
      </c>
      <c r="L303" s="69" t="n">
        <v>43</v>
      </c>
    </row>
    <row r="304" customFormat="false" ht="14.25" hidden="false" customHeight="false" outlineLevel="0" collapsed="false">
      <c r="B304" s="689" t="s">
        <v>10</v>
      </c>
      <c r="C304" s="466" t="s">
        <v>11</v>
      </c>
      <c r="D304" s="1207" t="n">
        <v>101</v>
      </c>
      <c r="E304" s="1208" t="n">
        <v>136</v>
      </c>
      <c r="F304" s="1234" t="n">
        <v>148</v>
      </c>
      <c r="G304" s="1208" t="n">
        <v>158</v>
      </c>
      <c r="H304" s="1208" t="n">
        <v>183</v>
      </c>
      <c r="I304" s="1208" t="n">
        <v>164</v>
      </c>
      <c r="J304" s="1157" t="n">
        <v>174</v>
      </c>
      <c r="K304" s="1157" t="n">
        <v>212</v>
      </c>
      <c r="L304" s="1209" t="n">
        <v>751</v>
      </c>
    </row>
    <row r="305" customFormat="false" ht="14.25" hidden="false" customHeight="false" outlineLevel="0" collapsed="false">
      <c r="B305" s="58" t="s">
        <v>12</v>
      </c>
      <c r="C305" s="12" t="s">
        <v>11</v>
      </c>
      <c r="D305" s="1180"/>
      <c r="E305" s="728"/>
      <c r="F305" s="1235"/>
      <c r="G305" s="728"/>
      <c r="H305" s="728"/>
      <c r="I305" s="728"/>
      <c r="J305" s="1141"/>
      <c r="K305" s="1141"/>
      <c r="L305" s="730"/>
    </row>
    <row r="306" customFormat="false" ht="14.25" hidden="false" customHeight="false" outlineLevel="0" collapsed="false">
      <c r="B306" s="58" t="s">
        <v>13</v>
      </c>
      <c r="C306" s="12" t="s">
        <v>11</v>
      </c>
      <c r="D306" s="1181" t="n">
        <v>383</v>
      </c>
      <c r="E306" s="1182" t="n">
        <v>518</v>
      </c>
      <c r="F306" s="1236" t="n">
        <v>564</v>
      </c>
      <c r="G306" s="1182" t="n">
        <v>601</v>
      </c>
      <c r="H306" s="1182" t="n">
        <v>693</v>
      </c>
      <c r="I306" s="1182" t="n">
        <v>624</v>
      </c>
      <c r="J306" s="1182" t="n">
        <v>661</v>
      </c>
      <c r="K306" s="1182" t="n">
        <v>805</v>
      </c>
      <c r="L306" s="1173" t="n">
        <v>2853</v>
      </c>
    </row>
    <row r="307" customFormat="false" ht="14.25" hidden="false" customHeight="false" outlineLevel="0" collapsed="false">
      <c r="B307" s="58" t="s">
        <v>14</v>
      </c>
      <c r="C307" s="12" t="s">
        <v>11</v>
      </c>
      <c r="D307" s="1180" t="n">
        <v>1534</v>
      </c>
      <c r="E307" s="728" t="n">
        <v>2071</v>
      </c>
      <c r="F307" s="1235" t="n">
        <v>2254</v>
      </c>
      <c r="G307" s="728" t="n">
        <v>2403</v>
      </c>
      <c r="H307" s="728" t="n">
        <v>2774</v>
      </c>
      <c r="I307" s="728" t="n">
        <v>2496</v>
      </c>
      <c r="J307" s="728" t="n">
        <v>2644</v>
      </c>
      <c r="K307" s="728" t="n">
        <v>3220</v>
      </c>
      <c r="L307" s="730" t="n">
        <v>11411</v>
      </c>
    </row>
    <row r="308" customFormat="false" ht="14.25" hidden="false" customHeight="false" outlineLevel="0" collapsed="false">
      <c r="B308" s="59" t="s">
        <v>15</v>
      </c>
      <c r="C308" s="16" t="s">
        <v>11</v>
      </c>
      <c r="D308" s="1183" t="n">
        <f aca="false">SUM(D304:D307)</f>
        <v>2018</v>
      </c>
      <c r="E308" s="714" t="n">
        <f aca="false">SUM(E304:E307)</f>
        <v>2725</v>
      </c>
      <c r="F308" s="715" t="n">
        <f aca="false">SUM(F304:F307)</f>
        <v>2966</v>
      </c>
      <c r="G308" s="714" t="n">
        <f aca="false">SUM(G304:G307)</f>
        <v>3162</v>
      </c>
      <c r="H308" s="714" t="n">
        <f aca="false">SUM(H304:H307)</f>
        <v>3650</v>
      </c>
      <c r="I308" s="714" t="n">
        <f aca="false">SUM(I304:I307)</f>
        <v>3284</v>
      </c>
      <c r="J308" s="728" t="n">
        <f aca="false">SUM(J304:J307)</f>
        <v>3479</v>
      </c>
      <c r="K308" s="728" t="n">
        <f aca="false">SUM(K304:K307)</f>
        <v>4237</v>
      </c>
      <c r="L308" s="744" t="n">
        <f aca="false">SUM(L304:L307)</f>
        <v>15015</v>
      </c>
    </row>
    <row r="309" customFormat="false" ht="14.25" hidden="false" customHeight="false" outlineLevel="0" collapsed="false">
      <c r="B309" s="689" t="s">
        <v>2701</v>
      </c>
      <c r="C309" s="400" t="s">
        <v>855</v>
      </c>
      <c r="D309" s="1184" t="n">
        <v>17.82</v>
      </c>
      <c r="E309" s="1228" t="n">
        <v>24.4</v>
      </c>
      <c r="F309" s="1247" t="n">
        <v>24.4</v>
      </c>
      <c r="G309" s="1228" t="n">
        <v>30.4</v>
      </c>
      <c r="H309" s="1228" t="n">
        <v>44.6</v>
      </c>
      <c r="I309" s="1228" t="n">
        <v>24.4</v>
      </c>
      <c r="J309" s="1220" t="n">
        <v>30.4</v>
      </c>
      <c r="K309" s="1220" t="n">
        <v>44.6</v>
      </c>
      <c r="L309" s="1174" t="n">
        <v>89.3</v>
      </c>
    </row>
    <row r="310" customFormat="false" ht="15.75" hidden="false" customHeight="false" outlineLevel="0" collapsed="false">
      <c r="B310" s="58" t="s">
        <v>2702</v>
      </c>
      <c r="C310" s="400" t="s">
        <v>313</v>
      </c>
      <c r="D310" s="1230" t="n">
        <v>30.89</v>
      </c>
      <c r="E310" s="1220" t="n">
        <v>30.89</v>
      </c>
      <c r="F310" s="1238" t="n">
        <v>40.99</v>
      </c>
      <c r="G310" s="1220" t="n">
        <v>40.99</v>
      </c>
      <c r="H310" s="1220" t="n">
        <v>40.99</v>
      </c>
      <c r="I310" s="1220" t="n">
        <v>51.09</v>
      </c>
      <c r="J310" s="1220" t="n">
        <v>51.09</v>
      </c>
      <c r="K310" s="1220" t="n">
        <v>51.09</v>
      </c>
      <c r="L310" s="1239" t="n">
        <v>228.77</v>
      </c>
    </row>
    <row r="311" customFormat="false" ht="14.25" hidden="false" customHeight="false" outlineLevel="0" collapsed="false">
      <c r="B311" s="58"/>
      <c r="C311" s="12" t="s">
        <v>1080</v>
      </c>
      <c r="D311" s="1181" t="n">
        <v>1534</v>
      </c>
      <c r="E311" s="1182" t="n">
        <v>1534</v>
      </c>
      <c r="F311" s="1236" t="n">
        <v>1534</v>
      </c>
      <c r="G311" s="1182" t="n">
        <v>1534</v>
      </c>
      <c r="H311" s="1182" t="n">
        <v>1534</v>
      </c>
      <c r="I311" s="1182" t="n">
        <v>1534</v>
      </c>
      <c r="J311" s="1182" t="n">
        <v>1534</v>
      </c>
      <c r="K311" s="1182" t="n">
        <v>1534</v>
      </c>
      <c r="L311" s="1173" t="n">
        <v>1689</v>
      </c>
    </row>
    <row r="312" customFormat="false" ht="15.75" hidden="false" customHeight="false" outlineLevel="0" collapsed="false">
      <c r="B312" s="58" t="s">
        <v>789</v>
      </c>
      <c r="C312" s="351" t="s">
        <v>313</v>
      </c>
      <c r="D312" s="1181" t="n">
        <v>387</v>
      </c>
      <c r="E312" s="1182" t="n">
        <v>582</v>
      </c>
      <c r="F312" s="1236" t="n">
        <v>643</v>
      </c>
      <c r="G312" s="1182" t="n">
        <v>645</v>
      </c>
      <c r="H312" s="1182" t="n">
        <v>791</v>
      </c>
      <c r="I312" s="1182" t="n">
        <v>731</v>
      </c>
      <c r="J312" s="1182" t="n">
        <v>731</v>
      </c>
      <c r="K312" s="1182" t="n">
        <v>983</v>
      </c>
      <c r="L312" s="1173" t="n">
        <v>2002</v>
      </c>
    </row>
    <row r="313" customFormat="false" ht="14.25" hidden="false" customHeight="false" outlineLevel="0" collapsed="false">
      <c r="B313" s="58" t="s">
        <v>2703</v>
      </c>
      <c r="C313" s="351" t="s">
        <v>855</v>
      </c>
      <c r="D313" s="1230" t="n">
        <v>1.3</v>
      </c>
      <c r="E313" s="1220" t="n">
        <v>1.54</v>
      </c>
      <c r="F313" s="1238" t="n">
        <v>1.54</v>
      </c>
      <c r="G313" s="1220" t="n">
        <v>2.1</v>
      </c>
      <c r="H313" s="1220" t="n">
        <v>3.2</v>
      </c>
      <c r="I313" s="1220" t="n">
        <v>1.54</v>
      </c>
      <c r="J313" s="1220" t="n">
        <v>2.1</v>
      </c>
      <c r="K313" s="1220" t="n">
        <v>3.2</v>
      </c>
      <c r="L313" s="1239" t="n">
        <v>21.03</v>
      </c>
    </row>
    <row r="314" customFormat="false" ht="15.75" hidden="false" customHeight="false" outlineLevel="0" collapsed="false">
      <c r="B314" s="58" t="s">
        <v>2704</v>
      </c>
      <c r="C314" s="400" t="s">
        <v>313</v>
      </c>
      <c r="D314" s="1230" t="n">
        <v>1.55</v>
      </c>
      <c r="E314" s="1220" t="n">
        <v>1.61</v>
      </c>
      <c r="F314" s="1238" t="n">
        <v>1.78</v>
      </c>
      <c r="G314" s="1220" t="n">
        <v>1.84</v>
      </c>
      <c r="H314" s="1220" t="n">
        <v>1.86</v>
      </c>
      <c r="I314" s="1220" t="n">
        <v>2.06</v>
      </c>
      <c r="J314" s="1220" t="n">
        <v>2.12</v>
      </c>
      <c r="K314" s="1220" t="n">
        <v>2.14</v>
      </c>
      <c r="L314" s="1239" t="n">
        <v>2.27</v>
      </c>
    </row>
    <row r="315" customFormat="false" ht="14.25" hidden="false" customHeight="false" outlineLevel="0" collapsed="false">
      <c r="B315" s="517" t="s">
        <v>35</v>
      </c>
      <c r="C315" s="419" t="s">
        <v>17</v>
      </c>
      <c r="D315" s="1232" t="n">
        <v>0.5</v>
      </c>
      <c r="E315" s="1146" t="n">
        <v>1</v>
      </c>
      <c r="F315" s="1149" t="n">
        <v>1</v>
      </c>
      <c r="G315" s="1146" t="n">
        <v>1</v>
      </c>
      <c r="H315" s="1146" t="n">
        <v>1</v>
      </c>
      <c r="I315" s="1146" t="n">
        <v>1</v>
      </c>
      <c r="J315" s="728" t="n">
        <v>1</v>
      </c>
      <c r="K315" s="728" t="n">
        <v>1</v>
      </c>
      <c r="L315" s="1178" t="n">
        <v>2</v>
      </c>
    </row>
    <row r="316" customFormat="false" ht="14.25" hidden="false" customHeight="false" outlineLevel="0" collapsed="false">
      <c r="B316" s="4" t="s">
        <v>18</v>
      </c>
      <c r="C316" s="4"/>
      <c r="D316" s="1190" t="n">
        <v>90035</v>
      </c>
      <c r="E316" s="1158" t="n">
        <v>90036</v>
      </c>
      <c r="F316" s="1158" t="n">
        <v>90037</v>
      </c>
      <c r="G316" s="1158" t="n">
        <v>90038</v>
      </c>
      <c r="H316" s="1158" t="n">
        <v>90039</v>
      </c>
      <c r="I316" s="1158" t="n">
        <v>90040</v>
      </c>
      <c r="J316" s="1151" t="n">
        <v>90041</v>
      </c>
      <c r="K316" s="1151" t="n">
        <v>90042</v>
      </c>
      <c r="L316" s="1158" t="n">
        <v>90043</v>
      </c>
    </row>
    <row r="318" customFormat="false" ht="15.75" hidden="false" customHeight="false" outlineLevel="0" collapsed="false">
      <c r="B318" s="2" t="s">
        <v>2705</v>
      </c>
      <c r="C318" s="1"/>
      <c r="D318" s="1"/>
      <c r="E318" s="1"/>
      <c r="F318" s="1"/>
      <c r="G318" s="1"/>
      <c r="H318" s="1"/>
      <c r="I318" s="1"/>
    </row>
    <row r="319" customFormat="false" ht="14.25" hidden="false" customHeight="true" outlineLevel="0" collapsed="false">
      <c r="B319" s="86" t="s">
        <v>2706</v>
      </c>
      <c r="C319" s="86"/>
      <c r="D319" s="86"/>
      <c r="E319" s="86"/>
      <c r="F319" s="86"/>
      <c r="G319" s="86"/>
      <c r="H319" s="86"/>
      <c r="I319" s="86"/>
    </row>
    <row r="320" customFormat="false" ht="14.25" hidden="false" customHeight="false" outlineLevel="0" collapsed="false">
      <c r="B320" s="3" t="s">
        <v>2664</v>
      </c>
      <c r="C320" s="1"/>
      <c r="D320" s="1"/>
      <c r="E320" s="1"/>
      <c r="F320" s="1"/>
      <c r="G320" s="1"/>
      <c r="H320" s="1"/>
      <c r="I320" s="1"/>
    </row>
    <row r="321" customFormat="false" ht="14.25" hidden="false" customHeight="true" outlineLevel="0" collapsed="false">
      <c r="B321" s="4" t="s">
        <v>4</v>
      </c>
      <c r="C321" s="4" t="s">
        <v>5</v>
      </c>
      <c r="D321" s="27" t="s">
        <v>2699</v>
      </c>
      <c r="E321" s="27"/>
      <c r="F321" s="27"/>
      <c r="G321" s="27"/>
      <c r="H321" s="27"/>
      <c r="I321" s="27"/>
      <c r="J321" s="27"/>
      <c r="K321" s="27"/>
      <c r="L321" s="27"/>
    </row>
    <row r="322" customFormat="false" ht="14.25" hidden="false" customHeight="false" outlineLevel="0" collapsed="false">
      <c r="B322" s="4"/>
      <c r="C322" s="4"/>
      <c r="D322" s="27" t="n">
        <v>610</v>
      </c>
      <c r="E322" s="27"/>
      <c r="F322" s="27" t="n">
        <v>762</v>
      </c>
      <c r="G322" s="27"/>
      <c r="H322" s="27"/>
      <c r="I322" s="27" t="n">
        <v>1000</v>
      </c>
      <c r="J322" s="27"/>
      <c r="K322" s="27"/>
      <c r="L322" s="542" t="n">
        <v>1435</v>
      </c>
    </row>
    <row r="323" customFormat="false" ht="14.25" hidden="false" customHeight="true" outlineLevel="0" collapsed="false">
      <c r="B323" s="4"/>
      <c r="C323" s="4"/>
      <c r="D323" s="27" t="s">
        <v>2700</v>
      </c>
      <c r="E323" s="27"/>
      <c r="F323" s="27"/>
      <c r="G323" s="27"/>
      <c r="H323" s="27"/>
      <c r="I323" s="27"/>
      <c r="J323" s="27"/>
      <c r="K323" s="27"/>
      <c r="L323" s="27"/>
    </row>
    <row r="324" customFormat="false" ht="14.25" hidden="false" customHeight="false" outlineLevel="0" collapsed="false">
      <c r="B324" s="4"/>
      <c r="C324" s="4"/>
      <c r="D324" s="69" t="n">
        <v>9</v>
      </c>
      <c r="E324" s="69" t="n">
        <v>12</v>
      </c>
      <c r="F324" s="69" t="n">
        <v>12</v>
      </c>
      <c r="G324" s="69" t="n">
        <v>15</v>
      </c>
      <c r="H324" s="69" t="n">
        <v>22</v>
      </c>
      <c r="I324" s="69" t="n">
        <v>12</v>
      </c>
      <c r="J324" s="205" t="n">
        <v>15</v>
      </c>
      <c r="K324" s="205" t="n">
        <v>22</v>
      </c>
      <c r="L324" s="69" t="n">
        <v>43</v>
      </c>
    </row>
    <row r="325" customFormat="false" ht="14.25" hidden="false" customHeight="false" outlineLevel="0" collapsed="false">
      <c r="B325" s="689" t="s">
        <v>10</v>
      </c>
      <c r="C325" s="466" t="s">
        <v>11</v>
      </c>
      <c r="D325" s="1207" t="n">
        <v>133</v>
      </c>
      <c r="E325" s="1208" t="n">
        <v>195</v>
      </c>
      <c r="F325" s="1234" t="n">
        <v>213</v>
      </c>
      <c r="G325" s="1208" t="n">
        <v>220</v>
      </c>
      <c r="H325" s="1208" t="n">
        <v>259</v>
      </c>
      <c r="I325" s="1208" t="n">
        <v>236</v>
      </c>
      <c r="J325" s="1157" t="n">
        <v>244</v>
      </c>
      <c r="K325" s="1157" t="n">
        <v>302</v>
      </c>
      <c r="L325" s="1209" t="n">
        <v>1089</v>
      </c>
    </row>
    <row r="326" customFormat="false" ht="14.25" hidden="false" customHeight="false" outlineLevel="0" collapsed="false">
      <c r="B326" s="58" t="s">
        <v>12</v>
      </c>
      <c r="C326" s="12" t="s">
        <v>11</v>
      </c>
      <c r="D326" s="1180"/>
      <c r="E326" s="728"/>
      <c r="F326" s="1235"/>
      <c r="G326" s="728"/>
      <c r="H326" s="728"/>
      <c r="I326" s="728"/>
      <c r="J326" s="1141"/>
      <c r="K326" s="1141"/>
      <c r="L326" s="730"/>
    </row>
    <row r="327" customFormat="false" ht="14.25" hidden="false" customHeight="false" outlineLevel="0" collapsed="false">
      <c r="B327" s="58" t="s">
        <v>13</v>
      </c>
      <c r="C327" s="12" t="s">
        <v>11</v>
      </c>
      <c r="D327" s="1181" t="n">
        <v>640</v>
      </c>
      <c r="E327" s="1182" t="n">
        <v>934</v>
      </c>
      <c r="F327" s="1236" t="n">
        <v>1022</v>
      </c>
      <c r="G327" s="1182" t="n">
        <v>1058</v>
      </c>
      <c r="H327" s="1182" t="n">
        <v>1243</v>
      </c>
      <c r="I327" s="1182" t="n">
        <v>1134</v>
      </c>
      <c r="J327" s="1182" t="n">
        <v>1172</v>
      </c>
      <c r="K327" s="1182" t="n">
        <v>1451</v>
      </c>
      <c r="L327" s="1173" t="n">
        <v>5225</v>
      </c>
    </row>
    <row r="328" customFormat="false" ht="14.25" hidden="false" customHeight="false" outlineLevel="0" collapsed="false">
      <c r="B328" s="58" t="s">
        <v>14</v>
      </c>
      <c r="C328" s="12" t="s">
        <v>11</v>
      </c>
      <c r="D328" s="1180" t="n">
        <v>1892</v>
      </c>
      <c r="E328" s="728" t="n">
        <v>2765</v>
      </c>
      <c r="F328" s="1235" t="n">
        <v>3023</v>
      </c>
      <c r="G328" s="728" t="n">
        <v>3129</v>
      </c>
      <c r="H328" s="728" t="n">
        <v>3679</v>
      </c>
      <c r="I328" s="728" t="n">
        <v>3356</v>
      </c>
      <c r="J328" s="728" t="n">
        <v>3466</v>
      </c>
      <c r="K328" s="728" t="n">
        <v>4292</v>
      </c>
      <c r="L328" s="730" t="n">
        <v>15458</v>
      </c>
    </row>
    <row r="329" customFormat="false" ht="14.25" hidden="false" customHeight="false" outlineLevel="0" collapsed="false">
      <c r="B329" s="59" t="s">
        <v>15</v>
      </c>
      <c r="C329" s="16" t="s">
        <v>11</v>
      </c>
      <c r="D329" s="1183" t="n">
        <f aca="false">SUM(D325:D328)</f>
        <v>2665</v>
      </c>
      <c r="E329" s="714" t="n">
        <f aca="false">SUM(E325:E328)</f>
        <v>3894</v>
      </c>
      <c r="F329" s="715" t="n">
        <f aca="false">SUM(F325:F328)</f>
        <v>4258</v>
      </c>
      <c r="G329" s="714" t="n">
        <f aca="false">SUM(G325:G328)</f>
        <v>4407</v>
      </c>
      <c r="H329" s="714" t="n">
        <f aca="false">SUM(H325:H328)</f>
        <v>5181</v>
      </c>
      <c r="I329" s="714" t="n">
        <f aca="false">SUM(I325:I328)</f>
        <v>4726</v>
      </c>
      <c r="J329" s="728" t="n">
        <f aca="false">SUM(J325:J328)</f>
        <v>4882</v>
      </c>
      <c r="K329" s="728" t="n">
        <f aca="false">SUM(K325:K328)</f>
        <v>6045</v>
      </c>
      <c r="L329" s="744" t="n">
        <f aca="false">SUM(L325:L328)</f>
        <v>21772</v>
      </c>
    </row>
    <row r="330" customFormat="false" ht="15.75" hidden="false" customHeight="false" outlineLevel="0" collapsed="false">
      <c r="B330" s="689" t="s">
        <v>2701</v>
      </c>
      <c r="C330" s="400" t="s">
        <v>313</v>
      </c>
      <c r="D330" s="1184" t="n">
        <v>0.18</v>
      </c>
      <c r="E330" s="1228" t="n">
        <v>0.24</v>
      </c>
      <c r="F330" s="1247" t="n">
        <v>0.24</v>
      </c>
      <c r="G330" s="1228" t="n">
        <v>0.3</v>
      </c>
      <c r="H330" s="1228" t="n">
        <v>0.45</v>
      </c>
      <c r="I330" s="1228" t="n">
        <v>0.24</v>
      </c>
      <c r="J330" s="1220" t="n">
        <v>0.3</v>
      </c>
      <c r="K330" s="1220" t="n">
        <v>0.45</v>
      </c>
      <c r="L330" s="1174" t="n">
        <v>0.49</v>
      </c>
    </row>
    <row r="331" customFormat="false" ht="14.25" hidden="false" customHeight="false" outlineLevel="0" collapsed="false">
      <c r="B331" s="58" t="s">
        <v>2702</v>
      </c>
      <c r="C331" s="351" t="s">
        <v>855</v>
      </c>
      <c r="D331" s="1230" t="n">
        <v>3</v>
      </c>
      <c r="E331" s="1220" t="n">
        <v>3</v>
      </c>
      <c r="F331" s="1238" t="n">
        <v>5</v>
      </c>
      <c r="G331" s="1220" t="n">
        <v>5</v>
      </c>
      <c r="H331" s="1220" t="n">
        <v>5</v>
      </c>
      <c r="I331" s="1220" t="n">
        <v>7</v>
      </c>
      <c r="J331" s="1220" t="n">
        <v>7</v>
      </c>
      <c r="K331" s="1220" t="n">
        <v>7</v>
      </c>
      <c r="L331" s="1239" t="n">
        <v>14</v>
      </c>
    </row>
    <row r="332" customFormat="false" ht="14.25" hidden="false" customHeight="false" outlineLevel="0" collapsed="false">
      <c r="B332" s="58"/>
      <c r="C332" s="12" t="s">
        <v>1080</v>
      </c>
      <c r="D332" s="1181" t="n">
        <v>197</v>
      </c>
      <c r="E332" s="1182" t="n">
        <v>197</v>
      </c>
      <c r="F332" s="1236" t="n">
        <v>197</v>
      </c>
      <c r="G332" s="1182" t="n">
        <v>197</v>
      </c>
      <c r="H332" s="1182" t="n">
        <v>197</v>
      </c>
      <c r="I332" s="1182" t="n">
        <v>197</v>
      </c>
      <c r="J332" s="1182" t="n">
        <v>197</v>
      </c>
      <c r="K332" s="1182" t="n">
        <v>197</v>
      </c>
      <c r="L332" s="1173" t="n">
        <v>217</v>
      </c>
    </row>
    <row r="333" customFormat="false" ht="15.75" hidden="false" customHeight="false" outlineLevel="0" collapsed="false">
      <c r="B333" s="58" t="s">
        <v>789</v>
      </c>
      <c r="C333" s="351" t="s">
        <v>313</v>
      </c>
      <c r="D333" s="1181" t="n">
        <v>144</v>
      </c>
      <c r="E333" s="1182" t="n">
        <v>176</v>
      </c>
      <c r="F333" s="1236" t="n">
        <v>195</v>
      </c>
      <c r="G333" s="1182" t="n">
        <v>195</v>
      </c>
      <c r="H333" s="1182" t="n">
        <v>200</v>
      </c>
      <c r="I333" s="1182" t="n">
        <v>218</v>
      </c>
      <c r="J333" s="1182" t="n">
        <v>218</v>
      </c>
      <c r="K333" s="1182" t="n">
        <v>222</v>
      </c>
      <c r="L333" s="1173" t="n">
        <v>450</v>
      </c>
    </row>
    <row r="334" customFormat="false" ht="15.75" hidden="false" customHeight="false" outlineLevel="0" collapsed="false">
      <c r="B334" s="58" t="s">
        <v>2703</v>
      </c>
      <c r="C334" s="351" t="s">
        <v>313</v>
      </c>
      <c r="D334" s="1230" t="n">
        <v>0.42</v>
      </c>
      <c r="E334" s="1220" t="n">
        <v>0.43</v>
      </c>
      <c r="F334" s="1238" t="n">
        <v>0.43</v>
      </c>
      <c r="G334" s="1220" t="n">
        <v>0.47</v>
      </c>
      <c r="H334" s="1220" t="n">
        <v>0.5</v>
      </c>
      <c r="I334" s="1220" t="n">
        <v>0.43</v>
      </c>
      <c r="J334" s="1220" t="n">
        <v>0.47</v>
      </c>
      <c r="K334" s="1220" t="n">
        <v>0.5</v>
      </c>
      <c r="L334" s="1239" t="n">
        <v>1.3</v>
      </c>
    </row>
    <row r="335" customFormat="false" ht="14.25" hidden="false" customHeight="false" outlineLevel="0" collapsed="false">
      <c r="B335" s="58" t="s">
        <v>2704</v>
      </c>
      <c r="C335" s="351" t="s">
        <v>30</v>
      </c>
      <c r="D335" s="1230" t="n">
        <v>0.19</v>
      </c>
      <c r="E335" s="1220" t="n">
        <v>0.19</v>
      </c>
      <c r="F335" s="1238" t="n">
        <v>0.19</v>
      </c>
      <c r="G335" s="1220" t="n">
        <v>0.19</v>
      </c>
      <c r="H335" s="1220" t="n">
        <v>0.19</v>
      </c>
      <c r="I335" s="1220" t="n">
        <v>0.19</v>
      </c>
      <c r="J335" s="1220" t="n">
        <v>0.19</v>
      </c>
      <c r="K335" s="1220" t="n">
        <v>0.19</v>
      </c>
      <c r="L335" s="1239" t="n">
        <v>0.21</v>
      </c>
    </row>
    <row r="336" customFormat="false" ht="14.25" hidden="false" customHeight="false" outlineLevel="0" collapsed="false">
      <c r="B336" s="517" t="s">
        <v>35</v>
      </c>
      <c r="C336" s="419" t="s">
        <v>17</v>
      </c>
      <c r="D336" s="1232" t="n">
        <v>0.5</v>
      </c>
      <c r="E336" s="1146" t="n">
        <v>1</v>
      </c>
      <c r="F336" s="1149" t="n">
        <v>1</v>
      </c>
      <c r="G336" s="1146" t="n">
        <v>1</v>
      </c>
      <c r="H336" s="1146" t="n">
        <v>1</v>
      </c>
      <c r="I336" s="1146" t="n">
        <v>1</v>
      </c>
      <c r="J336" s="728" t="n">
        <v>1</v>
      </c>
      <c r="K336" s="728" t="n">
        <v>1</v>
      </c>
      <c r="L336" s="1178" t="n">
        <v>2</v>
      </c>
    </row>
    <row r="337" customFormat="false" ht="14.25" hidden="false" customHeight="false" outlineLevel="0" collapsed="false">
      <c r="B337" s="4" t="s">
        <v>18</v>
      </c>
      <c r="C337" s="4"/>
      <c r="D337" s="1190" t="n">
        <v>90044</v>
      </c>
      <c r="E337" s="1158" t="n">
        <v>90045</v>
      </c>
      <c r="F337" s="1158" t="n">
        <v>90046</v>
      </c>
      <c r="G337" s="1158" t="n">
        <v>90047</v>
      </c>
      <c r="H337" s="1158" t="n">
        <v>90048</v>
      </c>
      <c r="I337" s="1158" t="n">
        <v>90049</v>
      </c>
      <c r="J337" s="1151" t="n">
        <v>90050</v>
      </c>
      <c r="K337" s="1151" t="n">
        <v>90051</v>
      </c>
      <c r="L337" s="1158" t="n">
        <v>90052</v>
      </c>
    </row>
    <row r="339" customFormat="false" ht="15.75" hidden="false" customHeight="false" outlineLevel="0" collapsed="false">
      <c r="B339" s="2" t="s">
        <v>2707</v>
      </c>
      <c r="C339" s="1"/>
      <c r="D339" s="1"/>
      <c r="E339" s="1"/>
      <c r="F339" s="1"/>
      <c r="G339" s="1"/>
      <c r="H339" s="1"/>
      <c r="I339" s="1"/>
    </row>
    <row r="340" customFormat="false" ht="14.25" hidden="false" customHeight="true" outlineLevel="0" collapsed="false">
      <c r="B340" s="86" t="s">
        <v>2708</v>
      </c>
      <c r="C340" s="86"/>
      <c r="D340" s="86"/>
      <c r="E340" s="86"/>
      <c r="F340" s="86"/>
      <c r="G340" s="86"/>
      <c r="H340" s="86"/>
      <c r="I340" s="86"/>
    </row>
    <row r="341" customFormat="false" ht="14.25" hidden="false" customHeight="false" outlineLevel="0" collapsed="false">
      <c r="B341" s="3" t="s">
        <v>2664</v>
      </c>
      <c r="C341" s="1"/>
      <c r="D341" s="1"/>
      <c r="E341" s="1"/>
      <c r="F341" s="1"/>
      <c r="G341" s="1"/>
      <c r="H341" s="1"/>
      <c r="I341" s="1"/>
    </row>
    <row r="342" customFormat="false" ht="14.25" hidden="false" customHeight="true" outlineLevel="0" collapsed="false">
      <c r="B342" s="4" t="s">
        <v>4</v>
      </c>
      <c r="C342" s="4" t="s">
        <v>5</v>
      </c>
      <c r="D342" s="27" t="s">
        <v>2699</v>
      </c>
      <c r="E342" s="27"/>
      <c r="F342" s="27"/>
      <c r="G342" s="27"/>
      <c r="H342" s="27"/>
      <c r="I342" s="27"/>
      <c r="J342" s="27"/>
      <c r="K342" s="27"/>
      <c r="L342" s="27"/>
    </row>
    <row r="343" customFormat="false" ht="14.25" hidden="false" customHeight="false" outlineLevel="0" collapsed="false">
      <c r="B343" s="4"/>
      <c r="C343" s="4"/>
      <c r="D343" s="27" t="n">
        <v>610</v>
      </c>
      <c r="E343" s="27"/>
      <c r="F343" s="27" t="n">
        <v>762</v>
      </c>
      <c r="G343" s="27"/>
      <c r="H343" s="27"/>
      <c r="I343" s="27" t="n">
        <v>1000</v>
      </c>
      <c r="J343" s="27"/>
      <c r="K343" s="27"/>
      <c r="L343" s="542" t="n">
        <v>1435</v>
      </c>
    </row>
    <row r="344" customFormat="false" ht="14.25" hidden="false" customHeight="true" outlineLevel="0" collapsed="false">
      <c r="B344" s="4"/>
      <c r="C344" s="4"/>
      <c r="D344" s="27" t="s">
        <v>2700</v>
      </c>
      <c r="E344" s="27"/>
      <c r="F344" s="27"/>
      <c r="G344" s="27"/>
      <c r="H344" s="27"/>
      <c r="I344" s="27"/>
      <c r="J344" s="27"/>
      <c r="K344" s="27"/>
      <c r="L344" s="27"/>
    </row>
    <row r="345" customFormat="false" ht="14.25" hidden="false" customHeight="false" outlineLevel="0" collapsed="false">
      <c r="B345" s="4"/>
      <c r="C345" s="4"/>
      <c r="D345" s="69" t="n">
        <v>9</v>
      </c>
      <c r="E345" s="69" t="n">
        <v>12</v>
      </c>
      <c r="F345" s="69" t="n">
        <v>12</v>
      </c>
      <c r="G345" s="69" t="n">
        <v>15</v>
      </c>
      <c r="H345" s="69" t="n">
        <v>22</v>
      </c>
      <c r="I345" s="69" t="n">
        <v>12</v>
      </c>
      <c r="J345" s="205" t="n">
        <v>15</v>
      </c>
      <c r="K345" s="205" t="n">
        <v>22</v>
      </c>
      <c r="L345" s="69" t="n">
        <v>43</v>
      </c>
    </row>
    <row r="346" customFormat="false" ht="14.25" hidden="false" customHeight="false" outlineLevel="0" collapsed="false">
      <c r="B346" s="689" t="s">
        <v>10</v>
      </c>
      <c r="C346" s="466" t="s">
        <v>11</v>
      </c>
      <c r="D346" s="1207" t="n">
        <v>8</v>
      </c>
      <c r="E346" s="1208" t="n">
        <v>10</v>
      </c>
      <c r="F346" s="1234" t="n">
        <v>11</v>
      </c>
      <c r="G346" s="1208" t="n">
        <v>12</v>
      </c>
      <c r="H346" s="1208" t="n">
        <v>14</v>
      </c>
      <c r="I346" s="1208" t="n">
        <v>12</v>
      </c>
      <c r="J346" s="1208" t="n">
        <v>13</v>
      </c>
      <c r="K346" s="1208" t="n">
        <v>16</v>
      </c>
      <c r="L346" s="1209" t="n">
        <v>73</v>
      </c>
    </row>
    <row r="347" customFormat="false" ht="14.25" hidden="false" customHeight="false" outlineLevel="0" collapsed="false">
      <c r="B347" s="58" t="s">
        <v>12</v>
      </c>
      <c r="C347" s="12" t="s">
        <v>11</v>
      </c>
      <c r="D347" s="1180"/>
      <c r="E347" s="728"/>
      <c r="F347" s="1235"/>
      <c r="G347" s="728"/>
      <c r="H347" s="728"/>
      <c r="I347" s="728"/>
      <c r="J347" s="728"/>
      <c r="K347" s="728"/>
      <c r="L347" s="730"/>
    </row>
    <row r="348" customFormat="false" ht="14.25" hidden="false" customHeight="false" outlineLevel="0" collapsed="false">
      <c r="B348" s="58" t="s">
        <v>13</v>
      </c>
      <c r="C348" s="12" t="s">
        <v>11</v>
      </c>
      <c r="D348" s="1181" t="n">
        <v>75</v>
      </c>
      <c r="E348" s="1182" t="n">
        <v>101</v>
      </c>
      <c r="F348" s="1236" t="n">
        <v>110</v>
      </c>
      <c r="G348" s="1182" t="n">
        <v>93</v>
      </c>
      <c r="H348" s="1182" t="n">
        <v>108</v>
      </c>
      <c r="I348" s="1182" t="n">
        <v>121</v>
      </c>
      <c r="J348" s="1182" t="n">
        <v>103</v>
      </c>
      <c r="K348" s="1182" t="n">
        <v>125</v>
      </c>
      <c r="L348" s="1173" t="n">
        <v>584</v>
      </c>
    </row>
    <row r="349" customFormat="false" ht="14.25" hidden="false" customHeight="false" outlineLevel="0" collapsed="false">
      <c r="B349" s="58" t="s">
        <v>14</v>
      </c>
      <c r="C349" s="12" t="s">
        <v>11</v>
      </c>
      <c r="D349" s="1180" t="n">
        <v>67</v>
      </c>
      <c r="E349" s="728" t="n">
        <v>91</v>
      </c>
      <c r="F349" s="1235" t="n">
        <v>99</v>
      </c>
      <c r="G349" s="728" t="n">
        <v>129</v>
      </c>
      <c r="H349" s="728" t="n">
        <v>148</v>
      </c>
      <c r="I349" s="728" t="n">
        <v>109</v>
      </c>
      <c r="J349" s="728" t="n">
        <v>141</v>
      </c>
      <c r="K349" s="728" t="n">
        <v>173</v>
      </c>
      <c r="L349" s="730" t="n">
        <v>803</v>
      </c>
    </row>
    <row r="350" customFormat="false" ht="14.25" hidden="false" customHeight="false" outlineLevel="0" collapsed="false">
      <c r="B350" s="59" t="s">
        <v>15</v>
      </c>
      <c r="C350" s="16" t="s">
        <v>11</v>
      </c>
      <c r="D350" s="1183" t="n">
        <f aca="false">SUM(D346:D349)</f>
        <v>150</v>
      </c>
      <c r="E350" s="714" t="n">
        <f aca="false">SUM(E346:E349)</f>
        <v>202</v>
      </c>
      <c r="F350" s="715" t="n">
        <f aca="false">SUM(F346:F349)</f>
        <v>220</v>
      </c>
      <c r="G350" s="714" t="n">
        <f aca="false">SUM(G346:G349)</f>
        <v>234</v>
      </c>
      <c r="H350" s="714" t="n">
        <f aca="false">SUM(H346:H349)</f>
        <v>270</v>
      </c>
      <c r="I350" s="714" t="n">
        <f aca="false">SUM(I346:I349)</f>
        <v>242</v>
      </c>
      <c r="J350" s="728" t="n">
        <f aca="false">SUM(J346:J349)</f>
        <v>257</v>
      </c>
      <c r="K350" s="728" t="n">
        <f aca="false">SUM(K346:K349)</f>
        <v>314</v>
      </c>
      <c r="L350" s="744" t="n">
        <f aca="false">SUM(L346:L349)</f>
        <v>1460</v>
      </c>
    </row>
    <row r="351" customFormat="false" ht="14.25" hidden="false" customHeight="false" outlineLevel="0" collapsed="false">
      <c r="B351" s="4" t="s">
        <v>18</v>
      </c>
      <c r="C351" s="4"/>
      <c r="D351" s="1190" t="n">
        <v>90053</v>
      </c>
      <c r="E351" s="1158" t="n">
        <v>90054</v>
      </c>
      <c r="F351" s="1158" t="n">
        <v>90055</v>
      </c>
      <c r="G351" s="1158" t="n">
        <v>90056</v>
      </c>
      <c r="H351" s="1158" t="n">
        <v>90057</v>
      </c>
      <c r="I351" s="1158" t="n">
        <v>90058</v>
      </c>
      <c r="J351" s="1151" t="n">
        <v>90059</v>
      </c>
      <c r="K351" s="1151" t="n">
        <v>90060</v>
      </c>
      <c r="L351" s="1158" t="n">
        <v>90061</v>
      </c>
    </row>
    <row r="353" customFormat="false" ht="15.75" hidden="false" customHeight="false" outlineLevel="0" collapsed="false">
      <c r="B353" s="2" t="s">
        <v>2709</v>
      </c>
      <c r="C353" s="1"/>
      <c r="D353" s="1"/>
      <c r="E353" s="1"/>
      <c r="F353" s="1"/>
      <c r="G353" s="1"/>
      <c r="H353" s="1"/>
      <c r="I353" s="1"/>
    </row>
    <row r="354" customFormat="false" ht="27.75" hidden="false" customHeight="true" outlineLevel="0" collapsed="false">
      <c r="B354" s="86" t="s">
        <v>2710</v>
      </c>
      <c r="C354" s="86"/>
      <c r="D354" s="86"/>
      <c r="E354" s="86"/>
      <c r="F354" s="86"/>
      <c r="G354" s="86"/>
      <c r="H354" s="86"/>
      <c r="I354" s="86"/>
    </row>
    <row r="355" customFormat="false" ht="18.75" hidden="false" customHeight="true" outlineLevel="0" collapsed="false">
      <c r="B355" s="199" t="s">
        <v>2711</v>
      </c>
      <c r="C355" s="199"/>
      <c r="D355" s="199"/>
      <c r="E355" s="199"/>
      <c r="F355" s="199"/>
      <c r="G355" s="199"/>
      <c r="H355" s="199"/>
      <c r="I355" s="199"/>
      <c r="J355" s="199"/>
    </row>
    <row r="356" customFormat="false" ht="14.25" hidden="false" customHeight="false" outlineLevel="0" collapsed="false">
      <c r="B356" s="3" t="s">
        <v>2664</v>
      </c>
      <c r="C356" s="1"/>
      <c r="D356" s="1"/>
      <c r="E356" s="1"/>
      <c r="F356" s="1"/>
      <c r="G356" s="1"/>
      <c r="H356" s="1"/>
      <c r="I356" s="1"/>
    </row>
    <row r="357" customFormat="false" ht="14.25" hidden="false" customHeight="true" outlineLevel="0" collapsed="false">
      <c r="B357" s="4" t="s">
        <v>4</v>
      </c>
      <c r="C357" s="4" t="s">
        <v>5</v>
      </c>
      <c r="D357" s="27" t="s">
        <v>2712</v>
      </c>
      <c r="E357" s="27"/>
      <c r="F357" s="27"/>
      <c r="G357" s="27"/>
      <c r="H357" s="27"/>
      <c r="I357" s="27"/>
      <c r="J357" s="27"/>
    </row>
    <row r="358" customFormat="false" ht="14.25" hidden="false" customHeight="false" outlineLevel="0" collapsed="false">
      <c r="B358" s="4"/>
      <c r="C358" s="4"/>
      <c r="D358" s="69" t="n">
        <v>20</v>
      </c>
      <c r="E358" s="69" t="n">
        <v>25</v>
      </c>
      <c r="F358" s="69" t="n">
        <v>32</v>
      </c>
      <c r="G358" s="69" t="n">
        <v>40</v>
      </c>
      <c r="H358" s="69" t="n">
        <v>50</v>
      </c>
      <c r="I358" s="69" t="n">
        <v>80</v>
      </c>
      <c r="J358" s="205" t="n">
        <v>100</v>
      </c>
    </row>
    <row r="359" customFormat="false" ht="14.25" hidden="false" customHeight="false" outlineLevel="0" collapsed="false">
      <c r="B359" s="689" t="s">
        <v>10</v>
      </c>
      <c r="C359" s="466" t="s">
        <v>11</v>
      </c>
      <c r="D359" s="1207" t="n">
        <v>14</v>
      </c>
      <c r="E359" s="1208" t="n">
        <v>15</v>
      </c>
      <c r="F359" s="1234" t="n">
        <v>17</v>
      </c>
      <c r="G359" s="1208" t="n">
        <v>18</v>
      </c>
      <c r="H359" s="1208" t="n">
        <v>21</v>
      </c>
      <c r="I359" s="1208" t="n">
        <v>25</v>
      </c>
      <c r="J359" s="1158" t="n">
        <v>29</v>
      </c>
    </row>
    <row r="360" customFormat="false" ht="14.25" hidden="false" customHeight="false" outlineLevel="0" collapsed="false">
      <c r="B360" s="58" t="s">
        <v>12</v>
      </c>
      <c r="C360" s="12" t="s">
        <v>11</v>
      </c>
      <c r="D360" s="1180" t="n">
        <v>28</v>
      </c>
      <c r="E360" s="728" t="n">
        <v>31</v>
      </c>
      <c r="F360" s="1235" t="n">
        <v>33</v>
      </c>
      <c r="G360" s="728" t="n">
        <v>36</v>
      </c>
      <c r="H360" s="728" t="n">
        <v>43</v>
      </c>
      <c r="I360" s="728" t="n">
        <v>50</v>
      </c>
      <c r="J360" s="1142" t="n">
        <v>58</v>
      </c>
    </row>
    <row r="361" customFormat="false" ht="14.25" hidden="false" customHeight="false" outlineLevel="0" collapsed="false">
      <c r="B361" s="58" t="s">
        <v>13</v>
      </c>
      <c r="C361" s="12" t="s">
        <v>11</v>
      </c>
      <c r="D361" s="1181" t="n">
        <v>70</v>
      </c>
      <c r="E361" s="1182" t="n">
        <v>76</v>
      </c>
      <c r="F361" s="1236" t="n">
        <v>82</v>
      </c>
      <c r="G361" s="1182" t="n">
        <v>90</v>
      </c>
      <c r="H361" s="1182" t="n">
        <v>106</v>
      </c>
      <c r="I361" s="1182" t="n">
        <v>124</v>
      </c>
      <c r="J361" s="1196" t="n">
        <v>146</v>
      </c>
    </row>
    <row r="362" customFormat="false" ht="14.25" hidden="false" customHeight="false" outlineLevel="0" collapsed="false">
      <c r="B362" s="58" t="s">
        <v>14</v>
      </c>
      <c r="C362" s="12" t="s">
        <v>11</v>
      </c>
      <c r="D362" s="1180" t="n">
        <v>168</v>
      </c>
      <c r="E362" s="728" t="n">
        <v>183</v>
      </c>
      <c r="F362" s="1235" t="n">
        <v>198</v>
      </c>
      <c r="G362" s="728" t="n">
        <v>217</v>
      </c>
      <c r="H362" s="728" t="n">
        <v>256</v>
      </c>
      <c r="I362" s="728" t="n">
        <v>298</v>
      </c>
      <c r="J362" s="1170" t="n">
        <v>351</v>
      </c>
    </row>
    <row r="363" customFormat="false" ht="14.25" hidden="false" customHeight="false" outlineLevel="0" collapsed="false">
      <c r="B363" s="59" t="s">
        <v>15</v>
      </c>
      <c r="C363" s="16" t="s">
        <v>11</v>
      </c>
      <c r="D363" s="1183" t="n">
        <f aca="false">SUM(D359:D362)</f>
        <v>280</v>
      </c>
      <c r="E363" s="714" t="n">
        <f aca="false">SUM(E359:E362)</f>
        <v>305</v>
      </c>
      <c r="F363" s="715" t="n">
        <f aca="false">SUM(F359:F362)</f>
        <v>330</v>
      </c>
      <c r="G363" s="714" t="n">
        <f aca="false">SUM(G359:G362)</f>
        <v>361</v>
      </c>
      <c r="H363" s="714" t="n">
        <f aca="false">SUM(H359:H362)</f>
        <v>426</v>
      </c>
      <c r="I363" s="714" t="n">
        <f aca="false">SUM(I359:I362)</f>
        <v>497</v>
      </c>
      <c r="J363" s="1170" t="n">
        <f aca="false">SUM(J359:J362)</f>
        <v>584</v>
      </c>
    </row>
    <row r="364" customFormat="false" ht="14.25" hidden="false" customHeight="false" outlineLevel="0" collapsed="false">
      <c r="B364" s="689" t="s">
        <v>2173</v>
      </c>
      <c r="C364" s="400" t="s">
        <v>34</v>
      </c>
      <c r="D364" s="1197" t="n">
        <v>1020</v>
      </c>
      <c r="E364" s="1185" t="n">
        <v>1020</v>
      </c>
      <c r="F364" s="1237" t="n">
        <v>1020</v>
      </c>
      <c r="G364" s="1185" t="n">
        <v>1020</v>
      </c>
      <c r="H364" s="1185" t="n">
        <v>1020</v>
      </c>
      <c r="I364" s="1185" t="n">
        <v>1020</v>
      </c>
      <c r="J364" s="1196" t="n">
        <v>1020</v>
      </c>
    </row>
    <row r="365" customFormat="false" ht="14.25" hidden="false" customHeight="false" outlineLevel="0" collapsed="false">
      <c r="B365" s="58" t="s">
        <v>2713</v>
      </c>
      <c r="C365" s="351" t="s">
        <v>30</v>
      </c>
      <c r="D365" s="1181" t="n">
        <v>163</v>
      </c>
      <c r="E365" s="1182" t="n">
        <v>163</v>
      </c>
      <c r="F365" s="1236" t="n">
        <v>142</v>
      </c>
      <c r="G365" s="1182" t="n">
        <v>141</v>
      </c>
      <c r="H365" s="1182" t="n">
        <v>137</v>
      </c>
      <c r="I365" s="1182" t="n">
        <v>100</v>
      </c>
      <c r="J365" s="1196" t="n">
        <v>100</v>
      </c>
    </row>
    <row r="366" customFormat="false" ht="14.25" hidden="false" customHeight="false" outlineLevel="0" collapsed="false">
      <c r="B366" s="58" t="s">
        <v>2714</v>
      </c>
      <c r="C366" s="12" t="s">
        <v>32</v>
      </c>
      <c r="D366" s="1181" t="n">
        <v>25</v>
      </c>
      <c r="E366" s="1182" t="n">
        <v>20</v>
      </c>
      <c r="F366" s="1236" t="n">
        <v>20</v>
      </c>
      <c r="G366" s="1182" t="n">
        <v>20</v>
      </c>
      <c r="H366" s="1182" t="n">
        <v>20</v>
      </c>
      <c r="I366" s="1182" t="n">
        <v>8</v>
      </c>
      <c r="J366" s="1196" t="n">
        <v>8</v>
      </c>
    </row>
    <row r="367" customFormat="false" ht="14.25" hidden="false" customHeight="false" outlineLevel="0" collapsed="false">
      <c r="B367" s="58" t="s">
        <v>2715</v>
      </c>
      <c r="C367" s="351" t="s">
        <v>30</v>
      </c>
      <c r="D367" s="1181" t="n">
        <v>4</v>
      </c>
      <c r="E367" s="1182" t="n">
        <v>4</v>
      </c>
      <c r="F367" s="1236" t="n">
        <v>5</v>
      </c>
      <c r="G367" s="1182" t="n">
        <v>5</v>
      </c>
      <c r="H367" s="1182" t="n">
        <v>6</v>
      </c>
      <c r="I367" s="1182" t="n">
        <v>7</v>
      </c>
      <c r="J367" s="1196" t="n">
        <v>10</v>
      </c>
    </row>
    <row r="368" customFormat="false" ht="14.25" hidden="false" customHeight="false" outlineLevel="0" collapsed="false">
      <c r="B368" s="58" t="s">
        <v>752</v>
      </c>
      <c r="C368" s="351" t="s">
        <v>30</v>
      </c>
      <c r="D368" s="1181" t="n">
        <v>2</v>
      </c>
      <c r="E368" s="1182" t="n">
        <v>2</v>
      </c>
      <c r="F368" s="1236" t="n">
        <v>2</v>
      </c>
      <c r="G368" s="1182" t="n">
        <v>3</v>
      </c>
      <c r="H368" s="1182" t="n">
        <v>3</v>
      </c>
      <c r="I368" s="1182" t="n">
        <v>3</v>
      </c>
      <c r="J368" s="1196" t="n">
        <v>4</v>
      </c>
    </row>
    <row r="369" customFormat="false" ht="14.25" hidden="false" customHeight="false" outlineLevel="0" collapsed="false">
      <c r="B369" s="517" t="s">
        <v>35</v>
      </c>
      <c r="C369" s="419" t="s">
        <v>17</v>
      </c>
      <c r="D369" s="1232" t="n">
        <v>2</v>
      </c>
      <c r="E369" s="1146" t="n">
        <v>2</v>
      </c>
      <c r="F369" s="1149" t="n">
        <v>2</v>
      </c>
      <c r="G369" s="1146" t="n">
        <v>2</v>
      </c>
      <c r="H369" s="1146" t="n">
        <v>2</v>
      </c>
      <c r="I369" s="1146" t="n">
        <v>2</v>
      </c>
      <c r="J369" s="1170" t="n">
        <v>2</v>
      </c>
    </row>
    <row r="370" customFormat="false" ht="14.25" hidden="false" customHeight="false" outlineLevel="0" collapsed="false">
      <c r="B370" s="68" t="s">
        <v>1934</v>
      </c>
      <c r="C370" s="205" t="s">
        <v>37</v>
      </c>
      <c r="D370" s="1212" t="n">
        <v>8</v>
      </c>
      <c r="E370" s="1243" t="n">
        <v>8</v>
      </c>
      <c r="F370" s="1243" t="n">
        <v>9</v>
      </c>
      <c r="G370" s="1243" t="n">
        <v>10</v>
      </c>
      <c r="H370" s="1243" t="n">
        <v>11</v>
      </c>
      <c r="I370" s="1243" t="n">
        <v>13</v>
      </c>
      <c r="J370" s="1242" t="n">
        <v>15</v>
      </c>
    </row>
    <row r="371" customFormat="false" ht="14.25" hidden="false" customHeight="false" outlineLevel="0" collapsed="false">
      <c r="B371" s="523" t="s">
        <v>35</v>
      </c>
      <c r="C371" s="194" t="s">
        <v>17</v>
      </c>
      <c r="D371" s="1248" t="n">
        <v>5</v>
      </c>
      <c r="E371" s="1245" t="n">
        <v>5</v>
      </c>
      <c r="F371" s="1245" t="n">
        <v>5</v>
      </c>
      <c r="G371" s="1245" t="n">
        <v>5</v>
      </c>
      <c r="H371" s="1245" t="n">
        <v>5</v>
      </c>
      <c r="I371" s="1245" t="n">
        <v>5</v>
      </c>
      <c r="J371" s="247" t="n">
        <v>5</v>
      </c>
    </row>
    <row r="372" customFormat="false" ht="14.25" hidden="false" customHeight="false" outlineLevel="0" collapsed="false">
      <c r="B372" s="4" t="s">
        <v>18</v>
      </c>
      <c r="C372" s="4"/>
      <c r="D372" s="1190" t="n">
        <v>90062</v>
      </c>
      <c r="E372" s="1158" t="n">
        <v>90063</v>
      </c>
      <c r="F372" s="1158" t="n">
        <v>90064</v>
      </c>
      <c r="G372" s="1158" t="n">
        <v>90065</v>
      </c>
      <c r="H372" s="1158" t="n">
        <v>90066</v>
      </c>
      <c r="I372" s="1158" t="n">
        <v>90067</v>
      </c>
      <c r="J372" s="1151" t="n">
        <v>90068</v>
      </c>
    </row>
    <row r="374" customFormat="false" ht="14.25" hidden="false" customHeight="true" outlineLevel="0" collapsed="false">
      <c r="B374" s="199" t="s">
        <v>2716</v>
      </c>
      <c r="C374" s="199"/>
      <c r="D374" s="199"/>
      <c r="E374" s="199"/>
      <c r="F374" s="199"/>
      <c r="G374" s="199"/>
      <c r="H374" s="199"/>
      <c r="I374" s="199"/>
      <c r="J374" s="199"/>
    </row>
    <row r="375" customFormat="false" ht="14.25" hidden="false" customHeight="false" outlineLevel="0" collapsed="false">
      <c r="B375" s="3" t="s">
        <v>2664</v>
      </c>
      <c r="C375" s="1"/>
      <c r="D375" s="1"/>
      <c r="E375" s="1"/>
      <c r="F375" s="1"/>
      <c r="G375" s="1"/>
      <c r="H375" s="1"/>
      <c r="I375" s="1"/>
    </row>
    <row r="376" customFormat="false" ht="14.25" hidden="false" customHeight="true" outlineLevel="0" collapsed="false">
      <c r="B376" s="4" t="s">
        <v>4</v>
      </c>
      <c r="C376" s="4" t="s">
        <v>5</v>
      </c>
      <c r="D376" s="27" t="s">
        <v>2712</v>
      </c>
      <c r="E376" s="27"/>
      <c r="F376" s="27"/>
      <c r="G376" s="27"/>
      <c r="H376" s="27"/>
      <c r="I376" s="27"/>
      <c r="J376" s="27"/>
    </row>
    <row r="377" customFormat="false" ht="14.25" hidden="false" customHeight="false" outlineLevel="0" collapsed="false">
      <c r="B377" s="4"/>
      <c r="C377" s="4"/>
      <c r="D377" s="69" t="n">
        <v>80</v>
      </c>
      <c r="E377" s="69" t="n">
        <v>100</v>
      </c>
      <c r="F377" s="69" t="n">
        <v>150</v>
      </c>
      <c r="G377" s="69" t="n">
        <v>200</v>
      </c>
      <c r="H377" s="69" t="n">
        <v>250</v>
      </c>
      <c r="I377" s="69" t="n">
        <v>300</v>
      </c>
      <c r="J377" s="205" t="n">
        <v>400</v>
      </c>
    </row>
    <row r="378" customFormat="false" ht="14.25" hidden="false" customHeight="false" outlineLevel="0" collapsed="false">
      <c r="B378" s="689" t="s">
        <v>10</v>
      </c>
      <c r="C378" s="466" t="s">
        <v>11</v>
      </c>
      <c r="D378" s="1207" t="n">
        <v>32</v>
      </c>
      <c r="E378" s="1208" t="n">
        <v>50</v>
      </c>
      <c r="F378" s="1234" t="n">
        <v>65</v>
      </c>
      <c r="G378" s="1208" t="n">
        <v>87</v>
      </c>
      <c r="H378" s="1208" t="n">
        <v>113</v>
      </c>
      <c r="I378" s="1208" t="n">
        <v>131</v>
      </c>
      <c r="J378" s="1158" t="n">
        <v>189</v>
      </c>
    </row>
    <row r="379" customFormat="false" ht="14.25" hidden="false" customHeight="false" outlineLevel="0" collapsed="false">
      <c r="B379" s="58" t="s">
        <v>12</v>
      </c>
      <c r="C379" s="12" t="s">
        <v>11</v>
      </c>
      <c r="D379" s="1180" t="n">
        <v>64</v>
      </c>
      <c r="E379" s="728" t="n">
        <v>100</v>
      </c>
      <c r="F379" s="1235" t="n">
        <v>130</v>
      </c>
      <c r="G379" s="728" t="n">
        <v>173</v>
      </c>
      <c r="H379" s="728" t="n">
        <v>226</v>
      </c>
      <c r="I379" s="728" t="n">
        <v>263</v>
      </c>
      <c r="J379" s="1142" t="n">
        <v>379</v>
      </c>
    </row>
    <row r="380" customFormat="false" ht="14.25" hidden="false" customHeight="false" outlineLevel="0" collapsed="false">
      <c r="B380" s="58" t="s">
        <v>13</v>
      </c>
      <c r="C380" s="12" t="s">
        <v>11</v>
      </c>
      <c r="D380" s="1181" t="n">
        <v>159</v>
      </c>
      <c r="E380" s="1182" t="n">
        <v>248</v>
      </c>
      <c r="F380" s="1236" t="n">
        <v>326</v>
      </c>
      <c r="G380" s="1182" t="n">
        <v>432</v>
      </c>
      <c r="H380" s="1182" t="n">
        <v>565</v>
      </c>
      <c r="I380" s="1182" t="n">
        <v>656</v>
      </c>
      <c r="J380" s="1196" t="n">
        <v>946</v>
      </c>
    </row>
    <row r="381" customFormat="false" ht="14.25" hidden="false" customHeight="false" outlineLevel="0" collapsed="false">
      <c r="B381" s="58" t="s">
        <v>14</v>
      </c>
      <c r="C381" s="12" t="s">
        <v>11</v>
      </c>
      <c r="D381" s="1180" t="n">
        <v>381</v>
      </c>
      <c r="E381" s="728" t="n">
        <v>597</v>
      </c>
      <c r="F381" s="1235" t="n">
        <v>782</v>
      </c>
      <c r="G381" s="728" t="n">
        <v>1037</v>
      </c>
      <c r="H381" s="728" t="n">
        <v>1356</v>
      </c>
      <c r="I381" s="728" t="n">
        <v>1575</v>
      </c>
      <c r="J381" s="1170" t="n">
        <v>2272</v>
      </c>
    </row>
    <row r="382" customFormat="false" ht="14.25" hidden="false" customHeight="false" outlineLevel="0" collapsed="false">
      <c r="B382" s="59" t="s">
        <v>15</v>
      </c>
      <c r="C382" s="16" t="s">
        <v>11</v>
      </c>
      <c r="D382" s="1183" t="n">
        <f aca="false">SUM(D378:D381)</f>
        <v>636</v>
      </c>
      <c r="E382" s="714" t="n">
        <f aca="false">SUM(E378:E381)</f>
        <v>995</v>
      </c>
      <c r="F382" s="715" t="n">
        <f aca="false">SUM(F378:F381)</f>
        <v>1303</v>
      </c>
      <c r="G382" s="714" t="n">
        <f aca="false">SUM(G378:G381)</f>
        <v>1729</v>
      </c>
      <c r="H382" s="714" t="n">
        <f aca="false">SUM(H378:H381)</f>
        <v>2260</v>
      </c>
      <c r="I382" s="714" t="n">
        <f aca="false">SUM(I378:I381)</f>
        <v>2625</v>
      </c>
      <c r="J382" s="1170" t="n">
        <f aca="false">SUM(J378:J381)</f>
        <v>3786</v>
      </c>
    </row>
    <row r="383" customFormat="false" ht="14.25" hidden="false" customHeight="false" outlineLevel="0" collapsed="false">
      <c r="B383" s="689" t="s">
        <v>2173</v>
      </c>
      <c r="C383" s="400" t="s">
        <v>34</v>
      </c>
      <c r="D383" s="1197" t="n">
        <v>1020</v>
      </c>
      <c r="E383" s="1185" t="n">
        <v>1020</v>
      </c>
      <c r="F383" s="1237" t="n">
        <v>1020</v>
      </c>
      <c r="G383" s="1185" t="n">
        <v>1020</v>
      </c>
      <c r="H383" s="1185" t="n">
        <v>1020</v>
      </c>
      <c r="I383" s="1185" t="n">
        <v>1020</v>
      </c>
      <c r="J383" s="1196" t="n">
        <v>1020</v>
      </c>
    </row>
    <row r="384" customFormat="false" ht="14.25" hidden="false" customHeight="false" outlineLevel="0" collapsed="false">
      <c r="B384" s="58" t="s">
        <v>2713</v>
      </c>
      <c r="C384" s="351" t="s">
        <v>30</v>
      </c>
      <c r="D384" s="1181" t="n">
        <v>32</v>
      </c>
      <c r="E384" s="1182" t="n">
        <v>42</v>
      </c>
      <c r="F384" s="1236" t="n">
        <v>63</v>
      </c>
      <c r="G384" s="1182" t="n">
        <v>133</v>
      </c>
      <c r="H384" s="1182" t="n">
        <v>174</v>
      </c>
      <c r="I384" s="1182" t="n">
        <v>222</v>
      </c>
      <c r="J384" s="1196" t="n">
        <v>426</v>
      </c>
    </row>
    <row r="385" customFormat="false" ht="14.25" hidden="false" customHeight="false" outlineLevel="0" collapsed="false">
      <c r="B385" s="58" t="s">
        <v>2714</v>
      </c>
      <c r="C385" s="12" t="s">
        <v>32</v>
      </c>
      <c r="D385" s="1181" t="n">
        <v>7</v>
      </c>
      <c r="E385" s="1182" t="n">
        <v>7</v>
      </c>
      <c r="F385" s="1236" t="n">
        <v>3</v>
      </c>
      <c r="G385" s="1182" t="n">
        <v>3</v>
      </c>
      <c r="H385" s="1182" t="n">
        <v>2</v>
      </c>
      <c r="I385" s="1182" t="n">
        <v>2</v>
      </c>
      <c r="J385" s="1196" t="n">
        <v>2</v>
      </c>
    </row>
    <row r="386" customFormat="false" ht="14.25" hidden="false" customHeight="false" outlineLevel="0" collapsed="false">
      <c r="B386" s="58" t="s">
        <v>2717</v>
      </c>
      <c r="C386" s="12" t="s">
        <v>2718</v>
      </c>
      <c r="D386" s="1181" t="n">
        <v>7</v>
      </c>
      <c r="E386" s="1182" t="n">
        <v>7</v>
      </c>
      <c r="F386" s="1236" t="n">
        <v>3</v>
      </c>
      <c r="G386" s="1182" t="n">
        <v>3</v>
      </c>
      <c r="H386" s="1182" t="n">
        <v>2</v>
      </c>
      <c r="I386" s="1182" t="n">
        <v>2</v>
      </c>
      <c r="J386" s="1196" t="n">
        <v>2</v>
      </c>
    </row>
    <row r="387" customFormat="false" ht="14.25" hidden="false" customHeight="false" outlineLevel="0" collapsed="false">
      <c r="B387" s="58" t="s">
        <v>752</v>
      </c>
      <c r="C387" s="351" t="s">
        <v>30</v>
      </c>
      <c r="D387" s="1181" t="n">
        <v>24</v>
      </c>
      <c r="E387" s="1182" t="n">
        <v>29</v>
      </c>
      <c r="F387" s="1236" t="n">
        <v>76</v>
      </c>
      <c r="G387" s="1182" t="n">
        <v>136</v>
      </c>
      <c r="H387" s="1182" t="n">
        <v>185</v>
      </c>
      <c r="I387" s="1182" t="n">
        <v>220</v>
      </c>
      <c r="J387" s="1196" t="n">
        <v>378</v>
      </c>
    </row>
    <row r="388" customFormat="false" ht="15.75" hidden="false" customHeight="false" outlineLevel="0" collapsed="false">
      <c r="B388" s="59" t="s">
        <v>750</v>
      </c>
      <c r="C388" s="184" t="s">
        <v>313</v>
      </c>
      <c r="D388" s="1249" t="n">
        <v>46</v>
      </c>
      <c r="E388" s="1250" t="n">
        <v>54</v>
      </c>
      <c r="F388" s="1251" t="n">
        <v>102</v>
      </c>
      <c r="G388" s="1250" t="n">
        <v>135</v>
      </c>
      <c r="H388" s="1250" t="n">
        <v>164</v>
      </c>
      <c r="I388" s="1250" t="n">
        <v>201</v>
      </c>
      <c r="J388" s="1196" t="n">
        <v>297</v>
      </c>
    </row>
    <row r="389" customFormat="false" ht="15.75" hidden="false" customHeight="false" outlineLevel="0" collapsed="false">
      <c r="B389" s="58" t="s">
        <v>751</v>
      </c>
      <c r="C389" s="351" t="s">
        <v>313</v>
      </c>
      <c r="D389" s="1181" t="n">
        <v>25</v>
      </c>
      <c r="E389" s="1182" t="n">
        <v>25</v>
      </c>
      <c r="F389" s="1236" t="n">
        <v>47</v>
      </c>
      <c r="G389" s="1182" t="n">
        <v>73</v>
      </c>
      <c r="H389" s="1182" t="n">
        <v>88</v>
      </c>
      <c r="I389" s="1182" t="n">
        <v>108</v>
      </c>
      <c r="J389" s="1196" t="n">
        <v>160</v>
      </c>
    </row>
    <row r="390" customFormat="false" ht="14.25" hidden="false" customHeight="false" outlineLevel="0" collapsed="false">
      <c r="B390" s="517" t="s">
        <v>35</v>
      </c>
      <c r="C390" s="419" t="s">
        <v>17</v>
      </c>
      <c r="D390" s="1232" t="n">
        <v>1</v>
      </c>
      <c r="E390" s="1146" t="n">
        <v>1</v>
      </c>
      <c r="F390" s="1149" t="n">
        <v>1</v>
      </c>
      <c r="G390" s="1146" t="n">
        <v>1</v>
      </c>
      <c r="H390" s="1146" t="n">
        <v>1</v>
      </c>
      <c r="I390" s="1146" t="n">
        <v>1</v>
      </c>
      <c r="J390" s="1170" t="n">
        <v>1</v>
      </c>
    </row>
    <row r="391" customFormat="false" ht="14.25" hidden="false" customHeight="false" outlineLevel="0" collapsed="false">
      <c r="B391" s="68" t="s">
        <v>1934</v>
      </c>
      <c r="C391" s="205" t="s">
        <v>37</v>
      </c>
      <c r="D391" s="1212" t="n">
        <v>110</v>
      </c>
      <c r="E391" s="1243" t="n">
        <v>110</v>
      </c>
      <c r="F391" s="1243" t="n">
        <v>160</v>
      </c>
      <c r="G391" s="1243" t="n">
        <v>265</v>
      </c>
      <c r="H391" s="1243" t="n">
        <v>295</v>
      </c>
      <c r="I391" s="1243" t="n">
        <v>305</v>
      </c>
      <c r="J391" s="1242" t="n">
        <v>400</v>
      </c>
    </row>
    <row r="392" customFormat="false" ht="14.25" hidden="false" customHeight="false" outlineLevel="0" collapsed="false">
      <c r="B392" s="58" t="s">
        <v>2719</v>
      </c>
      <c r="C392" s="12" t="s">
        <v>37</v>
      </c>
      <c r="D392" s="1181"/>
      <c r="E392" s="1235"/>
      <c r="F392" s="1235" t="n">
        <v>45</v>
      </c>
      <c r="G392" s="1235" t="n">
        <v>45</v>
      </c>
      <c r="H392" s="1235" t="n">
        <v>72</v>
      </c>
      <c r="I392" s="1235" t="n">
        <v>72</v>
      </c>
      <c r="J392" s="1170" t="n">
        <v>90</v>
      </c>
    </row>
    <row r="393" customFormat="false" ht="14.25" hidden="false" customHeight="false" outlineLevel="0" collapsed="false">
      <c r="B393" s="68" t="s">
        <v>1918</v>
      </c>
      <c r="C393" s="205" t="s">
        <v>37</v>
      </c>
      <c r="D393" s="1212" t="n">
        <v>4</v>
      </c>
      <c r="E393" s="1243" t="n">
        <v>5</v>
      </c>
      <c r="F393" s="1243" t="n">
        <v>10</v>
      </c>
      <c r="G393" s="1243" t="n">
        <v>14</v>
      </c>
      <c r="H393" s="1243" t="n">
        <v>18</v>
      </c>
      <c r="I393" s="1243" t="n">
        <v>27</v>
      </c>
      <c r="J393" s="1242" t="n">
        <v>36</v>
      </c>
    </row>
    <row r="394" customFormat="false" ht="14.25" hidden="false" customHeight="false" outlineLevel="0" collapsed="false">
      <c r="B394" s="523" t="s">
        <v>35</v>
      </c>
      <c r="C394" s="194" t="s">
        <v>17</v>
      </c>
      <c r="D394" s="1248" t="n">
        <v>2</v>
      </c>
      <c r="E394" s="1245" t="n">
        <v>2</v>
      </c>
      <c r="F394" s="1245" t="n">
        <v>2</v>
      </c>
      <c r="G394" s="1245" t="n">
        <v>2</v>
      </c>
      <c r="H394" s="1245" t="n">
        <v>2</v>
      </c>
      <c r="I394" s="1245" t="n">
        <v>2</v>
      </c>
      <c r="J394" s="247" t="n">
        <v>2</v>
      </c>
    </row>
    <row r="395" customFormat="false" ht="14.25" hidden="false" customHeight="false" outlineLevel="0" collapsed="false">
      <c r="B395" s="4" t="s">
        <v>18</v>
      </c>
      <c r="C395" s="4"/>
      <c r="D395" s="1190" t="n">
        <v>90069</v>
      </c>
      <c r="E395" s="1158" t="n">
        <v>90070</v>
      </c>
      <c r="F395" s="1158" t="n">
        <v>90071</v>
      </c>
      <c r="G395" s="1158" t="n">
        <v>90072</v>
      </c>
      <c r="H395" s="1158" t="n">
        <v>90073</v>
      </c>
      <c r="I395" s="1158" t="n">
        <v>90074</v>
      </c>
      <c r="J395" s="1151" t="n">
        <v>90075</v>
      </c>
    </row>
    <row r="397" customFormat="false" ht="14.25" hidden="false" customHeight="true" outlineLevel="0" collapsed="false">
      <c r="B397" s="199" t="s">
        <v>2720</v>
      </c>
      <c r="C397" s="199"/>
      <c r="D397" s="199"/>
      <c r="E397" s="199"/>
      <c r="F397" s="199"/>
      <c r="G397" s="199"/>
      <c r="H397" s="199"/>
      <c r="I397" s="199"/>
      <c r="J397" s="199"/>
    </row>
    <row r="398" customFormat="false" ht="14.25" hidden="false" customHeight="false" outlineLevel="0" collapsed="false">
      <c r="B398" s="3" t="s">
        <v>2664</v>
      </c>
      <c r="C398" s="1"/>
      <c r="D398" s="1"/>
      <c r="E398" s="1"/>
      <c r="F398" s="1"/>
      <c r="G398" s="1"/>
      <c r="H398" s="1"/>
      <c r="I398" s="1"/>
    </row>
    <row r="399" customFormat="false" ht="14.25" hidden="false" customHeight="true" outlineLevel="0" collapsed="false">
      <c r="B399" s="4" t="s">
        <v>4</v>
      </c>
      <c r="C399" s="4" t="s">
        <v>5</v>
      </c>
      <c r="D399" s="27" t="s">
        <v>2712</v>
      </c>
      <c r="E399" s="27"/>
      <c r="F399" s="27"/>
      <c r="G399" s="27"/>
      <c r="H399" s="27"/>
      <c r="I399" s="27"/>
      <c r="J399" s="27"/>
      <c r="K399" s="27"/>
    </row>
    <row r="400" customFormat="false" ht="14.25" hidden="false" customHeight="false" outlineLevel="0" collapsed="false">
      <c r="B400" s="4"/>
      <c r="C400" s="4"/>
      <c r="D400" s="69" t="n">
        <v>200</v>
      </c>
      <c r="E400" s="69" t="n">
        <v>300</v>
      </c>
      <c r="F400" s="69" t="n">
        <v>400</v>
      </c>
      <c r="G400" s="69" t="n">
        <v>500</v>
      </c>
      <c r="H400" s="69" t="n">
        <v>600</v>
      </c>
      <c r="I400" s="69" t="n">
        <v>700</v>
      </c>
      <c r="J400" s="205" t="n">
        <v>800</v>
      </c>
      <c r="K400" s="205" t="n">
        <v>1000</v>
      </c>
    </row>
    <row r="401" customFormat="false" ht="14.25" hidden="false" customHeight="false" outlineLevel="0" collapsed="false">
      <c r="B401" s="689" t="s">
        <v>10</v>
      </c>
      <c r="C401" s="466" t="s">
        <v>11</v>
      </c>
      <c r="D401" s="1207" t="n">
        <v>85</v>
      </c>
      <c r="E401" s="1208" t="n">
        <v>118</v>
      </c>
      <c r="F401" s="1234" t="n">
        <v>158</v>
      </c>
      <c r="G401" s="1208" t="n">
        <v>214</v>
      </c>
      <c r="H401" s="1208" t="n">
        <v>239</v>
      </c>
      <c r="I401" s="1208" t="n">
        <v>273</v>
      </c>
      <c r="J401" s="1157" t="n">
        <v>309</v>
      </c>
      <c r="K401" s="1190" t="n">
        <v>395</v>
      </c>
    </row>
    <row r="402" customFormat="false" ht="14.25" hidden="false" customHeight="false" outlineLevel="0" collapsed="false">
      <c r="B402" s="58" t="s">
        <v>12</v>
      </c>
      <c r="C402" s="12" t="s">
        <v>11</v>
      </c>
      <c r="D402" s="1180" t="n">
        <v>171</v>
      </c>
      <c r="E402" s="728" t="n">
        <v>237</v>
      </c>
      <c r="F402" s="1235" t="n">
        <v>315</v>
      </c>
      <c r="G402" s="728" t="n">
        <v>429</v>
      </c>
      <c r="H402" s="728" t="n">
        <v>477</v>
      </c>
      <c r="I402" s="728" t="n">
        <v>547</v>
      </c>
      <c r="J402" s="1141" t="n">
        <v>617</v>
      </c>
      <c r="K402" s="1147" t="n">
        <v>791</v>
      </c>
    </row>
    <row r="403" customFormat="false" ht="14.25" hidden="false" customHeight="false" outlineLevel="0" collapsed="false">
      <c r="B403" s="58" t="s">
        <v>13</v>
      </c>
      <c r="C403" s="12" t="s">
        <v>11</v>
      </c>
      <c r="D403" s="1181" t="n">
        <v>426</v>
      </c>
      <c r="E403" s="1182" t="n">
        <v>593</v>
      </c>
      <c r="F403" s="1236" t="n">
        <v>787</v>
      </c>
      <c r="G403" s="1182" t="n">
        <v>1071</v>
      </c>
      <c r="H403" s="1182" t="n">
        <v>1194</v>
      </c>
      <c r="I403" s="1182" t="n">
        <v>1368</v>
      </c>
      <c r="J403" s="1182" t="n">
        <v>1544</v>
      </c>
      <c r="K403" s="1173" t="n">
        <v>1978</v>
      </c>
    </row>
    <row r="404" customFormat="false" ht="14.25" hidden="false" customHeight="false" outlineLevel="0" collapsed="false">
      <c r="B404" s="58" t="s">
        <v>14</v>
      </c>
      <c r="C404" s="12" t="s">
        <v>11</v>
      </c>
      <c r="D404" s="1180" t="n">
        <v>1022</v>
      </c>
      <c r="E404" s="728" t="n">
        <v>1423</v>
      </c>
      <c r="F404" s="1235" t="n">
        <v>1889</v>
      </c>
      <c r="G404" s="728" t="n">
        <v>2571</v>
      </c>
      <c r="H404" s="728" t="n">
        <v>2864</v>
      </c>
      <c r="I404" s="728" t="n">
        <v>3283</v>
      </c>
      <c r="J404" s="728" t="n">
        <v>3705</v>
      </c>
      <c r="K404" s="730" t="n">
        <v>4747</v>
      </c>
    </row>
    <row r="405" customFormat="false" ht="14.25" hidden="false" customHeight="false" outlineLevel="0" collapsed="false">
      <c r="B405" s="59" t="s">
        <v>15</v>
      </c>
      <c r="C405" s="16" t="s">
        <v>11</v>
      </c>
      <c r="D405" s="1183" t="n">
        <f aca="false">SUM(D401:D404)</f>
        <v>1704</v>
      </c>
      <c r="E405" s="714" t="n">
        <f aca="false">SUM(E401:E404)</f>
        <v>2371</v>
      </c>
      <c r="F405" s="715" t="n">
        <f aca="false">SUM(F401:F404)</f>
        <v>3149</v>
      </c>
      <c r="G405" s="714" t="n">
        <f aca="false">SUM(G401:G404)</f>
        <v>4285</v>
      </c>
      <c r="H405" s="714" t="n">
        <f aca="false">SUM(H401:H404)</f>
        <v>4774</v>
      </c>
      <c r="I405" s="714" t="n">
        <f aca="false">SUM(I401:I404)</f>
        <v>5471</v>
      </c>
      <c r="J405" s="728" t="n">
        <f aca="false">SUM(J401:J404)</f>
        <v>6175</v>
      </c>
      <c r="K405" s="730" t="n">
        <f aca="false">SUM(K401:K404)</f>
        <v>7911</v>
      </c>
    </row>
    <row r="406" customFormat="false" ht="14.25" hidden="false" customHeight="false" outlineLevel="0" collapsed="false">
      <c r="B406" s="689" t="s">
        <v>2173</v>
      </c>
      <c r="C406" s="400" t="s">
        <v>34</v>
      </c>
      <c r="D406" s="1197" t="n">
        <v>1020</v>
      </c>
      <c r="E406" s="1185" t="n">
        <v>1020</v>
      </c>
      <c r="F406" s="1237" t="n">
        <v>1020</v>
      </c>
      <c r="G406" s="1185" t="n">
        <v>1020</v>
      </c>
      <c r="H406" s="1185" t="n">
        <v>1020</v>
      </c>
      <c r="I406" s="1185" t="n">
        <v>1020</v>
      </c>
      <c r="J406" s="1182" t="n">
        <v>1020</v>
      </c>
      <c r="K406" s="1173" t="n">
        <v>1020</v>
      </c>
    </row>
    <row r="407" customFormat="false" ht="14.25" hidden="false" customHeight="false" outlineLevel="0" collapsed="false">
      <c r="B407" s="58" t="s">
        <v>2713</v>
      </c>
      <c r="C407" s="351" t="s">
        <v>30</v>
      </c>
      <c r="D407" s="1181" t="n">
        <v>314</v>
      </c>
      <c r="E407" s="1182" t="n">
        <v>575</v>
      </c>
      <c r="F407" s="1236" t="n">
        <v>917</v>
      </c>
      <c r="G407" s="1182" t="n">
        <v>1120</v>
      </c>
      <c r="H407" s="1182" t="n">
        <v>1368</v>
      </c>
      <c r="I407" s="1182" t="n">
        <v>1679</v>
      </c>
      <c r="J407" s="1182" t="n">
        <v>2263</v>
      </c>
      <c r="K407" s="1173" t="n">
        <v>2856</v>
      </c>
    </row>
    <row r="408" customFormat="false" ht="14.25" hidden="false" customHeight="false" outlineLevel="0" collapsed="false">
      <c r="B408" s="58" t="s">
        <v>2714</v>
      </c>
      <c r="C408" s="12" t="s">
        <v>32</v>
      </c>
      <c r="D408" s="1181" t="n">
        <v>8</v>
      </c>
      <c r="E408" s="1182" t="n">
        <v>6</v>
      </c>
      <c r="F408" s="1236" t="n">
        <v>4</v>
      </c>
      <c r="G408" s="1182" t="n">
        <v>3</v>
      </c>
      <c r="H408" s="1182" t="n">
        <v>2</v>
      </c>
      <c r="I408" s="1182" t="n">
        <v>2</v>
      </c>
      <c r="J408" s="1182" t="n">
        <v>2</v>
      </c>
      <c r="K408" s="1173" t="n">
        <v>2</v>
      </c>
    </row>
    <row r="409" customFormat="false" ht="14.25" hidden="false" customHeight="false" outlineLevel="0" collapsed="false">
      <c r="B409" s="58" t="s">
        <v>2717</v>
      </c>
      <c r="C409" s="12" t="s">
        <v>2718</v>
      </c>
      <c r="D409" s="1181" t="n">
        <v>8</v>
      </c>
      <c r="E409" s="1182" t="n">
        <v>6</v>
      </c>
      <c r="F409" s="1236" t="n">
        <v>4</v>
      </c>
      <c r="G409" s="1182" t="n">
        <v>3</v>
      </c>
      <c r="H409" s="1182" t="n">
        <v>2</v>
      </c>
      <c r="I409" s="1182" t="n">
        <v>2</v>
      </c>
      <c r="J409" s="1182" t="n">
        <v>2</v>
      </c>
      <c r="K409" s="1173" t="n">
        <v>2</v>
      </c>
    </row>
    <row r="410" customFormat="false" ht="14.25" hidden="false" customHeight="false" outlineLevel="0" collapsed="false">
      <c r="B410" s="58" t="s">
        <v>752</v>
      </c>
      <c r="C410" s="351" t="s">
        <v>30</v>
      </c>
      <c r="D410" s="1181" t="n">
        <v>97</v>
      </c>
      <c r="E410" s="1182" t="n">
        <v>142</v>
      </c>
      <c r="F410" s="1236" t="n">
        <v>268</v>
      </c>
      <c r="G410" s="1182" t="n">
        <v>315</v>
      </c>
      <c r="H410" s="1182" t="n">
        <v>542</v>
      </c>
      <c r="I410" s="1182" t="n">
        <v>620</v>
      </c>
      <c r="J410" s="1182" t="n">
        <v>706</v>
      </c>
      <c r="K410" s="1173" t="n">
        <v>945</v>
      </c>
    </row>
    <row r="411" customFormat="false" ht="15.75" hidden="false" customHeight="false" outlineLevel="0" collapsed="false">
      <c r="B411" s="59" t="s">
        <v>750</v>
      </c>
      <c r="C411" s="184" t="s">
        <v>313</v>
      </c>
      <c r="D411" s="1249" t="n">
        <v>48</v>
      </c>
      <c r="E411" s="1250" t="n">
        <v>80</v>
      </c>
      <c r="F411" s="1251" t="n">
        <v>112</v>
      </c>
      <c r="G411" s="1250" t="n">
        <v>134</v>
      </c>
      <c r="H411" s="1250" t="n">
        <v>178</v>
      </c>
      <c r="I411" s="1250" t="n">
        <v>204</v>
      </c>
      <c r="J411" s="1182" t="n">
        <v>232</v>
      </c>
      <c r="K411" s="1173" t="n">
        <v>340</v>
      </c>
    </row>
    <row r="412" customFormat="false" ht="15.75" hidden="false" customHeight="false" outlineLevel="0" collapsed="false">
      <c r="B412" s="58" t="s">
        <v>751</v>
      </c>
      <c r="C412" s="351" t="s">
        <v>313</v>
      </c>
      <c r="D412" s="1181" t="n">
        <v>26</v>
      </c>
      <c r="E412" s="1182" t="n">
        <v>43</v>
      </c>
      <c r="F412" s="1236" t="n">
        <v>60</v>
      </c>
      <c r="G412" s="1182" t="n">
        <v>72</v>
      </c>
      <c r="H412" s="1182" t="n">
        <v>96</v>
      </c>
      <c r="I412" s="1182" t="n">
        <v>110</v>
      </c>
      <c r="J412" s="1182" t="n">
        <v>125</v>
      </c>
      <c r="K412" s="1173" t="n">
        <v>183</v>
      </c>
    </row>
    <row r="413" customFormat="false" ht="14.25" hidden="false" customHeight="false" outlineLevel="0" collapsed="false">
      <c r="B413" s="517" t="s">
        <v>35</v>
      </c>
      <c r="C413" s="419" t="s">
        <v>17</v>
      </c>
      <c r="D413" s="1232" t="n">
        <v>1</v>
      </c>
      <c r="E413" s="1146" t="n">
        <v>1</v>
      </c>
      <c r="F413" s="1149" t="n">
        <v>1</v>
      </c>
      <c r="G413" s="1146" t="n">
        <v>1</v>
      </c>
      <c r="H413" s="1146" t="n">
        <v>1</v>
      </c>
      <c r="I413" s="1146" t="n">
        <v>1</v>
      </c>
      <c r="J413" s="728" t="n">
        <v>1</v>
      </c>
      <c r="K413" s="730" t="n">
        <v>1</v>
      </c>
    </row>
    <row r="414" customFormat="false" ht="14.25" hidden="false" customHeight="false" outlineLevel="0" collapsed="false">
      <c r="B414" s="68" t="s">
        <v>1934</v>
      </c>
      <c r="C414" s="205" t="s">
        <v>37</v>
      </c>
      <c r="D414" s="1212" t="n">
        <v>380</v>
      </c>
      <c r="E414" s="1243" t="n">
        <v>570</v>
      </c>
      <c r="F414" s="1243" t="n">
        <v>785</v>
      </c>
      <c r="G414" s="1243" t="n">
        <v>950</v>
      </c>
      <c r="H414" s="1243" t="n">
        <v>965</v>
      </c>
      <c r="I414" s="1243" t="n">
        <v>1085</v>
      </c>
      <c r="J414" s="1216" t="n">
        <v>1235</v>
      </c>
      <c r="K414" s="1218" t="n">
        <v>1610</v>
      </c>
    </row>
    <row r="415" customFormat="false" ht="14.25" hidden="false" customHeight="false" outlineLevel="0" collapsed="false">
      <c r="B415" s="58" t="s">
        <v>2719</v>
      </c>
      <c r="C415" s="12" t="s">
        <v>37</v>
      </c>
      <c r="D415" s="1181" t="n">
        <v>45</v>
      </c>
      <c r="E415" s="1235" t="n">
        <v>70</v>
      </c>
      <c r="F415" s="1235" t="n">
        <v>90</v>
      </c>
      <c r="G415" s="1235" t="n">
        <v>90</v>
      </c>
      <c r="H415" s="1235" t="n">
        <v>135</v>
      </c>
      <c r="I415" s="1235" t="n">
        <v>135</v>
      </c>
      <c r="J415" s="728" t="n">
        <v>135</v>
      </c>
      <c r="K415" s="730" t="n">
        <v>225</v>
      </c>
    </row>
    <row r="416" customFormat="false" ht="14.25" hidden="false" customHeight="false" outlineLevel="0" collapsed="false">
      <c r="B416" s="68" t="s">
        <v>1918</v>
      </c>
      <c r="C416" s="205" t="s">
        <v>37</v>
      </c>
      <c r="D416" s="1212" t="n">
        <v>14</v>
      </c>
      <c r="E416" s="1243" t="n">
        <v>27</v>
      </c>
      <c r="F416" s="1243" t="n">
        <v>36</v>
      </c>
      <c r="G416" s="1243" t="n">
        <v>38</v>
      </c>
      <c r="H416" s="1243" t="n">
        <v>41</v>
      </c>
      <c r="I416" s="1243" t="n">
        <v>45</v>
      </c>
      <c r="J416" s="1216" t="n">
        <v>54</v>
      </c>
      <c r="K416" s="1218" t="n">
        <v>81</v>
      </c>
    </row>
    <row r="417" customFormat="false" ht="14.25" hidden="false" customHeight="false" outlineLevel="0" collapsed="false">
      <c r="B417" s="523" t="s">
        <v>35</v>
      </c>
      <c r="C417" s="194" t="s">
        <v>17</v>
      </c>
      <c r="D417" s="1248" t="n">
        <v>2</v>
      </c>
      <c r="E417" s="1245" t="n">
        <v>2</v>
      </c>
      <c r="F417" s="1245" t="n">
        <v>2</v>
      </c>
      <c r="G417" s="1245" t="n">
        <v>2</v>
      </c>
      <c r="H417" s="1245" t="n">
        <v>2</v>
      </c>
      <c r="I417" s="1245" t="n">
        <v>2</v>
      </c>
      <c r="J417" s="732" t="n">
        <v>2</v>
      </c>
      <c r="K417" s="733" t="n">
        <v>2</v>
      </c>
    </row>
    <row r="418" customFormat="false" ht="14.25" hidden="false" customHeight="true" outlineLevel="0" collapsed="false">
      <c r="B418" s="4" t="s">
        <v>18</v>
      </c>
      <c r="C418" s="4"/>
      <c r="D418" s="1190" t="n">
        <v>90076</v>
      </c>
      <c r="E418" s="1158" t="n">
        <v>90077</v>
      </c>
      <c r="F418" s="1158" t="n">
        <v>90078</v>
      </c>
      <c r="G418" s="1158" t="n">
        <v>90079</v>
      </c>
      <c r="H418" s="1158" t="n">
        <v>90080</v>
      </c>
      <c r="I418" s="1158" t="n">
        <v>90081</v>
      </c>
      <c r="J418" s="1151" t="n">
        <v>90082</v>
      </c>
      <c r="K418" s="1151" t="n">
        <v>90083</v>
      </c>
    </row>
    <row r="420" customFormat="false" ht="14.25" hidden="false" customHeight="true" outlineLevel="0" collapsed="false">
      <c r="B420" s="199" t="s">
        <v>2721</v>
      </c>
      <c r="C420" s="199"/>
      <c r="D420" s="199"/>
      <c r="E420" s="199"/>
      <c r="F420" s="199"/>
      <c r="G420" s="199"/>
      <c r="H420" s="199"/>
      <c r="I420" s="199"/>
      <c r="J420" s="199"/>
    </row>
    <row r="421" customFormat="false" ht="14.25" hidden="false" customHeight="false" outlineLevel="0" collapsed="false">
      <c r="B421" s="3" t="s">
        <v>2664</v>
      </c>
      <c r="C421" s="1"/>
      <c r="D421" s="1"/>
      <c r="E421" s="1"/>
      <c r="F421" s="1"/>
      <c r="G421" s="1"/>
      <c r="H421" s="1"/>
      <c r="I421" s="1"/>
    </row>
    <row r="422" customFormat="false" ht="14.25" hidden="false" customHeight="true" outlineLevel="0" collapsed="false">
      <c r="B422" s="4" t="s">
        <v>4</v>
      </c>
      <c r="C422" s="4" t="s">
        <v>5</v>
      </c>
      <c r="D422" s="27" t="s">
        <v>2712</v>
      </c>
      <c r="E422" s="27"/>
      <c r="F422" s="27"/>
      <c r="G422" s="27"/>
      <c r="H422" s="27"/>
      <c r="I422" s="27"/>
      <c r="J422" s="27"/>
    </row>
    <row r="423" customFormat="false" ht="14.25" hidden="false" customHeight="false" outlineLevel="0" collapsed="false">
      <c r="B423" s="4"/>
      <c r="C423" s="4"/>
      <c r="D423" s="69" t="n">
        <v>80</v>
      </c>
      <c r="E423" s="69" t="n">
        <v>100</v>
      </c>
      <c r="F423" s="69" t="n">
        <v>125</v>
      </c>
      <c r="G423" s="69" t="n">
        <v>150</v>
      </c>
      <c r="H423" s="69" t="n">
        <v>200</v>
      </c>
      <c r="I423" s="69" t="n">
        <v>250</v>
      </c>
      <c r="J423" s="205" t="n">
        <v>300</v>
      </c>
    </row>
    <row r="424" customFormat="false" ht="14.25" hidden="false" customHeight="false" outlineLevel="0" collapsed="false">
      <c r="B424" s="689" t="s">
        <v>10</v>
      </c>
      <c r="C424" s="466" t="s">
        <v>11</v>
      </c>
      <c r="D424" s="1207" t="n">
        <v>30</v>
      </c>
      <c r="E424" s="1208" t="n">
        <v>36</v>
      </c>
      <c r="F424" s="1234" t="n">
        <v>46</v>
      </c>
      <c r="G424" s="1208" t="n">
        <v>54</v>
      </c>
      <c r="H424" s="1208" t="n">
        <v>75</v>
      </c>
      <c r="I424" s="1208" t="n">
        <v>92</v>
      </c>
      <c r="J424" s="1158" t="n">
        <v>112</v>
      </c>
    </row>
    <row r="425" customFormat="false" ht="14.25" hidden="false" customHeight="false" outlineLevel="0" collapsed="false">
      <c r="B425" s="58" t="s">
        <v>12</v>
      </c>
      <c r="C425" s="12" t="s">
        <v>11</v>
      </c>
      <c r="D425" s="1180" t="n">
        <v>61</v>
      </c>
      <c r="E425" s="728" t="n">
        <v>72</v>
      </c>
      <c r="F425" s="1235" t="n">
        <v>92</v>
      </c>
      <c r="G425" s="728" t="n">
        <v>108</v>
      </c>
      <c r="H425" s="728" t="n">
        <v>149</v>
      </c>
      <c r="I425" s="728" t="n">
        <v>185</v>
      </c>
      <c r="J425" s="1142" t="n">
        <v>223</v>
      </c>
    </row>
    <row r="426" customFormat="false" ht="14.25" hidden="false" customHeight="false" outlineLevel="0" collapsed="false">
      <c r="B426" s="58" t="s">
        <v>13</v>
      </c>
      <c r="C426" s="12" t="s">
        <v>11</v>
      </c>
      <c r="D426" s="1181" t="n">
        <v>152</v>
      </c>
      <c r="E426" s="1182" t="n">
        <v>181</v>
      </c>
      <c r="F426" s="1236" t="n">
        <v>230</v>
      </c>
      <c r="G426" s="1182" t="n">
        <v>270</v>
      </c>
      <c r="H426" s="1182" t="n">
        <v>374</v>
      </c>
      <c r="I426" s="1182" t="n">
        <v>462</v>
      </c>
      <c r="J426" s="1196" t="n">
        <v>559</v>
      </c>
    </row>
    <row r="427" customFormat="false" ht="14.25" hidden="false" customHeight="false" outlineLevel="0" collapsed="false">
      <c r="B427" s="58" t="s">
        <v>14</v>
      </c>
      <c r="C427" s="12" t="s">
        <v>11</v>
      </c>
      <c r="D427" s="1180" t="n">
        <v>365</v>
      </c>
      <c r="E427" s="728" t="n">
        <v>434</v>
      </c>
      <c r="F427" s="1235" t="n">
        <v>552</v>
      </c>
      <c r="G427" s="728" t="n">
        <v>649</v>
      </c>
      <c r="H427" s="728" t="n">
        <v>896</v>
      </c>
      <c r="I427" s="728" t="n">
        <v>1108</v>
      </c>
      <c r="J427" s="1170" t="n">
        <v>1341</v>
      </c>
    </row>
    <row r="428" customFormat="false" ht="14.25" hidden="false" customHeight="false" outlineLevel="0" collapsed="false">
      <c r="B428" s="59" t="s">
        <v>15</v>
      </c>
      <c r="C428" s="16" t="s">
        <v>11</v>
      </c>
      <c r="D428" s="1183" t="n">
        <f aca="false">SUM(D424:D427)</f>
        <v>608</v>
      </c>
      <c r="E428" s="714" t="n">
        <f aca="false">SUM(E424:E427)</f>
        <v>723</v>
      </c>
      <c r="F428" s="715" t="n">
        <f aca="false">SUM(F424:F427)</f>
        <v>920</v>
      </c>
      <c r="G428" s="714" t="n">
        <f aca="false">SUM(G424:G427)</f>
        <v>1081</v>
      </c>
      <c r="H428" s="714" t="n">
        <f aca="false">SUM(H424:H427)</f>
        <v>1494</v>
      </c>
      <c r="I428" s="714" t="n">
        <f aca="false">SUM(I424:I427)</f>
        <v>1847</v>
      </c>
      <c r="J428" s="1170" t="n">
        <f aca="false">SUM(J424:J427)</f>
        <v>2235</v>
      </c>
    </row>
    <row r="429" customFormat="false" ht="14.25" hidden="false" customHeight="false" outlineLevel="0" collapsed="false">
      <c r="B429" s="689" t="s">
        <v>2173</v>
      </c>
      <c r="C429" s="400" t="s">
        <v>34</v>
      </c>
      <c r="D429" s="1197" t="n">
        <v>1020</v>
      </c>
      <c r="E429" s="1185" t="n">
        <v>1020</v>
      </c>
      <c r="F429" s="1237" t="n">
        <v>1020</v>
      </c>
      <c r="G429" s="1185" t="n">
        <v>1020</v>
      </c>
      <c r="H429" s="1185" t="n">
        <v>1020</v>
      </c>
      <c r="I429" s="1185" t="n">
        <v>1020</v>
      </c>
      <c r="J429" s="1196" t="n">
        <v>1020</v>
      </c>
    </row>
    <row r="430" customFormat="false" ht="14.25" hidden="false" customHeight="false" outlineLevel="0" collapsed="false">
      <c r="B430" s="58" t="s">
        <v>2713</v>
      </c>
      <c r="C430" s="351" t="s">
        <v>30</v>
      </c>
      <c r="D430" s="1181" t="n">
        <v>32</v>
      </c>
      <c r="E430" s="1182" t="n">
        <v>41</v>
      </c>
      <c r="F430" s="1236" t="n">
        <v>41</v>
      </c>
      <c r="G430" s="1182" t="n">
        <v>63</v>
      </c>
      <c r="H430" s="1182" t="n">
        <v>133</v>
      </c>
      <c r="I430" s="1182" t="n">
        <v>174</v>
      </c>
      <c r="J430" s="1196" t="n">
        <v>222</v>
      </c>
    </row>
    <row r="431" customFormat="false" ht="14.25" hidden="false" customHeight="false" outlineLevel="0" collapsed="false">
      <c r="B431" s="58" t="s">
        <v>2714</v>
      </c>
      <c r="C431" s="12" t="s">
        <v>32</v>
      </c>
      <c r="D431" s="1181" t="n">
        <v>8</v>
      </c>
      <c r="E431" s="1182" t="n">
        <v>6</v>
      </c>
      <c r="F431" s="1236" t="n">
        <v>3</v>
      </c>
      <c r="G431" s="1182" t="n">
        <v>3</v>
      </c>
      <c r="H431" s="1182" t="n">
        <v>2</v>
      </c>
      <c r="I431" s="1182" t="n">
        <v>2</v>
      </c>
      <c r="J431" s="1196" t="n">
        <v>2</v>
      </c>
    </row>
    <row r="432" customFormat="false" ht="14.25" hidden="false" customHeight="false" outlineLevel="0" collapsed="false">
      <c r="B432" s="58" t="s">
        <v>2717</v>
      </c>
      <c r="C432" s="12" t="s">
        <v>2718</v>
      </c>
      <c r="D432" s="1181" t="n">
        <v>211</v>
      </c>
      <c r="E432" s="1182" t="n">
        <v>211</v>
      </c>
      <c r="F432" s="1236" t="n">
        <v>253</v>
      </c>
      <c r="G432" s="1182" t="n">
        <v>253</v>
      </c>
      <c r="H432" s="1182" t="n">
        <v>253</v>
      </c>
      <c r="I432" s="1182" t="n">
        <v>260</v>
      </c>
      <c r="J432" s="1196" t="n">
        <v>260</v>
      </c>
    </row>
    <row r="433" customFormat="false" ht="14.25" hidden="false" customHeight="false" outlineLevel="0" collapsed="false">
      <c r="B433" s="58" t="s">
        <v>2722</v>
      </c>
      <c r="C433" s="351" t="s">
        <v>30</v>
      </c>
      <c r="D433" s="1181" t="n">
        <v>155</v>
      </c>
      <c r="E433" s="1182" t="n">
        <v>324</v>
      </c>
      <c r="F433" s="1236" t="n">
        <v>405</v>
      </c>
      <c r="G433" s="1182" t="n">
        <v>672</v>
      </c>
      <c r="H433" s="1182" t="n">
        <v>672</v>
      </c>
      <c r="I433" s="1182" t="n">
        <v>1073</v>
      </c>
      <c r="J433" s="1196" t="n">
        <v>1114</v>
      </c>
    </row>
    <row r="434" customFormat="false" ht="14.25" hidden="false" customHeight="false" outlineLevel="0" collapsed="false">
      <c r="B434" s="58" t="s">
        <v>2723</v>
      </c>
      <c r="C434" s="351" t="s">
        <v>30</v>
      </c>
      <c r="D434" s="1181" t="n">
        <v>27</v>
      </c>
      <c r="E434" s="1182" t="n">
        <v>36</v>
      </c>
      <c r="F434" s="1236" t="n">
        <v>58</v>
      </c>
      <c r="G434" s="1182" t="n">
        <v>71</v>
      </c>
      <c r="H434" s="1182" t="n">
        <v>84</v>
      </c>
      <c r="I434" s="1182" t="n">
        <v>96</v>
      </c>
      <c r="J434" s="1196" t="n">
        <v>104</v>
      </c>
    </row>
    <row r="435" customFormat="false" ht="14.25" hidden="false" customHeight="false" outlineLevel="0" collapsed="false">
      <c r="B435" s="58" t="s">
        <v>752</v>
      </c>
      <c r="C435" s="351" t="s">
        <v>30</v>
      </c>
      <c r="D435" s="1181" t="n">
        <v>83</v>
      </c>
      <c r="E435" s="1182" t="n">
        <v>101</v>
      </c>
      <c r="F435" s="1236" t="n">
        <v>173</v>
      </c>
      <c r="G435" s="1182" t="n">
        <v>213</v>
      </c>
      <c r="H435" s="1182" t="n">
        <v>436</v>
      </c>
      <c r="I435" s="1182" t="n">
        <v>779</v>
      </c>
      <c r="J435" s="1196" t="n">
        <v>928</v>
      </c>
    </row>
    <row r="436" customFormat="false" ht="15.75" hidden="false" customHeight="false" outlineLevel="0" collapsed="false">
      <c r="B436" s="59" t="s">
        <v>750</v>
      </c>
      <c r="C436" s="184" t="s">
        <v>313</v>
      </c>
      <c r="D436" s="1249" t="n">
        <v>46</v>
      </c>
      <c r="E436" s="1250" t="n">
        <v>54</v>
      </c>
      <c r="F436" s="1251" t="n">
        <v>69</v>
      </c>
      <c r="G436" s="1250" t="n">
        <v>102</v>
      </c>
      <c r="H436" s="1250" t="n">
        <v>135</v>
      </c>
      <c r="I436" s="1250" t="n">
        <v>164</v>
      </c>
      <c r="J436" s="1196" t="n">
        <v>201</v>
      </c>
    </row>
    <row r="437" customFormat="false" ht="15.75" hidden="false" customHeight="false" outlineLevel="0" collapsed="false">
      <c r="B437" s="58" t="s">
        <v>751</v>
      </c>
      <c r="C437" s="351" t="s">
        <v>313</v>
      </c>
      <c r="D437" s="1181" t="n">
        <v>25</v>
      </c>
      <c r="E437" s="1182" t="n">
        <v>29</v>
      </c>
      <c r="F437" s="1236" t="n">
        <v>37</v>
      </c>
      <c r="G437" s="1182" t="n">
        <v>55</v>
      </c>
      <c r="H437" s="1182" t="n">
        <v>73</v>
      </c>
      <c r="I437" s="1182" t="n">
        <v>88</v>
      </c>
      <c r="J437" s="1196" t="n">
        <v>108</v>
      </c>
    </row>
    <row r="438" customFormat="false" ht="14.25" hidden="false" customHeight="false" outlineLevel="0" collapsed="false">
      <c r="B438" s="517" t="s">
        <v>35</v>
      </c>
      <c r="C438" s="419" t="s">
        <v>17</v>
      </c>
      <c r="D438" s="1232" t="n">
        <v>1</v>
      </c>
      <c r="E438" s="1146" t="n">
        <v>1</v>
      </c>
      <c r="F438" s="1149" t="n">
        <v>1</v>
      </c>
      <c r="G438" s="1146" t="n">
        <v>1</v>
      </c>
      <c r="H438" s="1146" t="n">
        <v>1</v>
      </c>
      <c r="I438" s="1146" t="n">
        <v>1</v>
      </c>
      <c r="J438" s="1170" t="n">
        <v>1</v>
      </c>
    </row>
    <row r="439" customFormat="false" ht="14.25" hidden="false" customHeight="false" outlineLevel="0" collapsed="false">
      <c r="B439" s="68" t="s">
        <v>1934</v>
      </c>
      <c r="C439" s="205" t="s">
        <v>37</v>
      </c>
      <c r="D439" s="1212" t="n">
        <v>180</v>
      </c>
      <c r="E439" s="1243" t="n">
        <v>211</v>
      </c>
      <c r="F439" s="1243" t="n">
        <v>317</v>
      </c>
      <c r="G439" s="1243" t="n">
        <v>317</v>
      </c>
      <c r="H439" s="1243" t="n">
        <v>565</v>
      </c>
      <c r="I439" s="1243" t="n">
        <v>715</v>
      </c>
      <c r="J439" s="1242" t="n">
        <v>910</v>
      </c>
    </row>
    <row r="440" customFormat="false" ht="14.25" hidden="false" customHeight="false" outlineLevel="0" collapsed="false">
      <c r="B440" s="58" t="s">
        <v>2719</v>
      </c>
      <c r="C440" s="12" t="s">
        <v>37</v>
      </c>
      <c r="D440" s="1181"/>
      <c r="E440" s="1235"/>
      <c r="F440" s="1235"/>
      <c r="G440" s="1235" t="n">
        <v>45</v>
      </c>
      <c r="H440" s="1235" t="n">
        <v>45</v>
      </c>
      <c r="I440" s="1235" t="n">
        <v>72</v>
      </c>
      <c r="J440" s="1170" t="n">
        <v>72</v>
      </c>
    </row>
    <row r="441" customFormat="false" ht="14.25" hidden="false" customHeight="false" outlineLevel="0" collapsed="false">
      <c r="B441" s="68" t="s">
        <v>1918</v>
      </c>
      <c r="C441" s="205" t="s">
        <v>37</v>
      </c>
      <c r="D441" s="1212" t="n">
        <v>4</v>
      </c>
      <c r="E441" s="1243" t="n">
        <v>5</v>
      </c>
      <c r="F441" s="1243" t="n">
        <v>8</v>
      </c>
      <c r="G441" s="1243" t="n">
        <v>10</v>
      </c>
      <c r="H441" s="1243" t="n">
        <v>14</v>
      </c>
      <c r="I441" s="1243" t="n">
        <v>18</v>
      </c>
      <c r="J441" s="1242" t="n">
        <v>27</v>
      </c>
    </row>
    <row r="442" customFormat="false" ht="14.25" hidden="false" customHeight="false" outlineLevel="0" collapsed="false">
      <c r="B442" s="523" t="s">
        <v>35</v>
      </c>
      <c r="C442" s="194" t="s">
        <v>17</v>
      </c>
      <c r="D442" s="1248" t="n">
        <v>2</v>
      </c>
      <c r="E442" s="1245" t="n">
        <v>2</v>
      </c>
      <c r="F442" s="1245" t="n">
        <v>2</v>
      </c>
      <c r="G442" s="1245" t="n">
        <v>2</v>
      </c>
      <c r="H442" s="1245" t="n">
        <v>2</v>
      </c>
      <c r="I442" s="1245" t="n">
        <v>2</v>
      </c>
      <c r="J442" s="247" t="n">
        <v>2</v>
      </c>
    </row>
    <row r="443" customFormat="false" ht="14.25" hidden="false" customHeight="false" outlineLevel="0" collapsed="false">
      <c r="B443" s="4" t="s">
        <v>18</v>
      </c>
      <c r="C443" s="4"/>
      <c r="D443" s="1190" t="n">
        <v>90084</v>
      </c>
      <c r="E443" s="1158" t="n">
        <v>90085</v>
      </c>
      <c r="F443" s="1158" t="n">
        <v>90086</v>
      </c>
      <c r="G443" s="1158" t="n">
        <v>90087</v>
      </c>
      <c r="H443" s="1158" t="n">
        <v>90088</v>
      </c>
      <c r="I443" s="1158" t="n">
        <v>90089</v>
      </c>
      <c r="J443" s="1151" t="n">
        <v>90090</v>
      </c>
    </row>
    <row r="445" customFormat="false" ht="15.75" hidden="false" customHeight="false" outlineLevel="0" collapsed="false">
      <c r="B445" s="2" t="s">
        <v>2724</v>
      </c>
      <c r="C445" s="1"/>
      <c r="D445" s="1"/>
      <c r="E445" s="1"/>
      <c r="F445" s="1"/>
      <c r="G445" s="1"/>
      <c r="H445" s="1"/>
      <c r="I445" s="1"/>
    </row>
    <row r="446" customFormat="false" ht="16.5" hidden="false" customHeight="true" outlineLevel="0" collapsed="false">
      <c r="B446" s="86" t="s">
        <v>2725</v>
      </c>
      <c r="C446" s="86"/>
      <c r="D446" s="86"/>
      <c r="E446" s="86"/>
      <c r="F446" s="86"/>
      <c r="G446" s="86"/>
      <c r="H446" s="86"/>
      <c r="I446" s="86"/>
    </row>
    <row r="447" customFormat="false" ht="14.25" hidden="false" customHeight="true" outlineLevel="0" collapsed="false">
      <c r="B447" s="199" t="s">
        <v>2711</v>
      </c>
      <c r="C447" s="199"/>
      <c r="D447" s="199"/>
      <c r="E447" s="199"/>
      <c r="F447" s="199"/>
      <c r="G447" s="199"/>
      <c r="H447" s="199"/>
      <c r="I447" s="199"/>
      <c r="J447" s="199"/>
    </row>
    <row r="448" customFormat="false" ht="14.25" hidden="false" customHeight="false" outlineLevel="0" collapsed="false">
      <c r="B448" s="3" t="s">
        <v>2664</v>
      </c>
      <c r="C448" s="1"/>
      <c r="D448" s="1"/>
      <c r="E448" s="1"/>
      <c r="F448" s="1"/>
      <c r="G448" s="1"/>
      <c r="H448" s="1"/>
      <c r="I448" s="1"/>
    </row>
    <row r="449" customFormat="false" ht="14.25" hidden="false" customHeight="true" outlineLevel="0" collapsed="false">
      <c r="B449" s="4" t="s">
        <v>4</v>
      </c>
      <c r="C449" s="4" t="s">
        <v>5</v>
      </c>
      <c r="D449" s="27" t="s">
        <v>2712</v>
      </c>
      <c r="E449" s="27"/>
      <c r="F449" s="27"/>
      <c r="G449" s="27"/>
      <c r="H449" s="27"/>
      <c r="I449" s="27"/>
      <c r="J449" s="27"/>
    </row>
    <row r="450" customFormat="false" ht="14.25" hidden="false" customHeight="false" outlineLevel="0" collapsed="false">
      <c r="B450" s="4"/>
      <c r="C450" s="4"/>
      <c r="D450" s="69" t="n">
        <v>20</v>
      </c>
      <c r="E450" s="69" t="n">
        <v>25</v>
      </c>
      <c r="F450" s="69" t="n">
        <v>32</v>
      </c>
      <c r="G450" s="69" t="n">
        <v>40</v>
      </c>
      <c r="H450" s="69" t="n">
        <v>50</v>
      </c>
      <c r="I450" s="69" t="n">
        <v>80</v>
      </c>
      <c r="J450" s="205" t="n">
        <v>100</v>
      </c>
    </row>
    <row r="451" customFormat="false" ht="14.25" hidden="false" customHeight="false" outlineLevel="0" collapsed="false">
      <c r="B451" s="689" t="s">
        <v>10</v>
      </c>
      <c r="C451" s="466" t="s">
        <v>11</v>
      </c>
      <c r="D451" s="1207" t="n">
        <v>13</v>
      </c>
      <c r="E451" s="1208" t="n">
        <v>14</v>
      </c>
      <c r="F451" s="1234" t="n">
        <v>14</v>
      </c>
      <c r="G451" s="1208" t="n">
        <v>16</v>
      </c>
      <c r="H451" s="1208" t="n">
        <v>19</v>
      </c>
      <c r="I451" s="1208" t="n">
        <v>21</v>
      </c>
      <c r="J451" s="1158" t="n">
        <v>26</v>
      </c>
    </row>
    <row r="452" customFormat="false" ht="14.25" hidden="false" customHeight="false" outlineLevel="0" collapsed="false">
      <c r="B452" s="58" t="s">
        <v>12</v>
      </c>
      <c r="C452" s="12" t="s">
        <v>11</v>
      </c>
      <c r="D452" s="1180" t="n">
        <v>25</v>
      </c>
      <c r="E452" s="728" t="n">
        <v>27</v>
      </c>
      <c r="F452" s="1235" t="n">
        <v>29</v>
      </c>
      <c r="G452" s="728" t="n">
        <v>31</v>
      </c>
      <c r="H452" s="728" t="n">
        <v>37</v>
      </c>
      <c r="I452" s="728" t="n">
        <v>43</v>
      </c>
      <c r="J452" s="1142" t="n">
        <v>52</v>
      </c>
    </row>
    <row r="453" customFormat="false" ht="14.25" hidden="false" customHeight="false" outlineLevel="0" collapsed="false">
      <c r="B453" s="58" t="s">
        <v>13</v>
      </c>
      <c r="C453" s="12" t="s">
        <v>11</v>
      </c>
      <c r="D453" s="1181" t="n">
        <v>64</v>
      </c>
      <c r="E453" s="1182" t="n">
        <v>68</v>
      </c>
      <c r="F453" s="1236" t="n">
        <v>73</v>
      </c>
      <c r="G453" s="1182" t="n">
        <v>79</v>
      </c>
      <c r="H453" s="1182" t="n">
        <v>92</v>
      </c>
      <c r="I453" s="1182" t="n">
        <v>107</v>
      </c>
      <c r="J453" s="1196" t="n">
        <v>130</v>
      </c>
    </row>
    <row r="454" customFormat="false" ht="14.25" hidden="false" customHeight="false" outlineLevel="0" collapsed="false">
      <c r="B454" s="58" t="s">
        <v>14</v>
      </c>
      <c r="C454" s="12" t="s">
        <v>11</v>
      </c>
      <c r="D454" s="1180" t="n">
        <v>152</v>
      </c>
      <c r="E454" s="728" t="n">
        <v>164</v>
      </c>
      <c r="F454" s="1235" t="n">
        <v>175</v>
      </c>
      <c r="G454" s="728" t="n">
        <v>188</v>
      </c>
      <c r="H454" s="728" t="n">
        <v>221</v>
      </c>
      <c r="I454" s="728" t="n">
        <v>257</v>
      </c>
      <c r="J454" s="1170" t="n">
        <v>311</v>
      </c>
    </row>
    <row r="455" customFormat="false" ht="14.25" hidden="false" customHeight="false" outlineLevel="0" collapsed="false">
      <c r="B455" s="59" t="s">
        <v>15</v>
      </c>
      <c r="C455" s="16" t="s">
        <v>11</v>
      </c>
      <c r="D455" s="1183" t="n">
        <f aca="false">SUM(D451:D454)</f>
        <v>254</v>
      </c>
      <c r="E455" s="714" t="n">
        <f aca="false">SUM(E451:E454)</f>
        <v>273</v>
      </c>
      <c r="F455" s="715" t="n">
        <f aca="false">SUM(F451:F454)</f>
        <v>291</v>
      </c>
      <c r="G455" s="714" t="n">
        <f aca="false">SUM(G451:G454)</f>
        <v>314</v>
      </c>
      <c r="H455" s="714" t="n">
        <f aca="false">SUM(H451:H454)</f>
        <v>369</v>
      </c>
      <c r="I455" s="714" t="n">
        <f aca="false">SUM(I451:I454)</f>
        <v>428</v>
      </c>
      <c r="J455" s="1170" t="n">
        <f aca="false">SUM(J451:J454)</f>
        <v>519</v>
      </c>
    </row>
    <row r="456" customFormat="false" ht="14.25" hidden="false" customHeight="false" outlineLevel="0" collapsed="false">
      <c r="B456" s="689" t="s">
        <v>2173</v>
      </c>
      <c r="C456" s="400" t="s">
        <v>34</v>
      </c>
      <c r="D456" s="1197" t="n">
        <v>21</v>
      </c>
      <c r="E456" s="1185" t="n">
        <v>21</v>
      </c>
      <c r="F456" s="1237" t="n">
        <v>21</v>
      </c>
      <c r="G456" s="1185" t="n">
        <v>21</v>
      </c>
      <c r="H456" s="1185" t="n">
        <v>21</v>
      </c>
      <c r="I456" s="1185" t="n">
        <v>21</v>
      </c>
      <c r="J456" s="1196" t="n">
        <v>21</v>
      </c>
    </row>
    <row r="457" customFormat="false" ht="14.25" hidden="false" customHeight="false" outlineLevel="0" collapsed="false">
      <c r="B457" s="58" t="s">
        <v>2713</v>
      </c>
      <c r="C457" s="351" t="s">
        <v>30</v>
      </c>
      <c r="D457" s="1181" t="n">
        <v>16</v>
      </c>
      <c r="E457" s="1182" t="n">
        <v>14</v>
      </c>
      <c r="F457" s="1236" t="n">
        <v>14</v>
      </c>
      <c r="G457" s="1182" t="n">
        <v>14</v>
      </c>
      <c r="H457" s="1182" t="n">
        <v>13</v>
      </c>
      <c r="I457" s="1182" t="n">
        <v>10</v>
      </c>
      <c r="J457" s="1196" t="n">
        <v>10</v>
      </c>
    </row>
    <row r="458" customFormat="false" ht="14.25" hidden="false" customHeight="false" outlineLevel="0" collapsed="false">
      <c r="B458" s="58" t="s">
        <v>2714</v>
      </c>
      <c r="C458" s="12" t="s">
        <v>32</v>
      </c>
      <c r="D458" s="1181" t="n">
        <v>2</v>
      </c>
      <c r="E458" s="1182" t="n">
        <v>2</v>
      </c>
      <c r="F458" s="1236" t="n">
        <v>2</v>
      </c>
      <c r="G458" s="1182" t="n">
        <v>2</v>
      </c>
      <c r="H458" s="1182" t="n">
        <v>2</v>
      </c>
      <c r="I458" s="1182" t="n">
        <v>2</v>
      </c>
      <c r="J458" s="1196" t="n">
        <v>2</v>
      </c>
    </row>
    <row r="459" customFormat="false" ht="14.25" hidden="false" customHeight="false" outlineLevel="0" collapsed="false">
      <c r="B459" s="58" t="s">
        <v>2715</v>
      </c>
      <c r="C459" s="351" t="s">
        <v>30</v>
      </c>
      <c r="D459" s="1181" t="n">
        <v>4</v>
      </c>
      <c r="E459" s="1182" t="n">
        <v>4</v>
      </c>
      <c r="F459" s="1236" t="n">
        <v>5</v>
      </c>
      <c r="G459" s="1182" t="n">
        <v>5</v>
      </c>
      <c r="H459" s="1182" t="n">
        <v>6</v>
      </c>
      <c r="I459" s="1182" t="n">
        <v>7</v>
      </c>
      <c r="J459" s="1196" t="n">
        <v>10</v>
      </c>
    </row>
    <row r="460" customFormat="false" ht="14.25" hidden="false" customHeight="false" outlineLevel="0" collapsed="false">
      <c r="B460" s="517" t="s">
        <v>35</v>
      </c>
      <c r="C460" s="419" t="s">
        <v>17</v>
      </c>
      <c r="D460" s="1232" t="n">
        <v>5</v>
      </c>
      <c r="E460" s="1146" t="n">
        <v>5</v>
      </c>
      <c r="F460" s="1149" t="n">
        <v>5</v>
      </c>
      <c r="G460" s="1146" t="n">
        <v>5</v>
      </c>
      <c r="H460" s="1146" t="n">
        <v>5</v>
      </c>
      <c r="I460" s="1146" t="n">
        <v>5</v>
      </c>
      <c r="J460" s="1170" t="n">
        <v>5</v>
      </c>
    </row>
    <row r="461" customFormat="false" ht="14.25" hidden="false" customHeight="false" outlineLevel="0" collapsed="false">
      <c r="B461" s="68" t="s">
        <v>1934</v>
      </c>
      <c r="C461" s="205" t="s">
        <v>37</v>
      </c>
      <c r="D461" s="1212" t="n">
        <v>2</v>
      </c>
      <c r="E461" s="1243" t="n">
        <v>2</v>
      </c>
      <c r="F461" s="1243" t="n">
        <v>3</v>
      </c>
      <c r="G461" s="1243" t="n">
        <v>3</v>
      </c>
      <c r="H461" s="1243" t="n">
        <v>3</v>
      </c>
      <c r="I461" s="1243" t="n">
        <v>3</v>
      </c>
      <c r="J461" s="1242" t="n">
        <v>4</v>
      </c>
    </row>
    <row r="462" customFormat="false" ht="14.25" hidden="false" customHeight="false" outlineLevel="0" collapsed="false">
      <c r="B462" s="523" t="s">
        <v>35</v>
      </c>
      <c r="C462" s="194" t="s">
        <v>17</v>
      </c>
      <c r="D462" s="1248" t="n">
        <v>5</v>
      </c>
      <c r="E462" s="1245" t="n">
        <v>5</v>
      </c>
      <c r="F462" s="1245" t="n">
        <v>5</v>
      </c>
      <c r="G462" s="1245" t="n">
        <v>5</v>
      </c>
      <c r="H462" s="1245" t="n">
        <v>5</v>
      </c>
      <c r="I462" s="1245" t="n">
        <v>5</v>
      </c>
      <c r="J462" s="247" t="n">
        <v>5</v>
      </c>
    </row>
    <row r="463" customFormat="false" ht="14.25" hidden="false" customHeight="false" outlineLevel="0" collapsed="false">
      <c r="B463" s="4" t="s">
        <v>18</v>
      </c>
      <c r="C463" s="4"/>
      <c r="D463" s="1190" t="n">
        <v>90091</v>
      </c>
      <c r="E463" s="1158" t="n">
        <v>90092</v>
      </c>
      <c r="F463" s="1158" t="n">
        <v>90093</v>
      </c>
      <c r="G463" s="1158" t="n">
        <v>90094</v>
      </c>
      <c r="H463" s="1158" t="n">
        <v>90095</v>
      </c>
      <c r="I463" s="1158" t="n">
        <v>90096</v>
      </c>
      <c r="J463" s="1151" t="n">
        <v>90097</v>
      </c>
    </row>
    <row r="465" customFormat="false" ht="14.25" hidden="false" customHeight="true" outlineLevel="0" collapsed="false">
      <c r="B465" s="199" t="s">
        <v>2716</v>
      </c>
      <c r="C465" s="199"/>
      <c r="D465" s="199"/>
      <c r="E465" s="199"/>
      <c r="F465" s="199"/>
      <c r="G465" s="199"/>
      <c r="H465" s="199"/>
      <c r="I465" s="199"/>
      <c r="J465" s="199"/>
    </row>
    <row r="466" customFormat="false" ht="14.25" hidden="false" customHeight="false" outlineLevel="0" collapsed="false">
      <c r="B466" s="3" t="s">
        <v>2664</v>
      </c>
      <c r="C466" s="1"/>
      <c r="D466" s="1"/>
      <c r="E466" s="1"/>
      <c r="F466" s="1"/>
      <c r="G466" s="1"/>
      <c r="H466" s="1"/>
      <c r="I466" s="1"/>
    </row>
    <row r="467" customFormat="false" ht="14.25" hidden="false" customHeight="true" outlineLevel="0" collapsed="false">
      <c r="B467" s="4" t="s">
        <v>4</v>
      </c>
      <c r="C467" s="4" t="s">
        <v>5</v>
      </c>
      <c r="D467" s="27" t="s">
        <v>2712</v>
      </c>
      <c r="E467" s="27"/>
      <c r="F467" s="27"/>
      <c r="G467" s="27"/>
      <c r="H467" s="27"/>
      <c r="I467" s="27"/>
      <c r="J467" s="27"/>
    </row>
    <row r="468" customFormat="false" ht="14.25" hidden="false" customHeight="false" outlineLevel="0" collapsed="false">
      <c r="B468" s="4"/>
      <c r="C468" s="4"/>
      <c r="D468" s="69" t="n">
        <v>80</v>
      </c>
      <c r="E468" s="69" t="n">
        <v>100</v>
      </c>
      <c r="F468" s="69" t="n">
        <v>150</v>
      </c>
      <c r="G468" s="69" t="n">
        <v>200</v>
      </c>
      <c r="H468" s="69" t="n">
        <v>250</v>
      </c>
      <c r="I468" s="69" t="n">
        <v>300</v>
      </c>
      <c r="J468" s="205" t="n">
        <v>400</v>
      </c>
    </row>
    <row r="469" customFormat="false" ht="14.25" hidden="false" customHeight="false" outlineLevel="0" collapsed="false">
      <c r="B469" s="689" t="s">
        <v>10</v>
      </c>
      <c r="C469" s="466" t="s">
        <v>11</v>
      </c>
      <c r="D469" s="1207" t="n">
        <v>32</v>
      </c>
      <c r="E469" s="1208" t="n">
        <v>50</v>
      </c>
      <c r="F469" s="1234" t="n">
        <v>67</v>
      </c>
      <c r="G469" s="1208" t="n">
        <v>89</v>
      </c>
      <c r="H469" s="1208" t="n">
        <v>116</v>
      </c>
      <c r="I469" s="1208" t="n">
        <v>135</v>
      </c>
      <c r="J469" s="1158" t="n">
        <v>194</v>
      </c>
    </row>
    <row r="470" customFormat="false" ht="14.25" hidden="false" customHeight="false" outlineLevel="0" collapsed="false">
      <c r="B470" s="58" t="s">
        <v>12</v>
      </c>
      <c r="C470" s="12" t="s">
        <v>11</v>
      </c>
      <c r="D470" s="1180" t="n">
        <v>63</v>
      </c>
      <c r="E470" s="728" t="n">
        <v>101</v>
      </c>
      <c r="F470" s="1235" t="n">
        <v>134</v>
      </c>
      <c r="G470" s="728" t="n">
        <v>177</v>
      </c>
      <c r="H470" s="728" t="n">
        <v>232</v>
      </c>
      <c r="I470" s="728" t="n">
        <v>270</v>
      </c>
      <c r="J470" s="1142" t="n">
        <v>387</v>
      </c>
    </row>
    <row r="471" customFormat="false" ht="14.25" hidden="false" customHeight="false" outlineLevel="0" collapsed="false">
      <c r="B471" s="58" t="s">
        <v>13</v>
      </c>
      <c r="C471" s="12" t="s">
        <v>11</v>
      </c>
      <c r="D471" s="1181" t="n">
        <v>157</v>
      </c>
      <c r="E471" s="1182" t="n">
        <v>252</v>
      </c>
      <c r="F471" s="1236" t="n">
        <v>335</v>
      </c>
      <c r="G471" s="1182" t="n">
        <v>443</v>
      </c>
      <c r="H471" s="1182" t="n">
        <v>581</v>
      </c>
      <c r="I471" s="1182" t="n">
        <v>675</v>
      </c>
      <c r="J471" s="1196" t="n">
        <v>968</v>
      </c>
    </row>
    <row r="472" customFormat="false" ht="14.25" hidden="false" customHeight="false" outlineLevel="0" collapsed="false">
      <c r="B472" s="58" t="s">
        <v>14</v>
      </c>
      <c r="C472" s="12" t="s">
        <v>11</v>
      </c>
      <c r="D472" s="1180" t="n">
        <v>378</v>
      </c>
      <c r="E472" s="728" t="n">
        <v>604</v>
      </c>
      <c r="F472" s="1235" t="n">
        <v>804</v>
      </c>
      <c r="G472" s="728" t="n">
        <v>1064</v>
      </c>
      <c r="H472" s="728" t="n">
        <v>1393</v>
      </c>
      <c r="I472" s="728" t="n">
        <v>1619</v>
      </c>
      <c r="J472" s="1170" t="n">
        <v>2323</v>
      </c>
    </row>
    <row r="473" customFormat="false" ht="14.25" hidden="false" customHeight="false" outlineLevel="0" collapsed="false">
      <c r="B473" s="59" t="s">
        <v>15</v>
      </c>
      <c r="C473" s="16" t="s">
        <v>11</v>
      </c>
      <c r="D473" s="1183" t="n">
        <f aca="false">SUM(D469:D472)</f>
        <v>630</v>
      </c>
      <c r="E473" s="714" t="n">
        <f aca="false">SUM(E469:E472)</f>
        <v>1007</v>
      </c>
      <c r="F473" s="715" t="n">
        <f aca="false">SUM(F469:F472)</f>
        <v>1340</v>
      </c>
      <c r="G473" s="714" t="n">
        <f aca="false">SUM(G469:G472)</f>
        <v>1773</v>
      </c>
      <c r="H473" s="714" t="n">
        <f aca="false">SUM(H469:H472)</f>
        <v>2322</v>
      </c>
      <c r="I473" s="714" t="n">
        <f aca="false">SUM(I469:I472)</f>
        <v>2699</v>
      </c>
      <c r="J473" s="1170" t="n">
        <f aca="false">SUM(J469:J472)</f>
        <v>3872</v>
      </c>
    </row>
    <row r="474" customFormat="false" ht="14.25" hidden="false" customHeight="false" outlineLevel="0" collapsed="false">
      <c r="B474" s="689" t="s">
        <v>2173</v>
      </c>
      <c r="C474" s="400" t="s">
        <v>34</v>
      </c>
      <c r="D474" s="1197" t="n">
        <v>31</v>
      </c>
      <c r="E474" s="1185" t="n">
        <v>31</v>
      </c>
      <c r="F474" s="1237" t="n">
        <v>31</v>
      </c>
      <c r="G474" s="1185" t="n">
        <v>31</v>
      </c>
      <c r="H474" s="1185" t="n">
        <v>31</v>
      </c>
      <c r="I474" s="1185" t="n">
        <v>31</v>
      </c>
      <c r="J474" s="1196" t="n">
        <v>31</v>
      </c>
    </row>
    <row r="475" customFormat="false" ht="14.25" hidden="false" customHeight="false" outlineLevel="0" collapsed="false">
      <c r="B475" s="58" t="s">
        <v>2713</v>
      </c>
      <c r="C475" s="351" t="s">
        <v>30</v>
      </c>
      <c r="D475" s="1181" t="n">
        <v>8</v>
      </c>
      <c r="E475" s="1182" t="n">
        <v>9</v>
      </c>
      <c r="F475" s="1236" t="n">
        <v>14</v>
      </c>
      <c r="G475" s="1182" t="n">
        <v>29</v>
      </c>
      <c r="H475" s="1182" t="n">
        <v>29</v>
      </c>
      <c r="I475" s="1182" t="n">
        <v>37</v>
      </c>
      <c r="J475" s="1196" t="n">
        <v>71</v>
      </c>
    </row>
    <row r="476" customFormat="false" ht="14.25" hidden="false" customHeight="false" outlineLevel="0" collapsed="false">
      <c r="B476" s="58" t="s">
        <v>2714</v>
      </c>
      <c r="C476" s="12" t="s">
        <v>32</v>
      </c>
      <c r="D476" s="1181" t="n">
        <v>2</v>
      </c>
      <c r="E476" s="1182" t="n">
        <v>2</v>
      </c>
      <c r="F476" s="1236" t="n">
        <v>2</v>
      </c>
      <c r="G476" s="1182" t="n">
        <v>2</v>
      </c>
      <c r="H476" s="1182" t="n">
        <v>2</v>
      </c>
      <c r="I476" s="1182" t="n">
        <v>2</v>
      </c>
      <c r="J476" s="1196" t="n">
        <v>2</v>
      </c>
    </row>
    <row r="477" customFormat="false" ht="14.25" hidden="false" customHeight="false" outlineLevel="0" collapsed="false">
      <c r="B477" s="58" t="s">
        <v>2717</v>
      </c>
      <c r="C477" s="12" t="s">
        <v>2718</v>
      </c>
      <c r="D477" s="1181" t="n">
        <v>1</v>
      </c>
      <c r="E477" s="1182" t="n">
        <v>1</v>
      </c>
      <c r="F477" s="1236" t="n">
        <v>1</v>
      </c>
      <c r="G477" s="1182" t="n">
        <v>1</v>
      </c>
      <c r="H477" s="1182" t="n">
        <v>1</v>
      </c>
      <c r="I477" s="1182" t="n">
        <v>1</v>
      </c>
      <c r="J477" s="1196" t="n">
        <v>1</v>
      </c>
    </row>
    <row r="478" customFormat="false" ht="14.25" hidden="false" customHeight="false" outlineLevel="0" collapsed="false">
      <c r="B478" s="58" t="s">
        <v>752</v>
      </c>
      <c r="C478" s="351" t="s">
        <v>30</v>
      </c>
      <c r="D478" s="1181" t="n">
        <v>26</v>
      </c>
      <c r="E478" s="1182" t="n">
        <v>32</v>
      </c>
      <c r="F478" s="1236" t="n">
        <v>77</v>
      </c>
      <c r="G478" s="1182" t="n">
        <v>138</v>
      </c>
      <c r="H478" s="1182" t="n">
        <v>186</v>
      </c>
      <c r="I478" s="1182" t="n">
        <v>221</v>
      </c>
      <c r="J478" s="1196" t="n">
        <v>380</v>
      </c>
    </row>
    <row r="479" customFormat="false" ht="15.75" hidden="false" customHeight="false" outlineLevel="0" collapsed="false">
      <c r="B479" s="59" t="s">
        <v>750</v>
      </c>
      <c r="C479" s="184" t="s">
        <v>313</v>
      </c>
      <c r="D479" s="1249" t="n">
        <v>34</v>
      </c>
      <c r="E479" s="1250" t="n">
        <v>40</v>
      </c>
      <c r="F479" s="1251" t="n">
        <v>70</v>
      </c>
      <c r="G479" s="1250" t="n">
        <v>93</v>
      </c>
      <c r="H479" s="1250" t="n">
        <v>110</v>
      </c>
      <c r="I479" s="1250" t="n">
        <v>135</v>
      </c>
      <c r="J479" s="1196" t="n">
        <v>199</v>
      </c>
    </row>
    <row r="480" customFormat="false" ht="15.75" hidden="false" customHeight="false" outlineLevel="0" collapsed="false">
      <c r="B480" s="58" t="s">
        <v>751</v>
      </c>
      <c r="C480" s="351" t="s">
        <v>313</v>
      </c>
      <c r="D480" s="1181" t="n">
        <v>18</v>
      </c>
      <c r="E480" s="1182" t="n">
        <v>22</v>
      </c>
      <c r="F480" s="1236" t="n">
        <v>38</v>
      </c>
      <c r="G480" s="1182" t="n">
        <v>50</v>
      </c>
      <c r="H480" s="1182" t="n">
        <v>60</v>
      </c>
      <c r="I480" s="1182" t="n">
        <v>85</v>
      </c>
      <c r="J480" s="1196" t="n">
        <v>107</v>
      </c>
    </row>
    <row r="481" customFormat="false" ht="14.25" hidden="false" customHeight="false" outlineLevel="0" collapsed="false">
      <c r="B481" s="517" t="s">
        <v>35</v>
      </c>
      <c r="C481" s="419" t="s">
        <v>17</v>
      </c>
      <c r="D481" s="1232" t="n">
        <v>1</v>
      </c>
      <c r="E481" s="1146" t="n">
        <v>1</v>
      </c>
      <c r="F481" s="1149" t="n">
        <v>1</v>
      </c>
      <c r="G481" s="1146" t="n">
        <v>1</v>
      </c>
      <c r="H481" s="1146" t="n">
        <v>1</v>
      </c>
      <c r="I481" s="1146" t="n">
        <v>1</v>
      </c>
      <c r="J481" s="1170" t="n">
        <v>1</v>
      </c>
    </row>
    <row r="482" customFormat="false" ht="14.25" hidden="false" customHeight="false" outlineLevel="0" collapsed="false">
      <c r="B482" s="68" t="s">
        <v>1934</v>
      </c>
      <c r="C482" s="205" t="s">
        <v>37</v>
      </c>
      <c r="D482" s="1212" t="n">
        <v>110</v>
      </c>
      <c r="E482" s="1243" t="n">
        <v>110</v>
      </c>
      <c r="F482" s="1243" t="n">
        <v>160</v>
      </c>
      <c r="G482" s="1243" t="n">
        <v>265</v>
      </c>
      <c r="H482" s="1243" t="n">
        <v>295</v>
      </c>
      <c r="I482" s="1243" t="n">
        <v>305</v>
      </c>
      <c r="J482" s="1242" t="n">
        <v>400</v>
      </c>
    </row>
    <row r="483" customFormat="false" ht="14.25" hidden="false" customHeight="false" outlineLevel="0" collapsed="false">
      <c r="B483" s="58" t="s">
        <v>2719</v>
      </c>
      <c r="C483" s="12" t="s">
        <v>37</v>
      </c>
      <c r="D483" s="1181"/>
      <c r="E483" s="1235"/>
      <c r="F483" s="1235" t="n">
        <v>45</v>
      </c>
      <c r="G483" s="1235" t="n">
        <v>45</v>
      </c>
      <c r="H483" s="1235" t="n">
        <v>70</v>
      </c>
      <c r="I483" s="1235" t="n">
        <v>70</v>
      </c>
      <c r="J483" s="1170" t="n">
        <v>90</v>
      </c>
    </row>
    <row r="484" customFormat="false" ht="14.25" hidden="false" customHeight="false" outlineLevel="0" collapsed="false">
      <c r="B484" s="68" t="s">
        <v>1918</v>
      </c>
      <c r="C484" s="205" t="s">
        <v>37</v>
      </c>
      <c r="D484" s="1212" t="n">
        <v>4</v>
      </c>
      <c r="E484" s="1243" t="n">
        <v>5</v>
      </c>
      <c r="F484" s="1243" t="n">
        <v>10</v>
      </c>
      <c r="G484" s="1243" t="n">
        <v>14</v>
      </c>
      <c r="H484" s="1243" t="n">
        <v>18</v>
      </c>
      <c r="I484" s="1243" t="n">
        <v>27</v>
      </c>
      <c r="J484" s="1242" t="n">
        <v>36</v>
      </c>
    </row>
    <row r="485" customFormat="false" ht="14.25" hidden="false" customHeight="false" outlineLevel="0" collapsed="false">
      <c r="B485" s="523" t="s">
        <v>35</v>
      </c>
      <c r="C485" s="194" t="s">
        <v>17</v>
      </c>
      <c r="D485" s="1248" t="n">
        <v>2</v>
      </c>
      <c r="E485" s="1245" t="n">
        <v>2</v>
      </c>
      <c r="F485" s="1245" t="n">
        <v>2</v>
      </c>
      <c r="G485" s="1245" t="n">
        <v>2</v>
      </c>
      <c r="H485" s="1245" t="n">
        <v>2</v>
      </c>
      <c r="I485" s="1245" t="n">
        <v>2</v>
      </c>
      <c r="J485" s="247" t="n">
        <v>2</v>
      </c>
    </row>
    <row r="486" customFormat="false" ht="14.25" hidden="false" customHeight="false" outlineLevel="0" collapsed="false">
      <c r="B486" s="4" t="s">
        <v>18</v>
      </c>
      <c r="C486" s="4"/>
      <c r="D486" s="1190" t="n">
        <v>90098</v>
      </c>
      <c r="E486" s="1158" t="n">
        <v>90099</v>
      </c>
      <c r="F486" s="1158" t="n">
        <v>90100</v>
      </c>
      <c r="G486" s="1158" t="n">
        <v>90101</v>
      </c>
      <c r="H486" s="1158" t="n">
        <v>90102</v>
      </c>
      <c r="I486" s="1158" t="n">
        <v>90103</v>
      </c>
      <c r="J486" s="1151" t="n">
        <v>90104</v>
      </c>
    </row>
    <row r="488" customFormat="false" ht="14.25" hidden="false" customHeight="true" outlineLevel="0" collapsed="false">
      <c r="B488" s="199" t="s">
        <v>2720</v>
      </c>
      <c r="C488" s="199"/>
      <c r="D488" s="199"/>
      <c r="E488" s="199"/>
      <c r="F488" s="199"/>
      <c r="G488" s="199"/>
      <c r="H488" s="199"/>
      <c r="I488" s="199"/>
      <c r="J488" s="199"/>
    </row>
    <row r="489" customFormat="false" ht="14.25" hidden="false" customHeight="false" outlineLevel="0" collapsed="false">
      <c r="B489" s="3" t="s">
        <v>2664</v>
      </c>
      <c r="C489" s="1"/>
      <c r="D489" s="1"/>
      <c r="E489" s="1"/>
      <c r="F489" s="1"/>
      <c r="G489" s="1"/>
      <c r="H489" s="1"/>
      <c r="I489" s="1"/>
    </row>
    <row r="490" customFormat="false" ht="14.25" hidden="false" customHeight="true" outlineLevel="0" collapsed="false">
      <c r="B490" s="4" t="s">
        <v>4</v>
      </c>
      <c r="C490" s="4" t="s">
        <v>5</v>
      </c>
      <c r="D490" s="27" t="s">
        <v>2712</v>
      </c>
      <c r="E490" s="27"/>
      <c r="F490" s="27"/>
      <c r="G490" s="27"/>
      <c r="H490" s="27"/>
      <c r="I490" s="27"/>
      <c r="J490" s="27"/>
      <c r="K490" s="27"/>
    </row>
    <row r="491" customFormat="false" ht="14.25" hidden="false" customHeight="false" outlineLevel="0" collapsed="false">
      <c r="B491" s="4"/>
      <c r="C491" s="4"/>
      <c r="D491" s="69" t="n">
        <v>200</v>
      </c>
      <c r="E491" s="69" t="n">
        <v>300</v>
      </c>
      <c r="F491" s="69" t="n">
        <v>400</v>
      </c>
      <c r="G491" s="69" t="n">
        <v>500</v>
      </c>
      <c r="H491" s="69" t="n">
        <v>600</v>
      </c>
      <c r="I491" s="69" t="n">
        <v>700</v>
      </c>
      <c r="J491" s="205" t="n">
        <v>800</v>
      </c>
      <c r="K491" s="205" t="n">
        <v>1000</v>
      </c>
    </row>
    <row r="492" customFormat="false" ht="14.25" hidden="false" customHeight="false" outlineLevel="0" collapsed="false">
      <c r="B492" s="689" t="s">
        <v>10</v>
      </c>
      <c r="C492" s="466" t="s">
        <v>11</v>
      </c>
      <c r="D492" s="1207" t="n">
        <v>91</v>
      </c>
      <c r="E492" s="1208" t="n">
        <v>125</v>
      </c>
      <c r="F492" s="1234" t="n">
        <v>167</v>
      </c>
      <c r="G492" s="1208" t="n">
        <v>228</v>
      </c>
      <c r="H492" s="1208" t="n">
        <v>253</v>
      </c>
      <c r="I492" s="1208" t="n">
        <v>290</v>
      </c>
      <c r="J492" s="1157" t="n">
        <v>328</v>
      </c>
      <c r="K492" s="1190" t="n">
        <v>420</v>
      </c>
    </row>
    <row r="493" customFormat="false" ht="14.25" hidden="false" customHeight="false" outlineLevel="0" collapsed="false">
      <c r="B493" s="58" t="s">
        <v>12</v>
      </c>
      <c r="C493" s="12" t="s">
        <v>11</v>
      </c>
      <c r="D493" s="1180" t="n">
        <v>181</v>
      </c>
      <c r="E493" s="728" t="n">
        <v>251</v>
      </c>
      <c r="F493" s="1235" t="n">
        <v>334</v>
      </c>
      <c r="G493" s="728" t="n">
        <v>455</v>
      </c>
      <c r="H493" s="728" t="n">
        <v>507</v>
      </c>
      <c r="I493" s="728" t="n">
        <v>581</v>
      </c>
      <c r="J493" s="1141" t="n">
        <v>655</v>
      </c>
      <c r="K493" s="1147" t="n">
        <v>840</v>
      </c>
    </row>
    <row r="494" customFormat="false" ht="14.25" hidden="false" customHeight="false" outlineLevel="0" collapsed="false">
      <c r="B494" s="58" t="s">
        <v>13</v>
      </c>
      <c r="C494" s="12" t="s">
        <v>11</v>
      </c>
      <c r="D494" s="1181" t="n">
        <v>452</v>
      </c>
      <c r="E494" s="1182" t="n">
        <v>627</v>
      </c>
      <c r="F494" s="1236" t="n">
        <v>835</v>
      </c>
      <c r="G494" s="1182" t="n">
        <v>1138</v>
      </c>
      <c r="H494" s="1182" t="n">
        <v>1266</v>
      </c>
      <c r="I494" s="1182" t="n">
        <v>1453</v>
      </c>
      <c r="J494" s="1182" t="n">
        <v>1638</v>
      </c>
      <c r="K494" s="1173" t="n">
        <v>2099</v>
      </c>
    </row>
    <row r="495" customFormat="false" ht="14.25" hidden="false" customHeight="false" outlineLevel="0" collapsed="false">
      <c r="B495" s="58" t="s">
        <v>14</v>
      </c>
      <c r="C495" s="12" t="s">
        <v>11</v>
      </c>
      <c r="D495" s="1180" t="n">
        <v>1086</v>
      </c>
      <c r="E495" s="728" t="n">
        <v>1504</v>
      </c>
      <c r="F495" s="1235" t="n">
        <v>2005</v>
      </c>
      <c r="G495" s="728" t="n">
        <v>2730</v>
      </c>
      <c r="H495" s="728" t="n">
        <v>3038</v>
      </c>
      <c r="I495" s="728" t="n">
        <v>3487</v>
      </c>
      <c r="J495" s="728" t="n">
        <v>3931</v>
      </c>
      <c r="K495" s="730" t="n">
        <v>5039</v>
      </c>
    </row>
    <row r="496" customFormat="false" ht="14.25" hidden="false" customHeight="false" outlineLevel="0" collapsed="false">
      <c r="B496" s="59" t="s">
        <v>15</v>
      </c>
      <c r="C496" s="16" t="s">
        <v>11</v>
      </c>
      <c r="D496" s="1183" t="n">
        <f aca="false">SUM(D492:D495)</f>
        <v>1810</v>
      </c>
      <c r="E496" s="714" t="n">
        <f aca="false">SUM(E492:E495)</f>
        <v>2507</v>
      </c>
      <c r="F496" s="715" t="n">
        <f aca="false">SUM(F492:F495)</f>
        <v>3341</v>
      </c>
      <c r="G496" s="714" t="n">
        <f aca="false">SUM(G492:G495)</f>
        <v>4551</v>
      </c>
      <c r="H496" s="714" t="n">
        <f aca="false">SUM(H492:H495)</f>
        <v>5064</v>
      </c>
      <c r="I496" s="714" t="n">
        <f aca="false">SUM(I492:I495)</f>
        <v>5811</v>
      </c>
      <c r="J496" s="728" t="n">
        <f aca="false">SUM(J492:J495)</f>
        <v>6552</v>
      </c>
      <c r="K496" s="730" t="n">
        <f aca="false">SUM(K492:K495)</f>
        <v>8398</v>
      </c>
    </row>
    <row r="497" customFormat="false" ht="14.25" hidden="false" customHeight="false" outlineLevel="0" collapsed="false">
      <c r="B497" s="689" t="s">
        <v>2173</v>
      </c>
      <c r="C497" s="400" t="s">
        <v>34</v>
      </c>
      <c r="D497" s="1197" t="n">
        <v>31</v>
      </c>
      <c r="E497" s="1185" t="n">
        <v>31</v>
      </c>
      <c r="F497" s="1237" t="n">
        <v>31</v>
      </c>
      <c r="G497" s="1185" t="n">
        <v>31</v>
      </c>
      <c r="H497" s="1185" t="n">
        <v>31</v>
      </c>
      <c r="I497" s="1185" t="n">
        <v>31</v>
      </c>
      <c r="J497" s="1182" t="n">
        <v>31</v>
      </c>
      <c r="K497" s="1173" t="n">
        <v>31</v>
      </c>
    </row>
    <row r="498" customFormat="false" ht="14.25" hidden="false" customHeight="false" outlineLevel="0" collapsed="false">
      <c r="B498" s="58" t="s">
        <v>2713</v>
      </c>
      <c r="C498" s="351" t="s">
        <v>30</v>
      </c>
      <c r="D498" s="1181" t="n">
        <v>30</v>
      </c>
      <c r="E498" s="1182" t="n">
        <v>58</v>
      </c>
      <c r="F498" s="1236" t="n">
        <v>102</v>
      </c>
      <c r="G498" s="1182" t="n">
        <v>147</v>
      </c>
      <c r="H498" s="1182" t="n">
        <v>198</v>
      </c>
      <c r="I498" s="1182" t="n">
        <v>241</v>
      </c>
      <c r="J498" s="1182" t="n">
        <v>327</v>
      </c>
      <c r="K498" s="1173" t="n">
        <v>477</v>
      </c>
    </row>
    <row r="499" customFormat="false" ht="14.25" hidden="false" customHeight="false" outlineLevel="0" collapsed="false">
      <c r="B499" s="58" t="s">
        <v>2714</v>
      </c>
      <c r="C499" s="12" t="s">
        <v>32</v>
      </c>
      <c r="D499" s="1181" t="n">
        <v>1</v>
      </c>
      <c r="E499" s="1182" t="n">
        <v>1</v>
      </c>
      <c r="F499" s="1236" t="n">
        <v>1</v>
      </c>
      <c r="G499" s="1182" t="n">
        <v>1</v>
      </c>
      <c r="H499" s="1182" t="n">
        <v>1</v>
      </c>
      <c r="I499" s="1182" t="n">
        <v>1</v>
      </c>
      <c r="J499" s="1182" t="n">
        <v>1</v>
      </c>
      <c r="K499" s="1173" t="n">
        <v>1</v>
      </c>
    </row>
    <row r="500" customFormat="false" ht="14.25" hidden="false" customHeight="false" outlineLevel="0" collapsed="false">
      <c r="B500" s="58" t="s">
        <v>752</v>
      </c>
      <c r="C500" s="351" t="s">
        <v>30</v>
      </c>
      <c r="D500" s="1181" t="n">
        <v>121</v>
      </c>
      <c r="E500" s="1182" t="n">
        <v>178</v>
      </c>
      <c r="F500" s="1236" t="n">
        <v>335</v>
      </c>
      <c r="G500" s="1182" t="n">
        <v>401</v>
      </c>
      <c r="H500" s="1182" t="n">
        <v>687</v>
      </c>
      <c r="I500" s="1182" t="n">
        <v>785</v>
      </c>
      <c r="J500" s="1182" t="n">
        <v>894</v>
      </c>
      <c r="K500" s="1173" t="n">
        <v>1209</v>
      </c>
    </row>
    <row r="501" customFormat="false" ht="15.75" hidden="false" customHeight="false" outlineLevel="0" collapsed="false">
      <c r="B501" s="59" t="s">
        <v>750</v>
      </c>
      <c r="C501" s="184" t="s">
        <v>313</v>
      </c>
      <c r="D501" s="1249" t="n">
        <v>50</v>
      </c>
      <c r="E501" s="1250" t="n">
        <v>81</v>
      </c>
      <c r="F501" s="1251" t="n">
        <v>113</v>
      </c>
      <c r="G501" s="1250" t="n">
        <v>138</v>
      </c>
      <c r="H501" s="1250" t="n">
        <v>180</v>
      </c>
      <c r="I501" s="1250" t="n">
        <v>206</v>
      </c>
      <c r="J501" s="1182" t="n">
        <v>235</v>
      </c>
      <c r="K501" s="1173" t="n">
        <v>350</v>
      </c>
    </row>
    <row r="502" customFormat="false" ht="15.75" hidden="false" customHeight="false" outlineLevel="0" collapsed="false">
      <c r="B502" s="58" t="s">
        <v>751</v>
      </c>
      <c r="C502" s="351" t="s">
        <v>313</v>
      </c>
      <c r="D502" s="1181" t="n">
        <v>27</v>
      </c>
      <c r="E502" s="1182" t="n">
        <v>44</v>
      </c>
      <c r="F502" s="1236" t="n">
        <v>61</v>
      </c>
      <c r="G502" s="1182" t="n">
        <v>74</v>
      </c>
      <c r="H502" s="1182" t="n">
        <v>97</v>
      </c>
      <c r="I502" s="1182" t="n">
        <v>111</v>
      </c>
      <c r="J502" s="1182" t="n">
        <v>126</v>
      </c>
      <c r="K502" s="1173" t="n">
        <v>188</v>
      </c>
    </row>
    <row r="503" customFormat="false" ht="14.25" hidden="false" customHeight="false" outlineLevel="0" collapsed="false">
      <c r="B503" s="517" t="s">
        <v>35</v>
      </c>
      <c r="C503" s="419" t="s">
        <v>17</v>
      </c>
      <c r="D503" s="1232" t="n">
        <v>1</v>
      </c>
      <c r="E503" s="1146" t="n">
        <v>1</v>
      </c>
      <c r="F503" s="1149" t="n">
        <v>1</v>
      </c>
      <c r="G503" s="1146" t="n">
        <v>1</v>
      </c>
      <c r="H503" s="1146" t="n">
        <v>1</v>
      </c>
      <c r="I503" s="1146" t="n">
        <v>1</v>
      </c>
      <c r="J503" s="728" t="n">
        <v>1</v>
      </c>
      <c r="K503" s="730" t="n">
        <v>1</v>
      </c>
    </row>
    <row r="504" customFormat="false" ht="14.25" hidden="false" customHeight="false" outlineLevel="0" collapsed="false">
      <c r="B504" s="68" t="s">
        <v>1934</v>
      </c>
      <c r="C504" s="205" t="s">
        <v>37</v>
      </c>
      <c r="D504" s="1212" t="n">
        <v>380</v>
      </c>
      <c r="E504" s="1243" t="n">
        <v>570</v>
      </c>
      <c r="F504" s="1243" t="n">
        <v>785</v>
      </c>
      <c r="G504" s="1243" t="n">
        <v>950</v>
      </c>
      <c r="H504" s="1243" t="n">
        <v>965</v>
      </c>
      <c r="I504" s="1243" t="n">
        <v>1085</v>
      </c>
      <c r="J504" s="1216" t="n">
        <v>1235</v>
      </c>
      <c r="K504" s="1218" t="n">
        <v>1660</v>
      </c>
    </row>
    <row r="505" customFormat="false" ht="14.25" hidden="false" customHeight="false" outlineLevel="0" collapsed="false">
      <c r="B505" s="58" t="s">
        <v>2719</v>
      </c>
      <c r="C505" s="12" t="s">
        <v>37</v>
      </c>
      <c r="D505" s="1181" t="n">
        <v>45</v>
      </c>
      <c r="E505" s="1235" t="n">
        <v>72</v>
      </c>
      <c r="F505" s="1235" t="n">
        <v>90</v>
      </c>
      <c r="G505" s="1235" t="n">
        <v>90</v>
      </c>
      <c r="H505" s="1235" t="n">
        <v>135</v>
      </c>
      <c r="I505" s="1235" t="n">
        <v>135</v>
      </c>
      <c r="J505" s="728" t="n">
        <v>135</v>
      </c>
      <c r="K505" s="730" t="n">
        <v>225</v>
      </c>
    </row>
    <row r="506" customFormat="false" ht="14.25" hidden="false" customHeight="false" outlineLevel="0" collapsed="false">
      <c r="B506" s="68" t="s">
        <v>1918</v>
      </c>
      <c r="C506" s="205" t="s">
        <v>37</v>
      </c>
      <c r="D506" s="1212" t="n">
        <v>14</v>
      </c>
      <c r="E506" s="1243" t="n">
        <v>27</v>
      </c>
      <c r="F506" s="1243" t="n">
        <v>36</v>
      </c>
      <c r="G506" s="1243" t="n">
        <v>38</v>
      </c>
      <c r="H506" s="1243" t="n">
        <v>41</v>
      </c>
      <c r="I506" s="1243" t="n">
        <v>45</v>
      </c>
      <c r="J506" s="1216" t="n">
        <v>54</v>
      </c>
      <c r="K506" s="1218" t="n">
        <v>81</v>
      </c>
    </row>
    <row r="507" customFormat="false" ht="14.25" hidden="false" customHeight="false" outlineLevel="0" collapsed="false">
      <c r="B507" s="523" t="s">
        <v>35</v>
      </c>
      <c r="C507" s="194" t="s">
        <v>17</v>
      </c>
      <c r="D507" s="1248" t="n">
        <v>2</v>
      </c>
      <c r="E507" s="1245" t="n">
        <v>2</v>
      </c>
      <c r="F507" s="1245" t="n">
        <v>2</v>
      </c>
      <c r="G507" s="1245" t="n">
        <v>2</v>
      </c>
      <c r="H507" s="1245" t="n">
        <v>2</v>
      </c>
      <c r="I507" s="1245" t="n">
        <v>2</v>
      </c>
      <c r="J507" s="732" t="n">
        <v>2</v>
      </c>
      <c r="K507" s="733" t="n">
        <v>2</v>
      </c>
    </row>
    <row r="508" customFormat="false" ht="14.25" hidden="false" customHeight="false" outlineLevel="0" collapsed="false">
      <c r="B508" s="4" t="s">
        <v>18</v>
      </c>
      <c r="C508" s="4"/>
      <c r="D508" s="1190" t="n">
        <v>90105</v>
      </c>
      <c r="E508" s="1158" t="n">
        <v>90106</v>
      </c>
      <c r="F508" s="1158" t="n">
        <v>90107</v>
      </c>
      <c r="G508" s="1158" t="n">
        <v>90108</v>
      </c>
      <c r="H508" s="1158" t="n">
        <v>90109</v>
      </c>
      <c r="I508" s="1158" t="n">
        <v>90110</v>
      </c>
      <c r="J508" s="1151" t="n">
        <v>90111</v>
      </c>
      <c r="K508" s="1151" t="n">
        <v>90112</v>
      </c>
    </row>
    <row r="510" customFormat="false" ht="14.25" hidden="false" customHeight="true" outlineLevel="0" collapsed="false">
      <c r="B510" s="199" t="s">
        <v>2721</v>
      </c>
      <c r="C510" s="199"/>
      <c r="D510" s="199"/>
      <c r="E510" s="199"/>
      <c r="F510" s="199"/>
      <c r="G510" s="199"/>
      <c r="H510" s="199"/>
      <c r="I510" s="199"/>
      <c r="J510" s="199"/>
    </row>
    <row r="511" customFormat="false" ht="14.25" hidden="false" customHeight="false" outlineLevel="0" collapsed="false">
      <c r="B511" s="3" t="s">
        <v>2664</v>
      </c>
      <c r="C511" s="1"/>
      <c r="D511" s="1"/>
      <c r="E511" s="1"/>
      <c r="F511" s="1"/>
      <c r="G511" s="1"/>
      <c r="H511" s="1"/>
      <c r="I511" s="1"/>
    </row>
    <row r="512" customFormat="false" ht="14.25" hidden="false" customHeight="true" outlineLevel="0" collapsed="false">
      <c r="B512" s="4" t="s">
        <v>4</v>
      </c>
      <c r="C512" s="4" t="s">
        <v>5</v>
      </c>
      <c r="D512" s="27" t="s">
        <v>2712</v>
      </c>
      <c r="E512" s="27"/>
      <c r="F512" s="27"/>
      <c r="G512" s="27"/>
      <c r="H512" s="27"/>
      <c r="I512" s="27"/>
      <c r="J512" s="27"/>
    </row>
    <row r="513" customFormat="false" ht="14.25" hidden="false" customHeight="false" outlineLevel="0" collapsed="false">
      <c r="B513" s="4"/>
      <c r="C513" s="4"/>
      <c r="D513" s="69" t="n">
        <v>80</v>
      </c>
      <c r="E513" s="69" t="n">
        <v>100</v>
      </c>
      <c r="F513" s="69" t="n">
        <v>125</v>
      </c>
      <c r="G513" s="69" t="n">
        <v>150</v>
      </c>
      <c r="H513" s="69" t="n">
        <v>200</v>
      </c>
      <c r="I513" s="69" t="n">
        <v>250</v>
      </c>
      <c r="J513" s="205" t="n">
        <v>300</v>
      </c>
    </row>
    <row r="514" customFormat="false" ht="14.25" hidden="false" customHeight="false" outlineLevel="0" collapsed="false">
      <c r="B514" s="689" t="s">
        <v>10</v>
      </c>
      <c r="C514" s="466" t="s">
        <v>11</v>
      </c>
      <c r="D514" s="1207" t="n">
        <v>30</v>
      </c>
      <c r="E514" s="1208" t="n">
        <v>36</v>
      </c>
      <c r="F514" s="1234" t="n">
        <v>46</v>
      </c>
      <c r="G514" s="1208" t="n">
        <v>54</v>
      </c>
      <c r="H514" s="1208" t="n">
        <v>75</v>
      </c>
      <c r="I514" s="1208" t="n">
        <v>92</v>
      </c>
      <c r="J514" s="1158" t="n">
        <v>112</v>
      </c>
    </row>
    <row r="515" customFormat="false" ht="14.25" hidden="false" customHeight="false" outlineLevel="0" collapsed="false">
      <c r="B515" s="58" t="s">
        <v>12</v>
      </c>
      <c r="C515" s="12" t="s">
        <v>11</v>
      </c>
      <c r="D515" s="1180" t="n">
        <v>61</v>
      </c>
      <c r="E515" s="728" t="n">
        <v>72</v>
      </c>
      <c r="F515" s="1235" t="n">
        <v>92</v>
      </c>
      <c r="G515" s="728" t="n">
        <v>108</v>
      </c>
      <c r="H515" s="728" t="n">
        <v>149</v>
      </c>
      <c r="I515" s="728" t="n">
        <v>185</v>
      </c>
      <c r="J515" s="1142" t="n">
        <v>223</v>
      </c>
    </row>
    <row r="516" customFormat="false" ht="14.25" hidden="false" customHeight="false" outlineLevel="0" collapsed="false">
      <c r="B516" s="58" t="s">
        <v>13</v>
      </c>
      <c r="C516" s="12" t="s">
        <v>11</v>
      </c>
      <c r="D516" s="1181" t="n">
        <v>152</v>
      </c>
      <c r="E516" s="1182" t="n">
        <v>181</v>
      </c>
      <c r="F516" s="1236" t="n">
        <v>230</v>
      </c>
      <c r="G516" s="1182" t="n">
        <v>270</v>
      </c>
      <c r="H516" s="1182" t="n">
        <v>374</v>
      </c>
      <c r="I516" s="1182" t="n">
        <v>462</v>
      </c>
      <c r="J516" s="1196" t="n">
        <v>559</v>
      </c>
    </row>
    <row r="517" customFormat="false" ht="14.25" hidden="false" customHeight="false" outlineLevel="0" collapsed="false">
      <c r="B517" s="58" t="s">
        <v>14</v>
      </c>
      <c r="C517" s="12" t="s">
        <v>11</v>
      </c>
      <c r="D517" s="1180" t="n">
        <v>365</v>
      </c>
      <c r="E517" s="728" t="n">
        <v>434</v>
      </c>
      <c r="F517" s="1235" t="n">
        <v>552</v>
      </c>
      <c r="G517" s="728" t="n">
        <v>649</v>
      </c>
      <c r="H517" s="728" t="n">
        <v>896</v>
      </c>
      <c r="I517" s="728" t="n">
        <v>1108</v>
      </c>
      <c r="J517" s="1170" t="n">
        <v>1341</v>
      </c>
    </row>
    <row r="518" customFormat="false" ht="14.25" hidden="false" customHeight="false" outlineLevel="0" collapsed="false">
      <c r="B518" s="59" t="s">
        <v>15</v>
      </c>
      <c r="C518" s="16" t="s">
        <v>11</v>
      </c>
      <c r="D518" s="1183" t="n">
        <f aca="false">SUM(D514:D517)</f>
        <v>608</v>
      </c>
      <c r="E518" s="714" t="n">
        <f aca="false">SUM(E514:E517)</f>
        <v>723</v>
      </c>
      <c r="F518" s="715" t="n">
        <f aca="false">SUM(F514:F517)</f>
        <v>920</v>
      </c>
      <c r="G518" s="714" t="n">
        <f aca="false">SUM(G514:G517)</f>
        <v>1081</v>
      </c>
      <c r="H518" s="714" t="n">
        <f aca="false">SUM(H514:H517)</f>
        <v>1494</v>
      </c>
      <c r="I518" s="714" t="n">
        <f aca="false">SUM(I514:I517)</f>
        <v>1847</v>
      </c>
      <c r="J518" s="1170" t="n">
        <f aca="false">SUM(J514:J517)</f>
        <v>2235</v>
      </c>
    </row>
    <row r="519" customFormat="false" ht="14.25" hidden="false" customHeight="true" outlineLevel="0" collapsed="false">
      <c r="B519" s="199" t="s">
        <v>2721</v>
      </c>
      <c r="C519" s="199"/>
      <c r="D519" s="199"/>
      <c r="E519" s="199"/>
      <c r="F519" s="199"/>
      <c r="G519" s="199"/>
      <c r="H519" s="199"/>
      <c r="I519" s="199"/>
      <c r="J519" s="199"/>
    </row>
    <row r="520" customFormat="false" ht="14.25" hidden="false" customHeight="false" outlineLevel="0" collapsed="false">
      <c r="B520" s="3" t="s">
        <v>2664</v>
      </c>
      <c r="C520" s="1"/>
      <c r="D520" s="1"/>
      <c r="E520" s="1"/>
      <c r="F520" s="1"/>
      <c r="G520" s="1"/>
      <c r="H520" s="1"/>
      <c r="I520" s="1"/>
    </row>
    <row r="521" customFormat="false" ht="14.25" hidden="false" customHeight="true" outlineLevel="0" collapsed="false">
      <c r="B521" s="4" t="s">
        <v>4</v>
      </c>
      <c r="C521" s="4" t="s">
        <v>5</v>
      </c>
      <c r="D521" s="27" t="s">
        <v>2712</v>
      </c>
      <c r="E521" s="27"/>
      <c r="F521" s="27"/>
      <c r="G521" s="27"/>
      <c r="H521" s="27"/>
      <c r="I521" s="27"/>
      <c r="J521" s="27"/>
    </row>
    <row r="522" customFormat="false" ht="14.25" hidden="false" customHeight="false" outlineLevel="0" collapsed="false">
      <c r="B522" s="4"/>
      <c r="C522" s="4"/>
      <c r="D522" s="69" t="n">
        <v>80</v>
      </c>
      <c r="E522" s="69" t="n">
        <v>100</v>
      </c>
      <c r="F522" s="69" t="n">
        <v>125</v>
      </c>
      <c r="G522" s="69" t="n">
        <v>150</v>
      </c>
      <c r="H522" s="69" t="n">
        <v>200</v>
      </c>
      <c r="I522" s="69" t="n">
        <v>250</v>
      </c>
      <c r="J522" s="205" t="n">
        <v>300</v>
      </c>
    </row>
    <row r="523" customFormat="false" ht="14.25" hidden="false" customHeight="false" outlineLevel="0" collapsed="false">
      <c r="B523" s="689" t="s">
        <v>10</v>
      </c>
      <c r="C523" s="466" t="s">
        <v>11</v>
      </c>
      <c r="D523" s="1207" t="n">
        <v>17</v>
      </c>
      <c r="E523" s="1208" t="n">
        <v>20</v>
      </c>
      <c r="F523" s="1234" t="n">
        <v>23</v>
      </c>
      <c r="G523" s="1208" t="n">
        <v>26</v>
      </c>
      <c r="H523" s="1208" t="n">
        <v>38</v>
      </c>
      <c r="I523" s="1208" t="n">
        <v>43</v>
      </c>
      <c r="J523" s="1158" t="n">
        <v>54</v>
      </c>
    </row>
    <row r="524" customFormat="false" ht="14.25" hidden="false" customHeight="false" outlineLevel="0" collapsed="false">
      <c r="B524" s="58" t="s">
        <v>12</v>
      </c>
      <c r="C524" s="12" t="s">
        <v>11</v>
      </c>
      <c r="D524" s="1180" t="n">
        <v>34</v>
      </c>
      <c r="E524" s="728" t="n">
        <v>40</v>
      </c>
      <c r="F524" s="1235" t="n">
        <v>45</v>
      </c>
      <c r="G524" s="728" t="n">
        <v>53</v>
      </c>
      <c r="H524" s="728" t="n">
        <v>75</v>
      </c>
      <c r="I524" s="728" t="n">
        <v>87</v>
      </c>
      <c r="J524" s="1142" t="n">
        <v>107</v>
      </c>
    </row>
    <row r="525" customFormat="false" ht="14.25" hidden="false" customHeight="false" outlineLevel="0" collapsed="false">
      <c r="B525" s="58" t="s">
        <v>13</v>
      </c>
      <c r="C525" s="12" t="s">
        <v>11</v>
      </c>
      <c r="D525" s="1181" t="n">
        <v>84</v>
      </c>
      <c r="E525" s="1182" t="n">
        <v>101</v>
      </c>
      <c r="F525" s="1236" t="n">
        <v>114</v>
      </c>
      <c r="G525" s="1182" t="n">
        <v>133</v>
      </c>
      <c r="H525" s="1182" t="n">
        <v>189</v>
      </c>
      <c r="I525" s="1182" t="n">
        <v>216</v>
      </c>
      <c r="J525" s="1196" t="n">
        <v>269</v>
      </c>
    </row>
    <row r="526" customFormat="false" ht="14.25" hidden="false" customHeight="false" outlineLevel="0" collapsed="false">
      <c r="B526" s="58" t="s">
        <v>14</v>
      </c>
      <c r="C526" s="12" t="s">
        <v>11</v>
      </c>
      <c r="D526" s="1180" t="n">
        <v>201</v>
      </c>
      <c r="E526" s="728" t="n">
        <v>241</v>
      </c>
      <c r="F526" s="1235" t="n">
        <v>273</v>
      </c>
      <c r="G526" s="728" t="n">
        <v>318</v>
      </c>
      <c r="H526" s="728" t="n">
        <v>452</v>
      </c>
      <c r="I526" s="728" t="n">
        <v>519</v>
      </c>
      <c r="J526" s="1170" t="n">
        <v>644</v>
      </c>
    </row>
    <row r="527" customFormat="false" ht="14.25" hidden="false" customHeight="false" outlineLevel="0" collapsed="false">
      <c r="B527" s="59" t="s">
        <v>15</v>
      </c>
      <c r="C527" s="16" t="s">
        <v>11</v>
      </c>
      <c r="D527" s="1183" t="n">
        <f aca="false">SUM(D523:D526)</f>
        <v>336</v>
      </c>
      <c r="E527" s="714" t="n">
        <f aca="false">SUM(E523:E526)</f>
        <v>402</v>
      </c>
      <c r="F527" s="715" t="n">
        <f aca="false">SUM(F523:F526)</f>
        <v>455</v>
      </c>
      <c r="G527" s="714" t="n">
        <f aca="false">SUM(G523:G526)</f>
        <v>530</v>
      </c>
      <c r="H527" s="714" t="n">
        <f aca="false">SUM(H523:H526)</f>
        <v>754</v>
      </c>
      <c r="I527" s="714" t="n">
        <f aca="false">SUM(I523:I526)</f>
        <v>865</v>
      </c>
      <c r="J527" s="1170" t="n">
        <f aca="false">SUM(J523:J526)</f>
        <v>1074</v>
      </c>
    </row>
    <row r="528" customFormat="false" ht="14.25" hidden="false" customHeight="false" outlineLevel="0" collapsed="false">
      <c r="B528" s="689" t="s">
        <v>2173</v>
      </c>
      <c r="C528" s="400" t="s">
        <v>34</v>
      </c>
      <c r="D528" s="1197" t="n">
        <v>21</v>
      </c>
      <c r="E528" s="1185" t="n">
        <v>21</v>
      </c>
      <c r="F528" s="1237" t="n">
        <v>21</v>
      </c>
      <c r="G528" s="1185" t="n">
        <v>21</v>
      </c>
      <c r="H528" s="1185" t="n">
        <v>21</v>
      </c>
      <c r="I528" s="1185" t="n">
        <v>21</v>
      </c>
      <c r="J528" s="1196" t="n">
        <v>21</v>
      </c>
    </row>
    <row r="529" customFormat="false" ht="14.25" hidden="false" customHeight="false" outlineLevel="0" collapsed="false">
      <c r="B529" s="58" t="s">
        <v>2713</v>
      </c>
      <c r="C529" s="351" t="s">
        <v>30</v>
      </c>
      <c r="D529" s="1181" t="n">
        <v>16</v>
      </c>
      <c r="E529" s="1182" t="n">
        <v>23</v>
      </c>
      <c r="F529" s="1236" t="n">
        <v>28</v>
      </c>
      <c r="G529" s="1182" t="n">
        <v>41</v>
      </c>
      <c r="H529" s="1182" t="n">
        <v>87</v>
      </c>
      <c r="I529" s="1182" t="n">
        <v>116</v>
      </c>
      <c r="J529" s="1196" t="n">
        <v>153</v>
      </c>
    </row>
    <row r="530" customFormat="false" ht="14.25" hidden="false" customHeight="false" outlineLevel="0" collapsed="false">
      <c r="B530" s="58" t="s">
        <v>2714</v>
      </c>
      <c r="C530" s="12" t="s">
        <v>32</v>
      </c>
      <c r="D530" s="1181" t="n">
        <v>1</v>
      </c>
      <c r="E530" s="1182" t="n">
        <v>1</v>
      </c>
      <c r="F530" s="1236" t="n">
        <v>1</v>
      </c>
      <c r="G530" s="1182" t="n">
        <v>1</v>
      </c>
      <c r="H530" s="1182" t="n">
        <v>1</v>
      </c>
      <c r="I530" s="1182" t="n">
        <v>1</v>
      </c>
      <c r="J530" s="1196" t="n">
        <v>1</v>
      </c>
    </row>
    <row r="531" customFormat="false" ht="14.25" hidden="false" customHeight="false" outlineLevel="0" collapsed="false">
      <c r="B531" s="58" t="s">
        <v>2717</v>
      </c>
      <c r="C531" s="12" t="s">
        <v>2718</v>
      </c>
      <c r="D531" s="1181" t="n">
        <v>21</v>
      </c>
      <c r="E531" s="1182" t="n">
        <v>21</v>
      </c>
      <c r="F531" s="1236" t="n">
        <v>25</v>
      </c>
      <c r="G531" s="1182" t="n">
        <v>25</v>
      </c>
      <c r="H531" s="1182" t="n">
        <v>25</v>
      </c>
      <c r="I531" s="1182" t="n">
        <v>20</v>
      </c>
      <c r="J531" s="1196" t="n">
        <v>20</v>
      </c>
    </row>
    <row r="532" customFormat="false" ht="14.25" hidden="false" customHeight="false" outlineLevel="0" collapsed="false">
      <c r="B532" s="58" t="s">
        <v>2722</v>
      </c>
      <c r="C532" s="351" t="s">
        <v>30</v>
      </c>
      <c r="D532" s="1181" t="n">
        <v>31</v>
      </c>
      <c r="E532" s="1182" t="n">
        <v>65</v>
      </c>
      <c r="F532" s="1236" t="n">
        <v>81</v>
      </c>
      <c r="G532" s="1182" t="n">
        <v>134</v>
      </c>
      <c r="H532" s="1182" t="n">
        <v>134</v>
      </c>
      <c r="I532" s="1182" t="n">
        <v>215</v>
      </c>
      <c r="J532" s="1196" t="n">
        <v>223</v>
      </c>
    </row>
    <row r="533" customFormat="false" ht="14.25" hidden="false" customHeight="false" outlineLevel="0" collapsed="false">
      <c r="B533" s="58" t="s">
        <v>2723</v>
      </c>
      <c r="C533" s="351" t="s">
        <v>30</v>
      </c>
      <c r="D533" s="1181" t="n">
        <v>3</v>
      </c>
      <c r="E533" s="1182" t="n">
        <v>4</v>
      </c>
      <c r="F533" s="1236" t="n">
        <v>6</v>
      </c>
      <c r="G533" s="1182" t="n">
        <v>7</v>
      </c>
      <c r="H533" s="1182" t="n">
        <v>8</v>
      </c>
      <c r="I533" s="1182" t="n">
        <v>10</v>
      </c>
      <c r="J533" s="1196" t="n">
        <v>10</v>
      </c>
    </row>
    <row r="534" customFormat="false" ht="14.25" hidden="false" customHeight="false" outlineLevel="0" collapsed="false">
      <c r="B534" s="58" t="s">
        <v>752</v>
      </c>
      <c r="C534" s="351" t="s">
        <v>30</v>
      </c>
      <c r="D534" s="1181" t="n">
        <v>10</v>
      </c>
      <c r="E534" s="1182" t="n">
        <v>12</v>
      </c>
      <c r="F534" s="1236" t="n">
        <v>16</v>
      </c>
      <c r="G534" s="1182" t="n">
        <v>25</v>
      </c>
      <c r="H534" s="1182" t="n">
        <v>47</v>
      </c>
      <c r="I534" s="1182" t="n">
        <v>62</v>
      </c>
      <c r="J534" s="1196" t="n">
        <v>73</v>
      </c>
    </row>
    <row r="535" customFormat="false" ht="15.75" hidden="false" customHeight="false" outlineLevel="0" collapsed="false">
      <c r="B535" s="59" t="s">
        <v>750</v>
      </c>
      <c r="C535" s="184" t="s">
        <v>313</v>
      </c>
      <c r="D535" s="1249" t="n">
        <v>10</v>
      </c>
      <c r="E535" s="1250" t="n">
        <v>11</v>
      </c>
      <c r="F535" s="1251" t="n">
        <v>12</v>
      </c>
      <c r="G535" s="1250" t="n">
        <v>18</v>
      </c>
      <c r="H535" s="1250" t="n">
        <v>24</v>
      </c>
      <c r="I535" s="1250" t="n">
        <v>27</v>
      </c>
      <c r="J535" s="1196" t="n">
        <v>33</v>
      </c>
    </row>
    <row r="536" customFormat="false" ht="15.75" hidden="false" customHeight="false" outlineLevel="0" collapsed="false">
      <c r="B536" s="58" t="s">
        <v>751</v>
      </c>
      <c r="C536" s="351" t="s">
        <v>313</v>
      </c>
      <c r="D536" s="1181" t="n">
        <v>5</v>
      </c>
      <c r="E536" s="1182" t="n">
        <v>6</v>
      </c>
      <c r="F536" s="1236" t="n">
        <v>7</v>
      </c>
      <c r="G536" s="1182" t="n">
        <v>10</v>
      </c>
      <c r="H536" s="1182" t="n">
        <v>13</v>
      </c>
      <c r="I536" s="1182" t="n">
        <v>15</v>
      </c>
      <c r="J536" s="1196" t="n">
        <v>18</v>
      </c>
    </row>
    <row r="537" customFormat="false" ht="14.25" hidden="false" customHeight="false" outlineLevel="0" collapsed="false">
      <c r="B537" s="517" t="s">
        <v>35</v>
      </c>
      <c r="C537" s="419" t="s">
        <v>17</v>
      </c>
      <c r="D537" s="1232" t="n">
        <v>1</v>
      </c>
      <c r="E537" s="1146" t="n">
        <v>1</v>
      </c>
      <c r="F537" s="1149" t="n">
        <v>1</v>
      </c>
      <c r="G537" s="1146" t="n">
        <v>1</v>
      </c>
      <c r="H537" s="1146" t="n">
        <v>1</v>
      </c>
      <c r="I537" s="1146" t="n">
        <v>1</v>
      </c>
      <c r="J537" s="1170" t="n">
        <v>1</v>
      </c>
    </row>
    <row r="538" customFormat="false" ht="14.25" hidden="false" customHeight="false" outlineLevel="0" collapsed="false">
      <c r="B538" s="68" t="s">
        <v>1934</v>
      </c>
      <c r="C538" s="205" t="s">
        <v>37</v>
      </c>
      <c r="D538" s="1212" t="n">
        <v>18</v>
      </c>
      <c r="E538" s="1243" t="n">
        <v>21</v>
      </c>
      <c r="F538" s="1243" t="n">
        <v>32</v>
      </c>
      <c r="G538" s="1243" t="n">
        <v>32</v>
      </c>
      <c r="H538" s="1243" t="n">
        <v>57</v>
      </c>
      <c r="I538" s="1243" t="n">
        <v>60</v>
      </c>
      <c r="J538" s="1242" t="n">
        <v>70</v>
      </c>
    </row>
    <row r="539" customFormat="false" ht="14.25" hidden="false" customHeight="false" outlineLevel="0" collapsed="false">
      <c r="B539" s="58" t="s">
        <v>2719</v>
      </c>
      <c r="C539" s="12" t="s">
        <v>37</v>
      </c>
      <c r="D539" s="1181"/>
      <c r="E539" s="1235"/>
      <c r="F539" s="1235"/>
      <c r="G539" s="1235" t="n">
        <v>45</v>
      </c>
      <c r="H539" s="1235" t="n">
        <v>45</v>
      </c>
      <c r="I539" s="1235" t="n">
        <v>72</v>
      </c>
      <c r="J539" s="1170" t="n">
        <v>72</v>
      </c>
    </row>
    <row r="540" customFormat="false" ht="14.25" hidden="false" customHeight="false" outlineLevel="0" collapsed="false">
      <c r="B540" s="68" t="s">
        <v>1918</v>
      </c>
      <c r="C540" s="205" t="s">
        <v>37</v>
      </c>
      <c r="D540" s="1212" t="n">
        <v>4</v>
      </c>
      <c r="E540" s="1243" t="n">
        <v>8</v>
      </c>
      <c r="F540" s="1243" t="n">
        <v>8</v>
      </c>
      <c r="G540" s="1243" t="n">
        <v>10</v>
      </c>
      <c r="H540" s="1243" t="n">
        <v>14</v>
      </c>
      <c r="I540" s="1243" t="n">
        <v>18</v>
      </c>
      <c r="J540" s="1242" t="n">
        <v>27</v>
      </c>
    </row>
    <row r="541" customFormat="false" ht="14.25" hidden="false" customHeight="false" outlineLevel="0" collapsed="false">
      <c r="B541" s="523" t="s">
        <v>35</v>
      </c>
      <c r="C541" s="194" t="s">
        <v>17</v>
      </c>
      <c r="D541" s="1248" t="n">
        <v>2</v>
      </c>
      <c r="E541" s="1245" t="n">
        <v>2</v>
      </c>
      <c r="F541" s="1245" t="n">
        <v>2</v>
      </c>
      <c r="G541" s="1245" t="n">
        <v>2</v>
      </c>
      <c r="H541" s="1245" t="n">
        <v>2</v>
      </c>
      <c r="I541" s="1245" t="n">
        <v>2</v>
      </c>
      <c r="J541" s="247" t="n">
        <v>2</v>
      </c>
    </row>
    <row r="542" customFormat="false" ht="14.25" hidden="false" customHeight="false" outlineLevel="0" collapsed="false">
      <c r="B542" s="4" t="s">
        <v>18</v>
      </c>
      <c r="C542" s="4"/>
      <c r="D542" s="1190" t="n">
        <v>90113</v>
      </c>
      <c r="E542" s="1158" t="n">
        <v>90114</v>
      </c>
      <c r="F542" s="1158" t="n">
        <v>90115</v>
      </c>
      <c r="G542" s="1158" t="n">
        <v>90116</v>
      </c>
      <c r="H542" s="1158" t="n">
        <v>90117</v>
      </c>
      <c r="I542" s="1158" t="n">
        <v>90118</v>
      </c>
      <c r="J542" s="1151" t="n">
        <v>90119</v>
      </c>
    </row>
    <row r="544" customFormat="false" ht="15.75" hidden="false" customHeight="false" outlineLevel="0" collapsed="false">
      <c r="B544" s="2" t="s">
        <v>2726</v>
      </c>
      <c r="C544" s="1"/>
      <c r="D544" s="1"/>
      <c r="E544" s="1"/>
      <c r="F544" s="1"/>
      <c r="G544" s="1"/>
      <c r="H544" s="1"/>
      <c r="I544" s="1"/>
    </row>
    <row r="545" customFormat="false" ht="14.25" hidden="false" customHeight="true" outlineLevel="0" collapsed="false">
      <c r="B545" s="86" t="s">
        <v>2727</v>
      </c>
      <c r="C545" s="86"/>
      <c r="D545" s="86"/>
      <c r="E545" s="86"/>
      <c r="F545" s="86"/>
      <c r="G545" s="86"/>
      <c r="H545" s="86"/>
      <c r="I545" s="86"/>
    </row>
    <row r="546" customFormat="false" ht="14.25" hidden="false" customHeight="false" outlineLevel="0" collapsed="false">
      <c r="B546" s="3" t="s">
        <v>1873</v>
      </c>
      <c r="C546" s="1"/>
      <c r="D546" s="1"/>
      <c r="E546" s="1"/>
      <c r="F546" s="1"/>
      <c r="G546" s="1"/>
      <c r="H546" s="1"/>
      <c r="I546" s="1"/>
    </row>
    <row r="547" customFormat="false" ht="14.25" hidden="false" customHeight="true" outlineLevel="0" collapsed="false">
      <c r="B547" s="4" t="s">
        <v>4</v>
      </c>
      <c r="C547" s="4" t="s">
        <v>5</v>
      </c>
      <c r="D547" s="27" t="s">
        <v>2728</v>
      </c>
      <c r="E547" s="27"/>
      <c r="F547" s="27"/>
      <c r="G547" s="27"/>
    </row>
    <row r="548" customFormat="false" ht="14.25" hidden="false" customHeight="false" outlineLevel="0" collapsed="false">
      <c r="B548" s="4"/>
      <c r="C548" s="4"/>
      <c r="D548" s="27" t="n">
        <v>610</v>
      </c>
      <c r="E548" s="27"/>
      <c r="F548" s="27" t="n">
        <v>762</v>
      </c>
      <c r="G548" s="27"/>
    </row>
    <row r="549" customFormat="false" ht="14.25" hidden="false" customHeight="true" outlineLevel="0" collapsed="false">
      <c r="B549" s="4"/>
      <c r="C549" s="4"/>
      <c r="D549" s="27" t="s">
        <v>2729</v>
      </c>
      <c r="E549" s="27"/>
      <c r="F549" s="27"/>
      <c r="G549" s="27"/>
    </row>
    <row r="550" customFormat="false" ht="14.25" hidden="false" customHeight="false" outlineLevel="0" collapsed="false">
      <c r="B550" s="4"/>
      <c r="C550" s="4"/>
      <c r="D550" s="5" t="n">
        <v>12</v>
      </c>
      <c r="E550" s="5" t="n">
        <v>15</v>
      </c>
      <c r="F550" s="5" t="n">
        <v>12</v>
      </c>
      <c r="G550" s="5" t="n">
        <v>15</v>
      </c>
    </row>
    <row r="551" customFormat="false" ht="14.25" hidden="false" customHeight="false" outlineLevel="0" collapsed="false">
      <c r="B551" s="689" t="s">
        <v>10</v>
      </c>
      <c r="C551" s="466" t="s">
        <v>11</v>
      </c>
      <c r="D551" s="1207" t="n">
        <v>17</v>
      </c>
      <c r="E551" s="1208" t="n">
        <v>18</v>
      </c>
      <c r="F551" s="1208" t="n">
        <v>19</v>
      </c>
      <c r="G551" s="1209" t="n">
        <v>20</v>
      </c>
    </row>
    <row r="552" customFormat="false" ht="14.25" hidden="false" customHeight="false" outlineLevel="0" collapsed="false">
      <c r="B552" s="58" t="s">
        <v>12</v>
      </c>
      <c r="C552" s="12" t="s">
        <v>11</v>
      </c>
      <c r="D552" s="1180" t="n">
        <v>7</v>
      </c>
      <c r="E552" s="728" t="n">
        <v>7</v>
      </c>
      <c r="F552" s="728" t="n">
        <v>7</v>
      </c>
      <c r="G552" s="730" t="n">
        <v>8</v>
      </c>
    </row>
    <row r="553" customFormat="false" ht="14.25" hidden="false" customHeight="false" outlineLevel="0" collapsed="false">
      <c r="B553" s="58" t="s">
        <v>13</v>
      </c>
      <c r="C553" s="12" t="s">
        <v>11</v>
      </c>
      <c r="D553" s="1181" t="n">
        <v>69</v>
      </c>
      <c r="E553" s="1182" t="n">
        <v>74</v>
      </c>
      <c r="F553" s="1182" t="n">
        <v>75</v>
      </c>
      <c r="G553" s="1173" t="n">
        <v>80</v>
      </c>
    </row>
    <row r="554" customFormat="false" ht="14.25" hidden="false" customHeight="false" outlineLevel="0" collapsed="false">
      <c r="B554" s="58" t="s">
        <v>14</v>
      </c>
      <c r="C554" s="12" t="s">
        <v>11</v>
      </c>
      <c r="D554" s="1180" t="n">
        <v>250</v>
      </c>
      <c r="E554" s="728" t="n">
        <v>269</v>
      </c>
      <c r="F554" s="728" t="n">
        <v>273</v>
      </c>
      <c r="G554" s="730" t="n">
        <v>290</v>
      </c>
    </row>
    <row r="555" customFormat="false" ht="14.25" hidden="false" customHeight="false" outlineLevel="0" collapsed="false">
      <c r="B555" s="59" t="s">
        <v>15</v>
      </c>
      <c r="C555" s="16" t="s">
        <v>11</v>
      </c>
      <c r="D555" s="1183" t="n">
        <f aca="false">SUM(D551:D554)</f>
        <v>343</v>
      </c>
      <c r="E555" s="714" t="n">
        <f aca="false">SUM(E551:E554)</f>
        <v>368</v>
      </c>
      <c r="F555" s="714" t="n">
        <f aca="false">SUM(F551:F554)</f>
        <v>374</v>
      </c>
      <c r="G555" s="744" t="n">
        <f aca="false">SUM(G551:G554)</f>
        <v>398</v>
      </c>
    </row>
    <row r="556" customFormat="false" ht="15.75" hidden="false" customHeight="false" outlineLevel="0" collapsed="false">
      <c r="B556" s="689" t="s">
        <v>2701</v>
      </c>
      <c r="C556" s="400" t="s">
        <v>313</v>
      </c>
      <c r="D556" s="1227" t="n">
        <v>2.44</v>
      </c>
      <c r="E556" s="1228" t="n">
        <v>3.04</v>
      </c>
      <c r="F556" s="1228" t="n">
        <v>2.44</v>
      </c>
      <c r="G556" s="1174" t="n">
        <v>3.04</v>
      </c>
    </row>
    <row r="557" customFormat="false" ht="14.25" hidden="false" customHeight="false" outlineLevel="0" collapsed="false">
      <c r="B557" s="58" t="s">
        <v>2702</v>
      </c>
      <c r="C557" s="351" t="s">
        <v>855</v>
      </c>
      <c r="D557" s="1230" t="n">
        <v>0.3</v>
      </c>
      <c r="E557" s="1211" t="n">
        <v>0.3</v>
      </c>
      <c r="F557" s="1220" t="n">
        <v>0.4</v>
      </c>
      <c r="G557" s="1239" t="n">
        <v>0.4</v>
      </c>
    </row>
    <row r="558" customFormat="false" ht="14.25" hidden="false" customHeight="false" outlineLevel="0" collapsed="false">
      <c r="B558" s="58"/>
      <c r="C558" s="12" t="s">
        <v>1080</v>
      </c>
      <c r="D558" s="1181" t="n">
        <v>153</v>
      </c>
      <c r="E558" s="1182" t="n">
        <v>153</v>
      </c>
      <c r="F558" s="1182" t="n">
        <v>153</v>
      </c>
      <c r="G558" s="1173" t="n">
        <v>153</v>
      </c>
    </row>
    <row r="559" customFormat="false" ht="14.25" hidden="false" customHeight="false" outlineLevel="0" collapsed="false">
      <c r="B559" s="58" t="s">
        <v>2703</v>
      </c>
      <c r="C559" s="351" t="s">
        <v>855</v>
      </c>
      <c r="D559" s="1230" t="n">
        <v>0.15</v>
      </c>
      <c r="E559" s="1220" t="n">
        <v>0.21</v>
      </c>
      <c r="F559" s="1220" t="n">
        <v>0.15</v>
      </c>
      <c r="G559" s="1239" t="n">
        <v>0.21</v>
      </c>
    </row>
    <row r="560" customFormat="false" ht="14.25" hidden="false" customHeight="false" outlineLevel="0" collapsed="false">
      <c r="B560" s="517" t="s">
        <v>35</v>
      </c>
      <c r="C560" s="419" t="s">
        <v>17</v>
      </c>
      <c r="D560" s="1232" t="n">
        <v>0.5</v>
      </c>
      <c r="E560" s="1146" t="n">
        <v>1</v>
      </c>
      <c r="F560" s="1146" t="n">
        <v>1</v>
      </c>
      <c r="G560" s="1178" t="n">
        <v>1</v>
      </c>
    </row>
    <row r="561" customFormat="false" ht="14.25" hidden="false" customHeight="false" outlineLevel="0" collapsed="false">
      <c r="B561" s="55" t="s">
        <v>18</v>
      </c>
      <c r="C561" s="55"/>
      <c r="D561" s="1158" t="n">
        <v>90120</v>
      </c>
      <c r="E561" s="1158" t="n">
        <v>90121</v>
      </c>
      <c r="F561" s="1158" t="n">
        <v>90122</v>
      </c>
      <c r="G561" s="1158" t="n">
        <v>90123</v>
      </c>
    </row>
    <row r="562" customFormat="false" ht="14.25" hidden="false" customHeight="true" outlineLevel="0" collapsed="false">
      <c r="B562" s="1252"/>
      <c r="C562" s="655"/>
      <c r="D562" s="655"/>
      <c r="E562" s="655"/>
      <c r="F562" s="655"/>
    </row>
    <row r="563" customFormat="false" ht="15.75" hidden="false" customHeight="false" outlineLevel="0" collapsed="false">
      <c r="B563" s="2" t="s">
        <v>2730</v>
      </c>
      <c r="C563" s="1"/>
      <c r="D563" s="1"/>
      <c r="E563" s="1"/>
      <c r="F563" s="1"/>
      <c r="G563" s="1"/>
      <c r="H563" s="1"/>
      <c r="I563" s="1"/>
    </row>
    <row r="564" customFormat="false" ht="14.25" hidden="false" customHeight="true" outlineLevel="0" collapsed="false">
      <c r="B564" s="86" t="s">
        <v>2708</v>
      </c>
      <c r="C564" s="86"/>
      <c r="D564" s="86"/>
      <c r="E564" s="86"/>
      <c r="F564" s="86"/>
      <c r="G564" s="86"/>
      <c r="H564" s="86"/>
      <c r="I564" s="86"/>
    </row>
    <row r="565" customFormat="false" ht="14.25" hidden="false" customHeight="false" outlineLevel="0" collapsed="false">
      <c r="B565" s="3" t="s">
        <v>1873</v>
      </c>
      <c r="C565" s="1"/>
      <c r="D565" s="1"/>
      <c r="E565" s="1"/>
      <c r="F565" s="1"/>
      <c r="G565" s="1"/>
      <c r="H565" s="1"/>
      <c r="I565" s="1"/>
    </row>
    <row r="566" customFormat="false" ht="14.25" hidden="false" customHeight="true" outlineLevel="0" collapsed="false">
      <c r="B566" s="4" t="s">
        <v>4</v>
      </c>
      <c r="C566" s="4" t="s">
        <v>5</v>
      </c>
      <c r="D566" s="27" t="s">
        <v>2728</v>
      </c>
      <c r="E566" s="27"/>
      <c r="F566" s="27"/>
      <c r="G566" s="27"/>
    </row>
    <row r="567" customFormat="false" ht="14.25" hidden="false" customHeight="false" outlineLevel="0" collapsed="false">
      <c r="B567" s="4"/>
      <c r="C567" s="4"/>
      <c r="D567" s="27" t="n">
        <v>610</v>
      </c>
      <c r="E567" s="27"/>
      <c r="F567" s="27" t="n">
        <v>762</v>
      </c>
      <c r="G567" s="27"/>
    </row>
    <row r="568" customFormat="false" ht="14.25" hidden="false" customHeight="true" outlineLevel="0" collapsed="false">
      <c r="B568" s="4"/>
      <c r="C568" s="4"/>
      <c r="D568" s="27" t="s">
        <v>2729</v>
      </c>
      <c r="E568" s="27"/>
      <c r="F568" s="27"/>
      <c r="G568" s="27"/>
    </row>
    <row r="569" customFormat="false" ht="14.25" hidden="false" customHeight="false" outlineLevel="0" collapsed="false">
      <c r="B569" s="4"/>
      <c r="C569" s="4"/>
      <c r="D569" s="5" t="n">
        <v>12</v>
      </c>
      <c r="E569" s="5" t="n">
        <v>15</v>
      </c>
      <c r="F569" s="5" t="n">
        <v>12</v>
      </c>
      <c r="G569" s="5" t="n">
        <v>15</v>
      </c>
    </row>
    <row r="570" customFormat="false" ht="14.25" hidden="false" customHeight="false" outlineLevel="0" collapsed="false">
      <c r="B570" s="689" t="s">
        <v>10</v>
      </c>
      <c r="C570" s="466" t="s">
        <v>11</v>
      </c>
      <c r="D570" s="1207" t="n">
        <v>1</v>
      </c>
      <c r="E570" s="1208" t="n">
        <v>1</v>
      </c>
      <c r="F570" s="1208" t="n">
        <v>1</v>
      </c>
      <c r="G570" s="1209" t="n">
        <v>1</v>
      </c>
    </row>
    <row r="571" customFormat="false" ht="14.25" hidden="false" customHeight="false" outlineLevel="0" collapsed="false">
      <c r="B571" s="58" t="s">
        <v>12</v>
      </c>
      <c r="C571" s="12" t="s">
        <v>11</v>
      </c>
      <c r="D571" s="1180"/>
      <c r="E571" s="728"/>
      <c r="F571" s="728"/>
      <c r="G571" s="730"/>
    </row>
    <row r="572" customFormat="false" ht="14.25" hidden="false" customHeight="false" outlineLevel="0" collapsed="false">
      <c r="B572" s="58" t="s">
        <v>13</v>
      </c>
      <c r="C572" s="12" t="s">
        <v>11</v>
      </c>
      <c r="D572" s="1181" t="n">
        <v>11</v>
      </c>
      <c r="E572" s="1182" t="n">
        <v>12</v>
      </c>
      <c r="F572" s="1182" t="n">
        <v>13</v>
      </c>
      <c r="G572" s="1173" t="n">
        <v>13</v>
      </c>
    </row>
    <row r="573" customFormat="false" ht="14.25" hidden="false" customHeight="false" outlineLevel="0" collapsed="false">
      <c r="B573" s="58" t="s">
        <v>14</v>
      </c>
      <c r="C573" s="12" t="s">
        <v>11</v>
      </c>
      <c r="D573" s="1180" t="n">
        <v>13</v>
      </c>
      <c r="E573" s="728" t="n">
        <v>13</v>
      </c>
      <c r="F573" s="728" t="n">
        <v>14</v>
      </c>
      <c r="G573" s="730" t="n">
        <v>15</v>
      </c>
    </row>
    <row r="574" customFormat="false" ht="14.25" hidden="false" customHeight="false" outlineLevel="0" collapsed="false">
      <c r="B574" s="59" t="s">
        <v>15</v>
      </c>
      <c r="C574" s="16" t="s">
        <v>11</v>
      </c>
      <c r="D574" s="1183" t="n">
        <f aca="false">SUM(D570:D573)</f>
        <v>25</v>
      </c>
      <c r="E574" s="714" t="n">
        <f aca="false">SUM(E570:E573)</f>
        <v>26</v>
      </c>
      <c r="F574" s="714" t="n">
        <f aca="false">SUM(F570:F573)</f>
        <v>28</v>
      </c>
      <c r="G574" s="744" t="n">
        <f aca="false">SUM(G570:G573)</f>
        <v>29</v>
      </c>
    </row>
    <row r="575" customFormat="false" ht="14.25" hidden="false" customHeight="false" outlineLevel="0" collapsed="false">
      <c r="B575" s="55" t="s">
        <v>18</v>
      </c>
      <c r="C575" s="55"/>
      <c r="D575" s="1158" t="n">
        <v>90124</v>
      </c>
      <c r="E575" s="1158" t="n">
        <v>90125</v>
      </c>
      <c r="F575" s="1158" t="n">
        <v>90126</v>
      </c>
      <c r="G575" s="1158" t="n">
        <v>90127</v>
      </c>
    </row>
    <row r="577" customFormat="false" ht="15.75" hidden="false" customHeight="false" outlineLevel="0" collapsed="false">
      <c r="B577" s="2" t="s">
        <v>2731</v>
      </c>
      <c r="C577" s="1"/>
      <c r="D577" s="1"/>
      <c r="E577" s="1"/>
      <c r="F577" s="1"/>
      <c r="G577" s="1"/>
      <c r="H577" s="1"/>
      <c r="I577" s="1"/>
    </row>
    <row r="578" customFormat="false" ht="14.25" hidden="false" customHeight="true" outlineLevel="0" collapsed="false">
      <c r="B578" s="86" t="s">
        <v>2732</v>
      </c>
      <c r="C578" s="86"/>
      <c r="D578" s="86"/>
      <c r="E578" s="86"/>
      <c r="F578" s="86"/>
      <c r="G578" s="86"/>
      <c r="H578" s="86"/>
      <c r="I578" s="86"/>
    </row>
    <row r="579" customFormat="false" ht="14.25" hidden="false" customHeight="false" outlineLevel="0" collapsed="false">
      <c r="B579" s="3" t="s">
        <v>1873</v>
      </c>
      <c r="C579" s="1"/>
      <c r="D579" s="1"/>
      <c r="E579" s="1"/>
      <c r="F579" s="1"/>
      <c r="G579" s="1"/>
      <c r="H579" s="1"/>
      <c r="I579" s="1"/>
    </row>
    <row r="580" customFormat="false" ht="14.25" hidden="false" customHeight="true" outlineLevel="0" collapsed="false">
      <c r="B580" s="4" t="s">
        <v>4</v>
      </c>
      <c r="C580" s="4" t="s">
        <v>5</v>
      </c>
      <c r="D580" s="27" t="s">
        <v>2733</v>
      </c>
      <c r="E580" s="27" t="s">
        <v>2734</v>
      </c>
      <c r="F580" s="27" t="s">
        <v>2735</v>
      </c>
    </row>
    <row r="581" customFormat="false" ht="15.75" hidden="false" customHeight="false" outlineLevel="0" collapsed="false">
      <c r="B581" s="4"/>
      <c r="C581" s="4"/>
      <c r="D581" s="21" t="s">
        <v>2736</v>
      </c>
      <c r="E581" s="21" t="s">
        <v>2736</v>
      </c>
      <c r="F581" s="21" t="s">
        <v>2737</v>
      </c>
    </row>
    <row r="582" customFormat="false" ht="14.25" hidden="false" customHeight="false" outlineLevel="0" collapsed="false">
      <c r="B582" s="689" t="s">
        <v>10</v>
      </c>
      <c r="C582" s="466" t="s">
        <v>11</v>
      </c>
      <c r="D582" s="1253" t="n">
        <v>2</v>
      </c>
      <c r="E582" s="1216" t="n">
        <v>3</v>
      </c>
      <c r="F582" s="1226" t="n">
        <v>3</v>
      </c>
    </row>
    <row r="583" customFormat="false" ht="14.25" hidden="false" customHeight="false" outlineLevel="0" collapsed="false">
      <c r="B583" s="58" t="s">
        <v>12</v>
      </c>
      <c r="C583" s="12" t="s">
        <v>11</v>
      </c>
      <c r="D583" s="1180" t="n">
        <v>8</v>
      </c>
      <c r="E583" s="728" t="n">
        <v>11</v>
      </c>
      <c r="F583" s="1170" t="n">
        <v>12</v>
      </c>
    </row>
    <row r="584" customFormat="false" ht="14.25" hidden="false" customHeight="false" outlineLevel="0" collapsed="false">
      <c r="B584" s="58" t="s">
        <v>13</v>
      </c>
      <c r="C584" s="12" t="s">
        <v>11</v>
      </c>
      <c r="D584" s="1181" t="n">
        <v>11</v>
      </c>
      <c r="E584" s="1182" t="n">
        <v>16</v>
      </c>
      <c r="F584" s="1196" t="n">
        <v>18</v>
      </c>
    </row>
    <row r="585" customFormat="false" ht="14.25" hidden="false" customHeight="false" outlineLevel="0" collapsed="false">
      <c r="B585" s="58" t="s">
        <v>14</v>
      </c>
      <c r="C585" s="12" t="s">
        <v>11</v>
      </c>
      <c r="D585" s="1180" t="n">
        <v>17</v>
      </c>
      <c r="E585" s="728" t="n">
        <v>25</v>
      </c>
      <c r="F585" s="1170" t="n">
        <v>24</v>
      </c>
    </row>
    <row r="586" customFormat="false" ht="14.25" hidden="false" customHeight="false" outlineLevel="0" collapsed="false">
      <c r="B586" s="59" t="s">
        <v>15</v>
      </c>
      <c r="C586" s="16" t="s">
        <v>11</v>
      </c>
      <c r="D586" s="1183" t="n">
        <f aca="false">SUM(D582:D585)</f>
        <v>38</v>
      </c>
      <c r="E586" s="714" t="n">
        <f aca="false">SUM(E582:E585)</f>
        <v>55</v>
      </c>
      <c r="F586" s="740" t="n">
        <f aca="false">SUM(F582:F585)</f>
        <v>57</v>
      </c>
    </row>
    <row r="587" customFormat="false" ht="14.25" hidden="false" customHeight="false" outlineLevel="0" collapsed="false">
      <c r="B587" s="689" t="s">
        <v>2738</v>
      </c>
      <c r="C587" s="400" t="s">
        <v>30</v>
      </c>
      <c r="D587" s="1227" t="n">
        <v>1053</v>
      </c>
      <c r="E587" s="1228" t="n">
        <v>1853</v>
      </c>
      <c r="F587" s="1229" t="n">
        <v>1886</v>
      </c>
    </row>
    <row r="588" customFormat="false" ht="14.25" hidden="false" customHeight="false" outlineLevel="0" collapsed="false">
      <c r="B588" s="58" t="s">
        <v>1030</v>
      </c>
      <c r="C588" s="351" t="s">
        <v>30</v>
      </c>
      <c r="D588" s="1230" t="n">
        <v>158</v>
      </c>
      <c r="E588" s="1211" t="n">
        <v>315</v>
      </c>
      <c r="F588" s="1231" t="n">
        <v>101</v>
      </c>
    </row>
    <row r="589" customFormat="false" ht="14.25" hidden="false" customHeight="false" outlineLevel="0" collapsed="false">
      <c r="B589" s="517" t="s">
        <v>35</v>
      </c>
      <c r="C589" s="419" t="s">
        <v>17</v>
      </c>
      <c r="D589" s="1232" t="n">
        <v>15</v>
      </c>
      <c r="E589" s="1146" t="n">
        <v>15</v>
      </c>
      <c r="F589" s="1151" t="n">
        <v>15</v>
      </c>
    </row>
    <row r="590" customFormat="false" ht="14.25" hidden="false" customHeight="false" outlineLevel="0" collapsed="false">
      <c r="B590" s="55" t="s">
        <v>18</v>
      </c>
      <c r="C590" s="55"/>
      <c r="D590" s="1158" t="n">
        <v>90128</v>
      </c>
      <c r="E590" s="1158" t="n">
        <v>90129</v>
      </c>
      <c r="F590" s="1158" t="n">
        <v>90130</v>
      </c>
    </row>
    <row r="592" customFormat="false" ht="15.75" hidden="false" customHeight="false" outlineLevel="0" collapsed="false">
      <c r="B592" s="2" t="s">
        <v>2739</v>
      </c>
      <c r="C592" s="1"/>
      <c r="D592" s="1"/>
      <c r="E592" s="1"/>
      <c r="F592" s="1"/>
      <c r="G592" s="1"/>
      <c r="H592" s="1"/>
      <c r="I592" s="1"/>
    </row>
    <row r="593" customFormat="false" ht="14.25" hidden="false" customHeight="true" outlineLevel="0" collapsed="false">
      <c r="B593" s="86" t="s">
        <v>2740</v>
      </c>
      <c r="C593" s="86"/>
      <c r="D593" s="86"/>
      <c r="E593" s="86"/>
      <c r="F593" s="86"/>
      <c r="G593" s="86"/>
      <c r="H593" s="86"/>
      <c r="I593" s="86"/>
    </row>
    <row r="594" customFormat="false" ht="14.25" hidden="false" customHeight="true" outlineLevel="0" collapsed="false">
      <c r="B594" s="199" t="s">
        <v>2741</v>
      </c>
      <c r="C594" s="199"/>
      <c r="D594" s="199"/>
      <c r="E594" s="199"/>
      <c r="F594" s="199"/>
      <c r="G594" s="199"/>
      <c r="H594" s="199"/>
      <c r="I594" s="199"/>
      <c r="J594" s="199"/>
    </row>
    <row r="595" customFormat="false" ht="14.25" hidden="false" customHeight="false" outlineLevel="0" collapsed="false">
      <c r="B595" s="3" t="s">
        <v>2664</v>
      </c>
      <c r="C595" s="1"/>
      <c r="D595" s="1"/>
      <c r="E595" s="1"/>
      <c r="F595" s="1"/>
      <c r="G595" s="1"/>
      <c r="H595" s="1"/>
      <c r="I595" s="1"/>
    </row>
    <row r="596" customFormat="false" ht="14.25" hidden="false" customHeight="true" outlineLevel="0" collapsed="false">
      <c r="B596" s="4" t="s">
        <v>4</v>
      </c>
      <c r="C596" s="161" t="s">
        <v>5</v>
      </c>
      <c r="D596" s="27" t="s">
        <v>2742</v>
      </c>
      <c r="E596" s="27"/>
      <c r="F596" s="27"/>
      <c r="G596" s="27" t="s">
        <v>2743</v>
      </c>
      <c r="H596" s="27"/>
      <c r="I596" s="27"/>
    </row>
    <row r="597" customFormat="false" ht="14.25" hidden="false" customHeight="true" outlineLevel="0" collapsed="false">
      <c r="B597" s="4"/>
      <c r="C597" s="161"/>
      <c r="D597" s="27" t="s">
        <v>2744</v>
      </c>
      <c r="E597" s="27"/>
      <c r="F597" s="27"/>
      <c r="G597" s="27"/>
      <c r="H597" s="27"/>
      <c r="I597" s="27"/>
    </row>
    <row r="598" customFormat="false" ht="14.25" hidden="false" customHeight="false" outlineLevel="0" collapsed="false">
      <c r="B598" s="4"/>
      <c r="C598" s="161"/>
      <c r="D598" s="5" t="s">
        <v>2745</v>
      </c>
      <c r="E598" s="326" t="s">
        <v>2746</v>
      </c>
      <c r="F598" s="326" t="s">
        <v>2747</v>
      </c>
      <c r="G598" s="5" t="s">
        <v>2745</v>
      </c>
      <c r="H598" s="326" t="s">
        <v>2746</v>
      </c>
      <c r="I598" s="326" t="s">
        <v>2747</v>
      </c>
    </row>
    <row r="599" customFormat="false" ht="14.25" hidden="false" customHeight="false" outlineLevel="0" collapsed="false">
      <c r="B599" s="689" t="s">
        <v>10</v>
      </c>
      <c r="C599" s="466" t="s">
        <v>11</v>
      </c>
      <c r="D599" s="1253" t="n">
        <v>46</v>
      </c>
      <c r="E599" s="1216" t="n">
        <v>65</v>
      </c>
      <c r="F599" s="1243" t="n">
        <v>82</v>
      </c>
      <c r="G599" s="1216" t="n">
        <v>82</v>
      </c>
      <c r="H599" s="1216" t="n">
        <v>110</v>
      </c>
      <c r="I599" s="1242" t="n">
        <v>156</v>
      </c>
    </row>
    <row r="600" customFormat="false" ht="14.25" hidden="false" customHeight="false" outlineLevel="0" collapsed="false">
      <c r="B600" s="58" t="s">
        <v>12</v>
      </c>
      <c r="C600" s="12" t="s">
        <v>11</v>
      </c>
      <c r="D600" s="1180" t="n">
        <v>74</v>
      </c>
      <c r="E600" s="728" t="n">
        <v>104</v>
      </c>
      <c r="F600" s="1235" t="n">
        <v>132</v>
      </c>
      <c r="G600" s="728" t="n">
        <v>131</v>
      </c>
      <c r="H600" s="728" t="n">
        <v>175</v>
      </c>
      <c r="I600" s="1170" t="n">
        <v>249</v>
      </c>
    </row>
    <row r="601" customFormat="false" ht="14.25" hidden="false" customHeight="false" outlineLevel="0" collapsed="false">
      <c r="B601" s="58" t="s">
        <v>13</v>
      </c>
      <c r="C601" s="12" t="s">
        <v>11</v>
      </c>
      <c r="D601" s="1181" t="n">
        <v>368</v>
      </c>
      <c r="E601" s="1182" t="n">
        <v>519</v>
      </c>
      <c r="F601" s="1236" t="n">
        <v>657</v>
      </c>
      <c r="G601" s="1182" t="n">
        <v>655</v>
      </c>
      <c r="H601" s="1182" t="n">
        <v>877</v>
      </c>
      <c r="I601" s="1196" t="n">
        <v>1245</v>
      </c>
    </row>
    <row r="602" customFormat="false" ht="14.25" hidden="false" customHeight="false" outlineLevel="0" collapsed="false">
      <c r="B602" s="58" t="s">
        <v>14</v>
      </c>
      <c r="C602" s="12" t="s">
        <v>11</v>
      </c>
      <c r="D602" s="1180" t="n">
        <v>432</v>
      </c>
      <c r="E602" s="728" t="n">
        <v>609</v>
      </c>
      <c r="F602" s="1235" t="n">
        <v>772</v>
      </c>
      <c r="G602" s="728" t="n">
        <v>769</v>
      </c>
      <c r="H602" s="728" t="n">
        <v>1030</v>
      </c>
      <c r="I602" s="1170" t="n">
        <v>1462</v>
      </c>
    </row>
    <row r="603" customFormat="false" ht="14.25" hidden="false" customHeight="false" outlineLevel="0" collapsed="false">
      <c r="B603" s="59" t="s">
        <v>15</v>
      </c>
      <c r="C603" s="16" t="s">
        <v>11</v>
      </c>
      <c r="D603" s="1183" t="n">
        <f aca="false">SUM(D599:D602)</f>
        <v>920</v>
      </c>
      <c r="E603" s="714" t="n">
        <f aca="false">SUM(E599:E602)</f>
        <v>1297</v>
      </c>
      <c r="F603" s="715" t="n">
        <f aca="false">SUM(F599:F602)</f>
        <v>1643</v>
      </c>
      <c r="G603" s="714" t="n">
        <f aca="false">SUM(G599:G602)</f>
        <v>1637</v>
      </c>
      <c r="H603" s="714" t="n">
        <f aca="false">SUM(H599:H602)</f>
        <v>2192</v>
      </c>
      <c r="I603" s="740" t="n">
        <f aca="false">SUM(I599:I602)</f>
        <v>3112</v>
      </c>
    </row>
    <row r="604" customFormat="false" ht="14.25" hidden="false" customHeight="false" outlineLevel="0" collapsed="false">
      <c r="B604" s="689" t="s">
        <v>2748</v>
      </c>
      <c r="C604" s="466" t="s">
        <v>1080</v>
      </c>
      <c r="D604" s="1197" t="n">
        <v>26</v>
      </c>
      <c r="E604" s="1185" t="n">
        <v>26</v>
      </c>
      <c r="F604" s="1237" t="n">
        <v>26</v>
      </c>
      <c r="G604" s="1185" t="n">
        <v>26</v>
      </c>
      <c r="H604" s="1185" t="n">
        <v>26</v>
      </c>
      <c r="I604" s="1198" t="n">
        <v>26</v>
      </c>
    </row>
    <row r="605" customFormat="false" ht="14.25" hidden="false" customHeight="false" outlineLevel="0" collapsed="false">
      <c r="B605" s="58" t="s">
        <v>2749</v>
      </c>
      <c r="C605" s="12" t="s">
        <v>1080</v>
      </c>
      <c r="D605" s="1181" t="n">
        <v>41</v>
      </c>
      <c r="E605" s="1182" t="n">
        <v>43</v>
      </c>
      <c r="F605" s="1236" t="n">
        <v>43</v>
      </c>
      <c r="G605" s="1182" t="n">
        <v>41</v>
      </c>
      <c r="H605" s="1182" t="n">
        <v>43</v>
      </c>
      <c r="I605" s="1196" t="n">
        <v>43</v>
      </c>
    </row>
    <row r="606" customFormat="false" ht="14.25" hidden="false" customHeight="false" outlineLevel="0" collapsed="false">
      <c r="B606" s="58" t="s">
        <v>2750</v>
      </c>
      <c r="C606" s="351" t="s">
        <v>34</v>
      </c>
      <c r="D606" s="1181" t="n">
        <v>4330</v>
      </c>
      <c r="E606" s="1182" t="n">
        <v>4330</v>
      </c>
      <c r="F606" s="1236" t="n">
        <v>4330</v>
      </c>
      <c r="G606" s="1182" t="n">
        <v>4330</v>
      </c>
      <c r="H606" s="1182" t="n">
        <v>4330</v>
      </c>
      <c r="I606" s="1196" t="n">
        <v>4330</v>
      </c>
    </row>
    <row r="607" customFormat="false" ht="14.25" hidden="false" customHeight="false" outlineLevel="0" collapsed="false">
      <c r="B607" s="58" t="s">
        <v>2751</v>
      </c>
      <c r="C607" s="351" t="s">
        <v>34</v>
      </c>
      <c r="D607" s="1181" t="n">
        <v>140</v>
      </c>
      <c r="E607" s="1182" t="n">
        <v>163</v>
      </c>
      <c r="F607" s="1236" t="n">
        <v>195</v>
      </c>
      <c r="G607" s="1182" t="n">
        <v>140</v>
      </c>
      <c r="H607" s="1182" t="n">
        <v>163</v>
      </c>
      <c r="I607" s="1196" t="n">
        <v>195</v>
      </c>
    </row>
    <row r="608" customFormat="false" ht="14.25" hidden="false" customHeight="false" outlineLevel="0" collapsed="false">
      <c r="B608" s="58" t="s">
        <v>2752</v>
      </c>
      <c r="C608" s="12" t="s">
        <v>32</v>
      </c>
      <c r="D608" s="1181" t="n">
        <v>149</v>
      </c>
      <c r="E608" s="1182" t="n">
        <v>149</v>
      </c>
      <c r="F608" s="1236" t="n">
        <v>149</v>
      </c>
      <c r="G608" s="1182" t="n">
        <v>149</v>
      </c>
      <c r="H608" s="1182" t="n">
        <v>149</v>
      </c>
      <c r="I608" s="1196" t="n">
        <v>149</v>
      </c>
    </row>
    <row r="609" customFormat="false" ht="14.25" hidden="false" customHeight="false" outlineLevel="0" collapsed="false">
      <c r="B609" s="68" t="s">
        <v>2753</v>
      </c>
      <c r="C609" s="205" t="s">
        <v>32</v>
      </c>
      <c r="D609" s="1212" t="n">
        <v>26</v>
      </c>
      <c r="E609" s="1214" t="n">
        <v>26</v>
      </c>
      <c r="F609" s="1254" t="n">
        <v>26</v>
      </c>
      <c r="G609" s="1214" t="n">
        <v>26</v>
      </c>
      <c r="H609" s="1214" t="n">
        <v>26</v>
      </c>
      <c r="I609" s="1255" t="n">
        <v>26</v>
      </c>
    </row>
    <row r="610" customFormat="false" ht="14.25" hidden="false" customHeight="false" outlineLevel="0" collapsed="false">
      <c r="B610" s="58" t="s">
        <v>2754</v>
      </c>
      <c r="C610" s="351" t="s">
        <v>30</v>
      </c>
      <c r="D610" s="1181" t="n">
        <v>379</v>
      </c>
      <c r="E610" s="1182" t="n">
        <v>379</v>
      </c>
      <c r="F610" s="1236" t="n">
        <v>379</v>
      </c>
      <c r="G610" s="1182" t="n">
        <v>431</v>
      </c>
      <c r="H610" s="1182" t="n">
        <v>431</v>
      </c>
      <c r="I610" s="1196" t="n">
        <v>431</v>
      </c>
    </row>
    <row r="611" customFormat="false" ht="14.25" hidden="false" customHeight="false" outlineLevel="0" collapsed="false">
      <c r="B611" s="58" t="s">
        <v>2755</v>
      </c>
      <c r="C611" s="12" t="s">
        <v>2756</v>
      </c>
      <c r="D611" s="1181" t="n">
        <v>13</v>
      </c>
      <c r="E611" s="1182" t="n">
        <v>13</v>
      </c>
      <c r="F611" s="1236" t="n">
        <v>13</v>
      </c>
      <c r="G611" s="1182" t="n">
        <v>13</v>
      </c>
      <c r="H611" s="1182" t="n">
        <v>13</v>
      </c>
      <c r="I611" s="1196" t="n">
        <v>13</v>
      </c>
    </row>
    <row r="612" customFormat="false" ht="14.25" hidden="false" customHeight="false" outlineLevel="0" collapsed="false">
      <c r="B612" s="517" t="s">
        <v>35</v>
      </c>
      <c r="C612" s="419" t="s">
        <v>17</v>
      </c>
      <c r="D612" s="1232" t="n">
        <v>2</v>
      </c>
      <c r="E612" s="1146" t="n">
        <v>2</v>
      </c>
      <c r="F612" s="1149" t="n">
        <v>2</v>
      </c>
      <c r="G612" s="1146" t="n">
        <v>2</v>
      </c>
      <c r="H612" s="1146" t="n">
        <v>2</v>
      </c>
      <c r="I612" s="1151" t="n">
        <v>2</v>
      </c>
    </row>
    <row r="613" customFormat="false" ht="14.25" hidden="false" customHeight="false" outlineLevel="0" collapsed="false">
      <c r="B613" s="68" t="s">
        <v>1918</v>
      </c>
      <c r="C613" s="205" t="s">
        <v>37</v>
      </c>
      <c r="D613" s="1212" t="n">
        <v>15</v>
      </c>
      <c r="E613" s="1243" t="n">
        <v>17</v>
      </c>
      <c r="F613" s="1243" t="n">
        <v>18</v>
      </c>
      <c r="G613" s="1243" t="n">
        <v>19</v>
      </c>
      <c r="H613" s="1243" t="n">
        <v>22</v>
      </c>
      <c r="I613" s="1242" t="n">
        <v>24</v>
      </c>
    </row>
    <row r="614" customFormat="false" ht="14.25" hidden="false" customHeight="false" outlineLevel="0" collapsed="false">
      <c r="B614" s="523" t="s">
        <v>1218</v>
      </c>
      <c r="C614" s="200" t="s">
        <v>37</v>
      </c>
      <c r="D614" s="1248"/>
      <c r="E614" s="1245"/>
      <c r="F614" s="1245"/>
      <c r="G614" s="1245" t="n">
        <v>4</v>
      </c>
      <c r="H614" s="1245" t="n">
        <v>5</v>
      </c>
      <c r="I614" s="247" t="n">
        <v>7</v>
      </c>
    </row>
    <row r="615" customFormat="false" ht="14.25" hidden="false" customHeight="true" outlineLevel="0" collapsed="false">
      <c r="B615" s="4" t="s">
        <v>18</v>
      </c>
      <c r="C615" s="4"/>
      <c r="D615" s="1190" t="n">
        <v>90131</v>
      </c>
      <c r="E615" s="1158" t="n">
        <v>90132</v>
      </c>
      <c r="F615" s="1158" t="n">
        <v>90133</v>
      </c>
      <c r="G615" s="1158" t="n">
        <v>90134</v>
      </c>
      <c r="H615" s="1158" t="n">
        <v>90135</v>
      </c>
      <c r="I615" s="1158" t="n">
        <v>90136</v>
      </c>
    </row>
    <row r="617" customFormat="false" ht="14.25" hidden="false" customHeight="false" outlineLevel="0" collapsed="false">
      <c r="B617" s="1172" t="s">
        <v>2757</v>
      </c>
      <c r="C617" s="1172"/>
      <c r="D617" s="1172"/>
      <c r="E617" s="1172"/>
      <c r="F617" s="1172"/>
      <c r="G617" s="1172"/>
      <c r="H617" s="1172"/>
      <c r="I617" s="1172"/>
    </row>
    <row r="618" customFormat="false" ht="14.25" hidden="false" customHeight="true" outlineLevel="0" collapsed="false">
      <c r="B618" s="199" t="s">
        <v>2758</v>
      </c>
      <c r="C618" s="199"/>
      <c r="D618" s="199"/>
      <c r="E618" s="199"/>
      <c r="F618" s="199"/>
      <c r="G618" s="199"/>
      <c r="H618" s="199"/>
      <c r="I618" s="199"/>
      <c r="J618" s="199"/>
    </row>
    <row r="619" customFormat="false" ht="14.25" hidden="false" customHeight="false" outlineLevel="0" collapsed="false">
      <c r="B619" s="3" t="s">
        <v>2664</v>
      </c>
      <c r="C619" s="1"/>
      <c r="D619" s="1"/>
      <c r="E619" s="1"/>
      <c r="F619" s="1"/>
      <c r="G619" s="1"/>
      <c r="H619" s="1"/>
      <c r="I619" s="1"/>
    </row>
    <row r="620" customFormat="false" ht="14.25" hidden="false" customHeight="true" outlineLevel="0" collapsed="false">
      <c r="B620" s="4" t="s">
        <v>4</v>
      </c>
      <c r="C620" s="161" t="s">
        <v>5</v>
      </c>
      <c r="D620" s="27" t="s">
        <v>2742</v>
      </c>
      <c r="E620" s="27"/>
      <c r="F620" s="27"/>
      <c r="G620" s="27" t="s">
        <v>2743</v>
      </c>
      <c r="H620" s="27"/>
      <c r="I620" s="27"/>
    </row>
    <row r="621" customFormat="false" ht="14.25" hidden="false" customHeight="true" outlineLevel="0" collapsed="false">
      <c r="B621" s="4"/>
      <c r="C621" s="161"/>
      <c r="D621" s="27" t="s">
        <v>2744</v>
      </c>
      <c r="E621" s="27"/>
      <c r="F621" s="27"/>
      <c r="G621" s="27"/>
      <c r="H621" s="27"/>
      <c r="I621" s="27"/>
    </row>
    <row r="622" customFormat="false" ht="14.25" hidden="false" customHeight="false" outlineLevel="0" collapsed="false">
      <c r="B622" s="4"/>
      <c r="C622" s="161"/>
      <c r="D622" s="5" t="s">
        <v>2745</v>
      </c>
      <c r="E622" s="326" t="s">
        <v>2746</v>
      </c>
      <c r="F622" s="326" t="s">
        <v>2747</v>
      </c>
      <c r="G622" s="5" t="s">
        <v>2745</v>
      </c>
      <c r="H622" s="326" t="s">
        <v>2746</v>
      </c>
      <c r="I622" s="326" t="s">
        <v>2747</v>
      </c>
    </row>
    <row r="623" customFormat="false" ht="14.25" hidden="false" customHeight="false" outlineLevel="0" collapsed="false">
      <c r="B623" s="689" t="s">
        <v>10</v>
      </c>
      <c r="C623" s="466" t="s">
        <v>11</v>
      </c>
      <c r="D623" s="1253" t="n">
        <v>48</v>
      </c>
      <c r="E623" s="1216" t="n">
        <v>68</v>
      </c>
      <c r="F623" s="1243" t="n">
        <v>86</v>
      </c>
      <c r="G623" s="1216" t="n">
        <v>86</v>
      </c>
      <c r="H623" s="1216" t="n">
        <v>115</v>
      </c>
      <c r="I623" s="1242" t="n">
        <v>163</v>
      </c>
    </row>
    <row r="624" customFormat="false" ht="14.25" hidden="false" customHeight="false" outlineLevel="0" collapsed="false">
      <c r="B624" s="58" t="s">
        <v>12</v>
      </c>
      <c r="C624" s="12" t="s">
        <v>11</v>
      </c>
      <c r="D624" s="1180" t="n">
        <v>78</v>
      </c>
      <c r="E624" s="728" t="n">
        <v>109</v>
      </c>
      <c r="F624" s="1235" t="n">
        <v>138</v>
      </c>
      <c r="G624" s="728" t="n">
        <v>138</v>
      </c>
      <c r="H624" s="728" t="n">
        <v>184</v>
      </c>
      <c r="I624" s="1170" t="n">
        <v>261</v>
      </c>
    </row>
    <row r="625" customFormat="false" ht="14.25" hidden="false" customHeight="false" outlineLevel="0" collapsed="false">
      <c r="B625" s="58" t="s">
        <v>13</v>
      </c>
      <c r="C625" s="12" t="s">
        <v>11</v>
      </c>
      <c r="D625" s="1181" t="n">
        <v>388</v>
      </c>
      <c r="E625" s="1182" t="n">
        <v>546</v>
      </c>
      <c r="F625" s="1236" t="n">
        <v>692</v>
      </c>
      <c r="G625" s="1182" t="n">
        <v>689</v>
      </c>
      <c r="H625" s="1182" t="n">
        <v>922</v>
      </c>
      <c r="I625" s="1196" t="n">
        <v>1307</v>
      </c>
    </row>
    <row r="626" customFormat="false" ht="14.25" hidden="false" customHeight="false" outlineLevel="0" collapsed="false">
      <c r="B626" s="58" t="s">
        <v>14</v>
      </c>
      <c r="C626" s="12" t="s">
        <v>11</v>
      </c>
      <c r="D626" s="1180" t="n">
        <v>456</v>
      </c>
      <c r="E626" s="728" t="n">
        <v>642</v>
      </c>
      <c r="F626" s="1235" t="n">
        <v>813</v>
      </c>
      <c r="G626" s="728" t="n">
        <v>810</v>
      </c>
      <c r="H626" s="728" t="n">
        <v>1083</v>
      </c>
      <c r="I626" s="1170" t="n">
        <v>1536</v>
      </c>
    </row>
    <row r="627" customFormat="false" ht="14.25" hidden="false" customHeight="false" outlineLevel="0" collapsed="false">
      <c r="B627" s="59" t="s">
        <v>15</v>
      </c>
      <c r="C627" s="16" t="s">
        <v>11</v>
      </c>
      <c r="D627" s="1183" t="n">
        <f aca="false">SUM(D623:D626)</f>
        <v>970</v>
      </c>
      <c r="E627" s="714" t="n">
        <f aca="false">SUM(E623:E626)</f>
        <v>1365</v>
      </c>
      <c r="F627" s="715" t="n">
        <f aca="false">SUM(F623:F626)</f>
        <v>1729</v>
      </c>
      <c r="G627" s="714" t="n">
        <f aca="false">SUM(G623:G626)</f>
        <v>1723</v>
      </c>
      <c r="H627" s="714" t="n">
        <f aca="false">SUM(H623:H626)</f>
        <v>2304</v>
      </c>
      <c r="I627" s="740" t="n">
        <f aca="false">SUM(I623:I626)</f>
        <v>3267</v>
      </c>
    </row>
    <row r="628" customFormat="false" ht="14.25" hidden="false" customHeight="false" outlineLevel="0" collapsed="false">
      <c r="B628" s="689" t="s">
        <v>2748</v>
      </c>
      <c r="C628" s="466" t="s">
        <v>1080</v>
      </c>
      <c r="D628" s="1197" t="n">
        <v>10</v>
      </c>
      <c r="E628" s="1185" t="n">
        <v>10</v>
      </c>
      <c r="F628" s="1237" t="n">
        <v>10</v>
      </c>
      <c r="G628" s="1185" t="n">
        <v>3</v>
      </c>
      <c r="H628" s="1185" t="n">
        <v>3</v>
      </c>
      <c r="I628" s="1198" t="n">
        <v>3</v>
      </c>
    </row>
    <row r="629" customFormat="false" ht="14.25" hidden="false" customHeight="false" outlineLevel="0" collapsed="false">
      <c r="B629" s="58" t="s">
        <v>2749</v>
      </c>
      <c r="C629" s="12" t="s">
        <v>1080</v>
      </c>
      <c r="D629" s="1181" t="n">
        <v>4</v>
      </c>
      <c r="E629" s="1182" t="n">
        <v>4</v>
      </c>
      <c r="F629" s="1236" t="n">
        <v>4</v>
      </c>
      <c r="G629" s="1182" t="n">
        <v>4</v>
      </c>
      <c r="H629" s="1182" t="n">
        <v>4</v>
      </c>
      <c r="I629" s="1196" t="n">
        <v>4</v>
      </c>
    </row>
    <row r="630" customFormat="false" ht="14.25" hidden="false" customHeight="false" outlineLevel="0" collapsed="false">
      <c r="B630" s="58" t="s">
        <v>2750</v>
      </c>
      <c r="C630" s="351" t="s">
        <v>34</v>
      </c>
      <c r="D630" s="1181" t="n">
        <v>433</v>
      </c>
      <c r="E630" s="1182" t="n">
        <v>433</v>
      </c>
      <c r="F630" s="1236" t="n">
        <v>433</v>
      </c>
      <c r="G630" s="1182" t="n">
        <v>433</v>
      </c>
      <c r="H630" s="1182" t="n">
        <v>433</v>
      </c>
      <c r="I630" s="1196" t="n">
        <v>433</v>
      </c>
    </row>
    <row r="631" customFormat="false" ht="14.25" hidden="false" customHeight="false" outlineLevel="0" collapsed="false">
      <c r="B631" s="58" t="s">
        <v>2759</v>
      </c>
      <c r="C631" s="351" t="s">
        <v>34</v>
      </c>
      <c r="D631" s="1181" t="n">
        <v>14</v>
      </c>
      <c r="E631" s="1182" t="n">
        <v>14</v>
      </c>
      <c r="F631" s="1236" t="n">
        <v>14</v>
      </c>
      <c r="G631" s="1182" t="n">
        <v>14</v>
      </c>
      <c r="H631" s="1182" t="n">
        <v>14</v>
      </c>
      <c r="I631" s="1196" t="n">
        <v>14</v>
      </c>
    </row>
    <row r="632" customFormat="false" ht="14.25" hidden="false" customHeight="false" outlineLevel="0" collapsed="false">
      <c r="B632" s="58" t="s">
        <v>2752</v>
      </c>
      <c r="C632" s="12" t="s">
        <v>32</v>
      </c>
      <c r="D632" s="1181" t="n">
        <v>30</v>
      </c>
      <c r="E632" s="1182" t="n">
        <v>30</v>
      </c>
      <c r="F632" s="1236" t="n">
        <v>30</v>
      </c>
      <c r="G632" s="1182" t="n">
        <v>30</v>
      </c>
      <c r="H632" s="1182" t="n">
        <v>30</v>
      </c>
      <c r="I632" s="1196" t="n">
        <v>30</v>
      </c>
    </row>
    <row r="633" customFormat="false" ht="14.25" hidden="false" customHeight="false" outlineLevel="0" collapsed="false">
      <c r="B633" s="68" t="s">
        <v>2753</v>
      </c>
      <c r="C633" s="205" t="s">
        <v>32</v>
      </c>
      <c r="D633" s="1212" t="n">
        <v>2</v>
      </c>
      <c r="E633" s="1214" t="n">
        <v>2</v>
      </c>
      <c r="F633" s="1254" t="n">
        <v>2</v>
      </c>
      <c r="G633" s="1214" t="n">
        <v>2</v>
      </c>
      <c r="H633" s="1214" t="n">
        <v>2</v>
      </c>
      <c r="I633" s="1255" t="n">
        <v>2</v>
      </c>
    </row>
    <row r="634" customFormat="false" ht="14.25" hidden="false" customHeight="false" outlineLevel="0" collapsed="false">
      <c r="B634" s="58" t="s">
        <v>2754</v>
      </c>
      <c r="C634" s="351" t="s">
        <v>30</v>
      </c>
      <c r="D634" s="1181" t="n">
        <v>133</v>
      </c>
      <c r="E634" s="1182" t="n">
        <v>133</v>
      </c>
      <c r="F634" s="1236" t="n">
        <v>133</v>
      </c>
      <c r="G634" s="1182" t="n">
        <v>139</v>
      </c>
      <c r="H634" s="1182" t="n">
        <v>139</v>
      </c>
      <c r="I634" s="1196" t="n">
        <v>139</v>
      </c>
    </row>
    <row r="635" customFormat="false" ht="14.25" hidden="false" customHeight="false" outlineLevel="0" collapsed="false">
      <c r="B635" s="58" t="s">
        <v>2755</v>
      </c>
      <c r="C635" s="12" t="s">
        <v>2756</v>
      </c>
      <c r="D635" s="1181" t="n">
        <v>13</v>
      </c>
      <c r="E635" s="1182" t="n">
        <v>13</v>
      </c>
      <c r="F635" s="1236" t="n">
        <v>13</v>
      </c>
      <c r="G635" s="1182" t="n">
        <v>13</v>
      </c>
      <c r="H635" s="1182" t="n">
        <v>13</v>
      </c>
      <c r="I635" s="1196" t="n">
        <v>13</v>
      </c>
    </row>
    <row r="636" customFormat="false" ht="14.25" hidden="false" customHeight="false" outlineLevel="0" collapsed="false">
      <c r="B636" s="517" t="s">
        <v>35</v>
      </c>
      <c r="C636" s="419" t="s">
        <v>17</v>
      </c>
      <c r="D636" s="1232" t="n">
        <v>5</v>
      </c>
      <c r="E636" s="1146" t="n">
        <v>5</v>
      </c>
      <c r="F636" s="1149" t="n">
        <v>5</v>
      </c>
      <c r="G636" s="1146" t="n">
        <v>5</v>
      </c>
      <c r="H636" s="1146" t="n">
        <v>5</v>
      </c>
      <c r="I636" s="1151" t="n">
        <v>5</v>
      </c>
    </row>
    <row r="637" customFormat="false" ht="14.25" hidden="false" customHeight="false" outlineLevel="0" collapsed="false">
      <c r="B637" s="68" t="s">
        <v>1918</v>
      </c>
      <c r="C637" s="205" t="s">
        <v>37</v>
      </c>
      <c r="D637" s="1212" t="n">
        <v>15</v>
      </c>
      <c r="E637" s="1243" t="n">
        <v>17</v>
      </c>
      <c r="F637" s="1243" t="n">
        <v>18</v>
      </c>
      <c r="G637" s="1243" t="n">
        <v>19</v>
      </c>
      <c r="H637" s="1243" t="n">
        <v>22</v>
      </c>
      <c r="I637" s="1242" t="n">
        <v>24</v>
      </c>
    </row>
    <row r="638" customFormat="false" ht="14.25" hidden="false" customHeight="false" outlineLevel="0" collapsed="false">
      <c r="B638" s="523" t="s">
        <v>1218</v>
      </c>
      <c r="C638" s="200" t="s">
        <v>37</v>
      </c>
      <c r="D638" s="1248"/>
      <c r="E638" s="1245"/>
      <c r="F638" s="1245"/>
      <c r="G638" s="1245" t="n">
        <v>4</v>
      </c>
      <c r="H638" s="1245" t="n">
        <v>5</v>
      </c>
      <c r="I638" s="247" t="n">
        <v>7</v>
      </c>
    </row>
    <row r="639" customFormat="false" ht="14.25" hidden="false" customHeight="false" outlineLevel="0" collapsed="false">
      <c r="B639" s="4" t="s">
        <v>18</v>
      </c>
      <c r="C639" s="4"/>
      <c r="D639" s="1190" t="n">
        <v>90137</v>
      </c>
      <c r="E639" s="1158" t="n">
        <v>90138</v>
      </c>
      <c r="F639" s="1158" t="n">
        <v>90139</v>
      </c>
      <c r="G639" s="1158" t="n">
        <v>90140</v>
      </c>
      <c r="H639" s="1158" t="n">
        <v>90141</v>
      </c>
      <c r="I639" s="1158" t="n">
        <v>90142</v>
      </c>
    </row>
    <row r="641" customFormat="false" ht="15.75" hidden="false" customHeight="false" outlineLevel="0" collapsed="false">
      <c r="B641" s="2" t="s">
        <v>2760</v>
      </c>
      <c r="C641" s="1"/>
      <c r="D641" s="1"/>
      <c r="E641" s="1"/>
      <c r="F641" s="1"/>
      <c r="G641" s="1"/>
      <c r="H641" s="1"/>
      <c r="I641" s="1"/>
    </row>
    <row r="642" customFormat="false" ht="14.25" hidden="false" customHeight="true" outlineLevel="0" collapsed="false">
      <c r="B642" s="86" t="s">
        <v>2740</v>
      </c>
      <c r="C642" s="86"/>
      <c r="D642" s="86"/>
      <c r="E642" s="86"/>
      <c r="F642" s="86"/>
      <c r="G642" s="86"/>
      <c r="H642" s="86"/>
      <c r="I642" s="86"/>
    </row>
    <row r="643" customFormat="false" ht="14.25" hidden="false" customHeight="true" outlineLevel="0" collapsed="false">
      <c r="B643" s="199" t="s">
        <v>2761</v>
      </c>
      <c r="C643" s="199"/>
      <c r="D643" s="199"/>
      <c r="E643" s="199"/>
      <c r="F643" s="199"/>
      <c r="G643" s="199"/>
      <c r="H643" s="325"/>
      <c r="I643" s="325"/>
      <c r="J643" s="325"/>
    </row>
    <row r="644" customFormat="false" ht="14.25" hidden="false" customHeight="false" outlineLevel="0" collapsed="false">
      <c r="B644" s="3" t="s">
        <v>2664</v>
      </c>
      <c r="C644" s="1"/>
      <c r="D644" s="1"/>
      <c r="E644" s="1"/>
      <c r="F644" s="1"/>
      <c r="G644" s="1"/>
      <c r="H644" s="1"/>
      <c r="I644" s="1"/>
    </row>
    <row r="645" customFormat="false" ht="14.25" hidden="false" customHeight="true" outlineLevel="0" collapsed="false">
      <c r="B645" s="4" t="s">
        <v>4</v>
      </c>
      <c r="C645" s="4" t="s">
        <v>5</v>
      </c>
      <c r="D645" s="27" t="s">
        <v>2762</v>
      </c>
      <c r="E645" s="27"/>
      <c r="F645" s="27"/>
      <c r="G645" s="27"/>
    </row>
    <row r="646" customFormat="false" ht="14.25" hidden="false" customHeight="false" outlineLevel="0" collapsed="false">
      <c r="B646" s="4"/>
      <c r="C646" s="4"/>
      <c r="D646" s="326" t="s">
        <v>2747</v>
      </c>
      <c r="E646" s="326" t="s">
        <v>2763</v>
      </c>
      <c r="F646" s="326" t="s">
        <v>2764</v>
      </c>
      <c r="G646" s="21" t="s">
        <v>2765</v>
      </c>
    </row>
    <row r="647" customFormat="false" ht="14.25" hidden="false" customHeight="false" outlineLevel="0" collapsed="false">
      <c r="B647" s="689" t="s">
        <v>10</v>
      </c>
      <c r="C647" s="466" t="s">
        <v>11</v>
      </c>
      <c r="D647" s="1253" t="n">
        <v>102</v>
      </c>
      <c r="E647" s="1216" t="n">
        <v>123</v>
      </c>
      <c r="F647" s="1243" t="n">
        <v>126</v>
      </c>
      <c r="G647" s="1242" t="n">
        <v>133</v>
      </c>
    </row>
    <row r="648" customFormat="false" ht="14.25" hidden="false" customHeight="false" outlineLevel="0" collapsed="false">
      <c r="B648" s="58" t="s">
        <v>12</v>
      </c>
      <c r="C648" s="12" t="s">
        <v>11</v>
      </c>
      <c r="D648" s="1180" t="n">
        <v>102</v>
      </c>
      <c r="E648" s="728" t="n">
        <v>123</v>
      </c>
      <c r="F648" s="1235" t="n">
        <v>126</v>
      </c>
      <c r="G648" s="1170" t="n">
        <v>133</v>
      </c>
    </row>
    <row r="649" customFormat="false" ht="14.25" hidden="false" customHeight="false" outlineLevel="0" collapsed="false">
      <c r="B649" s="58" t="s">
        <v>13</v>
      </c>
      <c r="C649" s="12" t="s">
        <v>11</v>
      </c>
      <c r="D649" s="1181" t="n">
        <v>610</v>
      </c>
      <c r="E649" s="1182" t="n">
        <v>737</v>
      </c>
      <c r="F649" s="1236" t="n">
        <v>758</v>
      </c>
      <c r="G649" s="1196" t="n">
        <v>799</v>
      </c>
    </row>
    <row r="650" customFormat="false" ht="14.25" hidden="false" customHeight="false" outlineLevel="0" collapsed="false">
      <c r="B650" s="58" t="s">
        <v>14</v>
      </c>
      <c r="C650" s="12" t="s">
        <v>11</v>
      </c>
      <c r="D650" s="1180" t="n">
        <v>1218</v>
      </c>
      <c r="E650" s="728" t="n">
        <v>1475</v>
      </c>
      <c r="F650" s="1235" t="n">
        <v>1516</v>
      </c>
      <c r="G650" s="1170" t="n">
        <v>1597</v>
      </c>
    </row>
    <row r="651" customFormat="false" ht="14.25" hidden="false" customHeight="false" outlineLevel="0" collapsed="false">
      <c r="B651" s="59" t="s">
        <v>15</v>
      </c>
      <c r="C651" s="16" t="s">
        <v>11</v>
      </c>
      <c r="D651" s="1183" t="n">
        <f aca="false">SUM(D647:D650)</f>
        <v>2032</v>
      </c>
      <c r="E651" s="714" t="n">
        <f aca="false">SUM(E647:E650)</f>
        <v>2458</v>
      </c>
      <c r="F651" s="715" t="n">
        <f aca="false">SUM(F647:F650)</f>
        <v>2526</v>
      </c>
      <c r="G651" s="740" t="n">
        <f aca="false">SUM(G647:G650)</f>
        <v>2662</v>
      </c>
    </row>
    <row r="652" customFormat="false" ht="14.25" hidden="false" customHeight="false" outlineLevel="0" collapsed="false">
      <c r="B652" s="689" t="s">
        <v>2742</v>
      </c>
      <c r="C652" s="466" t="s">
        <v>1080</v>
      </c>
      <c r="D652" s="1197" t="n">
        <v>21</v>
      </c>
      <c r="E652" s="1185" t="n">
        <v>21</v>
      </c>
      <c r="F652" s="1237" t="n">
        <v>17</v>
      </c>
      <c r="G652" s="1198" t="n">
        <v>17</v>
      </c>
    </row>
    <row r="653" customFormat="false" ht="14.25" hidden="false" customHeight="false" outlineLevel="0" collapsed="false">
      <c r="B653" s="58" t="s">
        <v>2766</v>
      </c>
      <c r="C653" s="12" t="s">
        <v>1080</v>
      </c>
      <c r="D653" s="1181" t="n">
        <v>7</v>
      </c>
      <c r="E653" s="1182" t="n">
        <v>7</v>
      </c>
      <c r="F653" s="1236" t="n">
        <v>6</v>
      </c>
      <c r="G653" s="1196" t="n">
        <v>6</v>
      </c>
    </row>
    <row r="654" customFormat="false" ht="14.25" hidden="false" customHeight="false" outlineLevel="0" collapsed="false">
      <c r="B654" s="1256" t="s">
        <v>2767</v>
      </c>
      <c r="C654" s="12" t="s">
        <v>1080</v>
      </c>
      <c r="D654" s="1181" t="n">
        <v>20</v>
      </c>
      <c r="E654" s="1182" t="n">
        <v>20</v>
      </c>
      <c r="F654" s="1236" t="n">
        <v>16</v>
      </c>
      <c r="G654" s="1196" t="n">
        <v>16</v>
      </c>
    </row>
    <row r="655" customFormat="false" ht="14.25" hidden="false" customHeight="false" outlineLevel="0" collapsed="false">
      <c r="B655" s="58" t="s">
        <v>2768</v>
      </c>
      <c r="C655" s="12" t="s">
        <v>1080</v>
      </c>
      <c r="D655" s="1181" t="n">
        <v>37</v>
      </c>
      <c r="E655" s="1182" t="n">
        <v>37</v>
      </c>
      <c r="F655" s="1236" t="n">
        <v>30</v>
      </c>
      <c r="G655" s="1196" t="n">
        <v>30</v>
      </c>
    </row>
    <row r="656" customFormat="false" ht="14.25" hidden="false" customHeight="false" outlineLevel="0" collapsed="false">
      <c r="B656" s="1256" t="s">
        <v>2769</v>
      </c>
      <c r="C656" s="12" t="s">
        <v>1080</v>
      </c>
      <c r="D656" s="1181" t="n">
        <v>26</v>
      </c>
      <c r="E656" s="1182" t="n">
        <v>26</v>
      </c>
      <c r="F656" s="1236" t="n">
        <v>21</v>
      </c>
      <c r="G656" s="1196" t="n">
        <v>21</v>
      </c>
    </row>
    <row r="657" customFormat="false" ht="14.25" hidden="false" customHeight="false" outlineLevel="0" collapsed="false">
      <c r="B657" s="58" t="s">
        <v>2770</v>
      </c>
      <c r="C657" s="351" t="s">
        <v>34</v>
      </c>
      <c r="D657" s="1181" t="n">
        <v>3250</v>
      </c>
      <c r="E657" s="1182" t="n">
        <v>3250</v>
      </c>
      <c r="F657" s="1236" t="n">
        <v>3250</v>
      </c>
      <c r="G657" s="1196" t="n">
        <v>3250</v>
      </c>
    </row>
    <row r="658" customFormat="false" ht="14.25" hidden="false" customHeight="false" outlineLevel="0" collapsed="false">
      <c r="B658" s="58" t="s">
        <v>2771</v>
      </c>
      <c r="C658" s="12" t="s">
        <v>32</v>
      </c>
      <c r="D658" s="1181" t="n">
        <v>72</v>
      </c>
      <c r="E658" s="1182" t="n">
        <v>72</v>
      </c>
      <c r="F658" s="1236" t="n">
        <v>60</v>
      </c>
      <c r="G658" s="1196" t="n">
        <v>60</v>
      </c>
    </row>
    <row r="659" customFormat="false" ht="14.25" hidden="false" customHeight="false" outlineLevel="0" collapsed="false">
      <c r="B659" s="58" t="s">
        <v>2772</v>
      </c>
      <c r="C659" s="12" t="s">
        <v>32</v>
      </c>
      <c r="D659" s="1181" t="n">
        <v>36</v>
      </c>
      <c r="E659" s="1182" t="n">
        <v>36</v>
      </c>
      <c r="F659" s="1236" t="n">
        <v>30</v>
      </c>
      <c r="G659" s="1196" t="n">
        <v>30</v>
      </c>
    </row>
    <row r="660" customFormat="false" ht="14.25" hidden="false" customHeight="false" outlineLevel="0" collapsed="false">
      <c r="B660" s="58" t="s">
        <v>2773</v>
      </c>
      <c r="C660" s="12" t="s">
        <v>32</v>
      </c>
      <c r="D660" s="1181" t="n">
        <v>12</v>
      </c>
      <c r="E660" s="1182" t="n">
        <v>12</v>
      </c>
      <c r="F660" s="1236" t="n">
        <v>10</v>
      </c>
      <c r="G660" s="1196" t="n">
        <v>10</v>
      </c>
    </row>
    <row r="661" customFormat="false" ht="14.25" hidden="false" customHeight="false" outlineLevel="0" collapsed="false">
      <c r="B661" s="1256" t="s">
        <v>2774</v>
      </c>
      <c r="C661" s="12" t="s">
        <v>32</v>
      </c>
      <c r="D661" s="1181" t="n">
        <v>12</v>
      </c>
      <c r="E661" s="1182" t="n">
        <v>12</v>
      </c>
      <c r="F661" s="1236" t="n">
        <v>10</v>
      </c>
      <c r="G661" s="1196" t="n">
        <v>10</v>
      </c>
    </row>
    <row r="662" customFormat="false" ht="14.25" hidden="false" customHeight="false" outlineLevel="0" collapsed="false">
      <c r="B662" s="58" t="s">
        <v>2775</v>
      </c>
      <c r="C662" s="12" t="s">
        <v>32</v>
      </c>
      <c r="D662" s="1181" t="n">
        <v>36</v>
      </c>
      <c r="E662" s="1182" t="n">
        <v>36</v>
      </c>
      <c r="F662" s="1236" t="n">
        <v>30</v>
      </c>
      <c r="G662" s="1196" t="n">
        <v>30</v>
      </c>
    </row>
    <row r="663" customFormat="false" ht="14.25" hidden="false" customHeight="false" outlineLevel="0" collapsed="false">
      <c r="B663" s="58" t="s">
        <v>2759</v>
      </c>
      <c r="C663" s="351" t="s">
        <v>34</v>
      </c>
      <c r="D663" s="1181" t="n">
        <v>217</v>
      </c>
      <c r="E663" s="1182" t="n">
        <v>257</v>
      </c>
      <c r="F663" s="1236" t="n">
        <v>275</v>
      </c>
      <c r="G663" s="1196" t="n">
        <v>345</v>
      </c>
    </row>
    <row r="664" customFormat="false" ht="14.25" hidden="false" customHeight="false" outlineLevel="0" collapsed="false">
      <c r="B664" s="58" t="s">
        <v>2755</v>
      </c>
      <c r="C664" s="12" t="s">
        <v>32</v>
      </c>
      <c r="D664" s="1181" t="n">
        <v>12</v>
      </c>
      <c r="E664" s="1182" t="n">
        <v>12</v>
      </c>
      <c r="F664" s="1236" t="n">
        <v>10</v>
      </c>
      <c r="G664" s="1196" t="n">
        <v>10</v>
      </c>
    </row>
    <row r="665" customFormat="false" ht="14.25" hidden="false" customHeight="false" outlineLevel="0" collapsed="false">
      <c r="B665" s="68" t="s">
        <v>2776</v>
      </c>
      <c r="C665" s="205" t="s">
        <v>32</v>
      </c>
      <c r="D665" s="1212" t="n">
        <v>12</v>
      </c>
      <c r="E665" s="1214" t="n">
        <v>12</v>
      </c>
      <c r="F665" s="1254" t="n">
        <v>10</v>
      </c>
      <c r="G665" s="1255" t="n">
        <v>10</v>
      </c>
    </row>
    <row r="666" customFormat="false" ht="14.25" hidden="false" customHeight="false" outlineLevel="0" collapsed="false">
      <c r="B666" s="59" t="s">
        <v>2777</v>
      </c>
      <c r="C666" s="1257" t="s">
        <v>30</v>
      </c>
      <c r="D666" s="1249" t="n">
        <v>57</v>
      </c>
      <c r="E666" s="1249" t="n">
        <v>57</v>
      </c>
      <c r="F666" s="1249" t="n">
        <v>47</v>
      </c>
      <c r="G666" s="1258" t="n">
        <v>47</v>
      </c>
    </row>
    <row r="667" customFormat="false" ht="14.25" hidden="false" customHeight="false" outlineLevel="0" collapsed="false">
      <c r="B667" s="57" t="s">
        <v>315</v>
      </c>
      <c r="C667" s="1259" t="s">
        <v>30</v>
      </c>
      <c r="D667" s="1260" t="n">
        <v>557</v>
      </c>
      <c r="E667" s="1260" t="n">
        <v>557</v>
      </c>
      <c r="F667" s="1260" t="n">
        <v>459</v>
      </c>
      <c r="G667" s="1261" t="n">
        <v>459</v>
      </c>
    </row>
    <row r="668" customFormat="false" ht="14.25" hidden="false" customHeight="false" outlineLevel="0" collapsed="false">
      <c r="B668" s="517" t="s">
        <v>35</v>
      </c>
      <c r="C668" s="419" t="s">
        <v>17</v>
      </c>
      <c r="D668" s="1232" t="n">
        <v>2</v>
      </c>
      <c r="E668" s="1146" t="n">
        <v>2</v>
      </c>
      <c r="F668" s="1149" t="n">
        <v>2</v>
      </c>
      <c r="G668" s="1151" t="n">
        <v>2</v>
      </c>
    </row>
    <row r="669" customFormat="false" ht="14.25" hidden="false" customHeight="false" outlineLevel="0" collapsed="false">
      <c r="B669" s="68" t="s">
        <v>1918</v>
      </c>
      <c r="C669" s="205" t="s">
        <v>37</v>
      </c>
      <c r="D669" s="1212" t="n">
        <v>19</v>
      </c>
      <c r="E669" s="1243" t="n">
        <v>21</v>
      </c>
      <c r="F669" s="1243" t="n">
        <v>23</v>
      </c>
      <c r="G669" s="1242" t="n">
        <v>25</v>
      </c>
    </row>
    <row r="670" customFormat="false" ht="14.25" hidden="false" customHeight="false" outlineLevel="0" collapsed="false">
      <c r="B670" s="4" t="s">
        <v>18</v>
      </c>
      <c r="C670" s="4"/>
      <c r="D670" s="1190" t="n">
        <v>90143</v>
      </c>
      <c r="E670" s="1158" t="n">
        <v>90144</v>
      </c>
      <c r="F670" s="1158" t="n">
        <v>90145</v>
      </c>
      <c r="G670" s="1158" t="n">
        <v>90146</v>
      </c>
    </row>
    <row r="672" customFormat="false" ht="14.25" hidden="false" customHeight="true" outlineLevel="0" collapsed="false">
      <c r="B672" s="86" t="s">
        <v>2740</v>
      </c>
      <c r="C672" s="86"/>
      <c r="D672" s="86"/>
      <c r="E672" s="86"/>
      <c r="F672" s="86"/>
      <c r="G672" s="86"/>
      <c r="H672" s="86"/>
      <c r="I672" s="86"/>
    </row>
    <row r="673" customFormat="false" ht="14.25" hidden="false" customHeight="true" outlineLevel="0" collapsed="false">
      <c r="B673" s="199" t="s">
        <v>2778</v>
      </c>
      <c r="C673" s="199"/>
      <c r="D673" s="199"/>
      <c r="E673" s="199"/>
      <c r="F673" s="199"/>
      <c r="G673" s="199"/>
      <c r="H673" s="325"/>
      <c r="I673" s="325"/>
    </row>
    <row r="674" customFormat="false" ht="14.25" hidden="false" customHeight="false" outlineLevel="0" collapsed="false">
      <c r="B674" s="3" t="s">
        <v>2664</v>
      </c>
      <c r="C674" s="1"/>
      <c r="D674" s="1"/>
      <c r="E674" s="1"/>
      <c r="F674" s="1"/>
      <c r="G674" s="1"/>
      <c r="H674" s="1"/>
      <c r="I674" s="1"/>
    </row>
    <row r="675" customFormat="false" ht="14.25" hidden="false" customHeight="true" outlineLevel="0" collapsed="false">
      <c r="B675" s="4" t="s">
        <v>4</v>
      </c>
      <c r="C675" s="4" t="s">
        <v>5</v>
      </c>
      <c r="D675" s="27" t="s">
        <v>2762</v>
      </c>
      <c r="E675" s="27"/>
      <c r="F675" s="27"/>
      <c r="G675" s="27"/>
    </row>
    <row r="676" customFormat="false" ht="14.25" hidden="false" customHeight="false" outlineLevel="0" collapsed="false">
      <c r="B676" s="4"/>
      <c r="C676" s="4"/>
      <c r="D676" s="326" t="s">
        <v>2747</v>
      </c>
      <c r="E676" s="326" t="s">
        <v>2763</v>
      </c>
      <c r="F676" s="326" t="s">
        <v>2764</v>
      </c>
      <c r="G676" s="21" t="s">
        <v>2765</v>
      </c>
    </row>
    <row r="677" customFormat="false" ht="14.25" hidden="false" customHeight="false" outlineLevel="0" collapsed="false">
      <c r="B677" s="689" t="s">
        <v>10</v>
      </c>
      <c r="C677" s="466" t="s">
        <v>11</v>
      </c>
      <c r="D677" s="1253" t="n">
        <v>127</v>
      </c>
      <c r="E677" s="1216" t="n">
        <v>150</v>
      </c>
      <c r="F677" s="1243" t="n">
        <v>165</v>
      </c>
      <c r="G677" s="1242" t="n">
        <v>183</v>
      </c>
    </row>
    <row r="678" customFormat="false" ht="14.25" hidden="false" customHeight="false" outlineLevel="0" collapsed="false">
      <c r="B678" s="58" t="s">
        <v>12</v>
      </c>
      <c r="C678" s="12" t="s">
        <v>11</v>
      </c>
      <c r="D678" s="1180" t="n">
        <v>127</v>
      </c>
      <c r="E678" s="728" t="n">
        <v>150</v>
      </c>
      <c r="F678" s="1235" t="n">
        <v>165</v>
      </c>
      <c r="G678" s="1170" t="n">
        <v>183</v>
      </c>
    </row>
    <row r="679" customFormat="false" ht="14.25" hidden="false" customHeight="false" outlineLevel="0" collapsed="false">
      <c r="B679" s="58" t="s">
        <v>13</v>
      </c>
      <c r="C679" s="12" t="s">
        <v>11</v>
      </c>
      <c r="D679" s="1181" t="n">
        <v>759</v>
      </c>
      <c r="E679" s="1182" t="n">
        <v>902</v>
      </c>
      <c r="F679" s="1236" t="n">
        <v>988</v>
      </c>
      <c r="G679" s="1196" t="n">
        <v>1101</v>
      </c>
    </row>
    <row r="680" customFormat="false" ht="14.25" hidden="false" customHeight="false" outlineLevel="0" collapsed="false">
      <c r="B680" s="58" t="s">
        <v>14</v>
      </c>
      <c r="C680" s="12" t="s">
        <v>11</v>
      </c>
      <c r="D680" s="1180" t="n">
        <v>1519</v>
      </c>
      <c r="E680" s="728" t="n">
        <v>1806</v>
      </c>
      <c r="F680" s="1235" t="n">
        <v>1974</v>
      </c>
      <c r="G680" s="1170" t="n">
        <v>2201</v>
      </c>
    </row>
    <row r="681" customFormat="false" ht="14.25" hidden="false" customHeight="false" outlineLevel="0" collapsed="false">
      <c r="B681" s="59" t="s">
        <v>15</v>
      </c>
      <c r="C681" s="16" t="s">
        <v>11</v>
      </c>
      <c r="D681" s="1183" t="n">
        <f aca="false">SUM(D677:D680)</f>
        <v>2532</v>
      </c>
      <c r="E681" s="714" t="n">
        <f aca="false">SUM(E677:E680)</f>
        <v>3008</v>
      </c>
      <c r="F681" s="715" t="n">
        <f aca="false">SUM(F677:F680)</f>
        <v>3292</v>
      </c>
      <c r="G681" s="740" t="n">
        <f aca="false">SUM(G677:G680)</f>
        <v>3668</v>
      </c>
    </row>
    <row r="682" customFormat="false" ht="14.25" hidden="false" customHeight="false" outlineLevel="0" collapsed="false">
      <c r="B682" s="689" t="s">
        <v>2743</v>
      </c>
      <c r="C682" s="466" t="s">
        <v>1080</v>
      </c>
      <c r="D682" s="1197" t="n">
        <v>21</v>
      </c>
      <c r="E682" s="1185" t="n">
        <v>21</v>
      </c>
      <c r="F682" s="1237" t="n">
        <v>17</v>
      </c>
      <c r="G682" s="1198" t="n">
        <v>17</v>
      </c>
    </row>
    <row r="683" customFormat="false" ht="14.25" hidden="false" customHeight="false" outlineLevel="0" collapsed="false">
      <c r="B683" s="58" t="s">
        <v>2766</v>
      </c>
      <c r="C683" s="12" t="s">
        <v>1080</v>
      </c>
      <c r="D683" s="1181" t="n">
        <v>7</v>
      </c>
      <c r="E683" s="1182" t="n">
        <v>7</v>
      </c>
      <c r="F683" s="1236" t="n">
        <v>6</v>
      </c>
      <c r="G683" s="1196" t="n">
        <v>6</v>
      </c>
    </row>
    <row r="684" customFormat="false" ht="14.25" hidden="false" customHeight="false" outlineLevel="0" collapsed="false">
      <c r="B684" s="1256" t="s">
        <v>2767</v>
      </c>
      <c r="C684" s="12" t="s">
        <v>1080</v>
      </c>
      <c r="D684" s="1181" t="n">
        <v>20</v>
      </c>
      <c r="E684" s="1182" t="n">
        <v>20</v>
      </c>
      <c r="F684" s="1236" t="n">
        <v>16</v>
      </c>
      <c r="G684" s="1196" t="n">
        <v>16</v>
      </c>
    </row>
    <row r="685" customFormat="false" ht="14.25" hidden="false" customHeight="false" outlineLevel="0" collapsed="false">
      <c r="B685" s="58" t="s">
        <v>2768</v>
      </c>
      <c r="C685" s="12" t="s">
        <v>1080</v>
      </c>
      <c r="D685" s="1181" t="n">
        <v>37</v>
      </c>
      <c r="E685" s="1182" t="n">
        <v>37</v>
      </c>
      <c r="F685" s="1236" t="n">
        <v>30</v>
      </c>
      <c r="G685" s="1196" t="n">
        <v>30</v>
      </c>
    </row>
    <row r="686" customFormat="false" ht="14.25" hidden="false" customHeight="false" outlineLevel="0" collapsed="false">
      <c r="B686" s="1256" t="s">
        <v>2769</v>
      </c>
      <c r="C686" s="12" t="s">
        <v>1080</v>
      </c>
      <c r="D686" s="1181" t="n">
        <v>26</v>
      </c>
      <c r="E686" s="1182" t="n">
        <v>26</v>
      </c>
      <c r="F686" s="1236" t="n">
        <v>21</v>
      </c>
      <c r="G686" s="1196" t="n">
        <v>21</v>
      </c>
    </row>
    <row r="687" customFormat="false" ht="14.25" hidden="false" customHeight="false" outlineLevel="0" collapsed="false">
      <c r="B687" s="58" t="s">
        <v>2770</v>
      </c>
      <c r="C687" s="351" t="s">
        <v>34</v>
      </c>
      <c r="D687" s="1181" t="n">
        <v>3250</v>
      </c>
      <c r="E687" s="1182" t="n">
        <v>3250</v>
      </c>
      <c r="F687" s="1236" t="n">
        <v>3250</v>
      </c>
      <c r="G687" s="1196" t="n">
        <v>3250</v>
      </c>
    </row>
    <row r="688" customFormat="false" ht="14.25" hidden="false" customHeight="false" outlineLevel="0" collapsed="false">
      <c r="B688" s="58" t="s">
        <v>2771</v>
      </c>
      <c r="C688" s="12" t="s">
        <v>32</v>
      </c>
      <c r="D688" s="1181" t="n">
        <v>72</v>
      </c>
      <c r="E688" s="1182" t="n">
        <v>72</v>
      </c>
      <c r="F688" s="1236" t="n">
        <v>60</v>
      </c>
      <c r="G688" s="1196" t="n">
        <v>60</v>
      </c>
    </row>
    <row r="689" customFormat="false" ht="14.25" hidden="false" customHeight="false" outlineLevel="0" collapsed="false">
      <c r="B689" s="58" t="s">
        <v>2772</v>
      </c>
      <c r="C689" s="12" t="s">
        <v>32</v>
      </c>
      <c r="D689" s="1181" t="n">
        <v>36</v>
      </c>
      <c r="E689" s="1182" t="n">
        <v>36</v>
      </c>
      <c r="F689" s="1236" t="n">
        <v>30</v>
      </c>
      <c r="G689" s="1196" t="n">
        <v>30</v>
      </c>
    </row>
    <row r="690" customFormat="false" ht="14.25" hidden="false" customHeight="false" outlineLevel="0" collapsed="false">
      <c r="B690" s="58" t="s">
        <v>2773</v>
      </c>
      <c r="C690" s="12" t="s">
        <v>32</v>
      </c>
      <c r="D690" s="1181" t="n">
        <v>12</v>
      </c>
      <c r="E690" s="1182" t="n">
        <v>12</v>
      </c>
      <c r="F690" s="1236" t="n">
        <v>10</v>
      </c>
      <c r="G690" s="1196" t="n">
        <v>10</v>
      </c>
    </row>
    <row r="691" customFormat="false" ht="14.25" hidden="false" customHeight="false" outlineLevel="0" collapsed="false">
      <c r="B691" s="1256" t="s">
        <v>2774</v>
      </c>
      <c r="C691" s="12" t="s">
        <v>32</v>
      </c>
      <c r="D691" s="1181" t="n">
        <v>12</v>
      </c>
      <c r="E691" s="1182" t="n">
        <v>12</v>
      </c>
      <c r="F691" s="1236" t="n">
        <v>10</v>
      </c>
      <c r="G691" s="1196" t="n">
        <v>10</v>
      </c>
    </row>
    <row r="692" customFormat="false" ht="14.25" hidden="false" customHeight="false" outlineLevel="0" collapsed="false">
      <c r="B692" s="58" t="s">
        <v>2775</v>
      </c>
      <c r="C692" s="12" t="s">
        <v>32</v>
      </c>
      <c r="D692" s="1181" t="n">
        <v>36</v>
      </c>
      <c r="E692" s="1182" t="n">
        <v>36</v>
      </c>
      <c r="F692" s="1236" t="n">
        <v>30</v>
      </c>
      <c r="G692" s="1196" t="n">
        <v>30</v>
      </c>
    </row>
    <row r="693" customFormat="false" ht="14.25" hidden="false" customHeight="false" outlineLevel="0" collapsed="false">
      <c r="B693" s="58" t="s">
        <v>2759</v>
      </c>
      <c r="C693" s="351" t="s">
        <v>34</v>
      </c>
      <c r="D693" s="1181" t="n">
        <v>217</v>
      </c>
      <c r="E693" s="1182" t="n">
        <v>257</v>
      </c>
      <c r="F693" s="1236" t="n">
        <v>275</v>
      </c>
      <c r="G693" s="1196" t="n">
        <v>345</v>
      </c>
    </row>
    <row r="694" customFormat="false" ht="14.25" hidden="false" customHeight="false" outlineLevel="0" collapsed="false">
      <c r="B694" s="58" t="s">
        <v>2779</v>
      </c>
      <c r="C694" s="12" t="s">
        <v>32</v>
      </c>
      <c r="D694" s="1181" t="n">
        <v>12</v>
      </c>
      <c r="E694" s="1182" t="n">
        <v>12</v>
      </c>
      <c r="F694" s="1236" t="n">
        <v>10</v>
      </c>
      <c r="G694" s="1196" t="n">
        <v>10</v>
      </c>
    </row>
    <row r="695" customFormat="false" ht="14.25" hidden="false" customHeight="false" outlineLevel="0" collapsed="false">
      <c r="B695" s="1262" t="s">
        <v>2780</v>
      </c>
      <c r="C695" s="205" t="s">
        <v>32</v>
      </c>
      <c r="D695" s="1212" t="n">
        <v>12</v>
      </c>
      <c r="E695" s="1214" t="n">
        <v>12</v>
      </c>
      <c r="F695" s="1254" t="n">
        <v>10</v>
      </c>
      <c r="G695" s="1255" t="n">
        <v>10</v>
      </c>
    </row>
    <row r="696" customFormat="false" ht="14.25" hidden="false" customHeight="false" outlineLevel="0" collapsed="false">
      <c r="B696" s="58" t="s">
        <v>2777</v>
      </c>
      <c r="C696" s="351" t="s">
        <v>30</v>
      </c>
      <c r="D696" s="1181" t="n">
        <v>57</v>
      </c>
      <c r="E696" s="1182" t="n">
        <v>57</v>
      </c>
      <c r="F696" s="1236" t="n">
        <v>47</v>
      </c>
      <c r="G696" s="1196" t="n">
        <v>47</v>
      </c>
    </row>
    <row r="697" customFormat="false" ht="14.25" hidden="false" customHeight="false" outlineLevel="0" collapsed="false">
      <c r="B697" s="58" t="s">
        <v>315</v>
      </c>
      <c r="C697" s="351" t="s">
        <v>30</v>
      </c>
      <c r="D697" s="1181" t="n">
        <v>557</v>
      </c>
      <c r="E697" s="1182" t="n">
        <v>557</v>
      </c>
      <c r="F697" s="1236" t="n">
        <v>459</v>
      </c>
      <c r="G697" s="1196" t="n">
        <v>459</v>
      </c>
    </row>
    <row r="698" customFormat="false" ht="14.25" hidden="false" customHeight="false" outlineLevel="0" collapsed="false">
      <c r="B698" s="58" t="s">
        <v>2776</v>
      </c>
      <c r="C698" s="351"/>
      <c r="D698" s="1181" t="n">
        <v>21</v>
      </c>
      <c r="E698" s="1182" t="n">
        <v>21</v>
      </c>
      <c r="F698" s="1236" t="n">
        <v>17</v>
      </c>
      <c r="G698" s="1196" t="n">
        <v>17</v>
      </c>
    </row>
    <row r="699" customFormat="false" ht="14.25" hidden="false" customHeight="false" outlineLevel="0" collapsed="false">
      <c r="B699" s="58" t="s">
        <v>752</v>
      </c>
      <c r="C699" s="351"/>
      <c r="D699" s="1181"/>
      <c r="E699" s="1182"/>
      <c r="F699" s="1236" t="n">
        <v>30</v>
      </c>
      <c r="G699" s="1196" t="n">
        <v>83</v>
      </c>
    </row>
    <row r="700" customFormat="false" ht="14.25" hidden="false" customHeight="false" outlineLevel="0" collapsed="false">
      <c r="B700" s="517" t="s">
        <v>35</v>
      </c>
      <c r="C700" s="419" t="s">
        <v>17</v>
      </c>
      <c r="D700" s="1232" t="n">
        <v>2</v>
      </c>
      <c r="E700" s="1146" t="n">
        <v>2</v>
      </c>
      <c r="F700" s="1149" t="n">
        <v>2</v>
      </c>
      <c r="G700" s="1151" t="n">
        <v>2</v>
      </c>
    </row>
    <row r="701" customFormat="false" ht="14.25" hidden="false" customHeight="false" outlineLevel="0" collapsed="false">
      <c r="B701" s="515" t="s">
        <v>1934</v>
      </c>
      <c r="C701" s="7" t="s">
        <v>37</v>
      </c>
      <c r="D701" s="1263"/>
      <c r="E701" s="1264"/>
      <c r="F701" s="1264" t="n">
        <v>15</v>
      </c>
      <c r="G701" s="1195" t="n">
        <v>20</v>
      </c>
    </row>
    <row r="702" customFormat="false" ht="14.25" hidden="false" customHeight="false" outlineLevel="0" collapsed="false">
      <c r="B702" s="68" t="s">
        <v>1918</v>
      </c>
      <c r="C702" s="205" t="s">
        <v>37</v>
      </c>
      <c r="D702" s="1212" t="n">
        <v>28</v>
      </c>
      <c r="E702" s="1243" t="n">
        <v>30</v>
      </c>
      <c r="F702" s="1243" t="n">
        <v>32</v>
      </c>
      <c r="G702" s="1242" t="n">
        <v>34</v>
      </c>
    </row>
    <row r="703" customFormat="false" ht="14.25" hidden="false" customHeight="false" outlineLevel="0" collapsed="false">
      <c r="B703" s="523" t="s">
        <v>2781</v>
      </c>
      <c r="C703" s="200" t="s">
        <v>37</v>
      </c>
      <c r="D703" s="1248" t="n">
        <v>24</v>
      </c>
      <c r="E703" s="1245" t="n">
        <v>25</v>
      </c>
      <c r="F703" s="1245" t="n">
        <v>26</v>
      </c>
      <c r="G703" s="247" t="n">
        <v>27</v>
      </c>
    </row>
    <row r="704" customFormat="false" ht="14.25" hidden="false" customHeight="true" outlineLevel="0" collapsed="false">
      <c r="B704" s="4" t="s">
        <v>18</v>
      </c>
      <c r="C704" s="4"/>
      <c r="D704" s="1190" t="n">
        <v>90147</v>
      </c>
      <c r="E704" s="1158" t="n">
        <v>90148</v>
      </c>
      <c r="F704" s="1158" t="n">
        <v>90149</v>
      </c>
      <c r="G704" s="1158" t="n">
        <v>90150</v>
      </c>
    </row>
    <row r="706" customFormat="false" ht="14.25" hidden="false" customHeight="true" outlineLevel="0" collapsed="false">
      <c r="B706" s="86" t="s">
        <v>2757</v>
      </c>
      <c r="C706" s="86"/>
      <c r="D706" s="86"/>
      <c r="E706" s="86"/>
      <c r="F706" s="86"/>
      <c r="G706" s="86"/>
      <c r="H706" s="86"/>
      <c r="I706" s="86"/>
    </row>
    <row r="707" customFormat="false" ht="14.25" hidden="false" customHeight="true" outlineLevel="0" collapsed="false">
      <c r="B707" s="199" t="s">
        <v>2782</v>
      </c>
      <c r="C707" s="199"/>
      <c r="D707" s="199"/>
      <c r="E707" s="199"/>
      <c r="F707" s="199"/>
      <c r="G707" s="199"/>
      <c r="H707" s="325"/>
      <c r="I707" s="325"/>
    </row>
    <row r="708" customFormat="false" ht="14.25" hidden="false" customHeight="false" outlineLevel="0" collapsed="false">
      <c r="B708" s="3" t="s">
        <v>2664</v>
      </c>
      <c r="C708" s="1"/>
      <c r="D708" s="1"/>
      <c r="E708" s="1"/>
      <c r="F708" s="1"/>
      <c r="G708" s="1"/>
      <c r="H708" s="1"/>
      <c r="I708" s="1"/>
    </row>
    <row r="709" customFormat="false" ht="14.25" hidden="false" customHeight="true" outlineLevel="0" collapsed="false">
      <c r="B709" s="4" t="s">
        <v>4</v>
      </c>
      <c r="C709" s="4" t="s">
        <v>5</v>
      </c>
      <c r="D709" s="27" t="s">
        <v>2762</v>
      </c>
      <c r="E709" s="27"/>
      <c r="F709" s="27"/>
      <c r="G709" s="27"/>
    </row>
    <row r="710" customFormat="false" ht="14.25" hidden="false" customHeight="false" outlineLevel="0" collapsed="false">
      <c r="B710" s="4"/>
      <c r="C710" s="4"/>
      <c r="D710" s="326" t="s">
        <v>2747</v>
      </c>
      <c r="E710" s="326" t="s">
        <v>2763</v>
      </c>
      <c r="F710" s="326" t="s">
        <v>2764</v>
      </c>
      <c r="G710" s="21" t="s">
        <v>2765</v>
      </c>
    </row>
    <row r="711" customFormat="false" ht="14.25" hidden="false" customHeight="false" outlineLevel="0" collapsed="false">
      <c r="B711" s="689" t="s">
        <v>10</v>
      </c>
      <c r="C711" s="466" t="s">
        <v>11</v>
      </c>
      <c r="D711" s="1253" t="n">
        <v>106</v>
      </c>
      <c r="E711" s="1216" t="n">
        <v>129</v>
      </c>
      <c r="F711" s="1243" t="n">
        <v>133</v>
      </c>
      <c r="G711" s="1242" t="n">
        <v>140</v>
      </c>
    </row>
    <row r="712" customFormat="false" ht="14.25" hidden="false" customHeight="false" outlineLevel="0" collapsed="false">
      <c r="B712" s="58" t="s">
        <v>12</v>
      </c>
      <c r="C712" s="12" t="s">
        <v>11</v>
      </c>
      <c r="D712" s="1180" t="n">
        <v>320</v>
      </c>
      <c r="E712" s="728" t="n">
        <v>387</v>
      </c>
      <c r="F712" s="1235" t="n">
        <v>397</v>
      </c>
      <c r="G712" s="1170" t="n">
        <v>420</v>
      </c>
    </row>
    <row r="713" customFormat="false" ht="14.25" hidden="false" customHeight="false" outlineLevel="0" collapsed="false">
      <c r="B713" s="58" t="s">
        <v>13</v>
      </c>
      <c r="C713" s="12" t="s">
        <v>11</v>
      </c>
      <c r="D713" s="1181" t="n">
        <v>746</v>
      </c>
      <c r="E713" s="1182" t="n">
        <v>903</v>
      </c>
      <c r="F713" s="1236" t="n">
        <v>927</v>
      </c>
      <c r="G713" s="1196" t="n">
        <v>979</v>
      </c>
    </row>
    <row r="714" customFormat="false" ht="14.25" hidden="false" customHeight="false" outlineLevel="0" collapsed="false">
      <c r="B714" s="58" t="s">
        <v>14</v>
      </c>
      <c r="C714" s="12" t="s">
        <v>11</v>
      </c>
      <c r="D714" s="1180" t="n">
        <v>959</v>
      </c>
      <c r="E714" s="728" t="n">
        <v>1162</v>
      </c>
      <c r="F714" s="1235" t="n">
        <v>1192</v>
      </c>
      <c r="G714" s="1170" t="n">
        <v>1259</v>
      </c>
    </row>
    <row r="715" customFormat="false" ht="14.25" hidden="false" customHeight="false" outlineLevel="0" collapsed="false">
      <c r="B715" s="59" t="s">
        <v>15</v>
      </c>
      <c r="C715" s="16" t="s">
        <v>11</v>
      </c>
      <c r="D715" s="1183" t="n">
        <f aca="false">SUM(D711:D714)</f>
        <v>2131</v>
      </c>
      <c r="E715" s="714" t="n">
        <f aca="false">SUM(E711:E714)</f>
        <v>2581</v>
      </c>
      <c r="F715" s="715" t="n">
        <f aca="false">SUM(F711:F714)</f>
        <v>2649</v>
      </c>
      <c r="G715" s="740" t="n">
        <f aca="false">SUM(G711:G714)</f>
        <v>2798</v>
      </c>
    </row>
    <row r="716" customFormat="false" ht="14.25" hidden="false" customHeight="false" outlineLevel="0" collapsed="false">
      <c r="B716" s="689" t="s">
        <v>2742</v>
      </c>
      <c r="C716" s="466" t="s">
        <v>1080</v>
      </c>
      <c r="D716" s="1197" t="n">
        <v>9</v>
      </c>
      <c r="E716" s="1185" t="n">
        <v>9</v>
      </c>
      <c r="F716" s="1237" t="n">
        <v>7</v>
      </c>
      <c r="G716" s="1198" t="n">
        <v>7</v>
      </c>
    </row>
    <row r="717" customFormat="false" ht="14.25" hidden="false" customHeight="false" outlineLevel="0" collapsed="false">
      <c r="B717" s="58" t="s">
        <v>2783</v>
      </c>
      <c r="C717" s="12" t="s">
        <v>1080</v>
      </c>
      <c r="D717" s="1181" t="n">
        <v>4</v>
      </c>
      <c r="E717" s="1182" t="n">
        <v>4</v>
      </c>
      <c r="F717" s="1236" t="n">
        <v>3</v>
      </c>
      <c r="G717" s="1196" t="n">
        <v>3</v>
      </c>
    </row>
    <row r="718" customFormat="false" ht="14.25" hidden="false" customHeight="false" outlineLevel="0" collapsed="false">
      <c r="B718" s="58" t="s">
        <v>2784</v>
      </c>
      <c r="C718" s="351" t="s">
        <v>34</v>
      </c>
      <c r="D718" s="1181" t="n">
        <v>325</v>
      </c>
      <c r="E718" s="1182" t="n">
        <v>325</v>
      </c>
      <c r="F718" s="1236" t="n">
        <v>325</v>
      </c>
      <c r="G718" s="1196" t="n">
        <v>325</v>
      </c>
    </row>
    <row r="719" customFormat="false" ht="14.25" hidden="false" customHeight="false" outlineLevel="0" collapsed="false">
      <c r="B719" s="58" t="s">
        <v>2785</v>
      </c>
      <c r="C719" s="351" t="s">
        <v>34</v>
      </c>
      <c r="D719" s="1181" t="n">
        <v>22</v>
      </c>
      <c r="E719" s="1182" t="n">
        <v>26</v>
      </c>
      <c r="F719" s="1236" t="n">
        <v>28</v>
      </c>
      <c r="G719" s="1196" t="n">
        <v>35</v>
      </c>
    </row>
    <row r="720" customFormat="false" ht="14.25" hidden="false" customHeight="false" outlineLevel="0" collapsed="false">
      <c r="B720" s="58" t="s">
        <v>2786</v>
      </c>
      <c r="C720" s="12" t="s">
        <v>32</v>
      </c>
      <c r="D720" s="1181" t="n">
        <v>32</v>
      </c>
      <c r="E720" s="1182" t="n">
        <v>32</v>
      </c>
      <c r="F720" s="1236" t="n">
        <v>29</v>
      </c>
      <c r="G720" s="1196" t="n">
        <v>29</v>
      </c>
    </row>
    <row r="721" customFormat="false" ht="14.25" hidden="false" customHeight="false" outlineLevel="0" collapsed="false">
      <c r="B721" s="58" t="s">
        <v>2753</v>
      </c>
      <c r="C721" s="12" t="s">
        <v>32</v>
      </c>
      <c r="D721" s="1181" t="n">
        <v>6</v>
      </c>
      <c r="E721" s="1182" t="n">
        <v>6</v>
      </c>
      <c r="F721" s="1236" t="n">
        <v>6</v>
      </c>
      <c r="G721" s="1196" t="n">
        <v>6</v>
      </c>
    </row>
    <row r="722" customFormat="false" ht="14.25" hidden="false" customHeight="false" outlineLevel="0" collapsed="false">
      <c r="B722" s="58" t="s">
        <v>2787</v>
      </c>
      <c r="C722" s="12" t="s">
        <v>32</v>
      </c>
      <c r="D722" s="1181" t="n">
        <v>15</v>
      </c>
      <c r="E722" s="1182" t="n">
        <v>15</v>
      </c>
      <c r="F722" s="1236" t="n">
        <v>15</v>
      </c>
      <c r="G722" s="1196" t="n">
        <v>15</v>
      </c>
    </row>
    <row r="723" customFormat="false" ht="14.25" hidden="false" customHeight="false" outlineLevel="0" collapsed="false">
      <c r="B723" s="58" t="s">
        <v>2754</v>
      </c>
      <c r="C723" s="351" t="s">
        <v>30</v>
      </c>
      <c r="D723" s="1181" t="n">
        <v>178</v>
      </c>
      <c r="E723" s="1182" t="n">
        <v>199</v>
      </c>
      <c r="F723" s="1236" t="n">
        <v>222</v>
      </c>
      <c r="G723" s="1196" t="n">
        <v>222</v>
      </c>
    </row>
    <row r="724" customFormat="false" ht="14.25" hidden="false" customHeight="false" outlineLevel="0" collapsed="false">
      <c r="B724" s="517" t="s">
        <v>35</v>
      </c>
      <c r="C724" s="419" t="s">
        <v>17</v>
      </c>
      <c r="D724" s="1232" t="n">
        <v>5</v>
      </c>
      <c r="E724" s="1146" t="n">
        <v>5</v>
      </c>
      <c r="F724" s="1149" t="n">
        <v>5</v>
      </c>
      <c r="G724" s="1151" t="n">
        <v>5</v>
      </c>
    </row>
    <row r="725" customFormat="false" ht="14.25" hidden="false" customHeight="false" outlineLevel="0" collapsed="false">
      <c r="B725" s="68" t="s">
        <v>1918</v>
      </c>
      <c r="C725" s="205" t="s">
        <v>37</v>
      </c>
      <c r="D725" s="1212" t="n">
        <v>19</v>
      </c>
      <c r="E725" s="1243" t="n">
        <v>21</v>
      </c>
      <c r="F725" s="1243" t="n">
        <v>23</v>
      </c>
      <c r="G725" s="1242" t="n">
        <v>25</v>
      </c>
    </row>
    <row r="726" customFormat="false" ht="14.25" hidden="false" customHeight="false" outlineLevel="0" collapsed="false">
      <c r="B726" s="4" t="s">
        <v>18</v>
      </c>
      <c r="C726" s="4"/>
      <c r="D726" s="1190" t="n">
        <v>90151</v>
      </c>
      <c r="E726" s="1158" t="n">
        <v>90152</v>
      </c>
      <c r="F726" s="1158" t="n">
        <v>90153</v>
      </c>
      <c r="G726" s="1158" t="n">
        <v>90154</v>
      </c>
    </row>
    <row r="728" customFormat="false" ht="14.25" hidden="false" customHeight="true" outlineLevel="0" collapsed="false">
      <c r="B728" s="86" t="s">
        <v>2757</v>
      </c>
      <c r="C728" s="86"/>
      <c r="D728" s="86"/>
      <c r="E728" s="86"/>
      <c r="F728" s="86"/>
      <c r="G728" s="86"/>
      <c r="H728" s="86"/>
      <c r="I728" s="86"/>
    </row>
    <row r="729" customFormat="false" ht="14.25" hidden="false" customHeight="true" outlineLevel="0" collapsed="false">
      <c r="B729" s="199" t="s">
        <v>2788</v>
      </c>
      <c r="C729" s="199"/>
      <c r="D729" s="199"/>
      <c r="E729" s="199"/>
      <c r="F729" s="199"/>
      <c r="G729" s="199"/>
      <c r="H729" s="325"/>
      <c r="I729" s="325"/>
    </row>
    <row r="730" customFormat="false" ht="14.25" hidden="false" customHeight="false" outlineLevel="0" collapsed="false">
      <c r="B730" s="3" t="s">
        <v>2664</v>
      </c>
      <c r="C730" s="1"/>
      <c r="D730" s="1"/>
      <c r="E730" s="1"/>
      <c r="F730" s="1"/>
      <c r="G730" s="1"/>
      <c r="H730" s="1"/>
      <c r="I730" s="1"/>
    </row>
    <row r="731" customFormat="false" ht="14.25" hidden="false" customHeight="true" outlineLevel="0" collapsed="false">
      <c r="B731" s="4" t="s">
        <v>4</v>
      </c>
      <c r="C731" s="4" t="s">
        <v>5</v>
      </c>
      <c r="D731" s="27" t="s">
        <v>2762</v>
      </c>
      <c r="E731" s="27"/>
      <c r="F731" s="27"/>
      <c r="G731" s="27"/>
    </row>
    <row r="732" customFormat="false" ht="14.25" hidden="false" customHeight="false" outlineLevel="0" collapsed="false">
      <c r="B732" s="4"/>
      <c r="C732" s="4"/>
      <c r="D732" s="326" t="s">
        <v>2747</v>
      </c>
      <c r="E732" s="326" t="s">
        <v>2763</v>
      </c>
      <c r="F732" s="326" t="s">
        <v>2764</v>
      </c>
      <c r="G732" s="21" t="s">
        <v>2765</v>
      </c>
    </row>
    <row r="733" customFormat="false" ht="14.25" hidden="false" customHeight="false" outlineLevel="0" collapsed="false">
      <c r="B733" s="689" t="s">
        <v>10</v>
      </c>
      <c r="C733" s="466" t="s">
        <v>11</v>
      </c>
      <c r="D733" s="1253" t="n">
        <v>133</v>
      </c>
      <c r="E733" s="1216" t="n">
        <v>158</v>
      </c>
      <c r="F733" s="1243" t="n">
        <v>173</v>
      </c>
      <c r="G733" s="1242" t="n">
        <v>192</v>
      </c>
    </row>
    <row r="734" customFormat="false" ht="14.25" hidden="false" customHeight="false" outlineLevel="0" collapsed="false">
      <c r="B734" s="58" t="s">
        <v>12</v>
      </c>
      <c r="C734" s="12" t="s">
        <v>11</v>
      </c>
      <c r="D734" s="1180" t="n">
        <v>186</v>
      </c>
      <c r="E734" s="728" t="n">
        <v>221</v>
      </c>
      <c r="F734" s="1235" t="n">
        <v>242</v>
      </c>
      <c r="G734" s="1170" t="n">
        <v>270</v>
      </c>
    </row>
    <row r="735" customFormat="false" ht="14.25" hidden="false" customHeight="false" outlineLevel="0" collapsed="false">
      <c r="B735" s="58" t="s">
        <v>13</v>
      </c>
      <c r="C735" s="12" t="s">
        <v>11</v>
      </c>
      <c r="D735" s="1181" t="n">
        <v>743</v>
      </c>
      <c r="E735" s="1182" t="n">
        <v>886</v>
      </c>
      <c r="F735" s="1236" t="n">
        <v>968</v>
      </c>
      <c r="G735" s="1196" t="n">
        <v>1079</v>
      </c>
    </row>
    <row r="736" customFormat="false" ht="14.25" hidden="false" customHeight="false" outlineLevel="0" collapsed="false">
      <c r="B736" s="58" t="s">
        <v>14</v>
      </c>
      <c r="C736" s="12" t="s">
        <v>11</v>
      </c>
      <c r="D736" s="1180" t="n">
        <v>1593</v>
      </c>
      <c r="E736" s="728" t="n">
        <v>1897</v>
      </c>
      <c r="F736" s="1235" t="n">
        <v>2075</v>
      </c>
      <c r="G736" s="1170" t="n">
        <v>2312</v>
      </c>
    </row>
    <row r="737" customFormat="false" ht="14.25" hidden="false" customHeight="false" outlineLevel="0" collapsed="false">
      <c r="B737" s="59" t="s">
        <v>15</v>
      </c>
      <c r="C737" s="16" t="s">
        <v>11</v>
      </c>
      <c r="D737" s="1183" t="n">
        <f aca="false">SUM(D733:D736)</f>
        <v>2655</v>
      </c>
      <c r="E737" s="714" t="n">
        <f aca="false">SUM(E733:E736)</f>
        <v>3162</v>
      </c>
      <c r="F737" s="715" t="n">
        <f aca="false">SUM(F733:F736)</f>
        <v>3458</v>
      </c>
      <c r="G737" s="740" t="n">
        <f aca="false">SUM(G733:G736)</f>
        <v>3853</v>
      </c>
    </row>
    <row r="738" customFormat="false" ht="14.25" hidden="false" customHeight="false" outlineLevel="0" collapsed="false">
      <c r="B738" s="689" t="s">
        <v>2748</v>
      </c>
      <c r="C738" s="466" t="s">
        <v>1080</v>
      </c>
      <c r="D738" s="1197" t="n">
        <v>2</v>
      </c>
      <c r="E738" s="1185" t="n">
        <v>2</v>
      </c>
      <c r="F738" s="1237" t="n">
        <v>2</v>
      </c>
      <c r="G738" s="1198" t="n">
        <v>2</v>
      </c>
    </row>
    <row r="739" customFormat="false" ht="14.25" hidden="false" customHeight="false" outlineLevel="0" collapsed="false">
      <c r="B739" s="58" t="s">
        <v>2783</v>
      </c>
      <c r="C739" s="12" t="s">
        <v>1080</v>
      </c>
      <c r="D739" s="1181" t="n">
        <v>4</v>
      </c>
      <c r="E739" s="1182" t="n">
        <v>4</v>
      </c>
      <c r="F739" s="1236" t="n">
        <v>3</v>
      </c>
      <c r="G739" s="1196" t="n">
        <v>3</v>
      </c>
    </row>
    <row r="740" customFormat="false" ht="14.25" hidden="false" customHeight="false" outlineLevel="0" collapsed="false">
      <c r="B740" s="58" t="s">
        <v>2784</v>
      </c>
      <c r="C740" s="351" t="s">
        <v>34</v>
      </c>
      <c r="D740" s="1181" t="n">
        <v>325</v>
      </c>
      <c r="E740" s="1182" t="n">
        <v>325</v>
      </c>
      <c r="F740" s="1236" t="n">
        <v>325</v>
      </c>
      <c r="G740" s="1196" t="n">
        <v>325</v>
      </c>
    </row>
    <row r="741" customFormat="false" ht="14.25" hidden="false" customHeight="false" outlineLevel="0" collapsed="false">
      <c r="B741" s="58" t="s">
        <v>2785</v>
      </c>
      <c r="C741" s="351" t="s">
        <v>34</v>
      </c>
      <c r="D741" s="1181" t="n">
        <v>22</v>
      </c>
      <c r="E741" s="1182" t="n">
        <v>26</v>
      </c>
      <c r="F741" s="1236" t="n">
        <v>28</v>
      </c>
      <c r="G741" s="1196" t="n">
        <v>35</v>
      </c>
    </row>
    <row r="742" customFormat="false" ht="14.25" hidden="false" customHeight="false" outlineLevel="0" collapsed="false">
      <c r="B742" s="58" t="s">
        <v>2786</v>
      </c>
      <c r="C742" s="12" t="s">
        <v>32</v>
      </c>
      <c r="D742" s="1181" t="n">
        <v>30</v>
      </c>
      <c r="E742" s="1182" t="n">
        <v>30</v>
      </c>
      <c r="F742" s="1236" t="n">
        <v>28</v>
      </c>
      <c r="G742" s="1196" t="n">
        <v>28</v>
      </c>
    </row>
    <row r="743" customFormat="false" ht="14.25" hidden="false" customHeight="false" outlineLevel="0" collapsed="false">
      <c r="B743" s="58" t="s">
        <v>2753</v>
      </c>
      <c r="C743" s="12" t="s">
        <v>32</v>
      </c>
      <c r="D743" s="1181" t="n">
        <v>8</v>
      </c>
      <c r="E743" s="1182" t="n">
        <v>8</v>
      </c>
      <c r="F743" s="1236" t="n">
        <v>8</v>
      </c>
      <c r="G743" s="1196" t="n">
        <v>8</v>
      </c>
    </row>
    <row r="744" customFormat="false" ht="14.25" hidden="false" customHeight="false" outlineLevel="0" collapsed="false">
      <c r="B744" s="58" t="s">
        <v>2787</v>
      </c>
      <c r="C744" s="12" t="s">
        <v>32</v>
      </c>
      <c r="D744" s="1181" t="n">
        <v>15</v>
      </c>
      <c r="E744" s="1182" t="n">
        <v>15</v>
      </c>
      <c r="F744" s="1236" t="n">
        <v>15</v>
      </c>
      <c r="G744" s="1196" t="n">
        <v>15</v>
      </c>
    </row>
    <row r="745" customFormat="false" ht="14.25" hidden="false" customHeight="false" outlineLevel="0" collapsed="false">
      <c r="B745" s="58" t="s">
        <v>2776</v>
      </c>
      <c r="C745" s="12" t="s">
        <v>2756</v>
      </c>
      <c r="D745" s="1181" t="n">
        <v>6</v>
      </c>
      <c r="E745" s="1182" t="n">
        <v>6</v>
      </c>
      <c r="F745" s="1236" t="n">
        <v>6</v>
      </c>
      <c r="G745" s="1196" t="n">
        <v>6</v>
      </c>
    </row>
    <row r="746" customFormat="false" ht="14.25" hidden="false" customHeight="false" outlineLevel="0" collapsed="false">
      <c r="B746" s="58" t="s">
        <v>2754</v>
      </c>
      <c r="C746" s="351" t="s">
        <v>30</v>
      </c>
      <c r="D746" s="1181" t="n">
        <v>171</v>
      </c>
      <c r="E746" s="1182" t="n">
        <v>171</v>
      </c>
      <c r="F746" s="1236" t="n">
        <v>169</v>
      </c>
      <c r="G746" s="1196" t="n">
        <v>169</v>
      </c>
    </row>
    <row r="747" customFormat="false" ht="14.25" hidden="false" customHeight="false" outlineLevel="0" collapsed="false">
      <c r="B747" s="517" t="s">
        <v>35</v>
      </c>
      <c r="C747" s="419" t="s">
        <v>17</v>
      </c>
      <c r="D747" s="1232" t="n">
        <v>5</v>
      </c>
      <c r="E747" s="1146" t="n">
        <v>5</v>
      </c>
      <c r="F747" s="1149" t="n">
        <v>5</v>
      </c>
      <c r="G747" s="1151" t="n">
        <v>5</v>
      </c>
    </row>
    <row r="748" customFormat="false" ht="14.25" hidden="false" customHeight="false" outlineLevel="0" collapsed="false">
      <c r="B748" s="68" t="s">
        <v>1918</v>
      </c>
      <c r="C748" s="205" t="s">
        <v>37</v>
      </c>
      <c r="D748" s="1212" t="n">
        <v>28</v>
      </c>
      <c r="E748" s="1243" t="n">
        <v>30</v>
      </c>
      <c r="F748" s="1243" t="n">
        <v>32</v>
      </c>
      <c r="G748" s="1242" t="n">
        <v>34</v>
      </c>
    </row>
    <row r="749" customFormat="false" ht="14.25" hidden="false" customHeight="false" outlineLevel="0" collapsed="false">
      <c r="B749" s="523" t="s">
        <v>1218</v>
      </c>
      <c r="C749" s="1265" t="s">
        <v>37</v>
      </c>
      <c r="D749" s="1248" t="n">
        <v>24</v>
      </c>
      <c r="E749" s="1245" t="n">
        <v>25</v>
      </c>
      <c r="F749" s="1245" t="n">
        <v>26</v>
      </c>
      <c r="G749" s="247" t="n">
        <v>27</v>
      </c>
    </row>
    <row r="750" customFormat="false" ht="14.25" hidden="false" customHeight="true" outlineLevel="0" collapsed="false">
      <c r="B750" s="4" t="s">
        <v>18</v>
      </c>
      <c r="C750" s="4"/>
      <c r="D750" s="1190" t="n">
        <v>90155</v>
      </c>
      <c r="E750" s="1158" t="n">
        <v>90156</v>
      </c>
      <c r="F750" s="1158" t="n">
        <v>90157</v>
      </c>
      <c r="G750" s="1158" t="n">
        <v>90158</v>
      </c>
    </row>
    <row r="752" customFormat="false" ht="15.75" hidden="false" customHeight="false" outlineLevel="0" collapsed="false">
      <c r="B752" s="2" t="s">
        <v>2789</v>
      </c>
      <c r="C752" s="1"/>
      <c r="D752" s="1"/>
      <c r="E752" s="1"/>
      <c r="F752" s="1"/>
      <c r="G752" s="1"/>
      <c r="H752" s="1"/>
      <c r="I752" s="1"/>
    </row>
    <row r="753" customFormat="false" ht="14.25" hidden="false" customHeight="true" outlineLevel="0" collapsed="false">
      <c r="B753" s="86" t="s">
        <v>2740</v>
      </c>
      <c r="C753" s="86"/>
      <c r="D753" s="86"/>
      <c r="E753" s="86"/>
      <c r="F753" s="86"/>
      <c r="G753" s="86"/>
      <c r="H753" s="86"/>
      <c r="I753" s="86"/>
    </row>
    <row r="754" customFormat="false" ht="14.25" hidden="false" customHeight="true" outlineLevel="0" collapsed="false">
      <c r="B754" s="199" t="s">
        <v>2741</v>
      </c>
      <c r="C754" s="199"/>
      <c r="D754" s="199"/>
      <c r="E754" s="199"/>
      <c r="F754" s="199"/>
      <c r="G754" s="199"/>
      <c r="H754" s="325"/>
      <c r="I754" s="325"/>
      <c r="J754" s="325"/>
    </row>
    <row r="755" customFormat="false" ht="14.25" hidden="false" customHeight="false" outlineLevel="0" collapsed="false">
      <c r="B755" s="3" t="s">
        <v>2664</v>
      </c>
      <c r="C755" s="1"/>
      <c r="D755" s="1"/>
      <c r="E755" s="1"/>
      <c r="F755" s="1"/>
      <c r="G755" s="1"/>
      <c r="H755" s="1"/>
      <c r="I755" s="1"/>
    </row>
    <row r="756" customFormat="false" ht="14.25" hidden="false" customHeight="true" outlineLevel="0" collapsed="false">
      <c r="B756" s="4" t="s">
        <v>4</v>
      </c>
      <c r="C756" s="161" t="s">
        <v>5</v>
      </c>
      <c r="D756" s="27" t="s">
        <v>2742</v>
      </c>
      <c r="E756" s="27"/>
      <c r="F756" s="27" t="s">
        <v>2743</v>
      </c>
      <c r="G756" s="27"/>
    </row>
    <row r="757" customFormat="false" ht="14.25" hidden="false" customHeight="true" outlineLevel="0" collapsed="false">
      <c r="B757" s="4"/>
      <c r="C757" s="161"/>
      <c r="D757" s="27" t="s">
        <v>2744</v>
      </c>
      <c r="E757" s="27"/>
      <c r="F757" s="27"/>
      <c r="G757" s="27"/>
    </row>
    <row r="758" customFormat="false" ht="14.25" hidden="false" customHeight="false" outlineLevel="0" collapsed="false">
      <c r="B758" s="4"/>
      <c r="C758" s="161"/>
      <c r="D758" s="1266" t="s">
        <v>2745</v>
      </c>
      <c r="E758" s="1267" t="s">
        <v>2746</v>
      </c>
      <c r="F758" s="1266" t="s">
        <v>2745</v>
      </c>
      <c r="G758" s="1267" t="s">
        <v>2746</v>
      </c>
    </row>
    <row r="759" customFormat="false" ht="14.25" hidden="false" customHeight="false" outlineLevel="0" collapsed="false">
      <c r="B759" s="689" t="s">
        <v>10</v>
      </c>
      <c r="C759" s="466" t="s">
        <v>11</v>
      </c>
      <c r="D759" s="1253" t="n">
        <v>43</v>
      </c>
      <c r="E759" s="1216" t="n">
        <v>54</v>
      </c>
      <c r="F759" s="1243" t="n">
        <v>75</v>
      </c>
      <c r="G759" s="1242" t="n">
        <v>95</v>
      </c>
    </row>
    <row r="760" customFormat="false" ht="14.25" hidden="false" customHeight="false" outlineLevel="0" collapsed="false">
      <c r="B760" s="58" t="s">
        <v>12</v>
      </c>
      <c r="C760" s="12" t="s">
        <v>11</v>
      </c>
      <c r="D760" s="1180" t="n">
        <v>68</v>
      </c>
      <c r="E760" s="728" t="n">
        <v>87</v>
      </c>
      <c r="F760" s="1235" t="n">
        <v>121</v>
      </c>
      <c r="G760" s="1170" t="n">
        <v>151</v>
      </c>
    </row>
    <row r="761" customFormat="false" ht="14.25" hidden="false" customHeight="false" outlineLevel="0" collapsed="false">
      <c r="B761" s="58" t="s">
        <v>13</v>
      </c>
      <c r="C761" s="12" t="s">
        <v>11</v>
      </c>
      <c r="D761" s="1181" t="n">
        <v>341</v>
      </c>
      <c r="E761" s="1182" t="n">
        <v>435</v>
      </c>
      <c r="F761" s="1236" t="n">
        <v>603</v>
      </c>
      <c r="G761" s="1196" t="n">
        <v>756</v>
      </c>
    </row>
    <row r="762" customFormat="false" ht="14.25" hidden="false" customHeight="false" outlineLevel="0" collapsed="false">
      <c r="B762" s="58" t="s">
        <v>14</v>
      </c>
      <c r="C762" s="12" t="s">
        <v>11</v>
      </c>
      <c r="D762" s="1180" t="n">
        <v>400</v>
      </c>
      <c r="E762" s="728" t="n">
        <v>511</v>
      </c>
      <c r="F762" s="1235" t="n">
        <v>708</v>
      </c>
      <c r="G762" s="1170" t="n">
        <v>888</v>
      </c>
    </row>
    <row r="763" customFormat="false" ht="14.25" hidden="false" customHeight="false" outlineLevel="0" collapsed="false">
      <c r="B763" s="59" t="s">
        <v>15</v>
      </c>
      <c r="C763" s="16" t="s">
        <v>11</v>
      </c>
      <c r="D763" s="1183" t="n">
        <f aca="false">SUM(D759:D762)</f>
        <v>852</v>
      </c>
      <c r="E763" s="714" t="n">
        <f aca="false">SUM(E759:E762)</f>
        <v>1087</v>
      </c>
      <c r="F763" s="715" t="n">
        <f aca="false">SUM(F759:F762)</f>
        <v>1507</v>
      </c>
      <c r="G763" s="740" t="n">
        <f aca="false">SUM(G759:G762)</f>
        <v>1890</v>
      </c>
    </row>
    <row r="764" customFormat="false" ht="14.25" hidden="false" customHeight="false" outlineLevel="0" collapsed="false">
      <c r="B764" s="689" t="s">
        <v>2748</v>
      </c>
      <c r="C764" s="466" t="s">
        <v>1080</v>
      </c>
      <c r="D764" s="1197" t="n">
        <v>26</v>
      </c>
      <c r="E764" s="1185" t="n">
        <v>26</v>
      </c>
      <c r="F764" s="1237" t="n">
        <v>26</v>
      </c>
      <c r="G764" s="1198" t="n">
        <v>26</v>
      </c>
    </row>
    <row r="765" customFormat="false" ht="14.25" hidden="false" customHeight="false" outlineLevel="0" collapsed="false">
      <c r="B765" s="58" t="s">
        <v>2790</v>
      </c>
      <c r="C765" s="12" t="s">
        <v>1080</v>
      </c>
      <c r="D765" s="1181" t="n">
        <v>37</v>
      </c>
      <c r="E765" s="1182" t="n">
        <v>37</v>
      </c>
      <c r="F765" s="1236" t="n">
        <v>37</v>
      </c>
      <c r="G765" s="1196" t="n">
        <v>37</v>
      </c>
    </row>
    <row r="766" customFormat="false" ht="14.25" hidden="false" customHeight="false" outlineLevel="0" collapsed="false">
      <c r="B766" s="58" t="s">
        <v>2750</v>
      </c>
      <c r="C766" s="351" t="s">
        <v>34</v>
      </c>
      <c r="D766" s="1181" t="n">
        <v>2160</v>
      </c>
      <c r="E766" s="1182" t="n">
        <v>2160</v>
      </c>
      <c r="F766" s="1236" t="n">
        <v>2160</v>
      </c>
      <c r="G766" s="1196" t="n">
        <v>2160</v>
      </c>
    </row>
    <row r="767" customFormat="false" ht="14.25" hidden="false" customHeight="false" outlineLevel="0" collapsed="false">
      <c r="B767" s="58" t="s">
        <v>2759</v>
      </c>
      <c r="C767" s="351" t="s">
        <v>34</v>
      </c>
      <c r="D767" s="1181" t="n">
        <v>140</v>
      </c>
      <c r="E767" s="1182" t="n">
        <v>163</v>
      </c>
      <c r="F767" s="1236" t="n">
        <v>140</v>
      </c>
      <c r="G767" s="1196" t="n">
        <v>163</v>
      </c>
    </row>
    <row r="768" customFormat="false" ht="14.25" hidden="false" customHeight="false" outlineLevel="0" collapsed="false">
      <c r="B768" s="58" t="s">
        <v>2752</v>
      </c>
      <c r="C768" s="12" t="s">
        <v>32</v>
      </c>
      <c r="D768" s="1181" t="n">
        <v>75</v>
      </c>
      <c r="E768" s="1182" t="n">
        <v>75</v>
      </c>
      <c r="F768" s="1236" t="n">
        <v>75</v>
      </c>
      <c r="G768" s="1196" t="n">
        <v>75</v>
      </c>
    </row>
    <row r="769" customFormat="false" ht="14.25" hidden="false" customHeight="false" outlineLevel="0" collapsed="false">
      <c r="B769" s="68" t="s">
        <v>2753</v>
      </c>
      <c r="C769" s="205" t="s">
        <v>32</v>
      </c>
      <c r="D769" s="1212" t="n">
        <v>26</v>
      </c>
      <c r="E769" s="1214" t="n">
        <v>26</v>
      </c>
      <c r="F769" s="1254" t="n">
        <v>26</v>
      </c>
      <c r="G769" s="1255" t="n">
        <v>26</v>
      </c>
    </row>
    <row r="770" customFormat="false" ht="14.25" hidden="false" customHeight="false" outlineLevel="0" collapsed="false">
      <c r="B770" s="58" t="s">
        <v>2754</v>
      </c>
      <c r="C770" s="351" t="s">
        <v>30</v>
      </c>
      <c r="D770" s="1181" t="n">
        <v>268</v>
      </c>
      <c r="E770" s="1182" t="n">
        <v>268</v>
      </c>
      <c r="F770" s="1236" t="n">
        <v>367</v>
      </c>
      <c r="G770" s="1196" t="n">
        <v>367</v>
      </c>
    </row>
    <row r="771" customFormat="false" ht="14.25" hidden="false" customHeight="false" outlineLevel="0" collapsed="false">
      <c r="B771" s="58" t="s">
        <v>2755</v>
      </c>
      <c r="C771" s="12" t="s">
        <v>2756</v>
      </c>
      <c r="D771" s="1181" t="n">
        <v>13</v>
      </c>
      <c r="E771" s="1182" t="n">
        <v>13</v>
      </c>
      <c r="F771" s="1236" t="n">
        <v>13</v>
      </c>
      <c r="G771" s="1196" t="n">
        <v>13</v>
      </c>
    </row>
    <row r="772" customFormat="false" ht="14.25" hidden="false" customHeight="false" outlineLevel="0" collapsed="false">
      <c r="B772" s="58" t="s">
        <v>2791</v>
      </c>
      <c r="C772" s="12" t="s">
        <v>334</v>
      </c>
      <c r="D772" s="1181" t="n">
        <v>26</v>
      </c>
      <c r="E772" s="1182" t="n">
        <v>26</v>
      </c>
      <c r="F772" s="1236" t="n">
        <v>26</v>
      </c>
      <c r="G772" s="1196" t="n">
        <v>26</v>
      </c>
    </row>
    <row r="773" customFormat="false" ht="14.25" hidden="false" customHeight="false" outlineLevel="0" collapsed="false">
      <c r="B773" s="517" t="s">
        <v>35</v>
      </c>
      <c r="C773" s="419" t="s">
        <v>17</v>
      </c>
      <c r="D773" s="1232" t="n">
        <v>2</v>
      </c>
      <c r="E773" s="1146" t="n">
        <v>2</v>
      </c>
      <c r="F773" s="1149" t="n">
        <v>2</v>
      </c>
      <c r="G773" s="1151" t="n">
        <v>2</v>
      </c>
    </row>
    <row r="774" customFormat="false" ht="14.25" hidden="false" customHeight="false" outlineLevel="0" collapsed="false">
      <c r="B774" s="68" t="s">
        <v>1918</v>
      </c>
      <c r="C774" s="205" t="s">
        <v>37</v>
      </c>
      <c r="D774" s="1212" t="n">
        <v>15</v>
      </c>
      <c r="E774" s="1243" t="n">
        <v>17</v>
      </c>
      <c r="F774" s="1243" t="n">
        <v>19</v>
      </c>
      <c r="G774" s="1242" t="n">
        <v>22</v>
      </c>
    </row>
    <row r="775" customFormat="false" ht="14.25" hidden="false" customHeight="false" outlineLevel="0" collapsed="false">
      <c r="B775" s="523" t="s">
        <v>1218</v>
      </c>
      <c r="C775" s="200" t="s">
        <v>37</v>
      </c>
      <c r="D775" s="1248"/>
      <c r="E775" s="1245"/>
      <c r="F775" s="1245" t="n">
        <v>4</v>
      </c>
      <c r="G775" s="247" t="n">
        <v>5</v>
      </c>
    </row>
    <row r="776" customFormat="false" ht="14.25" hidden="false" customHeight="true" outlineLevel="0" collapsed="false">
      <c r="B776" s="4" t="s">
        <v>18</v>
      </c>
      <c r="C776" s="4"/>
      <c r="D776" s="1190" t="n">
        <v>90159</v>
      </c>
      <c r="E776" s="1158" t="n">
        <v>90160</v>
      </c>
      <c r="F776" s="1158" t="n">
        <v>90161</v>
      </c>
      <c r="G776" s="1158" t="n">
        <v>90162</v>
      </c>
    </row>
    <row r="778" customFormat="false" ht="14.25" hidden="false" customHeight="true" outlineLevel="0" collapsed="false">
      <c r="B778" s="86" t="s">
        <v>2792</v>
      </c>
      <c r="C778" s="86"/>
      <c r="D778" s="86"/>
      <c r="E778" s="86"/>
      <c r="F778" s="86"/>
      <c r="G778" s="86"/>
      <c r="H778" s="86"/>
      <c r="I778" s="86"/>
    </row>
    <row r="779" customFormat="false" ht="14.25" hidden="false" customHeight="true" outlineLevel="0" collapsed="false">
      <c r="B779" s="199" t="s">
        <v>2758</v>
      </c>
      <c r="C779" s="199"/>
      <c r="D779" s="199"/>
      <c r="E779" s="199"/>
      <c r="F779" s="199"/>
      <c r="G779" s="199"/>
      <c r="H779" s="325"/>
      <c r="I779" s="325"/>
    </row>
    <row r="780" customFormat="false" ht="14.25" hidden="false" customHeight="false" outlineLevel="0" collapsed="false">
      <c r="B780" s="3" t="s">
        <v>2664</v>
      </c>
      <c r="C780" s="1"/>
      <c r="D780" s="1"/>
      <c r="E780" s="1"/>
      <c r="F780" s="1"/>
      <c r="G780" s="1"/>
      <c r="H780" s="1"/>
      <c r="I780" s="1"/>
    </row>
    <row r="781" customFormat="false" ht="14.25" hidden="false" customHeight="true" outlineLevel="0" collapsed="false">
      <c r="B781" s="4" t="s">
        <v>4</v>
      </c>
      <c r="C781" s="161" t="s">
        <v>5</v>
      </c>
      <c r="D781" s="27" t="s">
        <v>2742</v>
      </c>
      <c r="E781" s="27"/>
      <c r="F781" s="27" t="s">
        <v>2743</v>
      </c>
      <c r="G781" s="27"/>
    </row>
    <row r="782" customFormat="false" ht="14.25" hidden="false" customHeight="true" outlineLevel="0" collapsed="false">
      <c r="B782" s="4"/>
      <c r="C782" s="161"/>
      <c r="D782" s="27" t="s">
        <v>2744</v>
      </c>
      <c r="E782" s="27"/>
      <c r="F782" s="27"/>
      <c r="G782" s="27"/>
    </row>
    <row r="783" customFormat="false" ht="14.25" hidden="false" customHeight="false" outlineLevel="0" collapsed="false">
      <c r="B783" s="4"/>
      <c r="C783" s="161"/>
      <c r="D783" s="1266" t="s">
        <v>2745</v>
      </c>
      <c r="E783" s="1267" t="s">
        <v>2746</v>
      </c>
      <c r="F783" s="1266" t="s">
        <v>2745</v>
      </c>
      <c r="G783" s="1267" t="s">
        <v>2746</v>
      </c>
    </row>
    <row r="784" customFormat="false" ht="14.25" hidden="false" customHeight="false" outlineLevel="0" collapsed="false">
      <c r="B784" s="689" t="s">
        <v>10</v>
      </c>
      <c r="C784" s="466" t="s">
        <v>11</v>
      </c>
      <c r="D784" s="1253" t="n">
        <v>45</v>
      </c>
      <c r="E784" s="1216" t="n">
        <v>57</v>
      </c>
      <c r="F784" s="1243" t="n">
        <v>79</v>
      </c>
      <c r="G784" s="1242" t="n">
        <v>99</v>
      </c>
    </row>
    <row r="785" customFormat="false" ht="14.25" hidden="false" customHeight="false" outlineLevel="0" collapsed="false">
      <c r="B785" s="58" t="s">
        <v>12</v>
      </c>
      <c r="C785" s="12" t="s">
        <v>11</v>
      </c>
      <c r="D785" s="1180" t="n">
        <v>72</v>
      </c>
      <c r="E785" s="728" t="n">
        <v>91</v>
      </c>
      <c r="F785" s="1235" t="n">
        <v>127</v>
      </c>
      <c r="G785" s="1170" t="n">
        <v>159</v>
      </c>
    </row>
    <row r="786" customFormat="false" ht="14.25" hidden="false" customHeight="false" outlineLevel="0" collapsed="false">
      <c r="B786" s="58" t="s">
        <v>13</v>
      </c>
      <c r="C786" s="12" t="s">
        <v>11</v>
      </c>
      <c r="D786" s="1181" t="n">
        <v>224</v>
      </c>
      <c r="E786" s="1182" t="n">
        <v>284</v>
      </c>
      <c r="F786" s="1236" t="n">
        <v>395</v>
      </c>
      <c r="G786" s="1196" t="n">
        <v>496</v>
      </c>
    </row>
    <row r="787" customFormat="false" ht="14.25" hidden="false" customHeight="false" outlineLevel="0" collapsed="false">
      <c r="B787" s="58" t="s">
        <v>14</v>
      </c>
      <c r="C787" s="12" t="s">
        <v>11</v>
      </c>
      <c r="D787" s="1180" t="n">
        <v>555</v>
      </c>
      <c r="E787" s="728" t="n">
        <v>704</v>
      </c>
      <c r="F787" s="1235" t="n">
        <v>980</v>
      </c>
      <c r="G787" s="1170" t="n">
        <v>1229</v>
      </c>
    </row>
    <row r="788" customFormat="false" ht="14.25" hidden="false" customHeight="false" outlineLevel="0" collapsed="false">
      <c r="B788" s="59" t="s">
        <v>15</v>
      </c>
      <c r="C788" s="16" t="s">
        <v>11</v>
      </c>
      <c r="D788" s="1183" t="n">
        <f aca="false">SUM(D784:D787)</f>
        <v>896</v>
      </c>
      <c r="E788" s="714" t="n">
        <f aca="false">SUM(E784:E787)</f>
        <v>1136</v>
      </c>
      <c r="F788" s="715" t="n">
        <f aca="false">SUM(F784:F787)</f>
        <v>1581</v>
      </c>
      <c r="G788" s="740" t="n">
        <f aca="false">SUM(G784:G787)</f>
        <v>1983</v>
      </c>
    </row>
    <row r="789" customFormat="false" ht="14.25" hidden="false" customHeight="false" outlineLevel="0" collapsed="false">
      <c r="B789" s="689" t="s">
        <v>2748</v>
      </c>
      <c r="C789" s="466" t="s">
        <v>1080</v>
      </c>
      <c r="D789" s="1197" t="n">
        <v>10</v>
      </c>
      <c r="E789" s="1185" t="n">
        <v>10</v>
      </c>
      <c r="F789" s="1237" t="n">
        <v>3</v>
      </c>
      <c r="G789" s="1198" t="n">
        <v>3</v>
      </c>
    </row>
    <row r="790" customFormat="false" ht="14.25" hidden="false" customHeight="false" outlineLevel="0" collapsed="false">
      <c r="B790" s="58" t="s">
        <v>2790</v>
      </c>
      <c r="C790" s="12" t="s">
        <v>1080</v>
      </c>
      <c r="D790" s="1181" t="n">
        <v>4</v>
      </c>
      <c r="E790" s="1182" t="n">
        <v>4</v>
      </c>
      <c r="F790" s="1236" t="n">
        <v>4</v>
      </c>
      <c r="G790" s="1196" t="n">
        <v>4</v>
      </c>
    </row>
    <row r="791" customFormat="false" ht="14.25" hidden="false" customHeight="false" outlineLevel="0" collapsed="false">
      <c r="B791" s="58" t="s">
        <v>2750</v>
      </c>
      <c r="C791" s="351" t="s">
        <v>34</v>
      </c>
      <c r="D791" s="1181" t="n">
        <v>216</v>
      </c>
      <c r="E791" s="1182" t="n">
        <v>216</v>
      </c>
      <c r="F791" s="1236" t="n">
        <v>216</v>
      </c>
      <c r="G791" s="1196" t="n">
        <v>216</v>
      </c>
    </row>
    <row r="792" customFormat="false" ht="14.25" hidden="false" customHeight="false" outlineLevel="0" collapsed="false">
      <c r="B792" s="58" t="s">
        <v>2759</v>
      </c>
      <c r="C792" s="351" t="s">
        <v>34</v>
      </c>
      <c r="D792" s="1181" t="n">
        <v>14</v>
      </c>
      <c r="E792" s="1182" t="n">
        <v>16</v>
      </c>
      <c r="F792" s="1236" t="n">
        <v>14</v>
      </c>
      <c r="G792" s="1196" t="n">
        <v>16</v>
      </c>
    </row>
    <row r="793" customFormat="false" ht="14.25" hidden="false" customHeight="false" outlineLevel="0" collapsed="false">
      <c r="B793" s="58" t="s">
        <v>2752</v>
      </c>
      <c r="C793" s="12" t="s">
        <v>32</v>
      </c>
      <c r="D793" s="1181" t="n">
        <v>15</v>
      </c>
      <c r="E793" s="1182" t="n">
        <v>15</v>
      </c>
      <c r="F793" s="1236" t="n">
        <v>15</v>
      </c>
      <c r="G793" s="1196" t="n">
        <v>15</v>
      </c>
    </row>
    <row r="794" customFormat="false" ht="14.25" hidden="false" customHeight="false" outlineLevel="0" collapsed="false">
      <c r="B794" s="68" t="s">
        <v>2753</v>
      </c>
      <c r="C794" s="205" t="s">
        <v>32</v>
      </c>
      <c r="D794" s="1212" t="n">
        <v>2</v>
      </c>
      <c r="E794" s="1214" t="n">
        <v>2</v>
      </c>
      <c r="F794" s="1254" t="n">
        <v>2</v>
      </c>
      <c r="G794" s="1255" t="n">
        <v>2</v>
      </c>
    </row>
    <row r="795" customFormat="false" ht="14.25" hidden="false" customHeight="false" outlineLevel="0" collapsed="false">
      <c r="B795" s="58" t="s">
        <v>2754</v>
      </c>
      <c r="C795" s="351" t="s">
        <v>30</v>
      </c>
      <c r="D795" s="1181" t="n">
        <v>114</v>
      </c>
      <c r="E795" s="1182" t="n">
        <v>114</v>
      </c>
      <c r="F795" s="1236" t="n">
        <v>134</v>
      </c>
      <c r="G795" s="1196" t="n">
        <v>134</v>
      </c>
    </row>
    <row r="796" customFormat="false" ht="14.25" hidden="false" customHeight="false" outlineLevel="0" collapsed="false">
      <c r="B796" s="58" t="s">
        <v>2755</v>
      </c>
      <c r="C796" s="12" t="s">
        <v>2756</v>
      </c>
      <c r="D796" s="1181" t="n">
        <v>13</v>
      </c>
      <c r="E796" s="1182" t="n">
        <v>13</v>
      </c>
      <c r="F796" s="1236" t="n">
        <v>13</v>
      </c>
      <c r="G796" s="1196" t="n">
        <v>13</v>
      </c>
    </row>
    <row r="797" customFormat="false" ht="14.25" hidden="false" customHeight="false" outlineLevel="0" collapsed="false">
      <c r="B797" s="58" t="s">
        <v>2791</v>
      </c>
      <c r="C797" s="12" t="s">
        <v>334</v>
      </c>
      <c r="D797" s="1181" t="n">
        <v>3</v>
      </c>
      <c r="E797" s="1182" t="n">
        <v>3</v>
      </c>
      <c r="F797" s="1236" t="n">
        <v>3</v>
      </c>
      <c r="G797" s="1196" t="n">
        <v>3</v>
      </c>
    </row>
    <row r="798" customFormat="false" ht="14.25" hidden="false" customHeight="false" outlineLevel="0" collapsed="false">
      <c r="B798" s="517" t="s">
        <v>35</v>
      </c>
      <c r="C798" s="419" t="s">
        <v>17</v>
      </c>
      <c r="D798" s="1232" t="n">
        <v>5</v>
      </c>
      <c r="E798" s="1146" t="n">
        <v>5</v>
      </c>
      <c r="F798" s="1149" t="n">
        <v>5</v>
      </c>
      <c r="G798" s="1151" t="n">
        <v>5</v>
      </c>
    </row>
    <row r="799" customFormat="false" ht="14.25" hidden="false" customHeight="false" outlineLevel="0" collapsed="false">
      <c r="B799" s="68" t="s">
        <v>1918</v>
      </c>
      <c r="C799" s="205" t="s">
        <v>37</v>
      </c>
      <c r="D799" s="1212" t="n">
        <v>15</v>
      </c>
      <c r="E799" s="1243" t="n">
        <v>17</v>
      </c>
      <c r="F799" s="1243" t="n">
        <v>19</v>
      </c>
      <c r="G799" s="1242" t="n">
        <v>22</v>
      </c>
    </row>
    <row r="800" customFormat="false" ht="14.25" hidden="false" customHeight="false" outlineLevel="0" collapsed="false">
      <c r="B800" s="523" t="s">
        <v>1218</v>
      </c>
      <c r="C800" s="200" t="s">
        <v>37</v>
      </c>
      <c r="D800" s="1248"/>
      <c r="E800" s="1245"/>
      <c r="F800" s="1245" t="n">
        <v>4</v>
      </c>
      <c r="G800" s="247" t="n">
        <v>5</v>
      </c>
    </row>
    <row r="801" customFormat="false" ht="14.25" hidden="false" customHeight="false" outlineLevel="0" collapsed="false">
      <c r="B801" s="4" t="s">
        <v>18</v>
      </c>
      <c r="C801" s="4"/>
      <c r="D801" s="1190" t="n">
        <v>90163</v>
      </c>
      <c r="E801" s="1158" t="n">
        <v>90164</v>
      </c>
      <c r="F801" s="1158" t="n">
        <v>90165</v>
      </c>
      <c r="G801" s="1158" t="n">
        <v>90166</v>
      </c>
    </row>
    <row r="803" customFormat="false" ht="15.75" hidden="false" customHeight="false" outlineLevel="0" collapsed="false">
      <c r="B803" s="2" t="s">
        <v>2793</v>
      </c>
      <c r="C803" s="1"/>
      <c r="D803" s="1"/>
      <c r="E803" s="1"/>
      <c r="F803" s="1"/>
      <c r="G803" s="1"/>
      <c r="H803" s="1"/>
      <c r="I803" s="1"/>
    </row>
    <row r="804" customFormat="false" ht="24.75" hidden="false" customHeight="true" outlineLevel="0" collapsed="false">
      <c r="B804" s="86" t="s">
        <v>2794</v>
      </c>
      <c r="C804" s="86"/>
      <c r="D804" s="86"/>
      <c r="E804" s="86"/>
      <c r="F804" s="86"/>
      <c r="G804" s="86"/>
      <c r="H804" s="86"/>
      <c r="I804" s="86"/>
    </row>
    <row r="805" customFormat="false" ht="14.25" hidden="false" customHeight="true" outlineLevel="0" collapsed="false">
      <c r="B805" s="199" t="s">
        <v>2795</v>
      </c>
      <c r="C805" s="199"/>
      <c r="D805" s="199"/>
      <c r="E805" s="199"/>
      <c r="F805" s="199"/>
      <c r="G805" s="325"/>
      <c r="H805" s="325"/>
      <c r="I805" s="325"/>
    </row>
    <row r="806" customFormat="false" ht="14.25" hidden="false" customHeight="false" outlineLevel="0" collapsed="false">
      <c r="B806" s="3" t="s">
        <v>2664</v>
      </c>
      <c r="C806" s="1"/>
      <c r="D806" s="1"/>
      <c r="E806" s="1"/>
      <c r="F806" s="1"/>
      <c r="G806" s="1"/>
      <c r="H806" s="1"/>
      <c r="I806" s="1"/>
    </row>
    <row r="807" customFormat="false" ht="14.25" hidden="false" customHeight="true" outlineLevel="0" collapsed="false">
      <c r="B807" s="4" t="s">
        <v>4</v>
      </c>
      <c r="C807" s="161" t="s">
        <v>5</v>
      </c>
      <c r="D807" s="27" t="s">
        <v>2796</v>
      </c>
      <c r="E807" s="27"/>
      <c r="F807" s="27" t="s">
        <v>2797</v>
      </c>
    </row>
    <row r="808" customFormat="false" ht="24.75" hidden="false" customHeight="false" outlineLevel="0" collapsed="false">
      <c r="B808" s="4"/>
      <c r="C808" s="4"/>
      <c r="D808" s="69" t="s">
        <v>2742</v>
      </c>
      <c r="E808" s="1268" t="s">
        <v>2798</v>
      </c>
      <c r="F808" s="27"/>
    </row>
    <row r="809" customFormat="false" ht="14.25" hidden="false" customHeight="false" outlineLevel="0" collapsed="false">
      <c r="B809" s="689" t="s">
        <v>10</v>
      </c>
      <c r="C809" s="466" t="s">
        <v>11</v>
      </c>
      <c r="D809" s="1253" t="n">
        <v>32</v>
      </c>
      <c r="E809" s="1216" t="n">
        <v>71</v>
      </c>
      <c r="F809" s="1242" t="n">
        <v>3</v>
      </c>
    </row>
    <row r="810" customFormat="false" ht="14.25" hidden="false" customHeight="false" outlineLevel="0" collapsed="false">
      <c r="B810" s="58" t="s">
        <v>12</v>
      </c>
      <c r="C810" s="12" t="s">
        <v>11</v>
      </c>
      <c r="D810" s="1180" t="n">
        <v>96</v>
      </c>
      <c r="E810" s="728" t="n">
        <v>213</v>
      </c>
      <c r="F810" s="1170" t="n">
        <v>8</v>
      </c>
    </row>
    <row r="811" customFormat="false" ht="14.25" hidden="false" customHeight="false" outlineLevel="0" collapsed="false">
      <c r="B811" s="58" t="s">
        <v>13</v>
      </c>
      <c r="C811" s="12" t="s">
        <v>11</v>
      </c>
      <c r="D811" s="1181" t="n">
        <v>161</v>
      </c>
      <c r="E811" s="1182" t="n">
        <v>355</v>
      </c>
      <c r="F811" s="1196" t="n">
        <v>13</v>
      </c>
    </row>
    <row r="812" customFormat="false" ht="14.25" hidden="false" customHeight="false" outlineLevel="0" collapsed="false">
      <c r="B812" s="58" t="s">
        <v>14</v>
      </c>
      <c r="C812" s="12" t="s">
        <v>11</v>
      </c>
      <c r="D812" s="1180" t="n">
        <v>353</v>
      </c>
      <c r="E812" s="728" t="n">
        <v>781</v>
      </c>
      <c r="F812" s="1170" t="n">
        <v>28</v>
      </c>
    </row>
    <row r="813" customFormat="false" ht="14.25" hidden="false" customHeight="false" outlineLevel="0" collapsed="false">
      <c r="B813" s="59" t="s">
        <v>15</v>
      </c>
      <c r="C813" s="16" t="s">
        <v>11</v>
      </c>
      <c r="D813" s="1183" t="n">
        <f aca="false">SUM(D809:D812)</f>
        <v>642</v>
      </c>
      <c r="E813" s="714" t="n">
        <f aca="false">SUM(E809:E812)</f>
        <v>1420</v>
      </c>
      <c r="F813" s="740" t="n">
        <f aca="false">SUM(F809:F812)</f>
        <v>52</v>
      </c>
    </row>
    <row r="814" customFormat="false" ht="14.25" hidden="false" customHeight="false" outlineLevel="0" collapsed="false">
      <c r="B814" s="689" t="s">
        <v>2748</v>
      </c>
      <c r="C814" s="466" t="s">
        <v>1080</v>
      </c>
      <c r="D814" s="1197" t="n">
        <v>22</v>
      </c>
      <c r="E814" s="1185" t="n">
        <v>22</v>
      </c>
      <c r="F814" s="1198"/>
    </row>
    <row r="815" customFormat="false" ht="14.25" hidden="false" customHeight="false" outlineLevel="0" collapsed="false">
      <c r="B815" s="58" t="s">
        <v>2799</v>
      </c>
      <c r="C815" s="12" t="s">
        <v>1080</v>
      </c>
      <c r="D815" s="1181"/>
      <c r="E815" s="1182"/>
      <c r="F815" s="1196" t="n">
        <v>24</v>
      </c>
    </row>
    <row r="816" customFormat="false" ht="14.25" hidden="false" customHeight="false" outlineLevel="0" collapsed="false">
      <c r="B816" s="58" t="s">
        <v>2800</v>
      </c>
      <c r="C816" s="12" t="s">
        <v>1080</v>
      </c>
      <c r="D816" s="1181" t="n">
        <v>16</v>
      </c>
      <c r="E816" s="1182" t="n">
        <v>16</v>
      </c>
      <c r="F816" s="1196"/>
    </row>
    <row r="817" customFormat="false" ht="14.25" hidden="false" customHeight="false" outlineLevel="0" collapsed="false">
      <c r="B817" s="58" t="s">
        <v>2801</v>
      </c>
      <c r="C817" s="12" t="s">
        <v>32</v>
      </c>
      <c r="D817" s="1181" t="n">
        <v>62</v>
      </c>
      <c r="E817" s="1182" t="n">
        <v>62</v>
      </c>
      <c r="F817" s="1196"/>
    </row>
    <row r="818" customFormat="false" ht="14.25" hidden="false" customHeight="false" outlineLevel="0" collapsed="false">
      <c r="B818" s="58" t="s">
        <v>2802</v>
      </c>
      <c r="C818" s="12" t="s">
        <v>32</v>
      </c>
      <c r="D818" s="1181"/>
      <c r="E818" s="1182"/>
      <c r="F818" s="1196" t="n">
        <v>48</v>
      </c>
    </row>
    <row r="819" customFormat="false" ht="14.25" hidden="false" customHeight="false" outlineLevel="0" collapsed="false">
      <c r="B819" s="68" t="s">
        <v>2776</v>
      </c>
      <c r="C819" s="205" t="s">
        <v>32</v>
      </c>
      <c r="D819" s="1212"/>
      <c r="E819" s="1214" t="n">
        <v>5</v>
      </c>
      <c r="F819" s="1255"/>
    </row>
    <row r="820" customFormat="false" ht="14.25" hidden="false" customHeight="false" outlineLevel="0" collapsed="false">
      <c r="B820" s="58" t="s">
        <v>2803</v>
      </c>
      <c r="C820" s="351" t="s">
        <v>34</v>
      </c>
      <c r="D820" s="1181"/>
      <c r="E820" s="1182"/>
      <c r="F820" s="1196" t="n">
        <v>2160</v>
      </c>
    </row>
    <row r="821" customFormat="false" ht="14.25" hidden="false" customHeight="false" outlineLevel="0" collapsed="false">
      <c r="B821" s="58" t="s">
        <v>2751</v>
      </c>
      <c r="C821" s="351" t="s">
        <v>34</v>
      </c>
      <c r="D821" s="1181" t="n">
        <v>106</v>
      </c>
      <c r="E821" s="1182" t="n">
        <v>106</v>
      </c>
      <c r="F821" s="1196"/>
    </row>
    <row r="822" customFormat="false" ht="14.25" hidden="false" customHeight="false" outlineLevel="0" collapsed="false">
      <c r="B822" s="58" t="s">
        <v>2754</v>
      </c>
      <c r="C822" s="351" t="s">
        <v>30</v>
      </c>
      <c r="D822" s="1181" t="n">
        <v>6</v>
      </c>
      <c r="E822" s="1182" t="n">
        <v>6</v>
      </c>
      <c r="F822" s="1196" t="n">
        <v>65</v>
      </c>
    </row>
    <row r="823" customFormat="false" ht="14.25" hidden="false" customHeight="false" outlineLevel="0" collapsed="false">
      <c r="B823" s="517" t="s">
        <v>35</v>
      </c>
      <c r="C823" s="419" t="s">
        <v>17</v>
      </c>
      <c r="D823" s="1232" t="n">
        <v>2</v>
      </c>
      <c r="E823" s="1146" t="n">
        <v>2</v>
      </c>
      <c r="F823" s="1151" t="n">
        <v>2</v>
      </c>
    </row>
    <row r="824" customFormat="false" ht="14.25" hidden="false" customHeight="false" outlineLevel="0" collapsed="false">
      <c r="B824" s="68" t="s">
        <v>1918</v>
      </c>
      <c r="C824" s="205" t="s">
        <v>37</v>
      </c>
      <c r="D824" s="1212" t="n">
        <v>4</v>
      </c>
      <c r="E824" s="1243" t="n">
        <v>5</v>
      </c>
      <c r="F824" s="1242" t="n">
        <v>1</v>
      </c>
    </row>
    <row r="825" customFormat="false" ht="14.25" hidden="false" customHeight="false" outlineLevel="0" collapsed="false">
      <c r="B825" s="4" t="s">
        <v>18</v>
      </c>
      <c r="C825" s="4"/>
      <c r="D825" s="1190" t="n">
        <v>90167</v>
      </c>
      <c r="E825" s="1158" t="n">
        <v>90168</v>
      </c>
      <c r="F825" s="1158" t="n">
        <v>90169</v>
      </c>
    </row>
    <row r="827" customFormat="false" ht="14.25" hidden="false" customHeight="true" outlineLevel="0" collapsed="false">
      <c r="B827" s="86" t="s">
        <v>2804</v>
      </c>
      <c r="C827" s="86"/>
      <c r="D827" s="86"/>
      <c r="E827" s="86"/>
      <c r="F827" s="86"/>
      <c r="G827" s="86"/>
      <c r="H827" s="86"/>
      <c r="I827" s="86"/>
    </row>
    <row r="828" customFormat="false" ht="14.25" hidden="false" customHeight="true" outlineLevel="0" collapsed="false">
      <c r="B828" s="199" t="s">
        <v>2805</v>
      </c>
      <c r="C828" s="199"/>
      <c r="D828" s="199"/>
      <c r="E828" s="199"/>
      <c r="F828" s="199"/>
      <c r="G828" s="325"/>
      <c r="H828" s="325"/>
      <c r="I828" s="325"/>
    </row>
    <row r="829" customFormat="false" ht="14.25" hidden="false" customHeight="false" outlineLevel="0" collapsed="false">
      <c r="B829" s="3" t="s">
        <v>2664</v>
      </c>
      <c r="C829" s="1"/>
      <c r="D829" s="1"/>
      <c r="E829" s="1"/>
      <c r="F829" s="1"/>
      <c r="G829" s="1"/>
      <c r="H829" s="1"/>
      <c r="I829" s="1"/>
    </row>
    <row r="830" customFormat="false" ht="14.25" hidden="false" customHeight="true" outlineLevel="0" collapsed="false">
      <c r="B830" s="4" t="s">
        <v>4</v>
      </c>
      <c r="C830" s="161" t="s">
        <v>5</v>
      </c>
      <c r="D830" s="27" t="s">
        <v>2796</v>
      </c>
      <c r="E830" s="27"/>
      <c r="F830" s="27" t="s">
        <v>2797</v>
      </c>
    </row>
    <row r="831" customFormat="false" ht="24.75" hidden="false" customHeight="false" outlineLevel="0" collapsed="false">
      <c r="B831" s="4"/>
      <c r="C831" s="4"/>
      <c r="D831" s="69" t="s">
        <v>2742</v>
      </c>
      <c r="E831" s="1268" t="s">
        <v>2798</v>
      </c>
      <c r="F831" s="27"/>
    </row>
    <row r="832" customFormat="false" ht="14.25" hidden="false" customHeight="false" outlineLevel="0" collapsed="false">
      <c r="B832" s="689" t="s">
        <v>10</v>
      </c>
      <c r="C832" s="466" t="s">
        <v>11</v>
      </c>
      <c r="D832" s="1253" t="n">
        <v>34</v>
      </c>
      <c r="E832" s="1216" t="n">
        <v>75</v>
      </c>
      <c r="F832" s="1242" t="n">
        <v>3</v>
      </c>
    </row>
    <row r="833" customFormat="false" ht="14.25" hidden="false" customHeight="false" outlineLevel="0" collapsed="false">
      <c r="B833" s="58" t="s">
        <v>12</v>
      </c>
      <c r="C833" s="12" t="s">
        <v>11</v>
      </c>
      <c r="D833" s="1180" t="n">
        <v>101</v>
      </c>
      <c r="E833" s="728" t="n">
        <v>224</v>
      </c>
      <c r="F833" s="1170" t="n">
        <v>8</v>
      </c>
    </row>
    <row r="834" customFormat="false" ht="14.25" hidden="false" customHeight="false" outlineLevel="0" collapsed="false">
      <c r="B834" s="58" t="s">
        <v>13</v>
      </c>
      <c r="C834" s="12" t="s">
        <v>11</v>
      </c>
      <c r="D834" s="1181" t="n">
        <v>168</v>
      </c>
      <c r="E834" s="1182" t="n">
        <v>373</v>
      </c>
      <c r="F834" s="1196" t="n">
        <v>13</v>
      </c>
    </row>
    <row r="835" customFormat="false" ht="14.25" hidden="false" customHeight="false" outlineLevel="0" collapsed="false">
      <c r="B835" s="58" t="s">
        <v>14</v>
      </c>
      <c r="C835" s="12" t="s">
        <v>11</v>
      </c>
      <c r="D835" s="1180" t="n">
        <v>370</v>
      </c>
      <c r="E835" s="728" t="n">
        <v>822</v>
      </c>
      <c r="F835" s="1170" t="n">
        <v>28</v>
      </c>
    </row>
    <row r="836" customFormat="false" ht="14.25" hidden="false" customHeight="false" outlineLevel="0" collapsed="false">
      <c r="B836" s="59" t="s">
        <v>15</v>
      </c>
      <c r="C836" s="16" t="s">
        <v>11</v>
      </c>
      <c r="D836" s="1183" t="n">
        <f aca="false">SUM(D832:D835)</f>
        <v>673</v>
      </c>
      <c r="E836" s="714" t="n">
        <f aca="false">SUM(E832:E835)</f>
        <v>1494</v>
      </c>
      <c r="F836" s="740" t="n">
        <f aca="false">SUM(F832:F835)</f>
        <v>52</v>
      </c>
    </row>
    <row r="837" customFormat="false" ht="14.25" hidden="false" customHeight="false" outlineLevel="0" collapsed="false">
      <c r="B837" s="179" t="s">
        <v>2800</v>
      </c>
      <c r="C837" s="466" t="s">
        <v>1080</v>
      </c>
      <c r="D837" s="1197" t="n">
        <v>8</v>
      </c>
      <c r="E837" s="1185" t="n">
        <v>8</v>
      </c>
      <c r="F837" s="1198"/>
    </row>
    <row r="838" customFormat="false" ht="14.25" hidden="false" customHeight="false" outlineLevel="0" collapsed="false">
      <c r="B838" s="58" t="s">
        <v>2802</v>
      </c>
      <c r="C838" s="12" t="s">
        <v>32</v>
      </c>
      <c r="D838" s="1181"/>
      <c r="E838" s="1182"/>
      <c r="F838" s="1196" t="n">
        <v>3</v>
      </c>
    </row>
    <row r="839" customFormat="false" ht="14.25" hidden="false" customHeight="false" outlineLevel="0" collapsed="false">
      <c r="B839" s="68" t="s">
        <v>2801</v>
      </c>
      <c r="C839" s="12" t="s">
        <v>32</v>
      </c>
      <c r="D839" s="1181" t="n">
        <v>7</v>
      </c>
      <c r="E839" s="1182" t="n">
        <v>7</v>
      </c>
      <c r="F839" s="1196"/>
    </row>
    <row r="840" customFormat="false" ht="14.25" hidden="false" customHeight="false" outlineLevel="0" collapsed="false">
      <c r="B840" s="68" t="s">
        <v>2776</v>
      </c>
      <c r="C840" s="12" t="s">
        <v>32</v>
      </c>
      <c r="D840" s="1181"/>
      <c r="E840" s="1182" t="n">
        <v>5</v>
      </c>
      <c r="F840" s="1196"/>
    </row>
    <row r="841" customFormat="false" ht="14.25" hidden="false" customHeight="false" outlineLevel="0" collapsed="false">
      <c r="B841" s="58" t="s">
        <v>2803</v>
      </c>
      <c r="C841" s="351" t="s">
        <v>34</v>
      </c>
      <c r="D841" s="1181"/>
      <c r="E841" s="1182"/>
      <c r="F841" s="1196" t="n">
        <v>160</v>
      </c>
    </row>
    <row r="842" customFormat="false" ht="14.25" hidden="false" customHeight="false" outlineLevel="0" collapsed="false">
      <c r="B842" s="58" t="s">
        <v>2751</v>
      </c>
      <c r="C842" s="351" t="s">
        <v>34</v>
      </c>
      <c r="D842" s="1181" t="n">
        <v>2</v>
      </c>
      <c r="E842" s="1182" t="n">
        <v>2</v>
      </c>
      <c r="F842" s="1196"/>
    </row>
    <row r="843" customFormat="false" ht="14.25" hidden="false" customHeight="false" outlineLevel="0" collapsed="false">
      <c r="B843" s="58" t="s">
        <v>2754</v>
      </c>
      <c r="C843" s="351" t="s">
        <v>30</v>
      </c>
      <c r="D843" s="1181" t="n">
        <v>1</v>
      </c>
      <c r="E843" s="1182" t="n">
        <v>1</v>
      </c>
      <c r="F843" s="1196" t="n">
        <v>7</v>
      </c>
    </row>
    <row r="844" customFormat="false" ht="14.25" hidden="false" customHeight="false" outlineLevel="0" collapsed="false">
      <c r="B844" s="517" t="s">
        <v>35</v>
      </c>
      <c r="C844" s="419" t="s">
        <v>17</v>
      </c>
      <c r="D844" s="1232" t="n">
        <v>5</v>
      </c>
      <c r="E844" s="1146" t="n">
        <v>5</v>
      </c>
      <c r="F844" s="1151" t="n">
        <v>3</v>
      </c>
    </row>
    <row r="845" customFormat="false" ht="14.25" hidden="false" customHeight="false" outlineLevel="0" collapsed="false">
      <c r="B845" s="68" t="s">
        <v>1918</v>
      </c>
      <c r="C845" s="205" t="s">
        <v>37</v>
      </c>
      <c r="D845" s="1212" t="n">
        <v>4</v>
      </c>
      <c r="E845" s="1243" t="n">
        <v>5</v>
      </c>
      <c r="F845" s="1242" t="n">
        <v>1</v>
      </c>
    </row>
    <row r="846" customFormat="false" ht="14.25" hidden="false" customHeight="false" outlineLevel="0" collapsed="false">
      <c r="B846" s="4" t="s">
        <v>18</v>
      </c>
      <c r="C846" s="4"/>
      <c r="D846" s="1190" t="n">
        <v>90170</v>
      </c>
      <c r="E846" s="1158" t="n">
        <v>90171</v>
      </c>
      <c r="F846" s="1158" t="n">
        <v>90172</v>
      </c>
    </row>
    <row r="848" customFormat="false" ht="15.75" hidden="false" customHeight="false" outlineLevel="0" collapsed="false">
      <c r="B848" s="2" t="s">
        <v>2806</v>
      </c>
      <c r="C848" s="1"/>
      <c r="D848" s="1"/>
      <c r="E848" s="1"/>
      <c r="F848" s="1"/>
      <c r="G848" s="1"/>
      <c r="H848" s="1"/>
      <c r="I848" s="1"/>
    </row>
    <row r="849" customFormat="false" ht="28.5" hidden="false" customHeight="true" outlineLevel="0" collapsed="false">
      <c r="B849" s="86" t="s">
        <v>2807</v>
      </c>
      <c r="C849" s="86"/>
      <c r="D849" s="86"/>
      <c r="E849" s="86"/>
      <c r="F849" s="86"/>
      <c r="G849" s="86"/>
      <c r="H849" s="86"/>
      <c r="I849" s="86"/>
    </row>
    <row r="850" customFormat="false" ht="14.25" hidden="false" customHeight="true" outlineLevel="0" collapsed="false">
      <c r="B850" s="199" t="s">
        <v>2808</v>
      </c>
      <c r="C850" s="199"/>
      <c r="D850" s="199"/>
      <c r="E850" s="199"/>
      <c r="F850" s="199"/>
      <c r="G850" s="325"/>
      <c r="H850" s="325"/>
      <c r="I850" s="325"/>
    </row>
    <row r="851" customFormat="false" ht="14.25" hidden="false" customHeight="false" outlineLevel="0" collapsed="false">
      <c r="B851" s="3" t="s">
        <v>2809</v>
      </c>
      <c r="C851" s="1"/>
      <c r="D851" s="1"/>
      <c r="E851" s="1"/>
      <c r="F851" s="1"/>
      <c r="G851" s="1"/>
      <c r="H851" s="1"/>
      <c r="I851" s="1"/>
    </row>
    <row r="852" customFormat="false" ht="14.25" hidden="false" customHeight="true" outlineLevel="0" collapsed="false">
      <c r="B852" s="4" t="s">
        <v>4</v>
      </c>
      <c r="C852" s="161" t="s">
        <v>5</v>
      </c>
      <c r="D852" s="27" t="s">
        <v>2810</v>
      </c>
      <c r="E852" s="27" t="s">
        <v>2811</v>
      </c>
    </row>
    <row r="853" customFormat="false" ht="14.25" hidden="false" customHeight="false" outlineLevel="0" collapsed="false">
      <c r="B853" s="4"/>
      <c r="C853" s="161"/>
      <c r="D853" s="27"/>
      <c r="E853" s="27"/>
    </row>
    <row r="854" customFormat="false" ht="14.25" hidden="false" customHeight="false" outlineLevel="0" collapsed="false">
      <c r="B854" s="689" t="s">
        <v>10</v>
      </c>
      <c r="C854" s="466" t="s">
        <v>11</v>
      </c>
      <c r="D854" s="1253" t="n">
        <v>52</v>
      </c>
      <c r="E854" s="1242" t="n">
        <v>39</v>
      </c>
    </row>
    <row r="855" customFormat="false" ht="14.25" hidden="false" customHeight="false" outlineLevel="0" collapsed="false">
      <c r="B855" s="58" t="s">
        <v>12</v>
      </c>
      <c r="C855" s="12" t="s">
        <v>11</v>
      </c>
      <c r="D855" s="1180" t="n">
        <v>206</v>
      </c>
      <c r="E855" s="1170" t="n">
        <v>158</v>
      </c>
    </row>
    <row r="856" customFormat="false" ht="14.25" hidden="false" customHeight="false" outlineLevel="0" collapsed="false">
      <c r="B856" s="58" t="s">
        <v>13</v>
      </c>
      <c r="C856" s="12" t="s">
        <v>11</v>
      </c>
      <c r="D856" s="1181" t="n">
        <v>450</v>
      </c>
      <c r="E856" s="1196" t="n">
        <v>346</v>
      </c>
    </row>
    <row r="857" customFormat="false" ht="14.25" hidden="false" customHeight="false" outlineLevel="0" collapsed="false">
      <c r="B857" s="58" t="s">
        <v>14</v>
      </c>
      <c r="C857" s="12" t="s">
        <v>11</v>
      </c>
      <c r="D857" s="1180" t="n">
        <v>579</v>
      </c>
      <c r="E857" s="1170" t="n">
        <v>445</v>
      </c>
    </row>
    <row r="858" customFormat="false" ht="14.25" hidden="false" customHeight="false" outlineLevel="0" collapsed="false">
      <c r="B858" s="59" t="s">
        <v>15</v>
      </c>
      <c r="C858" s="16" t="s">
        <v>11</v>
      </c>
      <c r="D858" s="1183" t="n">
        <f aca="false">SUM(D854:D857)</f>
        <v>1287</v>
      </c>
      <c r="E858" s="740" t="n">
        <f aca="false">SUM(E854:E857)</f>
        <v>988</v>
      </c>
    </row>
    <row r="859" customFormat="false" ht="14.25" hidden="false" customHeight="false" outlineLevel="0" collapsed="false">
      <c r="B859" s="689" t="s">
        <v>2812</v>
      </c>
      <c r="C859" s="466" t="s">
        <v>2813</v>
      </c>
      <c r="D859" s="1184" t="n">
        <v>11.13</v>
      </c>
      <c r="E859" s="1229" t="n">
        <v>11.13</v>
      </c>
    </row>
    <row r="860" customFormat="false" ht="15.75" hidden="false" customHeight="false" outlineLevel="0" collapsed="false">
      <c r="B860" s="58" t="s">
        <v>2814</v>
      </c>
      <c r="C860" s="351" t="s">
        <v>313</v>
      </c>
      <c r="D860" s="1230" t="n">
        <v>10.7</v>
      </c>
      <c r="E860" s="1231" t="n">
        <v>5.21</v>
      </c>
    </row>
    <row r="861" customFormat="false" ht="15.75" hidden="false" customHeight="false" outlineLevel="0" collapsed="false">
      <c r="B861" s="58" t="s">
        <v>314</v>
      </c>
      <c r="C861" s="351" t="s">
        <v>313</v>
      </c>
      <c r="D861" s="1230" t="n">
        <v>3.97</v>
      </c>
      <c r="E861" s="1231" t="n">
        <v>3.34</v>
      </c>
    </row>
    <row r="862" customFormat="false" ht="15.75" hidden="false" customHeight="false" outlineLevel="0" collapsed="false">
      <c r="B862" s="58" t="s">
        <v>2815</v>
      </c>
      <c r="C862" s="351" t="s">
        <v>1281</v>
      </c>
      <c r="D862" s="1181" t="n">
        <v>110</v>
      </c>
      <c r="E862" s="1196"/>
    </row>
    <row r="863" customFormat="false" ht="14.25" hidden="false" customHeight="false" outlineLevel="0" collapsed="false">
      <c r="B863" s="58" t="s">
        <v>2816</v>
      </c>
      <c r="C863" s="12" t="s">
        <v>2817</v>
      </c>
      <c r="D863" s="1181" t="n">
        <v>135</v>
      </c>
      <c r="E863" s="1196" t="n">
        <v>135</v>
      </c>
    </row>
    <row r="864" customFormat="false" ht="14.25" hidden="false" customHeight="false" outlineLevel="0" collapsed="false">
      <c r="B864" s="68" t="s">
        <v>2818</v>
      </c>
      <c r="C864" s="460" t="s">
        <v>30</v>
      </c>
      <c r="D864" s="1212" t="n">
        <v>599</v>
      </c>
      <c r="E864" s="1255" t="n">
        <v>225</v>
      </c>
    </row>
    <row r="865" customFormat="false" ht="14.25" hidden="false" customHeight="false" outlineLevel="0" collapsed="false">
      <c r="B865" s="58" t="s">
        <v>2819</v>
      </c>
      <c r="C865" s="12" t="s">
        <v>2817</v>
      </c>
      <c r="D865" s="1181" t="n">
        <v>34</v>
      </c>
      <c r="E865" s="1196" t="n">
        <v>34</v>
      </c>
    </row>
    <row r="866" customFormat="false" ht="14.25" hidden="false" customHeight="false" outlineLevel="0" collapsed="false">
      <c r="B866" s="517" t="s">
        <v>35</v>
      </c>
      <c r="C866" s="419" t="s">
        <v>17</v>
      </c>
      <c r="D866" s="1232" t="n">
        <v>7</v>
      </c>
      <c r="E866" s="1151" t="n">
        <v>6</v>
      </c>
    </row>
    <row r="867" customFormat="false" ht="14.25" hidden="false" customHeight="false" outlineLevel="0" collapsed="false">
      <c r="B867" s="4" t="s">
        <v>18</v>
      </c>
      <c r="C867" s="4"/>
      <c r="D867" s="1190" t="n">
        <v>90173</v>
      </c>
      <c r="E867" s="1158" t="n">
        <v>90174</v>
      </c>
    </row>
    <row r="868" customFormat="false" ht="91.5" hidden="false" customHeight="true" outlineLevel="0" collapsed="false">
      <c r="B868" s="348" t="s">
        <v>2820</v>
      </c>
      <c r="C868" s="348"/>
      <c r="D868" s="348"/>
      <c r="E868" s="348"/>
    </row>
    <row r="870" customFormat="false" ht="14.25" hidden="false" customHeight="true" outlineLevel="0" collapsed="false">
      <c r="B870" s="199" t="s">
        <v>2821</v>
      </c>
      <c r="C870" s="199"/>
      <c r="D870" s="199"/>
      <c r="E870" s="199"/>
      <c r="F870" s="325"/>
      <c r="G870" s="325"/>
      <c r="H870" s="325"/>
      <c r="I870" s="325"/>
    </row>
    <row r="871" customFormat="false" ht="14.25" hidden="false" customHeight="false" outlineLevel="0" collapsed="false">
      <c r="B871" s="3" t="s">
        <v>2809</v>
      </c>
      <c r="C871" s="1"/>
      <c r="D871" s="1"/>
      <c r="E871" s="1"/>
      <c r="F871" s="1"/>
      <c r="G871" s="1"/>
      <c r="H871" s="1"/>
      <c r="I871" s="1"/>
    </row>
    <row r="872" customFormat="false" ht="14.25" hidden="false" customHeight="true" outlineLevel="0" collapsed="false">
      <c r="B872" s="4" t="s">
        <v>4</v>
      </c>
      <c r="C872" s="161" t="s">
        <v>5</v>
      </c>
      <c r="D872" s="27" t="s">
        <v>2822</v>
      </c>
      <c r="E872" s="27" t="s">
        <v>2823</v>
      </c>
    </row>
    <row r="873" customFormat="false" ht="14.25" hidden="false" customHeight="false" outlineLevel="0" collapsed="false">
      <c r="B873" s="4"/>
      <c r="C873" s="161"/>
      <c r="D873" s="27"/>
      <c r="E873" s="27"/>
    </row>
    <row r="874" customFormat="false" ht="14.25" hidden="false" customHeight="false" outlineLevel="0" collapsed="false">
      <c r="B874" s="689" t="s">
        <v>10</v>
      </c>
      <c r="C874" s="466" t="s">
        <v>11</v>
      </c>
      <c r="D874" s="1253" t="n">
        <v>133</v>
      </c>
      <c r="E874" s="1242" t="n">
        <v>129</v>
      </c>
    </row>
    <row r="875" customFormat="false" ht="14.25" hidden="false" customHeight="false" outlineLevel="0" collapsed="false">
      <c r="B875" s="58" t="s">
        <v>12</v>
      </c>
      <c r="C875" s="12" t="s">
        <v>11</v>
      </c>
      <c r="D875" s="1180" t="n">
        <v>265</v>
      </c>
      <c r="E875" s="1170" t="n">
        <v>257</v>
      </c>
    </row>
    <row r="876" customFormat="false" ht="14.25" hidden="false" customHeight="false" outlineLevel="0" collapsed="false">
      <c r="B876" s="58" t="s">
        <v>13</v>
      </c>
      <c r="C876" s="12" t="s">
        <v>11</v>
      </c>
      <c r="D876" s="1181" t="n">
        <v>928</v>
      </c>
      <c r="E876" s="1196" t="n">
        <v>901</v>
      </c>
    </row>
    <row r="877" customFormat="false" ht="14.25" hidden="false" customHeight="false" outlineLevel="0" collapsed="false">
      <c r="B877" s="58" t="s">
        <v>14</v>
      </c>
      <c r="C877" s="12" t="s">
        <v>11</v>
      </c>
      <c r="D877" s="1180" t="n">
        <v>1326</v>
      </c>
      <c r="E877" s="1170" t="n">
        <v>1288</v>
      </c>
    </row>
    <row r="878" customFormat="false" ht="14.25" hidden="false" customHeight="false" outlineLevel="0" collapsed="false">
      <c r="B878" s="59" t="s">
        <v>15</v>
      </c>
      <c r="C878" s="16" t="s">
        <v>11</v>
      </c>
      <c r="D878" s="1183" t="n">
        <f aca="false">SUM(D874:D877)</f>
        <v>2652</v>
      </c>
      <c r="E878" s="740" t="n">
        <f aca="false">SUM(E874:E877)</f>
        <v>2575</v>
      </c>
    </row>
    <row r="879" customFormat="false" ht="14.25" hidden="false" customHeight="false" outlineLevel="0" collapsed="false">
      <c r="B879" s="689" t="s">
        <v>2824</v>
      </c>
      <c r="C879" s="12" t="s">
        <v>2813</v>
      </c>
      <c r="D879" s="1227" t="n">
        <v>19.7</v>
      </c>
      <c r="E879" s="1269" t="n">
        <v>19.5</v>
      </c>
    </row>
    <row r="880" customFormat="false" ht="14.25" hidden="false" customHeight="false" outlineLevel="0" collapsed="false">
      <c r="B880" s="58" t="s">
        <v>1245</v>
      </c>
      <c r="C880" s="351" t="s">
        <v>855</v>
      </c>
      <c r="D880" s="1219" t="n">
        <v>10.4</v>
      </c>
      <c r="E880" s="1240" t="n">
        <v>10.1</v>
      </c>
    </row>
    <row r="881" customFormat="false" ht="15.75" hidden="false" customHeight="false" outlineLevel="0" collapsed="false">
      <c r="B881" s="58" t="s">
        <v>790</v>
      </c>
      <c r="C881" s="351" t="s">
        <v>313</v>
      </c>
      <c r="D881" s="1219" t="n">
        <v>25.6</v>
      </c>
      <c r="E881" s="1240" t="n">
        <v>26</v>
      </c>
    </row>
    <row r="882" customFormat="false" ht="15.75" hidden="false" customHeight="false" outlineLevel="0" collapsed="false">
      <c r="B882" s="58" t="s">
        <v>2825</v>
      </c>
      <c r="C882" s="351" t="s">
        <v>313</v>
      </c>
      <c r="D882" s="1219" t="n">
        <v>13</v>
      </c>
      <c r="E882" s="1240" t="n">
        <v>14</v>
      </c>
    </row>
    <row r="883" customFormat="false" ht="15.75" hidden="false" customHeight="false" outlineLevel="0" collapsed="false">
      <c r="B883" s="58" t="s">
        <v>314</v>
      </c>
      <c r="C883" s="351" t="s">
        <v>313</v>
      </c>
      <c r="D883" s="1219" t="n">
        <v>2.8</v>
      </c>
      <c r="E883" s="1240" t="n">
        <v>2.9</v>
      </c>
    </row>
    <row r="884" customFormat="false" ht="14.25" hidden="false" customHeight="false" outlineLevel="0" collapsed="false">
      <c r="B884" s="58" t="s">
        <v>930</v>
      </c>
      <c r="C884" s="351" t="s">
        <v>855</v>
      </c>
      <c r="D884" s="1219" t="s">
        <v>2826</v>
      </c>
      <c r="E884" s="1240" t="n">
        <v>1.1</v>
      </c>
    </row>
    <row r="885" customFormat="false" ht="14.25" hidden="false" customHeight="false" outlineLevel="0" collapsed="false">
      <c r="B885" s="68" t="s">
        <v>2818</v>
      </c>
      <c r="C885" s="460" t="s">
        <v>855</v>
      </c>
      <c r="D885" s="1222" t="n">
        <v>11.8</v>
      </c>
      <c r="E885" s="1270" t="n">
        <v>1.1</v>
      </c>
    </row>
    <row r="886" customFormat="false" ht="15.75" hidden="false" customHeight="false" outlineLevel="0" collapsed="false">
      <c r="B886" s="58" t="s">
        <v>2827</v>
      </c>
      <c r="C886" s="351" t="s">
        <v>1281</v>
      </c>
      <c r="D886" s="1219" t="n">
        <v>14</v>
      </c>
      <c r="E886" s="1240" t="n">
        <v>11.8</v>
      </c>
    </row>
    <row r="887" customFormat="false" ht="14.25" hidden="false" customHeight="false" outlineLevel="0" collapsed="false">
      <c r="B887" s="517" t="s">
        <v>35</v>
      </c>
      <c r="C887" s="419" t="s">
        <v>17</v>
      </c>
      <c r="D887" s="1232" t="n">
        <v>18</v>
      </c>
      <c r="E887" s="1151" t="n">
        <v>13</v>
      </c>
    </row>
    <row r="888" customFormat="false" ht="14.25" hidden="false" customHeight="false" outlineLevel="0" collapsed="false">
      <c r="B888" s="68" t="s">
        <v>2828</v>
      </c>
      <c r="C888" s="205" t="s">
        <v>37</v>
      </c>
      <c r="D888" s="1271" t="n">
        <v>2</v>
      </c>
      <c r="E888" s="1242" t="n">
        <v>19</v>
      </c>
    </row>
    <row r="889" customFormat="false" ht="15.75" hidden="false" customHeight="false" outlineLevel="0" collapsed="false">
      <c r="B889" s="58" t="s">
        <v>2079</v>
      </c>
      <c r="C889" s="12" t="s">
        <v>37</v>
      </c>
      <c r="D889" s="1272" t="n">
        <v>144</v>
      </c>
      <c r="E889" s="1170" t="n">
        <v>2</v>
      </c>
    </row>
    <row r="890" customFormat="false" ht="14.25" hidden="false" customHeight="false" outlineLevel="0" collapsed="false">
      <c r="B890" s="58" t="s">
        <v>36</v>
      </c>
      <c r="C890" s="12" t="s">
        <v>37</v>
      </c>
      <c r="D890" s="1272" t="n">
        <v>10</v>
      </c>
      <c r="E890" s="1170" t="n">
        <v>152</v>
      </c>
    </row>
    <row r="891" customFormat="false" ht="14.25" hidden="false" customHeight="false" outlineLevel="0" collapsed="false">
      <c r="B891" s="523" t="s">
        <v>35</v>
      </c>
      <c r="C891" s="194" t="s">
        <v>17</v>
      </c>
      <c r="D891" s="1273" t="n">
        <v>90175</v>
      </c>
      <c r="E891" s="247" t="n">
        <v>10</v>
      </c>
    </row>
    <row r="892" customFormat="false" ht="14.25" hidden="false" customHeight="false" outlineLevel="0" collapsed="false">
      <c r="B892" s="4" t="s">
        <v>18</v>
      </c>
      <c r="C892" s="4"/>
      <c r="D892" s="1190" t="n">
        <v>90173</v>
      </c>
      <c r="E892" s="1158" t="n">
        <v>90176</v>
      </c>
    </row>
    <row r="893" customFormat="false" ht="61.5" hidden="false" customHeight="true" outlineLevel="0" collapsed="false">
      <c r="B893" s="348" t="s">
        <v>2829</v>
      </c>
      <c r="C893" s="348"/>
      <c r="D893" s="348"/>
      <c r="E893" s="348"/>
    </row>
    <row r="895" customFormat="false" ht="15.75" hidden="false" customHeight="false" outlineLevel="0" collapsed="false">
      <c r="B895" s="2" t="s">
        <v>2830</v>
      </c>
      <c r="C895" s="1"/>
      <c r="D895" s="1"/>
      <c r="E895" s="1"/>
      <c r="F895" s="1"/>
      <c r="G895" s="1"/>
      <c r="H895" s="1"/>
      <c r="I895" s="1"/>
    </row>
    <row r="896" customFormat="false" ht="28.5" hidden="false" customHeight="true" outlineLevel="0" collapsed="false">
      <c r="B896" s="86" t="s">
        <v>2831</v>
      </c>
      <c r="C896" s="86"/>
      <c r="D896" s="86"/>
      <c r="E896" s="86"/>
      <c r="F896" s="86"/>
      <c r="G896" s="86"/>
      <c r="H896" s="86"/>
      <c r="I896" s="86"/>
    </row>
    <row r="897" customFormat="false" ht="14.25" hidden="false" customHeight="false" outlineLevel="0" collapsed="false">
      <c r="B897" s="3" t="s">
        <v>2809</v>
      </c>
      <c r="C897" s="1"/>
      <c r="D897" s="1"/>
      <c r="E897" s="1"/>
      <c r="F897" s="1"/>
      <c r="G897" s="1"/>
      <c r="H897" s="1"/>
      <c r="I897" s="1"/>
    </row>
    <row r="898" customFormat="false" ht="14.25" hidden="false" customHeight="true" outlineLevel="0" collapsed="false">
      <c r="B898" s="4" t="s">
        <v>4</v>
      </c>
      <c r="C898" s="4" t="s">
        <v>5</v>
      </c>
      <c r="D898" s="27" t="s">
        <v>2832</v>
      </c>
      <c r="E898" s="27" t="s">
        <v>2833</v>
      </c>
      <c r="F898" s="27"/>
      <c r="G898" s="27"/>
    </row>
    <row r="899" customFormat="false" ht="14.25" hidden="false" customHeight="true" outlineLevel="0" collapsed="false">
      <c r="B899" s="4"/>
      <c r="C899" s="4"/>
      <c r="D899" s="27"/>
      <c r="E899" s="27" t="s">
        <v>2834</v>
      </c>
      <c r="F899" s="27"/>
      <c r="G899" s="27"/>
    </row>
    <row r="900" customFormat="false" ht="14.25" hidden="false" customHeight="false" outlineLevel="0" collapsed="false">
      <c r="B900" s="4"/>
      <c r="C900" s="4"/>
      <c r="D900" s="27"/>
      <c r="E900" s="1274" t="s">
        <v>2835</v>
      </c>
      <c r="F900" s="1274" t="s">
        <v>2836</v>
      </c>
      <c r="G900" s="1274" t="s">
        <v>2837</v>
      </c>
    </row>
    <row r="901" customFormat="false" ht="14.25" hidden="false" customHeight="false" outlineLevel="0" collapsed="false">
      <c r="B901" s="689" t="s">
        <v>10</v>
      </c>
      <c r="C901" s="205" t="s">
        <v>11</v>
      </c>
      <c r="D901" s="1253" t="n">
        <v>1</v>
      </c>
      <c r="E901" s="1208" t="n">
        <v>1</v>
      </c>
      <c r="F901" s="1208" t="n">
        <v>1</v>
      </c>
      <c r="G901" s="1218" t="n">
        <v>1</v>
      </c>
    </row>
    <row r="902" customFormat="false" ht="14.25" hidden="false" customHeight="false" outlineLevel="0" collapsed="false">
      <c r="B902" s="58" t="s">
        <v>12</v>
      </c>
      <c r="C902" s="12" t="s">
        <v>11</v>
      </c>
      <c r="D902" s="1180"/>
      <c r="E902" s="728"/>
      <c r="F902" s="728"/>
      <c r="G902" s="730"/>
    </row>
    <row r="903" customFormat="false" ht="14.25" hidden="false" customHeight="false" outlineLevel="0" collapsed="false">
      <c r="B903" s="58" t="s">
        <v>13</v>
      </c>
      <c r="C903" s="12" t="s">
        <v>11</v>
      </c>
      <c r="D903" s="1181" t="n">
        <v>1</v>
      </c>
      <c r="E903" s="1182" t="n">
        <v>1</v>
      </c>
      <c r="F903" s="1182" t="n">
        <v>1</v>
      </c>
      <c r="G903" s="1173" t="n">
        <v>2</v>
      </c>
    </row>
    <row r="904" customFormat="false" ht="14.25" hidden="false" customHeight="false" outlineLevel="0" collapsed="false">
      <c r="B904" s="58" t="s">
        <v>14</v>
      </c>
      <c r="C904" s="12" t="s">
        <v>11</v>
      </c>
      <c r="D904" s="1180" t="n">
        <v>6</v>
      </c>
      <c r="E904" s="728" t="n">
        <v>7</v>
      </c>
      <c r="F904" s="728" t="n">
        <v>8</v>
      </c>
      <c r="G904" s="730" t="n">
        <v>9</v>
      </c>
    </row>
    <row r="905" customFormat="false" ht="14.25" hidden="false" customHeight="false" outlineLevel="0" collapsed="false">
      <c r="B905" s="59" t="s">
        <v>15</v>
      </c>
      <c r="C905" s="16" t="s">
        <v>11</v>
      </c>
      <c r="D905" s="1183" t="n">
        <f aca="false">SUM(D901:D904)</f>
        <v>8</v>
      </c>
      <c r="E905" s="714" t="n">
        <f aca="false">SUM(E901:E904)</f>
        <v>9</v>
      </c>
      <c r="F905" s="714" t="n">
        <f aca="false">SUM(F901:F904)</f>
        <v>10</v>
      </c>
      <c r="G905" s="744" t="n">
        <f aca="false">SUM(G901:G904)</f>
        <v>12</v>
      </c>
    </row>
    <row r="906" customFormat="false" ht="15.75" hidden="false" customHeight="false" outlineLevel="0" collapsed="false">
      <c r="B906" s="689" t="s">
        <v>2838</v>
      </c>
      <c r="C906" s="400" t="s">
        <v>1281</v>
      </c>
      <c r="D906" s="1197" t="n">
        <v>113</v>
      </c>
      <c r="E906" s="1185" t="n">
        <v>113</v>
      </c>
      <c r="F906" s="1185" t="n">
        <v>113</v>
      </c>
      <c r="G906" s="1186" t="n">
        <v>113</v>
      </c>
    </row>
    <row r="907" customFormat="false" ht="14.25" hidden="false" customHeight="false" outlineLevel="0" collapsed="false">
      <c r="B907" s="523" t="s">
        <v>35</v>
      </c>
      <c r="C907" s="194" t="s">
        <v>17</v>
      </c>
      <c r="D907" s="1273" t="n">
        <v>1</v>
      </c>
      <c r="E907" s="732" t="n">
        <v>1</v>
      </c>
      <c r="F907" s="732" t="n">
        <v>1</v>
      </c>
      <c r="G907" s="733" t="n">
        <v>1</v>
      </c>
    </row>
    <row r="908" customFormat="false" ht="14.25" hidden="false" customHeight="false" outlineLevel="0" collapsed="false">
      <c r="B908" s="4" t="s">
        <v>18</v>
      </c>
      <c r="C908" s="4"/>
      <c r="D908" s="1190" t="n">
        <v>90177</v>
      </c>
      <c r="E908" s="1158" t="n">
        <v>90178</v>
      </c>
      <c r="F908" s="1158" t="n">
        <v>90179</v>
      </c>
      <c r="G908" s="1158" t="n">
        <v>90180</v>
      </c>
    </row>
    <row r="910" customFormat="false" ht="15.75" hidden="false" customHeight="false" outlineLevel="0" collapsed="false">
      <c r="B910" s="2" t="s">
        <v>2839</v>
      </c>
      <c r="C910" s="1"/>
      <c r="D910" s="1"/>
      <c r="E910" s="1"/>
      <c r="F910" s="1"/>
      <c r="G910" s="1"/>
      <c r="H910" s="1"/>
      <c r="I910" s="1"/>
    </row>
    <row r="911" customFormat="false" ht="29.25" hidden="false" customHeight="true" outlineLevel="0" collapsed="false">
      <c r="B911" s="86" t="s">
        <v>2840</v>
      </c>
      <c r="C911" s="86"/>
      <c r="D911" s="86"/>
      <c r="E911" s="86"/>
      <c r="F911" s="86"/>
      <c r="G911" s="86"/>
      <c r="H911" s="86"/>
      <c r="I911" s="86"/>
    </row>
    <row r="912" customFormat="false" ht="14.25" hidden="false" customHeight="false" outlineLevel="0" collapsed="false">
      <c r="B912" s="3" t="s">
        <v>2809</v>
      </c>
      <c r="C912" s="1"/>
      <c r="D912" s="1"/>
      <c r="E912" s="1"/>
      <c r="F912" s="1"/>
      <c r="G912" s="1"/>
      <c r="H912" s="1"/>
      <c r="I912" s="1"/>
    </row>
    <row r="913" customFormat="false" ht="14.25" hidden="false" customHeight="true" outlineLevel="0" collapsed="false">
      <c r="B913" s="4" t="s">
        <v>4</v>
      </c>
      <c r="C913" s="4" t="s">
        <v>5</v>
      </c>
      <c r="D913" s="27" t="s">
        <v>2832</v>
      </c>
      <c r="E913" s="27" t="s">
        <v>2833</v>
      </c>
      <c r="F913" s="27"/>
      <c r="G913" s="27"/>
      <c r="H913" s="27"/>
    </row>
    <row r="914" customFormat="false" ht="14.25" hidden="false" customHeight="true" outlineLevel="0" collapsed="false">
      <c r="B914" s="4"/>
      <c r="C914" s="4"/>
      <c r="D914" s="27"/>
      <c r="E914" s="27" t="s">
        <v>2834</v>
      </c>
      <c r="F914" s="27"/>
      <c r="G914" s="27"/>
      <c r="H914" s="27"/>
    </row>
    <row r="915" customFormat="false" ht="14.25" hidden="false" customHeight="false" outlineLevel="0" collapsed="false">
      <c r="B915" s="4"/>
      <c r="C915" s="4"/>
      <c r="D915" s="27"/>
      <c r="E915" s="1274" t="s">
        <v>2835</v>
      </c>
      <c r="F915" s="1274" t="s">
        <v>2836</v>
      </c>
      <c r="G915" s="1274" t="s">
        <v>2837</v>
      </c>
      <c r="H915" s="1274" t="s">
        <v>2841</v>
      </c>
    </row>
    <row r="916" customFormat="false" ht="14.25" hidden="false" customHeight="false" outlineLevel="0" collapsed="false">
      <c r="B916" s="689" t="s">
        <v>10</v>
      </c>
      <c r="C916" s="205" t="s">
        <v>11</v>
      </c>
      <c r="D916" s="1253" t="n">
        <v>1</v>
      </c>
      <c r="E916" s="1208" t="n">
        <v>1</v>
      </c>
      <c r="F916" s="1208" t="n">
        <v>1</v>
      </c>
      <c r="G916" s="1208" t="n">
        <v>1</v>
      </c>
      <c r="H916" s="1218" t="n">
        <v>1</v>
      </c>
    </row>
    <row r="917" customFormat="false" ht="14.25" hidden="false" customHeight="false" outlineLevel="0" collapsed="false">
      <c r="B917" s="58" t="s">
        <v>12</v>
      </c>
      <c r="C917" s="12" t="s">
        <v>11</v>
      </c>
      <c r="D917" s="1180"/>
      <c r="E917" s="728"/>
      <c r="F917" s="728"/>
      <c r="G917" s="728"/>
      <c r="H917" s="730"/>
    </row>
    <row r="918" customFormat="false" ht="14.25" hidden="false" customHeight="false" outlineLevel="0" collapsed="false">
      <c r="B918" s="58" t="s">
        <v>13</v>
      </c>
      <c r="C918" s="12" t="s">
        <v>11</v>
      </c>
      <c r="D918" s="1181" t="n">
        <v>5</v>
      </c>
      <c r="E918" s="1182" t="n">
        <v>6</v>
      </c>
      <c r="F918" s="1182" t="n">
        <v>7</v>
      </c>
      <c r="G918" s="1182" t="n">
        <v>7</v>
      </c>
      <c r="H918" s="1173" t="n">
        <v>9</v>
      </c>
    </row>
    <row r="919" customFormat="false" ht="14.25" hidden="false" customHeight="false" outlineLevel="0" collapsed="false">
      <c r="B919" s="58" t="s">
        <v>14</v>
      </c>
      <c r="C919" s="12" t="s">
        <v>11</v>
      </c>
      <c r="D919" s="1180" t="n">
        <v>18</v>
      </c>
      <c r="E919" s="728" t="n">
        <v>21</v>
      </c>
      <c r="F919" s="728" t="n">
        <v>22</v>
      </c>
      <c r="G919" s="728" t="n">
        <v>26</v>
      </c>
      <c r="H919" s="730" t="n">
        <v>32</v>
      </c>
    </row>
    <row r="920" customFormat="false" ht="14.25" hidden="false" customHeight="false" outlineLevel="0" collapsed="false">
      <c r="B920" s="59" t="s">
        <v>15</v>
      </c>
      <c r="C920" s="16" t="s">
        <v>11</v>
      </c>
      <c r="D920" s="1183" t="n">
        <f aca="false">SUM(D916:D919)</f>
        <v>24</v>
      </c>
      <c r="E920" s="714" t="n">
        <f aca="false">SUM(E916:E919)</f>
        <v>28</v>
      </c>
      <c r="F920" s="714" t="n">
        <f aca="false">SUM(F916:F919)</f>
        <v>30</v>
      </c>
      <c r="G920" s="714" t="n">
        <f aca="false">SUM(G916:G919)</f>
        <v>34</v>
      </c>
      <c r="H920" s="744" t="n">
        <f aca="false">SUM(H916:H919)</f>
        <v>42</v>
      </c>
    </row>
    <row r="921" customFormat="false" ht="15.75" hidden="false" customHeight="false" outlineLevel="0" collapsed="false">
      <c r="B921" s="689" t="s">
        <v>2842</v>
      </c>
      <c r="C921" s="400" t="s">
        <v>1281</v>
      </c>
      <c r="D921" s="1197" t="n">
        <v>105</v>
      </c>
      <c r="E921" s="1185" t="n">
        <v>115</v>
      </c>
      <c r="F921" s="1185" t="n">
        <v>120</v>
      </c>
      <c r="G921" s="1185" t="n">
        <v>125</v>
      </c>
      <c r="H921" s="1186" t="n">
        <v>130</v>
      </c>
    </row>
    <row r="922" customFormat="false" ht="14.25" hidden="false" customHeight="false" outlineLevel="0" collapsed="false">
      <c r="B922" s="58" t="s">
        <v>2843</v>
      </c>
      <c r="C922" s="351" t="s">
        <v>30</v>
      </c>
      <c r="D922" s="1219" t="n">
        <v>5</v>
      </c>
      <c r="E922" s="1211" t="n">
        <v>5.5</v>
      </c>
      <c r="F922" s="1211" t="n">
        <v>6</v>
      </c>
      <c r="G922" s="1211" t="n">
        <v>6.3</v>
      </c>
      <c r="H922" s="1221" t="n">
        <v>6.5</v>
      </c>
    </row>
    <row r="923" customFormat="false" ht="14.25" hidden="false" customHeight="false" outlineLevel="0" collapsed="false">
      <c r="B923" s="523" t="s">
        <v>35</v>
      </c>
      <c r="C923" s="194" t="s">
        <v>17</v>
      </c>
      <c r="D923" s="1273" t="n">
        <v>4</v>
      </c>
      <c r="E923" s="732" t="n">
        <v>4</v>
      </c>
      <c r="F923" s="732" t="n">
        <v>4</v>
      </c>
      <c r="G923" s="732" t="n">
        <v>4</v>
      </c>
      <c r="H923" s="733" t="n">
        <v>4</v>
      </c>
    </row>
    <row r="924" customFormat="false" ht="14.25" hidden="false" customHeight="false" outlineLevel="0" collapsed="false">
      <c r="B924" s="4" t="s">
        <v>18</v>
      </c>
      <c r="C924" s="4"/>
      <c r="D924" s="1190" t="n">
        <v>90181</v>
      </c>
      <c r="E924" s="1158" t="n">
        <v>90182</v>
      </c>
      <c r="F924" s="1158" t="n">
        <v>90183</v>
      </c>
      <c r="G924" s="1158" t="n">
        <v>90184</v>
      </c>
      <c r="H924" s="1158" t="n">
        <v>90185</v>
      </c>
    </row>
    <row r="925" customFormat="false" ht="14.25" hidden="false" customHeight="false" outlineLevel="0" collapsed="false">
      <c r="B925" s="424" t="s">
        <v>2844</v>
      </c>
      <c r="C925" s="424"/>
      <c r="D925" s="424"/>
      <c r="E925" s="424"/>
      <c r="F925" s="424"/>
      <c r="G925" s="424"/>
    </row>
    <row r="927" customFormat="false" ht="15.75" hidden="false" customHeight="false" outlineLevel="0" collapsed="false">
      <c r="B927" s="2" t="s">
        <v>2845</v>
      </c>
      <c r="C927" s="1"/>
      <c r="D927" s="1"/>
      <c r="E927" s="1"/>
      <c r="F927" s="1"/>
      <c r="G927" s="1"/>
      <c r="H927" s="1"/>
      <c r="I927" s="1"/>
    </row>
    <row r="928" customFormat="false" ht="26.25" hidden="false" customHeight="true" outlineLevel="0" collapsed="false">
      <c r="B928" s="86" t="s">
        <v>2846</v>
      </c>
      <c r="C928" s="86"/>
      <c r="D928" s="86"/>
      <c r="E928" s="86"/>
      <c r="F928" s="86"/>
      <c r="G928" s="86"/>
      <c r="H928" s="86"/>
      <c r="I928" s="86"/>
    </row>
    <row r="929" customFormat="false" ht="14.25" hidden="false" customHeight="false" outlineLevel="0" collapsed="false">
      <c r="B929" s="3" t="s">
        <v>2809</v>
      </c>
      <c r="C929" s="1"/>
      <c r="D929" s="1"/>
      <c r="E929" s="1"/>
      <c r="F929" s="1"/>
      <c r="G929" s="1"/>
      <c r="H929" s="1"/>
      <c r="I929" s="1"/>
    </row>
    <row r="930" customFormat="false" ht="14.25" hidden="false" customHeight="true" outlineLevel="0" collapsed="false">
      <c r="B930" s="4" t="s">
        <v>4</v>
      </c>
      <c r="C930" s="4" t="s">
        <v>5</v>
      </c>
      <c r="D930" s="27" t="s">
        <v>2832</v>
      </c>
      <c r="E930" s="27" t="s">
        <v>2833</v>
      </c>
      <c r="F930" s="27"/>
      <c r="G930" s="27"/>
    </row>
    <row r="931" customFormat="false" ht="14.25" hidden="false" customHeight="true" outlineLevel="0" collapsed="false">
      <c r="B931" s="4"/>
      <c r="C931" s="4"/>
      <c r="D931" s="27"/>
      <c r="E931" s="27" t="s">
        <v>2834</v>
      </c>
      <c r="F931" s="27"/>
      <c r="G931" s="27"/>
    </row>
    <row r="932" customFormat="false" ht="14.25" hidden="false" customHeight="false" outlineLevel="0" collapsed="false">
      <c r="B932" s="4"/>
      <c r="C932" s="4"/>
      <c r="D932" s="27"/>
      <c r="E932" s="1274" t="s">
        <v>2835</v>
      </c>
      <c r="F932" s="1274" t="s">
        <v>2836</v>
      </c>
      <c r="G932" s="1274" t="s">
        <v>2837</v>
      </c>
    </row>
    <row r="933" customFormat="false" ht="14.25" hidden="false" customHeight="false" outlineLevel="0" collapsed="false">
      <c r="B933" s="689" t="s">
        <v>10</v>
      </c>
      <c r="C933" s="205" t="s">
        <v>11</v>
      </c>
      <c r="D933" s="1253" t="n">
        <v>1</v>
      </c>
      <c r="E933" s="1208" t="n">
        <v>1</v>
      </c>
      <c r="F933" s="1208" t="n">
        <v>1</v>
      </c>
      <c r="G933" s="1218" t="n">
        <v>1</v>
      </c>
    </row>
    <row r="934" customFormat="false" ht="14.25" hidden="false" customHeight="false" outlineLevel="0" collapsed="false">
      <c r="B934" s="58" t="s">
        <v>12</v>
      </c>
      <c r="C934" s="12" t="s">
        <v>11</v>
      </c>
      <c r="D934" s="1180"/>
      <c r="E934" s="728"/>
      <c r="F934" s="728"/>
      <c r="G934" s="730"/>
    </row>
    <row r="935" customFormat="false" ht="14.25" hidden="false" customHeight="false" outlineLevel="0" collapsed="false">
      <c r="B935" s="58" t="s">
        <v>13</v>
      </c>
      <c r="C935" s="12" t="s">
        <v>11</v>
      </c>
      <c r="D935" s="1181" t="n">
        <v>8</v>
      </c>
      <c r="E935" s="1182" t="n">
        <v>9</v>
      </c>
      <c r="F935" s="1182" t="n">
        <v>10</v>
      </c>
      <c r="G935" s="1173" t="n">
        <v>11</v>
      </c>
    </row>
    <row r="936" customFormat="false" ht="14.25" hidden="false" customHeight="false" outlineLevel="0" collapsed="false">
      <c r="B936" s="58" t="s">
        <v>14</v>
      </c>
      <c r="C936" s="12" t="s">
        <v>11</v>
      </c>
      <c r="D936" s="1180" t="n">
        <v>20</v>
      </c>
      <c r="E936" s="728" t="n">
        <v>24</v>
      </c>
      <c r="F936" s="728" t="n">
        <v>25</v>
      </c>
      <c r="G936" s="730" t="n">
        <v>29</v>
      </c>
    </row>
    <row r="937" customFormat="false" ht="14.25" hidden="false" customHeight="false" outlineLevel="0" collapsed="false">
      <c r="B937" s="59" t="s">
        <v>15</v>
      </c>
      <c r="C937" s="16" t="s">
        <v>11</v>
      </c>
      <c r="D937" s="1183" t="n">
        <f aca="false">SUM(D933:D936)</f>
        <v>29</v>
      </c>
      <c r="E937" s="714" t="n">
        <f aca="false">SUM(E933:E936)</f>
        <v>34</v>
      </c>
      <c r="F937" s="714" t="n">
        <f aca="false">SUM(F933:F936)</f>
        <v>36</v>
      </c>
      <c r="G937" s="744" t="n">
        <f aca="false">SUM(G933:G936)</f>
        <v>41</v>
      </c>
    </row>
    <row r="938" customFormat="false" ht="15.75" hidden="false" customHeight="false" outlineLevel="0" collapsed="false">
      <c r="B938" s="689" t="s">
        <v>2847</v>
      </c>
      <c r="C938" s="400" t="s">
        <v>1281</v>
      </c>
      <c r="D938" s="1197" t="n">
        <v>106</v>
      </c>
      <c r="E938" s="1185" t="n">
        <v>106</v>
      </c>
      <c r="F938" s="1185" t="n">
        <v>106</v>
      </c>
      <c r="G938" s="1186" t="n">
        <v>106</v>
      </c>
    </row>
    <row r="939" customFormat="false" ht="14.25" hidden="false" customHeight="false" outlineLevel="0" collapsed="false">
      <c r="B939" s="58" t="s">
        <v>2848</v>
      </c>
      <c r="C939" s="351" t="s">
        <v>30</v>
      </c>
      <c r="D939" s="1181" t="n">
        <v>2</v>
      </c>
      <c r="E939" s="1182" t="n">
        <v>2</v>
      </c>
      <c r="F939" s="1182" t="n">
        <v>2</v>
      </c>
      <c r="G939" s="1173" t="n">
        <v>2</v>
      </c>
    </row>
    <row r="940" customFormat="false" ht="14.25" hidden="false" customHeight="false" outlineLevel="0" collapsed="false">
      <c r="B940" s="523" t="s">
        <v>35</v>
      </c>
      <c r="C940" s="194" t="s">
        <v>17</v>
      </c>
      <c r="D940" s="1273" t="n">
        <v>4</v>
      </c>
      <c r="E940" s="732" t="n">
        <v>4</v>
      </c>
      <c r="F940" s="732" t="n">
        <v>4</v>
      </c>
      <c r="G940" s="733" t="n">
        <v>4</v>
      </c>
    </row>
    <row r="941" customFormat="false" ht="14.25" hidden="false" customHeight="false" outlineLevel="0" collapsed="false">
      <c r="B941" s="4" t="s">
        <v>18</v>
      </c>
      <c r="C941" s="4"/>
      <c r="D941" s="1190" t="n">
        <v>90186</v>
      </c>
      <c r="E941" s="1158" t="n">
        <v>90187</v>
      </c>
      <c r="F941" s="1158" t="n">
        <v>90188</v>
      </c>
      <c r="G941" s="1158" t="n">
        <v>90189</v>
      </c>
    </row>
    <row r="943" customFormat="false" ht="15.75" hidden="false" customHeight="false" outlineLevel="0" collapsed="false">
      <c r="B943" s="2" t="s">
        <v>2849</v>
      </c>
      <c r="C943" s="1"/>
      <c r="D943" s="1"/>
      <c r="E943" s="1"/>
      <c r="F943" s="1"/>
      <c r="G943" s="1"/>
      <c r="H943" s="1"/>
      <c r="I943" s="1"/>
    </row>
    <row r="944" customFormat="false" ht="27.75" hidden="false" customHeight="true" outlineLevel="0" collapsed="false">
      <c r="B944" s="86" t="s">
        <v>2850</v>
      </c>
      <c r="C944" s="86"/>
      <c r="D944" s="86"/>
      <c r="E944" s="86"/>
      <c r="F944" s="86"/>
      <c r="G944" s="86"/>
      <c r="H944" s="86"/>
      <c r="I944" s="86"/>
    </row>
    <row r="945" customFormat="false" ht="14.25" hidden="false" customHeight="false" outlineLevel="0" collapsed="false">
      <c r="B945" s="3" t="s">
        <v>2809</v>
      </c>
      <c r="C945" s="1"/>
      <c r="D945" s="1"/>
      <c r="E945" s="1"/>
      <c r="F945" s="1"/>
      <c r="G945" s="1"/>
      <c r="H945" s="1"/>
      <c r="I945" s="1"/>
    </row>
    <row r="946" customFormat="false" ht="14.25" hidden="false" customHeight="true" outlineLevel="0" collapsed="false">
      <c r="B946" s="4" t="s">
        <v>4</v>
      </c>
      <c r="C946" s="4" t="s">
        <v>5</v>
      </c>
      <c r="D946" s="27" t="s">
        <v>2832</v>
      </c>
      <c r="E946" s="27" t="s">
        <v>2833</v>
      </c>
      <c r="F946" s="27"/>
      <c r="G946" s="27"/>
    </row>
    <row r="947" customFormat="false" ht="14.25" hidden="false" customHeight="true" outlineLevel="0" collapsed="false">
      <c r="B947" s="4"/>
      <c r="C947" s="4"/>
      <c r="D947" s="27"/>
      <c r="E947" s="27" t="s">
        <v>2834</v>
      </c>
      <c r="F947" s="27"/>
      <c r="G947" s="27"/>
    </row>
    <row r="948" customFormat="false" ht="14.25" hidden="false" customHeight="false" outlineLevel="0" collapsed="false">
      <c r="B948" s="4"/>
      <c r="C948" s="4"/>
      <c r="D948" s="27"/>
      <c r="E948" s="1274" t="s">
        <v>2835</v>
      </c>
      <c r="F948" s="1274" t="s">
        <v>2836</v>
      </c>
      <c r="G948" s="1274" t="s">
        <v>2837</v>
      </c>
    </row>
    <row r="949" customFormat="false" ht="14.25" hidden="false" customHeight="false" outlineLevel="0" collapsed="false">
      <c r="B949" s="689" t="s">
        <v>10</v>
      </c>
      <c r="C949" s="205" t="s">
        <v>11</v>
      </c>
      <c r="D949" s="1253" t="n">
        <v>1</v>
      </c>
      <c r="E949" s="1208" t="n">
        <v>1</v>
      </c>
      <c r="F949" s="1208" t="n">
        <v>1</v>
      </c>
      <c r="G949" s="1218" t="n">
        <v>1</v>
      </c>
    </row>
    <row r="950" customFormat="false" ht="14.25" hidden="false" customHeight="false" outlineLevel="0" collapsed="false">
      <c r="B950" s="58" t="s">
        <v>12</v>
      </c>
      <c r="C950" s="12" t="s">
        <v>11</v>
      </c>
      <c r="D950" s="1180"/>
      <c r="E950" s="728"/>
      <c r="F950" s="728"/>
      <c r="G950" s="730"/>
    </row>
    <row r="951" customFormat="false" ht="14.25" hidden="false" customHeight="false" outlineLevel="0" collapsed="false">
      <c r="B951" s="58" t="s">
        <v>13</v>
      </c>
      <c r="C951" s="12" t="s">
        <v>11</v>
      </c>
      <c r="D951" s="1181" t="n">
        <v>2</v>
      </c>
      <c r="E951" s="1182" t="n">
        <v>2</v>
      </c>
      <c r="F951" s="1182" t="n">
        <v>3</v>
      </c>
      <c r="G951" s="1173" t="n">
        <v>3</v>
      </c>
    </row>
    <row r="952" customFormat="false" ht="14.25" hidden="false" customHeight="false" outlineLevel="0" collapsed="false">
      <c r="B952" s="58" t="s">
        <v>14</v>
      </c>
      <c r="C952" s="12" t="s">
        <v>11</v>
      </c>
      <c r="D952" s="1180" t="n">
        <v>10</v>
      </c>
      <c r="E952" s="728" t="n">
        <v>12</v>
      </c>
      <c r="F952" s="728" t="n">
        <v>12</v>
      </c>
      <c r="G952" s="730" t="n">
        <v>14</v>
      </c>
    </row>
    <row r="953" customFormat="false" ht="14.25" hidden="false" customHeight="false" outlineLevel="0" collapsed="false">
      <c r="B953" s="59" t="s">
        <v>15</v>
      </c>
      <c r="C953" s="16" t="s">
        <v>11</v>
      </c>
      <c r="D953" s="1183" t="n">
        <f aca="false">SUM(D949:D952)</f>
        <v>13</v>
      </c>
      <c r="E953" s="714" t="n">
        <f aca="false">SUM(E949:E952)</f>
        <v>15</v>
      </c>
      <c r="F953" s="714" t="n">
        <f aca="false">SUM(F949:F952)</f>
        <v>16</v>
      </c>
      <c r="G953" s="744" t="n">
        <f aca="false">SUM(G949:G952)</f>
        <v>18</v>
      </c>
    </row>
    <row r="954" customFormat="false" ht="15.75" hidden="false" customHeight="false" outlineLevel="0" collapsed="false">
      <c r="B954" s="689" t="s">
        <v>2184</v>
      </c>
      <c r="C954" s="400" t="s">
        <v>1281</v>
      </c>
      <c r="D954" s="1197" t="n">
        <v>107</v>
      </c>
      <c r="E954" s="1185" t="n">
        <v>107</v>
      </c>
      <c r="F954" s="1185" t="n">
        <v>107</v>
      </c>
      <c r="G954" s="1186" t="n">
        <v>107</v>
      </c>
    </row>
    <row r="955" customFormat="false" ht="14.25" hidden="false" customHeight="false" outlineLevel="0" collapsed="false">
      <c r="B955" s="523" t="s">
        <v>35</v>
      </c>
      <c r="C955" s="194" t="s">
        <v>17</v>
      </c>
      <c r="D955" s="1273" t="n">
        <v>2</v>
      </c>
      <c r="E955" s="732" t="n">
        <v>2</v>
      </c>
      <c r="F955" s="732" t="n">
        <v>2</v>
      </c>
      <c r="G955" s="733" t="n">
        <v>2</v>
      </c>
    </row>
    <row r="956" customFormat="false" ht="14.25" hidden="false" customHeight="false" outlineLevel="0" collapsed="false">
      <c r="B956" s="4" t="s">
        <v>18</v>
      </c>
      <c r="C956" s="4"/>
      <c r="D956" s="1190" t="n">
        <v>90190</v>
      </c>
      <c r="E956" s="1158" t="n">
        <v>90191</v>
      </c>
      <c r="F956" s="1158" t="n">
        <v>90192</v>
      </c>
      <c r="G956" s="1158" t="n">
        <v>90193</v>
      </c>
    </row>
    <row r="958" customFormat="false" ht="15.75" hidden="false" customHeight="false" outlineLevel="0" collapsed="false">
      <c r="B958" s="2" t="s">
        <v>2851</v>
      </c>
      <c r="C958" s="1"/>
      <c r="D958" s="1"/>
      <c r="E958" s="1"/>
      <c r="F958" s="1"/>
      <c r="G958" s="1"/>
      <c r="H958" s="1"/>
      <c r="I958" s="1"/>
    </row>
    <row r="959" customFormat="false" ht="14.25" hidden="false" customHeight="true" outlineLevel="0" collapsed="false">
      <c r="B959" s="86" t="s">
        <v>2852</v>
      </c>
      <c r="C959" s="86"/>
      <c r="D959" s="86"/>
      <c r="E959" s="86"/>
      <c r="F959" s="86"/>
      <c r="G959" s="86"/>
      <c r="H959" s="86"/>
      <c r="I959" s="86"/>
    </row>
    <row r="960" customFormat="false" ht="14.25" hidden="false" customHeight="false" outlineLevel="0" collapsed="false">
      <c r="B960" s="3" t="s">
        <v>2809</v>
      </c>
      <c r="C960" s="1"/>
      <c r="D960" s="1"/>
      <c r="E960" s="1"/>
      <c r="F960" s="1"/>
      <c r="G960" s="1"/>
      <c r="H960" s="1"/>
      <c r="I960" s="1"/>
    </row>
    <row r="961" customFormat="false" ht="14.25" hidden="false" customHeight="true" outlineLevel="0" collapsed="false">
      <c r="B961" s="4" t="s">
        <v>4</v>
      </c>
      <c r="C961" s="161" t="s">
        <v>5</v>
      </c>
      <c r="D961" s="27" t="s">
        <v>2810</v>
      </c>
    </row>
    <row r="962" customFormat="false" ht="14.25" hidden="false" customHeight="false" outlineLevel="0" collapsed="false">
      <c r="B962" s="4"/>
      <c r="C962" s="161"/>
      <c r="D962" s="27"/>
    </row>
    <row r="963" customFormat="false" ht="14.25" hidden="false" customHeight="false" outlineLevel="0" collapsed="false">
      <c r="B963" s="689" t="s">
        <v>10</v>
      </c>
      <c r="C963" s="466" t="s">
        <v>11</v>
      </c>
      <c r="D963" s="1275" t="n">
        <v>1</v>
      </c>
    </row>
    <row r="964" customFormat="false" ht="14.25" hidden="false" customHeight="false" outlineLevel="0" collapsed="false">
      <c r="B964" s="58" t="s">
        <v>12</v>
      </c>
      <c r="C964" s="12" t="s">
        <v>11</v>
      </c>
      <c r="D964" s="1202"/>
    </row>
    <row r="965" customFormat="false" ht="14.25" hidden="false" customHeight="false" outlineLevel="0" collapsed="false">
      <c r="B965" s="58" t="s">
        <v>13</v>
      </c>
      <c r="C965" s="12" t="s">
        <v>11</v>
      </c>
      <c r="D965" s="1276"/>
    </row>
    <row r="966" customFormat="false" ht="14.25" hidden="false" customHeight="false" outlineLevel="0" collapsed="false">
      <c r="B966" s="58" t="s">
        <v>14</v>
      </c>
      <c r="C966" s="12" t="s">
        <v>11</v>
      </c>
      <c r="D966" s="1202" t="n">
        <v>36</v>
      </c>
    </row>
    <row r="967" customFormat="false" ht="14.25" hidden="false" customHeight="false" outlineLevel="0" collapsed="false">
      <c r="B967" s="59" t="s">
        <v>15</v>
      </c>
      <c r="C967" s="16" t="s">
        <v>11</v>
      </c>
      <c r="D967" s="1277" t="n">
        <f aca="false">SUM(D963:D966)</f>
        <v>37</v>
      </c>
    </row>
    <row r="968" customFormat="false" ht="15.75" hidden="false" customHeight="false" outlineLevel="0" collapsed="false">
      <c r="B968" s="689" t="s">
        <v>2853</v>
      </c>
      <c r="C968" s="400" t="s">
        <v>1281</v>
      </c>
      <c r="D968" s="1278" t="n">
        <v>37</v>
      </c>
    </row>
    <row r="969" customFormat="false" ht="14.25" hidden="false" customHeight="false" outlineLevel="0" collapsed="false">
      <c r="B969" s="517" t="s">
        <v>35</v>
      </c>
      <c r="C969" s="419" t="s">
        <v>17</v>
      </c>
      <c r="D969" s="1279" t="n">
        <v>5</v>
      </c>
    </row>
    <row r="970" customFormat="false" ht="14.25" hidden="false" customHeight="false" outlineLevel="0" collapsed="false">
      <c r="B970" s="4" t="s">
        <v>18</v>
      </c>
      <c r="C970" s="4"/>
      <c r="D970" s="1175" t="n">
        <v>90194</v>
      </c>
    </row>
    <row r="971" customFormat="false" ht="14.25" hidden="false" customHeight="false" outlineLevel="0" collapsed="false">
      <c r="D971" s="1280"/>
    </row>
    <row r="972" customFormat="false" ht="14.25" hidden="false" customHeight="false" outlineLevel="0" collapsed="false">
      <c r="D972" s="1280"/>
    </row>
    <row r="973" customFormat="false" ht="14.25" hidden="false" customHeight="false" outlineLevel="0" collapsed="false">
      <c r="D973" s="1280"/>
    </row>
    <row r="974" customFormat="false" ht="14.25" hidden="false" customHeight="false" outlineLevel="0" collapsed="false">
      <c r="D974" s="1280"/>
    </row>
    <row r="975" customFormat="false" ht="14.25" hidden="false" customHeight="false" outlineLevel="0" collapsed="false">
      <c r="D975" s="1280"/>
    </row>
    <row r="976" customFormat="false" ht="14.25" hidden="false" customHeight="false" outlineLevel="0" collapsed="false">
      <c r="D976" s="1280"/>
    </row>
    <row r="977" customFormat="false" ht="14.25" hidden="false" customHeight="false" outlineLevel="0" collapsed="false">
      <c r="D977" s="1280"/>
    </row>
    <row r="978" customFormat="false" ht="14.25" hidden="false" customHeight="false" outlineLevel="0" collapsed="false">
      <c r="D978" s="1280"/>
    </row>
    <row r="979" customFormat="false" ht="14.25" hidden="false" customHeight="false" outlineLevel="0" collapsed="false">
      <c r="D979" s="1280"/>
    </row>
    <row r="980" customFormat="false" ht="14.25" hidden="false" customHeight="false" outlineLevel="0" collapsed="false">
      <c r="D980" s="1280"/>
    </row>
    <row r="981" customFormat="false" ht="14.25" hidden="false" customHeight="false" outlineLevel="0" collapsed="false">
      <c r="D981" s="1280"/>
    </row>
    <row r="982" customFormat="false" ht="14.25" hidden="false" customHeight="false" outlineLevel="0" collapsed="false">
      <c r="D982" s="1280"/>
    </row>
  </sheetData>
  <mergeCells count="289">
    <mergeCell ref="B2:I2"/>
    <mergeCell ref="B3:F3"/>
    <mergeCell ref="B5:B6"/>
    <mergeCell ref="C5:C6"/>
    <mergeCell ref="D5:D6"/>
    <mergeCell ref="E5:E6"/>
    <mergeCell ref="F5:F6"/>
    <mergeCell ref="B17:C17"/>
    <mergeCell ref="B19:I19"/>
    <mergeCell ref="B20:F20"/>
    <mergeCell ref="B22:B23"/>
    <mergeCell ref="C22:C23"/>
    <mergeCell ref="D22:D23"/>
    <mergeCell ref="E22:E23"/>
    <mergeCell ref="F22:F23"/>
    <mergeCell ref="B29:C29"/>
    <mergeCell ref="B30:G30"/>
    <mergeCell ref="B33:I33"/>
    <mergeCell ref="B35:B36"/>
    <mergeCell ref="C35:C36"/>
    <mergeCell ref="D35:D36"/>
    <mergeCell ref="B51:C51"/>
    <mergeCell ref="B54:I54"/>
    <mergeCell ref="B56:B57"/>
    <mergeCell ref="C56:C57"/>
    <mergeCell ref="D56:D57"/>
    <mergeCell ref="E56:E57"/>
    <mergeCell ref="F56:F57"/>
    <mergeCell ref="B72:C72"/>
    <mergeCell ref="B75:I75"/>
    <mergeCell ref="B77:B78"/>
    <mergeCell ref="C77:C78"/>
    <mergeCell ref="D77:D78"/>
    <mergeCell ref="E77:E78"/>
    <mergeCell ref="B92:C92"/>
    <mergeCell ref="B95:I95"/>
    <mergeCell ref="B97:B98"/>
    <mergeCell ref="C97:C98"/>
    <mergeCell ref="D97:D98"/>
    <mergeCell ref="B112:C112"/>
    <mergeCell ref="B115:I115"/>
    <mergeCell ref="B117:B119"/>
    <mergeCell ref="C117:C119"/>
    <mergeCell ref="D118:F118"/>
    <mergeCell ref="B131:C131"/>
    <mergeCell ref="B132:F132"/>
    <mergeCell ref="B147:I147"/>
    <mergeCell ref="B149:B151"/>
    <mergeCell ref="C149:C151"/>
    <mergeCell ref="D150:G150"/>
    <mergeCell ref="B172:C172"/>
    <mergeCell ref="B173:F173"/>
    <mergeCell ref="B198:I198"/>
    <mergeCell ref="B200:B201"/>
    <mergeCell ref="C200:C201"/>
    <mergeCell ref="D200:F200"/>
    <mergeCell ref="B215:C215"/>
    <mergeCell ref="B216:F216"/>
    <mergeCell ref="B219:I219"/>
    <mergeCell ref="B221:B222"/>
    <mergeCell ref="C221:C222"/>
    <mergeCell ref="D221:D222"/>
    <mergeCell ref="E221:E222"/>
    <mergeCell ref="F221:F222"/>
    <mergeCell ref="B245:C245"/>
    <mergeCell ref="B248:I248"/>
    <mergeCell ref="B250:B252"/>
    <mergeCell ref="C250:C252"/>
    <mergeCell ref="D250:I250"/>
    <mergeCell ref="D251:F251"/>
    <mergeCell ref="G251:I251"/>
    <mergeCell ref="B267:C267"/>
    <mergeCell ref="B270:I270"/>
    <mergeCell ref="B272:B273"/>
    <mergeCell ref="C272:C273"/>
    <mergeCell ref="D272:E272"/>
    <mergeCell ref="B295:C295"/>
    <mergeCell ref="B298:I298"/>
    <mergeCell ref="B300:B303"/>
    <mergeCell ref="C300:C303"/>
    <mergeCell ref="D300:L300"/>
    <mergeCell ref="D301:E301"/>
    <mergeCell ref="F301:H301"/>
    <mergeCell ref="I301:K301"/>
    <mergeCell ref="D302:L302"/>
    <mergeCell ref="B316:C316"/>
    <mergeCell ref="B319:I319"/>
    <mergeCell ref="B321:B324"/>
    <mergeCell ref="C321:C324"/>
    <mergeCell ref="D321:L321"/>
    <mergeCell ref="D322:E322"/>
    <mergeCell ref="F322:H322"/>
    <mergeCell ref="I322:K322"/>
    <mergeCell ref="D323:L323"/>
    <mergeCell ref="B337:C337"/>
    <mergeCell ref="B340:I340"/>
    <mergeCell ref="B342:B345"/>
    <mergeCell ref="C342:C345"/>
    <mergeCell ref="D342:L342"/>
    <mergeCell ref="D343:E343"/>
    <mergeCell ref="F343:H343"/>
    <mergeCell ref="I343:K343"/>
    <mergeCell ref="D344:L344"/>
    <mergeCell ref="B351:C351"/>
    <mergeCell ref="B354:I354"/>
    <mergeCell ref="B355:J355"/>
    <mergeCell ref="B357:B358"/>
    <mergeCell ref="C357:C358"/>
    <mergeCell ref="D357:J357"/>
    <mergeCell ref="B372:C372"/>
    <mergeCell ref="B374:J374"/>
    <mergeCell ref="B376:B377"/>
    <mergeCell ref="C376:C377"/>
    <mergeCell ref="D376:J376"/>
    <mergeCell ref="B395:C395"/>
    <mergeCell ref="B397:J397"/>
    <mergeCell ref="B399:B400"/>
    <mergeCell ref="C399:C400"/>
    <mergeCell ref="D399:K399"/>
    <mergeCell ref="B418:C418"/>
    <mergeCell ref="B420:J420"/>
    <mergeCell ref="B422:B423"/>
    <mergeCell ref="C422:C423"/>
    <mergeCell ref="D422:J422"/>
    <mergeCell ref="B443:C443"/>
    <mergeCell ref="B446:I446"/>
    <mergeCell ref="B447:J447"/>
    <mergeCell ref="B449:B450"/>
    <mergeCell ref="C449:C450"/>
    <mergeCell ref="D449:J449"/>
    <mergeCell ref="B463:C463"/>
    <mergeCell ref="B465:J465"/>
    <mergeCell ref="B467:B468"/>
    <mergeCell ref="C467:C468"/>
    <mergeCell ref="D467:J467"/>
    <mergeCell ref="B486:C486"/>
    <mergeCell ref="B488:J488"/>
    <mergeCell ref="B490:B491"/>
    <mergeCell ref="C490:C491"/>
    <mergeCell ref="D490:K490"/>
    <mergeCell ref="B508:C508"/>
    <mergeCell ref="B510:J510"/>
    <mergeCell ref="B512:B513"/>
    <mergeCell ref="C512:C513"/>
    <mergeCell ref="D512:J512"/>
    <mergeCell ref="B519:J519"/>
    <mergeCell ref="B521:B522"/>
    <mergeCell ref="C521:C522"/>
    <mergeCell ref="D521:J521"/>
    <mergeCell ref="B542:C542"/>
    <mergeCell ref="B545:I545"/>
    <mergeCell ref="B547:B550"/>
    <mergeCell ref="C547:C550"/>
    <mergeCell ref="D547:G547"/>
    <mergeCell ref="D548:E548"/>
    <mergeCell ref="F548:G548"/>
    <mergeCell ref="D549:G549"/>
    <mergeCell ref="B561:C561"/>
    <mergeCell ref="B564:I564"/>
    <mergeCell ref="B566:B569"/>
    <mergeCell ref="C566:C569"/>
    <mergeCell ref="D566:G566"/>
    <mergeCell ref="D567:E567"/>
    <mergeCell ref="F567:G567"/>
    <mergeCell ref="D568:G568"/>
    <mergeCell ref="B575:C575"/>
    <mergeCell ref="B578:I578"/>
    <mergeCell ref="B580:B581"/>
    <mergeCell ref="C580:C581"/>
    <mergeCell ref="B590:C590"/>
    <mergeCell ref="B593:I593"/>
    <mergeCell ref="B594:J594"/>
    <mergeCell ref="B596:B598"/>
    <mergeCell ref="C596:C598"/>
    <mergeCell ref="D596:F596"/>
    <mergeCell ref="G596:I596"/>
    <mergeCell ref="D597:I597"/>
    <mergeCell ref="B615:C615"/>
    <mergeCell ref="B617:I617"/>
    <mergeCell ref="B618:J618"/>
    <mergeCell ref="B620:B622"/>
    <mergeCell ref="C620:C622"/>
    <mergeCell ref="D620:F620"/>
    <mergeCell ref="G620:I620"/>
    <mergeCell ref="D621:I621"/>
    <mergeCell ref="B639:C639"/>
    <mergeCell ref="B642:I642"/>
    <mergeCell ref="B643:G643"/>
    <mergeCell ref="B645:B646"/>
    <mergeCell ref="C645:C646"/>
    <mergeCell ref="D645:G645"/>
    <mergeCell ref="B670:C670"/>
    <mergeCell ref="B672:I672"/>
    <mergeCell ref="B673:G673"/>
    <mergeCell ref="B675:B676"/>
    <mergeCell ref="C675:C676"/>
    <mergeCell ref="D675:G675"/>
    <mergeCell ref="B704:C704"/>
    <mergeCell ref="B706:I706"/>
    <mergeCell ref="B707:G707"/>
    <mergeCell ref="B709:B710"/>
    <mergeCell ref="C709:C710"/>
    <mergeCell ref="D709:G709"/>
    <mergeCell ref="B726:C726"/>
    <mergeCell ref="B728:I728"/>
    <mergeCell ref="B729:G729"/>
    <mergeCell ref="B731:B732"/>
    <mergeCell ref="C731:C732"/>
    <mergeCell ref="D731:G731"/>
    <mergeCell ref="B750:C750"/>
    <mergeCell ref="B753:I753"/>
    <mergeCell ref="B754:G754"/>
    <mergeCell ref="B756:B758"/>
    <mergeCell ref="C756:C758"/>
    <mergeCell ref="D756:E756"/>
    <mergeCell ref="F756:G756"/>
    <mergeCell ref="D757:G757"/>
    <mergeCell ref="B776:C776"/>
    <mergeCell ref="B778:I778"/>
    <mergeCell ref="B779:G779"/>
    <mergeCell ref="B781:B783"/>
    <mergeCell ref="C781:C783"/>
    <mergeCell ref="D781:E781"/>
    <mergeCell ref="F781:G781"/>
    <mergeCell ref="D782:G782"/>
    <mergeCell ref="B801:C801"/>
    <mergeCell ref="B804:I804"/>
    <mergeCell ref="B805:F805"/>
    <mergeCell ref="B807:B808"/>
    <mergeCell ref="C807:C808"/>
    <mergeCell ref="D807:E807"/>
    <mergeCell ref="F807:F808"/>
    <mergeCell ref="B825:C825"/>
    <mergeCell ref="B827:I827"/>
    <mergeCell ref="B828:F828"/>
    <mergeCell ref="B830:B831"/>
    <mergeCell ref="C830:C831"/>
    <mergeCell ref="D830:E830"/>
    <mergeCell ref="F830:F831"/>
    <mergeCell ref="B846:C846"/>
    <mergeCell ref="B849:I849"/>
    <mergeCell ref="B850:F850"/>
    <mergeCell ref="B852:B853"/>
    <mergeCell ref="C852:C853"/>
    <mergeCell ref="D852:D853"/>
    <mergeCell ref="E852:E853"/>
    <mergeCell ref="B867:C867"/>
    <mergeCell ref="B868:E868"/>
    <mergeCell ref="B870:E870"/>
    <mergeCell ref="B872:B873"/>
    <mergeCell ref="C872:C873"/>
    <mergeCell ref="D872:D873"/>
    <mergeCell ref="E872:E873"/>
    <mergeCell ref="B892:C892"/>
    <mergeCell ref="B893:E893"/>
    <mergeCell ref="B896:I896"/>
    <mergeCell ref="B898:B900"/>
    <mergeCell ref="C898:C900"/>
    <mergeCell ref="D898:D900"/>
    <mergeCell ref="E898:G898"/>
    <mergeCell ref="E899:G899"/>
    <mergeCell ref="B908:C908"/>
    <mergeCell ref="B911:I911"/>
    <mergeCell ref="B913:B915"/>
    <mergeCell ref="C913:C915"/>
    <mergeCell ref="D913:D915"/>
    <mergeCell ref="E913:H913"/>
    <mergeCell ref="E914:H914"/>
    <mergeCell ref="B924:C924"/>
    <mergeCell ref="B925:G925"/>
    <mergeCell ref="B928:I928"/>
    <mergeCell ref="B930:B932"/>
    <mergeCell ref="C930:C932"/>
    <mergeCell ref="D930:D932"/>
    <mergeCell ref="E930:G930"/>
    <mergeCell ref="E931:G931"/>
    <mergeCell ref="B941:C941"/>
    <mergeCell ref="B944:I944"/>
    <mergeCell ref="B946:B948"/>
    <mergeCell ref="C946:C948"/>
    <mergeCell ref="D946:D948"/>
    <mergeCell ref="E946:G946"/>
    <mergeCell ref="E947:G947"/>
    <mergeCell ref="B956:C956"/>
    <mergeCell ref="B959:I959"/>
    <mergeCell ref="B961:B962"/>
    <mergeCell ref="C961:C962"/>
    <mergeCell ref="D961:D962"/>
    <mergeCell ref="B970:C970"/>
  </mergeCells>
  <hyperlinks>
    <hyperlink ref="B146" location="目录!A1" display="九-7  公路路面"/>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13T01:50:32Z</dcterms:created>
  <dc:creator>周雄杰</dc:creator>
  <dc:description/>
  <dc:language>en-US</dc:language>
  <cp:lastModifiedBy>lenovo</cp:lastModifiedBy>
  <cp:lastPrinted>2002-11-19T07:42:47Z</cp:lastPrinted>
  <dcterms:modified xsi:type="dcterms:W3CDTF">2013-07-03T18:16:14Z</dcterms:modified>
  <cp:revision>0</cp:revision>
  <dc:subject/>
  <dc:title/>
</cp:coreProperties>
</file>